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setup" sheetId="1" state="visible" r:id="rId2"/>
    <sheet name="SBF Data" sheetId="2" state="visible" r:id="rId3"/>
    <sheet name="SBN Data" sheetId="3" state="visible" r:id="rId4"/>
    <sheet name="SUN Data" sheetId="4" state="visible" r:id="rId5"/>
    <sheet name="SUF Data" sheetId="5" state="visible" r:id="rId6"/>
    <sheet name="HBF Data" sheetId="6" state="visible" r:id="rId7"/>
    <sheet name="HBN Data" sheetId="7" state="visible" r:id="rId8"/>
    <sheet name="HUN Data" sheetId="8" state="visible" r:id="rId9"/>
    <sheet name="HUF Data" sheetId="9" state="visible" r:id="rId10"/>
    <sheet name="Theoretical Unbal" sheetId="10" state="visible" r:id="rId11"/>
    <sheet name="Theoretical Balancd" sheetId="11" state="visible" r:id="rId12"/>
    <sheet name="Microphon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33">
  <si>
    <t xml:space="preserve">Fourbar Machine Virtual Laboratory Test Data</t>
  </si>
  <si>
    <t xml:space="preserve">R. Norton</t>
  </si>
  <si>
    <t xml:space="preserve">Test setup and file codes</t>
  </si>
  <si>
    <t xml:space="preserve">data</t>
  </si>
  <si>
    <t xml:space="preserve">points</t>
  </si>
  <si>
    <t xml:space="preserve">crank period</t>
  </si>
  <si>
    <t xml:space="preserve">sec</t>
  </si>
  <si>
    <t xml:space="preserve">for one revolution of the crank</t>
  </si>
  <si>
    <t xml:space="preserve">time</t>
  </si>
  <si>
    <t xml:space="preserve">crank speed</t>
  </si>
  <si>
    <t xml:space="preserve">rad/sec</t>
  </si>
  <si>
    <t xml:space="preserve">deg/sec</t>
  </si>
  <si>
    <t xml:space="preserve">over</t>
  </si>
  <si>
    <t xml:space="preserve">to</t>
  </si>
  <si>
    <t xml:space="preserve">degrees</t>
  </si>
  <si>
    <t xml:space="preserve">Fourbar Machine Test </t>
  </si>
  <si>
    <t xml:space="preserve">delta t</t>
  </si>
  <si>
    <t xml:space="preserve">delta angle</t>
  </si>
  <si>
    <t xml:space="preserve">deg</t>
  </si>
  <si>
    <t xml:space="preserve">Motor Mounts</t>
  </si>
  <si>
    <t xml:space="preserve">Balance Condition</t>
  </si>
  <si>
    <t xml:space="preserve">Fl ywheel</t>
  </si>
  <si>
    <t xml:space="preserve">Acc X</t>
  </si>
  <si>
    <t xml:space="preserve">Acc y</t>
  </si>
  <si>
    <t xml:space="preserve">F12x</t>
  </si>
  <si>
    <t xml:space="preserve">F12  Y</t>
  </si>
  <si>
    <t xml:space="preserve">F14x</t>
  </si>
  <si>
    <t xml:space="preserve">F14y</t>
  </si>
  <si>
    <t xml:space="preserve">Time mark</t>
  </si>
  <si>
    <t xml:space="preserve">Microphone</t>
  </si>
  <si>
    <t xml:space="preserve">Test #</t>
  </si>
  <si>
    <t xml:space="preserve">CODE</t>
  </si>
  <si>
    <t xml:space="preserve">Hard (H)</t>
  </si>
  <si>
    <t xml:space="preserve">Soft (S)</t>
  </si>
  <si>
    <t xml:space="preserve">Bal (B)</t>
  </si>
  <si>
    <t xml:space="preserve">Unbal (U)</t>
  </si>
  <si>
    <t xml:space="preserve">On (F)</t>
  </si>
  <si>
    <t xml:space="preserve">Off (N)</t>
  </si>
  <si>
    <t xml:space="preserve">Filenames</t>
  </si>
  <si>
    <t xml:space="preserve">SBF</t>
  </si>
  <si>
    <t xml:space="preserve">x</t>
  </si>
  <si>
    <t xml:space="preserve">SBFXAT</t>
  </si>
  <si>
    <t xml:space="preserve">SBFYAT</t>
  </si>
  <si>
    <t xml:space="preserve">SBFX2T</t>
  </si>
  <si>
    <t xml:space="preserve">SBFY2T</t>
  </si>
  <si>
    <t xml:space="preserve">SBFX4T</t>
  </si>
  <si>
    <t xml:space="preserve">SBFY4T</t>
  </si>
  <si>
    <t xml:space="preserve">SBFTM1</t>
  </si>
  <si>
    <t xml:space="preserve">SBFM1T</t>
  </si>
  <si>
    <t xml:space="preserve">SBN</t>
  </si>
  <si>
    <t xml:space="preserve">SBNXAT</t>
  </si>
  <si>
    <t xml:space="preserve">SBNYAT</t>
  </si>
  <si>
    <t xml:space="preserve">SBNX2T</t>
  </si>
  <si>
    <t xml:space="preserve">SBNY2T</t>
  </si>
  <si>
    <t xml:space="preserve">SBNX4T</t>
  </si>
  <si>
    <t xml:space="preserve">SBNY4T</t>
  </si>
  <si>
    <t xml:space="preserve">SBNTM1</t>
  </si>
  <si>
    <t xml:space="preserve">SBNM1T</t>
  </si>
  <si>
    <t xml:space="preserve">SUN</t>
  </si>
  <si>
    <t xml:space="preserve">SUNXAT</t>
  </si>
  <si>
    <t xml:space="preserve">SUNYAT</t>
  </si>
  <si>
    <t xml:space="preserve">SUNX2T</t>
  </si>
  <si>
    <t xml:space="preserve">SUNY2T</t>
  </si>
  <si>
    <t xml:space="preserve">SUNX4T</t>
  </si>
  <si>
    <t xml:space="preserve">SUNY4T</t>
  </si>
  <si>
    <t xml:space="preserve">SUNTM1</t>
  </si>
  <si>
    <t xml:space="preserve">SUNM1T</t>
  </si>
  <si>
    <t xml:space="preserve">SUF</t>
  </si>
  <si>
    <t xml:space="preserve">SUFXAT</t>
  </si>
  <si>
    <t xml:space="preserve">SUFYAT</t>
  </si>
  <si>
    <t xml:space="preserve">SUFX2T</t>
  </si>
  <si>
    <t xml:space="preserve">SUFY2T</t>
  </si>
  <si>
    <t xml:space="preserve">SUFX4T</t>
  </si>
  <si>
    <t xml:space="preserve">SUFY4T</t>
  </si>
  <si>
    <t xml:space="preserve">SUFTM1</t>
  </si>
  <si>
    <t xml:space="preserve">SUFM1T</t>
  </si>
  <si>
    <t xml:space="preserve">HBF</t>
  </si>
  <si>
    <t xml:space="preserve">HBFXAT</t>
  </si>
  <si>
    <t xml:space="preserve">HBFYAT</t>
  </si>
  <si>
    <t xml:space="preserve">HBFX2T</t>
  </si>
  <si>
    <t xml:space="preserve">HBFY2T</t>
  </si>
  <si>
    <t xml:space="preserve">HBFX4T</t>
  </si>
  <si>
    <t xml:space="preserve">HBFY4T</t>
  </si>
  <si>
    <t xml:space="preserve">HBFTM1</t>
  </si>
  <si>
    <t xml:space="preserve">HBFM1T</t>
  </si>
  <si>
    <t xml:space="preserve">HBN</t>
  </si>
  <si>
    <t xml:space="preserve">HBNXAT</t>
  </si>
  <si>
    <t xml:space="preserve">HBNYAT</t>
  </si>
  <si>
    <t xml:space="preserve">HBNX2T</t>
  </si>
  <si>
    <t xml:space="preserve">HBNY2T</t>
  </si>
  <si>
    <t xml:space="preserve">HBNX4T</t>
  </si>
  <si>
    <t xml:space="preserve">HBNY4T</t>
  </si>
  <si>
    <t xml:space="preserve">HBNTM1</t>
  </si>
  <si>
    <t xml:space="preserve">HBNM1T</t>
  </si>
  <si>
    <t xml:space="preserve">HUN</t>
  </si>
  <si>
    <t xml:space="preserve">HUNXAT</t>
  </si>
  <si>
    <t xml:space="preserve">HUNYAT</t>
  </si>
  <si>
    <t xml:space="preserve">HUNX2T</t>
  </si>
  <si>
    <t xml:space="preserve">HUNY2T</t>
  </si>
  <si>
    <t xml:space="preserve">HUNX4T</t>
  </si>
  <si>
    <t xml:space="preserve">HUNY4T</t>
  </si>
  <si>
    <t xml:space="preserve">HUNTM1</t>
  </si>
  <si>
    <t xml:space="preserve">HUNM1T</t>
  </si>
  <si>
    <t xml:space="preserve">HUF</t>
  </si>
  <si>
    <t xml:space="preserve">HUFXAT</t>
  </si>
  <si>
    <t xml:space="preserve">HUFYAT</t>
  </si>
  <si>
    <t xml:space="preserve">HUFX2T</t>
  </si>
  <si>
    <t xml:space="preserve">HUFY2T</t>
  </si>
  <si>
    <t xml:space="preserve">HUFX4T</t>
  </si>
  <si>
    <t xml:space="preserve">HUFY4T</t>
  </si>
  <si>
    <t xml:space="preserve">HUFTM1</t>
  </si>
  <si>
    <t xml:space="preserve">HUFM1T</t>
  </si>
  <si>
    <t xml:space="preserve">Note that the force measurements are NOT taken in the plane of the linkage but rather at the bearing supports of the shafts. </t>
  </si>
  <si>
    <t xml:space="preserve"> See the photos of  the linkage machine for dimensions.</t>
  </si>
  <si>
    <t xml:space="preserve">There is 1 second of data which is more than one crank revolution (384 degrees)</t>
  </si>
  <si>
    <t xml:space="preserve">All data are in volts and must be converted to engineering units using the calibration factors of the transducers</t>
  </si>
  <si>
    <t xml:space="preserve">g/v</t>
  </si>
  <si>
    <t xml:space="preserve">and </t>
  </si>
  <si>
    <t xml:space="preserve">lb/v</t>
  </si>
  <si>
    <t xml:space="preserve">once per rev</t>
  </si>
  <si>
    <t xml:space="preserve">data point</t>
  </si>
  <si>
    <t xml:space="preserve">Timing Mark</t>
  </si>
  <si>
    <t xml:space="preserve">Clock time</t>
  </si>
  <si>
    <t xml:space="preserve">timing mark fires</t>
  </si>
  <si>
    <t xml:space="preserve">These theoretical data were generated in Program Fourbar using the supplied file Fourbar Machine.4br</t>
  </si>
  <si>
    <t xml:space="preserve">Acceleration data are in in/sec^2 and force data are in pounds</t>
  </si>
  <si>
    <t xml:space="preserve">Accelerations are in a LRCS coordinate system</t>
  </si>
  <si>
    <t xml:space="preserve">Note all theoretical forces are in the plane of the linkage</t>
  </si>
  <si>
    <t xml:space="preserve">Forces are in the GCS</t>
  </si>
  <si>
    <t xml:space="preserve">in/s2</t>
  </si>
  <si>
    <t xml:space="preserve">Lb</t>
  </si>
  <si>
    <t xml:space="preserve">Data</t>
  </si>
  <si>
    <t xml:space="preserve">vol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0"/>
    <numFmt numFmtId="167" formatCode="0.00000"/>
    <numFmt numFmtId="168" formatCode="0.000"/>
    <numFmt numFmtId="169" formatCode="0.0"/>
    <numFmt numFmtId="170" formatCode="0"/>
    <numFmt numFmtId="171" formatCode="0.000000"/>
    <numFmt numFmtId="172" formatCode="General"/>
    <numFmt numFmtId="173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</font>
    <font>
      <b val="true"/>
      <sz val="12"/>
      <name val="Microsoft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99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0" t="s">
        <v>0</v>
      </c>
      <c r="G1" s="0" t="s">
        <v>1</v>
      </c>
      <c r="H1" s="1" t="n">
        <v>38850</v>
      </c>
    </row>
    <row r="2" customFormat="false" ht="12.75" hidden="false" customHeight="false" outlineLevel="0" collapsed="false">
      <c r="H2" s="1"/>
    </row>
    <row r="3" customFormat="false" ht="12.75" hidden="false" customHeight="false" outlineLevel="0" collapsed="false">
      <c r="A3" s="0" t="s">
        <v>2</v>
      </c>
      <c r="F3" s="2" t="s">
        <v>3</v>
      </c>
      <c r="G3" s="0" t="n">
        <v>1024</v>
      </c>
      <c r="H3" s="3" t="s">
        <v>4</v>
      </c>
      <c r="I3" s="4" t="s">
        <v>5</v>
      </c>
      <c r="J3" s="5" t="n">
        <v>0.9375</v>
      </c>
      <c r="K3" s="3" t="s">
        <v>6</v>
      </c>
      <c r="L3" s="0" t="s">
        <v>7</v>
      </c>
    </row>
    <row r="4" customFormat="false" ht="12.75" hidden="false" customHeight="false" outlineLevel="0" collapsed="false">
      <c r="F4" s="2" t="s">
        <v>8</v>
      </c>
      <c r="G4" s="0" t="n">
        <v>1</v>
      </c>
      <c r="H4" s="3" t="s">
        <v>6</v>
      </c>
      <c r="I4" s="4" t="s">
        <v>9</v>
      </c>
      <c r="J4" s="6" t="n">
        <f aca="false">1/J3*2*PI()</f>
        <v>6.70206432765823</v>
      </c>
      <c r="K4" s="0" t="s">
        <v>10</v>
      </c>
      <c r="L4" s="0" t="n">
        <v>384</v>
      </c>
      <c r="M4" s="0" t="s">
        <v>11</v>
      </c>
      <c r="N4" s="7" t="s">
        <v>12</v>
      </c>
      <c r="O4" s="0" t="n">
        <v>38</v>
      </c>
      <c r="P4" s="7" t="s">
        <v>13</v>
      </c>
      <c r="Q4" s="8" t="n">
        <v>422</v>
      </c>
      <c r="R4" s="0" t="s">
        <v>14</v>
      </c>
    </row>
    <row r="5" customFormat="false" ht="12.75" hidden="false" customHeight="false" outlineLevel="0" collapsed="false">
      <c r="A5" s="9" t="s">
        <v>15</v>
      </c>
      <c r="B5" s="9"/>
      <c r="C5" s="9"/>
      <c r="F5" s="2" t="s">
        <v>16</v>
      </c>
      <c r="G5" s="0" t="n">
        <f aca="false">G4/G3</f>
        <v>0.0009765625</v>
      </c>
      <c r="H5" s="3" t="s">
        <v>6</v>
      </c>
      <c r="I5" s="4" t="s">
        <v>17</v>
      </c>
      <c r="J5" s="3" t="n">
        <f aca="false">360/G3</f>
        <v>0.3515625</v>
      </c>
      <c r="K5" s="0" t="s">
        <v>18</v>
      </c>
    </row>
    <row r="6" customFormat="false" ht="12.75" hidden="false" customHeight="false" outlineLevel="0" collapsed="false">
      <c r="D6" s="9"/>
      <c r="E6" s="9"/>
      <c r="F6" s="9"/>
      <c r="G6" s="9"/>
      <c r="H6" s="9"/>
      <c r="O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O7" s="9"/>
      <c r="P7" s="9"/>
      <c r="Q7" s="9"/>
    </row>
    <row r="8" customFormat="false" ht="12.75" hidden="false" customHeight="false" outlineLevel="0" collapsed="false">
      <c r="A8" s="10"/>
      <c r="B8" s="10"/>
      <c r="C8" s="9" t="s">
        <v>19</v>
      </c>
      <c r="D8" s="9"/>
      <c r="E8" s="9" t="s">
        <v>20</v>
      </c>
      <c r="F8" s="9"/>
      <c r="G8" s="9" t="s">
        <v>21</v>
      </c>
      <c r="H8" s="9"/>
      <c r="I8" s="10" t="s">
        <v>22</v>
      </c>
      <c r="J8" s="10" t="s">
        <v>23</v>
      </c>
      <c r="K8" s="10" t="s">
        <v>24</v>
      </c>
      <c r="L8" s="10" t="s">
        <v>25</v>
      </c>
      <c r="M8" s="10" t="s">
        <v>26</v>
      </c>
      <c r="N8" s="10" t="s">
        <v>27</v>
      </c>
      <c r="O8" s="10" t="s">
        <v>28</v>
      </c>
      <c r="P8" s="10" t="s">
        <v>29</v>
      </c>
    </row>
    <row r="9" customFormat="false" ht="12.75" hidden="false" customHeight="false" outlineLevel="0" collapsed="false">
      <c r="A9" s="10" t="s">
        <v>30</v>
      </c>
      <c r="B9" s="10" t="s">
        <v>31</v>
      </c>
      <c r="C9" s="10" t="s">
        <v>32</v>
      </c>
      <c r="D9" s="10" t="s">
        <v>33</v>
      </c>
      <c r="E9" s="10" t="s">
        <v>34</v>
      </c>
      <c r="F9" s="10" t="s">
        <v>35</v>
      </c>
      <c r="G9" s="10" t="s">
        <v>36</v>
      </c>
      <c r="H9" s="10" t="s">
        <v>37</v>
      </c>
      <c r="I9" s="10" t="s">
        <v>38</v>
      </c>
      <c r="J9" s="10" t="s">
        <v>38</v>
      </c>
      <c r="K9" s="10" t="s">
        <v>38</v>
      </c>
      <c r="L9" s="10" t="s">
        <v>38</v>
      </c>
      <c r="M9" s="10" t="s">
        <v>38</v>
      </c>
      <c r="N9" s="10" t="s">
        <v>38</v>
      </c>
      <c r="O9" s="10" t="s">
        <v>38</v>
      </c>
      <c r="P9" s="10" t="s">
        <v>38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false" outlineLevel="0" collapsed="false">
      <c r="A11" s="10" t="n">
        <v>1</v>
      </c>
      <c r="B11" s="10" t="s">
        <v>39</v>
      </c>
      <c r="C11" s="11"/>
      <c r="D11" s="11" t="s">
        <v>40</v>
      </c>
      <c r="E11" s="11" t="s">
        <v>40</v>
      </c>
      <c r="F11" s="11"/>
      <c r="G11" s="11" t="s">
        <v>40</v>
      </c>
      <c r="H11" s="11"/>
      <c r="I11" s="10" t="s">
        <v>41</v>
      </c>
      <c r="J11" s="10" t="s">
        <v>42</v>
      </c>
      <c r="K11" s="10" t="s">
        <v>43</v>
      </c>
      <c r="L11" s="10" t="s">
        <v>44</v>
      </c>
      <c r="M11" s="10" t="s">
        <v>45</v>
      </c>
      <c r="N11" s="10" t="s">
        <v>46</v>
      </c>
      <c r="O11" s="10" t="s">
        <v>47</v>
      </c>
      <c r="P11" s="10" t="s">
        <v>48</v>
      </c>
    </row>
    <row r="12" customFormat="false" ht="15.75" hidden="false" customHeight="false" outlineLevel="0" collapsed="false">
      <c r="A12" s="10" t="n">
        <v>2</v>
      </c>
      <c r="B12" s="10" t="s">
        <v>49</v>
      </c>
      <c r="C12" s="11"/>
      <c r="D12" s="11" t="s">
        <v>40</v>
      </c>
      <c r="E12" s="11" t="s">
        <v>40</v>
      </c>
      <c r="F12" s="11"/>
      <c r="G12" s="11"/>
      <c r="H12" s="11" t="s">
        <v>40</v>
      </c>
      <c r="I12" s="10" t="s">
        <v>50</v>
      </c>
      <c r="J12" s="10" t="s">
        <v>51</v>
      </c>
      <c r="K12" s="10" t="s">
        <v>52</v>
      </c>
      <c r="L12" s="10" t="s">
        <v>53</v>
      </c>
      <c r="M12" s="10" t="s">
        <v>54</v>
      </c>
      <c r="N12" s="10" t="s">
        <v>55</v>
      </c>
      <c r="O12" s="10" t="s">
        <v>56</v>
      </c>
      <c r="P12" s="10" t="s">
        <v>57</v>
      </c>
    </row>
    <row r="13" customFormat="false" ht="15.75" hidden="false" customHeight="false" outlineLevel="0" collapsed="false">
      <c r="A13" s="10" t="n">
        <v>3</v>
      </c>
      <c r="B13" s="10" t="s">
        <v>58</v>
      </c>
      <c r="C13" s="11"/>
      <c r="D13" s="11" t="s">
        <v>40</v>
      </c>
      <c r="E13" s="11"/>
      <c r="F13" s="11" t="s">
        <v>40</v>
      </c>
      <c r="G13" s="11"/>
      <c r="H13" s="11" t="s">
        <v>40</v>
      </c>
      <c r="I13" s="10" t="s">
        <v>59</v>
      </c>
      <c r="J13" s="10" t="s">
        <v>60</v>
      </c>
      <c r="K13" s="10" t="s">
        <v>61</v>
      </c>
      <c r="L13" s="10" t="s">
        <v>62</v>
      </c>
      <c r="M13" s="10" t="s">
        <v>63</v>
      </c>
      <c r="N13" s="10" t="s">
        <v>64</v>
      </c>
      <c r="O13" s="10" t="s">
        <v>65</v>
      </c>
      <c r="P13" s="10" t="s">
        <v>66</v>
      </c>
    </row>
    <row r="14" customFormat="false" ht="15.75" hidden="false" customHeight="false" outlineLevel="0" collapsed="false">
      <c r="A14" s="10" t="n">
        <v>4</v>
      </c>
      <c r="B14" s="10" t="s">
        <v>67</v>
      </c>
      <c r="C14" s="11"/>
      <c r="D14" s="11" t="s">
        <v>40</v>
      </c>
      <c r="E14" s="11"/>
      <c r="F14" s="11" t="s">
        <v>40</v>
      </c>
      <c r="G14" s="11" t="s">
        <v>40</v>
      </c>
      <c r="H14" s="11"/>
      <c r="I14" s="10" t="s">
        <v>68</v>
      </c>
      <c r="J14" s="10" t="s">
        <v>69</v>
      </c>
      <c r="K14" s="10" t="s">
        <v>70</v>
      </c>
      <c r="L14" s="10" t="s">
        <v>71</v>
      </c>
      <c r="M14" s="10" t="s">
        <v>72</v>
      </c>
      <c r="N14" s="10" t="s">
        <v>73</v>
      </c>
      <c r="O14" s="10" t="s">
        <v>74</v>
      </c>
      <c r="P14" s="10" t="s">
        <v>75</v>
      </c>
    </row>
    <row r="15" customFormat="false" ht="15.75" hidden="false" customHeight="false" outlineLevel="0" collapsed="false">
      <c r="A15" s="10" t="n">
        <v>5</v>
      </c>
      <c r="B15" s="10" t="s">
        <v>76</v>
      </c>
      <c r="C15" s="11" t="s">
        <v>40</v>
      </c>
      <c r="D15" s="11"/>
      <c r="E15" s="11" t="s">
        <v>40</v>
      </c>
      <c r="F15" s="11"/>
      <c r="G15" s="11" t="s">
        <v>40</v>
      </c>
      <c r="H15" s="11"/>
      <c r="I15" s="10" t="s">
        <v>77</v>
      </c>
      <c r="J15" s="10" t="s">
        <v>78</v>
      </c>
      <c r="K15" s="10" t="s">
        <v>79</v>
      </c>
      <c r="L15" s="10" t="s">
        <v>80</v>
      </c>
      <c r="M15" s="10" t="s">
        <v>81</v>
      </c>
      <c r="N15" s="10" t="s">
        <v>82</v>
      </c>
      <c r="O15" s="10" t="s">
        <v>83</v>
      </c>
      <c r="P15" s="10" t="s">
        <v>84</v>
      </c>
    </row>
    <row r="16" customFormat="false" ht="15.75" hidden="false" customHeight="false" outlineLevel="0" collapsed="false">
      <c r="A16" s="10" t="n">
        <v>6</v>
      </c>
      <c r="B16" s="10" t="s">
        <v>85</v>
      </c>
      <c r="C16" s="11" t="s">
        <v>40</v>
      </c>
      <c r="D16" s="11"/>
      <c r="E16" s="11" t="s">
        <v>40</v>
      </c>
      <c r="F16" s="11"/>
      <c r="G16" s="11"/>
      <c r="H16" s="11" t="s">
        <v>40</v>
      </c>
      <c r="I16" s="10" t="s">
        <v>86</v>
      </c>
      <c r="J16" s="10" t="s">
        <v>87</v>
      </c>
      <c r="K16" s="10" t="s">
        <v>88</v>
      </c>
      <c r="L16" s="10" t="s">
        <v>89</v>
      </c>
      <c r="M16" s="10" t="s">
        <v>90</v>
      </c>
      <c r="N16" s="10" t="s">
        <v>91</v>
      </c>
      <c r="O16" s="10" t="s">
        <v>92</v>
      </c>
      <c r="P16" s="10" t="s">
        <v>93</v>
      </c>
    </row>
    <row r="17" customFormat="false" ht="15.75" hidden="false" customHeight="false" outlineLevel="0" collapsed="false">
      <c r="A17" s="10" t="n">
        <v>7</v>
      </c>
      <c r="B17" s="10" t="s">
        <v>94</v>
      </c>
      <c r="C17" s="11" t="s">
        <v>40</v>
      </c>
      <c r="D17" s="11"/>
      <c r="E17" s="11"/>
      <c r="F17" s="11" t="s">
        <v>40</v>
      </c>
      <c r="G17" s="11"/>
      <c r="H17" s="11" t="s">
        <v>40</v>
      </c>
      <c r="I17" s="10" t="s">
        <v>95</v>
      </c>
      <c r="J17" s="10" t="s">
        <v>96</v>
      </c>
      <c r="K17" s="10" t="s">
        <v>97</v>
      </c>
      <c r="L17" s="10" t="s">
        <v>98</v>
      </c>
      <c r="M17" s="10" t="s">
        <v>99</v>
      </c>
      <c r="N17" s="10" t="s">
        <v>100</v>
      </c>
      <c r="O17" s="10" t="s">
        <v>101</v>
      </c>
      <c r="P17" s="10" t="s">
        <v>102</v>
      </c>
    </row>
    <row r="18" customFormat="false" ht="15.75" hidden="false" customHeight="false" outlineLevel="0" collapsed="false">
      <c r="A18" s="10" t="n">
        <v>8</v>
      </c>
      <c r="B18" s="10" t="s">
        <v>103</v>
      </c>
      <c r="C18" s="11" t="s">
        <v>40</v>
      </c>
      <c r="D18" s="11"/>
      <c r="E18" s="11"/>
      <c r="F18" s="11" t="s">
        <v>40</v>
      </c>
      <c r="G18" s="11" t="s">
        <v>40</v>
      </c>
      <c r="H18" s="11"/>
      <c r="I18" s="10" t="s">
        <v>104</v>
      </c>
      <c r="J18" s="10" t="s">
        <v>105</v>
      </c>
      <c r="K18" s="10" t="s">
        <v>106</v>
      </c>
      <c r="L18" s="10" t="s">
        <v>107</v>
      </c>
      <c r="M18" s="10" t="s">
        <v>108</v>
      </c>
      <c r="N18" s="10" t="s">
        <v>109</v>
      </c>
      <c r="O18" s="10" t="s">
        <v>110</v>
      </c>
      <c r="P18" s="10" t="s">
        <v>111</v>
      </c>
    </row>
    <row r="22" customFormat="false" ht="12.75" hidden="false" customHeight="false" outlineLevel="0" collapsed="false">
      <c r="B22" s="0" t="s">
        <v>112</v>
      </c>
    </row>
    <row r="23" customFormat="false" ht="12.75" hidden="false" customHeight="false" outlineLevel="0" collapsed="false">
      <c r="B23" s="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1.85"/>
  </cols>
  <sheetData>
    <row r="1" customFormat="false" ht="12.75" hidden="false" customHeight="false" outlineLevel="0" collapsed="false">
      <c r="B1" s="0" t="s">
        <v>124</v>
      </c>
    </row>
    <row r="2" customFormat="false" ht="12.75" hidden="false" customHeight="false" outlineLevel="0" collapsed="false">
      <c r="B2" s="0" t="s">
        <v>114</v>
      </c>
    </row>
    <row r="3" customFormat="false" ht="12.75" hidden="false" customHeight="false" outlineLevel="0" collapsed="false">
      <c r="B3" s="0" t="s">
        <v>3</v>
      </c>
      <c r="C3" s="0" t="n">
        <v>1024</v>
      </c>
      <c r="D3" s="3" t="s">
        <v>4</v>
      </c>
      <c r="E3" s="4" t="s">
        <v>5</v>
      </c>
      <c r="F3" s="5" t="n">
        <v>0.9375</v>
      </c>
      <c r="G3" s="3" t="s">
        <v>6</v>
      </c>
      <c r="H3" s="0" t="s">
        <v>7</v>
      </c>
    </row>
    <row r="4" customFormat="false" ht="12.75" hidden="false" customHeight="false" outlineLevel="0" collapsed="false">
      <c r="B4" s="0" t="s">
        <v>8</v>
      </c>
      <c r="C4" s="0" t="n">
        <v>1</v>
      </c>
      <c r="D4" s="3" t="s">
        <v>6</v>
      </c>
      <c r="E4" s="4" t="s">
        <v>9</v>
      </c>
      <c r="F4" s="6" t="n">
        <f aca="false">1/F3*2*PI()</f>
        <v>6.70206432765823</v>
      </c>
      <c r="G4" s="0" t="s">
        <v>10</v>
      </c>
      <c r="H4" s="0" t="n">
        <v>384</v>
      </c>
      <c r="I4" s="0" t="s">
        <v>11</v>
      </c>
    </row>
    <row r="5" customFormat="false" ht="12.75" hidden="false" customHeight="false" outlineLevel="0" collapsed="false">
      <c r="B5" s="0" t="s">
        <v>16</v>
      </c>
      <c r="C5" s="0" t="n">
        <f aca="false">C4/C3</f>
        <v>0.0009765625</v>
      </c>
      <c r="D5" s="3" t="s">
        <v>6</v>
      </c>
      <c r="E5" s="4" t="s">
        <v>17</v>
      </c>
      <c r="F5" s="3" t="n">
        <f aca="false">360/C3</f>
        <v>0.3515625</v>
      </c>
      <c r="G5" s="0" t="s">
        <v>18</v>
      </c>
    </row>
    <row r="6" customFormat="false" ht="12.75" hidden="false" customHeight="false" outlineLevel="0" collapsed="false">
      <c r="B6" s="0" t="s">
        <v>125</v>
      </c>
      <c r="G6" s="0" t="s">
        <v>126</v>
      </c>
    </row>
    <row r="7" customFormat="false" ht="12.75" hidden="false" customHeight="false" outlineLevel="0" collapsed="false">
      <c r="B7" s="0" t="s">
        <v>127</v>
      </c>
      <c r="C7" s="12"/>
      <c r="E7" s="13"/>
      <c r="F7" s="12"/>
      <c r="G7" s="8" t="s">
        <v>128</v>
      </c>
    </row>
    <row r="9" customFormat="false" ht="12.75" hidden="false" customHeight="false" outlineLevel="0" collapsed="false">
      <c r="B9" s="0" t="s">
        <v>119</v>
      </c>
      <c r="D9" s="10" t="s">
        <v>22</v>
      </c>
      <c r="E9" s="10" t="s">
        <v>23</v>
      </c>
      <c r="F9" s="10" t="s">
        <v>24</v>
      </c>
      <c r="G9" s="10" t="s">
        <v>25</v>
      </c>
      <c r="H9" s="10" t="s">
        <v>26</v>
      </c>
      <c r="I9" s="10" t="s">
        <v>27</v>
      </c>
    </row>
    <row r="10" customFormat="false" ht="12.75" hidden="false" customHeight="false" outlineLevel="0" collapsed="false">
      <c r="A10" s="7" t="str">
        <f aca="false">'SBF Data'!A10</f>
        <v>data point</v>
      </c>
      <c r="B10" s="0" t="str">
        <f aca="false">'SBF Data'!B10</f>
        <v>Timing Mark</v>
      </c>
      <c r="C10" s="0" t="str">
        <f aca="false">'SBF Data'!C10</f>
        <v>Clock time</v>
      </c>
      <c r="D10" s="7" t="s">
        <v>129</v>
      </c>
      <c r="E10" s="7" t="s">
        <v>129</v>
      </c>
      <c r="F10" s="7" t="s">
        <v>130</v>
      </c>
      <c r="G10" s="7" t="s">
        <v>130</v>
      </c>
      <c r="H10" s="7" t="s">
        <v>130</v>
      </c>
      <c r="I10" s="7" t="s">
        <v>130</v>
      </c>
    </row>
    <row r="11" customFormat="false" ht="12.75" hidden="false" customHeight="false" outlineLevel="0" collapsed="false">
      <c r="A11" s="7" t="n">
        <f aca="false">'SBF Data'!A11</f>
        <v>1</v>
      </c>
      <c r="B11" s="14" t="n">
        <f aca="false">'SBF Data'!B11</f>
        <v>0.2430987</v>
      </c>
      <c r="C11" s="3" t="n">
        <f aca="false">'SBF Data'!C11</f>
        <v>0</v>
      </c>
      <c r="D11" s="6" t="n">
        <v>-460.776</v>
      </c>
      <c r="E11" s="6" t="n">
        <v>120.136</v>
      </c>
      <c r="F11" s="6" t="n">
        <v>-3.032</v>
      </c>
      <c r="G11" s="6" t="n">
        <v>-2.463</v>
      </c>
      <c r="H11" s="6" t="n">
        <v>-0.117</v>
      </c>
      <c r="I11" s="6" t="n">
        <v>1.627</v>
      </c>
    </row>
    <row r="12" customFormat="false" ht="12.75" hidden="false" customHeight="false" outlineLevel="0" collapsed="false">
      <c r="A12" s="7" t="n">
        <f aca="false">'SBF Data'!A12</f>
        <v>2</v>
      </c>
      <c r="B12" s="14" t="n">
        <f aca="false">'SBF Data'!B12</f>
        <v>0.3381639</v>
      </c>
      <c r="C12" s="3" t="n">
        <f aca="false">'SBF Data'!C12</f>
        <v>0.0009765625</v>
      </c>
      <c r="D12" s="6" t="n">
        <v>-459.403</v>
      </c>
      <c r="E12" s="6" t="n">
        <v>118.046</v>
      </c>
      <c r="F12" s="6" t="n">
        <v>-3.012</v>
      </c>
      <c r="G12" s="6" t="n">
        <v>-2.451</v>
      </c>
      <c r="H12" s="6" t="n">
        <v>-0.117</v>
      </c>
      <c r="I12" s="6" t="n">
        <v>1.607</v>
      </c>
    </row>
    <row r="13" customFormat="false" ht="12.75" hidden="false" customHeight="false" outlineLevel="0" collapsed="false">
      <c r="A13" s="7" t="n">
        <f aca="false">'SBF Data'!A13</f>
        <v>3</v>
      </c>
      <c r="B13" s="14" t="n">
        <f aca="false">'SBF Data'!B13</f>
        <v>-0.1929286</v>
      </c>
      <c r="C13" s="3" t="n">
        <f aca="false">'SBF Data'!C13</f>
        <v>0.001953125</v>
      </c>
      <c r="D13" s="6" t="n">
        <v>-458.002</v>
      </c>
      <c r="E13" s="6" t="n">
        <v>115.932</v>
      </c>
      <c r="F13" s="6" t="n">
        <v>-2.992</v>
      </c>
      <c r="G13" s="6" t="n">
        <v>-2.439</v>
      </c>
      <c r="H13" s="6" t="n">
        <v>-0.118</v>
      </c>
      <c r="I13" s="6" t="n">
        <v>1.586</v>
      </c>
    </row>
    <row r="14" customFormat="false" ht="12.75" hidden="false" customHeight="false" outlineLevel="0" collapsed="false">
      <c r="A14" s="7" t="n">
        <f aca="false">'SBF Data'!A14</f>
        <v>4</v>
      </c>
      <c r="B14" s="14" t="n">
        <f aca="false">'SBF Data'!B14</f>
        <v>-4.182377</v>
      </c>
      <c r="C14" s="3" t="n">
        <f aca="false">'SBF Data'!C14</f>
        <v>0.0029296875</v>
      </c>
      <c r="D14" s="6" t="n">
        <v>-456.571</v>
      </c>
      <c r="E14" s="6" t="n">
        <v>113.796</v>
      </c>
      <c r="F14" s="6" t="n">
        <v>-2.972</v>
      </c>
      <c r="G14" s="6" t="n">
        <v>-2.427</v>
      </c>
      <c r="H14" s="6" t="n">
        <v>-0.118</v>
      </c>
      <c r="I14" s="6" t="n">
        <v>1.566</v>
      </c>
    </row>
    <row r="15" customFormat="false" ht="12.75" hidden="false" customHeight="false" outlineLevel="0" collapsed="false">
      <c r="A15" s="7" t="n">
        <f aca="false">'SBF Data'!A15</f>
        <v>5</v>
      </c>
      <c r="B15" s="14" t="n">
        <f aca="false">'SBF Data'!B15</f>
        <v>-8.747068</v>
      </c>
      <c r="C15" s="3" t="n">
        <f aca="false">'SBF Data'!C15</f>
        <v>0.00390625</v>
      </c>
      <c r="D15" s="6" t="n">
        <v>-455.112</v>
      </c>
      <c r="E15" s="6" t="n">
        <v>111.637</v>
      </c>
      <c r="F15" s="6" t="n">
        <v>-2.952</v>
      </c>
      <c r="G15" s="6" t="n">
        <v>-2.415</v>
      </c>
      <c r="H15" s="6" t="n">
        <v>-0.119</v>
      </c>
      <c r="I15" s="6" t="n">
        <v>1.546</v>
      </c>
    </row>
    <row r="16" customFormat="false" ht="12.75" hidden="false" customHeight="false" outlineLevel="0" collapsed="false">
      <c r="A16" s="7" t="n">
        <f aca="false">'SBF Data'!A16</f>
        <v>6</v>
      </c>
      <c r="B16" s="14" t="n">
        <f aca="false">'SBF Data'!B16</f>
        <v>1.715988</v>
      </c>
      <c r="C16" s="3" t="n">
        <f aca="false">'SBF Data'!C16</f>
        <v>0.0048828125</v>
      </c>
      <c r="D16" s="6" t="n">
        <v>-453.626</v>
      </c>
      <c r="E16" s="6" t="n">
        <v>109.458</v>
      </c>
      <c r="F16" s="6" t="n">
        <v>-2.932</v>
      </c>
      <c r="G16" s="6" t="n">
        <v>-2.403</v>
      </c>
      <c r="H16" s="6" t="n">
        <v>-0.12</v>
      </c>
      <c r="I16" s="6" t="n">
        <v>1.525</v>
      </c>
    </row>
    <row r="17" customFormat="false" ht="12.75" hidden="false" customHeight="false" outlineLevel="0" collapsed="false">
      <c r="A17" s="7" t="n">
        <f aca="false">'SBF Data'!A17</f>
        <v>7</v>
      </c>
      <c r="B17" s="14" t="n">
        <f aca="false">'SBF Data'!B17</f>
        <v>2.26706</v>
      </c>
      <c r="C17" s="3" t="n">
        <f aca="false">'SBF Data'!C17</f>
        <v>0.005859375</v>
      </c>
      <c r="D17" s="6" t="n">
        <v>-452.113</v>
      </c>
      <c r="E17" s="6" t="n">
        <v>107.258</v>
      </c>
      <c r="F17" s="6" t="n">
        <v>-2.912</v>
      </c>
      <c r="G17" s="6" t="n">
        <v>-2.392</v>
      </c>
      <c r="H17" s="6" t="n">
        <v>-0.12</v>
      </c>
      <c r="I17" s="6" t="n">
        <v>1.504</v>
      </c>
    </row>
    <row r="18" customFormat="false" ht="12.75" hidden="false" customHeight="false" outlineLevel="0" collapsed="false">
      <c r="A18" s="7" t="n">
        <f aca="false">'SBF Data'!A18</f>
        <v>8</v>
      </c>
      <c r="B18" s="14" t="n">
        <f aca="false">'SBF Data'!B18</f>
        <v>-2.316283</v>
      </c>
      <c r="C18" s="3" t="n">
        <f aca="false">'SBF Data'!C18</f>
        <v>0.0068359375</v>
      </c>
      <c r="D18" s="6" t="n">
        <v>-450.575</v>
      </c>
      <c r="E18" s="6" t="n">
        <v>105.04</v>
      </c>
      <c r="F18" s="6" t="n">
        <v>-2.891</v>
      </c>
      <c r="G18" s="6" t="n">
        <v>-2.38</v>
      </c>
      <c r="H18" s="6" t="n">
        <v>-0.121</v>
      </c>
      <c r="I18" s="6" t="n">
        <v>1.484</v>
      </c>
    </row>
    <row r="19" customFormat="false" ht="12.75" hidden="false" customHeight="false" outlineLevel="0" collapsed="false">
      <c r="A19" s="7" t="n">
        <f aca="false">'SBF Data'!A19</f>
        <v>9</v>
      </c>
      <c r="B19" s="14" t="n">
        <f aca="false">'SBF Data'!B19</f>
        <v>2.545258</v>
      </c>
      <c r="C19" s="3" t="n">
        <f aca="false">'SBF Data'!C19</f>
        <v>0.0078125</v>
      </c>
      <c r="D19" s="6" t="n">
        <v>-449.011</v>
      </c>
      <c r="E19" s="6" t="n">
        <v>102.803</v>
      </c>
      <c r="F19" s="6" t="n">
        <v>-2.87</v>
      </c>
      <c r="G19" s="6" t="n">
        <v>-2.368</v>
      </c>
      <c r="H19" s="6" t="n">
        <v>-0.122</v>
      </c>
      <c r="I19" s="6" t="n">
        <v>1.463</v>
      </c>
    </row>
    <row r="20" customFormat="false" ht="12.75" hidden="false" customHeight="false" outlineLevel="0" collapsed="false">
      <c r="A20" s="7" t="n">
        <f aca="false">'SBF Data'!A20</f>
        <v>10</v>
      </c>
      <c r="B20" s="14" t="n">
        <f aca="false">'SBF Data'!B20</f>
        <v>-1.228679</v>
      </c>
      <c r="C20" s="3" t="n">
        <f aca="false">'SBF Data'!C20</f>
        <v>0.0087890625</v>
      </c>
      <c r="D20" s="6" t="n">
        <v>-447.423</v>
      </c>
      <c r="E20" s="6" t="n">
        <v>100.549</v>
      </c>
      <c r="F20" s="6" t="n">
        <v>-2.849</v>
      </c>
      <c r="G20" s="6" t="n">
        <v>-2.357</v>
      </c>
      <c r="H20" s="6" t="n">
        <v>-0.122</v>
      </c>
      <c r="I20" s="6" t="n">
        <v>1.442</v>
      </c>
    </row>
    <row r="21" customFormat="false" ht="12.75" hidden="false" customHeight="false" outlineLevel="0" collapsed="false">
      <c r="A21" s="7" t="n">
        <f aca="false">'SBF Data'!A21</f>
        <v>11</v>
      </c>
      <c r="B21" s="14" t="n">
        <f aca="false">'SBF Data'!B21</f>
        <v>1.269523</v>
      </c>
      <c r="C21" s="3" t="n">
        <f aca="false">'SBF Data'!C21</f>
        <v>0.009765625</v>
      </c>
      <c r="D21" s="6" t="n">
        <v>-445.81</v>
      </c>
      <c r="E21" s="6" t="n">
        <v>98.278</v>
      </c>
      <c r="F21" s="6" t="n">
        <v>-2.828</v>
      </c>
      <c r="G21" s="6" t="n">
        <v>-2.345</v>
      </c>
      <c r="H21" s="6" t="n">
        <v>-0.123</v>
      </c>
      <c r="I21" s="6" t="n">
        <v>1.421</v>
      </c>
    </row>
    <row r="22" customFormat="false" ht="12.75" hidden="false" customHeight="false" outlineLevel="0" collapsed="false">
      <c r="A22" s="7" t="n">
        <f aca="false">'SBF Data'!A22</f>
        <v>12</v>
      </c>
      <c r="B22" s="14" t="n">
        <f aca="false">'SBF Data'!B22</f>
        <v>-0.2112112</v>
      </c>
      <c r="C22" s="3" t="n">
        <f aca="false">'SBF Data'!C22</f>
        <v>0.0107421875</v>
      </c>
      <c r="D22" s="6" t="n">
        <v>-444.175</v>
      </c>
      <c r="E22" s="6" t="n">
        <v>95.992</v>
      </c>
      <c r="F22" s="6" t="n">
        <v>-2.807</v>
      </c>
      <c r="G22" s="6" t="n">
        <v>-2.334</v>
      </c>
      <c r="H22" s="6" t="n">
        <v>-0.124</v>
      </c>
      <c r="I22" s="6" t="n">
        <v>1.4</v>
      </c>
    </row>
    <row r="23" customFormat="false" ht="12.75" hidden="false" customHeight="false" outlineLevel="0" collapsed="false">
      <c r="A23" s="7" t="n">
        <f aca="false">'SBF Data'!A23</f>
        <v>13</v>
      </c>
      <c r="B23" s="14" t="n">
        <f aca="false">'SBF Data'!B23</f>
        <v>0.5838899</v>
      </c>
      <c r="C23" s="3" t="n">
        <f aca="false">'SBF Data'!C23</f>
        <v>0.01171875</v>
      </c>
      <c r="D23" s="6" t="n">
        <v>-442.517</v>
      </c>
      <c r="E23" s="6" t="n">
        <v>93.69</v>
      </c>
      <c r="F23" s="6" t="n">
        <v>-2.786</v>
      </c>
      <c r="G23" s="6" t="n">
        <v>-2.322</v>
      </c>
      <c r="H23" s="6" t="n">
        <v>-0.125</v>
      </c>
      <c r="I23" s="6" t="n">
        <v>1.379</v>
      </c>
    </row>
    <row r="24" customFormat="false" ht="12.75" hidden="false" customHeight="false" outlineLevel="0" collapsed="false">
      <c r="A24" s="7" t="n">
        <f aca="false">'SBF Data'!A24</f>
        <v>14</v>
      </c>
      <c r="B24" s="14" t="n">
        <f aca="false">'SBF Data'!B24</f>
        <v>0.2018571</v>
      </c>
      <c r="C24" s="3" t="n">
        <f aca="false">'SBF Data'!C24</f>
        <v>0.0126953125</v>
      </c>
      <c r="D24" s="6" t="n">
        <v>-440.837</v>
      </c>
      <c r="E24" s="6" t="n">
        <v>91.375</v>
      </c>
      <c r="F24" s="6" t="n">
        <v>-2.765</v>
      </c>
      <c r="G24" s="6" t="n">
        <v>-2.311</v>
      </c>
      <c r="H24" s="6" t="n">
        <v>-0.125</v>
      </c>
      <c r="I24" s="6" t="n">
        <v>1.358</v>
      </c>
    </row>
    <row r="25" customFormat="false" ht="12.75" hidden="false" customHeight="false" outlineLevel="0" collapsed="false">
      <c r="A25" s="7" t="n">
        <f aca="false">'SBF Data'!A25</f>
        <v>15</v>
      </c>
      <c r="B25" s="14" t="n">
        <f aca="false">'SBF Data'!B25</f>
        <v>0.3527428</v>
      </c>
      <c r="C25" s="3" t="n">
        <f aca="false">'SBF Data'!C25</f>
        <v>0.013671875</v>
      </c>
      <c r="D25" s="6" t="n">
        <v>-439.136</v>
      </c>
      <c r="E25" s="6" t="n">
        <v>89.047</v>
      </c>
      <c r="F25" s="6" t="n">
        <v>-2.743</v>
      </c>
      <c r="G25" s="6" t="n">
        <v>-2.299</v>
      </c>
      <c r="H25" s="6" t="n">
        <v>-0.126</v>
      </c>
      <c r="I25" s="6" t="n">
        <v>1.337</v>
      </c>
    </row>
    <row r="26" customFormat="false" ht="12.75" hidden="false" customHeight="false" outlineLevel="0" collapsed="false">
      <c r="A26" s="7" t="n">
        <f aca="false">'SBF Data'!A26</f>
        <v>16</v>
      </c>
      <c r="B26" s="14" t="n">
        <f aca="false">'SBF Data'!B26</f>
        <v>0.330011</v>
      </c>
      <c r="C26" s="3" t="n">
        <f aca="false">'SBF Data'!C26</f>
        <v>0.0146484375</v>
      </c>
      <c r="D26" s="6" t="n">
        <v>-437.414</v>
      </c>
      <c r="E26" s="6" t="n">
        <v>86.707</v>
      </c>
      <c r="F26" s="6" t="n">
        <v>-2.722</v>
      </c>
      <c r="G26" s="6" t="n">
        <v>-2.288</v>
      </c>
      <c r="H26" s="6" t="n">
        <v>-0.127</v>
      </c>
      <c r="I26" s="6" t="n">
        <v>1.316</v>
      </c>
    </row>
    <row r="27" customFormat="false" ht="12.75" hidden="false" customHeight="false" outlineLevel="0" collapsed="false">
      <c r="A27" s="7" t="n">
        <f aca="false">'SBF Data'!A27</f>
        <v>17</v>
      </c>
      <c r="B27" s="14" t="n">
        <f aca="false">'SBF Data'!B27</f>
        <v>0.314464</v>
      </c>
      <c r="C27" s="3" t="n">
        <f aca="false">'SBF Data'!C27</f>
        <v>0.015625</v>
      </c>
      <c r="D27" s="6" t="n">
        <v>-435.672</v>
      </c>
      <c r="E27" s="6" t="n">
        <v>84.355</v>
      </c>
      <c r="F27" s="6" t="n">
        <v>-2.7</v>
      </c>
      <c r="G27" s="6" t="n">
        <v>-2.277</v>
      </c>
      <c r="H27" s="6" t="n">
        <v>-0.128</v>
      </c>
      <c r="I27" s="6" t="n">
        <v>1.295</v>
      </c>
    </row>
    <row r="28" customFormat="false" ht="12.75" hidden="false" customHeight="false" outlineLevel="0" collapsed="false">
      <c r="A28" s="7" t="n">
        <f aca="false">'SBF Data'!A28</f>
        <v>18</v>
      </c>
      <c r="B28" s="14" t="n">
        <f aca="false">'SBF Data'!B28</f>
        <v>0.3476147</v>
      </c>
      <c r="C28" s="3" t="n">
        <f aca="false">'SBF Data'!C28</f>
        <v>0.0166015625</v>
      </c>
      <c r="D28" s="6" t="n">
        <v>-433.911</v>
      </c>
      <c r="E28" s="6" t="n">
        <v>81.992</v>
      </c>
      <c r="F28" s="6" t="n">
        <v>-2.679</v>
      </c>
      <c r="G28" s="6" t="n">
        <v>-2.266</v>
      </c>
      <c r="H28" s="6" t="n">
        <v>-0.129</v>
      </c>
      <c r="I28" s="6" t="n">
        <v>1.274</v>
      </c>
    </row>
    <row r="29" customFormat="false" ht="12.75" hidden="false" customHeight="false" outlineLevel="0" collapsed="false">
      <c r="A29" s="7" t="n">
        <f aca="false">'SBF Data'!A29</f>
        <v>19</v>
      </c>
      <c r="B29" s="14" t="n">
        <f aca="false">'SBF Data'!B29</f>
        <v>0.3143343</v>
      </c>
      <c r="C29" s="3" t="n">
        <f aca="false">'SBF Data'!C29</f>
        <v>0.017578125</v>
      </c>
      <c r="D29" s="6" t="n">
        <v>-432.131</v>
      </c>
      <c r="E29" s="6" t="n">
        <v>79.619</v>
      </c>
      <c r="F29" s="6" t="n">
        <v>-2.657</v>
      </c>
      <c r="G29" s="6" t="n">
        <v>-2.255</v>
      </c>
      <c r="H29" s="6" t="n">
        <v>-0.129</v>
      </c>
      <c r="I29" s="6" t="n">
        <v>1.253</v>
      </c>
    </row>
    <row r="30" customFormat="false" ht="12.75" hidden="false" customHeight="false" outlineLevel="0" collapsed="false">
      <c r="A30" s="7" t="n">
        <f aca="false">'SBF Data'!A30</f>
        <v>20</v>
      </c>
      <c r="B30" s="14" t="n">
        <f aca="false">'SBF Data'!B30</f>
        <v>0.3332829</v>
      </c>
      <c r="C30" s="3" t="n">
        <f aca="false">'SBF Data'!C30</f>
        <v>0.0185546875</v>
      </c>
      <c r="D30" s="6" t="n">
        <v>-430.332</v>
      </c>
      <c r="E30" s="6" t="n">
        <v>77.237</v>
      </c>
      <c r="F30" s="6" t="n">
        <v>-2.635</v>
      </c>
      <c r="G30" s="6" t="n">
        <v>-2.244</v>
      </c>
      <c r="H30" s="6" t="n">
        <v>-0.13</v>
      </c>
      <c r="I30" s="6" t="n">
        <v>1.232</v>
      </c>
    </row>
    <row r="31" customFormat="false" ht="12.75" hidden="false" customHeight="false" outlineLevel="0" collapsed="false">
      <c r="A31" s="7" t="n">
        <f aca="false">'SBF Data'!A31</f>
        <v>21</v>
      </c>
      <c r="B31" s="14" t="n">
        <f aca="false">'SBF Data'!B31</f>
        <v>0.3157727</v>
      </c>
      <c r="C31" s="3" t="n">
        <f aca="false">'SBF Data'!C31</f>
        <v>0.01953125</v>
      </c>
      <c r="D31" s="6" t="n">
        <v>-428.515</v>
      </c>
      <c r="E31" s="6" t="n">
        <v>74.846</v>
      </c>
      <c r="F31" s="6" t="n">
        <v>-2.613</v>
      </c>
      <c r="G31" s="6" t="n">
        <v>-2.233</v>
      </c>
      <c r="H31" s="6" t="n">
        <v>-0.131</v>
      </c>
      <c r="I31" s="6" t="n">
        <v>1.211</v>
      </c>
    </row>
    <row r="32" customFormat="false" ht="12.75" hidden="false" customHeight="false" outlineLevel="0" collapsed="false">
      <c r="A32" s="7" t="n">
        <f aca="false">'SBF Data'!A32</f>
        <v>22</v>
      </c>
      <c r="B32" s="14" t="n">
        <f aca="false">'SBF Data'!B32</f>
        <v>0.3237171</v>
      </c>
      <c r="C32" s="3" t="n">
        <f aca="false">'SBF Data'!C32</f>
        <v>0.0205078125</v>
      </c>
      <c r="D32" s="6" t="n">
        <v>-426.682</v>
      </c>
      <c r="E32" s="6" t="n">
        <v>72.448</v>
      </c>
      <c r="F32" s="6" t="n">
        <v>-2.591</v>
      </c>
      <c r="G32" s="6" t="n">
        <v>-2.222</v>
      </c>
      <c r="H32" s="6" t="n">
        <v>-0.132</v>
      </c>
      <c r="I32" s="6" t="n">
        <v>1.19</v>
      </c>
    </row>
    <row r="33" customFormat="false" ht="12.75" hidden="false" customHeight="false" outlineLevel="0" collapsed="false">
      <c r="A33" s="7" t="n">
        <f aca="false">'SBF Data'!A33</f>
        <v>23</v>
      </c>
      <c r="B33" s="14" t="n">
        <f aca="false">'SBF Data'!B33</f>
        <v>0.321232</v>
      </c>
      <c r="C33" s="3" t="n">
        <f aca="false">'SBF Data'!C33</f>
        <v>0.021484375</v>
      </c>
      <c r="D33" s="6" t="n">
        <v>-424.831</v>
      </c>
      <c r="E33" s="6" t="n">
        <v>70.043</v>
      </c>
      <c r="F33" s="6" t="n">
        <v>-2.569</v>
      </c>
      <c r="G33" s="6" t="n">
        <v>-2.212</v>
      </c>
      <c r="H33" s="6" t="n">
        <v>-0.132</v>
      </c>
      <c r="I33" s="6" t="n">
        <v>1.168</v>
      </c>
    </row>
    <row r="34" customFormat="false" ht="12.75" hidden="false" customHeight="false" outlineLevel="0" collapsed="false">
      <c r="A34" s="7" t="n">
        <f aca="false">'SBF Data'!A34</f>
        <v>24</v>
      </c>
      <c r="B34" s="14" t="n">
        <f aca="false">'SBF Data'!B34</f>
        <v>0.3155186</v>
      </c>
      <c r="C34" s="3" t="n">
        <f aca="false">'SBF Data'!C34</f>
        <v>0.0224609375</v>
      </c>
      <c r="D34" s="6" t="n">
        <v>-422.964</v>
      </c>
      <c r="E34" s="6" t="n">
        <v>67.631</v>
      </c>
      <c r="F34" s="6" t="n">
        <v>-2.547</v>
      </c>
      <c r="G34" s="6" t="n">
        <v>-2.201</v>
      </c>
      <c r="H34" s="6" t="n">
        <v>-0.133</v>
      </c>
      <c r="I34" s="6" t="n">
        <v>1.147</v>
      </c>
    </row>
    <row r="35" customFormat="false" ht="12.75" hidden="false" customHeight="false" outlineLevel="0" collapsed="false">
      <c r="A35" s="7" t="n">
        <f aca="false">'SBF Data'!A35</f>
        <v>25</v>
      </c>
      <c r="B35" s="14" t="n">
        <f aca="false">'SBF Data'!B35</f>
        <v>0.319695</v>
      </c>
      <c r="C35" s="3" t="n">
        <f aca="false">'SBF Data'!C35</f>
        <v>0.0234375</v>
      </c>
      <c r="D35" s="6" t="n">
        <v>-421.081</v>
      </c>
      <c r="E35" s="6" t="n">
        <v>65.214</v>
      </c>
      <c r="F35" s="6" t="n">
        <v>-2.525</v>
      </c>
      <c r="G35" s="6" t="n">
        <v>-2.191</v>
      </c>
      <c r="H35" s="6" t="n">
        <v>-0.134</v>
      </c>
      <c r="I35" s="6" t="n">
        <v>1.126</v>
      </c>
    </row>
    <row r="36" customFormat="false" ht="12.75" hidden="false" customHeight="false" outlineLevel="0" collapsed="false">
      <c r="A36" s="7" t="n">
        <f aca="false">'SBF Data'!A36</f>
        <v>26</v>
      </c>
      <c r="B36" s="14" t="n">
        <f aca="false">'SBF Data'!B36</f>
        <v>0.3060034</v>
      </c>
      <c r="C36" s="3" t="n">
        <f aca="false">'SBF Data'!C36</f>
        <v>0.0244140625</v>
      </c>
      <c r="D36" s="6" t="n">
        <v>-419.183</v>
      </c>
      <c r="E36" s="6" t="n">
        <v>62.791</v>
      </c>
      <c r="F36" s="6" t="n">
        <v>-2.503</v>
      </c>
      <c r="G36" s="6" t="n">
        <v>-2.18</v>
      </c>
      <c r="H36" s="6" t="n">
        <v>-0.135</v>
      </c>
      <c r="I36" s="6" t="n">
        <v>1.105</v>
      </c>
    </row>
    <row r="37" customFormat="false" ht="12.75" hidden="false" customHeight="false" outlineLevel="0" collapsed="false">
      <c r="A37" s="7" t="n">
        <f aca="false">'SBF Data'!A37</f>
        <v>27</v>
      </c>
      <c r="B37" s="14" t="n">
        <f aca="false">'SBF Data'!B37</f>
        <v>0.3302181</v>
      </c>
      <c r="C37" s="3" t="n">
        <f aca="false">'SBF Data'!C37</f>
        <v>0.025390625</v>
      </c>
      <c r="D37" s="6" t="n">
        <v>-417.27</v>
      </c>
      <c r="E37" s="6" t="n">
        <v>60.365</v>
      </c>
      <c r="F37" s="6" t="n">
        <v>-2.481</v>
      </c>
      <c r="G37" s="6" t="n">
        <v>-2.17</v>
      </c>
      <c r="H37" s="6" t="n">
        <v>-0.135</v>
      </c>
      <c r="I37" s="6" t="n">
        <v>1.085</v>
      </c>
    </row>
    <row r="38" customFormat="false" ht="12.75" hidden="false" customHeight="false" outlineLevel="0" collapsed="false">
      <c r="A38" s="7" t="n">
        <f aca="false">'SBF Data'!A38</f>
        <v>28</v>
      </c>
      <c r="B38" s="14" t="n">
        <f aca="false">'SBF Data'!B38</f>
        <v>0.3106184</v>
      </c>
      <c r="C38" s="3" t="n">
        <f aca="false">'SBF Data'!C38</f>
        <v>0.0263671875</v>
      </c>
      <c r="D38" s="6" t="n">
        <v>-415.343</v>
      </c>
      <c r="E38" s="6" t="n">
        <v>57.934</v>
      </c>
      <c r="F38" s="6" t="n">
        <v>-2.459</v>
      </c>
      <c r="G38" s="6" t="n">
        <v>-2.159</v>
      </c>
      <c r="H38" s="6" t="n">
        <v>-0.136</v>
      </c>
      <c r="I38" s="6" t="n">
        <v>1.064</v>
      </c>
    </row>
    <row r="39" customFormat="false" ht="12.75" hidden="false" customHeight="false" outlineLevel="0" collapsed="false">
      <c r="A39" s="7" t="n">
        <f aca="false">'SBF Data'!A39</f>
        <v>29</v>
      </c>
      <c r="B39" s="14" t="n">
        <f aca="false">'SBF Data'!B39</f>
        <v>0.3281599</v>
      </c>
      <c r="C39" s="3" t="n">
        <f aca="false">'SBF Data'!C39</f>
        <v>0.02734375</v>
      </c>
      <c r="D39" s="6" t="n">
        <v>-413.402</v>
      </c>
      <c r="E39" s="6" t="n">
        <v>55.501</v>
      </c>
      <c r="F39" s="6" t="n">
        <v>-2.437</v>
      </c>
      <c r="G39" s="6" t="n">
        <v>-2.149</v>
      </c>
      <c r="H39" s="6" t="n">
        <v>-0.137</v>
      </c>
      <c r="I39" s="6" t="n">
        <v>1.043</v>
      </c>
    </row>
    <row r="40" customFormat="false" ht="12.75" hidden="false" customHeight="false" outlineLevel="0" collapsed="false">
      <c r="A40" s="7" t="n">
        <f aca="false">'SBF Data'!A40</f>
        <v>30</v>
      </c>
      <c r="B40" s="14" t="n">
        <f aca="false">'SBF Data'!B40</f>
        <v>0.2994702</v>
      </c>
      <c r="C40" s="3" t="n">
        <f aca="false">'SBF Data'!C40</f>
        <v>0.0283203125</v>
      </c>
      <c r="D40" s="6" t="n">
        <v>-411.447</v>
      </c>
      <c r="E40" s="6" t="n">
        <v>53.065</v>
      </c>
      <c r="F40" s="6" t="n">
        <v>-2.415</v>
      </c>
      <c r="G40" s="6" t="n">
        <v>-2.139</v>
      </c>
      <c r="H40" s="6" t="n">
        <v>-0.138</v>
      </c>
      <c r="I40" s="6" t="n">
        <v>1.022</v>
      </c>
    </row>
    <row r="41" customFormat="false" ht="12.75" hidden="false" customHeight="false" outlineLevel="0" collapsed="false">
      <c r="A41" s="7" t="n">
        <f aca="false">'SBF Data'!A41</f>
        <v>31</v>
      </c>
      <c r="B41" s="14" t="n">
        <f aca="false">'SBF Data'!B41</f>
        <v>0.3162244</v>
      </c>
      <c r="C41" s="3" t="n">
        <f aca="false">'SBF Data'!C41</f>
        <v>0.029296875</v>
      </c>
      <c r="D41" s="6" t="n">
        <v>-409.479</v>
      </c>
      <c r="E41" s="6" t="n">
        <v>50.627</v>
      </c>
      <c r="F41" s="6" t="n">
        <v>-2.392</v>
      </c>
      <c r="G41" s="6" t="n">
        <v>-2.129</v>
      </c>
      <c r="H41" s="6" t="n">
        <v>-0.138</v>
      </c>
      <c r="I41" s="6" t="n">
        <v>1.001</v>
      </c>
    </row>
    <row r="42" customFormat="false" ht="12.75" hidden="false" customHeight="false" outlineLevel="0" collapsed="false">
      <c r="A42" s="7" t="n">
        <f aca="false">'SBF Data'!A42</f>
        <v>32</v>
      </c>
      <c r="B42" s="14" t="n">
        <f aca="false">'SBF Data'!B42</f>
        <v>0.3000162</v>
      </c>
      <c r="C42" s="3" t="n">
        <f aca="false">'SBF Data'!C42</f>
        <v>0.0302734375</v>
      </c>
      <c r="D42" s="6" t="n">
        <v>-407.499</v>
      </c>
      <c r="E42" s="6" t="n">
        <v>48.189</v>
      </c>
      <c r="F42" s="6" t="n">
        <v>-2.37</v>
      </c>
      <c r="G42" s="6" t="n">
        <v>-2.119</v>
      </c>
      <c r="H42" s="6" t="n">
        <v>-0.139</v>
      </c>
      <c r="I42" s="6" t="n">
        <v>0.981</v>
      </c>
    </row>
    <row r="43" customFormat="false" ht="12.75" hidden="false" customHeight="false" outlineLevel="0" collapsed="false">
      <c r="A43" s="7" t="n">
        <f aca="false">'SBF Data'!A43</f>
        <v>33</v>
      </c>
      <c r="B43" s="14" t="n">
        <f aca="false">'SBF Data'!B43</f>
        <v>0.3162956</v>
      </c>
      <c r="C43" s="3" t="n">
        <f aca="false">'SBF Data'!C43</f>
        <v>0.03125</v>
      </c>
      <c r="D43" s="6" t="n">
        <v>-405.506</v>
      </c>
      <c r="E43" s="6" t="n">
        <v>45.749</v>
      </c>
      <c r="F43" s="6" t="n">
        <v>-2.348</v>
      </c>
      <c r="G43" s="6" t="n">
        <v>-2.109</v>
      </c>
      <c r="H43" s="6" t="n">
        <v>-0.139</v>
      </c>
      <c r="I43" s="6" t="n">
        <v>0.96</v>
      </c>
    </row>
    <row r="44" customFormat="false" ht="12.75" hidden="false" customHeight="false" outlineLevel="0" collapsed="false">
      <c r="A44" s="7" t="n">
        <f aca="false">'SBF Data'!A44</f>
        <v>34</v>
      </c>
      <c r="B44" s="14" t="n">
        <f aca="false">'SBF Data'!B44</f>
        <v>0.2932913</v>
      </c>
      <c r="C44" s="3" t="n">
        <f aca="false">'SBF Data'!C44</f>
        <v>0.0322265625</v>
      </c>
      <c r="D44" s="6" t="n">
        <v>-403.502</v>
      </c>
      <c r="E44" s="6" t="n">
        <v>43.31</v>
      </c>
      <c r="F44" s="6" t="n">
        <v>-2.326</v>
      </c>
      <c r="G44" s="6" t="n">
        <v>-2.099</v>
      </c>
      <c r="H44" s="6" t="n">
        <v>-0.14</v>
      </c>
      <c r="I44" s="6" t="n">
        <v>0.939</v>
      </c>
    </row>
    <row r="45" customFormat="false" ht="12.75" hidden="false" customHeight="false" outlineLevel="0" collapsed="false">
      <c r="A45" s="7" t="n">
        <f aca="false">'SBF Data'!A45</f>
        <v>35</v>
      </c>
      <c r="B45" s="14" t="n">
        <f aca="false">'SBF Data'!B45</f>
        <v>0.3130769</v>
      </c>
      <c r="C45" s="3" t="n">
        <f aca="false">'SBF Data'!C45</f>
        <v>0.033203125</v>
      </c>
      <c r="D45" s="6" t="n">
        <v>-401.486</v>
      </c>
      <c r="E45" s="6" t="n">
        <v>40.871</v>
      </c>
      <c r="F45" s="6" t="n">
        <v>-2.304</v>
      </c>
      <c r="G45" s="6" t="n">
        <v>-2.09</v>
      </c>
      <c r="H45" s="6" t="n">
        <v>-0.141</v>
      </c>
      <c r="I45" s="6" t="n">
        <v>0.919</v>
      </c>
    </row>
    <row r="46" customFormat="false" ht="12.75" hidden="false" customHeight="false" outlineLevel="0" collapsed="false">
      <c r="A46" s="7" t="n">
        <f aca="false">'SBF Data'!A46</f>
        <v>36</v>
      </c>
      <c r="B46" s="14" t="n">
        <f aca="false">'SBF Data'!B46</f>
        <v>0.2932985</v>
      </c>
      <c r="C46" s="3" t="n">
        <f aca="false">'SBF Data'!C46</f>
        <v>0.0341796875</v>
      </c>
      <c r="D46" s="6" t="n">
        <v>-399.459</v>
      </c>
      <c r="E46" s="6" t="n">
        <v>38.433</v>
      </c>
      <c r="F46" s="6" t="n">
        <v>-2.281</v>
      </c>
      <c r="G46" s="6" t="n">
        <v>-2.08</v>
      </c>
      <c r="H46" s="6" t="n">
        <v>-0.141</v>
      </c>
      <c r="I46" s="6" t="n">
        <v>0.899</v>
      </c>
    </row>
    <row r="47" customFormat="false" ht="12.75" hidden="false" customHeight="false" outlineLevel="0" collapsed="false">
      <c r="A47" s="7" t="n">
        <f aca="false">'SBF Data'!A47</f>
        <v>37</v>
      </c>
      <c r="B47" s="14" t="n">
        <f aca="false">'SBF Data'!B47</f>
        <v>0.3132275</v>
      </c>
      <c r="C47" s="3" t="n">
        <f aca="false">'SBF Data'!C47</f>
        <v>0.03515625</v>
      </c>
      <c r="D47" s="6" t="n">
        <v>-397.421</v>
      </c>
      <c r="E47" s="6" t="n">
        <v>35.997</v>
      </c>
      <c r="F47" s="6" t="n">
        <v>-2.259</v>
      </c>
      <c r="G47" s="6" t="n">
        <v>-2.071</v>
      </c>
      <c r="H47" s="6" t="n">
        <v>-0.142</v>
      </c>
      <c r="I47" s="6" t="n">
        <v>0.878</v>
      </c>
    </row>
    <row r="48" customFormat="false" ht="12.75" hidden="false" customHeight="false" outlineLevel="0" collapsed="false">
      <c r="A48" s="7" t="n">
        <f aca="false">'SBF Data'!A48</f>
        <v>38</v>
      </c>
      <c r="B48" s="14" t="n">
        <f aca="false">'SBF Data'!B48</f>
        <v>0.2917818</v>
      </c>
      <c r="C48" s="3" t="n">
        <f aca="false">'SBF Data'!C48</f>
        <v>0.0361328125</v>
      </c>
      <c r="D48" s="6" t="n">
        <v>-395.373</v>
      </c>
      <c r="E48" s="6" t="n">
        <v>33.563</v>
      </c>
      <c r="F48" s="6" t="n">
        <v>-2.237</v>
      </c>
      <c r="G48" s="6" t="n">
        <v>-2.061</v>
      </c>
      <c r="H48" s="6" t="n">
        <v>-0.142</v>
      </c>
      <c r="I48" s="6" t="n">
        <v>0.858</v>
      </c>
    </row>
    <row r="49" customFormat="false" ht="12.75" hidden="false" customHeight="false" outlineLevel="0" collapsed="false">
      <c r="A49" s="7" t="n">
        <f aca="false">'SBF Data'!A49</f>
        <v>39</v>
      </c>
      <c r="B49" s="14" t="n">
        <f aca="false">'SBF Data'!B49</f>
        <v>0.318584</v>
      </c>
      <c r="C49" s="3" t="n">
        <f aca="false">'SBF Data'!C49</f>
        <v>0.037109375</v>
      </c>
      <c r="D49" s="6" t="n">
        <v>-393.315</v>
      </c>
      <c r="E49" s="6" t="n">
        <v>31.132</v>
      </c>
      <c r="F49" s="6" t="n">
        <v>-2.215</v>
      </c>
      <c r="G49" s="6" t="n">
        <v>-2.052</v>
      </c>
      <c r="H49" s="6" t="n">
        <v>-0.142</v>
      </c>
      <c r="I49" s="6" t="n">
        <v>0.838</v>
      </c>
    </row>
    <row r="50" customFormat="false" ht="12.75" hidden="false" customHeight="false" outlineLevel="0" collapsed="false">
      <c r="A50" s="7" t="n">
        <f aca="false">'SBF Data'!A50</f>
        <v>40</v>
      </c>
      <c r="B50" s="14" t="n">
        <f aca="false">'SBF Data'!B50</f>
        <v>0.2983032</v>
      </c>
      <c r="C50" s="3" t="n">
        <f aca="false">'SBF Data'!C50</f>
        <v>0.0380859375</v>
      </c>
      <c r="D50" s="6" t="n">
        <v>-391.247</v>
      </c>
      <c r="E50" s="6" t="n">
        <v>28.704</v>
      </c>
      <c r="F50" s="6" t="n">
        <v>-2.193</v>
      </c>
      <c r="G50" s="6" t="n">
        <v>-2.042</v>
      </c>
      <c r="H50" s="6" t="n">
        <v>-0.143</v>
      </c>
      <c r="I50" s="6" t="n">
        <v>0.818</v>
      </c>
    </row>
    <row r="51" customFormat="false" ht="12.75" hidden="false" customHeight="false" outlineLevel="0" collapsed="false">
      <c r="A51" s="7" t="n">
        <f aca="false">'SBF Data'!A51</f>
        <v>41</v>
      </c>
      <c r="B51" s="14" t="n">
        <f aca="false">'SBF Data'!B51</f>
        <v>0.3191598</v>
      </c>
      <c r="C51" s="3" t="n">
        <f aca="false">'SBF Data'!C51</f>
        <v>0.0390625</v>
      </c>
      <c r="D51" s="6" t="n">
        <v>-389.17</v>
      </c>
      <c r="E51" s="6" t="n">
        <v>26.279</v>
      </c>
      <c r="F51" s="6" t="n">
        <v>-2.171</v>
      </c>
      <c r="G51" s="6" t="n">
        <v>-2.033</v>
      </c>
      <c r="H51" s="6" t="n">
        <v>-0.143</v>
      </c>
      <c r="I51" s="6" t="n">
        <v>0.798</v>
      </c>
    </row>
    <row r="52" customFormat="false" ht="12.75" hidden="false" customHeight="false" outlineLevel="0" collapsed="false">
      <c r="A52" s="7" t="n">
        <f aca="false">'SBF Data'!A52</f>
        <v>42</v>
      </c>
      <c r="B52" s="14" t="n">
        <f aca="false">'SBF Data'!B52</f>
        <v>0.3002175</v>
      </c>
      <c r="C52" s="3" t="n">
        <f aca="false">'SBF Data'!C52</f>
        <v>0.0400390625</v>
      </c>
      <c r="D52" s="6" t="n">
        <v>-387.084</v>
      </c>
      <c r="E52" s="6" t="n">
        <v>23.859</v>
      </c>
      <c r="F52" s="6" t="n">
        <v>-2.149</v>
      </c>
      <c r="G52" s="6" t="n">
        <v>-2.024</v>
      </c>
      <c r="H52" s="6" t="n">
        <v>-0.143</v>
      </c>
      <c r="I52" s="6" t="n">
        <v>0.778</v>
      </c>
    </row>
    <row r="53" customFormat="false" ht="12.75" hidden="false" customHeight="false" outlineLevel="0" collapsed="false">
      <c r="A53" s="7" t="n">
        <f aca="false">'SBF Data'!A53</f>
        <v>43</v>
      </c>
      <c r="B53" s="14" t="n">
        <f aca="false">'SBF Data'!B53</f>
        <v>0.3230397</v>
      </c>
      <c r="C53" s="3" t="n">
        <f aca="false">'SBF Data'!C53</f>
        <v>0.041015625</v>
      </c>
      <c r="D53" s="6" t="n">
        <v>-384.989</v>
      </c>
      <c r="E53" s="6" t="n">
        <v>21.443</v>
      </c>
      <c r="F53" s="6" t="n">
        <v>-2.127</v>
      </c>
      <c r="G53" s="6" t="n">
        <v>-2.015</v>
      </c>
      <c r="H53" s="6" t="n">
        <v>-0.144</v>
      </c>
      <c r="I53" s="6" t="n">
        <v>0.758</v>
      </c>
    </row>
    <row r="54" customFormat="false" ht="12.75" hidden="false" customHeight="false" outlineLevel="0" collapsed="false">
      <c r="A54" s="7" t="n">
        <f aca="false">'SBF Data'!A54</f>
        <v>44</v>
      </c>
      <c r="B54" s="14" t="n">
        <f aca="false">'SBF Data'!B54</f>
        <v>0.3013125</v>
      </c>
      <c r="C54" s="3" t="n">
        <f aca="false">'SBF Data'!C54</f>
        <v>0.0419921875</v>
      </c>
      <c r="D54" s="6" t="n">
        <v>-382.886</v>
      </c>
      <c r="E54" s="6" t="n">
        <v>19.033</v>
      </c>
      <c r="F54" s="6" t="n">
        <v>-2.105</v>
      </c>
      <c r="G54" s="6" t="n">
        <v>-2.006</v>
      </c>
      <c r="H54" s="6" t="n">
        <v>-0.144</v>
      </c>
      <c r="I54" s="6" t="n">
        <v>0.738</v>
      </c>
    </row>
    <row r="55" customFormat="false" ht="12.75" hidden="false" customHeight="false" outlineLevel="0" collapsed="false">
      <c r="A55" s="7" t="n">
        <f aca="false">'SBF Data'!A55</f>
        <v>45</v>
      </c>
      <c r="B55" s="14" t="n">
        <f aca="false">'SBF Data'!B55</f>
        <v>0.3251984</v>
      </c>
      <c r="C55" s="3" t="n">
        <f aca="false">'SBF Data'!C55</f>
        <v>0.04296875</v>
      </c>
      <c r="D55" s="6" t="n">
        <v>-380.775</v>
      </c>
      <c r="E55" s="6" t="n">
        <v>16.628</v>
      </c>
      <c r="F55" s="6" t="n">
        <v>-2.083</v>
      </c>
      <c r="G55" s="6" t="n">
        <v>-1.997</v>
      </c>
      <c r="H55" s="6" t="n">
        <v>-0.144</v>
      </c>
      <c r="I55" s="6" t="n">
        <v>0.719</v>
      </c>
    </row>
    <row r="56" customFormat="false" ht="12.75" hidden="false" customHeight="false" outlineLevel="0" collapsed="false">
      <c r="A56" s="7" t="n">
        <f aca="false">'SBF Data'!A56</f>
        <v>46</v>
      </c>
      <c r="B56" s="14" t="n">
        <f aca="false">'SBF Data'!B56</f>
        <v>0.300781</v>
      </c>
      <c r="C56" s="3" t="n">
        <f aca="false">'SBF Data'!C56</f>
        <v>0.0439453125</v>
      </c>
      <c r="D56" s="6" t="n">
        <v>-378.656</v>
      </c>
      <c r="E56" s="6" t="n">
        <v>14.229</v>
      </c>
      <c r="F56" s="6" t="n">
        <v>-2.061</v>
      </c>
      <c r="G56" s="6" t="n">
        <v>-1.988</v>
      </c>
      <c r="H56" s="6" t="n">
        <v>-0.144</v>
      </c>
      <c r="I56" s="6" t="n">
        <v>0.699</v>
      </c>
    </row>
    <row r="57" customFormat="false" ht="12.75" hidden="false" customHeight="false" outlineLevel="0" collapsed="false">
      <c r="A57" s="7" t="n">
        <f aca="false">'SBF Data'!A57</f>
        <v>47</v>
      </c>
      <c r="B57" s="14" t="n">
        <f aca="false">'SBF Data'!B57</f>
        <v>0.3237595</v>
      </c>
      <c r="C57" s="3" t="n">
        <f aca="false">'SBF Data'!C57</f>
        <v>0.044921875</v>
      </c>
      <c r="D57" s="6" t="n">
        <v>-376.529</v>
      </c>
      <c r="E57" s="6" t="n">
        <v>11.836</v>
      </c>
      <c r="F57" s="6" t="n">
        <v>-2.039</v>
      </c>
      <c r="G57" s="6" t="n">
        <v>-1.98</v>
      </c>
      <c r="H57" s="6" t="n">
        <v>-0.144</v>
      </c>
      <c r="I57" s="6" t="n">
        <v>0.68</v>
      </c>
    </row>
    <row r="58" customFormat="false" ht="12.75" hidden="false" customHeight="false" outlineLevel="0" collapsed="false">
      <c r="A58" s="7" t="n">
        <f aca="false">'SBF Data'!A58</f>
        <v>48</v>
      </c>
      <c r="B58" s="14" t="n">
        <f aca="false">'SBF Data'!B58</f>
        <v>0.3006355</v>
      </c>
      <c r="C58" s="3" t="n">
        <f aca="false">'SBF Data'!C58</f>
        <v>0.0458984375</v>
      </c>
      <c r="D58" s="6" t="n">
        <v>-374.396</v>
      </c>
      <c r="E58" s="6" t="n">
        <v>9.45</v>
      </c>
      <c r="F58" s="6" t="n">
        <v>-2.017</v>
      </c>
      <c r="G58" s="6" t="n">
        <v>-1.971</v>
      </c>
      <c r="H58" s="6" t="n">
        <v>-0.144</v>
      </c>
      <c r="I58" s="6" t="n">
        <v>0.661</v>
      </c>
    </row>
    <row r="59" customFormat="false" ht="12.75" hidden="false" customHeight="false" outlineLevel="0" collapsed="false">
      <c r="A59" s="7" t="n">
        <f aca="false">'SBF Data'!A59</f>
        <v>49</v>
      </c>
      <c r="B59" s="14" t="n">
        <f aca="false">'SBF Data'!B59</f>
        <v>0.3217031</v>
      </c>
      <c r="C59" s="3" t="n">
        <f aca="false">'SBF Data'!C59</f>
        <v>0.046875</v>
      </c>
      <c r="D59" s="6" t="n">
        <v>-372.255</v>
      </c>
      <c r="E59" s="6" t="n">
        <v>7.071</v>
      </c>
      <c r="F59" s="6" t="n">
        <v>-1.995</v>
      </c>
      <c r="G59" s="6" t="n">
        <v>-1.962</v>
      </c>
      <c r="H59" s="6" t="n">
        <v>-0.144</v>
      </c>
      <c r="I59" s="6" t="n">
        <v>0.641</v>
      </c>
    </row>
    <row r="60" customFormat="false" ht="12.75" hidden="false" customHeight="false" outlineLevel="0" collapsed="false">
      <c r="A60" s="7" t="n">
        <f aca="false">'SBF Data'!A60</f>
        <v>50</v>
      </c>
      <c r="B60" s="14" t="n">
        <f aca="false">'SBF Data'!B60</f>
        <v>0.303731</v>
      </c>
      <c r="C60" s="3" t="n">
        <f aca="false">'SBF Data'!C60</f>
        <v>0.0478515625</v>
      </c>
      <c r="D60" s="6" t="n">
        <v>-370.108</v>
      </c>
      <c r="E60" s="6" t="n">
        <v>4.7</v>
      </c>
      <c r="F60" s="6" t="n">
        <v>-1.974</v>
      </c>
      <c r="G60" s="6" t="n">
        <v>-1.954</v>
      </c>
      <c r="H60" s="6" t="n">
        <v>-0.144</v>
      </c>
      <c r="I60" s="6" t="n">
        <v>0.622</v>
      </c>
    </row>
    <row r="61" customFormat="false" ht="12.75" hidden="false" customHeight="false" outlineLevel="0" collapsed="false">
      <c r="A61" s="7" t="n">
        <f aca="false">'SBF Data'!A61</f>
        <v>51</v>
      </c>
      <c r="B61" s="14" t="n">
        <f aca="false">'SBF Data'!B61</f>
        <v>0.3214775</v>
      </c>
      <c r="C61" s="3" t="n">
        <f aca="false">'SBF Data'!C61</f>
        <v>0.048828125</v>
      </c>
      <c r="D61" s="6" t="n">
        <v>-367.954</v>
      </c>
      <c r="E61" s="6" t="n">
        <v>2.337</v>
      </c>
      <c r="F61" s="6" t="n">
        <v>-1.952</v>
      </c>
      <c r="G61" s="6" t="n">
        <v>-1.945</v>
      </c>
      <c r="H61" s="6" t="n">
        <v>-0.144</v>
      </c>
      <c r="I61" s="6" t="n">
        <v>0.603</v>
      </c>
    </row>
    <row r="62" customFormat="false" ht="12.75" hidden="false" customHeight="false" outlineLevel="0" collapsed="false">
      <c r="A62" s="7" t="n">
        <f aca="false">'SBF Data'!A62</f>
        <v>52</v>
      </c>
      <c r="B62" s="14" t="n">
        <f aca="false">'SBF Data'!B62</f>
        <v>0.3079259</v>
      </c>
      <c r="C62" s="3" t="n">
        <f aca="false">'SBF Data'!C62</f>
        <v>0.0498046875</v>
      </c>
      <c r="D62" s="6" t="n">
        <v>-365.794</v>
      </c>
      <c r="E62" s="6" t="n">
        <v>-0.017</v>
      </c>
      <c r="F62" s="6" t="n">
        <v>-1.93</v>
      </c>
      <c r="G62" s="6" t="n">
        <v>-1.937</v>
      </c>
      <c r="H62" s="6" t="n">
        <v>-0.144</v>
      </c>
      <c r="I62" s="6" t="n">
        <v>0.585</v>
      </c>
    </row>
    <row r="63" customFormat="false" ht="12.75" hidden="false" customHeight="false" outlineLevel="0" collapsed="false">
      <c r="A63" s="7" t="n">
        <f aca="false">'SBF Data'!A63</f>
        <v>53</v>
      </c>
      <c r="B63" s="14" t="n">
        <f aca="false">'SBF Data'!B63</f>
        <v>0.3201792</v>
      </c>
      <c r="C63" s="3" t="n">
        <f aca="false">'SBF Data'!C63</f>
        <v>0.05078125</v>
      </c>
      <c r="D63" s="6" t="n">
        <v>-363.628</v>
      </c>
      <c r="E63" s="6" t="n">
        <v>-2.363</v>
      </c>
      <c r="F63" s="6" t="n">
        <v>-1.909</v>
      </c>
      <c r="G63" s="6" t="n">
        <v>-1.929</v>
      </c>
      <c r="H63" s="6" t="n">
        <v>-0.144</v>
      </c>
      <c r="I63" s="6" t="n">
        <v>0.566</v>
      </c>
    </row>
    <row r="64" customFormat="false" ht="12.75" hidden="false" customHeight="false" outlineLevel="0" collapsed="false">
      <c r="A64" s="7" t="n">
        <f aca="false">'SBF Data'!A64</f>
        <v>54</v>
      </c>
      <c r="B64" s="14" t="n">
        <f aca="false">'SBF Data'!B64</f>
        <v>0.3038328</v>
      </c>
      <c r="C64" s="3" t="n">
        <f aca="false">'SBF Data'!C64</f>
        <v>0.0517578125</v>
      </c>
      <c r="D64" s="6" t="n">
        <v>-361.456</v>
      </c>
      <c r="E64" s="6" t="n">
        <v>-4.7</v>
      </c>
      <c r="F64" s="6" t="n">
        <v>-1.887</v>
      </c>
      <c r="G64" s="6" t="n">
        <v>-1.92</v>
      </c>
      <c r="H64" s="6" t="n">
        <v>-0.144</v>
      </c>
      <c r="I64" s="6" t="n">
        <v>0.547</v>
      </c>
    </row>
    <row r="65" customFormat="false" ht="12.75" hidden="false" customHeight="false" outlineLevel="0" collapsed="false">
      <c r="A65" s="7" t="n">
        <f aca="false">'SBF Data'!A65</f>
        <v>55</v>
      </c>
      <c r="B65" s="14" t="n">
        <f aca="false">'SBF Data'!B65</f>
        <v>0.3236203</v>
      </c>
      <c r="C65" s="3" t="n">
        <f aca="false">'SBF Data'!C65</f>
        <v>0.052734375</v>
      </c>
      <c r="D65" s="6" t="n">
        <v>-359.279</v>
      </c>
      <c r="E65" s="6" t="n">
        <v>-7.027</v>
      </c>
      <c r="F65" s="6" t="n">
        <v>-1.866</v>
      </c>
      <c r="G65" s="6" t="n">
        <v>-1.912</v>
      </c>
      <c r="H65" s="6" t="n">
        <v>-0.143</v>
      </c>
      <c r="I65" s="6" t="n">
        <v>0.529</v>
      </c>
    </row>
    <row r="66" customFormat="false" ht="12.75" hidden="false" customHeight="false" outlineLevel="0" collapsed="false">
      <c r="A66" s="7" t="n">
        <f aca="false">'SBF Data'!A66</f>
        <v>56</v>
      </c>
      <c r="B66" s="14" t="n">
        <f aca="false">'SBF Data'!B66</f>
        <v>0.3045459</v>
      </c>
      <c r="C66" s="3" t="n">
        <f aca="false">'SBF Data'!C66</f>
        <v>0.0537109375</v>
      </c>
      <c r="D66" s="6" t="n">
        <v>-357.097</v>
      </c>
      <c r="E66" s="6" t="n">
        <v>-9.345</v>
      </c>
      <c r="F66" s="6" t="n">
        <v>-1.844</v>
      </c>
      <c r="G66" s="6" t="n">
        <v>-1.904</v>
      </c>
      <c r="H66" s="6" t="n">
        <v>-0.143</v>
      </c>
      <c r="I66" s="6" t="n">
        <v>0.51</v>
      </c>
    </row>
    <row r="67" customFormat="false" ht="12.75" hidden="false" customHeight="false" outlineLevel="0" collapsed="false">
      <c r="A67" s="7" t="n">
        <f aca="false">'SBF Data'!A67</f>
        <v>57</v>
      </c>
      <c r="B67" s="14" t="n">
        <f aca="false">'SBF Data'!B67</f>
        <v>0.3205586</v>
      </c>
      <c r="C67" s="3" t="n">
        <f aca="false">'SBF Data'!C67</f>
        <v>0.0546875</v>
      </c>
      <c r="D67" s="6" t="n">
        <v>-354.909</v>
      </c>
      <c r="E67" s="6" t="n">
        <v>-11.652</v>
      </c>
      <c r="F67" s="6" t="n">
        <v>-1.823</v>
      </c>
      <c r="G67" s="6" t="n">
        <v>-1.896</v>
      </c>
      <c r="H67" s="6" t="n">
        <v>-0.143</v>
      </c>
      <c r="I67" s="6" t="n">
        <v>0.492</v>
      </c>
    </row>
    <row r="68" customFormat="false" ht="12.75" hidden="false" customHeight="false" outlineLevel="0" collapsed="false">
      <c r="A68" s="7" t="n">
        <f aca="false">'SBF Data'!A68</f>
        <v>58</v>
      </c>
      <c r="B68" s="14" t="n">
        <f aca="false">'SBF Data'!B68</f>
        <v>0.3057658</v>
      </c>
      <c r="C68" s="3" t="n">
        <f aca="false">'SBF Data'!C68</f>
        <v>0.0556640625</v>
      </c>
      <c r="D68" s="6" t="n">
        <v>-352.717</v>
      </c>
      <c r="E68" s="6" t="n">
        <v>-13.949</v>
      </c>
      <c r="F68" s="6" t="n">
        <v>-1.802</v>
      </c>
      <c r="G68" s="6" t="n">
        <v>-1.888</v>
      </c>
      <c r="H68" s="6" t="n">
        <v>-0.142</v>
      </c>
      <c r="I68" s="6" t="n">
        <v>0.474</v>
      </c>
    </row>
    <row r="69" customFormat="false" ht="12.75" hidden="false" customHeight="false" outlineLevel="0" collapsed="false">
      <c r="A69" s="7" t="n">
        <f aca="false">'SBF Data'!A69</f>
        <v>59</v>
      </c>
      <c r="B69" s="14" t="n">
        <f aca="false">'SBF Data'!B69</f>
        <v>0.3236999</v>
      </c>
      <c r="C69" s="3" t="n">
        <f aca="false">'SBF Data'!C69</f>
        <v>0.056640625</v>
      </c>
      <c r="D69" s="6" t="n">
        <v>-350.52</v>
      </c>
      <c r="E69" s="6" t="n">
        <v>-16.235</v>
      </c>
      <c r="F69" s="6" t="n">
        <v>-1.78</v>
      </c>
      <c r="G69" s="6" t="n">
        <v>-1.88</v>
      </c>
      <c r="H69" s="6" t="n">
        <v>-0.142</v>
      </c>
      <c r="I69" s="6" t="n">
        <v>0.456</v>
      </c>
    </row>
    <row r="70" customFormat="false" ht="12.75" hidden="false" customHeight="false" outlineLevel="0" collapsed="false">
      <c r="A70" s="7" t="n">
        <f aca="false">'SBF Data'!A70</f>
        <v>60</v>
      </c>
      <c r="B70" s="14" t="n">
        <f aca="false">'SBF Data'!B70</f>
        <v>0.308052</v>
      </c>
      <c r="C70" s="3" t="n">
        <f aca="false">'SBF Data'!C70</f>
        <v>0.0576171875</v>
      </c>
      <c r="D70" s="6" t="n">
        <v>-348.319</v>
      </c>
      <c r="E70" s="6" t="n">
        <v>-18.51</v>
      </c>
      <c r="F70" s="6" t="n">
        <v>-1.759</v>
      </c>
      <c r="G70" s="6" t="n">
        <v>-1.872</v>
      </c>
      <c r="H70" s="6" t="n">
        <v>-0.141</v>
      </c>
      <c r="I70" s="6" t="n">
        <v>0.438</v>
      </c>
    </row>
    <row r="71" customFormat="false" ht="12.75" hidden="false" customHeight="false" outlineLevel="0" collapsed="false">
      <c r="A71" s="7" t="n">
        <f aca="false">'SBF Data'!A71</f>
        <v>61</v>
      </c>
      <c r="B71" s="14" t="n">
        <f aca="false">'SBF Data'!B71</f>
        <v>0.3167697</v>
      </c>
      <c r="C71" s="3" t="n">
        <f aca="false">'SBF Data'!C71</f>
        <v>0.05859375</v>
      </c>
      <c r="D71" s="6" t="n">
        <v>-346.114</v>
      </c>
      <c r="E71" s="6" t="n">
        <v>-20.773</v>
      </c>
      <c r="F71" s="6" t="n">
        <v>-1.738</v>
      </c>
      <c r="G71" s="6" t="n">
        <v>-1.865</v>
      </c>
      <c r="H71" s="6" t="n">
        <v>-0.141</v>
      </c>
      <c r="I71" s="6" t="n">
        <v>0.421</v>
      </c>
    </row>
    <row r="72" customFormat="false" ht="12.75" hidden="false" customHeight="false" outlineLevel="0" collapsed="false">
      <c r="A72" s="7" t="n">
        <f aca="false">'SBF Data'!A72</f>
        <v>62</v>
      </c>
      <c r="B72" s="14" t="n">
        <f aca="false">'SBF Data'!B72</f>
        <v>0.3005732</v>
      </c>
      <c r="C72" s="3" t="n">
        <f aca="false">'SBF Data'!C72</f>
        <v>0.0595703125</v>
      </c>
      <c r="D72" s="6" t="n">
        <v>-343.904</v>
      </c>
      <c r="E72" s="6" t="n">
        <v>-23.025</v>
      </c>
      <c r="F72" s="6" t="n">
        <v>-1.717</v>
      </c>
      <c r="G72" s="6" t="n">
        <v>-1.857</v>
      </c>
      <c r="H72" s="6" t="n">
        <v>-0.14</v>
      </c>
      <c r="I72" s="6" t="n">
        <v>0.403</v>
      </c>
    </row>
    <row r="73" customFormat="false" ht="12.75" hidden="false" customHeight="false" outlineLevel="0" collapsed="false">
      <c r="A73" s="7" t="n">
        <f aca="false">'SBF Data'!A73</f>
        <v>63</v>
      </c>
      <c r="B73" s="14" t="n">
        <f aca="false">'SBF Data'!B73</f>
        <v>0.3211627</v>
      </c>
      <c r="C73" s="3" t="n">
        <f aca="false">'SBF Data'!C73</f>
        <v>0.060546875</v>
      </c>
      <c r="D73" s="6" t="n">
        <v>-341.691</v>
      </c>
      <c r="E73" s="6" t="n">
        <v>-25.265</v>
      </c>
      <c r="F73" s="6" t="n">
        <v>-1.696</v>
      </c>
      <c r="G73" s="6" t="n">
        <v>-1.849</v>
      </c>
      <c r="H73" s="6" t="n">
        <v>-0.139</v>
      </c>
      <c r="I73" s="6" t="n">
        <v>0.386</v>
      </c>
    </row>
    <row r="74" customFormat="false" ht="12.75" hidden="false" customHeight="false" outlineLevel="0" collapsed="false">
      <c r="A74" s="7" t="n">
        <f aca="false">'SBF Data'!A74</f>
        <v>64</v>
      </c>
      <c r="B74" s="14" t="n">
        <f aca="false">'SBF Data'!B74</f>
        <v>0.3051512</v>
      </c>
      <c r="C74" s="3" t="n">
        <f aca="false">'SBF Data'!C74</f>
        <v>0.0615234375</v>
      </c>
      <c r="D74" s="6" t="n">
        <v>-339.474</v>
      </c>
      <c r="E74" s="6" t="n">
        <v>-27.493</v>
      </c>
      <c r="F74" s="6" t="n">
        <v>-1.675</v>
      </c>
      <c r="G74" s="6" t="n">
        <v>-1.842</v>
      </c>
      <c r="H74" s="6" t="n">
        <v>-0.139</v>
      </c>
      <c r="I74" s="6" t="n">
        <v>0.368</v>
      </c>
    </row>
    <row r="75" customFormat="false" ht="12.75" hidden="false" customHeight="false" outlineLevel="0" collapsed="false">
      <c r="A75" s="7" t="n">
        <f aca="false">'SBF Data'!A75</f>
        <v>65</v>
      </c>
      <c r="B75" s="14" t="n">
        <f aca="false">'SBF Data'!B75</f>
        <v>0.3185298</v>
      </c>
      <c r="C75" s="3" t="n">
        <f aca="false">'SBF Data'!C75</f>
        <v>0.0625</v>
      </c>
      <c r="D75" s="6" t="n">
        <v>-337.254</v>
      </c>
      <c r="E75" s="6" t="n">
        <v>-29.708</v>
      </c>
      <c r="F75" s="6" t="n">
        <v>-1.654</v>
      </c>
      <c r="G75" s="6" t="n">
        <v>-1.834</v>
      </c>
      <c r="H75" s="6" t="n">
        <v>-0.138</v>
      </c>
      <c r="I75" s="6" t="n">
        <v>0.351</v>
      </c>
    </row>
    <row r="76" customFormat="false" ht="12.75" hidden="false" customHeight="false" outlineLevel="0" collapsed="false">
      <c r="A76" s="7" t="n">
        <f aca="false">'SBF Data'!A76</f>
        <v>66</v>
      </c>
      <c r="B76" s="14" t="n">
        <f aca="false">'SBF Data'!B76</f>
        <v>0.3094611</v>
      </c>
      <c r="C76" s="3" t="n">
        <f aca="false">'SBF Data'!C76</f>
        <v>0.0634765625</v>
      </c>
      <c r="D76" s="6" t="n">
        <v>-335.03</v>
      </c>
      <c r="E76" s="6" t="n">
        <v>-31.911</v>
      </c>
      <c r="F76" s="6" t="n">
        <v>-1.634</v>
      </c>
      <c r="G76" s="6" t="n">
        <v>-1.827</v>
      </c>
      <c r="H76" s="6" t="n">
        <v>-0.137</v>
      </c>
      <c r="I76" s="6" t="n">
        <v>0.334</v>
      </c>
    </row>
    <row r="77" customFormat="false" ht="12.75" hidden="false" customHeight="false" outlineLevel="0" collapsed="false">
      <c r="A77" s="7" t="n">
        <f aca="false">'SBF Data'!A77</f>
        <v>67</v>
      </c>
      <c r="B77" s="14" t="n">
        <f aca="false">'SBF Data'!B77</f>
        <v>0.32582</v>
      </c>
      <c r="C77" s="3" t="n">
        <f aca="false">'SBF Data'!C77</f>
        <v>0.064453125</v>
      </c>
      <c r="D77" s="6" t="n">
        <v>-332.804</v>
      </c>
      <c r="E77" s="6" t="n">
        <v>-34.101</v>
      </c>
      <c r="F77" s="6" t="n">
        <v>-1.613</v>
      </c>
      <c r="G77" s="6" t="n">
        <v>-1.819</v>
      </c>
      <c r="H77" s="6" t="n">
        <v>-0.136</v>
      </c>
      <c r="I77" s="6" t="n">
        <v>0.317</v>
      </c>
    </row>
    <row r="78" customFormat="false" ht="12.75" hidden="false" customHeight="false" outlineLevel="0" collapsed="false">
      <c r="A78" s="7" t="n">
        <f aca="false">'SBF Data'!A78</f>
        <v>68</v>
      </c>
      <c r="B78" s="14" t="n">
        <f aca="false">'SBF Data'!B78</f>
        <v>0.3080075</v>
      </c>
      <c r="C78" s="3" t="n">
        <f aca="false">'SBF Data'!C78</f>
        <v>0.0654296875</v>
      </c>
      <c r="D78" s="6" t="n">
        <v>-330.574</v>
      </c>
      <c r="E78" s="6" t="n">
        <v>-36.277</v>
      </c>
      <c r="F78" s="6" t="n">
        <v>-1.592</v>
      </c>
      <c r="G78" s="6" t="n">
        <v>-1.812</v>
      </c>
      <c r="H78" s="6" t="n">
        <v>-0.135</v>
      </c>
      <c r="I78" s="6" t="n">
        <v>0.3</v>
      </c>
    </row>
    <row r="79" customFormat="false" ht="12.75" hidden="false" customHeight="false" outlineLevel="0" collapsed="false">
      <c r="A79" s="7" t="n">
        <f aca="false">'SBF Data'!A79</f>
        <v>69</v>
      </c>
      <c r="B79" s="14" t="n">
        <f aca="false">'SBF Data'!B79</f>
        <v>0.3236636</v>
      </c>
      <c r="C79" s="3" t="n">
        <f aca="false">'SBF Data'!C79</f>
        <v>0.06640625</v>
      </c>
      <c r="D79" s="6" t="n">
        <v>-328.342</v>
      </c>
      <c r="E79" s="6" t="n">
        <v>-38.44</v>
      </c>
      <c r="F79" s="6" t="n">
        <v>-1.572</v>
      </c>
      <c r="G79" s="6" t="n">
        <v>-1.805</v>
      </c>
      <c r="H79" s="6" t="n">
        <v>-0.134</v>
      </c>
      <c r="I79" s="6" t="n">
        <v>0.284</v>
      </c>
    </row>
    <row r="80" customFormat="false" ht="12.75" hidden="false" customHeight="false" outlineLevel="0" collapsed="false">
      <c r="A80" s="7" t="n">
        <f aca="false">'SBF Data'!A80</f>
        <v>70</v>
      </c>
      <c r="B80" s="14" t="n">
        <f aca="false">'SBF Data'!B80</f>
        <v>0.3083186</v>
      </c>
      <c r="C80" s="3" t="n">
        <f aca="false">'SBF Data'!C80</f>
        <v>0.0673828125</v>
      </c>
      <c r="D80" s="6" t="n">
        <v>-326.107</v>
      </c>
      <c r="E80" s="6" t="n">
        <v>-40.589</v>
      </c>
      <c r="F80" s="6" t="n">
        <v>-1.552</v>
      </c>
      <c r="G80" s="6" t="n">
        <v>-1.797</v>
      </c>
      <c r="H80" s="6" t="n">
        <v>-0.133</v>
      </c>
      <c r="I80" s="6" t="n">
        <v>0.267</v>
      </c>
    </row>
    <row r="81" customFormat="false" ht="12.75" hidden="false" customHeight="false" outlineLevel="0" collapsed="false">
      <c r="A81" s="7" t="n">
        <f aca="false">'SBF Data'!A81</f>
        <v>71</v>
      </c>
      <c r="B81" s="14" t="n">
        <f aca="false">'SBF Data'!B81</f>
        <v>0.3161025</v>
      </c>
      <c r="C81" s="3" t="n">
        <f aca="false">'SBF Data'!C81</f>
        <v>0.068359375</v>
      </c>
      <c r="D81" s="6" t="n">
        <v>-323.87</v>
      </c>
      <c r="E81" s="6" t="n">
        <v>-42.724</v>
      </c>
      <c r="F81" s="6" t="n">
        <v>-1.531</v>
      </c>
      <c r="G81" s="6" t="n">
        <v>-1.79</v>
      </c>
      <c r="H81" s="6" t="n">
        <v>-0.132</v>
      </c>
      <c r="I81" s="6" t="n">
        <v>0.251</v>
      </c>
    </row>
    <row r="82" customFormat="false" ht="12.75" hidden="false" customHeight="false" outlineLevel="0" collapsed="false">
      <c r="A82" s="7" t="n">
        <f aca="false">'SBF Data'!A82</f>
        <v>72</v>
      </c>
      <c r="B82" s="14" t="n">
        <f aca="false">'SBF Data'!B82</f>
        <v>0.3021956</v>
      </c>
      <c r="C82" s="3" t="n">
        <f aca="false">'SBF Data'!C82</f>
        <v>0.0693359375</v>
      </c>
      <c r="D82" s="6" t="n">
        <v>-321.63</v>
      </c>
      <c r="E82" s="6" t="n">
        <v>-44.845</v>
      </c>
      <c r="F82" s="6" t="n">
        <v>-1.511</v>
      </c>
      <c r="G82" s="6" t="n">
        <v>-1.783</v>
      </c>
      <c r="H82" s="6" t="n">
        <v>-0.131</v>
      </c>
      <c r="I82" s="6" t="n">
        <v>0.234</v>
      </c>
    </row>
    <row r="83" customFormat="false" ht="12.75" hidden="false" customHeight="false" outlineLevel="0" collapsed="false">
      <c r="A83" s="7" t="n">
        <f aca="false">'SBF Data'!A83</f>
        <v>73</v>
      </c>
      <c r="B83" s="14" t="n">
        <f aca="false">'SBF Data'!B83</f>
        <v>0.3110672</v>
      </c>
      <c r="C83" s="3" t="n">
        <f aca="false">'SBF Data'!C83</f>
        <v>0.0703125</v>
      </c>
      <c r="D83" s="6" t="n">
        <v>-319.388</v>
      </c>
      <c r="E83" s="6" t="n">
        <v>-46.952</v>
      </c>
      <c r="F83" s="6" t="n">
        <v>-1.491</v>
      </c>
      <c r="G83" s="6" t="n">
        <v>-1.776</v>
      </c>
      <c r="H83" s="6" t="n">
        <v>-0.129</v>
      </c>
      <c r="I83" s="6" t="n">
        <v>0.218</v>
      </c>
    </row>
    <row r="84" customFormat="false" ht="12.75" hidden="false" customHeight="false" outlineLevel="0" collapsed="false">
      <c r="A84" s="7" t="n">
        <f aca="false">'SBF Data'!A84</f>
        <v>74</v>
      </c>
      <c r="B84" s="14" t="n">
        <f aca="false">'SBF Data'!B84</f>
        <v>0.30064</v>
      </c>
      <c r="C84" s="3" t="n">
        <f aca="false">'SBF Data'!C84</f>
        <v>0.0712890625</v>
      </c>
      <c r="D84" s="6" t="n">
        <v>-317.144</v>
      </c>
      <c r="E84" s="6" t="n">
        <v>-49.044</v>
      </c>
      <c r="F84" s="6" t="n">
        <v>-1.471</v>
      </c>
      <c r="G84" s="6" t="n">
        <v>-1.769</v>
      </c>
      <c r="H84" s="6" t="n">
        <v>-0.128</v>
      </c>
      <c r="I84" s="6" t="n">
        <v>0.202</v>
      </c>
    </row>
    <row r="85" customFormat="false" ht="12.75" hidden="false" customHeight="false" outlineLevel="0" collapsed="false">
      <c r="A85" s="7" t="n">
        <f aca="false">'SBF Data'!A85</f>
        <v>75</v>
      </c>
      <c r="B85" s="14" t="n">
        <f aca="false">'SBF Data'!B85</f>
        <v>0.3108702</v>
      </c>
      <c r="C85" s="3" t="n">
        <f aca="false">'SBF Data'!C85</f>
        <v>0.072265625</v>
      </c>
      <c r="D85" s="6" t="n">
        <v>-314.899</v>
      </c>
      <c r="E85" s="6" t="n">
        <v>-51.121</v>
      </c>
      <c r="F85" s="6" t="n">
        <v>-1.45</v>
      </c>
      <c r="G85" s="6" t="n">
        <v>-1.762</v>
      </c>
      <c r="H85" s="6" t="n">
        <v>-0.127</v>
      </c>
      <c r="I85" s="6" t="n">
        <v>0.186</v>
      </c>
    </row>
    <row r="86" customFormat="false" ht="12.75" hidden="false" customHeight="false" outlineLevel="0" collapsed="false">
      <c r="A86" s="7" t="n">
        <f aca="false">'SBF Data'!A86</f>
        <v>76</v>
      </c>
      <c r="B86" s="14" t="n">
        <f aca="false">'SBF Data'!B86</f>
        <v>0.2979989</v>
      </c>
      <c r="C86" s="3" t="n">
        <f aca="false">'SBF Data'!C86</f>
        <v>0.0732421875</v>
      </c>
      <c r="D86" s="6" t="n">
        <v>-312.651</v>
      </c>
      <c r="E86" s="6" t="n">
        <v>-53.183</v>
      </c>
      <c r="F86" s="6" t="n">
        <v>-1.431</v>
      </c>
      <c r="G86" s="6" t="n">
        <v>-1.755</v>
      </c>
      <c r="H86" s="6" t="n">
        <v>-0.125</v>
      </c>
      <c r="I86" s="6" t="n">
        <v>0.171</v>
      </c>
    </row>
    <row r="87" customFormat="false" ht="12.75" hidden="false" customHeight="false" outlineLevel="0" collapsed="false">
      <c r="A87" s="7" t="n">
        <f aca="false">'SBF Data'!A87</f>
        <v>77</v>
      </c>
      <c r="B87" s="14" t="n">
        <f aca="false">'SBF Data'!B87</f>
        <v>0.3150016</v>
      </c>
      <c r="C87" s="3" t="n">
        <f aca="false">'SBF Data'!C87</f>
        <v>0.07421875</v>
      </c>
      <c r="D87" s="6" t="n">
        <v>-310.402</v>
      </c>
      <c r="E87" s="6" t="n">
        <v>-55.231</v>
      </c>
      <c r="F87" s="6" t="n">
        <v>-1.411</v>
      </c>
      <c r="G87" s="6" t="n">
        <v>-1.748</v>
      </c>
      <c r="H87" s="6" t="n">
        <v>-0.124</v>
      </c>
      <c r="I87" s="6" t="n">
        <v>0.155</v>
      </c>
    </row>
    <row r="88" customFormat="false" ht="12.75" hidden="false" customHeight="false" outlineLevel="0" collapsed="false">
      <c r="A88" s="7" t="n">
        <f aca="false">'SBF Data'!A88</f>
        <v>78</v>
      </c>
      <c r="B88" s="14" t="n">
        <f aca="false">'SBF Data'!B88</f>
        <v>0.3017569</v>
      </c>
      <c r="C88" s="3" t="n">
        <f aca="false">'SBF Data'!C88</f>
        <v>0.0751953125</v>
      </c>
      <c r="D88" s="6" t="n">
        <v>-308.152</v>
      </c>
      <c r="E88" s="6" t="n">
        <v>-57.262</v>
      </c>
      <c r="F88" s="6" t="n">
        <v>-1.391</v>
      </c>
      <c r="G88" s="6" t="n">
        <v>-1.741</v>
      </c>
      <c r="H88" s="6" t="n">
        <v>-0.122</v>
      </c>
      <c r="I88" s="6" t="n">
        <v>0.14</v>
      </c>
    </row>
    <row r="89" customFormat="false" ht="12.75" hidden="false" customHeight="false" outlineLevel="0" collapsed="false">
      <c r="A89" s="7" t="n">
        <f aca="false">'SBF Data'!A89</f>
        <v>79</v>
      </c>
      <c r="B89" s="14" t="n">
        <f aca="false">'SBF Data'!B89</f>
        <v>0.3171185</v>
      </c>
      <c r="C89" s="3" t="n">
        <f aca="false">'SBF Data'!C89</f>
        <v>0.076171875</v>
      </c>
      <c r="D89" s="6" t="n">
        <v>-305.9</v>
      </c>
      <c r="E89" s="6" t="n">
        <v>-59.279</v>
      </c>
      <c r="F89" s="6" t="n">
        <v>-1.371</v>
      </c>
      <c r="G89" s="6" t="n">
        <v>-1.734</v>
      </c>
      <c r="H89" s="6" t="n">
        <v>-0.121</v>
      </c>
      <c r="I89" s="6" t="n">
        <v>0.125</v>
      </c>
    </row>
    <row r="90" customFormat="false" ht="12.75" hidden="false" customHeight="false" outlineLevel="0" collapsed="false">
      <c r="A90" s="7" t="n">
        <f aca="false">'SBF Data'!A90</f>
        <v>80</v>
      </c>
      <c r="B90" s="14" t="n">
        <f aca="false">'SBF Data'!B90</f>
        <v>0.3045625</v>
      </c>
      <c r="C90" s="3" t="n">
        <f aca="false">'SBF Data'!C90</f>
        <v>0.0771484375</v>
      </c>
      <c r="D90" s="6" t="n">
        <v>-303.647</v>
      </c>
      <c r="E90" s="6" t="n">
        <v>-61.28</v>
      </c>
      <c r="F90" s="6" t="n">
        <v>-1.351</v>
      </c>
      <c r="G90" s="6" t="n">
        <v>-1.727</v>
      </c>
      <c r="H90" s="6" t="n">
        <v>-0.119</v>
      </c>
      <c r="I90" s="6" t="n">
        <v>0.109</v>
      </c>
    </row>
    <row r="91" customFormat="false" ht="12.75" hidden="false" customHeight="false" outlineLevel="0" collapsed="false">
      <c r="A91" s="7" t="n">
        <f aca="false">'SBF Data'!A91</f>
        <v>81</v>
      </c>
      <c r="B91" s="14" t="n">
        <f aca="false">'SBF Data'!B91</f>
        <v>0.3131158</v>
      </c>
      <c r="C91" s="3" t="n">
        <f aca="false">'SBF Data'!C91</f>
        <v>0.078125</v>
      </c>
      <c r="D91" s="6" t="n">
        <v>-301.393</v>
      </c>
      <c r="E91" s="6" t="n">
        <v>-63.265</v>
      </c>
      <c r="F91" s="6" t="n">
        <v>-1.332</v>
      </c>
      <c r="G91" s="6" t="n">
        <v>-1.72</v>
      </c>
      <c r="H91" s="6" t="n">
        <v>-0.118</v>
      </c>
      <c r="I91" s="6" t="n">
        <v>0.094</v>
      </c>
    </row>
    <row r="92" customFormat="false" ht="12.75" hidden="false" customHeight="false" outlineLevel="0" collapsed="false">
      <c r="A92" s="7" t="n">
        <f aca="false">'SBF Data'!A92</f>
        <v>82</v>
      </c>
      <c r="B92" s="14" t="n">
        <f aca="false">'SBF Data'!B92</f>
        <v>0.3005021</v>
      </c>
      <c r="C92" s="3" t="n">
        <f aca="false">'SBF Data'!C92</f>
        <v>0.0791015625</v>
      </c>
      <c r="D92" s="6" t="n">
        <v>-299.138</v>
      </c>
      <c r="E92" s="6" t="n">
        <v>-65.234</v>
      </c>
      <c r="F92" s="6" t="n">
        <v>-1.312</v>
      </c>
      <c r="G92" s="6" t="n">
        <v>-1.713</v>
      </c>
      <c r="H92" s="6" t="n">
        <v>-0.116</v>
      </c>
      <c r="I92" s="6" t="n">
        <v>0.08</v>
      </c>
    </row>
    <row r="93" customFormat="false" ht="12.75" hidden="false" customHeight="false" outlineLevel="0" collapsed="false">
      <c r="A93" s="7" t="n">
        <f aca="false">'SBF Data'!A93</f>
        <v>83</v>
      </c>
      <c r="B93" s="14" t="n">
        <f aca="false">'SBF Data'!B93</f>
        <v>0.3126166</v>
      </c>
      <c r="C93" s="3" t="n">
        <f aca="false">'SBF Data'!C93</f>
        <v>0.080078125</v>
      </c>
      <c r="D93" s="6" t="n">
        <v>-296.883</v>
      </c>
      <c r="E93" s="6" t="n">
        <v>-67.186</v>
      </c>
      <c r="F93" s="6" t="n">
        <v>-1.293</v>
      </c>
      <c r="G93" s="6" t="n">
        <v>-1.707</v>
      </c>
      <c r="H93" s="6" t="n">
        <v>-0.114</v>
      </c>
      <c r="I93" s="6" t="n">
        <v>0.065</v>
      </c>
    </row>
    <row r="94" customFormat="false" ht="12.75" hidden="false" customHeight="false" outlineLevel="0" collapsed="false">
      <c r="A94" s="7" t="n">
        <f aca="false">'SBF Data'!A94</f>
        <v>84</v>
      </c>
      <c r="B94" s="14" t="n">
        <f aca="false">'SBF Data'!B94</f>
        <v>0.2997742</v>
      </c>
      <c r="C94" s="3" t="n">
        <f aca="false">'SBF Data'!C94</f>
        <v>0.0810546875</v>
      </c>
      <c r="D94" s="6" t="n">
        <v>-294.626</v>
      </c>
      <c r="E94" s="6" t="n">
        <v>-69.123</v>
      </c>
      <c r="F94" s="6" t="n">
        <v>-1.274</v>
      </c>
      <c r="G94" s="6" t="n">
        <v>-1.7</v>
      </c>
      <c r="H94" s="6" t="n">
        <v>-0.112</v>
      </c>
      <c r="I94" s="6" t="n">
        <v>0.05</v>
      </c>
    </row>
    <row r="95" customFormat="false" ht="12.75" hidden="false" customHeight="false" outlineLevel="0" collapsed="false">
      <c r="A95" s="7" t="n">
        <f aca="false">'SBF Data'!A95</f>
        <v>85</v>
      </c>
      <c r="B95" s="14" t="n">
        <f aca="false">'SBF Data'!B95</f>
        <v>0.3180557</v>
      </c>
      <c r="C95" s="3" t="n">
        <f aca="false">'SBF Data'!C95</f>
        <v>0.08203125</v>
      </c>
      <c r="D95" s="6" t="n">
        <v>-292.369</v>
      </c>
      <c r="E95" s="6" t="n">
        <v>-71.043</v>
      </c>
      <c r="F95" s="6" t="n">
        <v>-1.254</v>
      </c>
      <c r="G95" s="6" t="n">
        <v>-1.693</v>
      </c>
      <c r="H95" s="6" t="n">
        <v>-0.11</v>
      </c>
      <c r="I95" s="6" t="n">
        <v>0.036</v>
      </c>
    </row>
    <row r="96" customFormat="false" ht="12.75" hidden="false" customHeight="false" outlineLevel="0" collapsed="false">
      <c r="A96" s="7" t="n">
        <f aca="false">'SBF Data'!A96</f>
        <v>86</v>
      </c>
      <c r="B96" s="14" t="n">
        <f aca="false">'SBF Data'!B96</f>
        <v>0.2996511</v>
      </c>
      <c r="C96" s="3" t="n">
        <f aca="false">'SBF Data'!C96</f>
        <v>0.0830078125</v>
      </c>
      <c r="D96" s="6" t="n">
        <v>-290.112</v>
      </c>
      <c r="E96" s="6" t="n">
        <v>-72.946</v>
      </c>
      <c r="F96" s="6" t="n">
        <v>-1.235</v>
      </c>
      <c r="G96" s="6" t="n">
        <v>-1.687</v>
      </c>
      <c r="H96" s="6" t="n">
        <v>-0.108</v>
      </c>
      <c r="I96" s="6" t="n">
        <v>0.022</v>
      </c>
    </row>
    <row r="97" customFormat="false" ht="12.75" hidden="false" customHeight="false" outlineLevel="0" collapsed="false">
      <c r="A97" s="7" t="n">
        <f aca="false">'SBF Data'!A97</f>
        <v>87</v>
      </c>
      <c r="B97" s="14" t="n">
        <f aca="false">'SBF Data'!B97</f>
        <v>0.3124265</v>
      </c>
      <c r="C97" s="3" t="n">
        <f aca="false">'SBF Data'!C97</f>
        <v>0.083984375</v>
      </c>
      <c r="D97" s="6" t="n">
        <v>-287.854</v>
      </c>
      <c r="E97" s="6" t="n">
        <v>-74.833</v>
      </c>
      <c r="F97" s="6" t="n">
        <v>-1.216</v>
      </c>
      <c r="G97" s="6" t="n">
        <v>-1.68</v>
      </c>
      <c r="H97" s="6" t="n">
        <v>-0.106</v>
      </c>
      <c r="I97" s="6" t="n">
        <v>0.007</v>
      </c>
    </row>
    <row r="98" customFormat="false" ht="12.75" hidden="false" customHeight="false" outlineLevel="0" collapsed="false">
      <c r="A98" s="7" t="n">
        <f aca="false">'SBF Data'!A98</f>
        <v>88</v>
      </c>
      <c r="B98" s="14" t="n">
        <f aca="false">'SBF Data'!B98</f>
        <v>0.2974293</v>
      </c>
      <c r="C98" s="3" t="n">
        <f aca="false">'SBF Data'!C98</f>
        <v>0.0849609375</v>
      </c>
      <c r="D98" s="6" t="n">
        <v>-285.596</v>
      </c>
      <c r="E98" s="6" t="n">
        <v>-76.703</v>
      </c>
      <c r="F98" s="6" t="n">
        <v>-1.197</v>
      </c>
      <c r="G98" s="6" t="n">
        <v>-1.674</v>
      </c>
      <c r="H98" s="6" t="n">
        <v>-0.104</v>
      </c>
      <c r="I98" s="6" t="n">
        <v>-0.007</v>
      </c>
    </row>
    <row r="99" customFormat="false" ht="12.75" hidden="false" customHeight="false" outlineLevel="0" collapsed="false">
      <c r="A99" s="7" t="n">
        <f aca="false">'SBF Data'!A99</f>
        <v>89</v>
      </c>
      <c r="B99" s="14" t="n">
        <f aca="false">'SBF Data'!B99</f>
        <v>0.3086182</v>
      </c>
      <c r="C99" s="3" t="n">
        <f aca="false">'SBF Data'!C99</f>
        <v>0.0859375</v>
      </c>
      <c r="D99" s="6" t="n">
        <v>-283.338</v>
      </c>
      <c r="E99" s="6" t="n">
        <v>-78.556</v>
      </c>
      <c r="F99" s="6" t="n">
        <v>-1.178</v>
      </c>
      <c r="G99" s="6" t="n">
        <v>-1.667</v>
      </c>
      <c r="H99" s="6" t="n">
        <v>-0.102</v>
      </c>
      <c r="I99" s="6" t="n">
        <v>-0.02</v>
      </c>
    </row>
    <row r="100" customFormat="false" ht="12.75" hidden="false" customHeight="false" outlineLevel="0" collapsed="false">
      <c r="A100" s="7" t="n">
        <f aca="false">'SBF Data'!A100</f>
        <v>90</v>
      </c>
      <c r="B100" s="14" t="n">
        <f aca="false">'SBF Data'!B100</f>
        <v>0.3009896</v>
      </c>
      <c r="C100" s="3" t="n">
        <f aca="false">'SBF Data'!C100</f>
        <v>0.0869140625</v>
      </c>
      <c r="D100" s="6" t="n">
        <v>-281.08</v>
      </c>
      <c r="E100" s="6" t="n">
        <v>-80.392</v>
      </c>
      <c r="F100" s="6" t="n">
        <v>-1.159</v>
      </c>
      <c r="G100" s="6" t="n">
        <v>-1.661</v>
      </c>
      <c r="H100" s="6" t="n">
        <v>-0.1</v>
      </c>
      <c r="I100" s="6" t="n">
        <v>-0.034</v>
      </c>
    </row>
    <row r="101" customFormat="false" ht="12.75" hidden="false" customHeight="false" outlineLevel="0" collapsed="false">
      <c r="A101" s="7" t="n">
        <f aca="false">'SBF Data'!A101</f>
        <v>91</v>
      </c>
      <c r="B101" s="14" t="n">
        <f aca="false">'SBF Data'!B101</f>
        <v>0.3186635</v>
      </c>
      <c r="C101" s="3" t="n">
        <f aca="false">'SBF Data'!C101</f>
        <v>0.087890625</v>
      </c>
      <c r="D101" s="6" t="n">
        <v>-278.821</v>
      </c>
      <c r="E101" s="6" t="n">
        <v>-82.211</v>
      </c>
      <c r="F101" s="6" t="n">
        <v>-1.141</v>
      </c>
      <c r="G101" s="6" t="n">
        <v>-1.654</v>
      </c>
      <c r="H101" s="6" t="n">
        <v>-0.098</v>
      </c>
      <c r="I101" s="6" t="n">
        <v>-0.048</v>
      </c>
    </row>
    <row r="102" customFormat="false" ht="12.75" hidden="false" customHeight="false" outlineLevel="0" collapsed="false">
      <c r="A102" s="7" t="n">
        <f aca="false">'SBF Data'!A102</f>
        <v>92</v>
      </c>
      <c r="B102" s="14" t="n">
        <f aca="false">'SBF Data'!B102</f>
        <v>0.3036423</v>
      </c>
      <c r="C102" s="3" t="n">
        <f aca="false">'SBF Data'!C102</f>
        <v>0.0888671875</v>
      </c>
      <c r="D102" s="6" t="n">
        <v>-276.563</v>
      </c>
      <c r="E102" s="6" t="n">
        <v>-84.013</v>
      </c>
      <c r="F102" s="6" t="n">
        <v>-1.122</v>
      </c>
      <c r="G102" s="6" t="n">
        <v>-1.648</v>
      </c>
      <c r="H102" s="6" t="n">
        <v>-0.096</v>
      </c>
      <c r="I102" s="6" t="n">
        <v>-0.061</v>
      </c>
    </row>
    <row r="103" customFormat="false" ht="12.75" hidden="false" customHeight="false" outlineLevel="0" collapsed="false">
      <c r="A103" s="7" t="n">
        <f aca="false">'SBF Data'!A103</f>
        <v>93</v>
      </c>
      <c r="B103" s="14" t="n">
        <f aca="false">'SBF Data'!B103</f>
        <v>0.3127139</v>
      </c>
      <c r="C103" s="3" t="n">
        <f aca="false">'SBF Data'!C103</f>
        <v>0.08984375</v>
      </c>
      <c r="D103" s="6" t="n">
        <v>-274.306</v>
      </c>
      <c r="E103" s="6" t="n">
        <v>-85.797</v>
      </c>
      <c r="F103" s="6" t="n">
        <v>-1.103</v>
      </c>
      <c r="G103" s="6" t="n">
        <v>-1.641</v>
      </c>
      <c r="H103" s="6" t="n">
        <v>-0.093</v>
      </c>
      <c r="I103" s="6" t="n">
        <v>-0.075</v>
      </c>
    </row>
    <row r="104" customFormat="false" ht="12.75" hidden="false" customHeight="false" outlineLevel="0" collapsed="false">
      <c r="A104" s="7" t="n">
        <f aca="false">'SBF Data'!A104</f>
        <v>94</v>
      </c>
      <c r="B104" s="14" t="n">
        <f aca="false">'SBF Data'!B104</f>
        <v>0.3010438</v>
      </c>
      <c r="C104" s="3" t="n">
        <f aca="false">'SBF Data'!C104</f>
        <v>0.0908203125</v>
      </c>
      <c r="D104" s="6" t="n">
        <v>-272.048</v>
      </c>
      <c r="E104" s="6" t="n">
        <v>-87.563</v>
      </c>
      <c r="F104" s="6" t="n">
        <v>-1.085</v>
      </c>
      <c r="G104" s="6" t="n">
        <v>-1.635</v>
      </c>
      <c r="H104" s="6" t="n">
        <v>-0.091</v>
      </c>
      <c r="I104" s="6" t="n">
        <v>-0.088</v>
      </c>
    </row>
    <row r="105" customFormat="false" ht="12.75" hidden="false" customHeight="false" outlineLevel="0" collapsed="false">
      <c r="A105" s="7" t="n">
        <f aca="false">'SBF Data'!A105</f>
        <v>95</v>
      </c>
      <c r="B105" s="14" t="n">
        <f aca="false">'SBF Data'!B105</f>
        <v>0.316495</v>
      </c>
      <c r="C105" s="3" t="n">
        <f aca="false">'SBF Data'!C105</f>
        <v>0.091796875</v>
      </c>
      <c r="D105" s="6" t="n">
        <v>-269.792</v>
      </c>
      <c r="E105" s="6" t="n">
        <v>-89.312</v>
      </c>
      <c r="F105" s="6" t="n">
        <v>-1.067</v>
      </c>
      <c r="G105" s="6" t="n">
        <v>-1.628</v>
      </c>
      <c r="H105" s="6" t="n">
        <v>-0.089</v>
      </c>
      <c r="I105" s="6" t="n">
        <v>-0.101</v>
      </c>
    </row>
    <row r="106" customFormat="false" ht="12.75" hidden="false" customHeight="false" outlineLevel="0" collapsed="false">
      <c r="A106" s="7" t="n">
        <f aca="false">'SBF Data'!A106</f>
        <v>96</v>
      </c>
      <c r="B106" s="14" t="n">
        <f aca="false">'SBF Data'!B106</f>
        <v>0.3088498</v>
      </c>
      <c r="C106" s="3" t="n">
        <f aca="false">'SBF Data'!C106</f>
        <v>0.0927734375</v>
      </c>
      <c r="D106" s="6" t="n">
        <v>-267.535</v>
      </c>
      <c r="E106" s="6" t="n">
        <v>-91.044</v>
      </c>
      <c r="F106" s="6" t="n">
        <v>-1.048</v>
      </c>
      <c r="G106" s="6" t="n">
        <v>-1.622</v>
      </c>
      <c r="H106" s="6" t="n">
        <v>-0.086</v>
      </c>
      <c r="I106" s="6" t="n">
        <v>-0.114</v>
      </c>
    </row>
    <row r="107" customFormat="false" ht="12.75" hidden="false" customHeight="false" outlineLevel="0" collapsed="false">
      <c r="A107" s="7" t="n">
        <f aca="false">'SBF Data'!A107</f>
        <v>97</v>
      </c>
      <c r="B107" s="14" t="n">
        <f aca="false">'SBF Data'!B107</f>
        <v>0.3171806</v>
      </c>
      <c r="C107" s="3" t="n">
        <f aca="false">'SBF Data'!C107</f>
        <v>0.09375</v>
      </c>
      <c r="D107" s="6" t="n">
        <v>-265.28</v>
      </c>
      <c r="E107" s="6" t="n">
        <v>-92.757</v>
      </c>
      <c r="F107" s="6" t="n">
        <v>-1.03</v>
      </c>
      <c r="G107" s="6" t="n">
        <v>-1.616</v>
      </c>
      <c r="H107" s="6" t="n">
        <v>-0.084</v>
      </c>
      <c r="I107" s="6" t="n">
        <v>-0.126</v>
      </c>
    </row>
    <row r="108" customFormat="false" ht="12.75" hidden="false" customHeight="false" outlineLevel="0" collapsed="false">
      <c r="A108" s="7" t="n">
        <f aca="false">'SBF Data'!A108</f>
        <v>98</v>
      </c>
      <c r="B108" s="14" t="n">
        <f aca="false">'SBF Data'!B108</f>
        <v>0.3028219</v>
      </c>
      <c r="C108" s="3" t="n">
        <f aca="false">'SBF Data'!C108</f>
        <v>0.0947265625</v>
      </c>
      <c r="D108" s="6" t="n">
        <v>-263.025</v>
      </c>
      <c r="E108" s="6" t="n">
        <v>-94.453</v>
      </c>
      <c r="F108" s="6" t="n">
        <v>-1.012</v>
      </c>
      <c r="G108" s="6" t="n">
        <v>-1.609</v>
      </c>
      <c r="H108" s="6" t="n">
        <v>-0.081</v>
      </c>
      <c r="I108" s="6" t="n">
        <v>-0.139</v>
      </c>
    </row>
    <row r="109" customFormat="false" ht="12.75" hidden="false" customHeight="false" outlineLevel="0" collapsed="false">
      <c r="A109" s="7" t="n">
        <f aca="false">'SBF Data'!A109</f>
        <v>99</v>
      </c>
      <c r="B109" s="14" t="n">
        <f aca="false">'SBF Data'!B109</f>
        <v>0.3153503</v>
      </c>
      <c r="C109" s="3" t="n">
        <f aca="false">'SBF Data'!C109</f>
        <v>0.095703125</v>
      </c>
      <c r="D109" s="6" t="n">
        <v>-260.771</v>
      </c>
      <c r="E109" s="6" t="n">
        <v>-96.13</v>
      </c>
      <c r="F109" s="6" t="n">
        <v>-0.994</v>
      </c>
      <c r="G109" s="6" t="n">
        <v>-1.603</v>
      </c>
      <c r="H109" s="6" t="n">
        <v>-0.079</v>
      </c>
      <c r="I109" s="6" t="n">
        <v>-0.151</v>
      </c>
    </row>
    <row r="110" customFormat="false" ht="12.75" hidden="false" customHeight="false" outlineLevel="0" collapsed="false">
      <c r="A110" s="7" t="n">
        <f aca="false">'SBF Data'!A110</f>
        <v>100</v>
      </c>
      <c r="B110" s="14" t="n">
        <f aca="false">'SBF Data'!B110</f>
        <v>0.3003836</v>
      </c>
      <c r="C110" s="3" t="n">
        <f aca="false">'SBF Data'!C110</f>
        <v>0.0966796875</v>
      </c>
      <c r="D110" s="6" t="n">
        <v>-258.518</v>
      </c>
      <c r="E110" s="6" t="n">
        <v>-97.79</v>
      </c>
      <c r="F110" s="6" t="n">
        <v>-0.976</v>
      </c>
      <c r="G110" s="6" t="n">
        <v>-1.597</v>
      </c>
      <c r="H110" s="6" t="n">
        <v>-0.076</v>
      </c>
      <c r="I110" s="6" t="n">
        <v>-0.164</v>
      </c>
    </row>
    <row r="111" customFormat="false" ht="12.75" hidden="false" customHeight="false" outlineLevel="0" collapsed="false">
      <c r="A111" s="7" t="n">
        <f aca="false">'SBF Data'!A111</f>
        <v>101</v>
      </c>
      <c r="B111" s="14" t="n">
        <f aca="false">'SBF Data'!B111</f>
        <v>0.3149203</v>
      </c>
      <c r="C111" s="3" t="n">
        <f aca="false">'SBF Data'!C111</f>
        <v>0.09765625</v>
      </c>
      <c r="D111" s="6" t="n">
        <v>-256.266</v>
      </c>
      <c r="E111" s="6" t="n">
        <v>-99.431</v>
      </c>
      <c r="F111" s="6" t="n">
        <v>-0.958</v>
      </c>
      <c r="G111" s="6" t="n">
        <v>-1.591</v>
      </c>
      <c r="H111" s="6" t="n">
        <v>-0.073</v>
      </c>
      <c r="I111" s="6" t="n">
        <v>-0.176</v>
      </c>
    </row>
    <row r="112" customFormat="false" ht="12.75" hidden="false" customHeight="false" outlineLevel="0" collapsed="false">
      <c r="A112" s="7" t="n">
        <f aca="false">'SBF Data'!A112</f>
        <v>102</v>
      </c>
      <c r="B112" s="14" t="n">
        <f aca="false">'SBF Data'!B112</f>
        <v>0.3056544</v>
      </c>
      <c r="C112" s="3" t="n">
        <f aca="false">'SBF Data'!C112</f>
        <v>0.0986328125</v>
      </c>
      <c r="D112" s="6" t="n">
        <v>-254.015</v>
      </c>
      <c r="E112" s="6" t="n">
        <v>-101.055</v>
      </c>
      <c r="F112" s="6" t="n">
        <v>-0.94</v>
      </c>
      <c r="G112" s="6" t="n">
        <v>-1.584</v>
      </c>
      <c r="H112" s="6" t="n">
        <v>-0.071</v>
      </c>
      <c r="I112" s="6" t="n">
        <v>-0.188</v>
      </c>
    </row>
    <row r="113" customFormat="false" ht="12.75" hidden="false" customHeight="false" outlineLevel="0" collapsed="false">
      <c r="A113" s="7" t="n">
        <f aca="false">'SBF Data'!A113</f>
        <v>103</v>
      </c>
      <c r="B113" s="14" t="n">
        <f aca="false">'SBF Data'!B113</f>
        <v>0.3166566</v>
      </c>
      <c r="C113" s="3" t="n">
        <f aca="false">'SBF Data'!C113</f>
        <v>0.099609375</v>
      </c>
      <c r="D113" s="6" t="n">
        <v>-251.766</v>
      </c>
      <c r="E113" s="6" t="n">
        <v>-102.66</v>
      </c>
      <c r="F113" s="6" t="n">
        <v>-0.922</v>
      </c>
      <c r="G113" s="6" t="n">
        <v>-1.578</v>
      </c>
      <c r="H113" s="6" t="n">
        <v>-0.068</v>
      </c>
      <c r="I113" s="6" t="n">
        <v>-0.2</v>
      </c>
    </row>
    <row r="114" customFormat="false" ht="12.75" hidden="false" customHeight="false" outlineLevel="0" collapsed="false">
      <c r="A114" s="7" t="n">
        <f aca="false">'SBF Data'!A114</f>
        <v>104</v>
      </c>
      <c r="B114" s="14" t="n">
        <f aca="false">'SBF Data'!B114</f>
        <v>0.3010865</v>
      </c>
      <c r="C114" s="3" t="n">
        <f aca="false">'SBF Data'!C114</f>
        <v>0.1005859375</v>
      </c>
      <c r="D114" s="6" t="n">
        <v>-249.517</v>
      </c>
      <c r="E114" s="6" t="n">
        <v>-104.246</v>
      </c>
      <c r="F114" s="6" t="n">
        <v>-0.904</v>
      </c>
      <c r="G114" s="6" t="n">
        <v>-1.572</v>
      </c>
      <c r="H114" s="6" t="n">
        <v>-0.065</v>
      </c>
      <c r="I114" s="6" t="n">
        <v>-0.211</v>
      </c>
    </row>
    <row r="115" customFormat="false" ht="12.75" hidden="false" customHeight="false" outlineLevel="0" collapsed="false">
      <c r="A115" s="7" t="n">
        <f aca="false">'SBF Data'!A115</f>
        <v>105</v>
      </c>
      <c r="B115" s="14" t="n">
        <f aca="false">'SBF Data'!B115</f>
        <v>0.317261</v>
      </c>
      <c r="C115" s="3" t="n">
        <f aca="false">'SBF Data'!C115</f>
        <v>0.1015625</v>
      </c>
      <c r="D115" s="6" t="n">
        <v>-247.27</v>
      </c>
      <c r="E115" s="6" t="n">
        <v>-105.815</v>
      </c>
      <c r="F115" s="6" t="n">
        <v>-0.887</v>
      </c>
      <c r="G115" s="6" t="n">
        <v>-1.566</v>
      </c>
      <c r="H115" s="6" t="n">
        <v>-0.062</v>
      </c>
      <c r="I115" s="6" t="n">
        <v>-0.223</v>
      </c>
    </row>
    <row r="116" customFormat="false" ht="12.75" hidden="false" customHeight="false" outlineLevel="0" collapsed="false">
      <c r="A116" s="7" t="n">
        <f aca="false">'SBF Data'!A116</f>
        <v>106</v>
      </c>
      <c r="B116" s="14" t="n">
        <f aca="false">'SBF Data'!B116</f>
        <v>0.3041263</v>
      </c>
      <c r="C116" s="3" t="n">
        <f aca="false">'SBF Data'!C116</f>
        <v>0.1025390625</v>
      </c>
      <c r="D116" s="6" t="n">
        <v>-245.025</v>
      </c>
      <c r="E116" s="6" t="n">
        <v>-107.364</v>
      </c>
      <c r="F116" s="6" t="n">
        <v>-0.869</v>
      </c>
      <c r="G116" s="6" t="n">
        <v>-1.559</v>
      </c>
      <c r="H116" s="6" t="n">
        <v>-0.059</v>
      </c>
      <c r="I116" s="6" t="n">
        <v>-0.235</v>
      </c>
    </row>
    <row r="117" customFormat="false" ht="12.75" hidden="false" customHeight="false" outlineLevel="0" collapsed="false">
      <c r="A117" s="7" t="n">
        <f aca="false">'SBF Data'!A117</f>
        <v>107</v>
      </c>
      <c r="B117" s="14" t="n">
        <f aca="false">'SBF Data'!B117</f>
        <v>0.3201229</v>
      </c>
      <c r="C117" s="3" t="n">
        <f aca="false">'SBF Data'!C117</f>
        <v>0.103515625</v>
      </c>
      <c r="D117" s="6" t="n">
        <v>-242.781</v>
      </c>
      <c r="E117" s="6" t="n">
        <v>-108.896</v>
      </c>
      <c r="F117" s="6" t="n">
        <v>-0.852</v>
      </c>
      <c r="G117" s="6" t="n">
        <v>-1.553</v>
      </c>
      <c r="H117" s="6" t="n">
        <v>-0.056</v>
      </c>
      <c r="I117" s="6" t="n">
        <v>-0.246</v>
      </c>
    </row>
    <row r="118" customFormat="false" ht="12.75" hidden="false" customHeight="false" outlineLevel="0" collapsed="false">
      <c r="A118" s="7" t="n">
        <f aca="false">'SBF Data'!A118</f>
        <v>108</v>
      </c>
      <c r="B118" s="14" t="n">
        <f aca="false">'SBF Data'!B118</f>
        <v>0.3139777</v>
      </c>
      <c r="C118" s="3" t="n">
        <f aca="false">'SBF Data'!C118</f>
        <v>0.1044921875</v>
      </c>
      <c r="D118" s="6" t="n">
        <v>-240.539</v>
      </c>
      <c r="E118" s="6" t="n">
        <v>-110.408</v>
      </c>
      <c r="F118" s="6" t="n">
        <v>-0.835</v>
      </c>
      <c r="G118" s="6" t="n">
        <v>-1.547</v>
      </c>
      <c r="H118" s="6" t="n">
        <v>-0.053</v>
      </c>
      <c r="I118" s="6" t="n">
        <v>-0.257</v>
      </c>
    </row>
    <row r="119" customFormat="false" ht="12.75" hidden="false" customHeight="false" outlineLevel="0" collapsed="false">
      <c r="A119" s="7" t="n">
        <f aca="false">'SBF Data'!A119</f>
        <v>109</v>
      </c>
      <c r="B119" s="14" t="n">
        <f aca="false">'SBF Data'!B119</f>
        <v>0.3227035</v>
      </c>
      <c r="C119" s="3" t="n">
        <f aca="false">'SBF Data'!C119</f>
        <v>0.10546875</v>
      </c>
      <c r="D119" s="6" t="n">
        <v>-238.298</v>
      </c>
      <c r="E119" s="6" t="n">
        <v>-111.902</v>
      </c>
      <c r="F119" s="6" t="n">
        <v>-0.817</v>
      </c>
      <c r="G119" s="6" t="n">
        <v>-1.541</v>
      </c>
      <c r="H119" s="6" t="n">
        <v>-0.05</v>
      </c>
      <c r="I119" s="6" t="n">
        <v>-0.268</v>
      </c>
    </row>
    <row r="120" customFormat="false" ht="12.75" hidden="false" customHeight="false" outlineLevel="0" collapsed="false">
      <c r="A120" s="7" t="n">
        <f aca="false">'SBF Data'!A120</f>
        <v>110</v>
      </c>
      <c r="B120" s="14" t="n">
        <f aca="false">'SBF Data'!B120</f>
        <v>0.3114229</v>
      </c>
      <c r="C120" s="3" t="n">
        <f aca="false">'SBF Data'!C120</f>
        <v>0.1064453125</v>
      </c>
      <c r="D120" s="6" t="n">
        <v>-236.059</v>
      </c>
      <c r="E120" s="6" t="n">
        <v>-113.378</v>
      </c>
      <c r="F120" s="6" t="n">
        <v>-0.8</v>
      </c>
      <c r="G120" s="6" t="n">
        <v>-1.535</v>
      </c>
      <c r="H120" s="6" t="n">
        <v>-0.047</v>
      </c>
      <c r="I120" s="6" t="n">
        <v>-0.279</v>
      </c>
    </row>
    <row r="121" customFormat="false" ht="12.75" hidden="false" customHeight="false" outlineLevel="0" collapsed="false">
      <c r="A121" s="7" t="n">
        <f aca="false">'SBF Data'!A121</f>
        <v>111</v>
      </c>
      <c r="B121" s="14" t="n">
        <f aca="false">'SBF Data'!B121</f>
        <v>0.3241196</v>
      </c>
      <c r="C121" s="3" t="n">
        <f aca="false">'SBF Data'!C121</f>
        <v>0.107421875</v>
      </c>
      <c r="D121" s="6" t="n">
        <v>-233.823</v>
      </c>
      <c r="E121" s="6" t="n">
        <v>-114.834</v>
      </c>
      <c r="F121" s="6" t="n">
        <v>-0.783</v>
      </c>
      <c r="G121" s="6" t="n">
        <v>-1.529</v>
      </c>
      <c r="H121" s="6" t="n">
        <v>-0.044</v>
      </c>
      <c r="I121" s="6" t="n">
        <v>-0.29</v>
      </c>
    </row>
    <row r="122" customFormat="false" ht="12.75" hidden="false" customHeight="false" outlineLevel="0" collapsed="false">
      <c r="A122" s="7" t="n">
        <f aca="false">'SBF Data'!A122</f>
        <v>112</v>
      </c>
      <c r="B122" s="14" t="n">
        <f aca="false">'SBF Data'!B122</f>
        <v>0.3151486</v>
      </c>
      <c r="C122" s="3" t="n">
        <f aca="false">'SBF Data'!C122</f>
        <v>0.1083984375</v>
      </c>
      <c r="D122" s="6" t="n">
        <v>-231.588</v>
      </c>
      <c r="E122" s="6" t="n">
        <v>-116.272</v>
      </c>
      <c r="F122" s="6" t="n">
        <v>-0.766</v>
      </c>
      <c r="G122" s="6" t="n">
        <v>-1.522</v>
      </c>
      <c r="H122" s="6" t="n">
        <v>-0.041</v>
      </c>
      <c r="I122" s="6" t="n">
        <v>-0.3</v>
      </c>
    </row>
    <row r="123" customFormat="false" ht="12.75" hidden="false" customHeight="false" outlineLevel="0" collapsed="false">
      <c r="A123" s="7" t="n">
        <f aca="false">'SBF Data'!A123</f>
        <v>113</v>
      </c>
      <c r="B123" s="14" t="n">
        <f aca="false">'SBF Data'!B123</f>
        <v>0.3254129</v>
      </c>
      <c r="C123" s="3" t="n">
        <f aca="false">'SBF Data'!C123</f>
        <v>0.109375</v>
      </c>
      <c r="D123" s="6" t="n">
        <v>-229.355</v>
      </c>
      <c r="E123" s="6" t="n">
        <v>-117.691</v>
      </c>
      <c r="F123" s="6" t="n">
        <v>-0.749</v>
      </c>
      <c r="G123" s="6" t="n">
        <v>-1.516</v>
      </c>
      <c r="H123" s="6" t="n">
        <v>-0.038</v>
      </c>
      <c r="I123" s="6" t="n">
        <v>-0.311</v>
      </c>
    </row>
    <row r="124" customFormat="false" ht="12.75" hidden="false" customHeight="false" outlineLevel="0" collapsed="false">
      <c r="A124" s="7" t="n">
        <f aca="false">'SBF Data'!A124</f>
        <v>114</v>
      </c>
      <c r="B124" s="14" t="n">
        <f aca="false">'SBF Data'!B124</f>
        <v>0.3098423</v>
      </c>
      <c r="C124" s="3" t="n">
        <f aca="false">'SBF Data'!C124</f>
        <v>0.1103515625</v>
      </c>
      <c r="D124" s="6" t="n">
        <v>-227.124</v>
      </c>
      <c r="E124" s="6" t="n">
        <v>-119.091</v>
      </c>
      <c r="F124" s="6" t="n">
        <v>-0.732</v>
      </c>
      <c r="G124" s="6" t="n">
        <v>-1.51</v>
      </c>
      <c r="H124" s="6" t="n">
        <v>-0.035</v>
      </c>
      <c r="I124" s="6" t="n">
        <v>-0.321</v>
      </c>
    </row>
    <row r="125" customFormat="false" ht="12.75" hidden="false" customHeight="false" outlineLevel="0" collapsed="false">
      <c r="A125" s="7" t="n">
        <f aca="false">'SBF Data'!A125</f>
        <v>115</v>
      </c>
      <c r="B125" s="14" t="n">
        <f aca="false">'SBF Data'!B125</f>
        <v>0.3192326</v>
      </c>
      <c r="C125" s="3" t="n">
        <f aca="false">'SBF Data'!C125</f>
        <v>0.111328125</v>
      </c>
      <c r="D125" s="6" t="n">
        <v>-224.896</v>
      </c>
      <c r="E125" s="6" t="n">
        <v>-120.472</v>
      </c>
      <c r="F125" s="6" t="n">
        <v>-0.715</v>
      </c>
      <c r="G125" s="6" t="n">
        <v>-1.504</v>
      </c>
      <c r="H125" s="6" t="n">
        <v>-0.031</v>
      </c>
      <c r="I125" s="6" t="n">
        <v>-0.332</v>
      </c>
    </row>
    <row r="126" customFormat="false" ht="12.75" hidden="false" customHeight="false" outlineLevel="0" collapsed="false">
      <c r="A126" s="7" t="n">
        <f aca="false">'SBF Data'!A126</f>
        <v>116</v>
      </c>
      <c r="B126" s="14" t="n">
        <f aca="false">'SBF Data'!B126</f>
        <v>0.3095784</v>
      </c>
      <c r="C126" s="3" t="n">
        <f aca="false">'SBF Data'!C126</f>
        <v>0.1123046875</v>
      </c>
      <c r="D126" s="6" t="n">
        <v>-222.67</v>
      </c>
      <c r="E126" s="6" t="n">
        <v>-121.835</v>
      </c>
      <c r="F126" s="6" t="n">
        <v>-0.698</v>
      </c>
      <c r="G126" s="6" t="n">
        <v>-1.498</v>
      </c>
      <c r="H126" s="6" t="n">
        <v>-0.028</v>
      </c>
      <c r="I126" s="6" t="n">
        <v>-0.342</v>
      </c>
    </row>
    <row r="127" customFormat="false" ht="12.75" hidden="false" customHeight="false" outlineLevel="0" collapsed="false">
      <c r="A127" s="7" t="n">
        <f aca="false">'SBF Data'!A127</f>
        <v>117</v>
      </c>
      <c r="B127" s="14" t="n">
        <f aca="false">'SBF Data'!B127</f>
        <v>0.3162652</v>
      </c>
      <c r="C127" s="3" t="n">
        <f aca="false">'SBF Data'!C127</f>
        <v>0.11328125</v>
      </c>
      <c r="D127" s="6" t="n">
        <v>-220.446</v>
      </c>
      <c r="E127" s="6" t="n">
        <v>-123.178</v>
      </c>
      <c r="F127" s="6" t="n">
        <v>-0.682</v>
      </c>
      <c r="G127" s="6" t="n">
        <v>-1.492</v>
      </c>
      <c r="H127" s="6" t="n">
        <v>-0.025</v>
      </c>
      <c r="I127" s="6" t="n">
        <v>-0.352</v>
      </c>
    </row>
    <row r="128" customFormat="false" ht="12.75" hidden="false" customHeight="false" outlineLevel="0" collapsed="false">
      <c r="A128" s="7" t="n">
        <f aca="false">'SBF Data'!A128</f>
        <v>118</v>
      </c>
      <c r="B128" s="14" t="n">
        <f aca="false">'SBF Data'!B128</f>
        <v>0.3020214</v>
      </c>
      <c r="C128" s="3" t="n">
        <f aca="false">'SBF Data'!C128</f>
        <v>0.1142578125</v>
      </c>
      <c r="D128" s="6" t="n">
        <v>-218.224</v>
      </c>
      <c r="E128" s="6" t="n">
        <v>-124.503</v>
      </c>
      <c r="F128" s="6" t="n">
        <v>-0.665</v>
      </c>
      <c r="G128" s="6" t="n">
        <v>-1.486</v>
      </c>
      <c r="H128" s="6" t="n">
        <v>-0.021</v>
      </c>
      <c r="I128" s="6" t="n">
        <v>-0.361</v>
      </c>
    </row>
    <row r="129" customFormat="false" ht="12.75" hidden="false" customHeight="false" outlineLevel="0" collapsed="false">
      <c r="A129" s="7" t="n">
        <f aca="false">'SBF Data'!A129</f>
        <v>119</v>
      </c>
      <c r="B129" s="14" t="n">
        <f aca="false">'SBF Data'!B129</f>
        <v>0.3110949</v>
      </c>
      <c r="C129" s="3" t="n">
        <f aca="false">'SBF Data'!C129</f>
        <v>0.115234375</v>
      </c>
      <c r="D129" s="6" t="n">
        <v>-216.005</v>
      </c>
      <c r="E129" s="6" t="n">
        <v>-125.808</v>
      </c>
      <c r="F129" s="6" t="n">
        <v>-0.649</v>
      </c>
      <c r="G129" s="6" t="n">
        <v>-1.479</v>
      </c>
      <c r="H129" s="6" t="n">
        <v>-0.018</v>
      </c>
      <c r="I129" s="6" t="n">
        <v>-0.371</v>
      </c>
    </row>
    <row r="130" customFormat="false" ht="12.75" hidden="false" customHeight="false" outlineLevel="0" collapsed="false">
      <c r="A130" s="7" t="n">
        <f aca="false">'SBF Data'!A130</f>
        <v>120</v>
      </c>
      <c r="B130" s="14" t="n">
        <f aca="false">'SBF Data'!B130</f>
        <v>0.2903703</v>
      </c>
      <c r="C130" s="3" t="n">
        <f aca="false">'SBF Data'!C130</f>
        <v>0.1162109375</v>
      </c>
      <c r="D130" s="6" t="n">
        <v>-213.789</v>
      </c>
      <c r="E130" s="6" t="n">
        <v>-127.094</v>
      </c>
      <c r="F130" s="6" t="n">
        <v>-0.632</v>
      </c>
      <c r="G130" s="6" t="n">
        <v>-1.473</v>
      </c>
      <c r="H130" s="6" t="n">
        <v>-0.014</v>
      </c>
      <c r="I130" s="6" t="n">
        <v>-0.381</v>
      </c>
    </row>
    <row r="131" customFormat="false" ht="12.75" hidden="false" customHeight="false" outlineLevel="0" collapsed="false">
      <c r="A131" s="7" t="n">
        <f aca="false">'SBF Data'!A131</f>
        <v>121</v>
      </c>
      <c r="B131" s="14" t="n">
        <f aca="false">'SBF Data'!B131</f>
        <v>0.3001024</v>
      </c>
      <c r="C131" s="3" t="n">
        <f aca="false">'SBF Data'!C131</f>
        <v>0.1171875</v>
      </c>
      <c r="D131" s="6" t="n">
        <v>-211.576</v>
      </c>
      <c r="E131" s="6" t="n">
        <v>-128.361</v>
      </c>
      <c r="F131" s="6" t="n">
        <v>-0.616</v>
      </c>
      <c r="G131" s="6" t="n">
        <v>-1.467</v>
      </c>
      <c r="H131" s="6" t="n">
        <v>-0.011</v>
      </c>
      <c r="I131" s="6" t="n">
        <v>-0.39</v>
      </c>
    </row>
    <row r="132" customFormat="false" ht="12.75" hidden="false" customHeight="false" outlineLevel="0" collapsed="false">
      <c r="A132" s="7" t="n">
        <f aca="false">'SBF Data'!A132</f>
        <v>122</v>
      </c>
      <c r="B132" s="14" t="n">
        <f aca="false">'SBF Data'!B132</f>
        <v>0.2957561</v>
      </c>
      <c r="C132" s="3" t="n">
        <f aca="false">'SBF Data'!C132</f>
        <v>0.1181640625</v>
      </c>
      <c r="D132" s="6" t="n">
        <v>-209.365</v>
      </c>
      <c r="E132" s="6" t="n">
        <v>-129.609</v>
      </c>
      <c r="F132" s="6" t="n">
        <v>-0.6</v>
      </c>
      <c r="G132" s="6" t="n">
        <v>-1.461</v>
      </c>
      <c r="H132" s="6" t="n">
        <v>-0.007</v>
      </c>
      <c r="I132" s="6" t="n">
        <v>-0.399</v>
      </c>
    </row>
    <row r="133" customFormat="false" ht="12.75" hidden="false" customHeight="false" outlineLevel="0" collapsed="false">
      <c r="A133" s="7" t="n">
        <f aca="false">'SBF Data'!A133</f>
        <v>123</v>
      </c>
      <c r="B133" s="14" t="n">
        <f aca="false">'SBF Data'!B133</f>
        <v>0.3111824</v>
      </c>
      <c r="C133" s="3" t="n">
        <f aca="false">'SBF Data'!C133</f>
        <v>0.119140625</v>
      </c>
      <c r="D133" s="6" t="n">
        <v>-207.157</v>
      </c>
      <c r="E133" s="6" t="n">
        <v>-130.838</v>
      </c>
      <c r="F133" s="6" t="n">
        <v>-0.583</v>
      </c>
      <c r="G133" s="6" t="n">
        <v>-1.455</v>
      </c>
      <c r="H133" s="6" t="n">
        <v>-0.004</v>
      </c>
      <c r="I133" s="6" t="n">
        <v>-0.408</v>
      </c>
    </row>
    <row r="134" customFormat="false" ht="12.75" hidden="false" customHeight="false" outlineLevel="0" collapsed="false">
      <c r="A134" s="7" t="n">
        <f aca="false">'SBF Data'!A134</f>
        <v>124</v>
      </c>
      <c r="B134" s="14" t="n">
        <f aca="false">'SBF Data'!B134</f>
        <v>0.3041971</v>
      </c>
      <c r="C134" s="3" t="n">
        <f aca="false">'SBF Data'!C134</f>
        <v>0.1201171875</v>
      </c>
      <c r="D134" s="6" t="n">
        <v>-204.952</v>
      </c>
      <c r="E134" s="6" t="n">
        <v>-132.048</v>
      </c>
      <c r="F134" s="6" t="n">
        <v>-0.567</v>
      </c>
      <c r="G134" s="6" t="n">
        <v>-1.449</v>
      </c>
      <c r="H134" s="6" t="n">
        <v>0</v>
      </c>
      <c r="I134" s="6" t="n">
        <v>-0.417</v>
      </c>
    </row>
    <row r="135" customFormat="false" ht="12.75" hidden="false" customHeight="false" outlineLevel="0" collapsed="false">
      <c r="A135" s="7" t="n">
        <f aca="false">'SBF Data'!A135</f>
        <v>125</v>
      </c>
      <c r="B135" s="14" t="n">
        <f aca="false">'SBF Data'!B135</f>
        <v>0.3100435</v>
      </c>
      <c r="C135" s="3" t="n">
        <f aca="false">'SBF Data'!C135</f>
        <v>0.12109375</v>
      </c>
      <c r="D135" s="6" t="n">
        <v>-202.749</v>
      </c>
      <c r="E135" s="6" t="n">
        <v>-133.239</v>
      </c>
      <c r="F135" s="6" t="n">
        <v>-0.551</v>
      </c>
      <c r="G135" s="6" t="n">
        <v>-1.443</v>
      </c>
      <c r="H135" s="6" t="n">
        <v>0.003</v>
      </c>
      <c r="I135" s="6" t="n">
        <v>-0.426</v>
      </c>
    </row>
    <row r="136" customFormat="false" ht="12.75" hidden="false" customHeight="false" outlineLevel="0" collapsed="false">
      <c r="A136" s="7" t="n">
        <f aca="false">'SBF Data'!A136</f>
        <v>126</v>
      </c>
      <c r="B136" s="14" t="n">
        <f aca="false">'SBF Data'!B136</f>
        <v>0.2979647</v>
      </c>
      <c r="C136" s="3" t="n">
        <f aca="false">'SBF Data'!C136</f>
        <v>0.1220703125</v>
      </c>
      <c r="D136" s="6" t="n">
        <v>-200.55</v>
      </c>
      <c r="E136" s="6" t="n">
        <v>-134.41</v>
      </c>
      <c r="F136" s="6" t="n">
        <v>-0.535</v>
      </c>
      <c r="G136" s="6" t="n">
        <v>-1.436</v>
      </c>
      <c r="H136" s="6" t="n">
        <v>0.007</v>
      </c>
      <c r="I136" s="6" t="n">
        <v>-0.435</v>
      </c>
    </row>
    <row r="137" customFormat="false" ht="12.75" hidden="false" customHeight="false" outlineLevel="0" collapsed="false">
      <c r="A137" s="7" t="n">
        <f aca="false">'SBF Data'!A137</f>
        <v>127</v>
      </c>
      <c r="B137" s="14" t="n">
        <f aca="false">'SBF Data'!B137</f>
        <v>0.3114471</v>
      </c>
      <c r="C137" s="3" t="n">
        <f aca="false">'SBF Data'!C137</f>
        <v>0.123046875</v>
      </c>
      <c r="D137" s="6" t="n">
        <v>-198.354</v>
      </c>
      <c r="E137" s="6" t="n">
        <v>-135.563</v>
      </c>
      <c r="F137" s="6" t="n">
        <v>-0.519</v>
      </c>
      <c r="G137" s="6" t="n">
        <v>-1.43</v>
      </c>
      <c r="H137" s="6" t="n">
        <v>0.011</v>
      </c>
      <c r="I137" s="6" t="n">
        <v>-0.444</v>
      </c>
    </row>
    <row r="138" customFormat="false" ht="12.75" hidden="false" customHeight="false" outlineLevel="0" collapsed="false">
      <c r="A138" s="7" t="n">
        <f aca="false">'SBF Data'!A138</f>
        <v>128</v>
      </c>
      <c r="B138" s="14" t="n">
        <f aca="false">'SBF Data'!B138</f>
        <v>0.3047969</v>
      </c>
      <c r="C138" s="3" t="n">
        <f aca="false">'SBF Data'!C138</f>
        <v>0.1240234375</v>
      </c>
      <c r="D138" s="6" t="n">
        <v>-196.161</v>
      </c>
      <c r="E138" s="6" t="n">
        <v>-136.696</v>
      </c>
      <c r="F138" s="6" t="n">
        <v>-0.503</v>
      </c>
      <c r="G138" s="6" t="n">
        <v>-1.424</v>
      </c>
      <c r="H138" s="6" t="n">
        <v>0.015</v>
      </c>
      <c r="I138" s="6" t="n">
        <v>-0.452</v>
      </c>
    </row>
    <row r="139" customFormat="false" ht="12.75" hidden="false" customHeight="false" outlineLevel="0" collapsed="false">
      <c r="A139" s="7" t="n">
        <f aca="false">'SBF Data'!A139</f>
        <v>129</v>
      </c>
      <c r="B139" s="14" t="n">
        <f aca="false">'SBF Data'!B139</f>
        <v>0.314676</v>
      </c>
      <c r="C139" s="3" t="n">
        <f aca="false">'SBF Data'!C139</f>
        <v>0.125</v>
      </c>
      <c r="D139" s="6" t="n">
        <v>-193.972</v>
      </c>
      <c r="E139" s="6" t="n">
        <v>-137.81</v>
      </c>
      <c r="F139" s="6" t="n">
        <v>-0.488</v>
      </c>
      <c r="G139" s="6" t="n">
        <v>-1.418</v>
      </c>
      <c r="H139" s="6" t="n">
        <v>0.018</v>
      </c>
      <c r="I139" s="6" t="n">
        <v>-0.461</v>
      </c>
    </row>
    <row r="140" customFormat="false" ht="12.75" hidden="false" customHeight="false" outlineLevel="0" collapsed="false">
      <c r="A140" s="7" t="n">
        <f aca="false">'SBF Data'!A140</f>
        <v>130</v>
      </c>
      <c r="B140" s="14" t="n">
        <f aca="false">'SBF Data'!B140</f>
        <v>0.3056869</v>
      </c>
      <c r="C140" s="3" t="n">
        <f aca="false">'SBF Data'!C140</f>
        <v>0.1259765625</v>
      </c>
      <c r="D140" s="6" t="n">
        <v>-191.786</v>
      </c>
      <c r="E140" s="6" t="n">
        <v>-138.904</v>
      </c>
      <c r="F140" s="6" t="n">
        <v>-0.472</v>
      </c>
      <c r="G140" s="6" t="n">
        <v>-1.412</v>
      </c>
      <c r="H140" s="6" t="n">
        <v>0.022</v>
      </c>
      <c r="I140" s="6" t="n">
        <v>-0.469</v>
      </c>
    </row>
    <row r="141" customFormat="false" ht="12.75" hidden="false" customHeight="false" outlineLevel="0" collapsed="false">
      <c r="A141" s="7" t="n">
        <f aca="false">'SBF Data'!A141</f>
        <v>131</v>
      </c>
      <c r="B141" s="14" t="n">
        <f aca="false">'SBF Data'!B141</f>
        <v>0.312178</v>
      </c>
      <c r="C141" s="3" t="n">
        <f aca="false">'SBF Data'!C141</f>
        <v>0.126953125</v>
      </c>
      <c r="D141" s="6" t="n">
        <v>-189.603</v>
      </c>
      <c r="E141" s="6" t="n">
        <v>-139.98</v>
      </c>
      <c r="F141" s="6" t="n">
        <v>-0.456</v>
      </c>
      <c r="G141" s="6" t="n">
        <v>-1.406</v>
      </c>
      <c r="H141" s="6" t="n">
        <v>0.026</v>
      </c>
      <c r="I141" s="6" t="n">
        <v>-0.477</v>
      </c>
    </row>
    <row r="142" customFormat="false" ht="12.75" hidden="false" customHeight="false" outlineLevel="0" collapsed="false">
      <c r="A142" s="7" t="n">
        <f aca="false">'SBF Data'!A142</f>
        <v>132</v>
      </c>
      <c r="B142" s="14" t="n">
        <f aca="false">'SBF Data'!B142</f>
        <v>0.3035382</v>
      </c>
      <c r="C142" s="3" t="n">
        <f aca="false">'SBF Data'!C142</f>
        <v>0.1279296875</v>
      </c>
      <c r="D142" s="6" t="n">
        <v>-187.424</v>
      </c>
      <c r="E142" s="6" t="n">
        <v>-141.036</v>
      </c>
      <c r="F142" s="6" t="n">
        <v>-0.441</v>
      </c>
      <c r="G142" s="6" t="n">
        <v>-1.399</v>
      </c>
      <c r="H142" s="6" t="n">
        <v>0.03</v>
      </c>
      <c r="I142" s="6" t="n">
        <v>-0.485</v>
      </c>
    </row>
    <row r="143" customFormat="false" ht="12.75" hidden="false" customHeight="false" outlineLevel="0" collapsed="false">
      <c r="A143" s="7" t="n">
        <f aca="false">'SBF Data'!A143</f>
        <v>133</v>
      </c>
      <c r="B143" s="14" t="n">
        <f aca="false">'SBF Data'!B143</f>
        <v>0.3057716</v>
      </c>
      <c r="C143" s="3" t="n">
        <f aca="false">'SBF Data'!C143</f>
        <v>0.12890625</v>
      </c>
      <c r="D143" s="6" t="n">
        <v>-185.248</v>
      </c>
      <c r="E143" s="6" t="n">
        <v>-142.073</v>
      </c>
      <c r="F143" s="6" t="n">
        <v>-0.425</v>
      </c>
      <c r="G143" s="6" t="n">
        <v>-1.393</v>
      </c>
      <c r="H143" s="6" t="n">
        <v>0.033</v>
      </c>
      <c r="I143" s="6" t="n">
        <v>-0.493</v>
      </c>
    </row>
    <row r="144" customFormat="false" ht="12.75" hidden="false" customHeight="false" outlineLevel="0" collapsed="false">
      <c r="A144" s="7" t="n">
        <f aca="false">'SBF Data'!A144</f>
        <v>134</v>
      </c>
      <c r="B144" s="14" t="n">
        <f aca="false">'SBF Data'!B144</f>
        <v>0.296687</v>
      </c>
      <c r="C144" s="3" t="n">
        <f aca="false">'SBF Data'!C144</f>
        <v>0.1298828125</v>
      </c>
      <c r="D144" s="6" t="n">
        <v>-183.076</v>
      </c>
      <c r="E144" s="6" t="n">
        <v>-143.091</v>
      </c>
      <c r="F144" s="6" t="n">
        <v>-0.41</v>
      </c>
      <c r="G144" s="6" t="n">
        <v>-1.387</v>
      </c>
      <c r="H144" s="6" t="n">
        <v>0.037</v>
      </c>
      <c r="I144" s="6" t="n">
        <v>-0.5</v>
      </c>
    </row>
    <row r="145" customFormat="false" ht="12.75" hidden="false" customHeight="false" outlineLevel="0" collapsed="false">
      <c r="A145" s="7" t="n">
        <f aca="false">'SBF Data'!A145</f>
        <v>135</v>
      </c>
      <c r="B145" s="14" t="n">
        <f aca="false">'SBF Data'!B145</f>
        <v>0.3015609</v>
      </c>
      <c r="C145" s="3" t="n">
        <f aca="false">'SBF Data'!C145</f>
        <v>0.130859375</v>
      </c>
      <c r="D145" s="6" t="n">
        <v>-180.907</v>
      </c>
      <c r="E145" s="6" t="n">
        <v>-144.089</v>
      </c>
      <c r="F145" s="6" t="n">
        <v>-0.395</v>
      </c>
      <c r="G145" s="6" t="n">
        <v>-1.381</v>
      </c>
      <c r="H145" s="6" t="n">
        <v>0.041</v>
      </c>
      <c r="I145" s="6" t="n">
        <v>-0.508</v>
      </c>
    </row>
    <row r="146" customFormat="false" ht="12.75" hidden="false" customHeight="false" outlineLevel="0" collapsed="false">
      <c r="A146" s="7" t="n">
        <f aca="false">'SBF Data'!A146</f>
        <v>136</v>
      </c>
      <c r="B146" s="14" t="n">
        <f aca="false">'SBF Data'!B146</f>
        <v>0.2936614</v>
      </c>
      <c r="C146" s="3" t="n">
        <f aca="false">'SBF Data'!C146</f>
        <v>0.1318359375</v>
      </c>
      <c r="D146" s="6" t="n">
        <v>-178.743</v>
      </c>
      <c r="E146" s="6" t="n">
        <v>-145.068</v>
      </c>
      <c r="F146" s="6" t="n">
        <v>-0.379</v>
      </c>
      <c r="G146" s="6" t="n">
        <v>-1.374</v>
      </c>
      <c r="H146" s="6" t="n">
        <v>0.045</v>
      </c>
      <c r="I146" s="6" t="n">
        <v>-0.515</v>
      </c>
    </row>
    <row r="147" customFormat="false" ht="12.75" hidden="false" customHeight="false" outlineLevel="0" collapsed="false">
      <c r="A147" s="7" t="n">
        <f aca="false">'SBF Data'!A147</f>
        <v>137</v>
      </c>
      <c r="B147" s="14" t="n">
        <f aca="false">'SBF Data'!B147</f>
        <v>0.3101919</v>
      </c>
      <c r="C147" s="3" t="n">
        <f aca="false">'SBF Data'!C147</f>
        <v>0.1328125</v>
      </c>
      <c r="D147" s="6" t="n">
        <v>-176.582</v>
      </c>
      <c r="E147" s="6" t="n">
        <v>-146.028</v>
      </c>
      <c r="F147" s="6" t="n">
        <v>-0.364</v>
      </c>
      <c r="G147" s="6" t="n">
        <v>-1.368</v>
      </c>
      <c r="H147" s="6" t="n">
        <v>0.049</v>
      </c>
      <c r="I147" s="6" t="n">
        <v>-0.523</v>
      </c>
    </row>
    <row r="148" customFormat="false" ht="12.75" hidden="false" customHeight="false" outlineLevel="0" collapsed="false">
      <c r="A148" s="7" t="n">
        <f aca="false">'SBF Data'!A148</f>
        <v>138</v>
      </c>
      <c r="B148" s="14" t="n">
        <f aca="false">'SBF Data'!B148</f>
        <v>0.2961341</v>
      </c>
      <c r="C148" s="3" t="n">
        <f aca="false">'SBF Data'!C148</f>
        <v>0.1337890625</v>
      </c>
      <c r="D148" s="6" t="n">
        <v>-174.425</v>
      </c>
      <c r="E148" s="6" t="n">
        <v>-146.969</v>
      </c>
      <c r="F148" s="6" t="n">
        <v>-0.349</v>
      </c>
      <c r="G148" s="6" t="n">
        <v>-1.362</v>
      </c>
      <c r="H148" s="6" t="n">
        <v>0.053</v>
      </c>
      <c r="I148" s="6" t="n">
        <v>-0.53</v>
      </c>
    </row>
    <row r="149" customFormat="false" ht="12.75" hidden="false" customHeight="false" outlineLevel="0" collapsed="false">
      <c r="A149" s="7" t="n">
        <f aca="false">'SBF Data'!A149</f>
        <v>139</v>
      </c>
      <c r="B149" s="14" t="n">
        <f aca="false">'SBF Data'!B149</f>
        <v>0.3080413</v>
      </c>
      <c r="C149" s="3" t="n">
        <f aca="false">'SBF Data'!C149</f>
        <v>0.134765625</v>
      </c>
      <c r="D149" s="6" t="n">
        <v>-172.272</v>
      </c>
      <c r="E149" s="6" t="n">
        <v>-147.891</v>
      </c>
      <c r="F149" s="6" t="n">
        <v>-0.334</v>
      </c>
      <c r="G149" s="6" t="n">
        <v>-1.356</v>
      </c>
      <c r="H149" s="6" t="n">
        <v>0.057</v>
      </c>
      <c r="I149" s="6" t="n">
        <v>-0.537</v>
      </c>
    </row>
    <row r="150" customFormat="false" ht="12.75" hidden="false" customHeight="false" outlineLevel="0" collapsed="false">
      <c r="A150" s="7" t="n">
        <f aca="false">'SBF Data'!A150</f>
        <v>140</v>
      </c>
      <c r="B150" s="14" t="n">
        <f aca="false">'SBF Data'!B150</f>
        <v>0.2995236</v>
      </c>
      <c r="C150" s="3" t="n">
        <f aca="false">'SBF Data'!C150</f>
        <v>0.1357421875</v>
      </c>
      <c r="D150" s="6" t="n">
        <v>-170.124</v>
      </c>
      <c r="E150" s="6" t="n">
        <v>-148.793</v>
      </c>
      <c r="F150" s="6" t="n">
        <v>-0.319</v>
      </c>
      <c r="G150" s="6" t="n">
        <v>-1.349</v>
      </c>
      <c r="H150" s="6" t="n">
        <v>0.061</v>
      </c>
      <c r="I150" s="6" t="n">
        <v>-0.544</v>
      </c>
    </row>
    <row r="151" customFormat="false" ht="12.75" hidden="false" customHeight="false" outlineLevel="0" collapsed="false">
      <c r="A151" s="7" t="n">
        <f aca="false">'SBF Data'!A151</f>
        <v>141</v>
      </c>
      <c r="B151" s="14" t="n">
        <f aca="false">'SBF Data'!B151</f>
        <v>0.3103194</v>
      </c>
      <c r="C151" s="3" t="n">
        <f aca="false">'SBF Data'!C151</f>
        <v>0.13671875</v>
      </c>
      <c r="D151" s="6" t="n">
        <v>-167.979</v>
      </c>
      <c r="E151" s="6" t="n">
        <v>-149.677</v>
      </c>
      <c r="F151" s="6" t="n">
        <v>-0.304</v>
      </c>
      <c r="G151" s="6" t="n">
        <v>-1.343</v>
      </c>
      <c r="H151" s="6" t="n">
        <v>0.065</v>
      </c>
      <c r="I151" s="6" t="n">
        <v>-0.551</v>
      </c>
    </row>
    <row r="152" customFormat="false" ht="12.75" hidden="false" customHeight="false" outlineLevel="0" collapsed="false">
      <c r="A152" s="7" t="n">
        <f aca="false">'SBF Data'!A152</f>
        <v>142</v>
      </c>
      <c r="B152" s="14" t="n">
        <f aca="false">'SBF Data'!B152</f>
        <v>0.3023802</v>
      </c>
      <c r="C152" s="3" t="n">
        <f aca="false">'SBF Data'!C152</f>
        <v>0.1376953125</v>
      </c>
      <c r="D152" s="6" t="n">
        <v>-165.838</v>
      </c>
      <c r="E152" s="6" t="n">
        <v>-150.541</v>
      </c>
      <c r="F152" s="6" t="n">
        <v>-0.289</v>
      </c>
      <c r="G152" s="6" t="n">
        <v>-1.337</v>
      </c>
      <c r="H152" s="6" t="n">
        <v>0.069</v>
      </c>
      <c r="I152" s="6" t="n">
        <v>-0.557</v>
      </c>
    </row>
    <row r="153" customFormat="false" ht="12.75" hidden="false" customHeight="false" outlineLevel="0" collapsed="false">
      <c r="A153" s="7" t="n">
        <f aca="false">'SBF Data'!A153</f>
        <v>143</v>
      </c>
      <c r="B153" s="14" t="n">
        <f aca="false">'SBF Data'!B153</f>
        <v>0.3091357</v>
      </c>
      <c r="C153" s="3" t="n">
        <f aca="false">'SBF Data'!C153</f>
        <v>0.138671875</v>
      </c>
      <c r="D153" s="6" t="n">
        <v>-163.702</v>
      </c>
      <c r="E153" s="6" t="n">
        <v>-151.385</v>
      </c>
      <c r="F153" s="6" t="n">
        <v>-0.274</v>
      </c>
      <c r="G153" s="6" t="n">
        <v>-1.33</v>
      </c>
      <c r="H153" s="6" t="n">
        <v>0.073</v>
      </c>
      <c r="I153" s="6" t="n">
        <v>-0.564</v>
      </c>
    </row>
    <row r="154" customFormat="false" ht="12.75" hidden="false" customHeight="false" outlineLevel="0" collapsed="false">
      <c r="A154" s="7" t="n">
        <f aca="false">'SBF Data'!A154</f>
        <v>144</v>
      </c>
      <c r="B154" s="14" t="n">
        <f aca="false">'SBF Data'!B154</f>
        <v>0.3009159</v>
      </c>
      <c r="C154" s="3" t="n">
        <f aca="false">'SBF Data'!C154</f>
        <v>0.1396484375</v>
      </c>
      <c r="D154" s="6" t="n">
        <v>-161.57</v>
      </c>
      <c r="E154" s="6" t="n">
        <v>-152.211</v>
      </c>
      <c r="F154" s="6" t="n">
        <v>-0.259</v>
      </c>
      <c r="G154" s="6" t="n">
        <v>-1.324</v>
      </c>
      <c r="H154" s="6" t="n">
        <v>0.077</v>
      </c>
      <c r="I154" s="6" t="n">
        <v>-0.57</v>
      </c>
    </row>
    <row r="155" customFormat="false" ht="12.75" hidden="false" customHeight="false" outlineLevel="0" collapsed="false">
      <c r="A155" s="7" t="n">
        <f aca="false">'SBF Data'!A155</f>
        <v>145</v>
      </c>
      <c r="B155" s="14" t="n">
        <f aca="false">'SBF Data'!B155</f>
        <v>0.3017604</v>
      </c>
      <c r="C155" s="3" t="n">
        <f aca="false">'SBF Data'!C155</f>
        <v>0.140625</v>
      </c>
      <c r="D155" s="6" t="n">
        <v>-159.443</v>
      </c>
      <c r="E155" s="6" t="n">
        <v>-153.018</v>
      </c>
      <c r="F155" s="6" t="n">
        <v>-0.245</v>
      </c>
      <c r="G155" s="6" t="n">
        <v>-1.318</v>
      </c>
      <c r="H155" s="6" t="n">
        <v>0.081</v>
      </c>
      <c r="I155" s="6" t="n">
        <v>-0.576</v>
      </c>
    </row>
    <row r="156" customFormat="false" ht="12.75" hidden="false" customHeight="false" outlineLevel="0" collapsed="false">
      <c r="A156" s="7" t="n">
        <f aca="false">'SBF Data'!A156</f>
        <v>146</v>
      </c>
      <c r="B156" s="14" t="n">
        <f aca="false">'SBF Data'!B156</f>
        <v>0.296012</v>
      </c>
      <c r="C156" s="3" t="n">
        <f aca="false">'SBF Data'!C156</f>
        <v>0.1416015625</v>
      </c>
      <c r="D156" s="6" t="n">
        <v>-157.32</v>
      </c>
      <c r="E156" s="6" t="n">
        <v>-153.805</v>
      </c>
      <c r="F156" s="6" t="n">
        <v>-0.23</v>
      </c>
      <c r="G156" s="6" t="n">
        <v>-1.311</v>
      </c>
      <c r="H156" s="6" t="n">
        <v>0.085</v>
      </c>
      <c r="I156" s="6" t="n">
        <v>-0.583</v>
      </c>
    </row>
    <row r="157" customFormat="false" ht="12.75" hidden="false" customHeight="false" outlineLevel="0" collapsed="false">
      <c r="A157" s="7" t="n">
        <f aca="false">'SBF Data'!A157</f>
        <v>147</v>
      </c>
      <c r="B157" s="14" t="n">
        <f aca="false">'SBF Data'!B157</f>
        <v>0.3105457</v>
      </c>
      <c r="C157" s="3" t="n">
        <f aca="false">'SBF Data'!C157</f>
        <v>0.142578125</v>
      </c>
      <c r="D157" s="6" t="n">
        <v>-155.202</v>
      </c>
      <c r="E157" s="6" t="n">
        <v>-154.573</v>
      </c>
      <c r="F157" s="6" t="n">
        <v>-0.216</v>
      </c>
      <c r="G157" s="6" t="n">
        <v>-1.305</v>
      </c>
      <c r="H157" s="6" t="n">
        <v>0.09</v>
      </c>
      <c r="I157" s="6" t="n">
        <v>-0.589</v>
      </c>
    </row>
    <row r="158" customFormat="false" ht="12.75" hidden="false" customHeight="false" outlineLevel="0" collapsed="false">
      <c r="A158" s="7" t="n">
        <f aca="false">'SBF Data'!A158</f>
        <v>148</v>
      </c>
      <c r="B158" s="14" t="n">
        <f aca="false">'SBF Data'!B158</f>
        <v>0.2997779</v>
      </c>
      <c r="C158" s="3" t="n">
        <f aca="false">'SBF Data'!C158</f>
        <v>0.1435546875</v>
      </c>
      <c r="D158" s="6" t="n">
        <v>-153.088</v>
      </c>
      <c r="E158" s="6" t="n">
        <v>-155.322</v>
      </c>
      <c r="F158" s="6" t="n">
        <v>-0.201</v>
      </c>
      <c r="G158" s="6" t="n">
        <v>-1.298</v>
      </c>
      <c r="H158" s="6" t="n">
        <v>0.094</v>
      </c>
      <c r="I158" s="6" t="n">
        <v>-0.595</v>
      </c>
    </row>
    <row r="159" customFormat="false" ht="12.75" hidden="false" customHeight="false" outlineLevel="0" collapsed="false">
      <c r="A159" s="7" t="n">
        <f aca="false">'SBF Data'!A159</f>
        <v>149</v>
      </c>
      <c r="B159" s="14" t="n">
        <f aca="false">'SBF Data'!B159</f>
        <v>0.3056209</v>
      </c>
      <c r="C159" s="3" t="n">
        <f aca="false">'SBF Data'!C159</f>
        <v>0.14453125</v>
      </c>
      <c r="D159" s="6" t="n">
        <v>-150.979</v>
      </c>
      <c r="E159" s="6" t="n">
        <v>-156.052</v>
      </c>
      <c r="F159" s="6" t="n">
        <v>-0.187</v>
      </c>
      <c r="G159" s="6" t="n">
        <v>-1.292</v>
      </c>
      <c r="H159" s="6" t="n">
        <v>0.098</v>
      </c>
      <c r="I159" s="6" t="n">
        <v>-0.6</v>
      </c>
    </row>
    <row r="160" customFormat="false" ht="12.75" hidden="false" customHeight="false" outlineLevel="0" collapsed="false">
      <c r="A160" s="7" t="n">
        <f aca="false">'SBF Data'!A160</f>
        <v>150</v>
      </c>
      <c r="B160" s="14" t="n">
        <f aca="false">'SBF Data'!B160</f>
        <v>0.3013752</v>
      </c>
      <c r="C160" s="3" t="n">
        <f aca="false">'SBF Data'!C160</f>
        <v>0.1455078125</v>
      </c>
      <c r="D160" s="6" t="n">
        <v>-148.875</v>
      </c>
      <c r="E160" s="6" t="n">
        <v>-156.763</v>
      </c>
      <c r="F160" s="6" t="n">
        <v>-0.172</v>
      </c>
      <c r="G160" s="6" t="n">
        <v>-1.286</v>
      </c>
      <c r="H160" s="6" t="n">
        <v>0.102</v>
      </c>
      <c r="I160" s="6" t="n">
        <v>-0.606</v>
      </c>
    </row>
    <row r="161" customFormat="false" ht="12.75" hidden="false" customHeight="false" outlineLevel="0" collapsed="false">
      <c r="A161" s="7" t="n">
        <f aca="false">'SBF Data'!A161</f>
        <v>151</v>
      </c>
      <c r="B161" s="14" t="n">
        <f aca="false">'SBF Data'!B161</f>
        <v>0.3064651</v>
      </c>
      <c r="C161" s="3" t="n">
        <f aca="false">'SBF Data'!C161</f>
        <v>0.146484375</v>
      </c>
      <c r="D161" s="6" t="n">
        <v>-146.776</v>
      </c>
      <c r="E161" s="6" t="n">
        <v>-157.455</v>
      </c>
      <c r="F161" s="6" t="n">
        <v>-0.158</v>
      </c>
      <c r="G161" s="6" t="n">
        <v>-1.279</v>
      </c>
      <c r="H161" s="6" t="n">
        <v>0.106</v>
      </c>
      <c r="I161" s="6" t="n">
        <v>-0.612</v>
      </c>
    </row>
    <row r="162" customFormat="false" ht="12.75" hidden="false" customHeight="false" outlineLevel="0" collapsed="false">
      <c r="A162" s="7" t="n">
        <f aca="false">'SBF Data'!A162</f>
        <v>152</v>
      </c>
      <c r="B162" s="14" t="n">
        <f aca="false">'SBF Data'!B162</f>
        <v>0.2965312</v>
      </c>
      <c r="C162" s="3" t="n">
        <f aca="false">'SBF Data'!C162</f>
        <v>0.1474609375</v>
      </c>
      <c r="D162" s="6" t="n">
        <v>-144.681</v>
      </c>
      <c r="E162" s="6" t="n">
        <v>-158.128</v>
      </c>
      <c r="F162" s="6" t="n">
        <v>-0.144</v>
      </c>
      <c r="G162" s="6" t="n">
        <v>-1.273</v>
      </c>
      <c r="H162" s="6" t="n">
        <v>0.11</v>
      </c>
      <c r="I162" s="6" t="n">
        <v>-0.617</v>
      </c>
    </row>
    <row r="163" customFormat="false" ht="12.75" hidden="false" customHeight="false" outlineLevel="0" collapsed="false">
      <c r="A163" s="7" t="n">
        <f aca="false">'SBF Data'!A163</f>
        <v>153</v>
      </c>
      <c r="B163" s="14" t="n">
        <f aca="false">'SBF Data'!B163</f>
        <v>0.3046626</v>
      </c>
      <c r="C163" s="3" t="n">
        <f aca="false">'SBF Data'!C163</f>
        <v>0.1484375</v>
      </c>
      <c r="D163" s="6" t="n">
        <v>-142.592</v>
      </c>
      <c r="E163" s="6" t="n">
        <v>-158.782</v>
      </c>
      <c r="F163" s="6" t="n">
        <v>-0.13</v>
      </c>
      <c r="G163" s="6" t="n">
        <v>-1.266</v>
      </c>
      <c r="H163" s="6" t="n">
        <v>0.114</v>
      </c>
      <c r="I163" s="6" t="n">
        <v>-0.622</v>
      </c>
    </row>
    <row r="164" customFormat="false" ht="12.75" hidden="false" customHeight="false" outlineLevel="0" collapsed="false">
      <c r="A164" s="7" t="n">
        <f aca="false">'SBF Data'!A164</f>
        <v>154</v>
      </c>
      <c r="B164" s="14" t="n">
        <f aca="false">'SBF Data'!B164</f>
        <v>0.2975235</v>
      </c>
      <c r="C164" s="3" t="n">
        <f aca="false">'SBF Data'!C164</f>
        <v>0.1494140625</v>
      </c>
      <c r="D164" s="6" t="n">
        <v>-140.508</v>
      </c>
      <c r="E164" s="6" t="n">
        <v>-159.417</v>
      </c>
      <c r="F164" s="6" t="n">
        <v>-0.116</v>
      </c>
      <c r="G164" s="6" t="n">
        <v>-1.26</v>
      </c>
      <c r="H164" s="6" t="n">
        <v>0.119</v>
      </c>
      <c r="I164" s="6" t="n">
        <v>-0.628</v>
      </c>
    </row>
    <row r="165" customFormat="false" ht="12.75" hidden="false" customHeight="false" outlineLevel="0" collapsed="false">
      <c r="A165" s="7" t="n">
        <f aca="false">'SBF Data'!A165</f>
        <v>155</v>
      </c>
      <c r="B165" s="14" t="n">
        <f aca="false">'SBF Data'!B165</f>
        <v>0.3028266</v>
      </c>
      <c r="C165" s="3" t="n">
        <f aca="false">'SBF Data'!C165</f>
        <v>0.150390625</v>
      </c>
      <c r="D165" s="6" t="n">
        <v>-138.428</v>
      </c>
      <c r="E165" s="6" t="n">
        <v>-160.033</v>
      </c>
      <c r="F165" s="6" t="n">
        <v>-0.102</v>
      </c>
      <c r="G165" s="6" t="n">
        <v>-1.253</v>
      </c>
      <c r="H165" s="6" t="n">
        <v>0.123</v>
      </c>
      <c r="I165" s="6" t="n">
        <v>-0.633</v>
      </c>
    </row>
    <row r="166" customFormat="false" ht="12.75" hidden="false" customHeight="false" outlineLevel="0" collapsed="false">
      <c r="A166" s="7" t="n">
        <f aca="false">'SBF Data'!A166</f>
        <v>156</v>
      </c>
      <c r="B166" s="14" t="n">
        <f aca="false">'SBF Data'!B166</f>
        <v>0.3053733</v>
      </c>
      <c r="C166" s="3" t="n">
        <f aca="false">'SBF Data'!C166</f>
        <v>0.1513671875</v>
      </c>
      <c r="D166" s="6" t="n">
        <v>-136.354</v>
      </c>
      <c r="E166" s="6" t="n">
        <v>-160.63</v>
      </c>
      <c r="F166" s="6" t="n">
        <v>-0.088</v>
      </c>
      <c r="G166" s="6" t="n">
        <v>-1.246</v>
      </c>
      <c r="H166" s="6" t="n">
        <v>0.127</v>
      </c>
      <c r="I166" s="6" t="n">
        <v>-0.638</v>
      </c>
    </row>
    <row r="167" customFormat="false" ht="12.75" hidden="false" customHeight="false" outlineLevel="0" collapsed="false">
      <c r="A167" s="7" t="n">
        <f aca="false">'SBF Data'!A167</f>
        <v>157</v>
      </c>
      <c r="B167" s="14" t="n">
        <f aca="false">'SBF Data'!B167</f>
        <v>0.3130593</v>
      </c>
      <c r="C167" s="3" t="n">
        <f aca="false">'SBF Data'!C167</f>
        <v>0.15234375</v>
      </c>
      <c r="D167" s="6" t="n">
        <v>-134.286</v>
      </c>
      <c r="E167" s="6" t="n">
        <v>-161.208</v>
      </c>
      <c r="F167" s="6" t="n">
        <v>-0.074</v>
      </c>
      <c r="G167" s="6" t="n">
        <v>-1.24</v>
      </c>
      <c r="H167" s="6" t="n">
        <v>0.131</v>
      </c>
      <c r="I167" s="6" t="n">
        <v>-0.642</v>
      </c>
    </row>
    <row r="168" customFormat="false" ht="12.75" hidden="false" customHeight="false" outlineLevel="0" collapsed="false">
      <c r="A168" s="7" t="n">
        <f aca="false">'SBF Data'!A168</f>
        <v>158</v>
      </c>
      <c r="B168" s="14" t="n">
        <f aca="false">'SBF Data'!B168</f>
        <v>0.302904</v>
      </c>
      <c r="C168" s="3" t="n">
        <f aca="false">'SBF Data'!C168</f>
        <v>0.1533203125</v>
      </c>
      <c r="D168" s="6" t="n">
        <v>-132.222</v>
      </c>
      <c r="E168" s="6" t="n">
        <v>-161.768</v>
      </c>
      <c r="F168" s="6" t="n">
        <v>-0.06</v>
      </c>
      <c r="G168" s="6" t="n">
        <v>-1.233</v>
      </c>
      <c r="H168" s="6" t="n">
        <v>0.135</v>
      </c>
      <c r="I168" s="6" t="n">
        <v>-0.647</v>
      </c>
    </row>
    <row r="169" customFormat="false" ht="12.75" hidden="false" customHeight="false" outlineLevel="0" collapsed="false">
      <c r="A169" s="7" t="n">
        <f aca="false">'SBF Data'!A169</f>
        <v>159</v>
      </c>
      <c r="B169" s="14" t="n">
        <f aca="false">'SBF Data'!B169</f>
        <v>0.3167327</v>
      </c>
      <c r="C169" s="3" t="n">
        <f aca="false">'SBF Data'!C169</f>
        <v>0.154296875</v>
      </c>
      <c r="D169" s="6" t="n">
        <v>-130.164</v>
      </c>
      <c r="E169" s="6" t="n">
        <v>-162.308</v>
      </c>
      <c r="F169" s="6" t="n">
        <v>-0.046</v>
      </c>
      <c r="G169" s="6" t="n">
        <v>-1.227</v>
      </c>
      <c r="H169" s="6" t="n">
        <v>0.14</v>
      </c>
      <c r="I169" s="6" t="n">
        <v>-0.652</v>
      </c>
    </row>
    <row r="170" customFormat="false" ht="12.75" hidden="false" customHeight="false" outlineLevel="0" collapsed="false">
      <c r="A170" s="7" t="n">
        <f aca="false">'SBF Data'!A170</f>
        <v>160</v>
      </c>
      <c r="B170" s="14" t="n">
        <f aca="false">'SBF Data'!B170</f>
        <v>0.3126394</v>
      </c>
      <c r="C170" s="3" t="n">
        <f aca="false">'SBF Data'!C170</f>
        <v>0.1552734375</v>
      </c>
      <c r="D170" s="6" t="n">
        <v>-128.112</v>
      </c>
      <c r="E170" s="6" t="n">
        <v>-162.83</v>
      </c>
      <c r="F170" s="6" t="n">
        <v>-0.032</v>
      </c>
      <c r="G170" s="6" t="n">
        <v>-1.22</v>
      </c>
      <c r="H170" s="6" t="n">
        <v>0.144</v>
      </c>
      <c r="I170" s="6" t="n">
        <v>-0.656</v>
      </c>
    </row>
    <row r="171" customFormat="false" ht="12.75" hidden="false" customHeight="false" outlineLevel="0" collapsed="false">
      <c r="A171" s="7" t="n">
        <f aca="false">'SBF Data'!A171</f>
        <v>161</v>
      </c>
      <c r="B171" s="14" t="n">
        <f aca="false">'SBF Data'!B171</f>
        <v>0.3162544</v>
      </c>
      <c r="C171" s="3" t="n">
        <f aca="false">'SBF Data'!C171</f>
        <v>0.15625</v>
      </c>
      <c r="D171" s="6" t="n">
        <v>-126.065</v>
      </c>
      <c r="E171" s="6" t="n">
        <v>-163.333</v>
      </c>
      <c r="F171" s="6" t="n">
        <v>-0.019</v>
      </c>
      <c r="G171" s="6" t="n">
        <v>-1.213</v>
      </c>
      <c r="H171" s="6" t="n">
        <v>0.148</v>
      </c>
      <c r="I171" s="6" t="n">
        <v>-0.661</v>
      </c>
    </row>
    <row r="172" customFormat="false" ht="12.75" hidden="false" customHeight="false" outlineLevel="0" collapsed="false">
      <c r="A172" s="7" t="n">
        <f aca="false">'SBF Data'!A172</f>
        <v>162</v>
      </c>
      <c r="B172" s="14" t="n">
        <f aca="false">'SBF Data'!B172</f>
        <v>0.3019523</v>
      </c>
      <c r="C172" s="3" t="n">
        <f aca="false">'SBF Data'!C172</f>
        <v>0.1572265625</v>
      </c>
      <c r="D172" s="6" t="n">
        <v>-124.024</v>
      </c>
      <c r="E172" s="6" t="n">
        <v>-163.817</v>
      </c>
      <c r="F172" s="6" t="n">
        <v>-0.005</v>
      </c>
      <c r="G172" s="6" t="n">
        <v>-1.206</v>
      </c>
      <c r="H172" s="6" t="n">
        <v>0.152</v>
      </c>
      <c r="I172" s="6" t="n">
        <v>-0.665</v>
      </c>
    </row>
    <row r="173" customFormat="false" ht="12.75" hidden="false" customHeight="false" outlineLevel="0" collapsed="false">
      <c r="A173" s="7" t="n">
        <f aca="false">'SBF Data'!A173</f>
        <v>163</v>
      </c>
      <c r="B173" s="14" t="n">
        <f aca="false">'SBF Data'!B173</f>
        <v>0.3124033</v>
      </c>
      <c r="C173" s="3" t="n">
        <f aca="false">'SBF Data'!C173</f>
        <v>0.158203125</v>
      </c>
      <c r="D173" s="6" t="n">
        <v>-121.988</v>
      </c>
      <c r="E173" s="6" t="n">
        <v>-164.282</v>
      </c>
      <c r="F173" s="6" t="n">
        <v>0.009</v>
      </c>
      <c r="G173" s="6" t="n">
        <v>-1.2</v>
      </c>
      <c r="H173" s="6" t="n">
        <v>0.157</v>
      </c>
      <c r="I173" s="6" t="n">
        <v>-0.669</v>
      </c>
    </row>
    <row r="174" customFormat="false" ht="12.75" hidden="false" customHeight="false" outlineLevel="0" collapsed="false">
      <c r="A174" s="7" t="n">
        <f aca="false">'SBF Data'!A174</f>
        <v>164</v>
      </c>
      <c r="B174" s="14" t="n">
        <f aca="false">'SBF Data'!B174</f>
        <v>0.3034465</v>
      </c>
      <c r="C174" s="3" t="n">
        <f aca="false">'SBF Data'!C174</f>
        <v>0.1591796875</v>
      </c>
      <c r="D174" s="6" t="n">
        <v>-119.959</v>
      </c>
      <c r="E174" s="6" t="n">
        <v>-164.729</v>
      </c>
      <c r="F174" s="6" t="n">
        <v>0.022</v>
      </c>
      <c r="G174" s="6" t="n">
        <v>-1.193</v>
      </c>
      <c r="H174" s="6" t="n">
        <v>0.161</v>
      </c>
      <c r="I174" s="6" t="n">
        <v>-0.673</v>
      </c>
    </row>
    <row r="175" customFormat="false" ht="12.75" hidden="false" customHeight="false" outlineLevel="0" collapsed="false">
      <c r="A175" s="7" t="n">
        <f aca="false">'SBF Data'!A175</f>
        <v>165</v>
      </c>
      <c r="B175" s="14" t="n">
        <f aca="false">'SBF Data'!B175</f>
        <v>0.3095316</v>
      </c>
      <c r="C175" s="3" t="n">
        <f aca="false">'SBF Data'!C175</f>
        <v>0.16015625</v>
      </c>
      <c r="D175" s="6" t="n">
        <v>-117.935</v>
      </c>
      <c r="E175" s="6" t="n">
        <v>-165.157</v>
      </c>
      <c r="F175" s="6" t="n">
        <v>0.036</v>
      </c>
      <c r="G175" s="6" t="n">
        <v>-1.186</v>
      </c>
      <c r="H175" s="6" t="n">
        <v>0.165</v>
      </c>
      <c r="I175" s="6" t="n">
        <v>-0.677</v>
      </c>
    </row>
    <row r="176" customFormat="false" ht="12.75" hidden="false" customHeight="false" outlineLevel="0" collapsed="false">
      <c r="A176" s="7" t="n">
        <f aca="false">'SBF Data'!A176</f>
        <v>166</v>
      </c>
      <c r="B176" s="14" t="n">
        <f aca="false">'SBF Data'!B176</f>
        <v>0.3033652</v>
      </c>
      <c r="C176" s="3" t="n">
        <f aca="false">'SBF Data'!C176</f>
        <v>0.1611328125</v>
      </c>
      <c r="D176" s="6" t="n">
        <v>-115.917</v>
      </c>
      <c r="E176" s="6" t="n">
        <v>-165.567</v>
      </c>
      <c r="F176" s="6" t="n">
        <v>0.049</v>
      </c>
      <c r="G176" s="6" t="n">
        <v>-1.179</v>
      </c>
      <c r="H176" s="6" t="n">
        <v>0.169</v>
      </c>
      <c r="I176" s="6" t="n">
        <v>-0.681</v>
      </c>
    </row>
    <row r="177" customFormat="false" ht="12.75" hidden="false" customHeight="false" outlineLevel="0" collapsed="false">
      <c r="A177" s="7" t="n">
        <f aca="false">'SBF Data'!A177</f>
        <v>167</v>
      </c>
      <c r="B177" s="14" t="n">
        <f aca="false">'SBF Data'!B177</f>
        <v>0.3063619</v>
      </c>
      <c r="C177" s="3" t="n">
        <f aca="false">'SBF Data'!C177</f>
        <v>0.162109375</v>
      </c>
      <c r="D177" s="6" t="n">
        <v>-113.905</v>
      </c>
      <c r="E177" s="6" t="n">
        <v>-165.958</v>
      </c>
      <c r="F177" s="6" t="n">
        <v>0.062</v>
      </c>
      <c r="G177" s="6" t="n">
        <v>-1.173</v>
      </c>
      <c r="H177" s="6" t="n">
        <v>0.173</v>
      </c>
      <c r="I177" s="6" t="n">
        <v>-0.684</v>
      </c>
    </row>
    <row r="178" customFormat="false" ht="12.75" hidden="false" customHeight="false" outlineLevel="0" collapsed="false">
      <c r="A178" s="7" t="n">
        <f aca="false">'SBF Data'!A178</f>
        <v>168</v>
      </c>
      <c r="B178" s="14" t="n">
        <f aca="false">'SBF Data'!B178</f>
        <v>0.2941561</v>
      </c>
      <c r="C178" s="3" t="n">
        <f aca="false">'SBF Data'!C178</f>
        <v>0.1630859375</v>
      </c>
      <c r="D178" s="6" t="n">
        <v>-111.899</v>
      </c>
      <c r="E178" s="6" t="n">
        <v>-166.33</v>
      </c>
      <c r="F178" s="6" t="n">
        <v>0.076</v>
      </c>
      <c r="G178" s="6" t="n">
        <v>-1.166</v>
      </c>
      <c r="H178" s="6" t="n">
        <v>0.178</v>
      </c>
      <c r="I178" s="6" t="n">
        <v>-0.688</v>
      </c>
    </row>
    <row r="179" customFormat="false" ht="12.75" hidden="false" customHeight="false" outlineLevel="0" collapsed="false">
      <c r="A179" s="7" t="n">
        <f aca="false">'SBF Data'!A179</f>
        <v>169</v>
      </c>
      <c r="B179" s="14" t="n">
        <f aca="false">'SBF Data'!B179</f>
        <v>0.2914791</v>
      </c>
      <c r="C179" s="3" t="n">
        <f aca="false">'SBF Data'!C179</f>
        <v>0.1640625</v>
      </c>
      <c r="D179" s="6" t="n">
        <v>-109.899</v>
      </c>
      <c r="E179" s="6" t="n">
        <v>-166.684</v>
      </c>
      <c r="F179" s="6" t="n">
        <v>0.089</v>
      </c>
      <c r="G179" s="6" t="n">
        <v>-1.159</v>
      </c>
      <c r="H179" s="6" t="n">
        <v>0.182</v>
      </c>
      <c r="I179" s="6" t="n">
        <v>-0.691</v>
      </c>
    </row>
    <row r="180" customFormat="false" ht="12.75" hidden="false" customHeight="false" outlineLevel="0" collapsed="false">
      <c r="A180" s="7" t="n">
        <f aca="false">'SBF Data'!A180</f>
        <v>170</v>
      </c>
      <c r="B180" s="14" t="n">
        <f aca="false">'SBF Data'!B180</f>
        <v>0.2844911</v>
      </c>
      <c r="C180" s="3" t="n">
        <f aca="false">'SBF Data'!C180</f>
        <v>0.1650390625</v>
      </c>
      <c r="D180" s="6" t="n">
        <v>-107.905</v>
      </c>
      <c r="E180" s="6" t="n">
        <v>-167.02</v>
      </c>
      <c r="F180" s="6" t="n">
        <v>0.102</v>
      </c>
      <c r="G180" s="6" t="n">
        <v>-1.152</v>
      </c>
      <c r="H180" s="6" t="n">
        <v>0.186</v>
      </c>
      <c r="I180" s="6" t="n">
        <v>-0.694</v>
      </c>
    </row>
    <row r="181" customFormat="false" ht="12.75" hidden="false" customHeight="false" outlineLevel="0" collapsed="false">
      <c r="A181" s="7" t="n">
        <f aca="false">'SBF Data'!A181</f>
        <v>171</v>
      </c>
      <c r="B181" s="14" t="n">
        <f aca="false">'SBF Data'!B181</f>
        <v>0.2968347</v>
      </c>
      <c r="C181" s="3" t="n">
        <f aca="false">'SBF Data'!C181</f>
        <v>0.166015625</v>
      </c>
      <c r="D181" s="6" t="n">
        <v>-105.918</v>
      </c>
      <c r="E181" s="6" t="n">
        <v>-167.337</v>
      </c>
      <c r="F181" s="6" t="n">
        <v>0.115</v>
      </c>
      <c r="G181" s="6" t="n">
        <v>-1.145</v>
      </c>
      <c r="H181" s="6" t="n">
        <v>0.19</v>
      </c>
      <c r="I181" s="6" t="n">
        <v>-0.698</v>
      </c>
    </row>
    <row r="182" customFormat="false" ht="12.75" hidden="false" customHeight="false" outlineLevel="0" collapsed="false">
      <c r="A182" s="7" t="n">
        <f aca="false">'SBF Data'!A182</f>
        <v>172</v>
      </c>
      <c r="B182" s="14" t="n">
        <f aca="false">'SBF Data'!B182</f>
        <v>0.2894553</v>
      </c>
      <c r="C182" s="3" t="n">
        <f aca="false">'SBF Data'!C182</f>
        <v>0.1669921875</v>
      </c>
      <c r="D182" s="6" t="n">
        <v>-103.937</v>
      </c>
      <c r="E182" s="6" t="n">
        <v>-167.636</v>
      </c>
      <c r="F182" s="6" t="n">
        <v>0.128</v>
      </c>
      <c r="G182" s="6" t="n">
        <v>-1.138</v>
      </c>
      <c r="H182" s="6" t="n">
        <v>0.194</v>
      </c>
      <c r="I182" s="6" t="n">
        <v>-0.701</v>
      </c>
    </row>
    <row r="183" customFormat="false" ht="12.75" hidden="false" customHeight="false" outlineLevel="0" collapsed="false">
      <c r="A183" s="7" t="n">
        <f aca="false">'SBF Data'!A183</f>
        <v>173</v>
      </c>
      <c r="B183" s="14" t="n">
        <f aca="false">'SBF Data'!B183</f>
        <v>0.2996435</v>
      </c>
      <c r="C183" s="3" t="n">
        <f aca="false">'SBF Data'!C183</f>
        <v>0.16796875</v>
      </c>
      <c r="D183" s="6" t="n">
        <v>-101.963</v>
      </c>
      <c r="E183" s="6" t="n">
        <v>-167.916</v>
      </c>
      <c r="F183" s="6" t="n">
        <v>0.141</v>
      </c>
      <c r="G183" s="6" t="n">
        <v>-1.131</v>
      </c>
      <c r="H183" s="6" t="n">
        <v>0.199</v>
      </c>
      <c r="I183" s="6" t="n">
        <v>-0.704</v>
      </c>
    </row>
    <row r="184" customFormat="false" ht="12.75" hidden="false" customHeight="false" outlineLevel="0" collapsed="false">
      <c r="A184" s="7" t="n">
        <f aca="false">'SBF Data'!A184</f>
        <v>174</v>
      </c>
      <c r="B184" s="14" t="n">
        <f aca="false">'SBF Data'!B184</f>
        <v>0.2899402</v>
      </c>
      <c r="C184" s="3" t="n">
        <f aca="false">'SBF Data'!C184</f>
        <v>0.1689453125</v>
      </c>
      <c r="D184" s="6" t="n">
        <v>-99.995</v>
      </c>
      <c r="E184" s="6" t="n">
        <v>-168.178</v>
      </c>
      <c r="F184" s="6" t="n">
        <v>0.154</v>
      </c>
      <c r="G184" s="6" t="n">
        <v>-1.124</v>
      </c>
      <c r="H184" s="6" t="n">
        <v>0.203</v>
      </c>
      <c r="I184" s="6" t="n">
        <v>-0.707</v>
      </c>
    </row>
    <row r="185" customFormat="false" ht="12.75" hidden="false" customHeight="false" outlineLevel="0" collapsed="false">
      <c r="A185" s="7" t="n">
        <f aca="false">'SBF Data'!A185</f>
        <v>175</v>
      </c>
      <c r="B185" s="14" t="n">
        <f aca="false">'SBF Data'!B185</f>
        <v>0.298097</v>
      </c>
      <c r="C185" s="3" t="n">
        <f aca="false">'SBF Data'!C185</f>
        <v>0.169921875</v>
      </c>
      <c r="D185" s="6" t="n">
        <v>-98.033</v>
      </c>
      <c r="E185" s="6" t="n">
        <v>-168.422</v>
      </c>
      <c r="F185" s="6" t="n">
        <v>0.167</v>
      </c>
      <c r="G185" s="6" t="n">
        <v>-1.117</v>
      </c>
      <c r="H185" s="6" t="n">
        <v>0.207</v>
      </c>
      <c r="I185" s="6" t="n">
        <v>-0.709</v>
      </c>
    </row>
    <row r="186" customFormat="false" ht="12.75" hidden="false" customHeight="false" outlineLevel="0" collapsed="false">
      <c r="A186" s="7" t="n">
        <f aca="false">'SBF Data'!A186</f>
        <v>176</v>
      </c>
      <c r="B186" s="14" t="n">
        <f aca="false">'SBF Data'!B186</f>
        <v>0.2903101</v>
      </c>
      <c r="C186" s="3" t="n">
        <f aca="false">'SBF Data'!C186</f>
        <v>0.1708984375</v>
      </c>
      <c r="D186" s="6" t="n">
        <v>-96.078</v>
      </c>
      <c r="E186" s="6" t="n">
        <v>-168.648</v>
      </c>
      <c r="F186" s="6" t="n">
        <v>0.18</v>
      </c>
      <c r="G186" s="6" t="n">
        <v>-1.11</v>
      </c>
      <c r="H186" s="6" t="n">
        <v>0.211</v>
      </c>
      <c r="I186" s="6" t="n">
        <v>-0.712</v>
      </c>
    </row>
    <row r="187" customFormat="false" ht="12.75" hidden="false" customHeight="false" outlineLevel="0" collapsed="false">
      <c r="A187" s="7" t="n">
        <f aca="false">'SBF Data'!A187</f>
        <v>177</v>
      </c>
      <c r="B187" s="14" t="n">
        <f aca="false">'SBF Data'!B187</f>
        <v>0.2999472</v>
      </c>
      <c r="C187" s="3" t="n">
        <f aca="false">'SBF Data'!C187</f>
        <v>0.171875</v>
      </c>
      <c r="D187" s="6" t="n">
        <v>-94.13</v>
      </c>
      <c r="E187" s="6" t="n">
        <v>-168.856</v>
      </c>
      <c r="F187" s="6" t="n">
        <v>0.193</v>
      </c>
      <c r="G187" s="6" t="n">
        <v>-1.103</v>
      </c>
      <c r="H187" s="6" t="n">
        <v>0.215</v>
      </c>
      <c r="I187" s="6" t="n">
        <v>-0.714</v>
      </c>
    </row>
    <row r="188" customFormat="false" ht="12.75" hidden="false" customHeight="false" outlineLevel="0" collapsed="false">
      <c r="A188" s="7" t="n">
        <f aca="false">'SBF Data'!A188</f>
        <v>178</v>
      </c>
      <c r="B188" s="14" t="n">
        <f aca="false">'SBF Data'!B188</f>
        <v>0.292455</v>
      </c>
      <c r="C188" s="3" t="n">
        <f aca="false">'SBF Data'!C188</f>
        <v>0.1728515625</v>
      </c>
      <c r="D188" s="6" t="n">
        <v>-92.189</v>
      </c>
      <c r="E188" s="6" t="n">
        <v>-169.046</v>
      </c>
      <c r="F188" s="6" t="n">
        <v>0.205</v>
      </c>
      <c r="G188" s="6" t="n">
        <v>-1.096</v>
      </c>
      <c r="H188" s="6" t="n">
        <v>0.219</v>
      </c>
      <c r="I188" s="6" t="n">
        <v>-0.717</v>
      </c>
    </row>
    <row r="189" customFormat="false" ht="12.75" hidden="false" customHeight="false" outlineLevel="0" collapsed="false">
      <c r="A189" s="7" t="n">
        <f aca="false">'SBF Data'!A189</f>
        <v>179</v>
      </c>
      <c r="B189" s="14" t="n">
        <f aca="false">'SBF Data'!B189</f>
        <v>0.2966469</v>
      </c>
      <c r="C189" s="3" t="n">
        <f aca="false">'SBF Data'!C189</f>
        <v>0.173828125</v>
      </c>
      <c r="D189" s="6" t="n">
        <v>-90.254</v>
      </c>
      <c r="E189" s="6" t="n">
        <v>-169.217</v>
      </c>
      <c r="F189" s="6" t="n">
        <v>0.218</v>
      </c>
      <c r="G189" s="6" t="n">
        <v>-1.089</v>
      </c>
      <c r="H189" s="6" t="n">
        <v>0.223</v>
      </c>
      <c r="I189" s="6" t="n">
        <v>-0.719</v>
      </c>
    </row>
    <row r="190" customFormat="false" ht="12.75" hidden="false" customHeight="false" outlineLevel="0" collapsed="false">
      <c r="A190" s="7" t="n">
        <f aca="false">'SBF Data'!A190</f>
        <v>180</v>
      </c>
      <c r="B190" s="14" t="n">
        <f aca="false">'SBF Data'!B190</f>
        <v>0.2965256</v>
      </c>
      <c r="C190" s="3" t="n">
        <f aca="false">'SBF Data'!C190</f>
        <v>0.1748046875</v>
      </c>
      <c r="D190" s="6" t="n">
        <v>-88.327</v>
      </c>
      <c r="E190" s="6" t="n">
        <v>-169.371</v>
      </c>
      <c r="F190" s="6" t="n">
        <v>0.231</v>
      </c>
      <c r="G190" s="6" t="n">
        <v>-1.081</v>
      </c>
      <c r="H190" s="6" t="n">
        <v>0.227</v>
      </c>
      <c r="I190" s="6" t="n">
        <v>-0.721</v>
      </c>
    </row>
    <row r="191" customFormat="false" ht="12.75" hidden="false" customHeight="false" outlineLevel="0" collapsed="false">
      <c r="A191" s="7" t="n">
        <f aca="false">'SBF Data'!A191</f>
        <v>181</v>
      </c>
      <c r="B191" s="14" t="n">
        <f aca="false">'SBF Data'!B191</f>
        <v>0.2996653</v>
      </c>
      <c r="C191" s="3" t="n">
        <f aca="false">'SBF Data'!C191</f>
        <v>0.17578125</v>
      </c>
      <c r="D191" s="6" t="n">
        <v>-86.406</v>
      </c>
      <c r="E191" s="6" t="n">
        <v>-169.507</v>
      </c>
      <c r="F191" s="6" t="n">
        <v>0.243</v>
      </c>
      <c r="G191" s="6" t="n">
        <v>-1.074</v>
      </c>
      <c r="H191" s="6" t="n">
        <v>0.232</v>
      </c>
      <c r="I191" s="6" t="n">
        <v>-0.723</v>
      </c>
    </row>
    <row r="192" customFormat="false" ht="12.75" hidden="false" customHeight="false" outlineLevel="0" collapsed="false">
      <c r="A192" s="7" t="n">
        <f aca="false">'SBF Data'!A192</f>
        <v>182</v>
      </c>
      <c r="B192" s="14" t="n">
        <f aca="false">'SBF Data'!B192</f>
        <v>0.2995894</v>
      </c>
      <c r="C192" s="3" t="n">
        <f aca="false">'SBF Data'!C192</f>
        <v>0.1767578125</v>
      </c>
      <c r="D192" s="6" t="n">
        <v>-84.492</v>
      </c>
      <c r="E192" s="6" t="n">
        <v>-169.625</v>
      </c>
      <c r="F192" s="6" t="n">
        <v>0.256</v>
      </c>
      <c r="G192" s="6" t="n">
        <v>-1.067</v>
      </c>
      <c r="H192" s="6" t="n">
        <v>0.236</v>
      </c>
      <c r="I192" s="6" t="n">
        <v>-0.725</v>
      </c>
    </row>
    <row r="193" customFormat="false" ht="12.75" hidden="false" customHeight="false" outlineLevel="0" collapsed="false">
      <c r="A193" s="7" t="n">
        <f aca="false">'SBF Data'!A193</f>
        <v>183</v>
      </c>
      <c r="B193" s="14" t="n">
        <f aca="false">'SBF Data'!B193</f>
        <v>0.3053472</v>
      </c>
      <c r="C193" s="3" t="n">
        <f aca="false">'SBF Data'!C193</f>
        <v>0.177734375</v>
      </c>
      <c r="D193" s="6" t="n">
        <v>-82.586</v>
      </c>
      <c r="E193" s="6" t="n">
        <v>-169.725</v>
      </c>
      <c r="F193" s="6" t="n">
        <v>0.268</v>
      </c>
      <c r="G193" s="6" t="n">
        <v>-1.06</v>
      </c>
      <c r="H193" s="6" t="n">
        <v>0.24</v>
      </c>
      <c r="I193" s="6" t="n">
        <v>-0.727</v>
      </c>
    </row>
    <row r="194" customFormat="false" ht="12.75" hidden="false" customHeight="false" outlineLevel="0" collapsed="false">
      <c r="A194" s="7" t="n">
        <f aca="false">'SBF Data'!A194</f>
        <v>184</v>
      </c>
      <c r="B194" s="14" t="n">
        <f aca="false">'SBF Data'!B194</f>
        <v>0.2975002</v>
      </c>
      <c r="C194" s="3" t="n">
        <f aca="false">'SBF Data'!C194</f>
        <v>0.1787109375</v>
      </c>
      <c r="D194" s="6" t="n">
        <v>-80.686</v>
      </c>
      <c r="E194" s="6" t="n">
        <v>-169.807</v>
      </c>
      <c r="F194" s="6" t="n">
        <v>0.281</v>
      </c>
      <c r="G194" s="6" t="n">
        <v>-1.052</v>
      </c>
      <c r="H194" s="6" t="n">
        <v>0.244</v>
      </c>
      <c r="I194" s="6" t="n">
        <v>-0.729</v>
      </c>
    </row>
    <row r="195" customFormat="false" ht="12.75" hidden="false" customHeight="false" outlineLevel="0" collapsed="false">
      <c r="A195" s="7" t="n">
        <f aca="false">'SBF Data'!A195</f>
        <v>185</v>
      </c>
      <c r="B195" s="14" t="n">
        <f aca="false">'SBF Data'!B195</f>
        <v>0.308067</v>
      </c>
      <c r="C195" s="3" t="n">
        <f aca="false">'SBF Data'!C195</f>
        <v>0.1796875</v>
      </c>
      <c r="D195" s="6" t="n">
        <v>-78.794</v>
      </c>
      <c r="E195" s="6" t="n">
        <v>-169.872</v>
      </c>
      <c r="F195" s="6" t="n">
        <v>0.293</v>
      </c>
      <c r="G195" s="6" t="n">
        <v>-1.045</v>
      </c>
      <c r="H195" s="6" t="n">
        <v>0.248</v>
      </c>
      <c r="I195" s="6" t="n">
        <v>-0.731</v>
      </c>
    </row>
    <row r="196" customFormat="false" ht="12.75" hidden="false" customHeight="false" outlineLevel="0" collapsed="false">
      <c r="A196" s="7" t="n">
        <f aca="false">'SBF Data'!A196</f>
        <v>186</v>
      </c>
      <c r="B196" s="14" t="n">
        <f aca="false">'SBF Data'!B196</f>
        <v>0.2982653</v>
      </c>
      <c r="C196" s="3" t="n">
        <f aca="false">'SBF Data'!C196</f>
        <v>0.1806640625</v>
      </c>
      <c r="D196" s="6" t="n">
        <v>-76.91</v>
      </c>
      <c r="E196" s="6" t="n">
        <v>-169.919</v>
      </c>
      <c r="F196" s="6" t="n">
        <v>0.305</v>
      </c>
      <c r="G196" s="6" t="n">
        <v>-1.038</v>
      </c>
      <c r="H196" s="6" t="n">
        <v>0.252</v>
      </c>
      <c r="I196" s="6" t="n">
        <v>-0.732</v>
      </c>
    </row>
    <row r="197" customFormat="false" ht="12.75" hidden="false" customHeight="false" outlineLevel="0" collapsed="false">
      <c r="A197" s="7" t="n">
        <f aca="false">'SBF Data'!A197</f>
        <v>187</v>
      </c>
      <c r="B197" s="14" t="n">
        <f aca="false">'SBF Data'!B197</f>
        <v>0.3111199</v>
      </c>
      <c r="C197" s="3" t="n">
        <f aca="false">'SBF Data'!C197</f>
        <v>0.181640625</v>
      </c>
      <c r="D197" s="6" t="n">
        <v>-75.032</v>
      </c>
      <c r="E197" s="6" t="n">
        <v>-169.948</v>
      </c>
      <c r="F197" s="6" t="n">
        <v>0.317</v>
      </c>
      <c r="G197" s="6" t="n">
        <v>-1.03</v>
      </c>
      <c r="H197" s="6" t="n">
        <v>0.256</v>
      </c>
      <c r="I197" s="6" t="n">
        <v>-0.734</v>
      </c>
    </row>
    <row r="198" customFormat="false" ht="12.75" hidden="false" customHeight="false" outlineLevel="0" collapsed="false">
      <c r="A198" s="7" t="n">
        <f aca="false">'SBF Data'!A198</f>
        <v>188</v>
      </c>
      <c r="B198" s="14" t="n">
        <f aca="false">'SBF Data'!B198</f>
        <v>0.3045362</v>
      </c>
      <c r="C198" s="3" t="n">
        <f aca="false">'SBF Data'!C198</f>
        <v>0.1826171875</v>
      </c>
      <c r="D198" s="6" t="n">
        <v>-73.162</v>
      </c>
      <c r="E198" s="6" t="n">
        <v>-169.96</v>
      </c>
      <c r="F198" s="6" t="n">
        <v>0.33</v>
      </c>
      <c r="G198" s="6" t="n">
        <v>-1.023</v>
      </c>
      <c r="H198" s="6" t="n">
        <v>0.259</v>
      </c>
      <c r="I198" s="6" t="n">
        <v>-0.735</v>
      </c>
    </row>
    <row r="199" customFormat="false" ht="12.75" hidden="false" customHeight="false" outlineLevel="0" collapsed="false">
      <c r="A199" s="7" t="n">
        <f aca="false">'SBF Data'!A199</f>
        <v>189</v>
      </c>
      <c r="B199" s="14" t="n">
        <f aca="false">'SBF Data'!B199</f>
        <v>0.311811</v>
      </c>
      <c r="C199" s="3" t="n">
        <f aca="false">'SBF Data'!C199</f>
        <v>0.18359375</v>
      </c>
      <c r="D199" s="6" t="n">
        <v>-71.3</v>
      </c>
      <c r="E199" s="6" t="n">
        <v>-169.954</v>
      </c>
      <c r="F199" s="6" t="n">
        <v>0.342</v>
      </c>
      <c r="G199" s="6" t="n">
        <v>-1.016</v>
      </c>
      <c r="H199" s="6" t="n">
        <v>0.263</v>
      </c>
      <c r="I199" s="6" t="n">
        <v>-0.736</v>
      </c>
    </row>
    <row r="200" customFormat="false" ht="12.75" hidden="false" customHeight="false" outlineLevel="0" collapsed="false">
      <c r="A200" s="7" t="n">
        <f aca="false">'SBF Data'!A200</f>
        <v>190</v>
      </c>
      <c r="B200" s="14" t="n">
        <f aca="false">'SBF Data'!B200</f>
        <v>0.3073021</v>
      </c>
      <c r="C200" s="3" t="n">
        <f aca="false">'SBF Data'!C200</f>
        <v>0.1845703125</v>
      </c>
      <c r="D200" s="6" t="n">
        <v>-69.445</v>
      </c>
      <c r="E200" s="6" t="n">
        <v>-169.931</v>
      </c>
      <c r="F200" s="6" t="n">
        <v>0.354</v>
      </c>
      <c r="G200" s="6" t="n">
        <v>-1.008</v>
      </c>
      <c r="H200" s="6" t="n">
        <v>0.267</v>
      </c>
      <c r="I200" s="6" t="n">
        <v>-0.737</v>
      </c>
    </row>
    <row r="201" customFormat="false" ht="12.75" hidden="false" customHeight="false" outlineLevel="0" collapsed="false">
      <c r="A201" s="7" t="n">
        <f aca="false">'SBF Data'!A201</f>
        <v>191</v>
      </c>
      <c r="B201" s="14" t="n">
        <f aca="false">'SBF Data'!B201</f>
        <v>0.3066768</v>
      </c>
      <c r="C201" s="3" t="n">
        <f aca="false">'SBF Data'!C201</f>
        <v>0.185546875</v>
      </c>
      <c r="D201" s="6" t="n">
        <v>-67.598</v>
      </c>
      <c r="E201" s="6" t="n">
        <v>-169.891</v>
      </c>
      <c r="F201" s="6" t="n">
        <v>0.366</v>
      </c>
      <c r="G201" s="6" t="n">
        <v>-1.001</v>
      </c>
      <c r="H201" s="6" t="n">
        <v>0.271</v>
      </c>
      <c r="I201" s="6" t="n">
        <v>-0.738</v>
      </c>
    </row>
    <row r="202" customFormat="false" ht="12.75" hidden="false" customHeight="false" outlineLevel="0" collapsed="false">
      <c r="A202" s="7" t="n">
        <f aca="false">'SBF Data'!A202</f>
        <v>192</v>
      </c>
      <c r="B202" s="14" t="n">
        <f aca="false">'SBF Data'!B202</f>
        <v>0.3022042</v>
      </c>
      <c r="C202" s="3" t="n">
        <f aca="false">'SBF Data'!C202</f>
        <v>0.1865234375</v>
      </c>
      <c r="D202" s="6" t="n">
        <v>-65.759</v>
      </c>
      <c r="E202" s="6" t="n">
        <v>-169.834</v>
      </c>
      <c r="F202" s="6" t="n">
        <v>0.378</v>
      </c>
      <c r="G202" s="6" t="n">
        <v>-0.993</v>
      </c>
      <c r="H202" s="6" t="n">
        <v>0.275</v>
      </c>
      <c r="I202" s="6" t="n">
        <v>-0.739</v>
      </c>
    </row>
    <row r="203" customFormat="false" ht="12.75" hidden="false" customHeight="false" outlineLevel="0" collapsed="false">
      <c r="A203" s="7" t="n">
        <f aca="false">'SBF Data'!A203</f>
        <v>193</v>
      </c>
      <c r="B203" s="14" t="n">
        <f aca="false">'SBF Data'!B203</f>
        <v>0.310234</v>
      </c>
      <c r="C203" s="3" t="n">
        <f aca="false">'SBF Data'!C203</f>
        <v>0.1875</v>
      </c>
      <c r="D203" s="6" t="n">
        <v>-63.927</v>
      </c>
      <c r="E203" s="6" t="n">
        <v>-169.759</v>
      </c>
      <c r="F203" s="6" t="n">
        <v>0.39</v>
      </c>
      <c r="G203" s="6" t="n">
        <v>-0.985</v>
      </c>
      <c r="H203" s="6" t="n">
        <v>0.279</v>
      </c>
      <c r="I203" s="6" t="n">
        <v>-0.74</v>
      </c>
    </row>
    <row r="204" customFormat="false" ht="12.75" hidden="false" customHeight="false" outlineLevel="0" collapsed="false">
      <c r="A204" s="7" t="n">
        <f aca="false">'SBF Data'!A204</f>
        <v>194</v>
      </c>
      <c r="B204" s="14" t="n">
        <f aca="false">'SBF Data'!B204</f>
        <v>0.304026</v>
      </c>
      <c r="C204" s="3" t="n">
        <f aca="false">'SBF Data'!C204</f>
        <v>0.1884765625</v>
      </c>
      <c r="D204" s="6" t="n">
        <v>-62.104</v>
      </c>
      <c r="E204" s="6" t="n">
        <v>-169.667</v>
      </c>
      <c r="F204" s="6" t="n">
        <v>0.402</v>
      </c>
      <c r="G204" s="6" t="n">
        <v>-0.978</v>
      </c>
      <c r="H204" s="6" t="n">
        <v>0.283</v>
      </c>
      <c r="I204" s="6" t="n">
        <v>-0.741</v>
      </c>
    </row>
    <row r="205" customFormat="false" ht="12.75" hidden="false" customHeight="false" outlineLevel="0" collapsed="false">
      <c r="A205" s="7" t="n">
        <f aca="false">'SBF Data'!A205</f>
        <v>195</v>
      </c>
      <c r="B205" s="14" t="n">
        <f aca="false">'SBF Data'!B205</f>
        <v>0.312153</v>
      </c>
      <c r="C205" s="3" t="n">
        <f aca="false">'SBF Data'!C205</f>
        <v>0.189453125</v>
      </c>
      <c r="D205" s="6" t="n">
        <v>-60.288</v>
      </c>
      <c r="E205" s="6" t="n">
        <v>-169.558</v>
      </c>
      <c r="F205" s="6" t="n">
        <v>0.414</v>
      </c>
      <c r="G205" s="6" t="n">
        <v>-0.97</v>
      </c>
      <c r="H205" s="6" t="n">
        <v>0.286</v>
      </c>
      <c r="I205" s="6" t="n">
        <v>-0.741</v>
      </c>
    </row>
    <row r="206" customFormat="false" ht="12.75" hidden="false" customHeight="false" outlineLevel="0" collapsed="false">
      <c r="A206" s="7" t="n">
        <f aca="false">'SBF Data'!A206</f>
        <v>196</v>
      </c>
      <c r="B206" s="14" t="n">
        <f aca="false">'SBF Data'!B206</f>
        <v>0.3066306</v>
      </c>
      <c r="C206" s="3" t="n">
        <f aca="false">'SBF Data'!C206</f>
        <v>0.1904296875</v>
      </c>
      <c r="D206" s="6" t="n">
        <v>-58.48</v>
      </c>
      <c r="E206" s="6" t="n">
        <v>-169.432</v>
      </c>
      <c r="F206" s="6" t="n">
        <v>0.426</v>
      </c>
      <c r="G206" s="6" t="n">
        <v>-0.963</v>
      </c>
      <c r="H206" s="6" t="n">
        <v>0.29</v>
      </c>
      <c r="I206" s="6" t="n">
        <v>-0.742</v>
      </c>
    </row>
    <row r="207" customFormat="false" ht="12.75" hidden="false" customHeight="false" outlineLevel="0" collapsed="false">
      <c r="A207" s="7" t="n">
        <f aca="false">'SBF Data'!A207</f>
        <v>197</v>
      </c>
      <c r="B207" s="14" t="n">
        <f aca="false">'SBF Data'!B207</f>
        <v>0.3075057</v>
      </c>
      <c r="C207" s="3" t="n">
        <f aca="false">'SBF Data'!C207</f>
        <v>0.19140625</v>
      </c>
      <c r="D207" s="6" t="n">
        <v>-56.681</v>
      </c>
      <c r="E207" s="6" t="n">
        <v>-169.289</v>
      </c>
      <c r="F207" s="6" t="n">
        <v>0.438</v>
      </c>
      <c r="G207" s="6" t="n">
        <v>-0.955</v>
      </c>
      <c r="H207" s="6" t="n">
        <v>0.294</v>
      </c>
      <c r="I207" s="6" t="n">
        <v>-0.742</v>
      </c>
    </row>
    <row r="208" customFormat="false" ht="12.75" hidden="false" customHeight="false" outlineLevel="0" collapsed="false">
      <c r="A208" s="7" t="n">
        <f aca="false">'SBF Data'!A208</f>
        <v>198</v>
      </c>
      <c r="B208" s="14" t="n">
        <f aca="false">'SBF Data'!B208</f>
        <v>0.302228</v>
      </c>
      <c r="C208" s="3" t="n">
        <f aca="false">'SBF Data'!C208</f>
        <v>0.1923828125</v>
      </c>
      <c r="D208" s="6" t="n">
        <v>-54.889</v>
      </c>
      <c r="E208" s="6" t="n">
        <v>-169.129</v>
      </c>
      <c r="F208" s="6" t="n">
        <v>0.449</v>
      </c>
      <c r="G208" s="6" t="n">
        <v>-0.947</v>
      </c>
      <c r="H208" s="6" t="n">
        <v>0.297</v>
      </c>
      <c r="I208" s="6" t="n">
        <v>-0.743</v>
      </c>
    </row>
    <row r="209" customFormat="false" ht="12.75" hidden="false" customHeight="false" outlineLevel="0" collapsed="false">
      <c r="A209" s="7" t="n">
        <f aca="false">'SBF Data'!A209</f>
        <v>199</v>
      </c>
      <c r="B209" s="14" t="n">
        <f aca="false">'SBF Data'!B209</f>
        <v>0.3059508</v>
      </c>
      <c r="C209" s="3" t="n">
        <f aca="false">'SBF Data'!C209</f>
        <v>0.193359375</v>
      </c>
      <c r="D209" s="6" t="n">
        <v>-53.106</v>
      </c>
      <c r="E209" s="6" t="n">
        <v>-168.953</v>
      </c>
      <c r="F209" s="6" t="n">
        <v>0.461</v>
      </c>
      <c r="G209" s="6" t="n">
        <v>-0.94</v>
      </c>
      <c r="H209" s="6" t="n">
        <v>0.301</v>
      </c>
      <c r="I209" s="6" t="n">
        <v>-0.743</v>
      </c>
    </row>
    <row r="210" customFormat="false" ht="12.75" hidden="false" customHeight="false" outlineLevel="0" collapsed="false">
      <c r="A210" s="7" t="n">
        <f aca="false">'SBF Data'!A210</f>
        <v>200</v>
      </c>
      <c r="B210" s="14" t="n">
        <f aca="false">'SBF Data'!B210</f>
        <v>0.2936407</v>
      </c>
      <c r="C210" s="3" t="n">
        <f aca="false">'SBF Data'!C210</f>
        <v>0.1943359375</v>
      </c>
      <c r="D210" s="6" t="n">
        <v>-51.331</v>
      </c>
      <c r="E210" s="6" t="n">
        <v>-168.759</v>
      </c>
      <c r="F210" s="6" t="n">
        <v>0.473</v>
      </c>
      <c r="G210" s="6" t="n">
        <v>-0.932</v>
      </c>
      <c r="H210" s="6" t="n">
        <v>0.305</v>
      </c>
      <c r="I210" s="6" t="n">
        <v>-0.743</v>
      </c>
    </row>
    <row r="211" customFormat="false" ht="12.75" hidden="false" customHeight="false" outlineLevel="0" collapsed="false">
      <c r="A211" s="7" t="n">
        <f aca="false">'SBF Data'!A211</f>
        <v>201</v>
      </c>
      <c r="B211" s="14" t="n">
        <f aca="false">'SBF Data'!B211</f>
        <v>0.3004566</v>
      </c>
      <c r="C211" s="3" t="n">
        <f aca="false">'SBF Data'!C211</f>
        <v>0.1953125</v>
      </c>
      <c r="D211" s="6" t="n">
        <v>-49.564</v>
      </c>
      <c r="E211" s="6" t="n">
        <v>-168.549</v>
      </c>
      <c r="F211" s="6" t="n">
        <v>0.484</v>
      </c>
      <c r="G211" s="6" t="n">
        <v>-0.924</v>
      </c>
      <c r="H211" s="6" t="n">
        <v>0.308</v>
      </c>
      <c r="I211" s="6" t="n">
        <v>-0.743</v>
      </c>
    </row>
    <row r="212" customFormat="false" ht="12.75" hidden="false" customHeight="false" outlineLevel="0" collapsed="false">
      <c r="A212" s="7" t="n">
        <f aca="false">'SBF Data'!A212</f>
        <v>202</v>
      </c>
      <c r="B212" s="14" t="n">
        <f aca="false">'SBF Data'!B212</f>
        <v>0.2976803</v>
      </c>
      <c r="C212" s="3" t="n">
        <f aca="false">'SBF Data'!C212</f>
        <v>0.1962890625</v>
      </c>
      <c r="D212" s="6" t="n">
        <v>-47.806</v>
      </c>
      <c r="E212" s="6" t="n">
        <v>-168.323</v>
      </c>
      <c r="F212" s="6" t="n">
        <v>0.496</v>
      </c>
      <c r="G212" s="6" t="n">
        <v>-0.916</v>
      </c>
      <c r="H212" s="6" t="n">
        <v>0.312</v>
      </c>
      <c r="I212" s="6" t="n">
        <v>-0.743</v>
      </c>
    </row>
    <row r="213" customFormat="false" ht="12.75" hidden="false" customHeight="false" outlineLevel="0" collapsed="false">
      <c r="A213" s="7" t="n">
        <f aca="false">'SBF Data'!A213</f>
        <v>203</v>
      </c>
      <c r="B213" s="14" t="n">
        <f aca="false">'SBF Data'!B213</f>
        <v>0.2940774</v>
      </c>
      <c r="C213" s="3" t="n">
        <f aca="false">'SBF Data'!C213</f>
        <v>0.197265625</v>
      </c>
      <c r="D213" s="6" t="n">
        <v>-46.056</v>
      </c>
      <c r="E213" s="6" t="n">
        <v>-168.08</v>
      </c>
      <c r="F213" s="6" t="n">
        <v>0.507</v>
      </c>
      <c r="G213" s="6" t="n">
        <v>-0.908</v>
      </c>
      <c r="H213" s="6" t="n">
        <v>0.315</v>
      </c>
      <c r="I213" s="6" t="n">
        <v>-0.743</v>
      </c>
    </row>
    <row r="214" customFormat="false" ht="12.75" hidden="false" customHeight="false" outlineLevel="0" collapsed="false">
      <c r="A214" s="7" t="n">
        <f aca="false">'SBF Data'!A214</f>
        <v>204</v>
      </c>
      <c r="B214" s="14" t="n">
        <f aca="false">'SBF Data'!B214</f>
        <v>0.2890881</v>
      </c>
      <c r="C214" s="3" t="n">
        <f aca="false">'SBF Data'!C214</f>
        <v>0.1982421875</v>
      </c>
      <c r="D214" s="6" t="n">
        <v>-44.314</v>
      </c>
      <c r="E214" s="6" t="n">
        <v>-167.82</v>
      </c>
      <c r="F214" s="6" t="n">
        <v>0.519</v>
      </c>
      <c r="G214" s="6" t="n">
        <v>-0.9</v>
      </c>
      <c r="H214" s="6" t="n">
        <v>0.319</v>
      </c>
      <c r="I214" s="6" t="n">
        <v>-0.742</v>
      </c>
    </row>
    <row r="215" customFormat="false" ht="12.75" hidden="false" customHeight="false" outlineLevel="0" collapsed="false">
      <c r="A215" s="7" t="n">
        <f aca="false">'SBF Data'!A215</f>
        <v>205</v>
      </c>
      <c r="B215" s="14" t="n">
        <f aca="false">'SBF Data'!B215</f>
        <v>0.2938208</v>
      </c>
      <c r="C215" s="3" t="n">
        <f aca="false">'SBF Data'!C215</f>
        <v>0.19921875</v>
      </c>
      <c r="D215" s="6" t="n">
        <v>-42.582</v>
      </c>
      <c r="E215" s="6" t="n">
        <v>-167.544</v>
      </c>
      <c r="F215" s="6" t="n">
        <v>0.53</v>
      </c>
      <c r="G215" s="6" t="n">
        <v>-0.892</v>
      </c>
      <c r="H215" s="6" t="n">
        <v>0.322</v>
      </c>
      <c r="I215" s="6" t="n">
        <v>-0.742</v>
      </c>
    </row>
    <row r="216" customFormat="false" ht="12.75" hidden="false" customHeight="false" outlineLevel="0" collapsed="false">
      <c r="A216" s="7" t="n">
        <f aca="false">'SBF Data'!A216</f>
        <v>206</v>
      </c>
      <c r="B216" s="14" t="n">
        <f aca="false">'SBF Data'!B216</f>
        <v>0.2902337</v>
      </c>
      <c r="C216" s="3" t="n">
        <f aca="false">'SBF Data'!C216</f>
        <v>0.2001953125</v>
      </c>
      <c r="D216" s="6" t="n">
        <v>-40.857</v>
      </c>
      <c r="E216" s="6" t="n">
        <v>-167.252</v>
      </c>
      <c r="F216" s="6" t="n">
        <v>0.542</v>
      </c>
      <c r="G216" s="6" t="n">
        <v>-0.884</v>
      </c>
      <c r="H216" s="6" t="n">
        <v>0.325</v>
      </c>
      <c r="I216" s="6" t="n">
        <v>-0.742</v>
      </c>
    </row>
    <row r="217" customFormat="false" ht="12.75" hidden="false" customHeight="false" outlineLevel="0" collapsed="false">
      <c r="A217" s="7" t="n">
        <f aca="false">'SBF Data'!A217</f>
        <v>207</v>
      </c>
      <c r="B217" s="14" t="n">
        <f aca="false">'SBF Data'!B217</f>
        <v>0.294123</v>
      </c>
      <c r="C217" s="3" t="n">
        <f aca="false">'SBF Data'!C217</f>
        <v>0.201171875</v>
      </c>
      <c r="D217" s="6" t="n">
        <v>-39.142</v>
      </c>
      <c r="E217" s="6" t="n">
        <v>-166.944</v>
      </c>
      <c r="F217" s="6" t="n">
        <v>0.553</v>
      </c>
      <c r="G217" s="6" t="n">
        <v>-0.876</v>
      </c>
      <c r="H217" s="6" t="n">
        <v>0.329</v>
      </c>
      <c r="I217" s="6" t="n">
        <v>-0.741</v>
      </c>
    </row>
    <row r="218" customFormat="false" ht="12.75" hidden="false" customHeight="false" outlineLevel="0" collapsed="false">
      <c r="A218" s="7" t="n">
        <f aca="false">'SBF Data'!A218</f>
        <v>208</v>
      </c>
      <c r="B218" s="14" t="n">
        <f aca="false">'SBF Data'!B218</f>
        <v>0.2912921</v>
      </c>
      <c r="C218" s="3" t="n">
        <f aca="false">'SBF Data'!C218</f>
        <v>0.2021484375</v>
      </c>
      <c r="D218" s="6" t="n">
        <v>-37.435</v>
      </c>
      <c r="E218" s="6" t="n">
        <v>-166.62</v>
      </c>
      <c r="F218" s="6" t="n">
        <v>0.564</v>
      </c>
      <c r="G218" s="6" t="n">
        <v>-0.868</v>
      </c>
      <c r="H218" s="6" t="n">
        <v>0.332</v>
      </c>
      <c r="I218" s="6" t="n">
        <v>-0.74</v>
      </c>
    </row>
    <row r="219" customFormat="false" ht="12.75" hidden="false" customHeight="false" outlineLevel="0" collapsed="false">
      <c r="A219" s="7" t="n">
        <f aca="false">'SBF Data'!A219</f>
        <v>209</v>
      </c>
      <c r="B219" s="14" t="n">
        <f aca="false">'SBF Data'!B219</f>
        <v>0.3012823</v>
      </c>
      <c r="C219" s="3" t="n">
        <f aca="false">'SBF Data'!C219</f>
        <v>0.203125</v>
      </c>
      <c r="D219" s="6" t="n">
        <v>-35.737</v>
      </c>
      <c r="E219" s="6" t="n">
        <v>-166.279</v>
      </c>
      <c r="F219" s="6" t="n">
        <v>0.575</v>
      </c>
      <c r="G219" s="6" t="n">
        <v>-0.86</v>
      </c>
      <c r="H219" s="6" t="n">
        <v>0.335</v>
      </c>
      <c r="I219" s="6" t="n">
        <v>-0.74</v>
      </c>
    </row>
    <row r="220" customFormat="false" ht="12.75" hidden="false" customHeight="false" outlineLevel="0" collapsed="false">
      <c r="A220" s="7" t="n">
        <f aca="false">'SBF Data'!A220</f>
        <v>210</v>
      </c>
      <c r="B220" s="14" t="n">
        <f aca="false">'SBF Data'!B220</f>
        <v>0.289177</v>
      </c>
      <c r="C220" s="3" t="n">
        <f aca="false">'SBF Data'!C220</f>
        <v>0.2041015625</v>
      </c>
      <c r="D220" s="6" t="n">
        <v>-34.049</v>
      </c>
      <c r="E220" s="6" t="n">
        <v>-165.923</v>
      </c>
      <c r="F220" s="6" t="n">
        <v>0.587</v>
      </c>
      <c r="G220" s="6" t="n">
        <v>-0.852</v>
      </c>
      <c r="H220" s="6" t="n">
        <v>0.339</v>
      </c>
      <c r="I220" s="6" t="n">
        <v>-0.739</v>
      </c>
    </row>
    <row r="221" customFormat="false" ht="12.75" hidden="false" customHeight="false" outlineLevel="0" collapsed="false">
      <c r="A221" s="7" t="n">
        <f aca="false">'SBF Data'!A221</f>
        <v>211</v>
      </c>
      <c r="B221" s="14" t="n">
        <f aca="false">'SBF Data'!B221</f>
        <v>0.2996444</v>
      </c>
      <c r="C221" s="3" t="n">
        <f aca="false">'SBF Data'!C221</f>
        <v>0.205078125</v>
      </c>
      <c r="D221" s="6" t="n">
        <v>-32.369</v>
      </c>
      <c r="E221" s="6" t="n">
        <v>-165.551</v>
      </c>
      <c r="F221" s="6" t="n">
        <v>0.598</v>
      </c>
      <c r="G221" s="6" t="n">
        <v>-0.844</v>
      </c>
      <c r="H221" s="6" t="n">
        <v>0.342</v>
      </c>
      <c r="I221" s="6" t="n">
        <v>-0.738</v>
      </c>
    </row>
    <row r="222" customFormat="false" ht="12.75" hidden="false" customHeight="false" outlineLevel="0" collapsed="false">
      <c r="A222" s="7" t="n">
        <f aca="false">'SBF Data'!A222</f>
        <v>212</v>
      </c>
      <c r="B222" s="14" t="n">
        <f aca="false">'SBF Data'!B222</f>
        <v>0.2931023</v>
      </c>
      <c r="C222" s="3" t="n">
        <f aca="false">'SBF Data'!C222</f>
        <v>0.2060546875</v>
      </c>
      <c r="D222" s="6" t="n">
        <v>-30.697</v>
      </c>
      <c r="E222" s="6" t="n">
        <v>-165.163</v>
      </c>
      <c r="F222" s="6" t="n">
        <v>0.609</v>
      </c>
      <c r="G222" s="6" t="n">
        <v>-0.836</v>
      </c>
      <c r="H222" s="6" t="n">
        <v>0.345</v>
      </c>
      <c r="I222" s="6" t="n">
        <v>-0.737</v>
      </c>
    </row>
    <row r="223" customFormat="false" ht="12.75" hidden="false" customHeight="false" outlineLevel="0" collapsed="false">
      <c r="A223" s="7" t="n">
        <f aca="false">'SBF Data'!A223</f>
        <v>213</v>
      </c>
      <c r="B223" s="14" t="n">
        <f aca="false">'SBF Data'!B223</f>
        <v>0.3003912</v>
      </c>
      <c r="C223" s="3" t="n">
        <f aca="false">'SBF Data'!C223</f>
        <v>0.20703125</v>
      </c>
      <c r="D223" s="6" t="n">
        <v>-29.036</v>
      </c>
      <c r="E223" s="6" t="n">
        <v>-164.76</v>
      </c>
      <c r="F223" s="6" t="n">
        <v>0.62</v>
      </c>
      <c r="G223" s="6" t="n">
        <v>-0.828</v>
      </c>
      <c r="H223" s="6" t="n">
        <v>0.348</v>
      </c>
      <c r="I223" s="6" t="n">
        <v>-0.736</v>
      </c>
    </row>
    <row r="224" customFormat="false" ht="12.75" hidden="false" customHeight="false" outlineLevel="0" collapsed="false">
      <c r="A224" s="7" t="n">
        <f aca="false">'SBF Data'!A224</f>
        <v>214</v>
      </c>
      <c r="B224" s="14" t="n">
        <f aca="false">'SBF Data'!B224</f>
        <v>0.2952181</v>
      </c>
      <c r="C224" s="3" t="n">
        <f aca="false">'SBF Data'!C224</f>
        <v>0.2080078125</v>
      </c>
      <c r="D224" s="6" t="n">
        <v>-27.383</v>
      </c>
      <c r="E224" s="6" t="n">
        <v>-164.341</v>
      </c>
      <c r="F224" s="6" t="n">
        <v>0.631</v>
      </c>
      <c r="G224" s="6" t="n">
        <v>-0.82</v>
      </c>
      <c r="H224" s="6" t="n">
        <v>0.351</v>
      </c>
      <c r="I224" s="6" t="n">
        <v>-0.734</v>
      </c>
    </row>
    <row r="225" customFormat="false" ht="12.75" hidden="false" customHeight="false" outlineLevel="0" collapsed="false">
      <c r="A225" s="7" t="n">
        <f aca="false">'SBF Data'!A225</f>
        <v>215</v>
      </c>
      <c r="B225" s="14" t="n">
        <f aca="false">'SBF Data'!B225</f>
        <v>0.3018124</v>
      </c>
      <c r="C225" s="3" t="n">
        <f aca="false">'SBF Data'!C225</f>
        <v>0.208984375</v>
      </c>
      <c r="D225" s="6" t="n">
        <v>-25.739</v>
      </c>
      <c r="E225" s="6" t="n">
        <v>-163.906</v>
      </c>
      <c r="F225" s="6" t="n">
        <v>0.642</v>
      </c>
      <c r="G225" s="6" t="n">
        <v>-0.811</v>
      </c>
      <c r="H225" s="6" t="n">
        <v>0.354</v>
      </c>
      <c r="I225" s="6" t="n">
        <v>-0.733</v>
      </c>
    </row>
    <row r="226" customFormat="false" ht="12.75" hidden="false" customHeight="false" outlineLevel="0" collapsed="false">
      <c r="A226" s="7" t="n">
        <f aca="false">'SBF Data'!A226</f>
        <v>216</v>
      </c>
      <c r="B226" s="14" t="n">
        <f aca="false">'SBF Data'!B226</f>
        <v>0.2980876</v>
      </c>
      <c r="C226" s="3" t="n">
        <f aca="false">'SBF Data'!C226</f>
        <v>0.2099609375</v>
      </c>
      <c r="D226" s="6" t="n">
        <v>-24.105</v>
      </c>
      <c r="E226" s="6" t="n">
        <v>-163.456</v>
      </c>
      <c r="F226" s="6" t="n">
        <v>0.653</v>
      </c>
      <c r="G226" s="6" t="n">
        <v>-0.803</v>
      </c>
      <c r="H226" s="6" t="n">
        <v>0.357</v>
      </c>
      <c r="I226" s="6" t="n">
        <v>-0.732</v>
      </c>
    </row>
    <row r="227" customFormat="false" ht="12.75" hidden="false" customHeight="false" outlineLevel="0" collapsed="false">
      <c r="A227" s="7" t="n">
        <f aca="false">'SBF Data'!A227</f>
        <v>217</v>
      </c>
      <c r="B227" s="14" t="n">
        <f aca="false">'SBF Data'!B227</f>
        <v>0.2991829</v>
      </c>
      <c r="C227" s="3" t="n">
        <f aca="false">'SBF Data'!C227</f>
        <v>0.2109375</v>
      </c>
      <c r="D227" s="6" t="n">
        <v>-22.48</v>
      </c>
      <c r="E227" s="6" t="n">
        <v>-162.991</v>
      </c>
      <c r="F227" s="6" t="n">
        <v>0.664</v>
      </c>
      <c r="G227" s="6" t="n">
        <v>-0.795</v>
      </c>
      <c r="H227" s="6" t="n">
        <v>0.36</v>
      </c>
      <c r="I227" s="6" t="n">
        <v>-0.73</v>
      </c>
    </row>
    <row r="228" customFormat="false" ht="12.75" hidden="false" customHeight="false" outlineLevel="0" collapsed="false">
      <c r="A228" s="7" t="n">
        <f aca="false">'SBF Data'!A228</f>
        <v>218</v>
      </c>
      <c r="B228" s="14" t="n">
        <f aca="false">'SBF Data'!B228</f>
        <v>0.3018492</v>
      </c>
      <c r="C228" s="3" t="n">
        <f aca="false">'SBF Data'!C228</f>
        <v>0.2119140625</v>
      </c>
      <c r="D228" s="6" t="n">
        <v>-20.864</v>
      </c>
      <c r="E228" s="6" t="n">
        <v>-162.51</v>
      </c>
      <c r="F228" s="6" t="n">
        <v>0.675</v>
      </c>
      <c r="G228" s="6" t="n">
        <v>-0.787</v>
      </c>
      <c r="H228" s="6" t="n">
        <v>0.363</v>
      </c>
      <c r="I228" s="6" t="n">
        <v>-0.729</v>
      </c>
    </row>
    <row r="229" customFormat="false" ht="12.75" hidden="false" customHeight="false" outlineLevel="0" collapsed="false">
      <c r="A229" s="7" t="n">
        <f aca="false">'SBF Data'!A229</f>
        <v>219</v>
      </c>
      <c r="B229" s="14" t="n">
        <f aca="false">'SBF Data'!B229</f>
        <v>0.3019243</v>
      </c>
      <c r="C229" s="3" t="n">
        <f aca="false">'SBF Data'!C229</f>
        <v>0.212890625</v>
      </c>
      <c r="D229" s="6" t="n">
        <v>-19.258</v>
      </c>
      <c r="E229" s="6" t="n">
        <v>-162.015</v>
      </c>
      <c r="F229" s="6" t="n">
        <v>0.685</v>
      </c>
      <c r="G229" s="6" t="n">
        <v>-0.778</v>
      </c>
      <c r="H229" s="6" t="n">
        <v>0.366</v>
      </c>
      <c r="I229" s="6" t="n">
        <v>-0.727</v>
      </c>
    </row>
    <row r="230" customFormat="false" ht="12.75" hidden="false" customHeight="false" outlineLevel="0" collapsed="false">
      <c r="A230" s="7" t="n">
        <f aca="false">'SBF Data'!A230</f>
        <v>220</v>
      </c>
      <c r="B230" s="14" t="n">
        <f aca="false">'SBF Data'!B230</f>
        <v>0.2948182</v>
      </c>
      <c r="C230" s="3" t="n">
        <f aca="false">'SBF Data'!C230</f>
        <v>0.2138671875</v>
      </c>
      <c r="D230" s="6" t="n">
        <v>-17.661</v>
      </c>
      <c r="E230" s="6" t="n">
        <v>-161.504</v>
      </c>
      <c r="F230" s="6" t="n">
        <v>0.696</v>
      </c>
      <c r="G230" s="6" t="n">
        <v>-0.77</v>
      </c>
      <c r="H230" s="6" t="n">
        <v>0.368</v>
      </c>
      <c r="I230" s="6" t="n">
        <v>-0.725</v>
      </c>
    </row>
    <row r="231" customFormat="false" ht="12.75" hidden="false" customHeight="false" outlineLevel="0" collapsed="false">
      <c r="A231" s="7" t="n">
        <f aca="false">'SBF Data'!A231</f>
        <v>221</v>
      </c>
      <c r="B231" s="14" t="n">
        <f aca="false">'SBF Data'!B231</f>
        <v>0.301617</v>
      </c>
      <c r="C231" s="3" t="n">
        <f aca="false">'SBF Data'!C231</f>
        <v>0.21484375</v>
      </c>
      <c r="D231" s="6" t="n">
        <v>-16.074</v>
      </c>
      <c r="E231" s="6" t="n">
        <v>-160.979</v>
      </c>
      <c r="F231" s="6" t="n">
        <v>0.707</v>
      </c>
      <c r="G231" s="6" t="n">
        <v>-0.761</v>
      </c>
      <c r="H231" s="6" t="n">
        <v>0.371</v>
      </c>
      <c r="I231" s="6" t="n">
        <v>-0.723</v>
      </c>
    </row>
    <row r="232" customFormat="false" ht="12.75" hidden="false" customHeight="false" outlineLevel="0" collapsed="false">
      <c r="A232" s="7" t="n">
        <f aca="false">'SBF Data'!A232</f>
        <v>222</v>
      </c>
      <c r="B232" s="14" t="n">
        <f aca="false">'SBF Data'!B232</f>
        <v>0.2996933</v>
      </c>
      <c r="C232" s="3" t="n">
        <f aca="false">'SBF Data'!C232</f>
        <v>0.2158203125</v>
      </c>
      <c r="D232" s="6" t="n">
        <v>-14.496</v>
      </c>
      <c r="E232" s="6" t="n">
        <v>-160.439</v>
      </c>
      <c r="F232" s="6" t="n">
        <v>0.718</v>
      </c>
      <c r="G232" s="6" t="n">
        <v>-0.753</v>
      </c>
      <c r="H232" s="6" t="n">
        <v>0.374</v>
      </c>
      <c r="I232" s="6" t="n">
        <v>-0.721</v>
      </c>
    </row>
    <row r="233" customFormat="false" ht="12.75" hidden="false" customHeight="false" outlineLevel="0" collapsed="false">
      <c r="A233" s="7" t="n">
        <f aca="false">'SBF Data'!A233</f>
        <v>223</v>
      </c>
      <c r="B233" s="14" t="n">
        <f aca="false">'SBF Data'!B233</f>
        <v>0.3024152</v>
      </c>
      <c r="C233" s="3" t="n">
        <f aca="false">'SBF Data'!C233</f>
        <v>0.216796875</v>
      </c>
      <c r="D233" s="6" t="n">
        <v>-12.928</v>
      </c>
      <c r="E233" s="6" t="n">
        <v>-159.884</v>
      </c>
      <c r="F233" s="6" t="n">
        <v>0.728</v>
      </c>
      <c r="G233" s="6" t="n">
        <v>-0.744</v>
      </c>
      <c r="H233" s="6" t="n">
        <v>0.376</v>
      </c>
      <c r="I233" s="6" t="n">
        <v>-0.719</v>
      </c>
    </row>
    <row r="234" customFormat="false" ht="12.75" hidden="false" customHeight="false" outlineLevel="0" collapsed="false">
      <c r="A234" s="7" t="n">
        <f aca="false">'SBF Data'!A234</f>
        <v>224</v>
      </c>
      <c r="B234" s="14" t="n">
        <f aca="false">'SBF Data'!B234</f>
        <v>0.2970885</v>
      </c>
      <c r="C234" s="3" t="n">
        <f aca="false">'SBF Data'!C234</f>
        <v>0.2177734375</v>
      </c>
      <c r="D234" s="6" t="n">
        <v>-11.369</v>
      </c>
      <c r="E234" s="6" t="n">
        <v>-159.314</v>
      </c>
      <c r="F234" s="6" t="n">
        <v>0.739</v>
      </c>
      <c r="G234" s="6" t="n">
        <v>-0.736</v>
      </c>
      <c r="H234" s="6" t="n">
        <v>0.379</v>
      </c>
      <c r="I234" s="6" t="n">
        <v>-0.717</v>
      </c>
    </row>
    <row r="235" customFormat="false" ht="12.75" hidden="false" customHeight="false" outlineLevel="0" collapsed="false">
      <c r="A235" s="7" t="n">
        <f aca="false">'SBF Data'!A235</f>
        <v>225</v>
      </c>
      <c r="B235" s="14" t="n">
        <f aca="false">'SBF Data'!B235</f>
        <v>0.3065613</v>
      </c>
      <c r="C235" s="3" t="n">
        <f aca="false">'SBF Data'!C235</f>
        <v>0.21875</v>
      </c>
      <c r="D235" s="6" t="n">
        <v>-9.82</v>
      </c>
      <c r="E235" s="6" t="n">
        <v>-158.73</v>
      </c>
      <c r="F235" s="6" t="n">
        <v>0.75</v>
      </c>
      <c r="G235" s="6" t="n">
        <v>-0.727</v>
      </c>
      <c r="H235" s="6" t="n">
        <v>0.381</v>
      </c>
      <c r="I235" s="6" t="n">
        <v>-0.715</v>
      </c>
    </row>
    <row r="236" customFormat="false" ht="12.75" hidden="false" customHeight="false" outlineLevel="0" collapsed="false">
      <c r="A236" s="7" t="n">
        <f aca="false">'SBF Data'!A236</f>
        <v>226</v>
      </c>
      <c r="B236" s="14" t="n">
        <f aca="false">'SBF Data'!B236</f>
        <v>0.2984211</v>
      </c>
      <c r="C236" s="3" t="n">
        <f aca="false">'SBF Data'!C236</f>
        <v>0.2197265625</v>
      </c>
      <c r="D236" s="6" t="n">
        <v>-8.281</v>
      </c>
      <c r="E236" s="6" t="n">
        <v>-158.132</v>
      </c>
      <c r="F236" s="6" t="n">
        <v>0.76</v>
      </c>
      <c r="G236" s="6" t="n">
        <v>-0.719</v>
      </c>
      <c r="H236" s="6" t="n">
        <v>0.384</v>
      </c>
      <c r="I236" s="6" t="n">
        <v>-0.713</v>
      </c>
    </row>
    <row r="237" customFormat="false" ht="12.75" hidden="false" customHeight="false" outlineLevel="0" collapsed="false">
      <c r="A237" s="7" t="n">
        <f aca="false">'SBF Data'!A237</f>
        <v>227</v>
      </c>
      <c r="B237" s="14" t="n">
        <f aca="false">'SBF Data'!B237</f>
        <v>0.3038823</v>
      </c>
      <c r="C237" s="3" t="n">
        <f aca="false">'SBF Data'!C237</f>
        <v>0.220703125</v>
      </c>
      <c r="D237" s="6" t="n">
        <v>-6.752</v>
      </c>
      <c r="E237" s="6" t="n">
        <v>-157.519</v>
      </c>
      <c r="F237" s="6" t="n">
        <v>0.771</v>
      </c>
      <c r="G237" s="6" t="n">
        <v>-0.71</v>
      </c>
      <c r="H237" s="6" t="n">
        <v>0.386</v>
      </c>
      <c r="I237" s="6" t="n">
        <v>-0.711</v>
      </c>
    </row>
    <row r="238" customFormat="false" ht="12.75" hidden="false" customHeight="false" outlineLevel="0" collapsed="false">
      <c r="A238" s="7" t="n">
        <f aca="false">'SBF Data'!A238</f>
        <v>228</v>
      </c>
      <c r="B238" s="14" t="n">
        <f aca="false">'SBF Data'!B238</f>
        <v>0.2994254</v>
      </c>
      <c r="C238" s="3" t="n">
        <f aca="false">'SBF Data'!C238</f>
        <v>0.2216796875</v>
      </c>
      <c r="D238" s="6" t="n">
        <v>-5.233</v>
      </c>
      <c r="E238" s="6" t="n">
        <v>-156.893</v>
      </c>
      <c r="F238" s="6" t="n">
        <v>0.781</v>
      </c>
      <c r="G238" s="6" t="n">
        <v>-0.702</v>
      </c>
      <c r="H238" s="6" t="n">
        <v>0.389</v>
      </c>
      <c r="I238" s="6" t="n">
        <v>-0.708</v>
      </c>
    </row>
    <row r="239" customFormat="false" ht="12.75" hidden="false" customHeight="false" outlineLevel="0" collapsed="false">
      <c r="A239" s="7" t="n">
        <f aca="false">'SBF Data'!A239</f>
        <v>229</v>
      </c>
      <c r="B239" s="14" t="n">
        <f aca="false">'SBF Data'!B239</f>
        <v>0.3058941</v>
      </c>
      <c r="C239" s="3" t="n">
        <f aca="false">'SBF Data'!C239</f>
        <v>0.22265625</v>
      </c>
      <c r="D239" s="6" t="n">
        <v>-3.724</v>
      </c>
      <c r="E239" s="6" t="n">
        <v>-156.252</v>
      </c>
      <c r="F239" s="6" t="n">
        <v>0.791</v>
      </c>
      <c r="G239" s="6" t="n">
        <v>-0.693</v>
      </c>
      <c r="H239" s="6" t="n">
        <v>0.391</v>
      </c>
      <c r="I239" s="6" t="n">
        <v>-0.706</v>
      </c>
    </row>
    <row r="240" customFormat="false" ht="12.75" hidden="false" customHeight="false" outlineLevel="0" collapsed="false">
      <c r="A240" s="7" t="n">
        <f aca="false">'SBF Data'!A240</f>
        <v>230</v>
      </c>
      <c r="B240" s="14" t="n">
        <f aca="false">'SBF Data'!B240</f>
        <v>0.2982867</v>
      </c>
      <c r="C240" s="3" t="n">
        <f aca="false">'SBF Data'!C240</f>
        <v>0.2236328125</v>
      </c>
      <c r="D240" s="6" t="n">
        <v>-2.224</v>
      </c>
      <c r="E240" s="6" t="n">
        <v>-155.597</v>
      </c>
      <c r="F240" s="6" t="n">
        <v>0.802</v>
      </c>
      <c r="G240" s="6" t="n">
        <v>-0.684</v>
      </c>
      <c r="H240" s="6" t="n">
        <v>0.393</v>
      </c>
      <c r="I240" s="6" t="n">
        <v>-0.703</v>
      </c>
    </row>
    <row r="241" customFormat="false" ht="12.75" hidden="false" customHeight="false" outlineLevel="0" collapsed="false">
      <c r="A241" s="7" t="n">
        <f aca="false">'SBF Data'!A241</f>
        <v>231</v>
      </c>
      <c r="B241" s="14" t="n">
        <f aca="false">'SBF Data'!B241</f>
        <v>0.305771</v>
      </c>
      <c r="C241" s="3" t="n">
        <f aca="false">'SBF Data'!C241</f>
        <v>0.224609375</v>
      </c>
      <c r="D241" s="6" t="n">
        <v>-0.735</v>
      </c>
      <c r="E241" s="6" t="n">
        <v>-154.929</v>
      </c>
      <c r="F241" s="6" t="n">
        <v>0.812</v>
      </c>
      <c r="G241" s="6" t="n">
        <v>-0.675</v>
      </c>
      <c r="H241" s="6" t="n">
        <v>0.395</v>
      </c>
      <c r="I241" s="6" t="n">
        <v>-0.7</v>
      </c>
    </row>
    <row r="242" customFormat="false" ht="12.75" hidden="false" customHeight="false" outlineLevel="0" collapsed="false">
      <c r="A242" s="7" t="n">
        <f aca="false">'SBF Data'!A242</f>
        <v>232</v>
      </c>
      <c r="B242" s="14" t="n">
        <f aca="false">'SBF Data'!B242</f>
        <v>0.2992477</v>
      </c>
      <c r="C242" s="3" t="n">
        <f aca="false">'SBF Data'!C242</f>
        <v>0.2255859375</v>
      </c>
      <c r="D242" s="6" t="n">
        <v>0.744</v>
      </c>
      <c r="E242" s="6" t="n">
        <v>-154.246</v>
      </c>
      <c r="F242" s="6" t="n">
        <v>0.822</v>
      </c>
      <c r="G242" s="6" t="n">
        <v>-0.667</v>
      </c>
      <c r="H242" s="6" t="n">
        <v>0.397</v>
      </c>
      <c r="I242" s="6" t="n">
        <v>-0.698</v>
      </c>
    </row>
    <row r="243" customFormat="false" ht="12.75" hidden="false" customHeight="false" outlineLevel="0" collapsed="false">
      <c r="A243" s="7" t="n">
        <f aca="false">'SBF Data'!A243</f>
        <v>233</v>
      </c>
      <c r="B243" s="14" t="n">
        <f aca="false">'SBF Data'!B243</f>
        <v>0.3053709</v>
      </c>
      <c r="C243" s="3" t="n">
        <f aca="false">'SBF Data'!C243</f>
        <v>0.2265625</v>
      </c>
      <c r="D243" s="6" t="n">
        <v>2.214</v>
      </c>
      <c r="E243" s="6" t="n">
        <v>-153.551</v>
      </c>
      <c r="F243" s="6" t="n">
        <v>0.833</v>
      </c>
      <c r="G243" s="6" t="n">
        <v>-0.658</v>
      </c>
      <c r="H243" s="6" t="n">
        <v>0.399</v>
      </c>
      <c r="I243" s="6" t="n">
        <v>-0.695</v>
      </c>
    </row>
    <row r="244" customFormat="false" ht="12.75" hidden="false" customHeight="false" outlineLevel="0" collapsed="false">
      <c r="A244" s="7" t="n">
        <f aca="false">'SBF Data'!A244</f>
        <v>234</v>
      </c>
      <c r="B244" s="14" t="n">
        <f aca="false">'SBF Data'!B244</f>
        <v>0.3038334</v>
      </c>
      <c r="C244" s="3" t="n">
        <f aca="false">'SBF Data'!C244</f>
        <v>0.2275390625</v>
      </c>
      <c r="D244" s="6" t="n">
        <v>3.673</v>
      </c>
      <c r="E244" s="6" t="n">
        <v>-152.842</v>
      </c>
      <c r="F244" s="6" t="n">
        <v>0.843</v>
      </c>
      <c r="G244" s="6" t="n">
        <v>-0.649</v>
      </c>
      <c r="H244" s="6" t="n">
        <v>0.401</v>
      </c>
      <c r="I244" s="6" t="n">
        <v>-0.692</v>
      </c>
    </row>
    <row r="245" customFormat="false" ht="12.75" hidden="false" customHeight="false" outlineLevel="0" collapsed="false">
      <c r="A245" s="7" t="n">
        <f aca="false">'SBF Data'!A245</f>
        <v>235</v>
      </c>
      <c r="B245" s="14" t="n">
        <f aca="false">'SBF Data'!B245</f>
        <v>0.3028149</v>
      </c>
      <c r="C245" s="3" t="n">
        <f aca="false">'SBF Data'!C245</f>
        <v>0.228515625</v>
      </c>
      <c r="D245" s="6" t="n">
        <v>5.121</v>
      </c>
      <c r="E245" s="6" t="n">
        <v>-152.119</v>
      </c>
      <c r="F245" s="6" t="n">
        <v>0.853</v>
      </c>
      <c r="G245" s="6" t="n">
        <v>-0.64</v>
      </c>
      <c r="H245" s="6" t="n">
        <v>0.403</v>
      </c>
      <c r="I245" s="6" t="n">
        <v>-0.689</v>
      </c>
    </row>
    <row r="246" customFormat="false" ht="12.75" hidden="false" customHeight="false" outlineLevel="0" collapsed="false">
      <c r="A246" s="7" t="n">
        <f aca="false">'SBF Data'!A246</f>
        <v>236</v>
      </c>
      <c r="B246" s="14" t="n">
        <f aca="false">'SBF Data'!B246</f>
        <v>0.3032657</v>
      </c>
      <c r="C246" s="3" t="n">
        <f aca="false">'SBF Data'!C246</f>
        <v>0.2294921875</v>
      </c>
      <c r="D246" s="6" t="n">
        <v>6.56</v>
      </c>
      <c r="E246" s="6" t="n">
        <v>-151.383</v>
      </c>
      <c r="F246" s="6" t="n">
        <v>0.863</v>
      </c>
      <c r="G246" s="6" t="n">
        <v>-0.631</v>
      </c>
      <c r="H246" s="6" t="n">
        <v>0.405</v>
      </c>
      <c r="I246" s="6" t="n">
        <v>-0.686</v>
      </c>
    </row>
    <row r="247" customFormat="false" ht="12.75" hidden="false" customHeight="false" outlineLevel="0" collapsed="false">
      <c r="A247" s="7" t="n">
        <f aca="false">'SBF Data'!A247</f>
        <v>237</v>
      </c>
      <c r="B247" s="14" t="n">
        <f aca="false">'SBF Data'!B247</f>
        <v>0.3060814</v>
      </c>
      <c r="C247" s="3" t="n">
        <f aca="false">'SBF Data'!C247</f>
        <v>0.23046875</v>
      </c>
      <c r="D247" s="6" t="n">
        <v>7.989</v>
      </c>
      <c r="E247" s="6" t="n">
        <v>-150.635</v>
      </c>
      <c r="F247" s="6" t="n">
        <v>0.873</v>
      </c>
      <c r="G247" s="6" t="n">
        <v>-0.622</v>
      </c>
      <c r="H247" s="6" t="n">
        <v>0.407</v>
      </c>
      <c r="I247" s="6" t="n">
        <v>-0.683</v>
      </c>
    </row>
    <row r="248" customFormat="false" ht="12.75" hidden="false" customHeight="false" outlineLevel="0" collapsed="false">
      <c r="A248" s="7" t="n">
        <f aca="false">'SBF Data'!A248</f>
        <v>238</v>
      </c>
      <c r="B248" s="14" t="n">
        <f aca="false">'SBF Data'!B248</f>
        <v>0.2985872</v>
      </c>
      <c r="C248" s="3" t="n">
        <f aca="false">'SBF Data'!C248</f>
        <v>0.2314453125</v>
      </c>
      <c r="D248" s="6" t="n">
        <v>9.407</v>
      </c>
      <c r="E248" s="6" t="n">
        <v>-149.873</v>
      </c>
      <c r="F248" s="6" t="n">
        <v>0.883</v>
      </c>
      <c r="G248" s="6" t="n">
        <v>-0.613</v>
      </c>
      <c r="H248" s="6" t="n">
        <v>0.409</v>
      </c>
      <c r="I248" s="6" t="n">
        <v>-0.679</v>
      </c>
    </row>
    <row r="249" customFormat="false" ht="12.75" hidden="false" customHeight="false" outlineLevel="0" collapsed="false">
      <c r="A249" s="7" t="n">
        <f aca="false">'SBF Data'!A249</f>
        <v>239</v>
      </c>
      <c r="B249" s="14" t="n">
        <f aca="false">'SBF Data'!B249</f>
        <v>0.3040912</v>
      </c>
      <c r="C249" s="3" t="n">
        <f aca="false">'SBF Data'!C249</f>
        <v>0.232421875</v>
      </c>
      <c r="D249" s="6" t="n">
        <v>10.814</v>
      </c>
      <c r="E249" s="6" t="n">
        <v>-149.099</v>
      </c>
      <c r="F249" s="6" t="n">
        <v>0.893</v>
      </c>
      <c r="G249" s="6" t="n">
        <v>-0.604</v>
      </c>
      <c r="H249" s="6" t="n">
        <v>0.411</v>
      </c>
      <c r="I249" s="6" t="n">
        <v>-0.676</v>
      </c>
    </row>
    <row r="250" customFormat="false" ht="12.75" hidden="false" customHeight="false" outlineLevel="0" collapsed="false">
      <c r="A250" s="7" t="n">
        <f aca="false">'SBF Data'!A250</f>
        <v>240</v>
      </c>
      <c r="B250" s="14" t="n">
        <f aca="false">'SBF Data'!B250</f>
        <v>0.2986269</v>
      </c>
      <c r="C250" s="3" t="n">
        <f aca="false">'SBF Data'!C250</f>
        <v>0.2333984375</v>
      </c>
      <c r="D250" s="6" t="n">
        <v>12.212</v>
      </c>
      <c r="E250" s="6" t="n">
        <v>-148.312</v>
      </c>
      <c r="F250" s="6" t="n">
        <v>0.903</v>
      </c>
      <c r="G250" s="6" t="n">
        <v>-0.595</v>
      </c>
      <c r="H250" s="6" t="n">
        <v>0.412</v>
      </c>
      <c r="I250" s="6" t="n">
        <v>-0.673</v>
      </c>
    </row>
    <row r="251" customFormat="false" ht="12.75" hidden="false" customHeight="false" outlineLevel="0" collapsed="false">
      <c r="A251" s="7" t="n">
        <f aca="false">'SBF Data'!A251</f>
        <v>241</v>
      </c>
      <c r="B251" s="14" t="n">
        <f aca="false">'SBF Data'!B251</f>
        <v>0.3046838</v>
      </c>
      <c r="C251" s="3" t="n">
        <f aca="false">'SBF Data'!C251</f>
        <v>0.234375</v>
      </c>
      <c r="D251" s="6" t="n">
        <v>13.599</v>
      </c>
      <c r="E251" s="6" t="n">
        <v>-147.512</v>
      </c>
      <c r="F251" s="6" t="n">
        <v>0.913</v>
      </c>
      <c r="G251" s="6" t="n">
        <v>-0.586</v>
      </c>
      <c r="H251" s="6" t="n">
        <v>0.414</v>
      </c>
      <c r="I251" s="6" t="n">
        <v>-0.669</v>
      </c>
    </row>
    <row r="252" customFormat="false" ht="12.75" hidden="false" customHeight="false" outlineLevel="0" collapsed="false">
      <c r="A252" s="7" t="n">
        <f aca="false">'SBF Data'!A252</f>
        <v>242</v>
      </c>
      <c r="B252" s="14" t="n">
        <f aca="false">'SBF Data'!B252</f>
        <v>0.2998855</v>
      </c>
      <c r="C252" s="3" t="n">
        <f aca="false">'SBF Data'!C252</f>
        <v>0.2353515625</v>
      </c>
      <c r="D252" s="6" t="n">
        <v>14.975</v>
      </c>
      <c r="E252" s="6" t="n">
        <v>-146.7</v>
      </c>
      <c r="F252" s="6" t="n">
        <v>0.923</v>
      </c>
      <c r="G252" s="6" t="n">
        <v>-0.577</v>
      </c>
      <c r="H252" s="6" t="n">
        <v>0.415</v>
      </c>
      <c r="I252" s="6" t="n">
        <v>-0.666</v>
      </c>
    </row>
    <row r="253" customFormat="false" ht="12.75" hidden="false" customHeight="false" outlineLevel="0" collapsed="false">
      <c r="A253" s="7" t="n">
        <f aca="false">'SBF Data'!A253</f>
        <v>243</v>
      </c>
      <c r="B253" s="14" t="n">
        <f aca="false">'SBF Data'!B253</f>
        <v>0.3028345</v>
      </c>
      <c r="C253" s="3" t="n">
        <f aca="false">'SBF Data'!C253</f>
        <v>0.236328125</v>
      </c>
      <c r="D253" s="6" t="n">
        <v>16.342</v>
      </c>
      <c r="E253" s="6" t="n">
        <v>-145.876</v>
      </c>
      <c r="F253" s="6" t="n">
        <v>0.933</v>
      </c>
      <c r="G253" s="6" t="n">
        <v>-0.568</v>
      </c>
      <c r="H253" s="6" t="n">
        <v>0.417</v>
      </c>
      <c r="I253" s="6" t="n">
        <v>-0.662</v>
      </c>
    </row>
    <row r="254" customFormat="false" ht="12.75" hidden="false" customHeight="false" outlineLevel="0" collapsed="false">
      <c r="A254" s="7" t="n">
        <f aca="false">'SBF Data'!A254</f>
        <v>244</v>
      </c>
      <c r="B254" s="14" t="n">
        <f aca="false">'SBF Data'!B254</f>
        <v>0.2994705</v>
      </c>
      <c r="C254" s="3" t="n">
        <f aca="false">'SBF Data'!C254</f>
        <v>0.2373046875</v>
      </c>
      <c r="D254" s="6" t="n">
        <v>17.697</v>
      </c>
      <c r="E254" s="6" t="n">
        <v>-145.039</v>
      </c>
      <c r="F254" s="6" t="n">
        <v>0.943</v>
      </c>
      <c r="G254" s="6" t="n">
        <v>-0.559</v>
      </c>
      <c r="H254" s="6" t="n">
        <v>0.418</v>
      </c>
      <c r="I254" s="6" t="n">
        <v>-0.659</v>
      </c>
    </row>
    <row r="255" customFormat="false" ht="12.75" hidden="false" customHeight="false" outlineLevel="0" collapsed="false">
      <c r="A255" s="7" t="n">
        <f aca="false">'SBF Data'!A255</f>
        <v>245</v>
      </c>
      <c r="B255" s="14" t="n">
        <f aca="false">'SBF Data'!B255</f>
        <v>0.3034291</v>
      </c>
      <c r="C255" s="3" t="n">
        <f aca="false">'SBF Data'!C255</f>
        <v>0.23828125</v>
      </c>
      <c r="D255" s="6" t="n">
        <v>19.042</v>
      </c>
      <c r="E255" s="6" t="n">
        <v>-144.191</v>
      </c>
      <c r="F255" s="6" t="n">
        <v>0.952</v>
      </c>
      <c r="G255" s="6" t="n">
        <v>-0.55</v>
      </c>
      <c r="H255" s="6" t="n">
        <v>0.419</v>
      </c>
      <c r="I255" s="6" t="n">
        <v>-0.655</v>
      </c>
    </row>
    <row r="256" customFormat="false" ht="12.75" hidden="false" customHeight="false" outlineLevel="0" collapsed="false">
      <c r="A256" s="7" t="n">
        <f aca="false">'SBF Data'!A256</f>
        <v>246</v>
      </c>
      <c r="B256" s="14" t="n">
        <f aca="false">'SBF Data'!B256</f>
        <v>0.3017738</v>
      </c>
      <c r="C256" s="3" t="n">
        <f aca="false">'SBF Data'!C256</f>
        <v>0.2392578125</v>
      </c>
      <c r="D256" s="6" t="n">
        <v>20.377</v>
      </c>
      <c r="E256" s="6" t="n">
        <v>-143.331</v>
      </c>
      <c r="F256" s="6" t="n">
        <v>0.962</v>
      </c>
      <c r="G256" s="6" t="n">
        <v>-0.541</v>
      </c>
      <c r="H256" s="6" t="n">
        <v>0.421</v>
      </c>
      <c r="I256" s="6" t="n">
        <v>-0.651</v>
      </c>
    </row>
    <row r="257" customFormat="false" ht="12.75" hidden="false" customHeight="false" outlineLevel="0" collapsed="false">
      <c r="A257" s="7" t="n">
        <f aca="false">'SBF Data'!A257</f>
        <v>247</v>
      </c>
      <c r="B257" s="14" t="n">
        <f aca="false">'SBF Data'!B257</f>
        <v>0.3049366</v>
      </c>
      <c r="C257" s="3" t="n">
        <f aca="false">'SBF Data'!C257</f>
        <v>0.240234375</v>
      </c>
      <c r="D257" s="6" t="n">
        <v>21.701</v>
      </c>
      <c r="E257" s="6" t="n">
        <v>-142.459</v>
      </c>
      <c r="F257" s="6" t="n">
        <v>0.972</v>
      </c>
      <c r="G257" s="6" t="n">
        <v>-0.531</v>
      </c>
      <c r="H257" s="6" t="n">
        <v>0.422</v>
      </c>
      <c r="I257" s="6" t="n">
        <v>-0.647</v>
      </c>
    </row>
    <row r="258" customFormat="false" ht="12.75" hidden="false" customHeight="false" outlineLevel="0" collapsed="false">
      <c r="A258" s="7" t="n">
        <f aca="false">'SBF Data'!A258</f>
        <v>248</v>
      </c>
      <c r="B258" s="14" t="n">
        <f aca="false">'SBF Data'!B258</f>
        <v>0.3044697</v>
      </c>
      <c r="C258" s="3" t="n">
        <f aca="false">'SBF Data'!C258</f>
        <v>0.2412109375</v>
      </c>
      <c r="D258" s="6" t="n">
        <v>23.014</v>
      </c>
      <c r="E258" s="6" t="n">
        <v>-141.575</v>
      </c>
      <c r="F258" s="6" t="n">
        <v>0.982</v>
      </c>
      <c r="G258" s="6" t="n">
        <v>-0.522</v>
      </c>
      <c r="H258" s="6" t="n">
        <v>0.423</v>
      </c>
      <c r="I258" s="6" t="n">
        <v>-0.643</v>
      </c>
    </row>
    <row r="259" customFormat="false" ht="12.75" hidden="false" customHeight="false" outlineLevel="0" collapsed="false">
      <c r="A259" s="7" t="n">
        <f aca="false">'SBF Data'!A259</f>
        <v>249</v>
      </c>
      <c r="B259" s="14" t="n">
        <f aca="false">'SBF Data'!B259</f>
        <v>0.3056611</v>
      </c>
      <c r="C259" s="3" t="n">
        <f aca="false">'SBF Data'!C259</f>
        <v>0.2421875</v>
      </c>
      <c r="D259" s="6" t="n">
        <v>24.317</v>
      </c>
      <c r="E259" s="6" t="n">
        <v>-140.681</v>
      </c>
      <c r="F259" s="6" t="n">
        <v>0.991</v>
      </c>
      <c r="G259" s="6" t="n">
        <v>-0.513</v>
      </c>
      <c r="H259" s="6" t="n">
        <v>0.424</v>
      </c>
      <c r="I259" s="6" t="n">
        <v>-0.639</v>
      </c>
    </row>
    <row r="260" customFormat="false" ht="12.75" hidden="false" customHeight="false" outlineLevel="0" collapsed="false">
      <c r="A260" s="7" t="n">
        <f aca="false">'SBF Data'!A260</f>
        <v>250</v>
      </c>
      <c r="B260" s="14" t="n">
        <f aca="false">'SBF Data'!B260</f>
        <v>0.2995841</v>
      </c>
      <c r="C260" s="3" t="n">
        <f aca="false">'SBF Data'!C260</f>
        <v>0.2431640625</v>
      </c>
      <c r="D260" s="6" t="n">
        <v>25.609</v>
      </c>
      <c r="E260" s="6" t="n">
        <v>-139.775</v>
      </c>
      <c r="F260" s="6" t="n">
        <v>1.001</v>
      </c>
      <c r="G260" s="6" t="n">
        <v>-0.504</v>
      </c>
      <c r="H260" s="6" t="n">
        <v>0.425</v>
      </c>
      <c r="I260" s="6" t="n">
        <v>-0.635</v>
      </c>
    </row>
    <row r="261" customFormat="false" ht="12.75" hidden="false" customHeight="false" outlineLevel="0" collapsed="false">
      <c r="A261" s="7" t="n">
        <f aca="false">'SBF Data'!A261</f>
        <v>251</v>
      </c>
      <c r="B261" s="14" t="n">
        <f aca="false">'SBF Data'!B261</f>
        <v>0.3073529</v>
      </c>
      <c r="C261" s="3" t="n">
        <f aca="false">'SBF Data'!C261</f>
        <v>0.244140625</v>
      </c>
      <c r="D261" s="6" t="n">
        <v>26.89</v>
      </c>
      <c r="E261" s="6" t="n">
        <v>-138.857</v>
      </c>
      <c r="F261" s="6" t="n">
        <v>1.01</v>
      </c>
      <c r="G261" s="6" t="n">
        <v>-0.494</v>
      </c>
      <c r="H261" s="6" t="n">
        <v>0.426</v>
      </c>
      <c r="I261" s="6" t="n">
        <v>-0.631</v>
      </c>
    </row>
    <row r="262" customFormat="false" ht="12.75" hidden="false" customHeight="false" outlineLevel="0" collapsed="false">
      <c r="A262" s="7" t="n">
        <f aca="false">'SBF Data'!A262</f>
        <v>252</v>
      </c>
      <c r="B262" s="14" t="n">
        <f aca="false">'SBF Data'!B262</f>
        <v>0.301183</v>
      </c>
      <c r="C262" s="3" t="n">
        <f aca="false">'SBF Data'!C262</f>
        <v>0.2451171875</v>
      </c>
      <c r="D262" s="6" t="n">
        <v>28.161</v>
      </c>
      <c r="E262" s="6" t="n">
        <v>-137.929</v>
      </c>
      <c r="F262" s="6" t="n">
        <v>1.02</v>
      </c>
      <c r="G262" s="6" t="n">
        <v>-0.485</v>
      </c>
      <c r="H262" s="6" t="n">
        <v>0.427</v>
      </c>
      <c r="I262" s="6" t="n">
        <v>-0.627</v>
      </c>
    </row>
    <row r="263" customFormat="false" ht="12.75" hidden="false" customHeight="false" outlineLevel="0" collapsed="false">
      <c r="A263" s="7" t="n">
        <f aca="false">'SBF Data'!A263</f>
        <v>253</v>
      </c>
      <c r="B263" s="14" t="n">
        <f aca="false">'SBF Data'!B263</f>
        <v>0.3056123</v>
      </c>
      <c r="C263" s="3" t="n">
        <f aca="false">'SBF Data'!C263</f>
        <v>0.24609375</v>
      </c>
      <c r="D263" s="6" t="n">
        <v>29.421</v>
      </c>
      <c r="E263" s="6" t="n">
        <v>-136.991</v>
      </c>
      <c r="F263" s="6" t="n">
        <v>1.029</v>
      </c>
      <c r="G263" s="6" t="n">
        <v>-0.476</v>
      </c>
      <c r="H263" s="6" t="n">
        <v>0.428</v>
      </c>
      <c r="I263" s="6" t="n">
        <v>-0.623</v>
      </c>
    </row>
    <row r="264" customFormat="false" ht="12.75" hidden="false" customHeight="false" outlineLevel="0" collapsed="false">
      <c r="A264" s="7" t="n">
        <f aca="false">'SBF Data'!A264</f>
        <v>254</v>
      </c>
      <c r="B264" s="14" t="n">
        <f aca="false">'SBF Data'!B264</f>
        <v>0.2999821</v>
      </c>
      <c r="C264" s="3" t="n">
        <f aca="false">'SBF Data'!C264</f>
        <v>0.2470703125</v>
      </c>
      <c r="D264" s="6" t="n">
        <v>30.67</v>
      </c>
      <c r="E264" s="6" t="n">
        <v>-136.041</v>
      </c>
      <c r="F264" s="6" t="n">
        <v>1.039</v>
      </c>
      <c r="G264" s="6" t="n">
        <v>-0.466</v>
      </c>
      <c r="H264" s="6" t="n">
        <v>0.428</v>
      </c>
      <c r="I264" s="6" t="n">
        <v>-0.619</v>
      </c>
    </row>
    <row r="265" customFormat="false" ht="12.75" hidden="false" customHeight="false" outlineLevel="0" collapsed="false">
      <c r="A265" s="7" t="n">
        <f aca="false">'SBF Data'!A265</f>
        <v>255</v>
      </c>
      <c r="B265" s="14" t="n">
        <f aca="false">'SBF Data'!B265</f>
        <v>0.301492</v>
      </c>
      <c r="C265" s="3" t="n">
        <f aca="false">'SBF Data'!C265</f>
        <v>0.248046875</v>
      </c>
      <c r="D265" s="6" t="n">
        <v>31.908</v>
      </c>
      <c r="E265" s="6" t="n">
        <v>-135.082</v>
      </c>
      <c r="F265" s="6" t="n">
        <v>1.048</v>
      </c>
      <c r="G265" s="6" t="n">
        <v>-0.457</v>
      </c>
      <c r="H265" s="6" t="n">
        <v>0.429</v>
      </c>
      <c r="I265" s="6" t="n">
        <v>-0.614</v>
      </c>
    </row>
    <row r="266" customFormat="false" ht="12.75" hidden="false" customHeight="false" outlineLevel="0" collapsed="false">
      <c r="A266" s="7" t="n">
        <f aca="false">'SBF Data'!A266</f>
        <v>256</v>
      </c>
      <c r="B266" s="14" t="n">
        <f aca="false">'SBF Data'!B266</f>
        <v>0.3012564</v>
      </c>
      <c r="C266" s="3" t="n">
        <f aca="false">'SBF Data'!C266</f>
        <v>0.2490234375</v>
      </c>
      <c r="D266" s="6" t="n">
        <v>33.136</v>
      </c>
      <c r="E266" s="6" t="n">
        <v>-134.112</v>
      </c>
      <c r="F266" s="6" t="n">
        <v>1.057</v>
      </c>
      <c r="G266" s="6" t="n">
        <v>-0.447</v>
      </c>
      <c r="H266" s="6" t="n">
        <v>0.43</v>
      </c>
      <c r="I266" s="6" t="n">
        <v>-0.61</v>
      </c>
    </row>
    <row r="267" customFormat="false" ht="12.75" hidden="false" customHeight="false" outlineLevel="0" collapsed="false">
      <c r="A267" s="7" t="n">
        <f aca="false">'SBF Data'!A267</f>
        <v>257</v>
      </c>
      <c r="B267" s="14" t="n">
        <f aca="false">'SBF Data'!B267</f>
        <v>0.304987</v>
      </c>
      <c r="C267" s="3" t="n">
        <f aca="false">'SBF Data'!C267</f>
        <v>0.25</v>
      </c>
      <c r="D267" s="6" t="n">
        <v>34.353</v>
      </c>
      <c r="E267" s="6" t="n">
        <v>-133.132</v>
      </c>
      <c r="F267" s="6" t="n">
        <v>1.067</v>
      </c>
      <c r="G267" s="6" t="n">
        <v>-0.438</v>
      </c>
      <c r="H267" s="6" t="n">
        <v>0.43</v>
      </c>
      <c r="I267" s="6" t="n">
        <v>-0.605</v>
      </c>
    </row>
    <row r="268" customFormat="false" ht="12.75" hidden="false" customHeight="false" outlineLevel="0" collapsed="false">
      <c r="A268" s="7" t="n">
        <f aca="false">'SBF Data'!A268</f>
        <v>258</v>
      </c>
      <c r="B268" s="14" t="n">
        <f aca="false">'SBF Data'!B268</f>
        <v>0.2990408</v>
      </c>
      <c r="C268" s="3" t="n">
        <f aca="false">'SBF Data'!C268</f>
        <v>0.2509765625</v>
      </c>
      <c r="D268" s="6" t="n">
        <v>35.559</v>
      </c>
      <c r="E268" s="6" t="n">
        <v>-132.141</v>
      </c>
      <c r="F268" s="6" t="n">
        <v>1.076</v>
      </c>
      <c r="G268" s="6" t="n">
        <v>-0.428</v>
      </c>
      <c r="H268" s="6" t="n">
        <v>0.43</v>
      </c>
      <c r="I268" s="6" t="n">
        <v>-0.601</v>
      </c>
    </row>
    <row r="269" customFormat="false" ht="12.75" hidden="false" customHeight="false" outlineLevel="0" collapsed="false">
      <c r="A269" s="7" t="n">
        <f aca="false">'SBF Data'!A269</f>
        <v>259</v>
      </c>
      <c r="B269" s="14" t="n">
        <f aca="false">'SBF Data'!B269</f>
        <v>0.3068672</v>
      </c>
      <c r="C269" s="3" t="n">
        <f aca="false">'SBF Data'!C269</f>
        <v>0.251953125</v>
      </c>
      <c r="D269" s="6" t="n">
        <v>36.754</v>
      </c>
      <c r="E269" s="6" t="n">
        <v>-131.142</v>
      </c>
      <c r="F269" s="6" t="n">
        <v>1.085</v>
      </c>
      <c r="G269" s="6" t="n">
        <v>-0.419</v>
      </c>
      <c r="H269" s="6" t="n">
        <v>0.431</v>
      </c>
      <c r="I269" s="6" t="n">
        <v>-0.596</v>
      </c>
    </row>
    <row r="270" customFormat="false" ht="12.75" hidden="false" customHeight="false" outlineLevel="0" collapsed="false">
      <c r="A270" s="7" t="n">
        <f aca="false">'SBF Data'!A270</f>
        <v>260</v>
      </c>
      <c r="B270" s="14" t="n">
        <f aca="false">'SBF Data'!B270</f>
        <v>0.3042615</v>
      </c>
      <c r="C270" s="3" t="n">
        <f aca="false">'SBF Data'!C270</f>
        <v>0.2529296875</v>
      </c>
      <c r="D270" s="6" t="n">
        <v>37.939</v>
      </c>
      <c r="E270" s="6" t="n">
        <v>-130.132</v>
      </c>
      <c r="F270" s="6" t="n">
        <v>1.094</v>
      </c>
      <c r="G270" s="6" t="n">
        <v>-0.409</v>
      </c>
      <c r="H270" s="6" t="n">
        <v>0.431</v>
      </c>
      <c r="I270" s="6" t="n">
        <v>-0.592</v>
      </c>
    </row>
    <row r="271" customFormat="false" ht="12.75" hidden="false" customHeight="false" outlineLevel="0" collapsed="false">
      <c r="A271" s="7" t="n">
        <f aca="false">'SBF Data'!A271</f>
        <v>261</v>
      </c>
      <c r="B271" s="14" t="n">
        <f aca="false">'SBF Data'!B271</f>
        <v>0.3056051</v>
      </c>
      <c r="C271" s="3" t="n">
        <f aca="false">'SBF Data'!C271</f>
        <v>0.25390625</v>
      </c>
      <c r="D271" s="6" t="n">
        <v>39.113</v>
      </c>
      <c r="E271" s="6" t="n">
        <v>-129.113</v>
      </c>
      <c r="F271" s="6" t="n">
        <v>1.103</v>
      </c>
      <c r="G271" s="6" t="n">
        <v>-0.399</v>
      </c>
      <c r="H271" s="6" t="n">
        <v>0.431</v>
      </c>
      <c r="I271" s="6" t="n">
        <v>-0.587</v>
      </c>
    </row>
    <row r="272" customFormat="false" ht="12.75" hidden="false" customHeight="false" outlineLevel="0" collapsed="false">
      <c r="A272" s="7" t="n">
        <f aca="false">'SBF Data'!A272</f>
        <v>262</v>
      </c>
      <c r="B272" s="14" t="n">
        <f aca="false">'SBF Data'!B272</f>
        <v>0.3016367</v>
      </c>
      <c r="C272" s="3" t="n">
        <f aca="false">'SBF Data'!C272</f>
        <v>0.2548828125</v>
      </c>
      <c r="D272" s="6" t="n">
        <v>40.276</v>
      </c>
      <c r="E272" s="6" t="n">
        <v>-128.085</v>
      </c>
      <c r="F272" s="6" t="n">
        <v>1.112</v>
      </c>
      <c r="G272" s="6" t="n">
        <v>-0.39</v>
      </c>
      <c r="H272" s="6" t="n">
        <v>0.431</v>
      </c>
      <c r="I272" s="6" t="n">
        <v>-0.582</v>
      </c>
    </row>
    <row r="273" customFormat="false" ht="12.75" hidden="false" customHeight="false" outlineLevel="0" collapsed="false">
      <c r="A273" s="7" t="n">
        <f aca="false">'SBF Data'!A273</f>
        <v>263</v>
      </c>
      <c r="B273" s="14" t="n">
        <f aca="false">'SBF Data'!B273</f>
        <v>0.311883</v>
      </c>
      <c r="C273" s="3" t="n">
        <f aca="false">'SBF Data'!C273</f>
        <v>0.255859375</v>
      </c>
      <c r="D273" s="6" t="n">
        <v>41.428</v>
      </c>
      <c r="E273" s="6" t="n">
        <v>-127.048</v>
      </c>
      <c r="F273" s="6" t="n">
        <v>1.121</v>
      </c>
      <c r="G273" s="6" t="n">
        <v>-0.38</v>
      </c>
      <c r="H273" s="6" t="n">
        <v>0.432</v>
      </c>
      <c r="I273" s="6" t="n">
        <v>-0.578</v>
      </c>
    </row>
    <row r="274" customFormat="false" ht="12.75" hidden="false" customHeight="false" outlineLevel="0" collapsed="false">
      <c r="A274" s="7" t="n">
        <f aca="false">'SBF Data'!A274</f>
        <v>264</v>
      </c>
      <c r="B274" s="14" t="n">
        <f aca="false">'SBF Data'!B274</f>
        <v>0.3011311</v>
      </c>
      <c r="C274" s="3" t="n">
        <f aca="false">'SBF Data'!C274</f>
        <v>0.2568359375</v>
      </c>
      <c r="D274" s="6" t="n">
        <v>42.569</v>
      </c>
      <c r="E274" s="6" t="n">
        <v>-126.002</v>
      </c>
      <c r="F274" s="6" t="n">
        <v>1.13</v>
      </c>
      <c r="G274" s="6" t="n">
        <v>-0.37</v>
      </c>
      <c r="H274" s="6" t="n">
        <v>0.432</v>
      </c>
      <c r="I274" s="6" t="n">
        <v>-0.573</v>
      </c>
    </row>
    <row r="275" customFormat="false" ht="12.75" hidden="false" customHeight="false" outlineLevel="0" collapsed="false">
      <c r="A275" s="7" t="n">
        <f aca="false">'SBF Data'!A275</f>
        <v>265</v>
      </c>
      <c r="B275" s="14" t="n">
        <f aca="false">'SBF Data'!B275</f>
        <v>0.3054805</v>
      </c>
      <c r="C275" s="3" t="n">
        <f aca="false">'SBF Data'!C275</f>
        <v>0.2578125</v>
      </c>
      <c r="D275" s="6" t="n">
        <v>43.7</v>
      </c>
      <c r="E275" s="6" t="n">
        <v>-124.948</v>
      </c>
      <c r="F275" s="6" t="n">
        <v>1.139</v>
      </c>
      <c r="G275" s="6" t="n">
        <v>-0.361</v>
      </c>
      <c r="H275" s="6" t="n">
        <v>0.432</v>
      </c>
      <c r="I275" s="6" t="n">
        <v>-0.568</v>
      </c>
    </row>
    <row r="276" customFormat="false" ht="12.75" hidden="false" customHeight="false" outlineLevel="0" collapsed="false">
      <c r="A276" s="7" t="n">
        <f aca="false">'SBF Data'!A276</f>
        <v>266</v>
      </c>
      <c r="B276" s="14" t="n">
        <f aca="false">'SBF Data'!B276</f>
        <v>0.3027148</v>
      </c>
      <c r="C276" s="3" t="n">
        <f aca="false">'SBF Data'!C276</f>
        <v>0.2587890625</v>
      </c>
      <c r="D276" s="6" t="n">
        <v>44.819</v>
      </c>
      <c r="E276" s="6" t="n">
        <v>-123.885</v>
      </c>
      <c r="F276" s="6" t="n">
        <v>1.148</v>
      </c>
      <c r="G276" s="6" t="n">
        <v>-0.351</v>
      </c>
      <c r="H276" s="6" t="n">
        <v>0.431</v>
      </c>
      <c r="I276" s="6" t="n">
        <v>-0.563</v>
      </c>
    </row>
    <row r="277" customFormat="false" ht="12.75" hidden="false" customHeight="false" outlineLevel="0" collapsed="false">
      <c r="A277" s="7" t="n">
        <f aca="false">'SBF Data'!A277</f>
        <v>267</v>
      </c>
      <c r="B277" s="14" t="n">
        <f aca="false">'SBF Data'!B277</f>
        <v>0.3068995</v>
      </c>
      <c r="C277" s="3" t="n">
        <f aca="false">'SBF Data'!C277</f>
        <v>0.259765625</v>
      </c>
      <c r="D277" s="6" t="n">
        <v>45.928</v>
      </c>
      <c r="E277" s="6" t="n">
        <v>-122.813</v>
      </c>
      <c r="F277" s="6" t="n">
        <v>1.157</v>
      </c>
      <c r="G277" s="6" t="n">
        <v>-0.341</v>
      </c>
      <c r="H277" s="6" t="n">
        <v>0.431</v>
      </c>
      <c r="I277" s="6" t="n">
        <v>-0.558</v>
      </c>
    </row>
    <row r="278" customFormat="false" ht="12.75" hidden="false" customHeight="false" outlineLevel="0" collapsed="false">
      <c r="A278" s="7" t="n">
        <f aca="false">'SBF Data'!A278</f>
        <v>268</v>
      </c>
      <c r="B278" s="14" t="n">
        <f aca="false">'SBF Data'!B278</f>
        <v>0.3025814</v>
      </c>
      <c r="C278" s="3" t="n">
        <f aca="false">'SBF Data'!C278</f>
        <v>0.2607421875</v>
      </c>
      <c r="D278" s="6" t="n">
        <v>47.026</v>
      </c>
      <c r="E278" s="6" t="n">
        <v>-121.734</v>
      </c>
      <c r="F278" s="6" t="n">
        <v>1.166</v>
      </c>
      <c r="G278" s="6" t="n">
        <v>-0.331</v>
      </c>
      <c r="H278" s="6" t="n">
        <v>0.431</v>
      </c>
      <c r="I278" s="6" t="n">
        <v>-0.553</v>
      </c>
    </row>
    <row r="279" customFormat="false" ht="12.75" hidden="false" customHeight="false" outlineLevel="0" collapsed="false">
      <c r="A279" s="7" t="n">
        <f aca="false">'SBF Data'!A279</f>
        <v>269</v>
      </c>
      <c r="B279" s="14" t="n">
        <f aca="false">'SBF Data'!B279</f>
        <v>0.3058568</v>
      </c>
      <c r="C279" s="3" t="n">
        <f aca="false">'SBF Data'!C279</f>
        <v>0.26171875</v>
      </c>
      <c r="D279" s="6" t="n">
        <v>48.114</v>
      </c>
      <c r="E279" s="6" t="n">
        <v>-120.647</v>
      </c>
      <c r="F279" s="6" t="n">
        <v>1.175</v>
      </c>
      <c r="G279" s="6" t="n">
        <v>-0.322</v>
      </c>
      <c r="H279" s="6" t="n">
        <v>0.431</v>
      </c>
      <c r="I279" s="6" t="n">
        <v>-0.548</v>
      </c>
    </row>
    <row r="280" customFormat="false" ht="12.75" hidden="false" customHeight="false" outlineLevel="0" collapsed="false">
      <c r="A280" s="7" t="n">
        <f aca="false">'SBF Data'!A280</f>
        <v>270</v>
      </c>
      <c r="B280" s="14" t="n">
        <f aca="false">'SBF Data'!B280</f>
        <v>0.3032019</v>
      </c>
      <c r="C280" s="3" t="n">
        <f aca="false">'SBF Data'!C280</f>
        <v>0.2626953125</v>
      </c>
      <c r="D280" s="6" t="n">
        <v>49.19</v>
      </c>
      <c r="E280" s="6" t="n">
        <v>-119.551</v>
      </c>
      <c r="F280" s="6" t="n">
        <v>1.183</v>
      </c>
      <c r="G280" s="6" t="n">
        <v>-0.312</v>
      </c>
      <c r="H280" s="6" t="n">
        <v>0.43</v>
      </c>
      <c r="I280" s="6" t="n">
        <v>-0.543</v>
      </c>
    </row>
    <row r="281" customFormat="false" ht="12.75" hidden="false" customHeight="false" outlineLevel="0" collapsed="false">
      <c r="A281" s="7" t="n">
        <f aca="false">'SBF Data'!A281</f>
        <v>271</v>
      </c>
      <c r="B281" s="14" t="n">
        <f aca="false">'SBF Data'!B281</f>
        <v>0.3065291</v>
      </c>
      <c r="C281" s="3" t="n">
        <f aca="false">'SBF Data'!C281</f>
        <v>0.263671875</v>
      </c>
      <c r="D281" s="6" t="n">
        <v>50.256</v>
      </c>
      <c r="E281" s="6" t="n">
        <v>-118.449</v>
      </c>
      <c r="F281" s="6" t="n">
        <v>1.192</v>
      </c>
      <c r="G281" s="6" t="n">
        <v>-0.302</v>
      </c>
      <c r="H281" s="6" t="n">
        <v>0.43</v>
      </c>
      <c r="I281" s="6" t="n">
        <v>-0.538</v>
      </c>
    </row>
    <row r="282" customFormat="false" ht="12.75" hidden="false" customHeight="false" outlineLevel="0" collapsed="false">
      <c r="A282" s="7" t="n">
        <f aca="false">'SBF Data'!A282</f>
        <v>272</v>
      </c>
      <c r="B282" s="14" t="n">
        <f aca="false">'SBF Data'!B282</f>
        <v>0.3023989</v>
      </c>
      <c r="C282" s="3" t="n">
        <f aca="false">'SBF Data'!C282</f>
        <v>0.2646484375</v>
      </c>
      <c r="D282" s="6" t="n">
        <v>51.311</v>
      </c>
      <c r="E282" s="6" t="n">
        <v>-117.339</v>
      </c>
      <c r="F282" s="6" t="n">
        <v>1.201</v>
      </c>
      <c r="G282" s="6" t="n">
        <v>-0.292</v>
      </c>
      <c r="H282" s="6" t="n">
        <v>0.429</v>
      </c>
      <c r="I282" s="6" t="n">
        <v>-0.532</v>
      </c>
    </row>
    <row r="283" customFormat="false" ht="12.75" hidden="false" customHeight="false" outlineLevel="0" collapsed="false">
      <c r="A283" s="7" t="n">
        <f aca="false">'SBF Data'!A283</f>
        <v>273</v>
      </c>
      <c r="B283" s="14" t="n">
        <f aca="false">'SBF Data'!B283</f>
        <v>0.3025658</v>
      </c>
      <c r="C283" s="3" t="n">
        <f aca="false">'SBF Data'!C283</f>
        <v>0.265625</v>
      </c>
      <c r="D283" s="6" t="n">
        <v>52.355</v>
      </c>
      <c r="E283" s="6" t="n">
        <v>-116.222</v>
      </c>
      <c r="F283" s="6" t="n">
        <v>1.209</v>
      </c>
      <c r="G283" s="6" t="n">
        <v>-0.282</v>
      </c>
      <c r="H283" s="6" t="n">
        <v>0.428</v>
      </c>
      <c r="I283" s="6" t="n">
        <v>-0.527</v>
      </c>
    </row>
    <row r="284" customFormat="false" ht="12.75" hidden="false" customHeight="false" outlineLevel="0" collapsed="false">
      <c r="A284" s="7" t="n">
        <f aca="false">'SBF Data'!A284</f>
        <v>274</v>
      </c>
      <c r="B284" s="14" t="n">
        <f aca="false">'SBF Data'!B284</f>
        <v>0.3015975</v>
      </c>
      <c r="C284" s="3" t="n">
        <f aca="false">'SBF Data'!C284</f>
        <v>0.2666015625</v>
      </c>
      <c r="D284" s="6" t="n">
        <v>53.389</v>
      </c>
      <c r="E284" s="6" t="n">
        <v>-115.098</v>
      </c>
      <c r="F284" s="6" t="n">
        <v>1.218</v>
      </c>
      <c r="G284" s="6" t="n">
        <v>-0.272</v>
      </c>
      <c r="H284" s="6" t="n">
        <v>0.428</v>
      </c>
      <c r="I284" s="6" t="n">
        <v>-0.522</v>
      </c>
    </row>
    <row r="285" customFormat="false" ht="12.75" hidden="false" customHeight="false" outlineLevel="0" collapsed="false">
      <c r="A285" s="7" t="n">
        <f aca="false">'SBF Data'!A285</f>
        <v>275</v>
      </c>
      <c r="B285" s="14" t="n">
        <f aca="false">'SBF Data'!B285</f>
        <v>0.3044852</v>
      </c>
      <c r="C285" s="3" t="n">
        <f aca="false">'SBF Data'!C285</f>
        <v>0.267578125</v>
      </c>
      <c r="D285" s="6" t="n">
        <v>54.411</v>
      </c>
      <c r="E285" s="6" t="n">
        <v>-113.967</v>
      </c>
      <c r="F285" s="6" t="n">
        <v>1.226</v>
      </c>
      <c r="G285" s="6" t="n">
        <v>-0.262</v>
      </c>
      <c r="H285" s="6" t="n">
        <v>0.427</v>
      </c>
      <c r="I285" s="6" t="n">
        <v>-0.517</v>
      </c>
    </row>
    <row r="286" customFormat="false" ht="12.75" hidden="false" customHeight="false" outlineLevel="0" collapsed="false">
      <c r="A286" s="7" t="n">
        <f aca="false">'SBF Data'!A286</f>
        <v>276</v>
      </c>
      <c r="B286" s="14" t="n">
        <f aca="false">'SBF Data'!B286</f>
        <v>0.2966971</v>
      </c>
      <c r="C286" s="3" t="n">
        <f aca="false">'SBF Data'!C286</f>
        <v>0.2685546875</v>
      </c>
      <c r="D286" s="6" t="n">
        <v>55.423</v>
      </c>
      <c r="E286" s="6" t="n">
        <v>-112.83</v>
      </c>
      <c r="F286" s="6" t="n">
        <v>1.235</v>
      </c>
      <c r="G286" s="6" t="n">
        <v>-0.252</v>
      </c>
      <c r="H286" s="6" t="n">
        <v>0.426</v>
      </c>
      <c r="I286" s="6" t="n">
        <v>-0.511</v>
      </c>
    </row>
    <row r="287" customFormat="false" ht="12.75" hidden="false" customHeight="false" outlineLevel="0" collapsed="false">
      <c r="A287" s="7" t="n">
        <f aca="false">'SBF Data'!A287</f>
        <v>277</v>
      </c>
      <c r="B287" s="14" t="n">
        <f aca="false">'SBF Data'!B287</f>
        <v>0.3025002</v>
      </c>
      <c r="C287" s="3" t="n">
        <f aca="false">'SBF Data'!C287</f>
        <v>0.26953125</v>
      </c>
      <c r="D287" s="6" t="n">
        <v>56.425</v>
      </c>
      <c r="E287" s="6" t="n">
        <v>-111.686</v>
      </c>
      <c r="F287" s="6" t="n">
        <v>1.243</v>
      </c>
      <c r="G287" s="6" t="n">
        <v>-0.242</v>
      </c>
      <c r="H287" s="6" t="n">
        <v>0.425</v>
      </c>
      <c r="I287" s="6" t="n">
        <v>-0.506</v>
      </c>
    </row>
    <row r="288" customFormat="false" ht="12.75" hidden="false" customHeight="false" outlineLevel="0" collapsed="false">
      <c r="A288" s="7" t="n">
        <f aca="false">'SBF Data'!A288</f>
        <v>278</v>
      </c>
      <c r="B288" s="14" t="n">
        <f aca="false">'SBF Data'!B288</f>
        <v>0.3004421</v>
      </c>
      <c r="C288" s="3" t="n">
        <f aca="false">'SBF Data'!C288</f>
        <v>0.2705078125</v>
      </c>
      <c r="D288" s="6" t="n">
        <v>57.416</v>
      </c>
      <c r="E288" s="6" t="n">
        <v>-110.537</v>
      </c>
      <c r="F288" s="6" t="n">
        <v>1.252</v>
      </c>
      <c r="G288" s="6" t="n">
        <v>-0.232</v>
      </c>
      <c r="H288" s="6" t="n">
        <v>0.424</v>
      </c>
      <c r="I288" s="6" t="n">
        <v>-0.5</v>
      </c>
    </row>
    <row r="289" customFormat="false" ht="12.75" hidden="false" customHeight="false" outlineLevel="0" collapsed="false">
      <c r="A289" s="7" t="n">
        <f aca="false">'SBF Data'!A289</f>
        <v>279</v>
      </c>
      <c r="B289" s="14" t="n">
        <f aca="false">'SBF Data'!B289</f>
        <v>0.3020946</v>
      </c>
      <c r="C289" s="3" t="n">
        <f aca="false">'SBF Data'!C289</f>
        <v>0.271484375</v>
      </c>
      <c r="D289" s="6" t="n">
        <v>58.396</v>
      </c>
      <c r="E289" s="6" t="n">
        <v>-109.381</v>
      </c>
      <c r="F289" s="6" t="n">
        <v>1.26</v>
      </c>
      <c r="G289" s="6" t="n">
        <v>-0.222</v>
      </c>
      <c r="H289" s="6" t="n">
        <v>0.423</v>
      </c>
      <c r="I289" s="6" t="n">
        <v>-0.495</v>
      </c>
    </row>
    <row r="290" customFormat="false" ht="12.75" hidden="false" customHeight="false" outlineLevel="0" collapsed="false">
      <c r="A290" s="7" t="n">
        <f aca="false">'SBF Data'!A290</f>
        <v>280</v>
      </c>
      <c r="B290" s="14" t="n">
        <f aca="false">'SBF Data'!B290</f>
        <v>0.2975637</v>
      </c>
      <c r="C290" s="3" t="n">
        <f aca="false">'SBF Data'!C290</f>
        <v>0.2724609375</v>
      </c>
      <c r="D290" s="6" t="n">
        <v>59.366</v>
      </c>
      <c r="E290" s="6" t="n">
        <v>-108.22</v>
      </c>
      <c r="F290" s="6" t="n">
        <v>1.268</v>
      </c>
      <c r="G290" s="6" t="n">
        <v>-0.212</v>
      </c>
      <c r="H290" s="6" t="n">
        <v>0.422</v>
      </c>
      <c r="I290" s="6" t="n">
        <v>-0.489</v>
      </c>
    </row>
    <row r="291" customFormat="false" ht="12.75" hidden="false" customHeight="false" outlineLevel="0" collapsed="false">
      <c r="A291" s="7" t="n">
        <f aca="false">'SBF Data'!A291</f>
        <v>281</v>
      </c>
      <c r="B291" s="14" t="n">
        <f aca="false">'SBF Data'!B291</f>
        <v>0.3028898</v>
      </c>
      <c r="C291" s="3" t="n">
        <f aca="false">'SBF Data'!C291</f>
        <v>0.2734375</v>
      </c>
      <c r="D291" s="6" t="n">
        <v>60.325</v>
      </c>
      <c r="E291" s="6" t="n">
        <v>-107.054</v>
      </c>
      <c r="F291" s="6" t="n">
        <v>1.276</v>
      </c>
      <c r="G291" s="6" t="n">
        <v>-0.202</v>
      </c>
      <c r="H291" s="6" t="n">
        <v>0.421</v>
      </c>
      <c r="I291" s="6" t="n">
        <v>-0.484</v>
      </c>
    </row>
    <row r="292" customFormat="false" ht="12.75" hidden="false" customHeight="false" outlineLevel="0" collapsed="false">
      <c r="A292" s="7" t="n">
        <f aca="false">'SBF Data'!A292</f>
        <v>282</v>
      </c>
      <c r="B292" s="14" t="n">
        <f aca="false">'SBF Data'!B292</f>
        <v>0.3008122</v>
      </c>
      <c r="C292" s="3" t="n">
        <f aca="false">'SBF Data'!C292</f>
        <v>0.2744140625</v>
      </c>
      <c r="D292" s="6" t="n">
        <v>61.274</v>
      </c>
      <c r="E292" s="6" t="n">
        <v>-105.882</v>
      </c>
      <c r="F292" s="6" t="n">
        <v>1.284</v>
      </c>
      <c r="G292" s="6" t="n">
        <v>-0.192</v>
      </c>
      <c r="H292" s="6" t="n">
        <v>0.42</v>
      </c>
      <c r="I292" s="6" t="n">
        <v>-0.478</v>
      </c>
    </row>
    <row r="293" customFormat="false" ht="12.75" hidden="false" customHeight="false" outlineLevel="0" collapsed="false">
      <c r="A293" s="7" t="n">
        <f aca="false">'SBF Data'!A293</f>
        <v>283</v>
      </c>
      <c r="B293" s="14" t="n">
        <f aca="false">'SBF Data'!B293</f>
        <v>0.3055665</v>
      </c>
      <c r="C293" s="3" t="n">
        <f aca="false">'SBF Data'!C293</f>
        <v>0.275390625</v>
      </c>
      <c r="D293" s="6" t="n">
        <v>62.212</v>
      </c>
      <c r="E293" s="6" t="n">
        <v>-104.705</v>
      </c>
      <c r="F293" s="6" t="n">
        <v>1.293</v>
      </c>
      <c r="G293" s="6" t="n">
        <v>-0.182</v>
      </c>
      <c r="H293" s="6" t="n">
        <v>0.418</v>
      </c>
      <c r="I293" s="6" t="n">
        <v>-0.473</v>
      </c>
    </row>
    <row r="294" customFormat="false" ht="12.75" hidden="false" customHeight="false" outlineLevel="0" collapsed="false">
      <c r="A294" s="7" t="n">
        <f aca="false">'SBF Data'!A294</f>
        <v>284</v>
      </c>
      <c r="B294" s="14" t="n">
        <f aca="false">'SBF Data'!B294</f>
        <v>0.3011572</v>
      </c>
      <c r="C294" s="3" t="n">
        <f aca="false">'SBF Data'!C294</f>
        <v>0.2763671875</v>
      </c>
      <c r="D294" s="6" t="n">
        <v>63.139</v>
      </c>
      <c r="E294" s="6" t="n">
        <v>-103.524</v>
      </c>
      <c r="F294" s="6" t="n">
        <v>1.301</v>
      </c>
      <c r="G294" s="6" t="n">
        <v>-0.172</v>
      </c>
      <c r="H294" s="6" t="n">
        <v>0.417</v>
      </c>
      <c r="I294" s="6" t="n">
        <v>-0.467</v>
      </c>
    </row>
    <row r="295" customFormat="false" ht="12.75" hidden="false" customHeight="false" outlineLevel="0" collapsed="false">
      <c r="A295" s="7" t="n">
        <f aca="false">'SBF Data'!A295</f>
        <v>285</v>
      </c>
      <c r="B295" s="14" t="n">
        <f aca="false">'SBF Data'!B295</f>
        <v>0.3049779</v>
      </c>
      <c r="C295" s="3" t="n">
        <f aca="false">'SBF Data'!C295</f>
        <v>0.27734375</v>
      </c>
      <c r="D295" s="6" t="n">
        <v>64.057</v>
      </c>
      <c r="E295" s="6" t="n">
        <v>-102.338</v>
      </c>
      <c r="F295" s="6" t="n">
        <v>1.309</v>
      </c>
      <c r="G295" s="6" t="n">
        <v>-0.162</v>
      </c>
      <c r="H295" s="6" t="n">
        <v>0.415</v>
      </c>
      <c r="I295" s="6" t="n">
        <v>-0.462</v>
      </c>
    </row>
    <row r="296" customFormat="false" ht="12.75" hidden="false" customHeight="false" outlineLevel="0" collapsed="false">
      <c r="A296" s="7" t="n">
        <f aca="false">'SBF Data'!A296</f>
        <v>286</v>
      </c>
      <c r="B296" s="14" t="n">
        <f aca="false">'SBF Data'!B296</f>
        <v>0.3012704</v>
      </c>
      <c r="C296" s="3" t="n">
        <f aca="false">'SBF Data'!C296</f>
        <v>0.2783203125</v>
      </c>
      <c r="D296" s="6" t="n">
        <v>64.964</v>
      </c>
      <c r="E296" s="6" t="n">
        <v>-101.148</v>
      </c>
      <c r="F296" s="6" t="n">
        <v>1.317</v>
      </c>
      <c r="G296" s="6" t="n">
        <v>-0.151</v>
      </c>
      <c r="H296" s="6" t="n">
        <v>0.414</v>
      </c>
      <c r="I296" s="6" t="n">
        <v>-0.456</v>
      </c>
    </row>
    <row r="297" customFormat="false" ht="12.75" hidden="false" customHeight="false" outlineLevel="0" collapsed="false">
      <c r="A297" s="7" t="n">
        <f aca="false">'SBF Data'!A297</f>
        <v>287</v>
      </c>
      <c r="B297" s="14" t="n">
        <f aca="false">'SBF Data'!B297</f>
        <v>0.3035661</v>
      </c>
      <c r="C297" s="3" t="n">
        <f aca="false">'SBF Data'!C297</f>
        <v>0.279296875</v>
      </c>
      <c r="D297" s="6" t="n">
        <v>65.86</v>
      </c>
      <c r="E297" s="6" t="n">
        <v>-99.953</v>
      </c>
      <c r="F297" s="6" t="n">
        <v>1.325</v>
      </c>
      <c r="G297" s="6" t="n">
        <v>-0.141</v>
      </c>
      <c r="H297" s="6" t="n">
        <v>0.412</v>
      </c>
      <c r="I297" s="6" t="n">
        <v>-0.45</v>
      </c>
    </row>
    <row r="298" customFormat="false" ht="12.75" hidden="false" customHeight="false" outlineLevel="0" collapsed="false">
      <c r="A298" s="7" t="n">
        <f aca="false">'SBF Data'!A298</f>
        <v>288</v>
      </c>
      <c r="B298" s="14" t="n">
        <f aca="false">'SBF Data'!B298</f>
        <v>0.301528</v>
      </c>
      <c r="C298" s="3" t="n">
        <f aca="false">'SBF Data'!C298</f>
        <v>0.2802734375</v>
      </c>
      <c r="D298" s="6" t="n">
        <v>66.747</v>
      </c>
      <c r="E298" s="6" t="n">
        <v>-98.755</v>
      </c>
      <c r="F298" s="6" t="n">
        <v>1.332</v>
      </c>
      <c r="G298" s="6" t="n">
        <v>-0.131</v>
      </c>
      <c r="H298" s="6" t="n">
        <v>0.411</v>
      </c>
      <c r="I298" s="6" t="n">
        <v>-0.445</v>
      </c>
    </row>
    <row r="299" customFormat="false" ht="12.75" hidden="false" customHeight="false" outlineLevel="0" collapsed="false">
      <c r="A299" s="7" t="n">
        <f aca="false">'SBF Data'!A299</f>
        <v>289</v>
      </c>
      <c r="B299" s="14" t="n">
        <f aca="false">'SBF Data'!B299</f>
        <v>0.3057529</v>
      </c>
      <c r="C299" s="3" t="n">
        <f aca="false">'SBF Data'!C299</f>
        <v>0.28125</v>
      </c>
      <c r="D299" s="6" t="n">
        <v>67.623</v>
      </c>
      <c r="E299" s="6" t="n">
        <v>-97.553</v>
      </c>
      <c r="F299" s="6" t="n">
        <v>1.34</v>
      </c>
      <c r="G299" s="6" t="n">
        <v>-0.121</v>
      </c>
      <c r="H299" s="6" t="n">
        <v>0.409</v>
      </c>
      <c r="I299" s="6" t="n">
        <v>-0.439</v>
      </c>
    </row>
    <row r="300" customFormat="false" ht="12.75" hidden="false" customHeight="false" outlineLevel="0" collapsed="false">
      <c r="A300" s="7" t="n">
        <f aca="false">'SBF Data'!A300</f>
        <v>290</v>
      </c>
      <c r="B300" s="14" t="n">
        <f aca="false">'SBF Data'!B300</f>
        <v>0.2997087</v>
      </c>
      <c r="C300" s="3" t="n">
        <f aca="false">'SBF Data'!C300</f>
        <v>0.2822265625</v>
      </c>
      <c r="D300" s="6" t="n">
        <v>68.489</v>
      </c>
      <c r="E300" s="6" t="n">
        <v>-96.348</v>
      </c>
      <c r="F300" s="6" t="n">
        <v>1.348</v>
      </c>
      <c r="G300" s="6" t="n">
        <v>-0.11</v>
      </c>
      <c r="H300" s="6" t="n">
        <v>0.407</v>
      </c>
      <c r="I300" s="6" t="n">
        <v>-0.433</v>
      </c>
    </row>
    <row r="301" customFormat="false" ht="12.75" hidden="false" customHeight="false" outlineLevel="0" collapsed="false">
      <c r="A301" s="7" t="n">
        <f aca="false">'SBF Data'!A301</f>
        <v>291</v>
      </c>
      <c r="B301" s="14" t="n">
        <f aca="false">'SBF Data'!B301</f>
        <v>0.3045583</v>
      </c>
      <c r="C301" s="3" t="n">
        <f aca="false">'SBF Data'!C301</f>
        <v>0.283203125</v>
      </c>
      <c r="D301" s="6" t="n">
        <v>69.345</v>
      </c>
      <c r="E301" s="6" t="n">
        <v>-95.14</v>
      </c>
      <c r="F301" s="6" t="n">
        <v>1.356</v>
      </c>
      <c r="G301" s="6" t="n">
        <v>-0.1</v>
      </c>
      <c r="H301" s="6" t="n">
        <v>0.405</v>
      </c>
      <c r="I301" s="6" t="n">
        <v>-0.427</v>
      </c>
    </row>
    <row r="302" customFormat="false" ht="12.75" hidden="false" customHeight="false" outlineLevel="0" collapsed="false">
      <c r="A302" s="7" t="n">
        <f aca="false">'SBF Data'!A302</f>
        <v>292</v>
      </c>
      <c r="B302" s="14" t="n">
        <f aca="false">'SBF Data'!B302</f>
        <v>0.3038958</v>
      </c>
      <c r="C302" s="3" t="n">
        <f aca="false">'SBF Data'!C302</f>
        <v>0.2841796875</v>
      </c>
      <c r="D302" s="6" t="n">
        <v>70.191</v>
      </c>
      <c r="E302" s="6" t="n">
        <v>-93.929</v>
      </c>
      <c r="F302" s="6" t="n">
        <v>1.363</v>
      </c>
      <c r="G302" s="6" t="n">
        <v>-0.09</v>
      </c>
      <c r="H302" s="6" t="n">
        <v>0.403</v>
      </c>
      <c r="I302" s="6" t="n">
        <v>-0.422</v>
      </c>
    </row>
    <row r="303" customFormat="false" ht="12.75" hidden="false" customHeight="false" outlineLevel="0" collapsed="false">
      <c r="A303" s="7" t="n">
        <f aca="false">'SBF Data'!A303</f>
        <v>293</v>
      </c>
      <c r="B303" s="14" t="n">
        <f aca="false">'SBF Data'!B303</f>
        <v>0.305224</v>
      </c>
      <c r="C303" s="3" t="n">
        <f aca="false">'SBF Data'!C303</f>
        <v>0.28515625</v>
      </c>
      <c r="D303" s="6" t="n">
        <v>71.026</v>
      </c>
      <c r="E303" s="6" t="n">
        <v>-92.715</v>
      </c>
      <c r="F303" s="6" t="n">
        <v>1.371</v>
      </c>
      <c r="G303" s="6" t="n">
        <v>-0.08</v>
      </c>
      <c r="H303" s="6" t="n">
        <v>0.401</v>
      </c>
      <c r="I303" s="6" t="n">
        <v>-0.416</v>
      </c>
    </row>
    <row r="304" customFormat="false" ht="12.75" hidden="false" customHeight="false" outlineLevel="0" collapsed="false">
      <c r="A304" s="7" t="n">
        <f aca="false">'SBF Data'!A304</f>
        <v>294</v>
      </c>
      <c r="B304" s="14" t="n">
        <f aca="false">'SBF Data'!B304</f>
        <v>0.3047488</v>
      </c>
      <c r="C304" s="3" t="n">
        <f aca="false">'SBF Data'!C304</f>
        <v>0.2861328125</v>
      </c>
      <c r="D304" s="6" t="n">
        <v>71.852</v>
      </c>
      <c r="E304" s="6" t="n">
        <v>-91.499</v>
      </c>
      <c r="F304" s="6" t="n">
        <v>1.378</v>
      </c>
      <c r="G304" s="6" t="n">
        <v>-0.069</v>
      </c>
      <c r="H304" s="6" t="n">
        <v>0.399</v>
      </c>
      <c r="I304" s="6" t="n">
        <v>-0.41</v>
      </c>
    </row>
    <row r="305" customFormat="false" ht="12.75" hidden="false" customHeight="false" outlineLevel="0" collapsed="false">
      <c r="A305" s="7" t="n">
        <f aca="false">'SBF Data'!A305</f>
        <v>295</v>
      </c>
      <c r="B305" s="14" t="n">
        <f aca="false">'SBF Data'!B305</f>
        <v>0.3049387</v>
      </c>
      <c r="C305" s="3" t="n">
        <f aca="false">'SBF Data'!C305</f>
        <v>0.287109375</v>
      </c>
      <c r="D305" s="6" t="n">
        <v>72.668</v>
      </c>
      <c r="E305" s="6" t="n">
        <v>-90.28</v>
      </c>
      <c r="F305" s="6" t="n">
        <v>1.386</v>
      </c>
      <c r="G305" s="6" t="n">
        <v>-0.059</v>
      </c>
      <c r="H305" s="6" t="n">
        <v>0.397</v>
      </c>
      <c r="I305" s="6" t="n">
        <v>-0.404</v>
      </c>
    </row>
    <row r="306" customFormat="false" ht="12.75" hidden="false" customHeight="false" outlineLevel="0" collapsed="false">
      <c r="A306" s="7" t="n">
        <f aca="false">'SBF Data'!A306</f>
        <v>296</v>
      </c>
      <c r="B306" s="14" t="n">
        <f aca="false">'SBF Data'!B306</f>
        <v>0.2988971</v>
      </c>
      <c r="C306" s="3" t="n">
        <f aca="false">'SBF Data'!C306</f>
        <v>0.2880859375</v>
      </c>
      <c r="D306" s="6" t="n">
        <v>73.474</v>
      </c>
      <c r="E306" s="6" t="n">
        <v>-89.06</v>
      </c>
      <c r="F306" s="6" t="n">
        <v>1.393</v>
      </c>
      <c r="G306" s="6" t="n">
        <v>-0.049</v>
      </c>
      <c r="H306" s="6" t="n">
        <v>0.395</v>
      </c>
      <c r="I306" s="6" t="n">
        <v>-0.398</v>
      </c>
    </row>
    <row r="307" customFormat="false" ht="12.75" hidden="false" customHeight="false" outlineLevel="0" collapsed="false">
      <c r="A307" s="7" t="n">
        <f aca="false">'SBF Data'!A307</f>
        <v>297</v>
      </c>
      <c r="B307" s="14" t="n">
        <f aca="false">'SBF Data'!B307</f>
        <v>0.300655</v>
      </c>
      <c r="C307" s="3" t="n">
        <f aca="false">'SBF Data'!C307</f>
        <v>0.2890625</v>
      </c>
      <c r="D307" s="6" t="n">
        <v>74.271</v>
      </c>
      <c r="E307" s="6" t="n">
        <v>-87.838</v>
      </c>
      <c r="F307" s="6" t="n">
        <v>1.4</v>
      </c>
      <c r="G307" s="6" t="n">
        <v>-0.038</v>
      </c>
      <c r="H307" s="6" t="n">
        <v>0.393</v>
      </c>
      <c r="I307" s="6" t="n">
        <v>-0.393</v>
      </c>
    </row>
    <row r="308" customFormat="false" ht="12.75" hidden="false" customHeight="false" outlineLevel="0" collapsed="false">
      <c r="A308" s="7" t="n">
        <f aca="false">'SBF Data'!A308</f>
        <v>298</v>
      </c>
      <c r="B308" s="14" t="n">
        <f aca="false">'SBF Data'!B308</f>
        <v>0.3017622</v>
      </c>
      <c r="C308" s="3" t="n">
        <f aca="false">'SBF Data'!C308</f>
        <v>0.2900390625</v>
      </c>
      <c r="D308" s="6" t="n">
        <v>75.058</v>
      </c>
      <c r="E308" s="6" t="n">
        <v>-86.615</v>
      </c>
      <c r="F308" s="6" t="n">
        <v>1.408</v>
      </c>
      <c r="G308" s="6" t="n">
        <v>-0.028</v>
      </c>
      <c r="H308" s="6" t="n">
        <v>0.39</v>
      </c>
      <c r="I308" s="6" t="n">
        <v>-0.387</v>
      </c>
    </row>
    <row r="309" customFormat="false" ht="12.75" hidden="false" customHeight="false" outlineLevel="0" collapsed="false">
      <c r="A309" s="7" t="n">
        <f aca="false">'SBF Data'!A309</f>
        <v>299</v>
      </c>
      <c r="B309" s="14" t="n">
        <f aca="false">'SBF Data'!B309</f>
        <v>0.3066828</v>
      </c>
      <c r="C309" s="3" t="n">
        <f aca="false">'SBF Data'!C309</f>
        <v>0.291015625</v>
      </c>
      <c r="D309" s="6" t="n">
        <v>75.835</v>
      </c>
      <c r="E309" s="6" t="n">
        <v>-85.39</v>
      </c>
      <c r="F309" s="6" t="n">
        <v>1.415</v>
      </c>
      <c r="G309" s="6" t="n">
        <v>-0.018</v>
      </c>
      <c r="H309" s="6" t="n">
        <v>0.388</v>
      </c>
      <c r="I309" s="6" t="n">
        <v>-0.381</v>
      </c>
    </row>
    <row r="310" customFormat="false" ht="12.75" hidden="false" customHeight="false" outlineLevel="0" collapsed="false">
      <c r="A310" s="7" t="n">
        <f aca="false">'SBF Data'!A310</f>
        <v>300</v>
      </c>
      <c r="B310" s="14" t="n">
        <f aca="false">'SBF Data'!B310</f>
        <v>0.3009632</v>
      </c>
      <c r="C310" s="3" t="n">
        <f aca="false">'SBF Data'!C310</f>
        <v>0.2919921875</v>
      </c>
      <c r="D310" s="6" t="n">
        <v>76.602</v>
      </c>
      <c r="E310" s="6" t="n">
        <v>-84.165</v>
      </c>
      <c r="F310" s="6" t="n">
        <v>1.422</v>
      </c>
      <c r="G310" s="6" t="n">
        <v>-0.007</v>
      </c>
      <c r="H310" s="6" t="n">
        <v>0.385</v>
      </c>
      <c r="I310" s="6" t="n">
        <v>-0.375</v>
      </c>
    </row>
    <row r="311" customFormat="false" ht="12.75" hidden="false" customHeight="false" outlineLevel="0" collapsed="false">
      <c r="A311" s="7" t="n">
        <f aca="false">'SBF Data'!A311</f>
        <v>301</v>
      </c>
      <c r="B311" s="14" t="n">
        <f aca="false">'SBF Data'!B311</f>
        <v>0.306771</v>
      </c>
      <c r="C311" s="3" t="n">
        <f aca="false">'SBF Data'!C311</f>
        <v>0.29296875</v>
      </c>
      <c r="D311" s="6" t="n">
        <v>77.36</v>
      </c>
      <c r="E311" s="6" t="n">
        <v>-82.939</v>
      </c>
      <c r="F311" s="6" t="n">
        <v>1.429</v>
      </c>
      <c r="G311" s="6" t="n">
        <v>0.003</v>
      </c>
      <c r="H311" s="6" t="n">
        <v>0.383</v>
      </c>
      <c r="I311" s="6" t="n">
        <v>-0.369</v>
      </c>
    </row>
    <row r="312" customFormat="false" ht="12.75" hidden="false" customHeight="false" outlineLevel="0" collapsed="false">
      <c r="A312" s="7" t="n">
        <f aca="false">'SBF Data'!A312</f>
        <v>302</v>
      </c>
      <c r="B312" s="14" t="n">
        <f aca="false">'SBF Data'!B312</f>
        <v>0.3035272</v>
      </c>
      <c r="C312" s="3" t="n">
        <f aca="false">'SBF Data'!C312</f>
        <v>0.2939453125</v>
      </c>
      <c r="D312" s="6" t="n">
        <v>78.109</v>
      </c>
      <c r="E312" s="6" t="n">
        <v>-81.712</v>
      </c>
      <c r="F312" s="6" t="n">
        <v>1.436</v>
      </c>
      <c r="G312" s="6" t="n">
        <v>0.014</v>
      </c>
      <c r="H312" s="6" t="n">
        <v>0.38</v>
      </c>
      <c r="I312" s="6" t="n">
        <v>-0.363</v>
      </c>
    </row>
    <row r="313" customFormat="false" ht="12.75" hidden="false" customHeight="false" outlineLevel="0" collapsed="false">
      <c r="A313" s="7" t="n">
        <f aca="false">'SBF Data'!A313</f>
        <v>303</v>
      </c>
      <c r="B313" s="14" t="n">
        <f aca="false">'SBF Data'!B313</f>
        <v>0.3047492</v>
      </c>
      <c r="C313" s="3" t="n">
        <f aca="false">'SBF Data'!C313</f>
        <v>0.294921875</v>
      </c>
      <c r="D313" s="6" t="n">
        <v>78.848</v>
      </c>
      <c r="E313" s="6" t="n">
        <v>-80.485</v>
      </c>
      <c r="F313" s="6" t="n">
        <v>1.443</v>
      </c>
      <c r="G313" s="6" t="n">
        <v>0.024</v>
      </c>
      <c r="H313" s="6" t="n">
        <v>0.378</v>
      </c>
      <c r="I313" s="6" t="n">
        <v>-0.357</v>
      </c>
    </row>
    <row r="314" customFormat="false" ht="12.75" hidden="false" customHeight="false" outlineLevel="0" collapsed="false">
      <c r="A314" s="7" t="n">
        <f aca="false">'SBF Data'!A314</f>
        <v>304</v>
      </c>
      <c r="B314" s="14" t="n">
        <f aca="false">'SBF Data'!B314</f>
        <v>0.297956</v>
      </c>
      <c r="C314" s="3" t="n">
        <f aca="false">'SBF Data'!C314</f>
        <v>0.2958984375</v>
      </c>
      <c r="D314" s="6" t="n">
        <v>79.578</v>
      </c>
      <c r="E314" s="6" t="n">
        <v>-79.259</v>
      </c>
      <c r="F314" s="6" t="n">
        <v>1.45</v>
      </c>
      <c r="G314" s="6" t="n">
        <v>0.034</v>
      </c>
      <c r="H314" s="6" t="n">
        <v>0.375</v>
      </c>
      <c r="I314" s="6" t="n">
        <v>-0.352</v>
      </c>
    </row>
    <row r="315" customFormat="false" ht="12.75" hidden="false" customHeight="false" outlineLevel="0" collapsed="false">
      <c r="A315" s="7" t="n">
        <f aca="false">'SBF Data'!A315</f>
        <v>305</v>
      </c>
      <c r="B315" s="14" t="n">
        <f aca="false">'SBF Data'!B315</f>
        <v>0.301058</v>
      </c>
      <c r="C315" s="3" t="n">
        <f aca="false">'SBF Data'!C315</f>
        <v>0.296875</v>
      </c>
      <c r="D315" s="6" t="n">
        <v>80.299</v>
      </c>
      <c r="E315" s="6" t="n">
        <v>-78.033</v>
      </c>
      <c r="F315" s="6" t="n">
        <v>1.457</v>
      </c>
      <c r="G315" s="6" t="n">
        <v>0.045</v>
      </c>
      <c r="H315" s="6" t="n">
        <v>0.372</v>
      </c>
      <c r="I315" s="6" t="n">
        <v>-0.346</v>
      </c>
    </row>
    <row r="316" customFormat="false" ht="12.75" hidden="false" customHeight="false" outlineLevel="0" collapsed="false">
      <c r="A316" s="7" t="n">
        <f aca="false">'SBF Data'!A316</f>
        <v>306</v>
      </c>
      <c r="B316" s="14" t="n">
        <f aca="false">'SBF Data'!B316</f>
        <v>0.2981708</v>
      </c>
      <c r="C316" s="3" t="n">
        <f aca="false">'SBF Data'!C316</f>
        <v>0.2978515625</v>
      </c>
      <c r="D316" s="6" t="n">
        <v>81.011</v>
      </c>
      <c r="E316" s="6" t="n">
        <v>-76.807</v>
      </c>
      <c r="F316" s="6" t="n">
        <v>1.464</v>
      </c>
      <c r="G316" s="6" t="n">
        <v>0.055</v>
      </c>
      <c r="H316" s="6" t="n">
        <v>0.37</v>
      </c>
      <c r="I316" s="6" t="n">
        <v>-0.34</v>
      </c>
    </row>
    <row r="317" customFormat="false" ht="12.75" hidden="false" customHeight="false" outlineLevel="0" collapsed="false">
      <c r="A317" s="7" t="n">
        <f aca="false">'SBF Data'!A317</f>
        <v>307</v>
      </c>
      <c r="B317" s="14" t="n">
        <f aca="false">'SBF Data'!B317</f>
        <v>0.3044272</v>
      </c>
      <c r="C317" s="3" t="n">
        <f aca="false">'SBF Data'!C317</f>
        <v>0.298828125</v>
      </c>
      <c r="D317" s="6" t="n">
        <v>81.714</v>
      </c>
      <c r="E317" s="6" t="n">
        <v>-75.582</v>
      </c>
      <c r="F317" s="6" t="n">
        <v>1.47</v>
      </c>
      <c r="G317" s="6" t="n">
        <v>0.066</v>
      </c>
      <c r="H317" s="6" t="n">
        <v>0.367</v>
      </c>
      <c r="I317" s="6" t="n">
        <v>-0.334</v>
      </c>
    </row>
    <row r="318" customFormat="false" ht="12.75" hidden="false" customHeight="false" outlineLevel="0" collapsed="false">
      <c r="A318" s="7" t="n">
        <f aca="false">'SBF Data'!A318</f>
        <v>308</v>
      </c>
      <c r="B318" s="14" t="n">
        <f aca="false">'SBF Data'!B318</f>
        <v>0.2996369</v>
      </c>
      <c r="C318" s="3" t="n">
        <f aca="false">'SBF Data'!C318</f>
        <v>0.2998046875</v>
      </c>
      <c r="D318" s="6" t="n">
        <v>82.408</v>
      </c>
      <c r="E318" s="6" t="n">
        <v>-74.358</v>
      </c>
      <c r="F318" s="6" t="n">
        <v>1.477</v>
      </c>
      <c r="G318" s="6" t="n">
        <v>0.076</v>
      </c>
      <c r="H318" s="6" t="n">
        <v>0.364</v>
      </c>
      <c r="I318" s="6" t="n">
        <v>-0.328</v>
      </c>
    </row>
    <row r="319" customFormat="false" ht="12.75" hidden="false" customHeight="false" outlineLevel="0" collapsed="false">
      <c r="A319" s="7" t="n">
        <f aca="false">'SBF Data'!A319</f>
        <v>309</v>
      </c>
      <c r="B319" s="14" t="n">
        <f aca="false">'SBF Data'!B319</f>
        <v>0.3014616</v>
      </c>
      <c r="C319" s="3" t="n">
        <f aca="false">'SBF Data'!C319</f>
        <v>0.30078125</v>
      </c>
      <c r="D319" s="6" t="n">
        <v>83.093</v>
      </c>
      <c r="E319" s="6" t="n">
        <v>-73.136</v>
      </c>
      <c r="F319" s="6" t="n">
        <v>1.484</v>
      </c>
      <c r="G319" s="6" t="n">
        <v>0.087</v>
      </c>
      <c r="H319" s="6" t="n">
        <v>0.361</v>
      </c>
      <c r="I319" s="6" t="n">
        <v>-0.322</v>
      </c>
    </row>
    <row r="320" customFormat="false" ht="12.75" hidden="false" customHeight="false" outlineLevel="0" collapsed="false">
      <c r="A320" s="7" t="n">
        <f aca="false">'SBF Data'!A320</f>
        <v>310</v>
      </c>
      <c r="B320" s="14" t="n">
        <f aca="false">'SBF Data'!B320</f>
        <v>0.2997457</v>
      </c>
      <c r="C320" s="3" t="n">
        <f aca="false">'SBF Data'!C320</f>
        <v>0.3017578125</v>
      </c>
      <c r="D320" s="6" t="n">
        <v>83.769</v>
      </c>
      <c r="E320" s="6" t="n">
        <v>-71.915</v>
      </c>
      <c r="F320" s="6" t="n">
        <v>1.49</v>
      </c>
      <c r="G320" s="6" t="n">
        <v>0.097</v>
      </c>
      <c r="H320" s="6" t="n">
        <v>0.358</v>
      </c>
      <c r="I320" s="6" t="n">
        <v>-0.316</v>
      </c>
    </row>
    <row r="321" customFormat="false" ht="12.75" hidden="false" customHeight="false" outlineLevel="0" collapsed="false">
      <c r="A321" s="7" t="n">
        <f aca="false">'SBF Data'!A321</f>
        <v>311</v>
      </c>
      <c r="B321" s="14" t="n">
        <f aca="false">'SBF Data'!B321</f>
        <v>0.2999634</v>
      </c>
      <c r="C321" s="3" t="n">
        <f aca="false">'SBF Data'!C321</f>
        <v>0.302734375</v>
      </c>
      <c r="D321" s="6" t="n">
        <v>84.437</v>
      </c>
      <c r="E321" s="6" t="n">
        <v>-70.697</v>
      </c>
      <c r="F321" s="6" t="n">
        <v>1.497</v>
      </c>
      <c r="G321" s="6" t="n">
        <v>0.107</v>
      </c>
      <c r="H321" s="6" t="n">
        <v>0.355</v>
      </c>
      <c r="I321" s="6" t="n">
        <v>-0.311</v>
      </c>
    </row>
    <row r="322" customFormat="false" ht="12.75" hidden="false" customHeight="false" outlineLevel="0" collapsed="false">
      <c r="A322" s="7" t="n">
        <f aca="false">'SBF Data'!A322</f>
        <v>312</v>
      </c>
      <c r="B322" s="14" t="n">
        <f aca="false">'SBF Data'!B322</f>
        <v>0.2973794</v>
      </c>
      <c r="C322" s="3" t="n">
        <f aca="false">'SBF Data'!C322</f>
        <v>0.3037109375</v>
      </c>
      <c r="D322" s="6" t="n">
        <v>85.096</v>
      </c>
      <c r="E322" s="6" t="n">
        <v>-69.48</v>
      </c>
      <c r="F322" s="6" t="n">
        <v>1.503</v>
      </c>
      <c r="G322" s="6" t="n">
        <v>0.118</v>
      </c>
      <c r="H322" s="6" t="n">
        <v>0.352</v>
      </c>
      <c r="I322" s="6" t="n">
        <v>-0.305</v>
      </c>
    </row>
    <row r="323" customFormat="false" ht="12.75" hidden="false" customHeight="false" outlineLevel="0" collapsed="false">
      <c r="A323" s="7" t="n">
        <f aca="false">'SBF Data'!A323</f>
        <v>313</v>
      </c>
      <c r="B323" s="14" t="n">
        <f aca="false">'SBF Data'!B323</f>
        <v>0.3004669</v>
      </c>
      <c r="C323" s="3" t="n">
        <f aca="false">'SBF Data'!C323</f>
        <v>0.3046875</v>
      </c>
      <c r="D323" s="6" t="n">
        <v>85.747</v>
      </c>
      <c r="E323" s="6" t="n">
        <v>-68.266</v>
      </c>
      <c r="F323" s="6" t="n">
        <v>1.509</v>
      </c>
      <c r="G323" s="6" t="n">
        <v>0.128</v>
      </c>
      <c r="H323" s="6" t="n">
        <v>0.349</v>
      </c>
      <c r="I323" s="6" t="n">
        <v>-0.299</v>
      </c>
    </row>
    <row r="324" customFormat="false" ht="12.75" hidden="false" customHeight="false" outlineLevel="0" collapsed="false">
      <c r="A324" s="7" t="n">
        <f aca="false">'SBF Data'!A324</f>
        <v>314</v>
      </c>
      <c r="B324" s="14" t="n">
        <f aca="false">'SBF Data'!B324</f>
        <v>0.295431</v>
      </c>
      <c r="C324" s="3" t="n">
        <f aca="false">'SBF Data'!C324</f>
        <v>0.3056640625</v>
      </c>
      <c r="D324" s="6" t="n">
        <v>86.389</v>
      </c>
      <c r="E324" s="6" t="n">
        <v>-67.054</v>
      </c>
      <c r="F324" s="6" t="n">
        <v>1.515</v>
      </c>
      <c r="G324" s="6" t="n">
        <v>0.139</v>
      </c>
      <c r="H324" s="6" t="n">
        <v>0.346</v>
      </c>
      <c r="I324" s="6" t="n">
        <v>-0.293</v>
      </c>
    </row>
    <row r="325" customFormat="false" ht="12.75" hidden="false" customHeight="false" outlineLevel="0" collapsed="false">
      <c r="A325" s="7" t="n">
        <f aca="false">'SBF Data'!A325</f>
        <v>315</v>
      </c>
      <c r="B325" s="14" t="n">
        <f aca="false">'SBF Data'!B325</f>
        <v>0.3018574</v>
      </c>
      <c r="C325" s="3" t="n">
        <f aca="false">'SBF Data'!C325</f>
        <v>0.306640625</v>
      </c>
      <c r="D325" s="6" t="n">
        <v>87.023</v>
      </c>
      <c r="E325" s="6" t="n">
        <v>-65.846</v>
      </c>
      <c r="F325" s="6" t="n">
        <v>1.522</v>
      </c>
      <c r="G325" s="6" t="n">
        <v>0.149</v>
      </c>
      <c r="H325" s="6" t="n">
        <v>0.342</v>
      </c>
      <c r="I325" s="6" t="n">
        <v>-0.287</v>
      </c>
    </row>
    <row r="326" customFormat="false" ht="12.75" hidden="false" customHeight="false" outlineLevel="0" collapsed="false">
      <c r="A326" s="7" t="n">
        <f aca="false">'SBF Data'!A326</f>
        <v>316</v>
      </c>
      <c r="B326" s="14" t="n">
        <f aca="false">'SBF Data'!B326</f>
        <v>0.2991205</v>
      </c>
      <c r="C326" s="3" t="n">
        <f aca="false">'SBF Data'!C326</f>
        <v>0.3076171875</v>
      </c>
      <c r="D326" s="6" t="n">
        <v>87.649</v>
      </c>
      <c r="E326" s="6" t="n">
        <v>-64.64</v>
      </c>
      <c r="F326" s="6" t="n">
        <v>1.528</v>
      </c>
      <c r="G326" s="6" t="n">
        <v>0.16</v>
      </c>
      <c r="H326" s="6" t="n">
        <v>0.339</v>
      </c>
      <c r="I326" s="6" t="n">
        <v>-0.282</v>
      </c>
    </row>
    <row r="327" customFormat="false" ht="12.75" hidden="false" customHeight="false" outlineLevel="0" collapsed="false">
      <c r="A327" s="7" t="n">
        <f aca="false">'SBF Data'!A327</f>
        <v>317</v>
      </c>
      <c r="B327" s="14" t="n">
        <f aca="false">'SBF Data'!B327</f>
        <v>0.2988148</v>
      </c>
      <c r="C327" s="3" t="n">
        <f aca="false">'SBF Data'!C327</f>
        <v>0.30859375</v>
      </c>
      <c r="D327" s="6" t="n">
        <v>88.267</v>
      </c>
      <c r="E327" s="6" t="n">
        <v>-63.438</v>
      </c>
      <c r="F327" s="6" t="n">
        <v>1.534</v>
      </c>
      <c r="G327" s="6" t="n">
        <v>0.17</v>
      </c>
      <c r="H327" s="6" t="n">
        <v>0.336</v>
      </c>
      <c r="I327" s="6" t="n">
        <v>-0.276</v>
      </c>
    </row>
    <row r="328" customFormat="false" ht="12.75" hidden="false" customHeight="false" outlineLevel="0" collapsed="false">
      <c r="A328" s="7" t="n">
        <f aca="false">'SBF Data'!A328</f>
        <v>318</v>
      </c>
      <c r="B328" s="14" t="n">
        <f aca="false">'SBF Data'!B328</f>
        <v>0.296654</v>
      </c>
      <c r="C328" s="3" t="n">
        <f aca="false">'SBF Data'!C328</f>
        <v>0.3095703125</v>
      </c>
      <c r="D328" s="6" t="n">
        <v>88.877</v>
      </c>
      <c r="E328" s="6" t="n">
        <v>-62.24</v>
      </c>
      <c r="F328" s="6" t="n">
        <v>1.54</v>
      </c>
      <c r="G328" s="6" t="n">
        <v>0.181</v>
      </c>
      <c r="H328" s="6" t="n">
        <v>0.333</v>
      </c>
      <c r="I328" s="6" t="n">
        <v>-0.27</v>
      </c>
    </row>
    <row r="329" customFormat="false" ht="12.75" hidden="false" customHeight="false" outlineLevel="0" collapsed="false">
      <c r="A329" s="7" t="n">
        <f aca="false">'SBF Data'!A329</f>
        <v>319</v>
      </c>
      <c r="B329" s="14" t="n">
        <f aca="false">'SBF Data'!B329</f>
        <v>0.3049636</v>
      </c>
      <c r="C329" s="3" t="n">
        <f aca="false">'SBF Data'!C329</f>
        <v>0.310546875</v>
      </c>
      <c r="D329" s="6" t="n">
        <v>89.479</v>
      </c>
      <c r="E329" s="6" t="n">
        <v>-61.046</v>
      </c>
      <c r="F329" s="6" t="n">
        <v>1.545</v>
      </c>
      <c r="G329" s="6" t="n">
        <v>0.191</v>
      </c>
      <c r="H329" s="6" t="n">
        <v>0.329</v>
      </c>
      <c r="I329" s="6" t="n">
        <v>-0.264</v>
      </c>
    </row>
    <row r="330" customFormat="false" ht="12.75" hidden="false" customHeight="false" outlineLevel="0" collapsed="false">
      <c r="A330" s="7" t="n">
        <f aca="false">'SBF Data'!A330</f>
        <v>320</v>
      </c>
      <c r="B330" s="14" t="n">
        <f aca="false">'SBF Data'!B330</f>
        <v>0.2984177</v>
      </c>
      <c r="C330" s="3" t="n">
        <f aca="false">'SBF Data'!C330</f>
        <v>0.3115234375</v>
      </c>
      <c r="D330" s="6" t="n">
        <v>90.074</v>
      </c>
      <c r="E330" s="6" t="n">
        <v>-59.856</v>
      </c>
      <c r="F330" s="6" t="n">
        <v>1.551</v>
      </c>
      <c r="G330" s="6" t="n">
        <v>0.202</v>
      </c>
      <c r="H330" s="6" t="n">
        <v>0.326</v>
      </c>
      <c r="I330" s="6" t="n">
        <v>-0.259</v>
      </c>
    </row>
    <row r="331" customFormat="false" ht="12.75" hidden="false" customHeight="false" outlineLevel="0" collapsed="false">
      <c r="A331" s="7" t="n">
        <f aca="false">'SBF Data'!A331</f>
        <v>321</v>
      </c>
      <c r="B331" s="14" t="n">
        <f aca="false">'SBF Data'!B331</f>
        <v>0.3003904</v>
      </c>
      <c r="C331" s="3" t="n">
        <f aca="false">'SBF Data'!C331</f>
        <v>0.3125</v>
      </c>
      <c r="D331" s="6" t="n">
        <v>90.661</v>
      </c>
      <c r="E331" s="6" t="n">
        <v>-58.67</v>
      </c>
      <c r="F331" s="6" t="n">
        <v>1.557</v>
      </c>
      <c r="G331" s="6" t="n">
        <v>0.212</v>
      </c>
      <c r="H331" s="6" t="n">
        <v>0.322</v>
      </c>
      <c r="I331" s="6" t="n">
        <v>-0.253</v>
      </c>
    </row>
    <row r="332" customFormat="false" ht="12.75" hidden="false" customHeight="false" outlineLevel="0" collapsed="false">
      <c r="A332" s="7" t="n">
        <f aca="false">'SBF Data'!A332</f>
        <v>322</v>
      </c>
      <c r="B332" s="14" t="n">
        <f aca="false">'SBF Data'!B332</f>
        <v>0.2971986</v>
      </c>
      <c r="C332" s="3" t="n">
        <f aca="false">'SBF Data'!C332</f>
        <v>0.3134765625</v>
      </c>
      <c r="D332" s="6" t="n">
        <v>91.24</v>
      </c>
      <c r="E332" s="6" t="n">
        <v>-57.489</v>
      </c>
      <c r="F332" s="6" t="n">
        <v>1.562</v>
      </c>
      <c r="G332" s="6" t="n">
        <v>0.223</v>
      </c>
      <c r="H332" s="6" t="n">
        <v>0.319</v>
      </c>
      <c r="I332" s="6" t="n">
        <v>-0.247</v>
      </c>
    </row>
    <row r="333" customFormat="false" ht="12.75" hidden="false" customHeight="false" outlineLevel="0" collapsed="false">
      <c r="A333" s="7" t="n">
        <f aca="false">'SBF Data'!A333</f>
        <v>323</v>
      </c>
      <c r="B333" s="14" t="n">
        <f aca="false">'SBF Data'!B333</f>
        <v>0.3055116</v>
      </c>
      <c r="C333" s="3" t="n">
        <f aca="false">'SBF Data'!C333</f>
        <v>0.314453125</v>
      </c>
      <c r="D333" s="6" t="n">
        <v>91.812</v>
      </c>
      <c r="E333" s="6" t="n">
        <v>-56.313</v>
      </c>
      <c r="F333" s="6" t="n">
        <v>1.568</v>
      </c>
      <c r="G333" s="6" t="n">
        <v>0.233</v>
      </c>
      <c r="H333" s="6" t="n">
        <v>0.315</v>
      </c>
      <c r="I333" s="6" t="n">
        <v>-0.242</v>
      </c>
    </row>
    <row r="334" customFormat="false" ht="12.75" hidden="false" customHeight="false" outlineLevel="0" collapsed="false">
      <c r="A334" s="7" t="n">
        <f aca="false">'SBF Data'!A334</f>
        <v>324</v>
      </c>
      <c r="B334" s="14" t="n">
        <f aca="false">'SBF Data'!B334</f>
        <v>0.3021477</v>
      </c>
      <c r="C334" s="3" t="n">
        <f aca="false">'SBF Data'!C334</f>
        <v>0.3154296875</v>
      </c>
      <c r="D334" s="6" t="n">
        <v>92.376</v>
      </c>
      <c r="E334" s="6" t="n">
        <v>-55.143</v>
      </c>
      <c r="F334" s="6" t="n">
        <v>1.573</v>
      </c>
      <c r="G334" s="6" t="n">
        <v>0.244</v>
      </c>
      <c r="H334" s="6" t="n">
        <v>0.312</v>
      </c>
      <c r="I334" s="6" t="n">
        <v>-0.236</v>
      </c>
    </row>
    <row r="335" customFormat="false" ht="12.75" hidden="false" customHeight="false" outlineLevel="0" collapsed="false">
      <c r="A335" s="7" t="n">
        <f aca="false">'SBF Data'!A335</f>
        <v>325</v>
      </c>
      <c r="B335" s="14" t="n">
        <f aca="false">'SBF Data'!B335</f>
        <v>0.3000294</v>
      </c>
      <c r="C335" s="3" t="n">
        <f aca="false">'SBF Data'!C335</f>
        <v>0.31640625</v>
      </c>
      <c r="D335" s="6" t="n">
        <v>92.934</v>
      </c>
      <c r="E335" s="6" t="n">
        <v>-53.977</v>
      </c>
      <c r="F335" s="6" t="n">
        <v>1.579</v>
      </c>
      <c r="G335" s="6" t="n">
        <v>0.254</v>
      </c>
      <c r="H335" s="6" t="n">
        <v>0.308</v>
      </c>
      <c r="I335" s="6" t="n">
        <v>-0.23</v>
      </c>
    </row>
    <row r="336" customFormat="false" ht="12.75" hidden="false" customHeight="false" outlineLevel="0" collapsed="false">
      <c r="A336" s="7" t="n">
        <f aca="false">'SBF Data'!A336</f>
        <v>326</v>
      </c>
      <c r="B336" s="14" t="n">
        <f aca="false">'SBF Data'!B336</f>
        <v>0.2987735</v>
      </c>
      <c r="C336" s="3" t="n">
        <f aca="false">'SBF Data'!C336</f>
        <v>0.3173828125</v>
      </c>
      <c r="D336" s="6" t="n">
        <v>93.484</v>
      </c>
      <c r="E336" s="6" t="n">
        <v>-52.818</v>
      </c>
      <c r="F336" s="6" t="n">
        <v>1.584</v>
      </c>
      <c r="G336" s="6" t="n">
        <v>0.265</v>
      </c>
      <c r="H336" s="6" t="n">
        <v>0.305</v>
      </c>
      <c r="I336" s="6" t="n">
        <v>-0.225</v>
      </c>
    </row>
    <row r="337" customFormat="false" ht="12.75" hidden="false" customHeight="false" outlineLevel="0" collapsed="false">
      <c r="A337" s="7" t="n">
        <f aca="false">'SBF Data'!A337</f>
        <v>327</v>
      </c>
      <c r="B337" s="14" t="n">
        <f aca="false">'SBF Data'!B337</f>
        <v>0.3022659</v>
      </c>
      <c r="C337" s="3" t="n">
        <f aca="false">'SBF Data'!C337</f>
        <v>0.318359375</v>
      </c>
      <c r="D337" s="6" t="n">
        <v>94.028</v>
      </c>
      <c r="E337" s="6" t="n">
        <v>-51.665</v>
      </c>
      <c r="F337" s="6" t="n">
        <v>1.589</v>
      </c>
      <c r="G337" s="6" t="n">
        <v>0.275</v>
      </c>
      <c r="H337" s="6" t="n">
        <v>0.301</v>
      </c>
      <c r="I337" s="6" t="n">
        <v>-0.219</v>
      </c>
    </row>
    <row r="338" customFormat="false" ht="12.75" hidden="false" customHeight="false" outlineLevel="0" collapsed="false">
      <c r="A338" s="7" t="n">
        <f aca="false">'SBF Data'!A338</f>
        <v>328</v>
      </c>
      <c r="B338" s="14" t="n">
        <f aca="false">'SBF Data'!B338</f>
        <v>0.2955401</v>
      </c>
      <c r="C338" s="3" t="n">
        <f aca="false">'SBF Data'!C338</f>
        <v>0.3193359375</v>
      </c>
      <c r="D338" s="6" t="n">
        <v>94.564</v>
      </c>
      <c r="E338" s="6" t="n">
        <v>-50.518</v>
      </c>
      <c r="F338" s="6" t="n">
        <v>1.594</v>
      </c>
      <c r="G338" s="6" t="n">
        <v>0.286</v>
      </c>
      <c r="H338" s="6" t="n">
        <v>0.297</v>
      </c>
      <c r="I338" s="6" t="n">
        <v>-0.214</v>
      </c>
    </row>
    <row r="339" customFormat="false" ht="12.75" hidden="false" customHeight="false" outlineLevel="0" collapsed="false">
      <c r="A339" s="7" t="n">
        <f aca="false">'SBF Data'!A339</f>
        <v>329</v>
      </c>
      <c r="B339" s="14" t="n">
        <f aca="false">'SBF Data'!B339</f>
        <v>0.3009318</v>
      </c>
      <c r="C339" s="3" t="n">
        <f aca="false">'SBF Data'!C339</f>
        <v>0.3203125</v>
      </c>
      <c r="D339" s="6" t="n">
        <v>95.094</v>
      </c>
      <c r="E339" s="6" t="n">
        <v>-49.377</v>
      </c>
      <c r="F339" s="6" t="n">
        <v>1.599</v>
      </c>
      <c r="G339" s="6" t="n">
        <v>0.296</v>
      </c>
      <c r="H339" s="6" t="n">
        <v>0.294</v>
      </c>
      <c r="I339" s="6" t="n">
        <v>-0.208</v>
      </c>
    </row>
    <row r="340" customFormat="false" ht="12.75" hidden="false" customHeight="false" outlineLevel="0" collapsed="false">
      <c r="A340" s="7" t="n">
        <f aca="false">'SBF Data'!A340</f>
        <v>330</v>
      </c>
      <c r="B340" s="14" t="n">
        <f aca="false">'SBF Data'!B340</f>
        <v>0.3005637</v>
      </c>
      <c r="C340" s="3" t="n">
        <f aca="false">'SBF Data'!C340</f>
        <v>0.3212890625</v>
      </c>
      <c r="D340" s="6" t="n">
        <v>95.618</v>
      </c>
      <c r="E340" s="6" t="n">
        <v>-48.243</v>
      </c>
      <c r="F340" s="6" t="n">
        <v>1.604</v>
      </c>
      <c r="G340" s="6" t="n">
        <v>0.306</v>
      </c>
      <c r="H340" s="6" t="n">
        <v>0.29</v>
      </c>
      <c r="I340" s="6" t="n">
        <v>-0.203</v>
      </c>
    </row>
    <row r="341" customFormat="false" ht="12.75" hidden="false" customHeight="false" outlineLevel="0" collapsed="false">
      <c r="A341" s="7" t="n">
        <f aca="false">'SBF Data'!A341</f>
        <v>331</v>
      </c>
      <c r="B341" s="14" t="n">
        <f aca="false">'SBF Data'!B341</f>
        <v>0.3057629</v>
      </c>
      <c r="C341" s="3" t="n">
        <f aca="false">'SBF Data'!C341</f>
        <v>0.322265625</v>
      </c>
      <c r="D341" s="6" t="n">
        <v>96.134</v>
      </c>
      <c r="E341" s="6" t="n">
        <v>-47.116</v>
      </c>
      <c r="F341" s="6" t="n">
        <v>1.609</v>
      </c>
      <c r="G341" s="6" t="n">
        <v>0.317</v>
      </c>
      <c r="H341" s="6" t="n">
        <v>0.286</v>
      </c>
      <c r="I341" s="6" t="n">
        <v>-0.197</v>
      </c>
    </row>
    <row r="342" customFormat="false" ht="12.75" hidden="false" customHeight="false" outlineLevel="0" collapsed="false">
      <c r="A342" s="7" t="n">
        <f aca="false">'SBF Data'!A342</f>
        <v>332</v>
      </c>
      <c r="B342" s="14" t="n">
        <f aca="false">'SBF Data'!B342</f>
        <v>0.3019354</v>
      </c>
      <c r="C342" s="3" t="n">
        <f aca="false">'SBF Data'!C342</f>
        <v>0.3232421875</v>
      </c>
      <c r="D342" s="6" t="n">
        <v>96.645</v>
      </c>
      <c r="E342" s="6" t="n">
        <v>-45.996</v>
      </c>
      <c r="F342" s="6" t="n">
        <v>1.614</v>
      </c>
      <c r="G342" s="6" t="n">
        <v>0.327</v>
      </c>
      <c r="H342" s="6" t="n">
        <v>0.283</v>
      </c>
      <c r="I342" s="6" t="n">
        <v>-0.192</v>
      </c>
    </row>
    <row r="343" customFormat="false" ht="12.75" hidden="false" customHeight="false" outlineLevel="0" collapsed="false">
      <c r="A343" s="7" t="n">
        <f aca="false">'SBF Data'!A343</f>
        <v>333</v>
      </c>
      <c r="B343" s="14" t="n">
        <f aca="false">'SBF Data'!B343</f>
        <v>0.3001034</v>
      </c>
      <c r="C343" s="3" t="n">
        <f aca="false">'SBF Data'!C343</f>
        <v>0.32421875</v>
      </c>
      <c r="D343" s="6" t="n">
        <v>97.149</v>
      </c>
      <c r="E343" s="6" t="n">
        <v>-44.884</v>
      </c>
      <c r="F343" s="6" t="n">
        <v>1.618</v>
      </c>
      <c r="G343" s="6" t="n">
        <v>0.338</v>
      </c>
      <c r="H343" s="6" t="n">
        <v>0.279</v>
      </c>
      <c r="I343" s="6" t="n">
        <v>-0.187</v>
      </c>
    </row>
    <row r="344" customFormat="false" ht="12.75" hidden="false" customHeight="false" outlineLevel="0" collapsed="false">
      <c r="A344" s="7" t="n">
        <f aca="false">'SBF Data'!A344</f>
        <v>334</v>
      </c>
      <c r="B344" s="14" t="n">
        <f aca="false">'SBF Data'!B344</f>
        <v>0.3024324</v>
      </c>
      <c r="C344" s="3" t="n">
        <f aca="false">'SBF Data'!C344</f>
        <v>0.3251953125</v>
      </c>
      <c r="D344" s="6" t="n">
        <v>97.648</v>
      </c>
      <c r="E344" s="6" t="n">
        <v>-43.78</v>
      </c>
      <c r="F344" s="6" t="n">
        <v>1.623</v>
      </c>
      <c r="G344" s="6" t="n">
        <v>0.348</v>
      </c>
      <c r="H344" s="6" t="n">
        <v>0.275</v>
      </c>
      <c r="I344" s="6" t="n">
        <v>-0.181</v>
      </c>
    </row>
    <row r="345" customFormat="false" ht="12.75" hidden="false" customHeight="false" outlineLevel="0" collapsed="false">
      <c r="A345" s="7" t="n">
        <f aca="false">'SBF Data'!A345</f>
        <v>335</v>
      </c>
      <c r="B345" s="14" t="n">
        <f aca="false">'SBF Data'!B345</f>
        <v>0.3022615</v>
      </c>
      <c r="C345" s="3" t="n">
        <f aca="false">'SBF Data'!C345</f>
        <v>0.326171875</v>
      </c>
      <c r="D345" s="6" t="n">
        <v>98.14</v>
      </c>
      <c r="E345" s="6" t="n">
        <v>-42.683</v>
      </c>
      <c r="F345" s="6" t="n">
        <v>1.627</v>
      </c>
      <c r="G345" s="6" t="n">
        <v>0.358</v>
      </c>
      <c r="H345" s="6" t="n">
        <v>0.271</v>
      </c>
      <c r="I345" s="6" t="n">
        <v>-0.176</v>
      </c>
    </row>
    <row r="346" customFormat="false" ht="12.75" hidden="false" customHeight="false" outlineLevel="0" collapsed="false">
      <c r="A346" s="7" t="n">
        <f aca="false">'SBF Data'!A346</f>
        <v>336</v>
      </c>
      <c r="B346" s="14" t="n">
        <f aca="false">'SBF Data'!B346</f>
        <v>0.3030988</v>
      </c>
      <c r="C346" s="3" t="n">
        <f aca="false">'SBF Data'!C346</f>
        <v>0.3271484375</v>
      </c>
      <c r="D346" s="6" t="n">
        <v>98.627</v>
      </c>
      <c r="E346" s="6" t="n">
        <v>-41.595</v>
      </c>
      <c r="F346" s="6" t="n">
        <v>1.632</v>
      </c>
      <c r="G346" s="6" t="n">
        <v>0.369</v>
      </c>
      <c r="H346" s="6" t="n">
        <v>0.267</v>
      </c>
      <c r="I346" s="6" t="n">
        <v>-0.171</v>
      </c>
    </row>
    <row r="347" customFormat="false" ht="12.75" hidden="false" customHeight="false" outlineLevel="0" collapsed="false">
      <c r="A347" s="7" t="n">
        <f aca="false">'SBF Data'!A347</f>
        <v>337</v>
      </c>
      <c r="B347" s="14" t="n">
        <f aca="false">'SBF Data'!B347</f>
        <v>0.3048928</v>
      </c>
      <c r="C347" s="3" t="n">
        <f aca="false">'SBF Data'!C347</f>
        <v>0.328125</v>
      </c>
      <c r="D347" s="6" t="n">
        <v>99.108</v>
      </c>
      <c r="E347" s="6" t="n">
        <v>-40.515</v>
      </c>
      <c r="F347" s="6" t="n">
        <v>1.636</v>
      </c>
      <c r="G347" s="6" t="n">
        <v>0.379</v>
      </c>
      <c r="H347" s="6" t="n">
        <v>0.264</v>
      </c>
      <c r="I347" s="6" t="n">
        <v>-0.166</v>
      </c>
    </row>
    <row r="348" customFormat="false" ht="12.75" hidden="false" customHeight="false" outlineLevel="0" collapsed="false">
      <c r="A348" s="7" t="n">
        <f aca="false">'SBF Data'!A348</f>
        <v>338</v>
      </c>
      <c r="B348" s="14" t="n">
        <f aca="false">'SBF Data'!B348</f>
        <v>0.3011288</v>
      </c>
      <c r="C348" s="3" t="n">
        <f aca="false">'SBF Data'!C348</f>
        <v>0.3291015625</v>
      </c>
      <c r="D348" s="6" t="n">
        <v>99.583</v>
      </c>
      <c r="E348" s="6" t="n">
        <v>-39.443</v>
      </c>
      <c r="F348" s="6" t="n">
        <v>1.64</v>
      </c>
      <c r="G348" s="6" t="n">
        <v>0.389</v>
      </c>
      <c r="H348" s="6" t="n">
        <v>0.26</v>
      </c>
      <c r="I348" s="6" t="n">
        <v>-0.161</v>
      </c>
    </row>
    <row r="349" customFormat="false" ht="12.75" hidden="false" customHeight="false" outlineLevel="0" collapsed="false">
      <c r="A349" s="7" t="n">
        <f aca="false">'SBF Data'!A349</f>
        <v>339</v>
      </c>
      <c r="B349" s="14" t="n">
        <f aca="false">'SBF Data'!B349</f>
        <v>0.2990031</v>
      </c>
      <c r="C349" s="3" t="n">
        <f aca="false">'SBF Data'!C349</f>
        <v>0.330078125</v>
      </c>
      <c r="D349" s="6" t="n">
        <v>100.053</v>
      </c>
      <c r="E349" s="6" t="n">
        <v>-38.381</v>
      </c>
      <c r="F349" s="6" t="n">
        <v>1.644</v>
      </c>
      <c r="G349" s="6" t="n">
        <v>0.4</v>
      </c>
      <c r="H349" s="6" t="n">
        <v>0.256</v>
      </c>
      <c r="I349" s="6" t="n">
        <v>-0.156</v>
      </c>
    </row>
    <row r="350" customFormat="false" ht="12.75" hidden="false" customHeight="false" outlineLevel="0" collapsed="false">
      <c r="A350" s="7" t="n">
        <f aca="false">'SBF Data'!A350</f>
        <v>340</v>
      </c>
      <c r="B350" s="14" t="n">
        <f aca="false">'SBF Data'!B350</f>
        <v>0.2995084</v>
      </c>
      <c r="C350" s="3" t="n">
        <f aca="false">'SBF Data'!C350</f>
        <v>0.3310546875</v>
      </c>
      <c r="D350" s="6" t="n">
        <v>100.518</v>
      </c>
      <c r="E350" s="6" t="n">
        <v>-37.327</v>
      </c>
      <c r="F350" s="6" t="n">
        <v>1.648</v>
      </c>
      <c r="G350" s="6" t="n">
        <v>0.41</v>
      </c>
      <c r="H350" s="6" t="n">
        <v>0.252</v>
      </c>
      <c r="I350" s="6" t="n">
        <v>-0.151</v>
      </c>
    </row>
    <row r="351" customFormat="false" ht="12.75" hidden="false" customHeight="false" outlineLevel="0" collapsed="false">
      <c r="A351" s="7" t="n">
        <f aca="false">'SBF Data'!A351</f>
        <v>341</v>
      </c>
      <c r="B351" s="14" t="n">
        <f aca="false">'SBF Data'!B351</f>
        <v>0.3024558</v>
      </c>
      <c r="C351" s="3" t="n">
        <f aca="false">'SBF Data'!C351</f>
        <v>0.33203125</v>
      </c>
      <c r="D351" s="6" t="n">
        <v>100.977</v>
      </c>
      <c r="E351" s="6" t="n">
        <v>-36.283</v>
      </c>
      <c r="F351" s="6" t="n">
        <v>1.652</v>
      </c>
      <c r="G351" s="6" t="n">
        <v>0.42</v>
      </c>
      <c r="H351" s="6" t="n">
        <v>0.248</v>
      </c>
      <c r="I351" s="6" t="n">
        <v>-0.146</v>
      </c>
    </row>
    <row r="352" customFormat="false" ht="12.75" hidden="false" customHeight="false" outlineLevel="0" collapsed="false">
      <c r="A352" s="7" t="n">
        <f aca="false">'SBF Data'!A352</f>
        <v>342</v>
      </c>
      <c r="B352" s="14" t="n">
        <f aca="false">'SBF Data'!B352</f>
        <v>0.2982513</v>
      </c>
      <c r="C352" s="3" t="n">
        <f aca="false">'SBF Data'!C352</f>
        <v>0.3330078125</v>
      </c>
      <c r="D352" s="6" t="n">
        <v>101.431</v>
      </c>
      <c r="E352" s="6" t="n">
        <v>-35.249</v>
      </c>
      <c r="F352" s="6" t="n">
        <v>1.656</v>
      </c>
      <c r="G352" s="6" t="n">
        <v>0.431</v>
      </c>
      <c r="H352" s="6" t="n">
        <v>0.244</v>
      </c>
      <c r="I352" s="6" t="n">
        <v>-0.141</v>
      </c>
    </row>
    <row r="353" customFormat="false" ht="12.75" hidden="false" customHeight="false" outlineLevel="0" collapsed="false">
      <c r="A353" s="7" t="n">
        <f aca="false">'SBF Data'!A353</f>
        <v>343</v>
      </c>
      <c r="B353" s="14" t="n">
        <f aca="false">'SBF Data'!B353</f>
        <v>0.3024179</v>
      </c>
      <c r="C353" s="3" t="n">
        <f aca="false">'SBF Data'!C353</f>
        <v>0.333984375</v>
      </c>
      <c r="D353" s="6" t="n">
        <v>101.881</v>
      </c>
      <c r="E353" s="6" t="n">
        <v>-34.224</v>
      </c>
      <c r="F353" s="6" t="n">
        <v>1.659</v>
      </c>
      <c r="G353" s="6" t="n">
        <v>0.441</v>
      </c>
      <c r="H353" s="6" t="n">
        <v>0.241</v>
      </c>
      <c r="I353" s="6" t="n">
        <v>-0.136</v>
      </c>
    </row>
    <row r="354" customFormat="false" ht="12.75" hidden="false" customHeight="false" outlineLevel="0" collapsed="false">
      <c r="A354" s="7" t="n">
        <f aca="false">'SBF Data'!A354</f>
        <v>344</v>
      </c>
      <c r="B354" s="14" t="n">
        <f aca="false">'SBF Data'!B354</f>
        <v>0.3016901</v>
      </c>
      <c r="C354" s="3" t="n">
        <f aca="false">'SBF Data'!C354</f>
        <v>0.3349609375</v>
      </c>
      <c r="D354" s="6" t="n">
        <v>102.326</v>
      </c>
      <c r="E354" s="6" t="n">
        <v>-33.209</v>
      </c>
      <c r="F354" s="6" t="n">
        <v>1.663</v>
      </c>
      <c r="G354" s="6" t="n">
        <v>0.451</v>
      </c>
      <c r="H354" s="6" t="n">
        <v>0.237</v>
      </c>
      <c r="I354" s="6" t="n">
        <v>-0.131</v>
      </c>
    </row>
    <row r="355" customFormat="false" ht="12.75" hidden="false" customHeight="false" outlineLevel="0" collapsed="false">
      <c r="A355" s="7" t="n">
        <f aca="false">'SBF Data'!A355</f>
        <v>345</v>
      </c>
      <c r="B355" s="14" t="n">
        <f aca="false">'SBF Data'!B355</f>
        <v>0.3017685</v>
      </c>
      <c r="C355" s="3" t="n">
        <f aca="false">'SBF Data'!C355</f>
        <v>0.3359375</v>
      </c>
      <c r="D355" s="6" t="n">
        <v>102.766</v>
      </c>
      <c r="E355" s="6" t="n">
        <v>-32.204</v>
      </c>
      <c r="F355" s="6" t="n">
        <v>1.666</v>
      </c>
      <c r="G355" s="6" t="n">
        <v>0.461</v>
      </c>
      <c r="H355" s="6" t="n">
        <v>0.233</v>
      </c>
      <c r="I355" s="6" t="n">
        <v>-0.126</v>
      </c>
    </row>
    <row r="356" customFormat="false" ht="12.75" hidden="false" customHeight="false" outlineLevel="0" collapsed="false">
      <c r="A356" s="7" t="n">
        <f aca="false">'SBF Data'!A356</f>
        <v>346</v>
      </c>
      <c r="B356" s="14" t="n">
        <f aca="false">'SBF Data'!B356</f>
        <v>0.3008648</v>
      </c>
      <c r="C356" s="3" t="n">
        <f aca="false">'SBF Data'!C356</f>
        <v>0.3369140625</v>
      </c>
      <c r="D356" s="6" t="n">
        <v>103.201</v>
      </c>
      <c r="E356" s="6" t="n">
        <v>-31.209</v>
      </c>
      <c r="F356" s="6" t="n">
        <v>1.67</v>
      </c>
      <c r="G356" s="6" t="n">
        <v>0.472</v>
      </c>
      <c r="H356" s="6" t="n">
        <v>0.229</v>
      </c>
      <c r="I356" s="6" t="n">
        <v>-0.121</v>
      </c>
    </row>
    <row r="357" customFormat="false" ht="12.75" hidden="false" customHeight="false" outlineLevel="0" collapsed="false">
      <c r="A357" s="7" t="n">
        <f aca="false">'SBF Data'!A357</f>
        <v>347</v>
      </c>
      <c r="B357" s="14" t="n">
        <f aca="false">'SBF Data'!B357</f>
        <v>0.3056335</v>
      </c>
      <c r="C357" s="3" t="n">
        <f aca="false">'SBF Data'!C357</f>
        <v>0.337890625</v>
      </c>
      <c r="D357" s="6" t="n">
        <v>103.632</v>
      </c>
      <c r="E357" s="6" t="n">
        <v>-30.225</v>
      </c>
      <c r="F357" s="6" t="n">
        <v>1.673</v>
      </c>
      <c r="G357" s="6" t="n">
        <v>0.482</v>
      </c>
      <c r="H357" s="6" t="n">
        <v>0.225</v>
      </c>
      <c r="I357" s="6" t="n">
        <v>-0.116</v>
      </c>
    </row>
    <row r="358" customFormat="false" ht="12.75" hidden="false" customHeight="false" outlineLevel="0" collapsed="false">
      <c r="A358" s="7" t="n">
        <f aca="false">'SBF Data'!A358</f>
        <v>348</v>
      </c>
      <c r="B358" s="14" t="n">
        <f aca="false">'SBF Data'!B358</f>
        <v>0.3015748</v>
      </c>
      <c r="C358" s="3" t="n">
        <f aca="false">'SBF Data'!C358</f>
        <v>0.3388671875</v>
      </c>
      <c r="D358" s="6" t="n">
        <v>104.059</v>
      </c>
      <c r="E358" s="6" t="n">
        <v>-29.252</v>
      </c>
      <c r="F358" s="6" t="n">
        <v>1.676</v>
      </c>
      <c r="G358" s="6" t="n">
        <v>0.492</v>
      </c>
      <c r="H358" s="6" t="n">
        <v>0.221</v>
      </c>
      <c r="I358" s="6" t="n">
        <v>-0.112</v>
      </c>
    </row>
    <row r="359" customFormat="false" ht="12.75" hidden="false" customHeight="false" outlineLevel="0" collapsed="false">
      <c r="A359" s="7" t="n">
        <f aca="false">'SBF Data'!A359</f>
        <v>349</v>
      </c>
      <c r="B359" s="14" t="n">
        <f aca="false">'SBF Data'!B359</f>
        <v>0.3009874</v>
      </c>
      <c r="C359" s="3" t="n">
        <f aca="false">'SBF Data'!C359</f>
        <v>0.33984375</v>
      </c>
      <c r="D359" s="6" t="n">
        <v>104.482</v>
      </c>
      <c r="E359" s="6" t="n">
        <v>-28.29</v>
      </c>
      <c r="F359" s="6" t="n">
        <v>1.679</v>
      </c>
      <c r="G359" s="6" t="n">
        <v>0.502</v>
      </c>
      <c r="H359" s="6" t="n">
        <v>0.217</v>
      </c>
      <c r="I359" s="6" t="n">
        <v>-0.107</v>
      </c>
    </row>
    <row r="360" customFormat="false" ht="12.75" hidden="false" customHeight="false" outlineLevel="0" collapsed="false">
      <c r="A360" s="7" t="n">
        <f aca="false">'SBF Data'!A360</f>
        <v>350</v>
      </c>
      <c r="B360" s="14" t="n">
        <f aca="false">'SBF Data'!B360</f>
        <v>0.2954634</v>
      </c>
      <c r="C360" s="3" t="n">
        <f aca="false">'SBF Data'!C360</f>
        <v>0.3408203125</v>
      </c>
      <c r="D360" s="6" t="n">
        <v>104.901</v>
      </c>
      <c r="E360" s="6" t="n">
        <v>-27.338</v>
      </c>
      <c r="F360" s="6" t="n">
        <v>1.682</v>
      </c>
      <c r="G360" s="6" t="n">
        <v>0.512</v>
      </c>
      <c r="H360" s="6" t="n">
        <v>0.214</v>
      </c>
      <c r="I360" s="6" t="n">
        <v>-0.103</v>
      </c>
    </row>
    <row r="361" customFormat="false" ht="12.75" hidden="false" customHeight="false" outlineLevel="0" collapsed="false">
      <c r="A361" s="7" t="n">
        <f aca="false">'SBF Data'!A361</f>
        <v>351</v>
      </c>
      <c r="B361" s="14" t="n">
        <f aca="false">'SBF Data'!B361</f>
        <v>0.3029574</v>
      </c>
      <c r="C361" s="3" t="n">
        <f aca="false">'SBF Data'!C361</f>
        <v>0.341796875</v>
      </c>
      <c r="D361" s="6" t="n">
        <v>105.316</v>
      </c>
      <c r="E361" s="6" t="n">
        <v>-26.398</v>
      </c>
      <c r="F361" s="6" t="n">
        <v>1.685</v>
      </c>
      <c r="G361" s="6" t="n">
        <v>0.522</v>
      </c>
      <c r="H361" s="6" t="n">
        <v>0.21</v>
      </c>
      <c r="I361" s="6" t="n">
        <v>-0.098</v>
      </c>
    </row>
    <row r="362" customFormat="false" ht="12.75" hidden="false" customHeight="false" outlineLevel="0" collapsed="false">
      <c r="A362" s="7" t="n">
        <f aca="false">'SBF Data'!A362</f>
        <v>352</v>
      </c>
      <c r="B362" s="14" t="n">
        <f aca="false">'SBF Data'!B362</f>
        <v>0.2965655</v>
      </c>
      <c r="C362" s="3" t="n">
        <f aca="false">'SBF Data'!C362</f>
        <v>0.3427734375</v>
      </c>
      <c r="D362" s="6" t="n">
        <v>105.727</v>
      </c>
      <c r="E362" s="6" t="n">
        <v>-25.47</v>
      </c>
      <c r="F362" s="6" t="n">
        <v>1.688</v>
      </c>
      <c r="G362" s="6" t="n">
        <v>0.532</v>
      </c>
      <c r="H362" s="6" t="n">
        <v>0.206</v>
      </c>
      <c r="I362" s="6" t="n">
        <v>-0.094</v>
      </c>
    </row>
    <row r="363" customFormat="false" ht="12.75" hidden="false" customHeight="false" outlineLevel="0" collapsed="false">
      <c r="A363" s="7" t="n">
        <f aca="false">'SBF Data'!A363</f>
        <v>353</v>
      </c>
      <c r="B363" s="14" t="n">
        <f aca="false">'SBF Data'!B363</f>
        <v>0.2981583</v>
      </c>
      <c r="C363" s="3" t="n">
        <f aca="false">'SBF Data'!C363</f>
        <v>0.34375</v>
      </c>
      <c r="D363" s="6" t="n">
        <v>106.135</v>
      </c>
      <c r="E363" s="6" t="n">
        <v>-24.553</v>
      </c>
      <c r="F363" s="6" t="n">
        <v>1.691</v>
      </c>
      <c r="G363" s="6" t="n">
        <v>0.542</v>
      </c>
      <c r="H363" s="6" t="n">
        <v>0.202</v>
      </c>
      <c r="I363" s="6" t="n">
        <v>-0.089</v>
      </c>
    </row>
    <row r="364" customFormat="false" ht="12.75" hidden="false" customHeight="false" outlineLevel="0" collapsed="false">
      <c r="A364" s="7" t="n">
        <f aca="false">'SBF Data'!A364</f>
        <v>354</v>
      </c>
      <c r="B364" s="14" t="n">
        <f aca="false">'SBF Data'!B364</f>
        <v>0.3010453</v>
      </c>
      <c r="C364" s="3" t="n">
        <f aca="false">'SBF Data'!C364</f>
        <v>0.3447265625</v>
      </c>
      <c r="D364" s="6" t="n">
        <v>106.539</v>
      </c>
      <c r="E364" s="6" t="n">
        <v>-23.648</v>
      </c>
      <c r="F364" s="6" t="n">
        <v>1.693</v>
      </c>
      <c r="G364" s="6" t="n">
        <v>0.552</v>
      </c>
      <c r="H364" s="6" t="n">
        <v>0.198</v>
      </c>
      <c r="I364" s="6" t="n">
        <v>-0.085</v>
      </c>
    </row>
    <row r="365" customFormat="false" ht="12.75" hidden="false" customHeight="false" outlineLevel="0" collapsed="false">
      <c r="A365" s="7" t="n">
        <f aca="false">'SBF Data'!A365</f>
        <v>355</v>
      </c>
      <c r="B365" s="14" t="n">
        <f aca="false">'SBF Data'!B365</f>
        <v>0.3005832</v>
      </c>
      <c r="C365" s="3" t="n">
        <f aca="false">'SBF Data'!C365</f>
        <v>0.345703125</v>
      </c>
      <c r="D365" s="6" t="n">
        <v>106.94</v>
      </c>
      <c r="E365" s="6" t="n">
        <v>-22.754</v>
      </c>
      <c r="F365" s="6" t="n">
        <v>1.696</v>
      </c>
      <c r="G365" s="6" t="n">
        <v>0.562</v>
      </c>
      <c r="H365" s="6" t="n">
        <v>0.195</v>
      </c>
      <c r="I365" s="6" t="n">
        <v>-0.08</v>
      </c>
    </row>
    <row r="366" customFormat="false" ht="12.75" hidden="false" customHeight="false" outlineLevel="0" collapsed="false">
      <c r="A366" s="7" t="n">
        <f aca="false">'SBF Data'!A366</f>
        <v>356</v>
      </c>
      <c r="B366" s="14" t="n">
        <f aca="false">'SBF Data'!B366</f>
        <v>0.2995375</v>
      </c>
      <c r="C366" s="3" t="n">
        <f aca="false">'SBF Data'!C366</f>
        <v>0.3466796875</v>
      </c>
      <c r="D366" s="6" t="n">
        <v>107.338</v>
      </c>
      <c r="E366" s="6" t="n">
        <v>-21.873</v>
      </c>
      <c r="F366" s="6" t="n">
        <v>1.698</v>
      </c>
      <c r="G366" s="6" t="n">
        <v>0.572</v>
      </c>
      <c r="H366" s="6" t="n">
        <v>0.191</v>
      </c>
      <c r="I366" s="6" t="n">
        <v>-0.076</v>
      </c>
    </row>
    <row r="367" customFormat="false" ht="12.75" hidden="false" customHeight="false" outlineLevel="0" collapsed="false">
      <c r="A367" s="7" t="n">
        <f aca="false">'SBF Data'!A367</f>
        <v>357</v>
      </c>
      <c r="B367" s="14" t="n">
        <f aca="false">'SBF Data'!B367</f>
        <v>0.3013295</v>
      </c>
      <c r="C367" s="3" t="n">
        <f aca="false">'SBF Data'!C367</f>
        <v>0.34765625</v>
      </c>
      <c r="D367" s="6" t="n">
        <v>107.733</v>
      </c>
      <c r="E367" s="6" t="n">
        <v>-21.004</v>
      </c>
      <c r="F367" s="6" t="n">
        <v>1.7</v>
      </c>
      <c r="G367" s="6" t="n">
        <v>0.582</v>
      </c>
      <c r="H367" s="6" t="n">
        <v>0.187</v>
      </c>
      <c r="I367" s="6" t="n">
        <v>-0.072</v>
      </c>
    </row>
    <row r="368" customFormat="false" ht="12.75" hidden="false" customHeight="false" outlineLevel="0" collapsed="false">
      <c r="A368" s="7" t="n">
        <f aca="false">'SBF Data'!A368</f>
        <v>358</v>
      </c>
      <c r="B368" s="14" t="n">
        <f aca="false">'SBF Data'!B368</f>
        <v>0.3028756</v>
      </c>
      <c r="C368" s="3" t="n">
        <f aca="false">'SBF Data'!C368</f>
        <v>0.3486328125</v>
      </c>
      <c r="D368" s="6" t="n">
        <v>108.125</v>
      </c>
      <c r="E368" s="6" t="n">
        <v>-20.148</v>
      </c>
      <c r="F368" s="6" t="n">
        <v>1.702</v>
      </c>
      <c r="G368" s="6" t="n">
        <v>0.592</v>
      </c>
      <c r="H368" s="6" t="n">
        <v>0.183</v>
      </c>
      <c r="I368" s="6" t="n">
        <v>-0.068</v>
      </c>
    </row>
    <row r="369" customFormat="false" ht="12.75" hidden="false" customHeight="false" outlineLevel="0" collapsed="false">
      <c r="A369" s="7" t="n">
        <f aca="false">'SBF Data'!A369</f>
        <v>359</v>
      </c>
      <c r="B369" s="14" t="n">
        <f aca="false">'SBF Data'!B369</f>
        <v>0.3018336</v>
      </c>
      <c r="C369" s="3" t="n">
        <f aca="false">'SBF Data'!C369</f>
        <v>0.349609375</v>
      </c>
      <c r="D369" s="6" t="n">
        <v>108.514</v>
      </c>
      <c r="E369" s="6" t="n">
        <v>-19.304</v>
      </c>
      <c r="F369" s="6" t="n">
        <v>1.704</v>
      </c>
      <c r="G369" s="6" t="n">
        <v>0.602</v>
      </c>
      <c r="H369" s="6" t="n">
        <v>0.18</v>
      </c>
      <c r="I369" s="6" t="n">
        <v>-0.064</v>
      </c>
    </row>
    <row r="370" customFormat="false" ht="12.75" hidden="false" customHeight="false" outlineLevel="0" collapsed="false">
      <c r="A370" s="7" t="n">
        <f aca="false">'SBF Data'!A370</f>
        <v>360</v>
      </c>
      <c r="B370" s="14" t="n">
        <f aca="false">'SBF Data'!B370</f>
        <v>0.3038469</v>
      </c>
      <c r="C370" s="3" t="n">
        <f aca="false">'SBF Data'!C370</f>
        <v>0.3505859375</v>
      </c>
      <c r="D370" s="6" t="n">
        <v>108.9</v>
      </c>
      <c r="E370" s="6" t="n">
        <v>-18.473</v>
      </c>
      <c r="F370" s="6" t="n">
        <v>1.706</v>
      </c>
      <c r="G370" s="6" t="n">
        <v>0.612</v>
      </c>
      <c r="H370" s="6" t="n">
        <v>0.176</v>
      </c>
      <c r="I370" s="6" t="n">
        <v>-0.06</v>
      </c>
    </row>
    <row r="371" customFormat="false" ht="12.75" hidden="false" customHeight="false" outlineLevel="0" collapsed="false">
      <c r="A371" s="7" t="n">
        <f aca="false">'SBF Data'!A371</f>
        <v>361</v>
      </c>
      <c r="B371" s="14" t="n">
        <f aca="false">'SBF Data'!B371</f>
        <v>0.3029767</v>
      </c>
      <c r="C371" s="3" t="n">
        <f aca="false">'SBF Data'!C371</f>
        <v>0.3515625</v>
      </c>
      <c r="D371" s="6" t="n">
        <v>109.284</v>
      </c>
      <c r="E371" s="6" t="n">
        <v>-17.655</v>
      </c>
      <c r="F371" s="6" t="n">
        <v>1.708</v>
      </c>
      <c r="G371" s="6" t="n">
        <v>0.621</v>
      </c>
      <c r="H371" s="6" t="n">
        <v>0.172</v>
      </c>
      <c r="I371" s="6" t="n">
        <v>-0.056</v>
      </c>
    </row>
    <row r="372" customFormat="false" ht="12.75" hidden="false" customHeight="false" outlineLevel="0" collapsed="false">
      <c r="A372" s="7" t="n">
        <f aca="false">'SBF Data'!A372</f>
        <v>362</v>
      </c>
      <c r="B372" s="14" t="n">
        <f aca="false">'SBF Data'!B372</f>
        <v>0.3042904</v>
      </c>
      <c r="C372" s="3" t="n">
        <f aca="false">'SBF Data'!C372</f>
        <v>0.3525390625</v>
      </c>
      <c r="D372" s="6" t="n">
        <v>109.665</v>
      </c>
      <c r="E372" s="6" t="n">
        <v>-16.849</v>
      </c>
      <c r="F372" s="6" t="n">
        <v>1.71</v>
      </c>
      <c r="G372" s="6" t="n">
        <v>0.631</v>
      </c>
      <c r="H372" s="6" t="n">
        <v>0.169</v>
      </c>
      <c r="I372" s="6" t="n">
        <v>-0.052</v>
      </c>
    </row>
    <row r="373" customFormat="false" ht="12.75" hidden="false" customHeight="false" outlineLevel="0" collapsed="false">
      <c r="A373" s="7" t="n">
        <f aca="false">'SBF Data'!A373</f>
        <v>363</v>
      </c>
      <c r="B373" s="14" t="n">
        <f aca="false">'SBF Data'!B373</f>
        <v>0.3005651</v>
      </c>
      <c r="C373" s="3" t="n">
        <f aca="false">'SBF Data'!C373</f>
        <v>0.353515625</v>
      </c>
      <c r="D373" s="6" t="n">
        <v>110.044</v>
      </c>
      <c r="E373" s="6" t="n">
        <v>-16.057</v>
      </c>
      <c r="F373" s="6" t="n">
        <v>1.711</v>
      </c>
      <c r="G373" s="6" t="n">
        <v>0.641</v>
      </c>
      <c r="H373" s="6" t="n">
        <v>0.165</v>
      </c>
      <c r="I373" s="6" t="n">
        <v>-0.048</v>
      </c>
    </row>
    <row r="374" customFormat="false" ht="12.75" hidden="false" customHeight="false" outlineLevel="0" collapsed="false">
      <c r="A374" s="7" t="n">
        <f aca="false">'SBF Data'!A374</f>
        <v>364</v>
      </c>
      <c r="B374" s="14" t="n">
        <f aca="false">'SBF Data'!B374</f>
        <v>0.2990615</v>
      </c>
      <c r="C374" s="3" t="n">
        <f aca="false">'SBF Data'!C374</f>
        <v>0.3544921875</v>
      </c>
      <c r="D374" s="6" t="n">
        <v>110.422</v>
      </c>
      <c r="E374" s="6" t="n">
        <v>-15.278</v>
      </c>
      <c r="F374" s="6" t="n">
        <v>1.713</v>
      </c>
      <c r="G374" s="6" t="n">
        <v>0.651</v>
      </c>
      <c r="H374" s="6" t="n">
        <v>0.162</v>
      </c>
      <c r="I374" s="6" t="n">
        <v>-0.044</v>
      </c>
    </row>
    <row r="375" customFormat="false" ht="12.75" hidden="false" customHeight="false" outlineLevel="0" collapsed="false">
      <c r="A375" s="7" t="n">
        <f aca="false">'SBF Data'!A375</f>
        <v>365</v>
      </c>
      <c r="B375" s="14" t="n">
        <f aca="false">'SBF Data'!B375</f>
        <v>0.3023328</v>
      </c>
      <c r="C375" s="3" t="n">
        <f aca="false">'SBF Data'!C375</f>
        <v>0.35546875</v>
      </c>
      <c r="D375" s="6" t="n">
        <v>110.796</v>
      </c>
      <c r="E375" s="6" t="n">
        <v>-14.512</v>
      </c>
      <c r="F375" s="6" t="n">
        <v>1.714</v>
      </c>
      <c r="G375" s="6" t="n">
        <v>0.66</v>
      </c>
      <c r="H375" s="6" t="n">
        <v>0.158</v>
      </c>
      <c r="I375" s="6" t="n">
        <v>-0.04</v>
      </c>
    </row>
    <row r="376" customFormat="false" ht="12.75" hidden="false" customHeight="false" outlineLevel="0" collapsed="false">
      <c r="A376" s="7" t="n">
        <f aca="false">'SBF Data'!A376</f>
        <v>366</v>
      </c>
      <c r="B376" s="14" t="n">
        <f aca="false">'SBF Data'!B376</f>
        <v>0.3051128</v>
      </c>
      <c r="C376" s="3" t="n">
        <f aca="false">'SBF Data'!C376</f>
        <v>0.3564453125</v>
      </c>
      <c r="D376" s="6" t="n">
        <v>111.17</v>
      </c>
      <c r="E376" s="6" t="n">
        <v>-13.759</v>
      </c>
      <c r="F376" s="6" t="n">
        <v>1.715</v>
      </c>
      <c r="G376" s="6" t="n">
        <v>0.67</v>
      </c>
      <c r="H376" s="6" t="n">
        <v>0.155</v>
      </c>
      <c r="I376" s="6" t="n">
        <v>-0.037</v>
      </c>
    </row>
    <row r="377" customFormat="false" ht="12.75" hidden="false" customHeight="false" outlineLevel="0" collapsed="false">
      <c r="A377" s="7" t="n">
        <f aca="false">'SBF Data'!A377</f>
        <v>367</v>
      </c>
      <c r="B377" s="14" t="n">
        <f aca="false">'SBF Data'!B377</f>
        <v>0.3073586</v>
      </c>
      <c r="C377" s="3" t="n">
        <f aca="false">'SBF Data'!C377</f>
        <v>0.357421875</v>
      </c>
      <c r="D377" s="6" t="n">
        <v>111.541</v>
      </c>
      <c r="E377" s="6" t="n">
        <v>-13.02</v>
      </c>
      <c r="F377" s="6" t="n">
        <v>1.716</v>
      </c>
      <c r="G377" s="6" t="n">
        <v>0.68</v>
      </c>
      <c r="H377" s="6" t="n">
        <v>0.151</v>
      </c>
      <c r="I377" s="6" t="n">
        <v>-0.033</v>
      </c>
    </row>
    <row r="378" customFormat="false" ht="12.75" hidden="false" customHeight="false" outlineLevel="0" collapsed="false">
      <c r="A378" s="7" t="n">
        <f aca="false">'SBF Data'!A378</f>
        <v>368</v>
      </c>
      <c r="B378" s="14" t="n">
        <f aca="false">'SBF Data'!B378</f>
        <v>0.3031</v>
      </c>
      <c r="C378" s="3" t="n">
        <f aca="false">'SBF Data'!C378</f>
        <v>0.3583984375</v>
      </c>
      <c r="D378" s="6" t="n">
        <v>111.911</v>
      </c>
      <c r="E378" s="6" t="n">
        <v>-12.295</v>
      </c>
      <c r="F378" s="6" t="n">
        <v>1.717</v>
      </c>
      <c r="G378" s="6" t="n">
        <v>0.689</v>
      </c>
      <c r="H378" s="6" t="n">
        <v>0.148</v>
      </c>
      <c r="I378" s="6" t="n">
        <v>-0.03</v>
      </c>
    </row>
    <row r="379" customFormat="false" ht="12.75" hidden="false" customHeight="false" outlineLevel="0" collapsed="false">
      <c r="A379" s="7" t="n">
        <f aca="false">'SBF Data'!A379</f>
        <v>369</v>
      </c>
      <c r="B379" s="14" t="n">
        <f aca="false">'SBF Data'!B379</f>
        <v>0.3039644</v>
      </c>
      <c r="C379" s="3" t="n">
        <f aca="false">'SBF Data'!C379</f>
        <v>0.359375</v>
      </c>
      <c r="D379" s="6" t="n">
        <v>112.279</v>
      </c>
      <c r="E379" s="6" t="n">
        <v>-11.583</v>
      </c>
      <c r="F379" s="6" t="n">
        <v>1.718</v>
      </c>
      <c r="G379" s="6" t="n">
        <v>0.699</v>
      </c>
      <c r="H379" s="6" t="n">
        <v>0.144</v>
      </c>
      <c r="I379" s="6" t="n">
        <v>-0.026</v>
      </c>
    </row>
    <row r="380" customFormat="false" ht="12.75" hidden="false" customHeight="false" outlineLevel="0" collapsed="false">
      <c r="A380" s="7" t="n">
        <f aca="false">'SBF Data'!A380</f>
        <v>370</v>
      </c>
      <c r="B380" s="14" t="n">
        <f aca="false">'SBF Data'!B380</f>
        <v>0.3021937</v>
      </c>
      <c r="C380" s="3" t="n">
        <f aca="false">'SBF Data'!C380</f>
        <v>0.3603515625</v>
      </c>
      <c r="D380" s="6" t="n">
        <v>112.645</v>
      </c>
      <c r="E380" s="6" t="n">
        <v>-10.885</v>
      </c>
      <c r="F380" s="6" t="n">
        <v>1.719</v>
      </c>
      <c r="G380" s="6" t="n">
        <v>0.708</v>
      </c>
      <c r="H380" s="6" t="n">
        <v>0.141</v>
      </c>
      <c r="I380" s="6" t="n">
        <v>-0.023</v>
      </c>
    </row>
    <row r="381" customFormat="false" ht="12.75" hidden="false" customHeight="false" outlineLevel="0" collapsed="false">
      <c r="A381" s="7" t="n">
        <f aca="false">'SBF Data'!A381</f>
        <v>371</v>
      </c>
      <c r="B381" s="14" t="n">
        <f aca="false">'SBF Data'!B381</f>
        <v>0.3062733</v>
      </c>
      <c r="C381" s="3" t="n">
        <f aca="false">'SBF Data'!C381</f>
        <v>0.361328125</v>
      </c>
      <c r="D381" s="6" t="n">
        <v>113.011</v>
      </c>
      <c r="E381" s="6" t="n">
        <v>-10.201</v>
      </c>
      <c r="F381" s="6" t="n">
        <v>1.72</v>
      </c>
      <c r="G381" s="6" t="n">
        <v>0.718</v>
      </c>
      <c r="H381" s="6" t="n">
        <v>0.138</v>
      </c>
      <c r="I381" s="6" t="n">
        <v>-0.019</v>
      </c>
    </row>
    <row r="382" customFormat="false" ht="12.75" hidden="false" customHeight="false" outlineLevel="0" collapsed="false">
      <c r="A382" s="7" t="n">
        <f aca="false">'SBF Data'!A382</f>
        <v>372</v>
      </c>
      <c r="B382" s="14" t="n">
        <f aca="false">'SBF Data'!B382</f>
        <v>0.2982442</v>
      </c>
      <c r="C382" s="3" t="n">
        <f aca="false">'SBF Data'!C382</f>
        <v>0.3623046875</v>
      </c>
      <c r="D382" s="6" t="n">
        <v>113.375</v>
      </c>
      <c r="E382" s="6" t="n">
        <v>-9.531</v>
      </c>
      <c r="F382" s="6" t="n">
        <v>1.72</v>
      </c>
      <c r="G382" s="6" t="n">
        <v>0.727</v>
      </c>
      <c r="H382" s="6" t="n">
        <v>0.134</v>
      </c>
      <c r="I382" s="6" t="n">
        <v>-0.016</v>
      </c>
    </row>
    <row r="383" customFormat="false" ht="12.75" hidden="false" customHeight="false" outlineLevel="0" collapsed="false">
      <c r="A383" s="7" t="n">
        <f aca="false">'SBF Data'!A383</f>
        <v>373</v>
      </c>
      <c r="B383" s="14" t="n">
        <f aca="false">'SBF Data'!B383</f>
        <v>0.3023626</v>
      </c>
      <c r="C383" s="3" t="n">
        <f aca="false">'SBF Data'!C383</f>
        <v>0.36328125</v>
      </c>
      <c r="D383" s="6" t="n">
        <v>113.738</v>
      </c>
      <c r="E383" s="6" t="n">
        <v>-8.875</v>
      </c>
      <c r="F383" s="6" t="n">
        <v>1.721</v>
      </c>
      <c r="G383" s="6" t="n">
        <v>0.736</v>
      </c>
      <c r="H383" s="6" t="n">
        <v>0.131</v>
      </c>
      <c r="I383" s="6" t="n">
        <v>-0.013</v>
      </c>
    </row>
    <row r="384" customFormat="false" ht="12.75" hidden="false" customHeight="false" outlineLevel="0" collapsed="false">
      <c r="A384" s="7" t="n">
        <f aca="false">'SBF Data'!A384</f>
        <v>374</v>
      </c>
      <c r="B384" s="14" t="n">
        <f aca="false">'SBF Data'!B384</f>
        <v>0.3037753</v>
      </c>
      <c r="C384" s="3" t="n">
        <f aca="false">'SBF Data'!C384</f>
        <v>0.3642578125</v>
      </c>
      <c r="D384" s="6" t="n">
        <v>114.1</v>
      </c>
      <c r="E384" s="6" t="n">
        <v>-8.233</v>
      </c>
      <c r="F384" s="6" t="n">
        <v>1.721</v>
      </c>
      <c r="G384" s="6" t="n">
        <v>0.746</v>
      </c>
      <c r="H384" s="6" t="n">
        <v>0.128</v>
      </c>
      <c r="I384" s="6" t="n">
        <v>-0.01</v>
      </c>
    </row>
    <row r="385" customFormat="false" ht="12.75" hidden="false" customHeight="false" outlineLevel="0" collapsed="false">
      <c r="A385" s="7" t="n">
        <f aca="false">'SBF Data'!A385</f>
        <v>375</v>
      </c>
      <c r="B385" s="14" t="n">
        <f aca="false">'SBF Data'!B385</f>
        <v>0.3023332</v>
      </c>
      <c r="C385" s="3" t="n">
        <f aca="false">'SBF Data'!C385</f>
        <v>0.365234375</v>
      </c>
      <c r="D385" s="6" t="n">
        <v>114.462</v>
      </c>
      <c r="E385" s="6" t="n">
        <v>-7.605</v>
      </c>
      <c r="F385" s="6" t="n">
        <v>1.721</v>
      </c>
      <c r="G385" s="6" t="n">
        <v>0.755</v>
      </c>
      <c r="H385" s="6" t="n">
        <v>0.125</v>
      </c>
      <c r="I385" s="6" t="n">
        <v>-0.007</v>
      </c>
    </row>
    <row r="386" customFormat="false" ht="12.75" hidden="false" customHeight="false" outlineLevel="0" collapsed="false">
      <c r="A386" s="7" t="n">
        <f aca="false">'SBF Data'!A386</f>
        <v>376</v>
      </c>
      <c r="B386" s="14" t="n">
        <f aca="false">'SBF Data'!B386</f>
        <v>0.3040764</v>
      </c>
      <c r="C386" s="3" t="n">
        <f aca="false">'SBF Data'!C386</f>
        <v>0.3662109375</v>
      </c>
      <c r="D386" s="6" t="n">
        <v>114.822</v>
      </c>
      <c r="E386" s="6" t="n">
        <v>-6.991</v>
      </c>
      <c r="F386" s="6" t="n">
        <v>1.721</v>
      </c>
      <c r="G386" s="6" t="n">
        <v>0.764</v>
      </c>
      <c r="H386" s="6" t="n">
        <v>0.122</v>
      </c>
      <c r="I386" s="6" t="n">
        <v>-0.004</v>
      </c>
    </row>
    <row r="387" customFormat="false" ht="12.75" hidden="false" customHeight="false" outlineLevel="0" collapsed="false">
      <c r="A387" s="7" t="n">
        <f aca="false">'SBF Data'!A387</f>
        <v>377</v>
      </c>
      <c r="B387" s="14" t="n">
        <f aca="false">'SBF Data'!B387</f>
        <v>0.297985</v>
      </c>
      <c r="C387" s="3" t="n">
        <f aca="false">'SBF Data'!C387</f>
        <v>0.3671875</v>
      </c>
      <c r="D387" s="6" t="n">
        <v>115.183</v>
      </c>
      <c r="E387" s="6" t="n">
        <v>-6.391</v>
      </c>
      <c r="F387" s="6" t="n">
        <v>1.721</v>
      </c>
      <c r="G387" s="6" t="n">
        <v>0.773</v>
      </c>
      <c r="H387" s="6" t="n">
        <v>0.119</v>
      </c>
      <c r="I387" s="6" t="n">
        <v>-0.001</v>
      </c>
    </row>
    <row r="388" customFormat="false" ht="12.75" hidden="false" customHeight="false" outlineLevel="0" collapsed="false">
      <c r="A388" s="7" t="n">
        <f aca="false">'SBF Data'!A388</f>
        <v>378</v>
      </c>
      <c r="B388" s="14" t="n">
        <f aca="false">'SBF Data'!B388</f>
        <v>0.3012805</v>
      </c>
      <c r="C388" s="3" t="n">
        <f aca="false">'SBF Data'!C388</f>
        <v>0.3681640625</v>
      </c>
      <c r="D388" s="6" t="n">
        <v>115.542</v>
      </c>
      <c r="E388" s="6" t="n">
        <v>-5.806</v>
      </c>
      <c r="F388" s="6" t="n">
        <v>1.721</v>
      </c>
      <c r="G388" s="6" t="n">
        <v>0.783</v>
      </c>
      <c r="H388" s="6" t="n">
        <v>0.116</v>
      </c>
      <c r="I388" s="6" t="n">
        <v>0.002</v>
      </c>
    </row>
    <row r="389" customFormat="false" ht="12.75" hidden="false" customHeight="false" outlineLevel="0" collapsed="false">
      <c r="A389" s="7" t="n">
        <f aca="false">'SBF Data'!A389</f>
        <v>379</v>
      </c>
      <c r="B389" s="14" t="n">
        <f aca="false">'SBF Data'!B389</f>
        <v>0.3028301</v>
      </c>
      <c r="C389" s="3" t="n">
        <f aca="false">'SBF Data'!C389</f>
        <v>0.369140625</v>
      </c>
      <c r="D389" s="6" t="n">
        <v>115.901</v>
      </c>
      <c r="E389" s="6" t="n">
        <v>-5.234</v>
      </c>
      <c r="F389" s="6" t="n">
        <v>1.721</v>
      </c>
      <c r="G389" s="6" t="n">
        <v>0.792</v>
      </c>
      <c r="H389" s="6" t="n">
        <v>0.113</v>
      </c>
      <c r="I389" s="6" t="n">
        <v>0.005</v>
      </c>
    </row>
    <row r="390" customFormat="false" ht="12.75" hidden="false" customHeight="false" outlineLevel="0" collapsed="false">
      <c r="A390" s="7" t="n">
        <f aca="false">'SBF Data'!A390</f>
        <v>380</v>
      </c>
      <c r="B390" s="14" t="n">
        <f aca="false">'SBF Data'!B390</f>
        <v>0.3014298</v>
      </c>
      <c r="C390" s="3" t="n">
        <f aca="false">'SBF Data'!C390</f>
        <v>0.3701171875</v>
      </c>
      <c r="D390" s="6" t="n">
        <v>116.26</v>
      </c>
      <c r="E390" s="6" t="n">
        <v>-4.677</v>
      </c>
      <c r="F390" s="6" t="n">
        <v>1.721</v>
      </c>
      <c r="G390" s="6" t="n">
        <v>0.801</v>
      </c>
      <c r="H390" s="6" t="n">
        <v>0.11</v>
      </c>
      <c r="I390" s="6" t="n">
        <v>0.008</v>
      </c>
    </row>
    <row r="391" customFormat="false" ht="12.75" hidden="false" customHeight="false" outlineLevel="0" collapsed="false">
      <c r="A391" s="7" t="n">
        <f aca="false">'SBF Data'!A391</f>
        <v>381</v>
      </c>
      <c r="B391" s="14" t="n">
        <f aca="false">'SBF Data'!B391</f>
        <v>0.3012546</v>
      </c>
      <c r="C391" s="3" t="n">
        <f aca="false">'SBF Data'!C391</f>
        <v>0.37109375</v>
      </c>
      <c r="D391" s="6" t="n">
        <v>116.619</v>
      </c>
      <c r="E391" s="6" t="n">
        <v>-4.135</v>
      </c>
      <c r="F391" s="6" t="n">
        <v>1.72</v>
      </c>
      <c r="G391" s="6" t="n">
        <v>0.81</v>
      </c>
      <c r="H391" s="6" t="n">
        <v>0.107</v>
      </c>
      <c r="I391" s="6" t="n">
        <v>0.011</v>
      </c>
    </row>
    <row r="392" customFormat="false" ht="12.75" hidden="false" customHeight="false" outlineLevel="0" collapsed="false">
      <c r="A392" s="7" t="n">
        <f aca="false">'SBF Data'!A392</f>
        <v>382</v>
      </c>
      <c r="B392" s="14" t="n">
        <f aca="false">'SBF Data'!B392</f>
        <v>0.2996419</v>
      </c>
      <c r="C392" s="3" t="n">
        <f aca="false">'SBF Data'!C392</f>
        <v>0.3720703125</v>
      </c>
      <c r="D392" s="6" t="n">
        <v>116.978</v>
      </c>
      <c r="E392" s="6" t="n">
        <v>-3.606</v>
      </c>
      <c r="F392" s="6" t="n">
        <v>1.72</v>
      </c>
      <c r="G392" s="6" t="n">
        <v>0.819</v>
      </c>
      <c r="H392" s="6" t="n">
        <v>0.104</v>
      </c>
      <c r="I392" s="6" t="n">
        <v>0.013</v>
      </c>
    </row>
    <row r="393" customFormat="false" ht="12.75" hidden="false" customHeight="false" outlineLevel="0" collapsed="false">
      <c r="A393" s="7" t="n">
        <f aca="false">'SBF Data'!A393</f>
        <v>383</v>
      </c>
      <c r="B393" s="14" t="n">
        <f aca="false">'SBF Data'!B393</f>
        <v>0.3025472</v>
      </c>
      <c r="C393" s="3" t="n">
        <f aca="false">'SBF Data'!C393</f>
        <v>0.373046875</v>
      </c>
      <c r="D393" s="6" t="n">
        <v>117.336</v>
      </c>
      <c r="E393" s="6" t="n">
        <v>-3.092</v>
      </c>
      <c r="F393" s="6" t="n">
        <v>1.719</v>
      </c>
      <c r="G393" s="6" t="n">
        <v>0.828</v>
      </c>
      <c r="H393" s="6" t="n">
        <v>0.101</v>
      </c>
      <c r="I393" s="6" t="n">
        <v>0.016</v>
      </c>
    </row>
    <row r="394" customFormat="false" ht="12.75" hidden="false" customHeight="false" outlineLevel="0" collapsed="false">
      <c r="A394" s="7" t="n">
        <f aca="false">'SBF Data'!A394</f>
        <v>384</v>
      </c>
      <c r="B394" s="14" t="n">
        <f aca="false">'SBF Data'!B394</f>
        <v>0.3016119</v>
      </c>
      <c r="C394" s="3" t="n">
        <f aca="false">'SBF Data'!C394</f>
        <v>0.3740234375</v>
      </c>
      <c r="D394" s="6" t="n">
        <v>117.695</v>
      </c>
      <c r="E394" s="6" t="n">
        <v>-2.592</v>
      </c>
      <c r="F394" s="6" t="n">
        <v>1.718</v>
      </c>
      <c r="G394" s="6" t="n">
        <v>0.837</v>
      </c>
      <c r="H394" s="6" t="n">
        <v>0.098</v>
      </c>
      <c r="I394" s="6" t="n">
        <v>0.019</v>
      </c>
    </row>
    <row r="395" customFormat="false" ht="12.75" hidden="false" customHeight="false" outlineLevel="0" collapsed="false">
      <c r="A395" s="7" t="n">
        <f aca="false">'SBF Data'!A395</f>
        <v>385</v>
      </c>
      <c r="B395" s="14" t="n">
        <f aca="false">'SBF Data'!B395</f>
        <v>0.3005764</v>
      </c>
      <c r="C395" s="3" t="n">
        <f aca="false">'SBF Data'!C395</f>
        <v>0.375</v>
      </c>
      <c r="D395" s="6" t="n">
        <v>118.054</v>
      </c>
      <c r="E395" s="6" t="n">
        <v>-2.106</v>
      </c>
      <c r="F395" s="6" t="n">
        <v>1.717</v>
      </c>
      <c r="G395" s="6" t="n">
        <v>0.845</v>
      </c>
      <c r="H395" s="6" t="n">
        <v>0.096</v>
      </c>
      <c r="I395" s="6" t="n">
        <v>0.021</v>
      </c>
    </row>
    <row r="396" customFormat="false" ht="12.75" hidden="false" customHeight="false" outlineLevel="0" collapsed="false">
      <c r="A396" s="7" t="n">
        <f aca="false">'SBF Data'!A396</f>
        <v>386</v>
      </c>
      <c r="B396" s="14" t="n">
        <f aca="false">'SBF Data'!B396</f>
        <v>0.298107</v>
      </c>
      <c r="C396" s="3" t="n">
        <f aca="false">'SBF Data'!C396</f>
        <v>0.3759765625</v>
      </c>
      <c r="D396" s="6" t="n">
        <v>118.414</v>
      </c>
      <c r="E396" s="6" t="n">
        <v>-1.635</v>
      </c>
      <c r="F396" s="6" t="n">
        <v>1.716</v>
      </c>
      <c r="G396" s="6" t="n">
        <v>0.854</v>
      </c>
      <c r="H396" s="6" t="n">
        <v>0.093</v>
      </c>
      <c r="I396" s="6" t="n">
        <v>0.023</v>
      </c>
    </row>
    <row r="397" customFormat="false" ht="12.75" hidden="false" customHeight="false" outlineLevel="0" collapsed="false">
      <c r="A397" s="7" t="n">
        <f aca="false">'SBF Data'!A397</f>
        <v>387</v>
      </c>
      <c r="B397" s="14" t="n">
        <f aca="false">'SBF Data'!B397</f>
        <v>0.3038414</v>
      </c>
      <c r="C397" s="3" t="n">
        <f aca="false">'SBF Data'!C397</f>
        <v>0.376953125</v>
      </c>
      <c r="D397" s="6" t="n">
        <v>118.774</v>
      </c>
      <c r="E397" s="6" t="n">
        <v>-1.178</v>
      </c>
      <c r="F397" s="6" t="n">
        <v>1.715</v>
      </c>
      <c r="G397" s="6" t="n">
        <v>0.863</v>
      </c>
      <c r="H397" s="6" t="n">
        <v>0.091</v>
      </c>
      <c r="I397" s="6" t="n">
        <v>0.026</v>
      </c>
    </row>
    <row r="398" customFormat="false" ht="12.75" hidden="false" customHeight="false" outlineLevel="0" collapsed="false">
      <c r="A398" s="7" t="n">
        <f aca="false">'SBF Data'!A398</f>
        <v>388</v>
      </c>
      <c r="B398" s="14" t="n">
        <f aca="false">'SBF Data'!B398</f>
        <v>0.2998894</v>
      </c>
      <c r="C398" s="3" t="n">
        <f aca="false">'SBF Data'!C398</f>
        <v>0.3779296875</v>
      </c>
      <c r="D398" s="6" t="n">
        <v>119.134</v>
      </c>
      <c r="E398" s="6" t="n">
        <v>-0.735</v>
      </c>
      <c r="F398" s="6" t="n">
        <v>1.714</v>
      </c>
      <c r="G398" s="6" t="n">
        <v>0.872</v>
      </c>
      <c r="H398" s="6" t="n">
        <v>0.088</v>
      </c>
      <c r="I398" s="6" t="n">
        <v>0.028</v>
      </c>
    </row>
    <row r="399" customFormat="false" ht="12.75" hidden="false" customHeight="false" outlineLevel="0" collapsed="false">
      <c r="A399" s="7" t="n">
        <f aca="false">'SBF Data'!A399</f>
        <v>389</v>
      </c>
      <c r="B399" s="14" t="n">
        <f aca="false">'SBF Data'!B399</f>
        <v>0.2984213</v>
      </c>
      <c r="C399" s="3" t="n">
        <f aca="false">'SBF Data'!C399</f>
        <v>0.37890625</v>
      </c>
      <c r="D399" s="6" t="n">
        <v>119.495</v>
      </c>
      <c r="E399" s="6" t="n">
        <v>-0.306</v>
      </c>
      <c r="F399" s="6" t="n">
        <v>1.713</v>
      </c>
      <c r="G399" s="6" t="n">
        <v>0.88</v>
      </c>
      <c r="H399" s="6" t="n">
        <v>0.086</v>
      </c>
      <c r="I399" s="6" t="n">
        <v>0.03</v>
      </c>
    </row>
    <row r="400" customFormat="false" ht="12.75" hidden="false" customHeight="false" outlineLevel="0" collapsed="false">
      <c r="A400" s="7" t="n">
        <f aca="false">'SBF Data'!A400</f>
        <v>390</v>
      </c>
      <c r="B400" s="14" t="n">
        <f aca="false">'SBF Data'!B400</f>
        <v>0.2976041</v>
      </c>
      <c r="C400" s="3" t="n">
        <f aca="false">'SBF Data'!C400</f>
        <v>0.3798828125</v>
      </c>
      <c r="D400" s="6" t="n">
        <v>119.856</v>
      </c>
      <c r="E400" s="6" t="n">
        <v>0.108</v>
      </c>
      <c r="F400" s="6" t="n">
        <v>1.711</v>
      </c>
      <c r="G400" s="6" t="n">
        <v>0.889</v>
      </c>
      <c r="H400" s="6" t="n">
        <v>0.083</v>
      </c>
      <c r="I400" s="6" t="n">
        <v>0.033</v>
      </c>
    </row>
    <row r="401" customFormat="false" ht="12.75" hidden="false" customHeight="false" outlineLevel="0" collapsed="false">
      <c r="A401" s="7" t="n">
        <f aca="false">'SBF Data'!A401</f>
        <v>391</v>
      </c>
      <c r="B401" s="14" t="n">
        <f aca="false">'SBF Data'!B401</f>
        <v>0.3000627</v>
      </c>
      <c r="C401" s="3" t="n">
        <f aca="false">'SBF Data'!C401</f>
        <v>0.380859375</v>
      </c>
      <c r="D401" s="6" t="n">
        <v>120.219</v>
      </c>
      <c r="E401" s="6" t="n">
        <v>0.508</v>
      </c>
      <c r="F401" s="6" t="n">
        <v>1.71</v>
      </c>
      <c r="G401" s="6" t="n">
        <v>0.898</v>
      </c>
      <c r="H401" s="6" t="n">
        <v>0.081</v>
      </c>
      <c r="I401" s="6" t="n">
        <v>0.035</v>
      </c>
    </row>
    <row r="402" customFormat="false" ht="12.75" hidden="false" customHeight="false" outlineLevel="0" collapsed="false">
      <c r="A402" s="7" t="n">
        <f aca="false">'SBF Data'!A402</f>
        <v>392</v>
      </c>
      <c r="B402" s="14" t="n">
        <f aca="false">'SBF Data'!B402</f>
        <v>0.2986351</v>
      </c>
      <c r="C402" s="3" t="n">
        <f aca="false">'SBF Data'!C402</f>
        <v>0.3818359375</v>
      </c>
      <c r="D402" s="6" t="n">
        <v>120.582</v>
      </c>
      <c r="E402" s="6" t="n">
        <v>0.895</v>
      </c>
      <c r="F402" s="6" t="n">
        <v>1.708</v>
      </c>
      <c r="G402" s="6" t="n">
        <v>0.906</v>
      </c>
      <c r="H402" s="6" t="n">
        <v>0.078</v>
      </c>
      <c r="I402" s="6" t="n">
        <v>0.037</v>
      </c>
    </row>
    <row r="403" customFormat="false" ht="12.75" hidden="false" customHeight="false" outlineLevel="0" collapsed="false">
      <c r="A403" s="7" t="n">
        <f aca="false">'SBF Data'!A403</f>
        <v>393</v>
      </c>
      <c r="B403" s="14" t="n">
        <f aca="false">'SBF Data'!B403</f>
        <v>0.2973823</v>
      </c>
      <c r="C403" s="3" t="n">
        <f aca="false">'SBF Data'!C403</f>
        <v>0.3828125</v>
      </c>
      <c r="D403" s="6" t="n">
        <v>120.946</v>
      </c>
      <c r="E403" s="6" t="n">
        <v>1.267</v>
      </c>
      <c r="F403" s="6" t="n">
        <v>1.706</v>
      </c>
      <c r="G403" s="6" t="n">
        <v>0.915</v>
      </c>
      <c r="H403" s="6" t="n">
        <v>0.076</v>
      </c>
      <c r="I403" s="6" t="n">
        <v>0.039</v>
      </c>
    </row>
    <row r="404" customFormat="false" ht="12.75" hidden="false" customHeight="false" outlineLevel="0" collapsed="false">
      <c r="A404" s="7" t="n">
        <f aca="false">'SBF Data'!A404</f>
        <v>394</v>
      </c>
      <c r="B404" s="14" t="n">
        <f aca="false">'SBF Data'!B404</f>
        <v>0.3006299</v>
      </c>
      <c r="C404" s="3" t="n">
        <f aca="false">'SBF Data'!C404</f>
        <v>0.3837890625</v>
      </c>
      <c r="D404" s="6" t="n">
        <v>121.311</v>
      </c>
      <c r="E404" s="6" t="n">
        <v>1.625</v>
      </c>
      <c r="F404" s="6" t="n">
        <v>1.704</v>
      </c>
      <c r="G404" s="6" t="n">
        <v>0.923</v>
      </c>
      <c r="H404" s="6" t="n">
        <v>0.074</v>
      </c>
      <c r="I404" s="6" t="n">
        <v>0.041</v>
      </c>
    </row>
    <row r="405" customFormat="false" ht="12.75" hidden="false" customHeight="false" outlineLevel="0" collapsed="false">
      <c r="A405" s="7" t="n">
        <f aca="false">'SBF Data'!A405</f>
        <v>395</v>
      </c>
      <c r="B405" s="14" t="n">
        <f aca="false">'SBF Data'!B405</f>
        <v>0.2993926</v>
      </c>
      <c r="C405" s="3" t="n">
        <f aca="false">'SBF Data'!C405</f>
        <v>0.384765625</v>
      </c>
      <c r="D405" s="6" t="n">
        <v>121.678</v>
      </c>
      <c r="E405" s="6" t="n">
        <v>1.97</v>
      </c>
      <c r="F405" s="6" t="n">
        <v>1.702</v>
      </c>
      <c r="G405" s="6" t="n">
        <v>0.932</v>
      </c>
      <c r="H405" s="6" t="n">
        <v>0.072</v>
      </c>
      <c r="I405" s="6" t="n">
        <v>0.042</v>
      </c>
    </row>
    <row r="406" customFormat="false" ht="12.75" hidden="false" customHeight="false" outlineLevel="0" collapsed="false">
      <c r="A406" s="7" t="n">
        <f aca="false">'SBF Data'!A406</f>
        <v>396</v>
      </c>
      <c r="B406" s="14" t="n">
        <f aca="false">'SBF Data'!B406</f>
        <v>0.2977789</v>
      </c>
      <c r="C406" s="3" t="n">
        <f aca="false">'SBF Data'!C406</f>
        <v>0.3857421875</v>
      </c>
      <c r="D406" s="6" t="n">
        <v>122.045</v>
      </c>
      <c r="E406" s="6" t="n">
        <v>2.3</v>
      </c>
      <c r="F406" s="6" t="n">
        <v>1.7</v>
      </c>
      <c r="G406" s="6" t="n">
        <v>0.94</v>
      </c>
      <c r="H406" s="6" t="n">
        <v>0.07</v>
      </c>
      <c r="I406" s="6" t="n">
        <v>0.044</v>
      </c>
    </row>
    <row r="407" customFormat="false" ht="12.75" hidden="false" customHeight="false" outlineLevel="0" collapsed="false">
      <c r="A407" s="7" t="n">
        <f aca="false">'SBF Data'!A407</f>
        <v>397</v>
      </c>
      <c r="B407" s="14" t="n">
        <f aca="false">'SBF Data'!B407</f>
        <v>0.2983712</v>
      </c>
      <c r="C407" s="3" t="n">
        <f aca="false">'SBF Data'!C407</f>
        <v>0.38671875</v>
      </c>
      <c r="D407" s="6" t="n">
        <v>122.414</v>
      </c>
      <c r="E407" s="6" t="n">
        <v>2.617</v>
      </c>
      <c r="F407" s="6" t="n">
        <v>1.698</v>
      </c>
      <c r="G407" s="6" t="n">
        <v>0.948</v>
      </c>
      <c r="H407" s="6" t="n">
        <v>0.068</v>
      </c>
      <c r="I407" s="6" t="n">
        <v>0.046</v>
      </c>
    </row>
    <row r="408" customFormat="false" ht="12.75" hidden="false" customHeight="false" outlineLevel="0" collapsed="false">
      <c r="A408" s="7" t="n">
        <f aca="false">'SBF Data'!A408</f>
        <v>398</v>
      </c>
      <c r="B408" s="14" t="n">
        <f aca="false">'SBF Data'!B408</f>
        <v>0.2924302</v>
      </c>
      <c r="C408" s="3" t="n">
        <f aca="false">'SBF Data'!C408</f>
        <v>0.3876953125</v>
      </c>
      <c r="D408" s="6" t="n">
        <v>122.784</v>
      </c>
      <c r="E408" s="6" t="n">
        <v>2.92</v>
      </c>
      <c r="F408" s="6" t="n">
        <v>1.696</v>
      </c>
      <c r="G408" s="6" t="n">
        <v>0.956</v>
      </c>
      <c r="H408" s="6" t="n">
        <v>0.066</v>
      </c>
      <c r="I408" s="6" t="n">
        <v>0.048</v>
      </c>
    </row>
    <row r="409" customFormat="false" ht="12.75" hidden="false" customHeight="false" outlineLevel="0" collapsed="false">
      <c r="A409" s="7" t="n">
        <f aca="false">'SBF Data'!A409</f>
        <v>399</v>
      </c>
      <c r="B409" s="14" t="n">
        <f aca="false">'SBF Data'!B409</f>
        <v>0.2966646</v>
      </c>
      <c r="C409" s="3" t="n">
        <f aca="false">'SBF Data'!C409</f>
        <v>0.388671875</v>
      </c>
      <c r="D409" s="6" t="n">
        <v>123.156</v>
      </c>
      <c r="E409" s="6" t="n">
        <v>3.21</v>
      </c>
      <c r="F409" s="6" t="n">
        <v>1.694</v>
      </c>
      <c r="G409" s="6" t="n">
        <v>0.965</v>
      </c>
      <c r="H409" s="6" t="n">
        <v>0.064</v>
      </c>
      <c r="I409" s="6" t="n">
        <v>0.049</v>
      </c>
    </row>
    <row r="410" customFormat="false" ht="12.75" hidden="false" customHeight="false" outlineLevel="0" collapsed="false">
      <c r="A410" s="7" t="n">
        <f aca="false">'SBF Data'!A410</f>
        <v>400</v>
      </c>
      <c r="B410" s="14" t="n">
        <f aca="false">'SBF Data'!B410</f>
        <v>0.2973257</v>
      </c>
      <c r="C410" s="3" t="n">
        <f aca="false">'SBF Data'!C410</f>
        <v>0.3896484375</v>
      </c>
      <c r="D410" s="6" t="n">
        <v>123.529</v>
      </c>
      <c r="E410" s="6" t="n">
        <v>3.486</v>
      </c>
      <c r="F410" s="6" t="n">
        <v>1.691</v>
      </c>
      <c r="G410" s="6" t="n">
        <v>0.973</v>
      </c>
      <c r="H410" s="6" t="n">
        <v>0.062</v>
      </c>
      <c r="I410" s="6" t="n">
        <v>0.051</v>
      </c>
    </row>
    <row r="411" customFormat="false" ht="12.75" hidden="false" customHeight="false" outlineLevel="0" collapsed="false">
      <c r="A411" s="7" t="n">
        <f aca="false">'SBF Data'!A411</f>
        <v>401</v>
      </c>
      <c r="B411" s="14" t="n">
        <f aca="false">'SBF Data'!B411</f>
        <v>0.2933005</v>
      </c>
      <c r="C411" s="3" t="n">
        <f aca="false">'SBF Data'!C411</f>
        <v>0.390625</v>
      </c>
      <c r="D411" s="6" t="n">
        <v>123.904</v>
      </c>
      <c r="E411" s="6" t="n">
        <v>3.748</v>
      </c>
      <c r="F411" s="6" t="n">
        <v>1.688</v>
      </c>
      <c r="G411" s="6" t="n">
        <v>0.981</v>
      </c>
      <c r="H411" s="6" t="n">
        <v>0.06</v>
      </c>
      <c r="I411" s="6" t="n">
        <v>0.052</v>
      </c>
    </row>
    <row r="412" customFormat="false" ht="12.75" hidden="false" customHeight="false" outlineLevel="0" collapsed="false">
      <c r="A412" s="7" t="n">
        <f aca="false">'SBF Data'!A412</f>
        <v>402</v>
      </c>
      <c r="B412" s="14" t="n">
        <f aca="false">'SBF Data'!B412</f>
        <v>0.2940339</v>
      </c>
      <c r="C412" s="3" t="n">
        <f aca="false">'SBF Data'!C412</f>
        <v>0.3916015625</v>
      </c>
      <c r="D412" s="6" t="n">
        <v>124.28</v>
      </c>
      <c r="E412" s="6" t="n">
        <v>3.998</v>
      </c>
      <c r="F412" s="6" t="n">
        <v>1.686</v>
      </c>
      <c r="G412" s="6" t="n">
        <v>0.989</v>
      </c>
      <c r="H412" s="6" t="n">
        <v>0.058</v>
      </c>
      <c r="I412" s="6" t="n">
        <v>0.054</v>
      </c>
    </row>
    <row r="413" customFormat="false" ht="12.75" hidden="false" customHeight="false" outlineLevel="0" collapsed="false">
      <c r="A413" s="7" t="n">
        <f aca="false">'SBF Data'!A413</f>
        <v>403</v>
      </c>
      <c r="B413" s="14" t="n">
        <f aca="false">'SBF Data'!B413</f>
        <v>0.2939695</v>
      </c>
      <c r="C413" s="3" t="n">
        <f aca="false">'SBF Data'!C413</f>
        <v>0.392578125</v>
      </c>
      <c r="D413" s="6" t="n">
        <v>124.658</v>
      </c>
      <c r="E413" s="6" t="n">
        <v>4.234</v>
      </c>
      <c r="F413" s="6" t="n">
        <v>1.683</v>
      </c>
      <c r="G413" s="6" t="n">
        <v>0.997</v>
      </c>
      <c r="H413" s="6" t="n">
        <v>0.057</v>
      </c>
      <c r="I413" s="6" t="n">
        <v>0.055</v>
      </c>
    </row>
    <row r="414" customFormat="false" ht="12.75" hidden="false" customHeight="false" outlineLevel="0" collapsed="false">
      <c r="A414" s="7" t="n">
        <f aca="false">'SBF Data'!A414</f>
        <v>404</v>
      </c>
      <c r="B414" s="14" t="n">
        <f aca="false">'SBF Data'!B414</f>
        <v>0.2927875</v>
      </c>
      <c r="C414" s="3" t="n">
        <f aca="false">'SBF Data'!C414</f>
        <v>0.3935546875</v>
      </c>
      <c r="D414" s="6" t="n">
        <v>125.037</v>
      </c>
      <c r="E414" s="6" t="n">
        <v>4.457</v>
      </c>
      <c r="F414" s="6" t="n">
        <v>1.68</v>
      </c>
      <c r="G414" s="6" t="n">
        <v>1.005</v>
      </c>
      <c r="H414" s="6" t="n">
        <v>0.055</v>
      </c>
      <c r="I414" s="6" t="n">
        <v>0.057</v>
      </c>
    </row>
    <row r="415" customFormat="false" ht="12.75" hidden="false" customHeight="false" outlineLevel="0" collapsed="false">
      <c r="A415" s="7" t="n">
        <f aca="false">'SBF Data'!A415</f>
        <v>405</v>
      </c>
      <c r="B415" s="14" t="n">
        <f aca="false">'SBF Data'!B415</f>
        <v>0.2973389</v>
      </c>
      <c r="C415" s="3" t="n">
        <f aca="false">'SBF Data'!C415</f>
        <v>0.39453125</v>
      </c>
      <c r="D415" s="6" t="n">
        <v>125.419</v>
      </c>
      <c r="E415" s="6" t="n">
        <v>4.667</v>
      </c>
      <c r="F415" s="6" t="n">
        <v>1.677</v>
      </c>
      <c r="G415" s="6" t="n">
        <v>1.013</v>
      </c>
      <c r="H415" s="6" t="n">
        <v>0.053</v>
      </c>
      <c r="I415" s="6" t="n">
        <v>0.058</v>
      </c>
    </row>
    <row r="416" customFormat="false" ht="12.75" hidden="false" customHeight="false" outlineLevel="0" collapsed="false">
      <c r="A416" s="7" t="n">
        <f aca="false">'SBF Data'!A416</f>
        <v>406</v>
      </c>
      <c r="B416" s="14" t="n">
        <f aca="false">'SBF Data'!B416</f>
        <v>0.2928189</v>
      </c>
      <c r="C416" s="3" t="n">
        <f aca="false">'SBF Data'!C416</f>
        <v>0.3955078125</v>
      </c>
      <c r="D416" s="6" t="n">
        <v>125.802</v>
      </c>
      <c r="E416" s="6" t="n">
        <v>4.864</v>
      </c>
      <c r="F416" s="6" t="n">
        <v>1.674</v>
      </c>
      <c r="G416" s="6" t="n">
        <v>1.021</v>
      </c>
      <c r="H416" s="6" t="n">
        <v>0.052</v>
      </c>
      <c r="I416" s="6" t="n">
        <v>0.059</v>
      </c>
    </row>
    <row r="417" customFormat="false" ht="12.75" hidden="false" customHeight="false" outlineLevel="0" collapsed="false">
      <c r="A417" s="7" t="n">
        <f aca="false">'SBF Data'!A417</f>
        <v>407</v>
      </c>
      <c r="B417" s="14" t="n">
        <f aca="false">'SBF Data'!B417</f>
        <v>0.2936697</v>
      </c>
      <c r="C417" s="3" t="n">
        <f aca="false">'SBF Data'!C417</f>
        <v>0.396484375</v>
      </c>
      <c r="D417" s="6" t="n">
        <v>126.188</v>
      </c>
      <c r="E417" s="6" t="n">
        <v>5.048</v>
      </c>
      <c r="F417" s="6" t="n">
        <v>1.671</v>
      </c>
      <c r="G417" s="6" t="n">
        <v>1.028</v>
      </c>
      <c r="H417" s="6" t="n">
        <v>0.05</v>
      </c>
      <c r="I417" s="6" t="n">
        <v>0.06</v>
      </c>
    </row>
    <row r="418" customFormat="false" ht="12.75" hidden="false" customHeight="false" outlineLevel="0" collapsed="false">
      <c r="A418" s="7" t="n">
        <f aca="false">'SBF Data'!A418</f>
        <v>408</v>
      </c>
      <c r="B418" s="14" t="n">
        <f aca="false">'SBF Data'!B418</f>
        <v>0.2944869</v>
      </c>
      <c r="C418" s="3" t="n">
        <f aca="false">'SBF Data'!C418</f>
        <v>0.3974609375</v>
      </c>
      <c r="D418" s="6" t="n">
        <v>126.575</v>
      </c>
      <c r="E418" s="6" t="n">
        <v>5.22</v>
      </c>
      <c r="F418" s="6" t="n">
        <v>1.668</v>
      </c>
      <c r="G418" s="6" t="n">
        <v>1.036</v>
      </c>
      <c r="H418" s="6" t="n">
        <v>0.049</v>
      </c>
      <c r="I418" s="6" t="n">
        <v>0.061</v>
      </c>
    </row>
    <row r="419" customFormat="false" ht="12.75" hidden="false" customHeight="false" outlineLevel="0" collapsed="false">
      <c r="A419" s="7" t="n">
        <f aca="false">'SBF Data'!A419</f>
        <v>409</v>
      </c>
      <c r="B419" s="14" t="n">
        <f aca="false">'SBF Data'!B419</f>
        <v>0.298254</v>
      </c>
      <c r="C419" s="3" t="n">
        <f aca="false">'SBF Data'!C419</f>
        <v>0.3984375</v>
      </c>
      <c r="D419" s="6" t="n">
        <v>126.964</v>
      </c>
      <c r="E419" s="6" t="n">
        <v>5.379</v>
      </c>
      <c r="F419" s="6" t="n">
        <v>1.664</v>
      </c>
      <c r="G419" s="6" t="n">
        <v>1.044</v>
      </c>
      <c r="H419" s="6" t="n">
        <v>0.048</v>
      </c>
      <c r="I419" s="6" t="n">
        <v>0.063</v>
      </c>
    </row>
    <row r="420" customFormat="false" ht="12.75" hidden="false" customHeight="false" outlineLevel="0" collapsed="false">
      <c r="A420" s="7" t="n">
        <f aca="false">'SBF Data'!A420</f>
        <v>410</v>
      </c>
      <c r="B420" s="14" t="n">
        <f aca="false">'SBF Data'!B420</f>
        <v>0.2940612</v>
      </c>
      <c r="C420" s="3" t="n">
        <f aca="false">'SBF Data'!C420</f>
        <v>0.3994140625</v>
      </c>
      <c r="D420" s="6" t="n">
        <v>127.356</v>
      </c>
      <c r="E420" s="6" t="n">
        <v>5.526</v>
      </c>
      <c r="F420" s="6" t="n">
        <v>1.661</v>
      </c>
      <c r="G420" s="6" t="n">
        <v>1.052</v>
      </c>
      <c r="H420" s="6" t="n">
        <v>0.046</v>
      </c>
      <c r="I420" s="6" t="n">
        <v>0.064</v>
      </c>
    </row>
    <row r="421" customFormat="false" ht="12.75" hidden="false" customHeight="false" outlineLevel="0" collapsed="false">
      <c r="A421" s="7" t="n">
        <f aca="false">'SBF Data'!A421</f>
        <v>411</v>
      </c>
      <c r="B421" s="14" t="n">
        <f aca="false">'SBF Data'!B421</f>
        <v>0.2985124</v>
      </c>
      <c r="C421" s="3" t="n">
        <f aca="false">'SBF Data'!C421</f>
        <v>0.400390625</v>
      </c>
      <c r="D421" s="6" t="n">
        <v>127.749</v>
      </c>
      <c r="E421" s="6" t="n">
        <v>5.66</v>
      </c>
      <c r="F421" s="6" t="n">
        <v>1.657</v>
      </c>
      <c r="G421" s="6" t="n">
        <v>1.059</v>
      </c>
      <c r="H421" s="6" t="n">
        <v>0.045</v>
      </c>
      <c r="I421" s="6" t="n">
        <v>0.065</v>
      </c>
    </row>
    <row r="422" customFormat="false" ht="12.75" hidden="false" customHeight="false" outlineLevel="0" collapsed="false">
      <c r="A422" s="7" t="n">
        <f aca="false">'SBF Data'!A422</f>
        <v>412</v>
      </c>
      <c r="B422" s="14" t="n">
        <f aca="false">'SBF Data'!B422</f>
        <v>0.3001901</v>
      </c>
      <c r="C422" s="3" t="n">
        <f aca="false">'SBF Data'!C422</f>
        <v>0.4013671875</v>
      </c>
      <c r="D422" s="6" t="n">
        <v>128.145</v>
      </c>
      <c r="E422" s="6" t="n">
        <v>5.783</v>
      </c>
      <c r="F422" s="6" t="n">
        <v>1.654</v>
      </c>
      <c r="G422" s="6" t="n">
        <v>1.067</v>
      </c>
      <c r="H422" s="6" t="n">
        <v>0.044</v>
      </c>
      <c r="I422" s="6" t="n">
        <v>0.065</v>
      </c>
    </row>
    <row r="423" customFormat="false" ht="12.75" hidden="false" customHeight="false" outlineLevel="0" collapsed="false">
      <c r="A423" s="7" t="n">
        <f aca="false">'SBF Data'!A423</f>
        <v>413</v>
      </c>
      <c r="B423" s="14" t="n">
        <f aca="false">'SBF Data'!B423</f>
        <v>0.2981236</v>
      </c>
      <c r="C423" s="3" t="n">
        <f aca="false">'SBF Data'!C423</f>
        <v>0.40234375</v>
      </c>
      <c r="D423" s="6" t="n">
        <v>128.543</v>
      </c>
      <c r="E423" s="6" t="n">
        <v>5.894</v>
      </c>
      <c r="F423" s="6" t="n">
        <v>1.65</v>
      </c>
      <c r="G423" s="6" t="n">
        <v>1.074</v>
      </c>
      <c r="H423" s="6" t="n">
        <v>0.043</v>
      </c>
      <c r="I423" s="6" t="n">
        <v>0.066</v>
      </c>
    </row>
    <row r="424" customFormat="false" ht="12.75" hidden="false" customHeight="false" outlineLevel="0" collapsed="false">
      <c r="A424" s="7" t="n">
        <f aca="false">'SBF Data'!A424</f>
        <v>414</v>
      </c>
      <c r="B424" s="14" t="n">
        <f aca="false">'SBF Data'!B424</f>
        <v>0.2972501</v>
      </c>
      <c r="C424" s="3" t="n">
        <f aca="false">'SBF Data'!C424</f>
        <v>0.4033203125</v>
      </c>
      <c r="D424" s="6" t="n">
        <v>128.944</v>
      </c>
      <c r="E424" s="6" t="n">
        <v>5.992</v>
      </c>
      <c r="F424" s="6" t="n">
        <v>1.646</v>
      </c>
      <c r="G424" s="6" t="n">
        <v>1.082</v>
      </c>
      <c r="H424" s="6" t="n">
        <v>0.042</v>
      </c>
      <c r="I424" s="6" t="n">
        <v>0.067</v>
      </c>
    </row>
    <row r="425" customFormat="false" ht="12.75" hidden="false" customHeight="false" outlineLevel="0" collapsed="false">
      <c r="A425" s="7" t="n">
        <f aca="false">'SBF Data'!A425</f>
        <v>415</v>
      </c>
      <c r="B425" s="14" t="n">
        <f aca="false">'SBF Data'!B425</f>
        <v>0.2983117</v>
      </c>
      <c r="C425" s="3" t="n">
        <f aca="false">'SBF Data'!C425</f>
        <v>0.404296875</v>
      </c>
      <c r="D425" s="6" t="n">
        <v>129.346</v>
      </c>
      <c r="E425" s="6" t="n">
        <v>6.08</v>
      </c>
      <c r="F425" s="6" t="n">
        <v>1.642</v>
      </c>
      <c r="G425" s="6" t="n">
        <v>1.089</v>
      </c>
      <c r="H425" s="6" t="n">
        <v>0.041</v>
      </c>
      <c r="I425" s="6" t="n">
        <v>0.068</v>
      </c>
    </row>
    <row r="426" customFormat="false" ht="12.75" hidden="false" customHeight="false" outlineLevel="0" collapsed="false">
      <c r="A426" s="7" t="n">
        <f aca="false">'SBF Data'!A426</f>
        <v>416</v>
      </c>
      <c r="B426" s="14" t="n">
        <f aca="false">'SBF Data'!B426</f>
        <v>0.2985936</v>
      </c>
      <c r="C426" s="3" t="n">
        <f aca="false">'SBF Data'!C426</f>
        <v>0.4052734375</v>
      </c>
      <c r="D426" s="6" t="n">
        <v>129.751</v>
      </c>
      <c r="E426" s="6" t="n">
        <v>6.155</v>
      </c>
      <c r="F426" s="6" t="n">
        <v>1.638</v>
      </c>
      <c r="G426" s="6" t="n">
        <v>1.096</v>
      </c>
      <c r="H426" s="6" t="n">
        <v>0.04</v>
      </c>
      <c r="I426" s="6" t="n">
        <v>0.069</v>
      </c>
    </row>
    <row r="427" customFormat="false" ht="12.75" hidden="false" customHeight="false" outlineLevel="0" collapsed="false">
      <c r="A427" s="7" t="n">
        <f aca="false">'SBF Data'!A427</f>
        <v>417</v>
      </c>
      <c r="B427" s="14" t="n">
        <f aca="false">'SBF Data'!B427</f>
        <v>0.301506</v>
      </c>
      <c r="C427" s="3" t="n">
        <f aca="false">'SBF Data'!C427</f>
        <v>0.40625</v>
      </c>
      <c r="D427" s="6" t="n">
        <v>130.159</v>
      </c>
      <c r="E427" s="6" t="n">
        <v>6.219</v>
      </c>
      <c r="F427" s="6" t="n">
        <v>1.634</v>
      </c>
      <c r="G427" s="6" t="n">
        <v>1.104</v>
      </c>
      <c r="H427" s="6" t="n">
        <v>0.039</v>
      </c>
      <c r="I427" s="6" t="n">
        <v>0.069</v>
      </c>
    </row>
    <row r="428" customFormat="false" ht="12.75" hidden="false" customHeight="false" outlineLevel="0" collapsed="false">
      <c r="A428" s="7" t="n">
        <f aca="false">'SBF Data'!A428</f>
        <v>418</v>
      </c>
      <c r="B428" s="14" t="n">
        <f aca="false">'SBF Data'!B428</f>
        <v>0.2957084</v>
      </c>
      <c r="C428" s="3" t="n">
        <f aca="false">'SBF Data'!C428</f>
        <v>0.4072265625</v>
      </c>
      <c r="D428" s="6" t="n">
        <v>130.569</v>
      </c>
      <c r="E428" s="6" t="n">
        <v>6.273</v>
      </c>
      <c r="F428" s="6" t="n">
        <v>1.63</v>
      </c>
      <c r="G428" s="6" t="n">
        <v>1.111</v>
      </c>
      <c r="H428" s="6" t="n">
        <v>0.038</v>
      </c>
      <c r="I428" s="6" t="n">
        <v>0.07</v>
      </c>
    </row>
    <row r="429" customFormat="false" ht="12.75" hidden="false" customHeight="false" outlineLevel="0" collapsed="false">
      <c r="A429" s="7" t="n">
        <f aca="false">'SBF Data'!A429</f>
        <v>419</v>
      </c>
      <c r="B429" s="14" t="n">
        <f aca="false">'SBF Data'!B429</f>
        <v>0.2957122</v>
      </c>
      <c r="C429" s="3" t="n">
        <f aca="false">'SBF Data'!C429</f>
        <v>0.408203125</v>
      </c>
      <c r="D429" s="6" t="n">
        <v>130.982</v>
      </c>
      <c r="E429" s="6" t="n">
        <v>6.315</v>
      </c>
      <c r="F429" s="6" t="n">
        <v>1.626</v>
      </c>
      <c r="G429" s="6" t="n">
        <v>1.118</v>
      </c>
      <c r="H429" s="6" t="n">
        <v>0.037</v>
      </c>
      <c r="I429" s="6" t="n">
        <v>0.07</v>
      </c>
    </row>
    <row r="430" customFormat="false" ht="12.75" hidden="false" customHeight="false" outlineLevel="0" collapsed="false">
      <c r="A430" s="7" t="n">
        <f aca="false">'SBF Data'!A430</f>
        <v>420</v>
      </c>
      <c r="B430" s="14" t="n">
        <f aca="false">'SBF Data'!B430</f>
        <v>0.2962057</v>
      </c>
      <c r="C430" s="3" t="n">
        <f aca="false">'SBF Data'!C430</f>
        <v>0.4091796875</v>
      </c>
      <c r="D430" s="6" t="n">
        <v>131.397</v>
      </c>
      <c r="E430" s="6" t="n">
        <v>6.346</v>
      </c>
      <c r="F430" s="6" t="n">
        <v>1.622</v>
      </c>
      <c r="G430" s="6" t="n">
        <v>1.125</v>
      </c>
      <c r="H430" s="6" t="n">
        <v>0.037</v>
      </c>
      <c r="I430" s="6" t="n">
        <v>0.071</v>
      </c>
    </row>
    <row r="431" customFormat="false" ht="12.75" hidden="false" customHeight="false" outlineLevel="0" collapsed="false">
      <c r="A431" s="7" t="n">
        <f aca="false">'SBF Data'!A431</f>
        <v>421</v>
      </c>
      <c r="B431" s="14" t="n">
        <f aca="false">'SBF Data'!B431</f>
        <v>0.2941619</v>
      </c>
      <c r="C431" s="3" t="n">
        <f aca="false">'SBF Data'!C431</f>
        <v>0.41015625</v>
      </c>
      <c r="D431" s="6" t="n">
        <v>131.814</v>
      </c>
      <c r="E431" s="6" t="n">
        <v>6.366</v>
      </c>
      <c r="F431" s="6" t="n">
        <v>1.617</v>
      </c>
      <c r="G431" s="6" t="n">
        <v>1.133</v>
      </c>
      <c r="H431" s="6" t="n">
        <v>0.036</v>
      </c>
      <c r="I431" s="6" t="n">
        <v>0.071</v>
      </c>
    </row>
    <row r="432" customFormat="false" ht="12.75" hidden="false" customHeight="false" outlineLevel="0" collapsed="false">
      <c r="A432" s="7" t="n">
        <f aca="false">'SBF Data'!A432</f>
        <v>422</v>
      </c>
      <c r="B432" s="14" t="n">
        <f aca="false">'SBF Data'!B432</f>
        <v>0.2972823</v>
      </c>
      <c r="C432" s="3" t="n">
        <f aca="false">'SBF Data'!C432</f>
        <v>0.4111328125</v>
      </c>
      <c r="D432" s="6" t="n">
        <v>132.235</v>
      </c>
      <c r="E432" s="6" t="n">
        <v>6.377</v>
      </c>
      <c r="F432" s="6" t="n">
        <v>1.613</v>
      </c>
      <c r="G432" s="6" t="n">
        <v>1.14</v>
      </c>
      <c r="H432" s="6" t="n">
        <v>0.035</v>
      </c>
      <c r="I432" s="6" t="n">
        <v>0.072</v>
      </c>
    </row>
    <row r="433" customFormat="false" ht="12.75" hidden="false" customHeight="false" outlineLevel="0" collapsed="false">
      <c r="A433" s="7" t="n">
        <f aca="false">'SBF Data'!A433</f>
        <v>423</v>
      </c>
      <c r="B433" s="14" t="n">
        <f aca="false">'SBF Data'!B433</f>
        <v>0.3023898</v>
      </c>
      <c r="C433" s="3" t="n">
        <f aca="false">'SBF Data'!C433</f>
        <v>0.412109375</v>
      </c>
      <c r="D433" s="6" t="n">
        <v>132.658</v>
      </c>
      <c r="E433" s="6" t="n">
        <v>6.376</v>
      </c>
      <c r="F433" s="6" t="n">
        <v>1.608</v>
      </c>
      <c r="G433" s="6" t="n">
        <v>1.147</v>
      </c>
      <c r="H433" s="6" t="n">
        <v>0.035</v>
      </c>
      <c r="I433" s="6" t="n">
        <v>0.072</v>
      </c>
    </row>
    <row r="434" customFormat="false" ht="12.75" hidden="false" customHeight="false" outlineLevel="0" collapsed="false">
      <c r="A434" s="7" t="n">
        <f aca="false">'SBF Data'!A434</f>
        <v>424</v>
      </c>
      <c r="B434" s="14" t="n">
        <f aca="false">'SBF Data'!B434</f>
        <v>0.3000077</v>
      </c>
      <c r="C434" s="3" t="n">
        <f aca="false">'SBF Data'!C434</f>
        <v>0.4130859375</v>
      </c>
      <c r="D434" s="6" t="n">
        <v>133.083</v>
      </c>
      <c r="E434" s="6" t="n">
        <v>6.366</v>
      </c>
      <c r="F434" s="6" t="n">
        <v>1.604</v>
      </c>
      <c r="G434" s="6" t="n">
        <v>1.154</v>
      </c>
      <c r="H434" s="6" t="n">
        <v>0.034</v>
      </c>
      <c r="I434" s="6" t="n">
        <v>0.073</v>
      </c>
    </row>
    <row r="435" customFormat="false" ht="12.75" hidden="false" customHeight="false" outlineLevel="0" collapsed="false">
      <c r="A435" s="7" t="n">
        <f aca="false">'SBF Data'!A435</f>
        <v>425</v>
      </c>
      <c r="B435" s="14" t="n">
        <f aca="false">'SBF Data'!B435</f>
        <v>0.2941137</v>
      </c>
      <c r="C435" s="3" t="n">
        <f aca="false">'SBF Data'!C435</f>
        <v>0.4140625</v>
      </c>
      <c r="D435" s="6" t="n">
        <v>133.512</v>
      </c>
      <c r="E435" s="6" t="n">
        <v>6.345</v>
      </c>
      <c r="F435" s="6" t="n">
        <v>1.599</v>
      </c>
      <c r="G435" s="6" t="n">
        <v>1.161</v>
      </c>
      <c r="H435" s="6" t="n">
        <v>0.034</v>
      </c>
      <c r="I435" s="6" t="n">
        <v>0.073</v>
      </c>
    </row>
    <row r="436" customFormat="false" ht="12.75" hidden="false" customHeight="false" outlineLevel="0" collapsed="false">
      <c r="A436" s="7" t="n">
        <f aca="false">'SBF Data'!A436</f>
        <v>426</v>
      </c>
      <c r="B436" s="14" t="n">
        <f aca="false">'SBF Data'!B436</f>
        <v>0.297</v>
      </c>
      <c r="C436" s="3" t="n">
        <f aca="false">'SBF Data'!C436</f>
        <v>0.4150390625</v>
      </c>
      <c r="D436" s="6" t="n">
        <v>133.943</v>
      </c>
      <c r="E436" s="6" t="n">
        <v>6.315</v>
      </c>
      <c r="F436" s="6" t="n">
        <v>1.594</v>
      </c>
      <c r="G436" s="6" t="n">
        <v>1.167</v>
      </c>
      <c r="H436" s="6" t="n">
        <v>0.034</v>
      </c>
      <c r="I436" s="6" t="n">
        <v>0.073</v>
      </c>
    </row>
    <row r="437" customFormat="false" ht="12.75" hidden="false" customHeight="false" outlineLevel="0" collapsed="false">
      <c r="A437" s="7" t="n">
        <f aca="false">'SBF Data'!A437</f>
        <v>427</v>
      </c>
      <c r="B437" s="14" t="n">
        <f aca="false">'SBF Data'!B437</f>
        <v>0.2987608</v>
      </c>
      <c r="C437" s="3" t="n">
        <f aca="false">'SBF Data'!C437</f>
        <v>0.416015625</v>
      </c>
      <c r="D437" s="6" t="n">
        <v>134.377</v>
      </c>
      <c r="E437" s="6" t="n">
        <v>6.275</v>
      </c>
      <c r="F437" s="6" t="n">
        <v>1.59</v>
      </c>
      <c r="G437" s="6" t="n">
        <v>1.174</v>
      </c>
      <c r="H437" s="6" t="n">
        <v>0.033</v>
      </c>
      <c r="I437" s="6" t="n">
        <v>0.073</v>
      </c>
    </row>
    <row r="438" customFormat="false" ht="12.75" hidden="false" customHeight="false" outlineLevel="0" collapsed="false">
      <c r="A438" s="7" t="n">
        <f aca="false">'SBF Data'!A438</f>
        <v>428</v>
      </c>
      <c r="B438" s="14" t="n">
        <f aca="false">'SBF Data'!B438</f>
        <v>0.293792</v>
      </c>
      <c r="C438" s="3" t="n">
        <f aca="false">'SBF Data'!C438</f>
        <v>0.4169921875</v>
      </c>
      <c r="D438" s="6" t="n">
        <v>134.813</v>
      </c>
      <c r="E438" s="6" t="n">
        <v>6.226</v>
      </c>
      <c r="F438" s="6" t="n">
        <v>1.585</v>
      </c>
      <c r="G438" s="6" t="n">
        <v>1.181</v>
      </c>
      <c r="H438" s="6" t="n">
        <v>0.033</v>
      </c>
      <c r="I438" s="6" t="n">
        <v>0.074</v>
      </c>
    </row>
    <row r="439" customFormat="false" ht="12.75" hidden="false" customHeight="false" outlineLevel="0" collapsed="false">
      <c r="A439" s="7" t="n">
        <f aca="false">'SBF Data'!A439</f>
        <v>429</v>
      </c>
      <c r="B439" s="14" t="n">
        <f aca="false">'SBF Data'!B439</f>
        <v>0.2996636</v>
      </c>
      <c r="C439" s="3" t="n">
        <f aca="false">'SBF Data'!C439</f>
        <v>0.41796875</v>
      </c>
      <c r="D439" s="6" t="n">
        <v>135.253</v>
      </c>
      <c r="E439" s="6" t="n">
        <v>6.167</v>
      </c>
      <c r="F439" s="6" t="n">
        <v>1.58</v>
      </c>
      <c r="G439" s="6" t="n">
        <v>1.188</v>
      </c>
      <c r="H439" s="6" t="n">
        <v>0.033</v>
      </c>
      <c r="I439" s="6" t="n">
        <v>0.074</v>
      </c>
    </row>
    <row r="440" customFormat="false" ht="12.75" hidden="false" customHeight="false" outlineLevel="0" collapsed="false">
      <c r="A440" s="7" t="n">
        <f aca="false">'SBF Data'!A440</f>
        <v>430</v>
      </c>
      <c r="B440" s="14" t="n">
        <f aca="false">'SBF Data'!B440</f>
        <v>0.298413</v>
      </c>
      <c r="C440" s="3" t="n">
        <f aca="false">'SBF Data'!C440</f>
        <v>0.4189453125</v>
      </c>
      <c r="D440" s="6" t="n">
        <v>135.695</v>
      </c>
      <c r="E440" s="6" t="n">
        <v>6.099</v>
      </c>
      <c r="F440" s="6" t="n">
        <v>1.575</v>
      </c>
      <c r="G440" s="6" t="n">
        <v>1.195</v>
      </c>
      <c r="H440" s="6" t="n">
        <v>0.032</v>
      </c>
      <c r="I440" s="6" t="n">
        <v>0.074</v>
      </c>
    </row>
    <row r="441" customFormat="false" ht="12.75" hidden="false" customHeight="false" outlineLevel="0" collapsed="false">
      <c r="A441" s="7" t="n">
        <f aca="false">'SBF Data'!A441</f>
        <v>431</v>
      </c>
      <c r="B441" s="14" t="n">
        <f aca="false">'SBF Data'!B441</f>
        <v>0.2918533</v>
      </c>
      <c r="C441" s="3" t="n">
        <f aca="false">'SBF Data'!C441</f>
        <v>0.419921875</v>
      </c>
      <c r="D441" s="6" t="n">
        <v>136.141</v>
      </c>
      <c r="E441" s="6" t="n">
        <v>6.022</v>
      </c>
      <c r="F441" s="6" t="n">
        <v>1.57</v>
      </c>
      <c r="G441" s="6" t="n">
        <v>1.201</v>
      </c>
      <c r="H441" s="6" t="n">
        <v>0.032</v>
      </c>
      <c r="I441" s="6" t="n">
        <v>0.074</v>
      </c>
    </row>
    <row r="442" customFormat="false" ht="12.75" hidden="false" customHeight="false" outlineLevel="0" collapsed="false">
      <c r="A442" s="7" t="n">
        <f aca="false">'SBF Data'!A442</f>
        <v>432</v>
      </c>
      <c r="B442" s="14" t="n">
        <f aca="false">'SBF Data'!B442</f>
        <v>0.2936685</v>
      </c>
      <c r="C442" s="3" t="n">
        <f aca="false">'SBF Data'!C442</f>
        <v>0.4208984375</v>
      </c>
      <c r="D442" s="6" t="n">
        <v>136.589</v>
      </c>
      <c r="E442" s="6" t="n">
        <v>5.937</v>
      </c>
      <c r="F442" s="6" t="n">
        <v>1.564</v>
      </c>
      <c r="G442" s="6" t="n">
        <v>1.208</v>
      </c>
      <c r="H442" s="6" t="n">
        <v>0.032</v>
      </c>
      <c r="I442" s="6" t="n">
        <v>0.074</v>
      </c>
    </row>
    <row r="443" customFormat="false" ht="12.75" hidden="false" customHeight="false" outlineLevel="0" collapsed="false">
      <c r="A443" s="7" t="n">
        <f aca="false">'SBF Data'!A443</f>
        <v>433</v>
      </c>
      <c r="B443" s="14" t="n">
        <f aca="false">'SBF Data'!B443</f>
        <v>0.3001935</v>
      </c>
      <c r="C443" s="3" t="n">
        <f aca="false">'SBF Data'!C443</f>
        <v>0.421875</v>
      </c>
      <c r="D443" s="6" t="n">
        <v>137.04</v>
      </c>
      <c r="E443" s="6" t="n">
        <v>5.843</v>
      </c>
      <c r="F443" s="6" t="n">
        <v>1.559</v>
      </c>
      <c r="G443" s="6" t="n">
        <v>1.214</v>
      </c>
      <c r="H443" s="6" t="n">
        <v>0.032</v>
      </c>
      <c r="I443" s="6" t="n">
        <v>0.074</v>
      </c>
    </row>
    <row r="444" customFormat="false" ht="12.75" hidden="false" customHeight="false" outlineLevel="0" collapsed="false">
      <c r="A444" s="7" t="n">
        <f aca="false">'SBF Data'!A444</f>
        <v>434</v>
      </c>
      <c r="B444" s="14" t="n">
        <f aca="false">'SBF Data'!B444</f>
        <v>0.2986541</v>
      </c>
      <c r="C444" s="3" t="n">
        <f aca="false">'SBF Data'!C444</f>
        <v>0.4228515625</v>
      </c>
      <c r="D444" s="6" t="n">
        <v>137.494</v>
      </c>
      <c r="E444" s="6" t="n">
        <v>5.741</v>
      </c>
      <c r="F444" s="6" t="n">
        <v>1.554</v>
      </c>
      <c r="G444" s="6" t="n">
        <v>1.221</v>
      </c>
      <c r="H444" s="6" t="n">
        <v>0.032</v>
      </c>
      <c r="I444" s="6" t="n">
        <v>0.074</v>
      </c>
    </row>
    <row r="445" customFormat="false" ht="12.75" hidden="false" customHeight="false" outlineLevel="0" collapsed="false">
      <c r="A445" s="7" t="n">
        <f aca="false">'SBF Data'!A445</f>
        <v>435</v>
      </c>
      <c r="B445" s="14" t="n">
        <f aca="false">'SBF Data'!B445</f>
        <v>0.2955578</v>
      </c>
      <c r="C445" s="3" t="n">
        <f aca="false">'SBF Data'!C445</f>
        <v>0.423828125</v>
      </c>
      <c r="D445" s="6" t="n">
        <v>137.951</v>
      </c>
      <c r="E445" s="6" t="n">
        <v>5.63</v>
      </c>
      <c r="F445" s="6" t="n">
        <v>1.549</v>
      </c>
      <c r="G445" s="6" t="n">
        <v>1.227</v>
      </c>
      <c r="H445" s="6" t="n">
        <v>0.032</v>
      </c>
      <c r="I445" s="6" t="n">
        <v>0.074</v>
      </c>
    </row>
    <row r="446" customFormat="false" ht="12.75" hidden="false" customHeight="false" outlineLevel="0" collapsed="false">
      <c r="A446" s="7" t="n">
        <f aca="false">'SBF Data'!A446</f>
        <v>436</v>
      </c>
      <c r="B446" s="14" t="n">
        <f aca="false">'SBF Data'!B446</f>
        <v>0.2963437</v>
      </c>
      <c r="C446" s="3" t="n">
        <f aca="false">'SBF Data'!C446</f>
        <v>0.4248046875</v>
      </c>
      <c r="D446" s="6" t="n">
        <v>138.411</v>
      </c>
      <c r="E446" s="6" t="n">
        <v>5.512</v>
      </c>
      <c r="F446" s="6" t="n">
        <v>1.543</v>
      </c>
      <c r="G446" s="6" t="n">
        <v>1.234</v>
      </c>
      <c r="H446" s="6" t="n">
        <v>0.032</v>
      </c>
      <c r="I446" s="6" t="n">
        <v>0.074</v>
      </c>
    </row>
    <row r="447" customFormat="false" ht="12.75" hidden="false" customHeight="false" outlineLevel="0" collapsed="false">
      <c r="A447" s="7" t="n">
        <f aca="false">'SBF Data'!A447</f>
        <v>437</v>
      </c>
      <c r="B447" s="14" t="n">
        <f aca="false">'SBF Data'!B447</f>
        <v>0.2995784</v>
      </c>
      <c r="C447" s="3" t="n">
        <f aca="false">'SBF Data'!C447</f>
        <v>0.42578125</v>
      </c>
      <c r="D447" s="6" t="n">
        <v>138.874</v>
      </c>
      <c r="E447" s="6" t="n">
        <v>5.386</v>
      </c>
      <c r="F447" s="6" t="n">
        <v>1.538</v>
      </c>
      <c r="G447" s="6" t="n">
        <v>1.24</v>
      </c>
      <c r="H447" s="6" t="n">
        <v>0.032</v>
      </c>
      <c r="I447" s="6" t="n">
        <v>0.073</v>
      </c>
    </row>
    <row r="448" customFormat="false" ht="12.75" hidden="false" customHeight="false" outlineLevel="0" collapsed="false">
      <c r="A448" s="7" t="n">
        <f aca="false">'SBF Data'!A448</f>
        <v>438</v>
      </c>
      <c r="B448" s="14" t="n">
        <f aca="false">'SBF Data'!B448</f>
        <v>0.2998504</v>
      </c>
      <c r="C448" s="3" t="n">
        <f aca="false">'SBF Data'!C448</f>
        <v>0.4267578125</v>
      </c>
      <c r="D448" s="6" t="n">
        <v>139.34</v>
      </c>
      <c r="E448" s="6" t="n">
        <v>5.252</v>
      </c>
      <c r="F448" s="6" t="n">
        <v>1.532</v>
      </c>
      <c r="G448" s="6" t="n">
        <v>1.247</v>
      </c>
      <c r="H448" s="6" t="n">
        <v>0.033</v>
      </c>
      <c r="I448" s="6" t="n">
        <v>0.073</v>
      </c>
    </row>
    <row r="449" customFormat="false" ht="12.75" hidden="false" customHeight="false" outlineLevel="0" collapsed="false">
      <c r="A449" s="7" t="n">
        <f aca="false">'SBF Data'!A449</f>
        <v>439</v>
      </c>
      <c r="B449" s="14" t="n">
        <f aca="false">'SBF Data'!B449</f>
        <v>0.3013295</v>
      </c>
      <c r="C449" s="3" t="n">
        <f aca="false">'SBF Data'!C449</f>
        <v>0.427734375</v>
      </c>
      <c r="D449" s="6" t="n">
        <v>139.809</v>
      </c>
      <c r="E449" s="6" t="n">
        <v>5.11</v>
      </c>
      <c r="F449" s="6" t="n">
        <v>1.527</v>
      </c>
      <c r="G449" s="6" t="n">
        <v>1.253</v>
      </c>
      <c r="H449" s="6" t="n">
        <v>0.033</v>
      </c>
      <c r="I449" s="6" t="n">
        <v>0.073</v>
      </c>
    </row>
    <row r="450" customFormat="false" ht="12.75" hidden="false" customHeight="false" outlineLevel="0" collapsed="false">
      <c r="A450" s="7" t="n">
        <f aca="false">'SBF Data'!A450</f>
        <v>440</v>
      </c>
      <c r="B450" s="14" t="n">
        <f aca="false">'SBF Data'!B450</f>
        <v>0.2943574</v>
      </c>
      <c r="C450" s="3" t="n">
        <f aca="false">'SBF Data'!C450</f>
        <v>0.4287109375</v>
      </c>
      <c r="D450" s="6" t="n">
        <v>140.282</v>
      </c>
      <c r="E450" s="6" t="n">
        <v>4.962</v>
      </c>
      <c r="F450" s="6" t="n">
        <v>1.521</v>
      </c>
      <c r="G450" s="6" t="n">
        <v>1.259</v>
      </c>
      <c r="H450" s="6" t="n">
        <v>0.033</v>
      </c>
      <c r="I450" s="6" t="n">
        <v>0.073</v>
      </c>
    </row>
    <row r="451" customFormat="false" ht="12.75" hidden="false" customHeight="false" outlineLevel="0" collapsed="false">
      <c r="A451" s="7" t="n">
        <f aca="false">'SBF Data'!A451</f>
        <v>441</v>
      </c>
      <c r="B451" s="14" t="n">
        <f aca="false">'SBF Data'!B451</f>
        <v>0.2937588</v>
      </c>
      <c r="C451" s="3" t="n">
        <f aca="false">'SBF Data'!C451</f>
        <v>0.4296875</v>
      </c>
      <c r="D451" s="6" t="n">
        <v>140.757</v>
      </c>
      <c r="E451" s="6" t="n">
        <v>4.806</v>
      </c>
      <c r="F451" s="6" t="n">
        <v>1.515</v>
      </c>
      <c r="G451" s="6" t="n">
        <v>1.265</v>
      </c>
      <c r="H451" s="6" t="n">
        <v>0.034</v>
      </c>
      <c r="I451" s="6" t="n">
        <v>0.072</v>
      </c>
    </row>
    <row r="452" customFormat="false" ht="12.75" hidden="false" customHeight="false" outlineLevel="0" collapsed="false">
      <c r="A452" s="7" t="n">
        <f aca="false">'SBF Data'!A452</f>
        <v>442</v>
      </c>
      <c r="B452" s="14" t="n">
        <f aca="false">'SBF Data'!B452</f>
        <v>0.2988028</v>
      </c>
      <c r="C452" s="3" t="n">
        <f aca="false">'SBF Data'!C452</f>
        <v>0.4306640625</v>
      </c>
      <c r="D452" s="6" t="n">
        <v>141.235</v>
      </c>
      <c r="E452" s="6" t="n">
        <v>4.644</v>
      </c>
      <c r="F452" s="6" t="n">
        <v>1.51</v>
      </c>
      <c r="G452" s="6" t="n">
        <v>1.272</v>
      </c>
      <c r="H452" s="6" t="n">
        <v>0.034</v>
      </c>
      <c r="I452" s="6" t="n">
        <v>0.072</v>
      </c>
    </row>
    <row r="453" customFormat="false" ht="12.75" hidden="false" customHeight="false" outlineLevel="0" collapsed="false">
      <c r="A453" s="7" t="n">
        <f aca="false">'SBF Data'!A453</f>
        <v>443</v>
      </c>
      <c r="B453" s="14" t="n">
        <f aca="false">'SBF Data'!B453</f>
        <v>0.2990492</v>
      </c>
      <c r="C453" s="3" t="n">
        <f aca="false">'SBF Data'!C453</f>
        <v>0.431640625</v>
      </c>
      <c r="D453" s="6" t="n">
        <v>141.717</v>
      </c>
      <c r="E453" s="6" t="n">
        <v>4.475</v>
      </c>
      <c r="F453" s="6" t="n">
        <v>1.504</v>
      </c>
      <c r="G453" s="6" t="n">
        <v>1.278</v>
      </c>
      <c r="H453" s="6" t="n">
        <v>0.034</v>
      </c>
      <c r="I453" s="6" t="n">
        <v>0.072</v>
      </c>
    </row>
    <row r="454" customFormat="false" ht="12.75" hidden="false" customHeight="false" outlineLevel="0" collapsed="false">
      <c r="A454" s="7" t="n">
        <f aca="false">'SBF Data'!A454</f>
        <v>444</v>
      </c>
      <c r="B454" s="14" t="n">
        <f aca="false">'SBF Data'!B454</f>
        <v>0.2962628</v>
      </c>
      <c r="C454" s="3" t="n">
        <f aca="false">'SBF Data'!C454</f>
        <v>0.4326171875</v>
      </c>
      <c r="D454" s="6" t="n">
        <v>142.201</v>
      </c>
      <c r="E454" s="6" t="n">
        <v>4.3</v>
      </c>
      <c r="F454" s="6" t="n">
        <v>1.498</v>
      </c>
      <c r="G454" s="6" t="n">
        <v>1.284</v>
      </c>
      <c r="H454" s="6" t="n">
        <v>0.035</v>
      </c>
      <c r="I454" s="6" t="n">
        <v>0.071</v>
      </c>
    </row>
    <row r="455" customFormat="false" ht="12.75" hidden="false" customHeight="false" outlineLevel="0" collapsed="false">
      <c r="A455" s="7" t="n">
        <f aca="false">'SBF Data'!A455</f>
        <v>445</v>
      </c>
      <c r="B455" s="14" t="n">
        <f aca="false">'SBF Data'!B455</f>
        <v>0.2983565</v>
      </c>
      <c r="C455" s="3" t="n">
        <f aca="false">'SBF Data'!C455</f>
        <v>0.43359375</v>
      </c>
      <c r="D455" s="6" t="n">
        <v>142.689</v>
      </c>
      <c r="E455" s="6" t="n">
        <v>4.118</v>
      </c>
      <c r="F455" s="6" t="n">
        <v>1.492</v>
      </c>
      <c r="G455" s="6" t="n">
        <v>1.29</v>
      </c>
      <c r="H455" s="6" t="n">
        <v>0.035</v>
      </c>
      <c r="I455" s="6" t="n">
        <v>0.071</v>
      </c>
    </row>
    <row r="456" customFormat="false" ht="12.75" hidden="false" customHeight="false" outlineLevel="0" collapsed="false">
      <c r="A456" s="7" t="n">
        <f aca="false">'SBF Data'!A456</f>
        <v>446</v>
      </c>
      <c r="B456" s="14" t="n">
        <f aca="false">'SBF Data'!B456</f>
        <v>0.2996429</v>
      </c>
      <c r="C456" s="3" t="n">
        <f aca="false">'SBF Data'!C456</f>
        <v>0.4345703125</v>
      </c>
      <c r="D456" s="6" t="n">
        <v>143.18</v>
      </c>
      <c r="E456" s="6" t="n">
        <v>3.93</v>
      </c>
      <c r="F456" s="6" t="n">
        <v>1.486</v>
      </c>
      <c r="G456" s="6" t="n">
        <v>1.296</v>
      </c>
      <c r="H456" s="6" t="n">
        <v>0.036</v>
      </c>
      <c r="I456" s="6" t="n">
        <v>0.071</v>
      </c>
    </row>
    <row r="457" customFormat="false" ht="12.75" hidden="false" customHeight="false" outlineLevel="0" collapsed="false">
      <c r="A457" s="7" t="n">
        <f aca="false">'SBF Data'!A457</f>
        <v>447</v>
      </c>
      <c r="B457" s="14" t="n">
        <f aca="false">'SBF Data'!B457</f>
        <v>0.2952246</v>
      </c>
      <c r="C457" s="3" t="n">
        <f aca="false">'SBF Data'!C457</f>
        <v>0.435546875</v>
      </c>
      <c r="D457" s="6" t="n">
        <v>143.674</v>
      </c>
      <c r="E457" s="6" t="n">
        <v>3.736</v>
      </c>
      <c r="F457" s="6" t="n">
        <v>1.48</v>
      </c>
      <c r="G457" s="6" t="n">
        <v>1.302</v>
      </c>
      <c r="H457" s="6" t="n">
        <v>0.036</v>
      </c>
      <c r="I457" s="6" t="n">
        <v>0.07</v>
      </c>
    </row>
    <row r="458" customFormat="false" ht="12.75" hidden="false" customHeight="false" outlineLevel="0" collapsed="false">
      <c r="A458" s="7" t="n">
        <f aca="false">'SBF Data'!A458</f>
        <v>448</v>
      </c>
      <c r="B458" s="14" t="n">
        <f aca="false">'SBF Data'!B458</f>
        <v>0.2933257</v>
      </c>
      <c r="C458" s="3" t="n">
        <f aca="false">'SBF Data'!C458</f>
        <v>0.4365234375</v>
      </c>
      <c r="D458" s="6" t="n">
        <v>144.171</v>
      </c>
      <c r="E458" s="6" t="n">
        <v>3.536</v>
      </c>
      <c r="F458" s="6" t="n">
        <v>1.474</v>
      </c>
      <c r="G458" s="6" t="n">
        <v>1.308</v>
      </c>
      <c r="H458" s="6" t="n">
        <v>0.037</v>
      </c>
      <c r="I458" s="6" t="n">
        <v>0.07</v>
      </c>
    </row>
    <row r="459" customFormat="false" ht="12.75" hidden="false" customHeight="false" outlineLevel="0" collapsed="false">
      <c r="A459" s="7" t="n">
        <f aca="false">'SBF Data'!A459</f>
        <v>449</v>
      </c>
      <c r="B459" s="14" t="n">
        <f aca="false">'SBF Data'!B459</f>
        <v>0.2955769</v>
      </c>
      <c r="C459" s="3" t="n">
        <f aca="false">'SBF Data'!C459</f>
        <v>0.4375</v>
      </c>
      <c r="D459" s="6" t="n">
        <v>144.671</v>
      </c>
      <c r="E459" s="6" t="n">
        <v>3.331</v>
      </c>
      <c r="F459" s="6" t="n">
        <v>1.468</v>
      </c>
      <c r="G459" s="6" t="n">
        <v>1.314</v>
      </c>
      <c r="H459" s="6" t="n">
        <v>0.038</v>
      </c>
      <c r="I459" s="6" t="n">
        <v>0.069</v>
      </c>
    </row>
    <row r="460" customFormat="false" ht="12.75" hidden="false" customHeight="false" outlineLevel="0" collapsed="false">
      <c r="A460" s="7" t="n">
        <f aca="false">'SBF Data'!A460</f>
        <v>450</v>
      </c>
      <c r="B460" s="14" t="n">
        <f aca="false">'SBF Data'!B460</f>
        <v>0.2921453</v>
      </c>
      <c r="C460" s="3" t="n">
        <f aca="false">'SBF Data'!C460</f>
        <v>0.4384765625</v>
      </c>
      <c r="D460" s="6" t="n">
        <v>145.175</v>
      </c>
      <c r="E460" s="6" t="n">
        <v>3.121</v>
      </c>
      <c r="F460" s="6" t="n">
        <v>1.462</v>
      </c>
      <c r="G460" s="6" t="n">
        <v>1.32</v>
      </c>
      <c r="H460" s="6" t="n">
        <v>0.038</v>
      </c>
      <c r="I460" s="6" t="n">
        <v>0.068</v>
      </c>
    </row>
    <row r="461" customFormat="false" ht="12.75" hidden="false" customHeight="false" outlineLevel="0" collapsed="false">
      <c r="A461" s="7" t="n">
        <f aca="false">'SBF Data'!A461</f>
        <v>451</v>
      </c>
      <c r="B461" s="14" t="n">
        <f aca="false">'SBF Data'!B461</f>
        <v>0.2977061</v>
      </c>
      <c r="C461" s="3" t="n">
        <f aca="false">'SBF Data'!C461</f>
        <v>0.439453125</v>
      </c>
      <c r="D461" s="6" t="n">
        <v>145.682</v>
      </c>
      <c r="E461" s="6" t="n">
        <v>2.905</v>
      </c>
      <c r="F461" s="6" t="n">
        <v>1.456</v>
      </c>
      <c r="G461" s="6" t="n">
        <v>1.326</v>
      </c>
      <c r="H461" s="6" t="n">
        <v>0.039</v>
      </c>
      <c r="I461" s="6" t="n">
        <v>0.068</v>
      </c>
    </row>
    <row r="462" customFormat="false" ht="12.75" hidden="false" customHeight="false" outlineLevel="0" collapsed="false">
      <c r="A462" s="7" t="n">
        <f aca="false">'SBF Data'!A462</f>
        <v>452</v>
      </c>
      <c r="B462" s="14" t="n">
        <f aca="false">'SBF Data'!B462</f>
        <v>0.2942738</v>
      </c>
      <c r="C462" s="3" t="n">
        <f aca="false">'SBF Data'!C462</f>
        <v>0.4404296875</v>
      </c>
      <c r="D462" s="6" t="n">
        <v>146.192</v>
      </c>
      <c r="E462" s="6" t="n">
        <v>2.685</v>
      </c>
      <c r="F462" s="6" t="n">
        <v>1.449</v>
      </c>
      <c r="G462" s="6" t="n">
        <v>1.331</v>
      </c>
      <c r="H462" s="6" t="n">
        <v>0.04</v>
      </c>
      <c r="I462" s="6" t="n">
        <v>0.067</v>
      </c>
    </row>
    <row r="463" customFormat="false" ht="12.75" hidden="false" customHeight="false" outlineLevel="0" collapsed="false">
      <c r="A463" s="7" t="n">
        <f aca="false">'SBF Data'!A463</f>
        <v>453</v>
      </c>
      <c r="B463" s="14" t="n">
        <f aca="false">'SBF Data'!B463</f>
        <v>0.295472</v>
      </c>
      <c r="C463" s="3" t="n">
        <f aca="false">'SBF Data'!C463</f>
        <v>0.44140625</v>
      </c>
      <c r="D463" s="6" t="n">
        <v>146.705</v>
      </c>
      <c r="E463" s="6" t="n">
        <v>2.459</v>
      </c>
      <c r="F463" s="6" t="n">
        <v>1.443</v>
      </c>
      <c r="G463" s="6" t="n">
        <v>1.337</v>
      </c>
      <c r="H463" s="6" t="n">
        <v>0.04</v>
      </c>
      <c r="I463" s="6" t="n">
        <v>0.067</v>
      </c>
    </row>
    <row r="464" customFormat="false" ht="12.75" hidden="false" customHeight="false" outlineLevel="0" collapsed="false">
      <c r="A464" s="7" t="n">
        <f aca="false">'SBF Data'!A464</f>
        <v>454</v>
      </c>
      <c r="B464" s="14" t="n">
        <f aca="false">'SBF Data'!B464</f>
        <v>0.2964128</v>
      </c>
      <c r="C464" s="3" t="n">
        <f aca="false">'SBF Data'!C464</f>
        <v>0.4423828125</v>
      </c>
      <c r="D464" s="6" t="n">
        <v>147.221</v>
      </c>
      <c r="E464" s="6" t="n">
        <v>2.229</v>
      </c>
      <c r="F464" s="6" t="n">
        <v>1.437</v>
      </c>
      <c r="G464" s="6" t="n">
        <v>1.343</v>
      </c>
      <c r="H464" s="6" t="n">
        <v>0.041</v>
      </c>
      <c r="I464" s="6" t="n">
        <v>0.066</v>
      </c>
    </row>
    <row r="465" customFormat="false" ht="12.75" hidden="false" customHeight="false" outlineLevel="0" collapsed="false">
      <c r="A465" s="7" t="n">
        <f aca="false">'SBF Data'!A465</f>
        <v>455</v>
      </c>
      <c r="B465" s="14" t="n">
        <f aca="false">'SBF Data'!B465</f>
        <v>0.2987017</v>
      </c>
      <c r="C465" s="3" t="n">
        <f aca="false">'SBF Data'!C465</f>
        <v>0.443359375</v>
      </c>
      <c r="D465" s="6" t="n">
        <v>147.741</v>
      </c>
      <c r="E465" s="6" t="n">
        <v>1.994</v>
      </c>
      <c r="F465" s="6" t="n">
        <v>1.431</v>
      </c>
      <c r="G465" s="6" t="n">
        <v>1.349</v>
      </c>
      <c r="H465" s="6" t="n">
        <v>0.042</v>
      </c>
      <c r="I465" s="6" t="n">
        <v>0.065</v>
      </c>
    </row>
    <row r="466" customFormat="false" ht="12.75" hidden="false" customHeight="false" outlineLevel="0" collapsed="false">
      <c r="A466" s="7" t="n">
        <f aca="false">'SBF Data'!A466</f>
        <v>456</v>
      </c>
      <c r="B466" s="14" t="n">
        <f aca="false">'SBF Data'!B466</f>
        <v>0.29632</v>
      </c>
      <c r="C466" s="3" t="n">
        <f aca="false">'SBF Data'!C466</f>
        <v>0.4443359375</v>
      </c>
      <c r="D466" s="6" t="n">
        <v>148.264</v>
      </c>
      <c r="E466" s="6" t="n">
        <v>1.756</v>
      </c>
      <c r="F466" s="6" t="n">
        <v>1.424</v>
      </c>
      <c r="G466" s="6" t="n">
        <v>1.354</v>
      </c>
      <c r="H466" s="6" t="n">
        <v>0.043</v>
      </c>
      <c r="I466" s="6" t="n">
        <v>0.065</v>
      </c>
    </row>
    <row r="467" customFormat="false" ht="12.75" hidden="false" customHeight="false" outlineLevel="0" collapsed="false">
      <c r="A467" s="7" t="n">
        <f aca="false">'SBF Data'!A467</f>
        <v>457</v>
      </c>
      <c r="B467" s="14" t="n">
        <f aca="false">'SBF Data'!B467</f>
        <v>0.2969492</v>
      </c>
      <c r="C467" s="3" t="n">
        <f aca="false">'SBF Data'!C467</f>
        <v>0.4453125</v>
      </c>
      <c r="D467" s="6" t="n">
        <v>148.79</v>
      </c>
      <c r="E467" s="6" t="n">
        <v>1.513</v>
      </c>
      <c r="F467" s="6" t="n">
        <v>1.418</v>
      </c>
      <c r="G467" s="6" t="n">
        <v>1.36</v>
      </c>
      <c r="H467" s="6" t="n">
        <v>0.044</v>
      </c>
      <c r="I467" s="6" t="n">
        <v>0.064</v>
      </c>
    </row>
    <row r="468" customFormat="false" ht="12.75" hidden="false" customHeight="false" outlineLevel="0" collapsed="false">
      <c r="A468" s="7" t="n">
        <f aca="false">'SBF Data'!A468</f>
        <v>458</v>
      </c>
      <c r="B468" s="14" t="n">
        <f aca="false">'SBF Data'!B468</f>
        <v>0.2967113</v>
      </c>
      <c r="C468" s="3" t="n">
        <f aca="false">'SBF Data'!C468</f>
        <v>0.4462890625</v>
      </c>
      <c r="D468" s="6" t="n">
        <v>149.319</v>
      </c>
      <c r="E468" s="6" t="n">
        <v>1.266</v>
      </c>
      <c r="F468" s="6" t="n">
        <v>1.411</v>
      </c>
      <c r="G468" s="6" t="n">
        <v>1.365</v>
      </c>
      <c r="H468" s="6" t="n">
        <v>0.045</v>
      </c>
      <c r="I468" s="6" t="n">
        <v>0.063</v>
      </c>
    </row>
    <row r="469" customFormat="false" ht="12.75" hidden="false" customHeight="false" outlineLevel="0" collapsed="false">
      <c r="A469" s="7" t="n">
        <f aca="false">'SBF Data'!A469</f>
        <v>459</v>
      </c>
      <c r="B469" s="14" t="n">
        <f aca="false">'SBF Data'!B469</f>
        <v>0.2959414</v>
      </c>
      <c r="C469" s="3" t="n">
        <f aca="false">'SBF Data'!C469</f>
        <v>0.447265625</v>
      </c>
      <c r="D469" s="6" t="n">
        <v>149.852</v>
      </c>
      <c r="E469" s="6" t="n">
        <v>1.015</v>
      </c>
      <c r="F469" s="6" t="n">
        <v>1.405</v>
      </c>
      <c r="G469" s="6" t="n">
        <v>1.371</v>
      </c>
      <c r="H469" s="6" t="n">
        <v>0.046</v>
      </c>
      <c r="I469" s="6" t="n">
        <v>0.062</v>
      </c>
    </row>
    <row r="470" customFormat="false" ht="12.75" hidden="false" customHeight="false" outlineLevel="0" collapsed="false">
      <c r="A470" s="7" t="n">
        <f aca="false">'SBF Data'!A470</f>
        <v>460</v>
      </c>
      <c r="B470" s="14" t="n">
        <f aca="false">'SBF Data'!B470</f>
        <v>0.2991069</v>
      </c>
      <c r="C470" s="3" t="n">
        <f aca="false">'SBF Data'!C470</f>
        <v>0.4482421875</v>
      </c>
      <c r="D470" s="6" t="n">
        <v>150.388</v>
      </c>
      <c r="E470" s="6" t="n">
        <v>0.761</v>
      </c>
      <c r="F470" s="6" t="n">
        <v>1.398</v>
      </c>
      <c r="G470" s="6" t="n">
        <v>1.377</v>
      </c>
      <c r="H470" s="6" t="n">
        <v>0.047</v>
      </c>
      <c r="I470" s="6" t="n">
        <v>0.062</v>
      </c>
    </row>
    <row r="471" customFormat="false" ht="12.75" hidden="false" customHeight="false" outlineLevel="0" collapsed="false">
      <c r="A471" s="7" t="n">
        <f aca="false">'SBF Data'!A471</f>
        <v>461</v>
      </c>
      <c r="B471" s="14" t="n">
        <f aca="false">'SBF Data'!B471</f>
        <v>0.2981976</v>
      </c>
      <c r="C471" s="3" t="n">
        <f aca="false">'SBF Data'!C471</f>
        <v>0.44921875</v>
      </c>
      <c r="D471" s="6" t="n">
        <v>150.927</v>
      </c>
      <c r="E471" s="6" t="n">
        <v>0.503</v>
      </c>
      <c r="F471" s="6" t="n">
        <v>1.392</v>
      </c>
      <c r="G471" s="6" t="n">
        <v>1.382</v>
      </c>
      <c r="H471" s="6" t="n">
        <v>0.048</v>
      </c>
      <c r="I471" s="6" t="n">
        <v>0.061</v>
      </c>
    </row>
    <row r="472" customFormat="false" ht="12.75" hidden="false" customHeight="false" outlineLevel="0" collapsed="false">
      <c r="A472" s="7" t="n">
        <f aca="false">'SBF Data'!A472</f>
        <v>462</v>
      </c>
      <c r="B472" s="14" t="n">
        <f aca="false">'SBF Data'!B472</f>
        <v>0.2973733</v>
      </c>
      <c r="C472" s="3" t="n">
        <f aca="false">'SBF Data'!C472</f>
        <v>0.4501953125</v>
      </c>
      <c r="D472" s="6" t="n">
        <v>151.469</v>
      </c>
      <c r="E472" s="6" t="n">
        <v>0.242</v>
      </c>
      <c r="F472" s="6" t="n">
        <v>1.385</v>
      </c>
      <c r="G472" s="6" t="n">
        <v>1.387</v>
      </c>
      <c r="H472" s="6" t="n">
        <v>0.049</v>
      </c>
      <c r="I472" s="6" t="n">
        <v>0.06</v>
      </c>
    </row>
    <row r="473" customFormat="false" ht="12.75" hidden="false" customHeight="false" outlineLevel="0" collapsed="false">
      <c r="A473" s="7" t="n">
        <f aca="false">'SBF Data'!A473</f>
        <v>463</v>
      </c>
      <c r="B473" s="14" t="n">
        <f aca="false">'SBF Data'!B473</f>
        <v>0.2955872</v>
      </c>
      <c r="C473" s="3" t="n">
        <f aca="false">'SBF Data'!C473</f>
        <v>0.451171875</v>
      </c>
      <c r="D473" s="6" t="n">
        <v>152.015</v>
      </c>
      <c r="E473" s="6" t="n">
        <v>-0.022</v>
      </c>
      <c r="F473" s="6" t="n">
        <v>1.379</v>
      </c>
      <c r="G473" s="6" t="n">
        <v>1.393</v>
      </c>
      <c r="H473" s="6" t="n">
        <v>0.05</v>
      </c>
      <c r="I473" s="6" t="n">
        <v>0.059</v>
      </c>
    </row>
    <row r="474" customFormat="false" ht="12.75" hidden="false" customHeight="false" outlineLevel="0" collapsed="false">
      <c r="A474" s="7" t="n">
        <f aca="false">'SBF Data'!A474</f>
        <v>464</v>
      </c>
      <c r="B474" s="14" t="n">
        <f aca="false">'SBF Data'!B474</f>
        <v>0.299054</v>
      </c>
      <c r="C474" s="3" t="n">
        <f aca="false">'SBF Data'!C474</f>
        <v>0.4521484375</v>
      </c>
      <c r="D474" s="6" t="n">
        <v>152.564</v>
      </c>
      <c r="E474" s="6" t="n">
        <v>-0.29</v>
      </c>
      <c r="F474" s="6" t="n">
        <v>1.372</v>
      </c>
      <c r="G474" s="6" t="n">
        <v>1.398</v>
      </c>
      <c r="H474" s="6" t="n">
        <v>0.051</v>
      </c>
      <c r="I474" s="6" t="n">
        <v>0.058</v>
      </c>
    </row>
    <row r="475" customFormat="false" ht="12.75" hidden="false" customHeight="false" outlineLevel="0" collapsed="false">
      <c r="A475" s="7" t="n">
        <f aca="false">'SBF Data'!A475</f>
        <v>465</v>
      </c>
      <c r="B475" s="14" t="n">
        <f aca="false">'SBF Data'!B475</f>
        <v>0.2964365</v>
      </c>
      <c r="C475" s="3" t="n">
        <f aca="false">'SBF Data'!C475</f>
        <v>0.453125</v>
      </c>
      <c r="D475" s="6" t="n">
        <v>153.117</v>
      </c>
      <c r="E475" s="6" t="n">
        <v>-0.56</v>
      </c>
      <c r="F475" s="6" t="n">
        <v>1.365</v>
      </c>
      <c r="G475" s="6" t="n">
        <v>1.404</v>
      </c>
      <c r="H475" s="6" t="n">
        <v>0.052</v>
      </c>
      <c r="I475" s="6" t="n">
        <v>0.057</v>
      </c>
    </row>
    <row r="476" customFormat="false" ht="12.75" hidden="false" customHeight="false" outlineLevel="0" collapsed="false">
      <c r="A476" s="7" t="n">
        <f aca="false">'SBF Data'!A476</f>
        <v>466</v>
      </c>
      <c r="B476" s="14" t="n">
        <f aca="false">'SBF Data'!B476</f>
        <v>0.2978125</v>
      </c>
      <c r="C476" s="3" t="n">
        <f aca="false">'SBF Data'!C476</f>
        <v>0.4541015625</v>
      </c>
      <c r="D476" s="6" t="n">
        <v>153.672</v>
      </c>
      <c r="E476" s="6" t="n">
        <v>-0.832</v>
      </c>
      <c r="F476" s="6" t="n">
        <v>1.359</v>
      </c>
      <c r="G476" s="6" t="n">
        <v>1.409</v>
      </c>
      <c r="H476" s="6" t="n">
        <v>0.054</v>
      </c>
      <c r="I476" s="6" t="n">
        <v>0.056</v>
      </c>
    </row>
    <row r="477" customFormat="false" ht="12.75" hidden="false" customHeight="false" outlineLevel="0" collapsed="false">
      <c r="A477" s="7" t="n">
        <f aca="false">'SBF Data'!A477</f>
        <v>467</v>
      </c>
      <c r="B477" s="14" t="n">
        <f aca="false">'SBF Data'!B477</f>
        <v>0.2992188</v>
      </c>
      <c r="C477" s="3" t="n">
        <f aca="false">'SBF Data'!C477</f>
        <v>0.455078125</v>
      </c>
      <c r="D477" s="6" t="n">
        <v>154.231</v>
      </c>
      <c r="E477" s="6" t="n">
        <v>-1.107</v>
      </c>
      <c r="F477" s="6" t="n">
        <v>1.352</v>
      </c>
      <c r="G477" s="6" t="n">
        <v>1.414</v>
      </c>
      <c r="H477" s="6" t="n">
        <v>0.055</v>
      </c>
      <c r="I477" s="6" t="n">
        <v>0.055</v>
      </c>
    </row>
    <row r="478" customFormat="false" ht="12.75" hidden="false" customHeight="false" outlineLevel="0" collapsed="false">
      <c r="A478" s="7" t="n">
        <f aca="false">'SBF Data'!A478</f>
        <v>468</v>
      </c>
      <c r="B478" s="14" t="n">
        <f aca="false">'SBF Data'!B478</f>
        <v>0.3016807</v>
      </c>
      <c r="C478" s="3" t="n">
        <f aca="false">'SBF Data'!C478</f>
        <v>0.4560546875</v>
      </c>
      <c r="D478" s="6" t="n">
        <v>154.793</v>
      </c>
      <c r="E478" s="6" t="n">
        <v>-1.385</v>
      </c>
      <c r="F478" s="6" t="n">
        <v>1.345</v>
      </c>
      <c r="G478" s="6" t="n">
        <v>1.42</v>
      </c>
      <c r="H478" s="6" t="n">
        <v>0.056</v>
      </c>
      <c r="I478" s="6" t="n">
        <v>0.054</v>
      </c>
    </row>
    <row r="479" customFormat="false" ht="12.75" hidden="false" customHeight="false" outlineLevel="0" collapsed="false">
      <c r="A479" s="7" t="n">
        <f aca="false">'SBF Data'!A479</f>
        <v>469</v>
      </c>
      <c r="B479" s="14" t="n">
        <f aca="false">'SBF Data'!B479</f>
        <v>0.2995061</v>
      </c>
      <c r="C479" s="3" t="n">
        <f aca="false">'SBF Data'!C479</f>
        <v>0.45703125</v>
      </c>
      <c r="D479" s="6" t="n">
        <v>155.359</v>
      </c>
      <c r="E479" s="6" t="n">
        <v>-1.665</v>
      </c>
      <c r="F479" s="6" t="n">
        <v>1.338</v>
      </c>
      <c r="G479" s="6" t="n">
        <v>1.425</v>
      </c>
      <c r="H479" s="6" t="n">
        <v>0.057</v>
      </c>
      <c r="I479" s="6" t="n">
        <v>0.053</v>
      </c>
    </row>
    <row r="480" customFormat="false" ht="12.75" hidden="false" customHeight="false" outlineLevel="0" collapsed="false">
      <c r="A480" s="7" t="n">
        <f aca="false">'SBF Data'!A480</f>
        <v>470</v>
      </c>
      <c r="B480" s="14" t="n">
        <f aca="false">'SBF Data'!B480</f>
        <v>0.298842</v>
      </c>
      <c r="C480" s="3" t="n">
        <f aca="false">'SBF Data'!C480</f>
        <v>0.4580078125</v>
      </c>
      <c r="D480" s="6" t="n">
        <v>155.928</v>
      </c>
      <c r="E480" s="6" t="n">
        <v>-1.946</v>
      </c>
      <c r="F480" s="6" t="n">
        <v>1.332</v>
      </c>
      <c r="G480" s="6" t="n">
        <v>1.43</v>
      </c>
      <c r="H480" s="6" t="n">
        <v>0.058</v>
      </c>
      <c r="I480" s="6" t="n">
        <v>0.052</v>
      </c>
    </row>
    <row r="481" customFormat="false" ht="12.75" hidden="false" customHeight="false" outlineLevel="0" collapsed="false">
      <c r="A481" s="7" t="n">
        <f aca="false">'SBF Data'!A481</f>
        <v>471</v>
      </c>
      <c r="B481" s="14" t="n">
        <f aca="false">'SBF Data'!B481</f>
        <v>0.2990169</v>
      </c>
      <c r="C481" s="3" t="n">
        <f aca="false">'SBF Data'!C481</f>
        <v>0.458984375</v>
      </c>
      <c r="D481" s="6" t="n">
        <v>156.5</v>
      </c>
      <c r="E481" s="6" t="n">
        <v>-2.23</v>
      </c>
      <c r="F481" s="6" t="n">
        <v>1.325</v>
      </c>
      <c r="G481" s="6" t="n">
        <v>1.435</v>
      </c>
      <c r="H481" s="6" t="n">
        <v>0.06</v>
      </c>
      <c r="I481" s="6" t="n">
        <v>0.051</v>
      </c>
    </row>
    <row r="482" customFormat="false" ht="12.75" hidden="false" customHeight="false" outlineLevel="0" collapsed="false">
      <c r="A482" s="7" t="n">
        <f aca="false">'SBF Data'!A482</f>
        <v>472</v>
      </c>
      <c r="B482" s="14" t="n">
        <f aca="false">'SBF Data'!B482</f>
        <v>0.2990454</v>
      </c>
      <c r="C482" s="3" t="n">
        <f aca="false">'SBF Data'!C482</f>
        <v>0.4599609375</v>
      </c>
      <c r="D482" s="6" t="n">
        <v>157.076</v>
      </c>
      <c r="E482" s="6" t="n">
        <v>-2.515</v>
      </c>
      <c r="F482" s="6" t="n">
        <v>1.318</v>
      </c>
      <c r="G482" s="6" t="n">
        <v>1.44</v>
      </c>
      <c r="H482" s="6" t="n">
        <v>0.061</v>
      </c>
      <c r="I482" s="6" t="n">
        <v>0.05</v>
      </c>
    </row>
    <row r="483" customFormat="false" ht="12.75" hidden="false" customHeight="false" outlineLevel="0" collapsed="false">
      <c r="A483" s="7" t="n">
        <f aca="false">'SBF Data'!A483</f>
        <v>473</v>
      </c>
      <c r="B483" s="14" t="n">
        <f aca="false">'SBF Data'!B483</f>
        <v>0.3038963</v>
      </c>
      <c r="C483" s="3" t="n">
        <f aca="false">'SBF Data'!C483</f>
        <v>0.4609375</v>
      </c>
      <c r="D483" s="6" t="n">
        <v>157.655</v>
      </c>
      <c r="E483" s="6" t="n">
        <v>-2.802</v>
      </c>
      <c r="F483" s="6" t="n">
        <v>1.311</v>
      </c>
      <c r="G483" s="6" t="n">
        <v>1.446</v>
      </c>
      <c r="H483" s="6" t="n">
        <v>0.062</v>
      </c>
      <c r="I483" s="6" t="n">
        <v>0.049</v>
      </c>
    </row>
    <row r="484" customFormat="false" ht="12.75" hidden="false" customHeight="false" outlineLevel="0" collapsed="false">
      <c r="A484" s="7" t="n">
        <f aca="false">'SBF Data'!A484</f>
        <v>474</v>
      </c>
      <c r="B484" s="14" t="n">
        <f aca="false">'SBF Data'!B484</f>
        <v>0.2995389</v>
      </c>
      <c r="C484" s="3" t="n">
        <f aca="false">'SBF Data'!C484</f>
        <v>0.4619140625</v>
      </c>
      <c r="D484" s="6" t="n">
        <v>158.237</v>
      </c>
      <c r="E484" s="6" t="n">
        <v>-3.091</v>
      </c>
      <c r="F484" s="6" t="n">
        <v>1.304</v>
      </c>
      <c r="G484" s="6" t="n">
        <v>1.451</v>
      </c>
      <c r="H484" s="6" t="n">
        <v>0.064</v>
      </c>
      <c r="I484" s="6" t="n">
        <v>0.048</v>
      </c>
    </row>
    <row r="485" customFormat="false" ht="12.75" hidden="false" customHeight="false" outlineLevel="0" collapsed="false">
      <c r="A485" s="7" t="n">
        <f aca="false">'SBF Data'!A485</f>
        <v>475</v>
      </c>
      <c r="B485" s="14" t="n">
        <f aca="false">'SBF Data'!B485</f>
        <v>0.2957883</v>
      </c>
      <c r="C485" s="3" t="n">
        <f aca="false">'SBF Data'!C485</f>
        <v>0.462890625</v>
      </c>
      <c r="D485" s="6" t="n">
        <v>158.823</v>
      </c>
      <c r="E485" s="6" t="n">
        <v>-3.381</v>
      </c>
      <c r="F485" s="6" t="n">
        <v>1.297</v>
      </c>
      <c r="G485" s="6" t="n">
        <v>1.456</v>
      </c>
      <c r="H485" s="6" t="n">
        <v>0.065</v>
      </c>
      <c r="I485" s="6" t="n">
        <v>0.047</v>
      </c>
    </row>
    <row r="486" customFormat="false" ht="12.75" hidden="false" customHeight="false" outlineLevel="0" collapsed="false">
      <c r="A486" s="7" t="n">
        <f aca="false">'SBF Data'!A486</f>
        <v>476</v>
      </c>
      <c r="B486" s="14" t="n">
        <f aca="false">'SBF Data'!B486</f>
        <v>0.2960948</v>
      </c>
      <c r="C486" s="3" t="n">
        <f aca="false">'SBF Data'!C486</f>
        <v>0.4638671875</v>
      </c>
      <c r="D486" s="6" t="n">
        <v>159.412</v>
      </c>
      <c r="E486" s="6" t="n">
        <v>-3.672</v>
      </c>
      <c r="F486" s="6" t="n">
        <v>1.29</v>
      </c>
      <c r="G486" s="6" t="n">
        <v>1.461</v>
      </c>
      <c r="H486" s="6" t="n">
        <v>0.067</v>
      </c>
      <c r="I486" s="6" t="n">
        <v>0.046</v>
      </c>
    </row>
    <row r="487" customFormat="false" ht="12.75" hidden="false" customHeight="false" outlineLevel="0" collapsed="false">
      <c r="A487" s="7" t="n">
        <f aca="false">'SBF Data'!A487</f>
        <v>477</v>
      </c>
      <c r="B487" s="14" t="n">
        <f aca="false">'SBF Data'!B487</f>
        <v>0.294614</v>
      </c>
      <c r="C487" s="3" t="n">
        <f aca="false">'SBF Data'!C487</f>
        <v>0.46484375</v>
      </c>
      <c r="D487" s="6" t="n">
        <v>160.005</v>
      </c>
      <c r="E487" s="6" t="n">
        <v>-3.964</v>
      </c>
      <c r="F487" s="6" t="n">
        <v>1.284</v>
      </c>
      <c r="G487" s="6" t="n">
        <v>1.466</v>
      </c>
      <c r="H487" s="6" t="n">
        <v>0.068</v>
      </c>
      <c r="I487" s="6" t="n">
        <v>0.045</v>
      </c>
    </row>
    <row r="488" customFormat="false" ht="12.75" hidden="false" customHeight="false" outlineLevel="0" collapsed="false">
      <c r="A488" s="7" t="n">
        <f aca="false">'SBF Data'!A488</f>
        <v>478</v>
      </c>
      <c r="B488" s="14" t="n">
        <f aca="false">'SBF Data'!B488</f>
        <v>0.2987861</v>
      </c>
      <c r="C488" s="3" t="n">
        <f aca="false">'SBF Data'!C488</f>
        <v>0.4658203125</v>
      </c>
      <c r="D488" s="6" t="n">
        <v>160.601</v>
      </c>
      <c r="E488" s="6" t="n">
        <v>-4.257</v>
      </c>
      <c r="F488" s="6" t="n">
        <v>1.277</v>
      </c>
      <c r="G488" s="6" t="n">
        <v>1.471</v>
      </c>
      <c r="H488" s="6" t="n">
        <v>0.07</v>
      </c>
      <c r="I488" s="6" t="n">
        <v>0.044</v>
      </c>
    </row>
    <row r="489" customFormat="false" ht="12.75" hidden="false" customHeight="false" outlineLevel="0" collapsed="false">
      <c r="A489" s="7" t="n">
        <f aca="false">'SBF Data'!A489</f>
        <v>479</v>
      </c>
      <c r="B489" s="14" t="n">
        <f aca="false">'SBF Data'!B489</f>
        <v>0.2916289</v>
      </c>
      <c r="C489" s="3" t="n">
        <f aca="false">'SBF Data'!C489</f>
        <v>0.466796875</v>
      </c>
      <c r="D489" s="6" t="n">
        <v>161.2</v>
      </c>
      <c r="E489" s="6" t="n">
        <v>-4.551</v>
      </c>
      <c r="F489" s="6" t="n">
        <v>1.27</v>
      </c>
      <c r="G489" s="6" t="n">
        <v>1.476</v>
      </c>
      <c r="H489" s="6" t="n">
        <v>0.071</v>
      </c>
      <c r="I489" s="6" t="n">
        <v>0.043</v>
      </c>
    </row>
    <row r="490" customFormat="false" ht="12.75" hidden="false" customHeight="false" outlineLevel="0" collapsed="false">
      <c r="A490" s="7" t="n">
        <f aca="false">'SBF Data'!A490</f>
        <v>480</v>
      </c>
      <c r="B490" s="14" t="n">
        <f aca="false">'SBF Data'!B490</f>
        <v>0.295111</v>
      </c>
      <c r="C490" s="3" t="n">
        <f aca="false">'SBF Data'!C490</f>
        <v>0.4677734375</v>
      </c>
      <c r="D490" s="6" t="n">
        <v>161.802</v>
      </c>
      <c r="E490" s="6" t="n">
        <v>-4.846</v>
      </c>
      <c r="F490" s="6" t="n">
        <v>1.263</v>
      </c>
      <c r="G490" s="6" t="n">
        <v>1.481</v>
      </c>
      <c r="H490" s="6" t="n">
        <v>0.072</v>
      </c>
      <c r="I490" s="6" t="n">
        <v>0.042</v>
      </c>
    </row>
    <row r="491" customFormat="false" ht="12.75" hidden="false" customHeight="false" outlineLevel="0" collapsed="false">
      <c r="A491" s="7" t="n">
        <f aca="false">'SBF Data'!A491</f>
        <v>481</v>
      </c>
      <c r="B491" s="14" t="n">
        <f aca="false">'SBF Data'!B491</f>
        <v>0.2918945</v>
      </c>
      <c r="C491" s="3" t="n">
        <f aca="false">'SBF Data'!C491</f>
        <v>0.46875</v>
      </c>
      <c r="D491" s="6" t="n">
        <v>162.409</v>
      </c>
      <c r="E491" s="6" t="n">
        <v>-5.141</v>
      </c>
      <c r="F491" s="6" t="n">
        <v>1.256</v>
      </c>
      <c r="G491" s="6" t="n">
        <v>1.486</v>
      </c>
      <c r="H491" s="6" t="n">
        <v>0.074</v>
      </c>
      <c r="I491" s="6" t="n">
        <v>0.041</v>
      </c>
    </row>
    <row r="492" customFormat="false" ht="12.75" hidden="false" customHeight="false" outlineLevel="0" collapsed="false">
      <c r="A492" s="7" t="n">
        <f aca="false">'SBF Data'!A492</f>
        <v>482</v>
      </c>
      <c r="B492" s="14" t="n">
        <f aca="false">'SBF Data'!B492</f>
        <v>0.2916864</v>
      </c>
      <c r="C492" s="3" t="n">
        <f aca="false">'SBF Data'!C492</f>
        <v>0.4697265625</v>
      </c>
      <c r="D492" s="6" t="n">
        <v>163.018</v>
      </c>
      <c r="E492" s="6" t="n">
        <v>-5.437</v>
      </c>
      <c r="F492" s="6" t="n">
        <v>1.249</v>
      </c>
      <c r="G492" s="6" t="n">
        <v>1.491</v>
      </c>
      <c r="H492" s="6" t="n">
        <v>0.075</v>
      </c>
      <c r="I492" s="6" t="n">
        <v>0.039</v>
      </c>
    </row>
    <row r="493" customFormat="false" ht="12.75" hidden="false" customHeight="false" outlineLevel="0" collapsed="false">
      <c r="A493" s="7" t="n">
        <f aca="false">'SBF Data'!A493</f>
        <v>483</v>
      </c>
      <c r="B493" s="14" t="n">
        <f aca="false">'SBF Data'!B493</f>
        <v>0.2985956</v>
      </c>
      <c r="C493" s="3" t="n">
        <f aca="false">'SBF Data'!C493</f>
        <v>0.470703125</v>
      </c>
      <c r="D493" s="6" t="n">
        <v>163.631</v>
      </c>
      <c r="E493" s="6" t="n">
        <v>-5.734</v>
      </c>
      <c r="F493" s="6" t="n">
        <v>1.242</v>
      </c>
      <c r="G493" s="6" t="n">
        <v>1.496</v>
      </c>
      <c r="H493" s="6" t="n">
        <v>0.077</v>
      </c>
      <c r="I493" s="6" t="n">
        <v>0.038</v>
      </c>
    </row>
    <row r="494" customFormat="false" ht="12.75" hidden="false" customHeight="false" outlineLevel="0" collapsed="false">
      <c r="A494" s="7" t="n">
        <f aca="false">'SBF Data'!A494</f>
        <v>484</v>
      </c>
      <c r="B494" s="14" t="n">
        <f aca="false">'SBF Data'!B494</f>
        <v>0.2983323</v>
      </c>
      <c r="C494" s="3" t="n">
        <f aca="false">'SBF Data'!C494</f>
        <v>0.4716796875</v>
      </c>
      <c r="D494" s="6" t="n">
        <v>164.247</v>
      </c>
      <c r="E494" s="6" t="n">
        <v>-6.03</v>
      </c>
      <c r="F494" s="6" t="n">
        <v>1.235</v>
      </c>
      <c r="G494" s="6" t="n">
        <v>1.5</v>
      </c>
      <c r="H494" s="6" t="n">
        <v>0.079</v>
      </c>
      <c r="I494" s="6" t="n">
        <v>0.037</v>
      </c>
    </row>
    <row r="495" customFormat="false" ht="12.75" hidden="false" customHeight="false" outlineLevel="0" collapsed="false">
      <c r="A495" s="7" t="n">
        <f aca="false">'SBF Data'!A495</f>
        <v>485</v>
      </c>
      <c r="B495" s="14" t="n">
        <f aca="false">'SBF Data'!B495</f>
        <v>0.2971133</v>
      </c>
      <c r="C495" s="3" t="n">
        <f aca="false">'SBF Data'!C495</f>
        <v>0.47265625</v>
      </c>
      <c r="D495" s="6" t="n">
        <v>164.867</v>
      </c>
      <c r="E495" s="6" t="n">
        <v>-6.327</v>
      </c>
      <c r="F495" s="6" t="n">
        <v>1.227</v>
      </c>
      <c r="G495" s="6" t="n">
        <v>1.505</v>
      </c>
      <c r="H495" s="6" t="n">
        <v>0.08</v>
      </c>
      <c r="I495" s="6" t="n">
        <v>0.036</v>
      </c>
    </row>
    <row r="496" customFormat="false" ht="12.75" hidden="false" customHeight="false" outlineLevel="0" collapsed="false">
      <c r="A496" s="7" t="n">
        <f aca="false">'SBF Data'!A496</f>
        <v>486</v>
      </c>
      <c r="B496" s="14" t="n">
        <f aca="false">'SBF Data'!B496</f>
        <v>0.2977419</v>
      </c>
      <c r="C496" s="3" t="n">
        <f aca="false">'SBF Data'!C496</f>
        <v>0.4736328125</v>
      </c>
      <c r="D496" s="6" t="n">
        <v>165.49</v>
      </c>
      <c r="E496" s="6" t="n">
        <v>-6.624</v>
      </c>
      <c r="F496" s="6" t="n">
        <v>1.22</v>
      </c>
      <c r="G496" s="6" t="n">
        <v>1.51</v>
      </c>
      <c r="H496" s="6" t="n">
        <v>0.082</v>
      </c>
      <c r="I496" s="6" t="n">
        <v>0.035</v>
      </c>
    </row>
    <row r="497" customFormat="false" ht="12.75" hidden="false" customHeight="false" outlineLevel="0" collapsed="false">
      <c r="A497" s="7" t="n">
        <f aca="false">'SBF Data'!A497</f>
        <v>487</v>
      </c>
      <c r="B497" s="14" t="n">
        <f aca="false">'SBF Data'!B497</f>
        <v>0.2994607</v>
      </c>
      <c r="C497" s="3" t="n">
        <f aca="false">'SBF Data'!C497</f>
        <v>0.474609375</v>
      </c>
      <c r="D497" s="6" t="n">
        <v>166.117</v>
      </c>
      <c r="E497" s="6" t="n">
        <v>-6.92</v>
      </c>
      <c r="F497" s="6" t="n">
        <v>1.213</v>
      </c>
      <c r="G497" s="6" t="n">
        <v>1.515</v>
      </c>
      <c r="H497" s="6" t="n">
        <v>0.083</v>
      </c>
      <c r="I497" s="6" t="n">
        <v>0.034</v>
      </c>
    </row>
    <row r="498" customFormat="false" ht="12.75" hidden="false" customHeight="false" outlineLevel="0" collapsed="false">
      <c r="A498" s="7" t="n">
        <f aca="false">'SBF Data'!A498</f>
        <v>488</v>
      </c>
      <c r="B498" s="14" t="n">
        <f aca="false">'SBF Data'!B498</f>
        <v>0.2968294</v>
      </c>
      <c r="C498" s="3" t="n">
        <f aca="false">'SBF Data'!C498</f>
        <v>0.4755859375</v>
      </c>
      <c r="D498" s="6" t="n">
        <v>166.747</v>
      </c>
      <c r="E498" s="6" t="n">
        <v>-7.217</v>
      </c>
      <c r="F498" s="6" t="n">
        <v>1.206</v>
      </c>
      <c r="G498" s="6" t="n">
        <v>1.52</v>
      </c>
      <c r="H498" s="6" t="n">
        <v>0.085</v>
      </c>
      <c r="I498" s="6" t="n">
        <v>0.032</v>
      </c>
    </row>
    <row r="499" customFormat="false" ht="12.75" hidden="false" customHeight="false" outlineLevel="0" collapsed="false">
      <c r="A499" s="7" t="n">
        <f aca="false">'SBF Data'!A499</f>
        <v>489</v>
      </c>
      <c r="B499" s="14" t="n">
        <f aca="false">'SBF Data'!B499</f>
        <v>0.2979619</v>
      </c>
      <c r="C499" s="3" t="n">
        <f aca="false">'SBF Data'!C499</f>
        <v>0.4765625</v>
      </c>
      <c r="D499" s="6" t="n">
        <v>167.38</v>
      </c>
      <c r="E499" s="6" t="n">
        <v>-7.514</v>
      </c>
      <c r="F499" s="6" t="n">
        <v>1.199</v>
      </c>
      <c r="G499" s="6" t="n">
        <v>1.524</v>
      </c>
      <c r="H499" s="6" t="n">
        <v>0.087</v>
      </c>
      <c r="I499" s="6" t="n">
        <v>0.031</v>
      </c>
    </row>
    <row r="500" customFormat="false" ht="12.75" hidden="false" customHeight="false" outlineLevel="0" collapsed="false">
      <c r="A500" s="7" t="n">
        <f aca="false">'SBF Data'!A500</f>
        <v>490</v>
      </c>
      <c r="B500" s="14" t="n">
        <f aca="false">'SBF Data'!B500</f>
        <v>0.2981007</v>
      </c>
      <c r="C500" s="3" t="n">
        <f aca="false">'SBF Data'!C500</f>
        <v>0.4775390625</v>
      </c>
      <c r="D500" s="6" t="n">
        <v>168.017</v>
      </c>
      <c r="E500" s="6" t="n">
        <v>-7.81</v>
      </c>
      <c r="F500" s="6" t="n">
        <v>1.192</v>
      </c>
      <c r="G500" s="6" t="n">
        <v>1.529</v>
      </c>
      <c r="H500" s="6" t="n">
        <v>0.088</v>
      </c>
      <c r="I500" s="6" t="n">
        <v>0.03</v>
      </c>
    </row>
    <row r="501" customFormat="false" ht="12.75" hidden="false" customHeight="false" outlineLevel="0" collapsed="false">
      <c r="A501" s="7" t="n">
        <f aca="false">'SBF Data'!A501</f>
        <v>491</v>
      </c>
      <c r="B501" s="14" t="n">
        <f aca="false">'SBF Data'!B501</f>
        <v>0.2959939</v>
      </c>
      <c r="C501" s="3" t="n">
        <f aca="false">'SBF Data'!C501</f>
        <v>0.478515625</v>
      </c>
      <c r="D501" s="6" t="n">
        <v>168.658</v>
      </c>
      <c r="E501" s="6" t="n">
        <v>-8.105</v>
      </c>
      <c r="F501" s="6" t="n">
        <v>1.185</v>
      </c>
      <c r="G501" s="6" t="n">
        <v>1.534</v>
      </c>
      <c r="H501" s="6" t="n">
        <v>0.09</v>
      </c>
      <c r="I501" s="6" t="n">
        <v>0.029</v>
      </c>
    </row>
    <row r="502" customFormat="false" ht="12.75" hidden="false" customHeight="false" outlineLevel="0" collapsed="false">
      <c r="A502" s="7" t="n">
        <f aca="false">'SBF Data'!A502</f>
        <v>492</v>
      </c>
      <c r="B502" s="14" t="n">
        <f aca="false">'SBF Data'!B502</f>
        <v>0.2953061</v>
      </c>
      <c r="C502" s="3" t="n">
        <f aca="false">'SBF Data'!C502</f>
        <v>0.4794921875</v>
      </c>
      <c r="D502" s="6" t="n">
        <v>169.302</v>
      </c>
      <c r="E502" s="6" t="n">
        <v>-8.4</v>
      </c>
      <c r="F502" s="6" t="n">
        <v>1.178</v>
      </c>
      <c r="G502" s="6" t="n">
        <v>1.539</v>
      </c>
      <c r="H502" s="6" t="n">
        <v>0.092</v>
      </c>
      <c r="I502" s="6" t="n">
        <v>0.027</v>
      </c>
    </row>
    <row r="503" customFormat="false" ht="12.75" hidden="false" customHeight="false" outlineLevel="0" collapsed="false">
      <c r="A503" s="7" t="n">
        <f aca="false">'SBF Data'!A503</f>
        <v>493</v>
      </c>
      <c r="B503" s="14" t="n">
        <f aca="false">'SBF Data'!B503</f>
        <v>0.2968339</v>
      </c>
      <c r="C503" s="3" t="n">
        <f aca="false">'SBF Data'!C503</f>
        <v>0.48046875</v>
      </c>
      <c r="D503" s="6" t="n">
        <v>169.949</v>
      </c>
      <c r="E503" s="6" t="n">
        <v>-8.695</v>
      </c>
      <c r="F503" s="6" t="n">
        <v>1.171</v>
      </c>
      <c r="G503" s="6" t="n">
        <v>1.543</v>
      </c>
      <c r="H503" s="6" t="n">
        <v>0.093</v>
      </c>
      <c r="I503" s="6" t="n">
        <v>0.026</v>
      </c>
    </row>
    <row r="504" customFormat="false" ht="12.75" hidden="false" customHeight="false" outlineLevel="0" collapsed="false">
      <c r="A504" s="7" t="n">
        <f aca="false">'SBF Data'!A504</f>
        <v>494</v>
      </c>
      <c r="B504" s="14" t="n">
        <f aca="false">'SBF Data'!B504</f>
        <v>0.2954003</v>
      </c>
      <c r="C504" s="3" t="n">
        <f aca="false">'SBF Data'!C504</f>
        <v>0.4814453125</v>
      </c>
      <c r="D504" s="6" t="n">
        <v>170.6</v>
      </c>
      <c r="E504" s="6" t="n">
        <v>-8.989</v>
      </c>
      <c r="F504" s="6" t="n">
        <v>1.163</v>
      </c>
      <c r="G504" s="6" t="n">
        <v>1.548</v>
      </c>
      <c r="H504" s="6" t="n">
        <v>0.095</v>
      </c>
      <c r="I504" s="6" t="n">
        <v>0.025</v>
      </c>
    </row>
    <row r="505" customFormat="false" ht="12.75" hidden="false" customHeight="false" outlineLevel="0" collapsed="false">
      <c r="A505" s="7" t="n">
        <f aca="false">'SBF Data'!A505</f>
        <v>495</v>
      </c>
      <c r="B505" s="14" t="n">
        <f aca="false">'SBF Data'!B505</f>
        <v>0.2949573</v>
      </c>
      <c r="C505" s="3" t="n">
        <f aca="false">'SBF Data'!C505</f>
        <v>0.482421875</v>
      </c>
      <c r="D505" s="6" t="n">
        <v>171.255</v>
      </c>
      <c r="E505" s="6" t="n">
        <v>-9.282</v>
      </c>
      <c r="F505" s="6" t="n">
        <v>1.156</v>
      </c>
      <c r="G505" s="6" t="n">
        <v>1.553</v>
      </c>
      <c r="H505" s="6" t="n">
        <v>0.097</v>
      </c>
      <c r="I505" s="6" t="n">
        <v>0.023</v>
      </c>
    </row>
    <row r="506" customFormat="false" ht="12.75" hidden="false" customHeight="false" outlineLevel="0" collapsed="false">
      <c r="A506" s="7" t="n">
        <f aca="false">'SBF Data'!A506</f>
        <v>496</v>
      </c>
      <c r="B506" s="14" t="n">
        <f aca="false">'SBF Data'!B506</f>
        <v>0.30014</v>
      </c>
      <c r="C506" s="3" t="n">
        <f aca="false">'SBF Data'!C506</f>
        <v>0.4833984375</v>
      </c>
      <c r="D506" s="6" t="n">
        <v>171.913</v>
      </c>
      <c r="E506" s="6" t="n">
        <v>-9.575</v>
      </c>
      <c r="F506" s="6" t="n">
        <v>1.149</v>
      </c>
      <c r="G506" s="6" t="n">
        <v>1.557</v>
      </c>
      <c r="H506" s="6" t="n">
        <v>0.099</v>
      </c>
      <c r="I506" s="6" t="n">
        <v>0.022</v>
      </c>
    </row>
    <row r="507" customFormat="false" ht="12.75" hidden="false" customHeight="false" outlineLevel="0" collapsed="false">
      <c r="A507" s="7" t="n">
        <f aca="false">'SBF Data'!A507</f>
        <v>497</v>
      </c>
      <c r="B507" s="14" t="n">
        <f aca="false">'SBF Data'!B507</f>
        <v>0.298166</v>
      </c>
      <c r="C507" s="3" t="n">
        <f aca="false">'SBF Data'!C507</f>
        <v>0.484375</v>
      </c>
      <c r="D507" s="6" t="n">
        <v>172.574</v>
      </c>
      <c r="E507" s="6" t="n">
        <v>-9.866</v>
      </c>
      <c r="F507" s="6" t="n">
        <v>1.142</v>
      </c>
      <c r="G507" s="6" t="n">
        <v>1.562</v>
      </c>
      <c r="H507" s="6" t="n">
        <v>0.1</v>
      </c>
      <c r="I507" s="6" t="n">
        <v>0.021</v>
      </c>
    </row>
    <row r="508" customFormat="false" ht="12.75" hidden="false" customHeight="false" outlineLevel="0" collapsed="false">
      <c r="A508" s="7" t="n">
        <f aca="false">'SBF Data'!A508</f>
        <v>498</v>
      </c>
      <c r="B508" s="14" t="n">
        <f aca="false">'SBF Data'!B508</f>
        <v>0.2957445</v>
      </c>
      <c r="C508" s="3" t="n">
        <f aca="false">'SBF Data'!C508</f>
        <v>0.4853515625</v>
      </c>
      <c r="D508" s="6" t="n">
        <v>173.239</v>
      </c>
      <c r="E508" s="6" t="n">
        <v>-10.157</v>
      </c>
      <c r="F508" s="6" t="n">
        <v>1.135</v>
      </c>
      <c r="G508" s="6" t="n">
        <v>1.566</v>
      </c>
      <c r="H508" s="6" t="n">
        <v>0.102</v>
      </c>
      <c r="I508" s="6" t="n">
        <v>0.019</v>
      </c>
    </row>
    <row r="509" customFormat="false" ht="12.75" hidden="false" customHeight="false" outlineLevel="0" collapsed="false">
      <c r="A509" s="7" t="n">
        <f aca="false">'SBF Data'!A509</f>
        <v>499</v>
      </c>
      <c r="B509" s="14" t="n">
        <f aca="false">'SBF Data'!B509</f>
        <v>0.2988722</v>
      </c>
      <c r="C509" s="3" t="n">
        <f aca="false">'SBF Data'!C509</f>
        <v>0.486328125</v>
      </c>
      <c r="D509" s="6" t="n">
        <v>173.908</v>
      </c>
      <c r="E509" s="6" t="n">
        <v>-10.446</v>
      </c>
      <c r="F509" s="6" t="n">
        <v>1.128</v>
      </c>
      <c r="G509" s="6" t="n">
        <v>1.571</v>
      </c>
      <c r="H509" s="6" t="n">
        <v>0.104</v>
      </c>
      <c r="I509" s="6" t="n">
        <v>0.018</v>
      </c>
    </row>
    <row r="510" customFormat="false" ht="12.75" hidden="false" customHeight="false" outlineLevel="0" collapsed="false">
      <c r="A510" s="7" t="n">
        <f aca="false">'SBF Data'!A510</f>
        <v>500</v>
      </c>
      <c r="B510" s="14" t="n">
        <f aca="false">'SBF Data'!B510</f>
        <v>0.2964736</v>
      </c>
      <c r="C510" s="3" t="n">
        <f aca="false">'SBF Data'!C510</f>
        <v>0.4873046875</v>
      </c>
      <c r="D510" s="6" t="n">
        <v>174.58</v>
      </c>
      <c r="E510" s="6" t="n">
        <v>-10.734</v>
      </c>
      <c r="F510" s="6" t="n">
        <v>1.12</v>
      </c>
      <c r="G510" s="6" t="n">
        <v>1.575</v>
      </c>
      <c r="H510" s="6" t="n">
        <v>0.106</v>
      </c>
      <c r="I510" s="6" t="n">
        <v>0.017</v>
      </c>
    </row>
    <row r="511" customFormat="false" ht="12.75" hidden="false" customHeight="false" outlineLevel="0" collapsed="false">
      <c r="A511" s="7" t="n">
        <f aca="false">'SBF Data'!A511</f>
        <v>501</v>
      </c>
      <c r="B511" s="14" t="n">
        <f aca="false">'SBF Data'!B511</f>
        <v>0.2965428</v>
      </c>
      <c r="C511" s="3" t="n">
        <f aca="false">'SBF Data'!C511</f>
        <v>0.48828125</v>
      </c>
      <c r="D511" s="6" t="n">
        <v>175.256</v>
      </c>
      <c r="E511" s="6" t="n">
        <v>-11.022</v>
      </c>
      <c r="F511" s="6" t="n">
        <v>1.113</v>
      </c>
      <c r="G511" s="6" t="n">
        <v>1.58</v>
      </c>
      <c r="H511" s="6" t="n">
        <v>0.107</v>
      </c>
      <c r="I511" s="6" t="n">
        <v>0.015</v>
      </c>
    </row>
    <row r="512" customFormat="false" ht="12.75" hidden="false" customHeight="false" outlineLevel="0" collapsed="false">
      <c r="A512" s="7" t="n">
        <f aca="false">'SBF Data'!A512</f>
        <v>502</v>
      </c>
      <c r="B512" s="14" t="n">
        <f aca="false">'SBF Data'!B512</f>
        <v>0.2949484</v>
      </c>
      <c r="C512" s="3" t="n">
        <f aca="false">'SBF Data'!C512</f>
        <v>0.4892578125</v>
      </c>
      <c r="D512" s="6" t="n">
        <v>175.935</v>
      </c>
      <c r="E512" s="6" t="n">
        <v>-11.308</v>
      </c>
      <c r="F512" s="6" t="n">
        <v>1.106</v>
      </c>
      <c r="G512" s="6" t="n">
        <v>1.585</v>
      </c>
      <c r="H512" s="6" t="n">
        <v>0.109</v>
      </c>
      <c r="I512" s="6" t="n">
        <v>0.014</v>
      </c>
    </row>
    <row r="513" customFormat="false" ht="12.75" hidden="false" customHeight="false" outlineLevel="0" collapsed="false">
      <c r="A513" s="7" t="n">
        <f aca="false">'SBF Data'!A513</f>
        <v>503</v>
      </c>
      <c r="B513" s="14" t="n">
        <f aca="false">'SBF Data'!B513</f>
        <v>0.2993734</v>
      </c>
      <c r="C513" s="3" t="n">
        <f aca="false">'SBF Data'!C513</f>
        <v>0.490234375</v>
      </c>
      <c r="D513" s="6" t="n">
        <v>176.618</v>
      </c>
      <c r="E513" s="6" t="n">
        <v>-11.592</v>
      </c>
      <c r="F513" s="6" t="n">
        <v>1.099</v>
      </c>
      <c r="G513" s="6" t="n">
        <v>1.589</v>
      </c>
      <c r="H513" s="6" t="n">
        <v>0.111</v>
      </c>
      <c r="I513" s="6" t="n">
        <v>0.013</v>
      </c>
    </row>
    <row r="514" customFormat="false" ht="12.75" hidden="false" customHeight="false" outlineLevel="0" collapsed="false">
      <c r="A514" s="7" t="n">
        <f aca="false">'SBF Data'!A514</f>
        <v>504</v>
      </c>
      <c r="B514" s="14" t="n">
        <f aca="false">'SBF Data'!B514</f>
        <v>0.2951926</v>
      </c>
      <c r="C514" s="3" t="n">
        <f aca="false">'SBF Data'!C514</f>
        <v>0.4912109375</v>
      </c>
      <c r="D514" s="6" t="n">
        <v>177.304</v>
      </c>
      <c r="E514" s="6" t="n">
        <v>-11.876</v>
      </c>
      <c r="F514" s="6" t="n">
        <v>1.092</v>
      </c>
      <c r="G514" s="6" t="n">
        <v>1.594</v>
      </c>
      <c r="H514" s="6" t="n">
        <v>0.113</v>
      </c>
      <c r="I514" s="6" t="n">
        <v>0.011</v>
      </c>
    </row>
    <row r="515" customFormat="false" ht="12.75" hidden="false" customHeight="false" outlineLevel="0" collapsed="false">
      <c r="A515" s="7" t="n">
        <f aca="false">'SBF Data'!A515</f>
        <v>505</v>
      </c>
      <c r="B515" s="14" t="n">
        <f aca="false">'SBF Data'!B515</f>
        <v>0.2923567</v>
      </c>
      <c r="C515" s="3" t="n">
        <f aca="false">'SBF Data'!C515</f>
        <v>0.4921875</v>
      </c>
      <c r="D515" s="6" t="n">
        <v>177.994</v>
      </c>
      <c r="E515" s="6" t="n">
        <v>-12.158</v>
      </c>
      <c r="F515" s="6" t="n">
        <v>1.084</v>
      </c>
      <c r="G515" s="6" t="n">
        <v>1.598</v>
      </c>
      <c r="H515" s="6" t="n">
        <v>0.115</v>
      </c>
      <c r="I515" s="6" t="n">
        <v>0.01</v>
      </c>
    </row>
    <row r="516" customFormat="false" ht="12.75" hidden="false" customHeight="false" outlineLevel="0" collapsed="false">
      <c r="A516" s="7" t="n">
        <f aca="false">'SBF Data'!A516</f>
        <v>506</v>
      </c>
      <c r="B516" s="14" t="n">
        <f aca="false">'SBF Data'!B516</f>
        <v>0.2973196</v>
      </c>
      <c r="C516" s="3" t="n">
        <f aca="false">'SBF Data'!C516</f>
        <v>0.4931640625</v>
      </c>
      <c r="D516" s="6" t="n">
        <v>178.688</v>
      </c>
      <c r="E516" s="6" t="n">
        <v>-12.438</v>
      </c>
      <c r="F516" s="6" t="n">
        <v>1.077</v>
      </c>
      <c r="G516" s="6" t="n">
        <v>1.602</v>
      </c>
      <c r="H516" s="6" t="n">
        <v>0.116</v>
      </c>
      <c r="I516" s="6" t="n">
        <v>0.008</v>
      </c>
    </row>
    <row r="517" customFormat="false" ht="12.75" hidden="false" customHeight="false" outlineLevel="0" collapsed="false">
      <c r="A517" s="7" t="n">
        <f aca="false">'SBF Data'!A517</f>
        <v>507</v>
      </c>
      <c r="B517" s="14" t="n">
        <f aca="false">'SBF Data'!B517</f>
        <v>0.2958809</v>
      </c>
      <c r="C517" s="3" t="n">
        <f aca="false">'SBF Data'!C517</f>
        <v>0.494140625</v>
      </c>
      <c r="D517" s="6" t="n">
        <v>179.385</v>
      </c>
      <c r="E517" s="6" t="n">
        <v>-12.717</v>
      </c>
      <c r="F517" s="6" t="n">
        <v>1.07</v>
      </c>
      <c r="G517" s="6" t="n">
        <v>1.607</v>
      </c>
      <c r="H517" s="6" t="n">
        <v>0.118</v>
      </c>
      <c r="I517" s="6" t="n">
        <v>0.007</v>
      </c>
    </row>
    <row r="518" customFormat="false" ht="12.75" hidden="false" customHeight="false" outlineLevel="0" collapsed="false">
      <c r="A518" s="7" t="n">
        <f aca="false">'SBF Data'!A518</f>
        <v>508</v>
      </c>
      <c r="B518" s="14" t="n">
        <f aca="false">'SBF Data'!B518</f>
        <v>0.2980826</v>
      </c>
      <c r="C518" s="3" t="n">
        <f aca="false">'SBF Data'!C518</f>
        <v>0.4951171875</v>
      </c>
      <c r="D518" s="6" t="n">
        <v>180.086</v>
      </c>
      <c r="E518" s="6" t="n">
        <v>-12.995</v>
      </c>
      <c r="F518" s="6" t="n">
        <v>1.063</v>
      </c>
      <c r="G518" s="6" t="n">
        <v>1.611</v>
      </c>
      <c r="H518" s="6" t="n">
        <v>0.12</v>
      </c>
      <c r="I518" s="6" t="n">
        <v>0.006</v>
      </c>
    </row>
    <row r="519" customFormat="false" ht="12.75" hidden="false" customHeight="false" outlineLevel="0" collapsed="false">
      <c r="A519" s="7" t="n">
        <f aca="false">'SBF Data'!A519</f>
        <v>509</v>
      </c>
      <c r="B519" s="14" t="n">
        <f aca="false">'SBF Data'!B519</f>
        <v>0.3015029</v>
      </c>
      <c r="C519" s="3" t="n">
        <f aca="false">'SBF Data'!C519</f>
        <v>0.49609375</v>
      </c>
      <c r="D519" s="6" t="n">
        <v>180.791</v>
      </c>
      <c r="E519" s="6" t="n">
        <v>-13.271</v>
      </c>
      <c r="F519" s="6" t="n">
        <v>1.056</v>
      </c>
      <c r="G519" s="6" t="n">
        <v>1.616</v>
      </c>
      <c r="H519" s="6" t="n">
        <v>0.122</v>
      </c>
      <c r="I519" s="6" t="n">
        <v>0.004</v>
      </c>
    </row>
    <row r="520" customFormat="false" ht="12.75" hidden="false" customHeight="false" outlineLevel="0" collapsed="false">
      <c r="A520" s="7" t="n">
        <f aca="false">'SBF Data'!A520</f>
        <v>510</v>
      </c>
      <c r="B520" s="14" t="n">
        <f aca="false">'SBF Data'!B520</f>
        <v>0.2976621</v>
      </c>
      <c r="C520" s="3" t="n">
        <f aca="false">'SBF Data'!C520</f>
        <v>0.4970703125</v>
      </c>
      <c r="D520" s="6" t="n">
        <v>181.499</v>
      </c>
      <c r="E520" s="6" t="n">
        <v>-13.545</v>
      </c>
      <c r="F520" s="6" t="n">
        <v>1.048</v>
      </c>
      <c r="G520" s="6" t="n">
        <v>1.62</v>
      </c>
      <c r="H520" s="6" t="n">
        <v>0.124</v>
      </c>
      <c r="I520" s="6" t="n">
        <v>0.003</v>
      </c>
    </row>
    <row r="521" customFormat="false" ht="12.75" hidden="false" customHeight="false" outlineLevel="0" collapsed="false">
      <c r="A521" s="7" t="n">
        <f aca="false">'SBF Data'!A521</f>
        <v>511</v>
      </c>
      <c r="B521" s="14" t="n">
        <f aca="false">'SBF Data'!B521</f>
        <v>0.2948794</v>
      </c>
      <c r="C521" s="3" t="n">
        <f aca="false">'SBF Data'!C521</f>
        <v>0.498046875</v>
      </c>
      <c r="D521" s="6" t="n">
        <v>182.211</v>
      </c>
      <c r="E521" s="6" t="n">
        <v>-13.818</v>
      </c>
      <c r="F521" s="6" t="n">
        <v>1.041</v>
      </c>
      <c r="G521" s="6" t="n">
        <v>1.624</v>
      </c>
      <c r="H521" s="6" t="n">
        <v>0.126</v>
      </c>
      <c r="I521" s="6" t="n">
        <v>0.001</v>
      </c>
    </row>
    <row r="522" customFormat="false" ht="12.75" hidden="false" customHeight="false" outlineLevel="0" collapsed="false">
      <c r="A522" s="7" t="n">
        <f aca="false">'SBF Data'!A522</f>
        <v>512</v>
      </c>
      <c r="B522" s="14" t="n">
        <f aca="false">'SBF Data'!B522</f>
        <v>0.2978118</v>
      </c>
      <c r="C522" s="3" t="n">
        <f aca="false">'SBF Data'!C522</f>
        <v>0.4990234375</v>
      </c>
      <c r="D522" s="6" t="n">
        <v>182.926</v>
      </c>
      <c r="E522" s="6" t="n">
        <v>-14.089</v>
      </c>
      <c r="F522" s="6" t="n">
        <v>1.034</v>
      </c>
      <c r="G522" s="6" t="n">
        <v>1.629</v>
      </c>
      <c r="H522" s="6" t="n">
        <v>0.128</v>
      </c>
      <c r="I522" s="6" t="n">
        <v>0</v>
      </c>
    </row>
    <row r="523" customFormat="false" ht="12.75" hidden="false" customHeight="false" outlineLevel="0" collapsed="false">
      <c r="A523" s="7" t="n">
        <f aca="false">'SBF Data'!A523</f>
        <v>513</v>
      </c>
      <c r="B523" s="14" t="n">
        <f aca="false">'SBF Data'!B523</f>
        <v>0.2971479</v>
      </c>
      <c r="C523" s="3" t="n">
        <f aca="false">'SBF Data'!C523</f>
        <v>0.5</v>
      </c>
      <c r="D523" s="6" t="n">
        <v>183.646</v>
      </c>
      <c r="E523" s="6" t="n">
        <v>-14.358</v>
      </c>
      <c r="F523" s="6" t="n">
        <v>1.027</v>
      </c>
      <c r="G523" s="6" t="n">
        <v>1.633</v>
      </c>
      <c r="H523" s="6" t="n">
        <v>0.13</v>
      </c>
      <c r="I523" s="6" t="n">
        <v>-0.002</v>
      </c>
    </row>
    <row r="524" customFormat="false" ht="12.75" hidden="false" customHeight="false" outlineLevel="0" collapsed="false">
      <c r="A524" s="7" t="n">
        <f aca="false">'SBF Data'!A524</f>
        <v>514</v>
      </c>
      <c r="B524" s="14" t="n">
        <f aca="false">'SBF Data'!B524</f>
        <v>0.2975519</v>
      </c>
      <c r="C524" s="3" t="n">
        <f aca="false">'SBF Data'!C524</f>
        <v>0.5009765625</v>
      </c>
      <c r="D524" s="6" t="n">
        <v>184.369</v>
      </c>
      <c r="E524" s="6" t="n">
        <v>-14.626</v>
      </c>
      <c r="F524" s="6" t="n">
        <v>1.02</v>
      </c>
      <c r="G524" s="6" t="n">
        <v>1.637</v>
      </c>
      <c r="H524" s="6" t="n">
        <v>0.132</v>
      </c>
      <c r="I524" s="6" t="n">
        <v>-0.003</v>
      </c>
    </row>
    <row r="525" customFormat="false" ht="12.75" hidden="false" customHeight="false" outlineLevel="0" collapsed="false">
      <c r="A525" s="7" t="n">
        <f aca="false">'SBF Data'!A525</f>
        <v>515</v>
      </c>
      <c r="B525" s="14" t="n">
        <f aca="false">'SBF Data'!B525</f>
        <v>0.2956169</v>
      </c>
      <c r="C525" s="3" t="n">
        <f aca="false">'SBF Data'!C525</f>
        <v>0.501953125</v>
      </c>
      <c r="D525" s="6" t="n">
        <v>185.095</v>
      </c>
      <c r="E525" s="6" t="n">
        <v>-14.892</v>
      </c>
      <c r="F525" s="6" t="n">
        <v>1.012</v>
      </c>
      <c r="G525" s="6" t="n">
        <v>1.642</v>
      </c>
      <c r="H525" s="6" t="n">
        <v>0.134</v>
      </c>
      <c r="I525" s="6" t="n">
        <v>-0.005</v>
      </c>
    </row>
    <row r="526" customFormat="false" ht="12.75" hidden="false" customHeight="false" outlineLevel="0" collapsed="false">
      <c r="A526" s="7" t="n">
        <f aca="false">'SBF Data'!A526</f>
        <v>516</v>
      </c>
      <c r="B526" s="14" t="n">
        <f aca="false">'SBF Data'!B526</f>
        <v>0.2955712</v>
      </c>
      <c r="C526" s="3" t="n">
        <f aca="false">'SBF Data'!C526</f>
        <v>0.5029296875</v>
      </c>
      <c r="D526" s="6" t="n">
        <v>185.825</v>
      </c>
      <c r="E526" s="6" t="n">
        <v>-15.156</v>
      </c>
      <c r="F526" s="6" t="n">
        <v>1.005</v>
      </c>
      <c r="G526" s="6" t="n">
        <v>1.646</v>
      </c>
      <c r="H526" s="6" t="n">
        <v>0.136</v>
      </c>
      <c r="I526" s="6" t="n">
        <v>-0.006</v>
      </c>
    </row>
    <row r="527" customFormat="false" ht="12.75" hidden="false" customHeight="false" outlineLevel="0" collapsed="false">
      <c r="A527" s="7" t="n">
        <f aca="false">'SBF Data'!A527</f>
        <v>517</v>
      </c>
      <c r="B527" s="14" t="n">
        <f aca="false">'SBF Data'!B527</f>
        <v>0.2966899</v>
      </c>
      <c r="C527" s="3" t="n">
        <f aca="false">'SBF Data'!C527</f>
        <v>0.50390625</v>
      </c>
      <c r="D527" s="6" t="n">
        <v>186.559</v>
      </c>
      <c r="E527" s="6" t="n">
        <v>-15.418</v>
      </c>
      <c r="F527" s="6" t="n">
        <v>0.998</v>
      </c>
      <c r="G527" s="6" t="n">
        <v>1.65</v>
      </c>
      <c r="H527" s="6" t="n">
        <v>0.137</v>
      </c>
      <c r="I527" s="6" t="n">
        <v>-0.008</v>
      </c>
    </row>
    <row r="528" customFormat="false" ht="12.75" hidden="false" customHeight="false" outlineLevel="0" collapsed="false">
      <c r="A528" s="7" t="n">
        <f aca="false">'SBF Data'!A528</f>
        <v>518</v>
      </c>
      <c r="B528" s="14" t="n">
        <f aca="false">'SBF Data'!B528</f>
        <v>0.3007022</v>
      </c>
      <c r="C528" s="3" t="n">
        <f aca="false">'SBF Data'!C528</f>
        <v>0.5048828125</v>
      </c>
      <c r="D528" s="6" t="n">
        <v>187.297</v>
      </c>
      <c r="E528" s="6" t="n">
        <v>-15.678</v>
      </c>
      <c r="F528" s="6" t="n">
        <v>0.991</v>
      </c>
      <c r="G528" s="6" t="n">
        <v>1.655</v>
      </c>
      <c r="H528" s="6" t="n">
        <v>0.139</v>
      </c>
      <c r="I528" s="6" t="n">
        <v>-0.009</v>
      </c>
    </row>
    <row r="529" customFormat="false" ht="12.75" hidden="false" customHeight="false" outlineLevel="0" collapsed="false">
      <c r="A529" s="7" t="n">
        <f aca="false">'SBF Data'!A529</f>
        <v>519</v>
      </c>
      <c r="B529" s="14" t="n">
        <f aca="false">'SBF Data'!B529</f>
        <v>0.2981835</v>
      </c>
      <c r="C529" s="3" t="n">
        <f aca="false">'SBF Data'!C529</f>
        <v>0.505859375</v>
      </c>
      <c r="D529" s="6" t="n">
        <v>188.038</v>
      </c>
      <c r="E529" s="6" t="n">
        <v>-15.937</v>
      </c>
      <c r="F529" s="6" t="n">
        <v>0.984</v>
      </c>
      <c r="G529" s="6" t="n">
        <v>1.659</v>
      </c>
      <c r="H529" s="6" t="n">
        <v>0.141</v>
      </c>
      <c r="I529" s="6" t="n">
        <v>-0.011</v>
      </c>
    </row>
    <row r="530" customFormat="false" ht="12.75" hidden="false" customHeight="false" outlineLevel="0" collapsed="false">
      <c r="A530" s="7" t="n">
        <f aca="false">'SBF Data'!A530</f>
        <v>520</v>
      </c>
      <c r="B530" s="14" t="n">
        <f aca="false">'SBF Data'!B530</f>
        <v>0.3041127</v>
      </c>
      <c r="C530" s="3" t="n">
        <f aca="false">'SBF Data'!C530</f>
        <v>0.5068359375</v>
      </c>
      <c r="D530" s="6" t="n">
        <v>188.784</v>
      </c>
      <c r="E530" s="6" t="n">
        <v>-16.193</v>
      </c>
      <c r="F530" s="6" t="n">
        <v>0.976</v>
      </c>
      <c r="G530" s="6" t="n">
        <v>1.663</v>
      </c>
      <c r="H530" s="6" t="n">
        <v>0.143</v>
      </c>
      <c r="I530" s="6" t="n">
        <v>-0.012</v>
      </c>
    </row>
    <row r="531" customFormat="false" ht="12.75" hidden="false" customHeight="false" outlineLevel="0" collapsed="false">
      <c r="A531" s="7" t="n">
        <f aca="false">'SBF Data'!A531</f>
        <v>521</v>
      </c>
      <c r="B531" s="14" t="n">
        <f aca="false">'SBF Data'!B531</f>
        <v>0.2940798</v>
      </c>
      <c r="C531" s="3" t="n">
        <f aca="false">'SBF Data'!C531</f>
        <v>0.5078125</v>
      </c>
      <c r="D531" s="6" t="n">
        <v>189.533</v>
      </c>
      <c r="E531" s="6" t="n">
        <v>-16.448</v>
      </c>
      <c r="F531" s="6" t="n">
        <v>0.969</v>
      </c>
      <c r="G531" s="6" t="n">
        <v>1.667</v>
      </c>
      <c r="H531" s="6" t="n">
        <v>0.145</v>
      </c>
      <c r="I531" s="6" t="n">
        <v>-0.014</v>
      </c>
    </row>
    <row r="532" customFormat="false" ht="12.75" hidden="false" customHeight="false" outlineLevel="0" collapsed="false">
      <c r="A532" s="7" t="n">
        <f aca="false">'SBF Data'!A532</f>
        <v>522</v>
      </c>
      <c r="B532" s="14" t="n">
        <f aca="false">'SBF Data'!B532</f>
        <v>0.293331</v>
      </c>
      <c r="C532" s="3" t="n">
        <f aca="false">'SBF Data'!C532</f>
        <v>0.5087890625</v>
      </c>
      <c r="D532" s="6" t="n">
        <v>190.285</v>
      </c>
      <c r="E532" s="6" t="n">
        <v>-16.701</v>
      </c>
      <c r="F532" s="6" t="n">
        <v>0.962</v>
      </c>
      <c r="G532" s="6" t="n">
        <v>1.672</v>
      </c>
      <c r="H532" s="6" t="n">
        <v>0.147</v>
      </c>
      <c r="I532" s="6" t="n">
        <v>-0.015</v>
      </c>
    </row>
    <row r="533" customFormat="false" ht="12.75" hidden="false" customHeight="false" outlineLevel="0" collapsed="false">
      <c r="A533" s="7" t="n">
        <f aca="false">'SBF Data'!A533</f>
        <v>523</v>
      </c>
      <c r="B533" s="14" t="n">
        <f aca="false">'SBF Data'!B533</f>
        <v>0.2968844</v>
      </c>
      <c r="C533" s="3" t="n">
        <f aca="false">'SBF Data'!C533</f>
        <v>0.509765625</v>
      </c>
      <c r="D533" s="6" t="n">
        <v>191.042</v>
      </c>
      <c r="E533" s="6" t="n">
        <v>-16.952</v>
      </c>
      <c r="F533" s="6" t="n">
        <v>0.955</v>
      </c>
      <c r="G533" s="6" t="n">
        <v>1.676</v>
      </c>
      <c r="H533" s="6" t="n">
        <v>0.149</v>
      </c>
      <c r="I533" s="6" t="n">
        <v>-0.017</v>
      </c>
    </row>
    <row r="534" customFormat="false" ht="12.75" hidden="false" customHeight="false" outlineLevel="0" collapsed="false">
      <c r="A534" s="7" t="n">
        <f aca="false">'SBF Data'!A534</f>
        <v>524</v>
      </c>
      <c r="B534" s="14" t="n">
        <f aca="false">'SBF Data'!B534</f>
        <v>0.2996456</v>
      </c>
      <c r="C534" s="3" t="n">
        <f aca="false">'SBF Data'!C534</f>
        <v>0.5107421875</v>
      </c>
      <c r="D534" s="6" t="n">
        <v>191.802</v>
      </c>
      <c r="E534" s="6" t="n">
        <v>-17.201</v>
      </c>
      <c r="F534" s="6" t="n">
        <v>0.948</v>
      </c>
      <c r="G534" s="6" t="n">
        <v>1.68</v>
      </c>
      <c r="H534" s="6" t="n">
        <v>0.151</v>
      </c>
      <c r="I534" s="6" t="n">
        <v>-0.018</v>
      </c>
    </row>
    <row r="535" customFormat="false" ht="12.75" hidden="false" customHeight="false" outlineLevel="0" collapsed="false">
      <c r="A535" s="7" t="n">
        <f aca="false">'SBF Data'!A535</f>
        <v>525</v>
      </c>
      <c r="B535" s="14" t="n">
        <f aca="false">'SBF Data'!B535</f>
        <v>0.2937515</v>
      </c>
      <c r="C535" s="3" t="n">
        <f aca="false">'SBF Data'!C535</f>
        <v>0.51171875</v>
      </c>
      <c r="D535" s="6" t="n">
        <v>192.566</v>
      </c>
      <c r="E535" s="6" t="n">
        <v>-17.448</v>
      </c>
      <c r="F535" s="6" t="n">
        <v>0.94</v>
      </c>
      <c r="G535" s="6" t="n">
        <v>1.684</v>
      </c>
      <c r="H535" s="6" t="n">
        <v>0.153</v>
      </c>
      <c r="I535" s="6" t="n">
        <v>-0.02</v>
      </c>
    </row>
    <row r="536" customFormat="false" ht="12.75" hidden="false" customHeight="false" outlineLevel="0" collapsed="false">
      <c r="A536" s="7" t="n">
        <f aca="false">'SBF Data'!A536</f>
        <v>526</v>
      </c>
      <c r="B536" s="14" t="n">
        <f aca="false">'SBF Data'!B536</f>
        <v>0.2995086</v>
      </c>
      <c r="C536" s="3" t="n">
        <f aca="false">'SBF Data'!C536</f>
        <v>0.5126953125</v>
      </c>
      <c r="D536" s="6" t="n">
        <v>193.334</v>
      </c>
      <c r="E536" s="6" t="n">
        <v>-17.693</v>
      </c>
      <c r="F536" s="6" t="n">
        <v>0.933</v>
      </c>
      <c r="G536" s="6" t="n">
        <v>1.688</v>
      </c>
      <c r="H536" s="6" t="n">
        <v>0.155</v>
      </c>
      <c r="I536" s="6" t="n">
        <v>-0.021</v>
      </c>
    </row>
    <row r="537" customFormat="false" ht="12.75" hidden="false" customHeight="false" outlineLevel="0" collapsed="false">
      <c r="A537" s="7" t="n">
        <f aca="false">'SBF Data'!A537</f>
        <v>527</v>
      </c>
      <c r="B537" s="14" t="n">
        <f aca="false">'SBF Data'!B537</f>
        <v>0.2988823</v>
      </c>
      <c r="C537" s="3" t="n">
        <f aca="false">'SBF Data'!C537</f>
        <v>0.513671875</v>
      </c>
      <c r="D537" s="6" t="n">
        <v>194.105</v>
      </c>
      <c r="E537" s="6" t="n">
        <v>-17.936</v>
      </c>
      <c r="F537" s="6" t="n">
        <v>0.926</v>
      </c>
      <c r="G537" s="6" t="n">
        <v>1.693</v>
      </c>
      <c r="H537" s="6" t="n">
        <v>0.157</v>
      </c>
      <c r="I537" s="6" t="n">
        <v>-0.023</v>
      </c>
    </row>
    <row r="538" customFormat="false" ht="12.75" hidden="false" customHeight="false" outlineLevel="0" collapsed="false">
      <c r="A538" s="7" t="n">
        <f aca="false">'SBF Data'!A538</f>
        <v>528</v>
      </c>
      <c r="B538" s="14" t="n">
        <f aca="false">'SBF Data'!B538</f>
        <v>0.2990035</v>
      </c>
      <c r="C538" s="3" t="n">
        <f aca="false">'SBF Data'!C538</f>
        <v>0.5146484375</v>
      </c>
      <c r="D538" s="6" t="n">
        <v>194.881</v>
      </c>
      <c r="E538" s="6" t="n">
        <v>-18.178</v>
      </c>
      <c r="F538" s="6" t="n">
        <v>0.919</v>
      </c>
      <c r="G538" s="6" t="n">
        <v>1.697</v>
      </c>
      <c r="H538" s="6" t="n">
        <v>0.16</v>
      </c>
      <c r="I538" s="6" t="n">
        <v>-0.025</v>
      </c>
    </row>
    <row r="539" customFormat="false" ht="12.75" hidden="false" customHeight="false" outlineLevel="0" collapsed="false">
      <c r="A539" s="7" t="n">
        <f aca="false">'SBF Data'!A539</f>
        <v>529</v>
      </c>
      <c r="B539" s="14" t="n">
        <f aca="false">'SBF Data'!B539</f>
        <v>0.2984001</v>
      </c>
      <c r="C539" s="3" t="n">
        <f aca="false">'SBF Data'!C539</f>
        <v>0.515625</v>
      </c>
      <c r="D539" s="6" t="n">
        <v>195.66</v>
      </c>
      <c r="E539" s="6" t="n">
        <v>-18.417</v>
      </c>
      <c r="F539" s="6" t="n">
        <v>0.912</v>
      </c>
      <c r="G539" s="6" t="n">
        <v>1.701</v>
      </c>
      <c r="H539" s="6" t="n">
        <v>0.162</v>
      </c>
      <c r="I539" s="6" t="n">
        <v>-0.026</v>
      </c>
    </row>
    <row r="540" customFormat="false" ht="12.75" hidden="false" customHeight="false" outlineLevel="0" collapsed="false">
      <c r="A540" s="7" t="n">
        <f aca="false">'SBF Data'!A540</f>
        <v>530</v>
      </c>
      <c r="B540" s="14" t="n">
        <f aca="false">'SBF Data'!B540</f>
        <v>0.2986755</v>
      </c>
      <c r="C540" s="3" t="n">
        <f aca="false">'SBF Data'!C540</f>
        <v>0.5166015625</v>
      </c>
      <c r="D540" s="6" t="n">
        <v>196.443</v>
      </c>
      <c r="E540" s="6" t="n">
        <v>-18.655</v>
      </c>
      <c r="F540" s="6" t="n">
        <v>0.904</v>
      </c>
      <c r="G540" s="6" t="n">
        <v>1.705</v>
      </c>
      <c r="H540" s="6" t="n">
        <v>0.164</v>
      </c>
      <c r="I540" s="6" t="n">
        <v>-0.028</v>
      </c>
    </row>
    <row r="541" customFormat="false" ht="12.75" hidden="false" customHeight="false" outlineLevel="0" collapsed="false">
      <c r="A541" s="7" t="n">
        <f aca="false">'SBF Data'!A541</f>
        <v>531</v>
      </c>
      <c r="B541" s="14" t="n">
        <f aca="false">'SBF Data'!B541</f>
        <v>0.3010165</v>
      </c>
      <c r="C541" s="3" t="n">
        <f aca="false">'SBF Data'!C541</f>
        <v>0.517578125</v>
      </c>
      <c r="D541" s="6" t="n">
        <v>197.23</v>
      </c>
      <c r="E541" s="6" t="n">
        <v>-18.89</v>
      </c>
      <c r="F541" s="6" t="n">
        <v>0.897</v>
      </c>
      <c r="G541" s="6" t="n">
        <v>1.709</v>
      </c>
      <c r="H541" s="6" t="n">
        <v>0.166</v>
      </c>
      <c r="I541" s="6" t="n">
        <v>-0.03</v>
      </c>
    </row>
    <row r="542" customFormat="false" ht="12.75" hidden="false" customHeight="false" outlineLevel="0" collapsed="false">
      <c r="A542" s="7" t="n">
        <f aca="false">'SBF Data'!A542</f>
        <v>532</v>
      </c>
      <c r="B542" s="14" t="n">
        <f aca="false">'SBF Data'!B542</f>
        <v>0.2949981</v>
      </c>
      <c r="C542" s="3" t="n">
        <f aca="false">'SBF Data'!C542</f>
        <v>0.5185546875</v>
      </c>
      <c r="D542" s="6" t="n">
        <v>198.021</v>
      </c>
      <c r="E542" s="6" t="n">
        <v>-19.124</v>
      </c>
      <c r="F542" s="6" t="n">
        <v>0.89</v>
      </c>
      <c r="G542" s="6" t="n">
        <v>1.713</v>
      </c>
      <c r="H542" s="6" t="n">
        <v>0.168</v>
      </c>
      <c r="I542" s="6" t="n">
        <v>-0.031</v>
      </c>
    </row>
    <row r="543" customFormat="false" ht="12.75" hidden="false" customHeight="false" outlineLevel="0" collapsed="false">
      <c r="A543" s="7" t="n">
        <f aca="false">'SBF Data'!A543</f>
        <v>533</v>
      </c>
      <c r="B543" s="14" t="n">
        <f aca="false">'SBF Data'!B543</f>
        <v>0.2958773</v>
      </c>
      <c r="C543" s="3" t="n">
        <f aca="false">'SBF Data'!C543</f>
        <v>0.51953125</v>
      </c>
      <c r="D543" s="6" t="n">
        <v>198.815</v>
      </c>
      <c r="E543" s="6" t="n">
        <v>-19.356</v>
      </c>
      <c r="F543" s="6" t="n">
        <v>0.883</v>
      </c>
      <c r="G543" s="6" t="n">
        <v>1.717</v>
      </c>
      <c r="H543" s="6" t="n">
        <v>0.17</v>
      </c>
      <c r="I543" s="6" t="n">
        <v>-0.033</v>
      </c>
    </row>
    <row r="544" customFormat="false" ht="12.75" hidden="false" customHeight="false" outlineLevel="0" collapsed="false">
      <c r="A544" s="7" t="n">
        <f aca="false">'SBF Data'!A544</f>
        <v>534</v>
      </c>
      <c r="B544" s="14" t="n">
        <f aca="false">'SBF Data'!B544</f>
        <v>0.2950332</v>
      </c>
      <c r="C544" s="3" t="n">
        <f aca="false">'SBF Data'!C544</f>
        <v>0.5205078125</v>
      </c>
      <c r="D544" s="6" t="n">
        <v>199.614</v>
      </c>
      <c r="E544" s="6" t="n">
        <v>-19.586</v>
      </c>
      <c r="F544" s="6" t="n">
        <v>0.876</v>
      </c>
      <c r="G544" s="6" t="n">
        <v>1.721</v>
      </c>
      <c r="H544" s="6" t="n">
        <v>0.172</v>
      </c>
      <c r="I544" s="6" t="n">
        <v>-0.034</v>
      </c>
    </row>
    <row r="545" customFormat="false" ht="12.75" hidden="false" customHeight="false" outlineLevel="0" collapsed="false">
      <c r="A545" s="7" t="n">
        <f aca="false">'SBF Data'!A545</f>
        <v>535</v>
      </c>
      <c r="B545" s="14" t="n">
        <f aca="false">'SBF Data'!B545</f>
        <v>0.2953678</v>
      </c>
      <c r="C545" s="3" t="n">
        <f aca="false">'SBF Data'!C545</f>
        <v>0.521484375</v>
      </c>
      <c r="D545" s="6" t="n">
        <v>200.416</v>
      </c>
      <c r="E545" s="6" t="n">
        <v>-19.814</v>
      </c>
      <c r="F545" s="6" t="n">
        <v>0.869</v>
      </c>
      <c r="G545" s="6" t="n">
        <v>1.725</v>
      </c>
      <c r="H545" s="6" t="n">
        <v>0.174</v>
      </c>
      <c r="I545" s="6" t="n">
        <v>-0.036</v>
      </c>
    </row>
    <row r="546" customFormat="false" ht="12.75" hidden="false" customHeight="false" outlineLevel="0" collapsed="false">
      <c r="A546" s="7" t="n">
        <f aca="false">'SBF Data'!A546</f>
        <v>536</v>
      </c>
      <c r="B546" s="14" t="n">
        <f aca="false">'SBF Data'!B546</f>
        <v>0.297189</v>
      </c>
      <c r="C546" s="3" t="n">
        <f aca="false">'SBF Data'!C546</f>
        <v>0.5224609375</v>
      </c>
      <c r="D546" s="6" t="n">
        <v>201.222</v>
      </c>
      <c r="E546" s="6" t="n">
        <v>-20.041</v>
      </c>
      <c r="F546" s="6" t="n">
        <v>0.862</v>
      </c>
      <c r="G546" s="6" t="n">
        <v>1.729</v>
      </c>
      <c r="H546" s="6" t="n">
        <v>0.176</v>
      </c>
      <c r="I546" s="6" t="n">
        <v>-0.038</v>
      </c>
    </row>
    <row r="547" customFormat="false" ht="12.75" hidden="false" customHeight="false" outlineLevel="0" collapsed="false">
      <c r="A547" s="7" t="n">
        <f aca="false">'SBF Data'!A547</f>
        <v>537</v>
      </c>
      <c r="B547" s="14" t="n">
        <f aca="false">'SBF Data'!B547</f>
        <v>0.2928263</v>
      </c>
      <c r="C547" s="3" t="n">
        <f aca="false">'SBF Data'!C547</f>
        <v>0.5234375</v>
      </c>
      <c r="D547" s="6" t="n">
        <v>202.032</v>
      </c>
      <c r="E547" s="6" t="n">
        <v>-20.265</v>
      </c>
      <c r="F547" s="6" t="n">
        <v>0.854</v>
      </c>
      <c r="G547" s="6" t="n">
        <v>1.733</v>
      </c>
      <c r="H547" s="6" t="n">
        <v>0.178</v>
      </c>
      <c r="I547" s="6" t="n">
        <v>-0.04</v>
      </c>
    </row>
    <row r="548" customFormat="false" ht="12.75" hidden="false" customHeight="false" outlineLevel="0" collapsed="false">
      <c r="A548" s="7" t="n">
        <f aca="false">'SBF Data'!A548</f>
        <v>538</v>
      </c>
      <c r="B548" s="14" t="n">
        <f aca="false">'SBF Data'!B548</f>
        <v>0.3003317</v>
      </c>
      <c r="C548" s="3" t="n">
        <f aca="false">'SBF Data'!C548</f>
        <v>0.5244140625</v>
      </c>
      <c r="D548" s="6" t="n">
        <v>202.846</v>
      </c>
      <c r="E548" s="6" t="n">
        <v>-20.488</v>
      </c>
      <c r="F548" s="6" t="n">
        <v>0.847</v>
      </c>
      <c r="G548" s="6" t="n">
        <v>1.737</v>
      </c>
      <c r="H548" s="6" t="n">
        <v>0.181</v>
      </c>
      <c r="I548" s="6" t="n">
        <v>-0.041</v>
      </c>
    </row>
    <row r="549" customFormat="false" ht="12.75" hidden="false" customHeight="false" outlineLevel="0" collapsed="false">
      <c r="A549" s="7" t="n">
        <f aca="false">'SBF Data'!A549</f>
        <v>539</v>
      </c>
      <c r="B549" s="14" t="n">
        <f aca="false">'SBF Data'!B549</f>
        <v>0.2947905</v>
      </c>
      <c r="C549" s="3" t="n">
        <f aca="false">'SBF Data'!C549</f>
        <v>0.525390625</v>
      </c>
      <c r="D549" s="6" t="n">
        <v>203.664</v>
      </c>
      <c r="E549" s="6" t="n">
        <v>-20.709</v>
      </c>
      <c r="F549" s="6" t="n">
        <v>0.84</v>
      </c>
      <c r="G549" s="6" t="n">
        <v>1.742</v>
      </c>
      <c r="H549" s="6" t="n">
        <v>0.183</v>
      </c>
      <c r="I549" s="6" t="n">
        <v>-0.043</v>
      </c>
    </row>
    <row r="550" customFormat="false" ht="12.75" hidden="false" customHeight="false" outlineLevel="0" collapsed="false">
      <c r="A550" s="7" t="n">
        <f aca="false">'SBF Data'!A550</f>
        <v>540</v>
      </c>
      <c r="B550" s="14" t="n">
        <f aca="false">'SBF Data'!B550</f>
        <v>0.2958768</v>
      </c>
      <c r="C550" s="3" t="n">
        <f aca="false">'SBF Data'!C550</f>
        <v>0.5263671875</v>
      </c>
      <c r="D550" s="6" t="n">
        <v>204.485</v>
      </c>
      <c r="E550" s="6" t="n">
        <v>-20.928</v>
      </c>
      <c r="F550" s="6" t="n">
        <v>0.833</v>
      </c>
      <c r="G550" s="6" t="n">
        <v>1.746</v>
      </c>
      <c r="H550" s="6" t="n">
        <v>0.185</v>
      </c>
      <c r="I550" s="6" t="n">
        <v>-0.045</v>
      </c>
    </row>
    <row r="551" customFormat="false" ht="12.75" hidden="false" customHeight="false" outlineLevel="0" collapsed="false">
      <c r="A551" s="7" t="n">
        <f aca="false">'SBF Data'!A551</f>
        <v>541</v>
      </c>
      <c r="B551" s="14" t="n">
        <f aca="false">'SBF Data'!B551</f>
        <v>0.2985871</v>
      </c>
      <c r="C551" s="3" t="n">
        <f aca="false">'SBF Data'!C551</f>
        <v>0.52734375</v>
      </c>
      <c r="D551" s="6" t="n">
        <v>205.311</v>
      </c>
      <c r="E551" s="6" t="n">
        <v>-21.146</v>
      </c>
      <c r="F551" s="6" t="n">
        <v>0.826</v>
      </c>
      <c r="G551" s="6" t="n">
        <v>1.75</v>
      </c>
      <c r="H551" s="6" t="n">
        <v>0.187</v>
      </c>
      <c r="I551" s="6" t="n">
        <v>-0.046</v>
      </c>
    </row>
    <row r="552" customFormat="false" ht="12.75" hidden="false" customHeight="false" outlineLevel="0" collapsed="false">
      <c r="A552" s="7" t="n">
        <f aca="false">'SBF Data'!A552</f>
        <v>542</v>
      </c>
      <c r="B552" s="14" t="n">
        <f aca="false">'SBF Data'!B552</f>
        <v>0.2991827</v>
      </c>
      <c r="C552" s="3" t="n">
        <f aca="false">'SBF Data'!C552</f>
        <v>0.5283203125</v>
      </c>
      <c r="D552" s="6" t="n">
        <v>206.14</v>
      </c>
      <c r="E552" s="6" t="n">
        <v>-21.362</v>
      </c>
      <c r="F552" s="6" t="n">
        <v>0.819</v>
      </c>
      <c r="G552" s="6" t="n">
        <v>1.754</v>
      </c>
      <c r="H552" s="6" t="n">
        <v>0.189</v>
      </c>
      <c r="I552" s="6" t="n">
        <v>-0.048</v>
      </c>
    </row>
    <row r="553" customFormat="false" ht="12.75" hidden="false" customHeight="false" outlineLevel="0" collapsed="false">
      <c r="A553" s="7" t="n">
        <f aca="false">'SBF Data'!A553</f>
        <v>543</v>
      </c>
      <c r="B553" s="14" t="n">
        <f aca="false">'SBF Data'!B553</f>
        <v>0.2963415</v>
      </c>
      <c r="C553" s="3" t="n">
        <f aca="false">'SBF Data'!C553</f>
        <v>0.529296875</v>
      </c>
      <c r="D553" s="6" t="n">
        <v>206.974</v>
      </c>
      <c r="E553" s="6" t="n">
        <v>-21.576</v>
      </c>
      <c r="F553" s="6" t="n">
        <v>0.812</v>
      </c>
      <c r="G553" s="6" t="n">
        <v>1.757</v>
      </c>
      <c r="H553" s="6" t="n">
        <v>0.191</v>
      </c>
      <c r="I553" s="6" t="n">
        <v>-0.05</v>
      </c>
    </row>
    <row r="554" customFormat="false" ht="12.75" hidden="false" customHeight="false" outlineLevel="0" collapsed="false">
      <c r="A554" s="7" t="n">
        <f aca="false">'SBF Data'!A554</f>
        <v>544</v>
      </c>
      <c r="B554" s="14" t="n">
        <f aca="false">'SBF Data'!B554</f>
        <v>0.2995536</v>
      </c>
      <c r="C554" s="3" t="n">
        <f aca="false">'SBF Data'!C554</f>
        <v>0.5302734375</v>
      </c>
      <c r="D554" s="6" t="n">
        <v>207.811</v>
      </c>
      <c r="E554" s="6" t="n">
        <v>-21.789</v>
      </c>
      <c r="F554" s="6" t="n">
        <v>0.805</v>
      </c>
      <c r="G554" s="6" t="n">
        <v>1.761</v>
      </c>
      <c r="H554" s="6" t="n">
        <v>0.194</v>
      </c>
      <c r="I554" s="6" t="n">
        <v>-0.052</v>
      </c>
    </row>
    <row r="555" customFormat="false" ht="12.75" hidden="false" customHeight="false" outlineLevel="0" collapsed="false">
      <c r="A555" s="7" t="n">
        <f aca="false">'SBF Data'!A555</f>
        <v>545</v>
      </c>
      <c r="B555" s="14" t="n">
        <f aca="false">'SBF Data'!B555</f>
        <v>0.2966667</v>
      </c>
      <c r="C555" s="3" t="n">
        <f aca="false">'SBF Data'!C555</f>
        <v>0.53125</v>
      </c>
      <c r="D555" s="6" t="n">
        <v>208.652</v>
      </c>
      <c r="E555" s="6" t="n">
        <v>-22</v>
      </c>
      <c r="F555" s="6" t="n">
        <v>0.798</v>
      </c>
      <c r="G555" s="6" t="n">
        <v>1.765</v>
      </c>
      <c r="H555" s="6" t="n">
        <v>0.196</v>
      </c>
      <c r="I555" s="6" t="n">
        <v>-0.054</v>
      </c>
    </row>
    <row r="556" customFormat="false" ht="12.75" hidden="false" customHeight="false" outlineLevel="0" collapsed="false">
      <c r="A556" s="7" t="n">
        <f aca="false">'SBF Data'!A556</f>
        <v>546</v>
      </c>
      <c r="B556" s="14" t="n">
        <f aca="false">'SBF Data'!B556</f>
        <v>0.2986336</v>
      </c>
      <c r="C556" s="3" t="n">
        <f aca="false">'SBF Data'!C556</f>
        <v>0.5322265625</v>
      </c>
      <c r="D556" s="6" t="n">
        <v>209.497</v>
      </c>
      <c r="E556" s="6" t="n">
        <v>-22.209</v>
      </c>
      <c r="F556" s="6" t="n">
        <v>0.791</v>
      </c>
      <c r="G556" s="6" t="n">
        <v>1.769</v>
      </c>
      <c r="H556" s="6" t="n">
        <v>0.198</v>
      </c>
      <c r="I556" s="6" t="n">
        <v>-0.055</v>
      </c>
    </row>
    <row r="557" customFormat="false" ht="12.75" hidden="false" customHeight="false" outlineLevel="0" collapsed="false">
      <c r="A557" s="7" t="n">
        <f aca="false">'SBF Data'!A557</f>
        <v>547</v>
      </c>
      <c r="B557" s="14" t="n">
        <f aca="false">'SBF Data'!B557</f>
        <v>0.2952668</v>
      </c>
      <c r="C557" s="3" t="n">
        <f aca="false">'SBF Data'!C557</f>
        <v>0.533203125</v>
      </c>
      <c r="D557" s="6" t="n">
        <v>210.346</v>
      </c>
      <c r="E557" s="6" t="n">
        <v>-22.417</v>
      </c>
      <c r="F557" s="6" t="n">
        <v>0.784</v>
      </c>
      <c r="G557" s="6" t="n">
        <v>1.773</v>
      </c>
      <c r="H557" s="6" t="n">
        <v>0.2</v>
      </c>
      <c r="I557" s="6" t="n">
        <v>-0.057</v>
      </c>
    </row>
    <row r="558" customFormat="false" ht="12.75" hidden="false" customHeight="false" outlineLevel="0" collapsed="false">
      <c r="A558" s="7" t="n">
        <f aca="false">'SBF Data'!A558</f>
        <v>548</v>
      </c>
      <c r="B558" s="14" t="n">
        <f aca="false">'SBF Data'!B558</f>
        <v>0.2989486</v>
      </c>
      <c r="C558" s="3" t="n">
        <f aca="false">'SBF Data'!C558</f>
        <v>0.5341796875</v>
      </c>
      <c r="D558" s="6" t="n">
        <v>211.199</v>
      </c>
      <c r="E558" s="6" t="n">
        <v>-22.624</v>
      </c>
      <c r="F558" s="6" t="n">
        <v>0.776</v>
      </c>
      <c r="G558" s="6" t="n">
        <v>1.777</v>
      </c>
      <c r="H558" s="6" t="n">
        <v>0.202</v>
      </c>
      <c r="I558" s="6" t="n">
        <v>-0.059</v>
      </c>
    </row>
    <row r="559" customFormat="false" ht="12.75" hidden="false" customHeight="false" outlineLevel="0" collapsed="false">
      <c r="A559" s="7" t="n">
        <f aca="false">'SBF Data'!A559</f>
        <v>549</v>
      </c>
      <c r="B559" s="14" t="n">
        <f aca="false">'SBF Data'!B559</f>
        <v>0.2992846</v>
      </c>
      <c r="C559" s="3" t="n">
        <f aca="false">'SBF Data'!C559</f>
        <v>0.53515625</v>
      </c>
      <c r="D559" s="6" t="n">
        <v>212.055</v>
      </c>
      <c r="E559" s="6" t="n">
        <v>-22.829</v>
      </c>
      <c r="F559" s="6" t="n">
        <v>0.769</v>
      </c>
      <c r="G559" s="6" t="n">
        <v>1.781</v>
      </c>
      <c r="H559" s="6" t="n">
        <v>0.205</v>
      </c>
      <c r="I559" s="6" t="n">
        <v>-0.061</v>
      </c>
    </row>
    <row r="560" customFormat="false" ht="12.75" hidden="false" customHeight="false" outlineLevel="0" collapsed="false">
      <c r="A560" s="7" t="n">
        <f aca="false">'SBF Data'!A560</f>
        <v>550</v>
      </c>
      <c r="B560" s="14" t="n">
        <f aca="false">'SBF Data'!B560</f>
        <v>0.3023406</v>
      </c>
      <c r="C560" s="3" t="n">
        <f aca="false">'SBF Data'!C560</f>
        <v>0.5361328125</v>
      </c>
      <c r="D560" s="6" t="n">
        <v>212.916</v>
      </c>
      <c r="E560" s="6" t="n">
        <v>-23.033</v>
      </c>
      <c r="F560" s="6" t="n">
        <v>0.762</v>
      </c>
      <c r="G560" s="6" t="n">
        <v>1.785</v>
      </c>
      <c r="H560" s="6" t="n">
        <v>0.207</v>
      </c>
      <c r="I560" s="6" t="n">
        <v>-0.063</v>
      </c>
    </row>
    <row r="561" customFormat="false" ht="12.75" hidden="false" customHeight="false" outlineLevel="0" collapsed="false">
      <c r="A561" s="7" t="n">
        <f aca="false">'SBF Data'!A561</f>
        <v>551</v>
      </c>
      <c r="B561" s="14" t="n">
        <f aca="false">'SBF Data'!B561</f>
        <v>0.2953894</v>
      </c>
      <c r="C561" s="3" t="n">
        <f aca="false">'SBF Data'!C561</f>
        <v>0.537109375</v>
      </c>
      <c r="D561" s="6" t="n">
        <v>213.78</v>
      </c>
      <c r="E561" s="6" t="n">
        <v>-23.235</v>
      </c>
      <c r="F561" s="6" t="n">
        <v>0.755</v>
      </c>
      <c r="G561" s="6" t="n">
        <v>1.789</v>
      </c>
      <c r="H561" s="6" t="n">
        <v>0.209</v>
      </c>
      <c r="I561" s="6" t="n">
        <v>-0.065</v>
      </c>
    </row>
    <row r="562" customFormat="false" ht="12.75" hidden="false" customHeight="false" outlineLevel="0" collapsed="false">
      <c r="A562" s="7" t="n">
        <f aca="false">'SBF Data'!A562</f>
        <v>552</v>
      </c>
      <c r="B562" s="14" t="n">
        <f aca="false">'SBF Data'!B562</f>
        <v>0.297835</v>
      </c>
      <c r="C562" s="3" t="n">
        <f aca="false">'SBF Data'!C562</f>
        <v>0.5380859375</v>
      </c>
      <c r="D562" s="6" t="n">
        <v>214.649</v>
      </c>
      <c r="E562" s="6" t="n">
        <v>-23.436</v>
      </c>
      <c r="F562" s="6" t="n">
        <v>0.748</v>
      </c>
      <c r="G562" s="6" t="n">
        <v>1.793</v>
      </c>
      <c r="H562" s="6" t="n">
        <v>0.212</v>
      </c>
      <c r="I562" s="6" t="n">
        <v>-0.066</v>
      </c>
    </row>
    <row r="563" customFormat="false" ht="12.75" hidden="false" customHeight="false" outlineLevel="0" collapsed="false">
      <c r="A563" s="7" t="n">
        <f aca="false">'SBF Data'!A563</f>
        <v>553</v>
      </c>
      <c r="B563" s="14" t="n">
        <f aca="false">'SBF Data'!B563</f>
        <v>0.2993736</v>
      </c>
      <c r="C563" s="3" t="n">
        <f aca="false">'SBF Data'!C563</f>
        <v>0.5390625</v>
      </c>
      <c r="D563" s="6" t="n">
        <v>215.521</v>
      </c>
      <c r="E563" s="6" t="n">
        <v>-23.636</v>
      </c>
      <c r="F563" s="6" t="n">
        <v>0.741</v>
      </c>
      <c r="G563" s="6" t="n">
        <v>1.797</v>
      </c>
      <c r="H563" s="6" t="n">
        <v>0.214</v>
      </c>
      <c r="I563" s="6" t="n">
        <v>-0.068</v>
      </c>
    </row>
    <row r="564" customFormat="false" ht="12.75" hidden="false" customHeight="false" outlineLevel="0" collapsed="false">
      <c r="A564" s="7" t="n">
        <f aca="false">'SBF Data'!A564</f>
        <v>554</v>
      </c>
      <c r="B564" s="14" t="n">
        <f aca="false">'SBF Data'!B564</f>
        <v>0.298554</v>
      </c>
      <c r="C564" s="3" t="n">
        <f aca="false">'SBF Data'!C564</f>
        <v>0.5400390625</v>
      </c>
      <c r="D564" s="6" t="n">
        <v>216.397</v>
      </c>
      <c r="E564" s="6" t="n">
        <v>-23.835</v>
      </c>
      <c r="F564" s="6" t="n">
        <v>0.734</v>
      </c>
      <c r="G564" s="6" t="n">
        <v>1.801</v>
      </c>
      <c r="H564" s="6" t="n">
        <v>0.216</v>
      </c>
      <c r="I564" s="6" t="n">
        <v>-0.07</v>
      </c>
    </row>
    <row r="565" customFormat="false" ht="12.75" hidden="false" customHeight="false" outlineLevel="0" collapsed="false">
      <c r="A565" s="7" t="n">
        <f aca="false">'SBF Data'!A565</f>
        <v>555</v>
      </c>
      <c r="B565" s="14" t="n">
        <f aca="false">'SBF Data'!B565</f>
        <v>0.2899513</v>
      </c>
      <c r="C565" s="3" t="n">
        <f aca="false">'SBF Data'!C565</f>
        <v>0.541015625</v>
      </c>
      <c r="D565" s="6" t="n">
        <v>217.277</v>
      </c>
      <c r="E565" s="6" t="n">
        <v>-24.032</v>
      </c>
      <c r="F565" s="6" t="n">
        <v>0.727</v>
      </c>
      <c r="G565" s="6" t="n">
        <v>1.804</v>
      </c>
      <c r="H565" s="6" t="n">
        <v>0.218</v>
      </c>
      <c r="I565" s="6" t="n">
        <v>-0.072</v>
      </c>
    </row>
    <row r="566" customFormat="false" ht="12.75" hidden="false" customHeight="false" outlineLevel="0" collapsed="false">
      <c r="A566" s="7" t="n">
        <f aca="false">'SBF Data'!A566</f>
        <v>556</v>
      </c>
      <c r="B566" s="14" t="n">
        <f aca="false">'SBF Data'!B566</f>
        <v>0.2940712</v>
      </c>
      <c r="C566" s="3" t="n">
        <f aca="false">'SBF Data'!C566</f>
        <v>0.5419921875</v>
      </c>
      <c r="D566" s="6" t="n">
        <v>218.161</v>
      </c>
      <c r="E566" s="6" t="n">
        <v>-24.228</v>
      </c>
      <c r="F566" s="6" t="n">
        <v>0.72</v>
      </c>
      <c r="G566" s="6" t="n">
        <v>1.808</v>
      </c>
      <c r="H566" s="6" t="n">
        <v>0.221</v>
      </c>
      <c r="I566" s="6" t="n">
        <v>-0.074</v>
      </c>
    </row>
    <row r="567" customFormat="false" ht="12.75" hidden="false" customHeight="false" outlineLevel="0" collapsed="false">
      <c r="A567" s="7" t="n">
        <f aca="false">'SBF Data'!A567</f>
        <v>557</v>
      </c>
      <c r="B567" s="14" t="n">
        <f aca="false">'SBF Data'!B567</f>
        <v>0.2907606</v>
      </c>
      <c r="C567" s="3" t="n">
        <f aca="false">'SBF Data'!C567</f>
        <v>0.54296875</v>
      </c>
      <c r="D567" s="6" t="n">
        <v>219.049</v>
      </c>
      <c r="E567" s="6" t="n">
        <v>-24.424</v>
      </c>
      <c r="F567" s="6" t="n">
        <v>0.713</v>
      </c>
      <c r="G567" s="6" t="n">
        <v>1.812</v>
      </c>
      <c r="H567" s="6" t="n">
        <v>0.223</v>
      </c>
      <c r="I567" s="6" t="n">
        <v>-0.076</v>
      </c>
    </row>
    <row r="568" customFormat="false" ht="12.75" hidden="false" customHeight="false" outlineLevel="0" collapsed="false">
      <c r="A568" s="7" t="n">
        <f aca="false">'SBF Data'!A568</f>
        <v>558</v>
      </c>
      <c r="B568" s="14" t="n">
        <f aca="false">'SBF Data'!B568</f>
        <v>0.2953399</v>
      </c>
      <c r="C568" s="3" t="n">
        <f aca="false">'SBF Data'!C568</f>
        <v>0.5439453125</v>
      </c>
      <c r="D568" s="6" t="n">
        <v>219.941</v>
      </c>
      <c r="E568" s="6" t="n">
        <v>-24.618</v>
      </c>
      <c r="F568" s="6" t="n">
        <v>0.706</v>
      </c>
      <c r="G568" s="6" t="n">
        <v>1.816</v>
      </c>
      <c r="H568" s="6" t="n">
        <v>0.225</v>
      </c>
      <c r="I568" s="6" t="n">
        <v>-0.078</v>
      </c>
    </row>
    <row r="569" customFormat="false" ht="12.75" hidden="false" customHeight="false" outlineLevel="0" collapsed="false">
      <c r="A569" s="7" t="n">
        <f aca="false">'SBF Data'!A569</f>
        <v>559</v>
      </c>
      <c r="B569" s="14" t="n">
        <f aca="false">'SBF Data'!B569</f>
        <v>0.2916738</v>
      </c>
      <c r="C569" s="3" t="n">
        <f aca="false">'SBF Data'!C569</f>
        <v>0.544921875</v>
      </c>
      <c r="D569" s="6" t="n">
        <v>220.836</v>
      </c>
      <c r="E569" s="6" t="n">
        <v>-24.811</v>
      </c>
      <c r="F569" s="6" t="n">
        <v>0.7</v>
      </c>
      <c r="G569" s="6" t="n">
        <v>1.82</v>
      </c>
      <c r="H569" s="6" t="n">
        <v>0.228</v>
      </c>
      <c r="I569" s="6" t="n">
        <v>-0.08</v>
      </c>
    </row>
    <row r="570" customFormat="false" ht="12.75" hidden="false" customHeight="false" outlineLevel="0" collapsed="false">
      <c r="A570" s="7" t="n">
        <f aca="false">'SBF Data'!A570</f>
        <v>560</v>
      </c>
      <c r="B570" s="14" t="n">
        <f aca="false">'SBF Data'!B570</f>
        <v>0.2907092</v>
      </c>
      <c r="C570" s="3" t="n">
        <f aca="false">'SBF Data'!C570</f>
        <v>0.5458984375</v>
      </c>
      <c r="D570" s="6" t="n">
        <v>221.736</v>
      </c>
      <c r="E570" s="6" t="n">
        <v>-25.004</v>
      </c>
      <c r="F570" s="6" t="n">
        <v>0.693</v>
      </c>
      <c r="G570" s="6" t="n">
        <v>1.823</v>
      </c>
      <c r="H570" s="6" t="n">
        <v>0.23</v>
      </c>
      <c r="I570" s="6" t="n">
        <v>-0.082</v>
      </c>
    </row>
    <row r="571" customFormat="false" ht="12.75" hidden="false" customHeight="false" outlineLevel="0" collapsed="false">
      <c r="A571" s="7" t="n">
        <f aca="false">'SBF Data'!A571</f>
        <v>561</v>
      </c>
      <c r="B571" s="14" t="n">
        <f aca="false">'SBF Data'!B571</f>
        <v>0.2945681</v>
      </c>
      <c r="C571" s="3" t="n">
        <f aca="false">'SBF Data'!C571</f>
        <v>0.546875</v>
      </c>
      <c r="D571" s="6" t="n">
        <v>222.639</v>
      </c>
      <c r="E571" s="6" t="n">
        <v>-25.196</v>
      </c>
      <c r="F571" s="6" t="n">
        <v>0.686</v>
      </c>
      <c r="G571" s="6" t="n">
        <v>1.827</v>
      </c>
      <c r="H571" s="6" t="n">
        <v>0.233</v>
      </c>
      <c r="I571" s="6" t="n">
        <v>-0.084</v>
      </c>
    </row>
    <row r="572" customFormat="false" ht="12.75" hidden="false" customHeight="false" outlineLevel="0" collapsed="false">
      <c r="A572" s="7" t="n">
        <f aca="false">'SBF Data'!A572</f>
        <v>562</v>
      </c>
      <c r="B572" s="14" t="n">
        <f aca="false">'SBF Data'!B572</f>
        <v>0.2960143</v>
      </c>
      <c r="C572" s="3" t="n">
        <f aca="false">'SBF Data'!C572</f>
        <v>0.5478515625</v>
      </c>
      <c r="D572" s="6" t="n">
        <v>223.546</v>
      </c>
      <c r="E572" s="6" t="n">
        <v>-25.386</v>
      </c>
      <c r="F572" s="6" t="n">
        <v>0.679</v>
      </c>
      <c r="G572" s="6" t="n">
        <v>1.831</v>
      </c>
      <c r="H572" s="6" t="n">
        <v>0.235</v>
      </c>
      <c r="I572" s="6" t="n">
        <v>-0.086</v>
      </c>
    </row>
    <row r="573" customFormat="false" ht="12.75" hidden="false" customHeight="false" outlineLevel="0" collapsed="false">
      <c r="A573" s="7" t="n">
        <f aca="false">'SBF Data'!A573</f>
        <v>563</v>
      </c>
      <c r="B573" s="14" t="n">
        <f aca="false">'SBF Data'!B573</f>
        <v>0.2923728</v>
      </c>
      <c r="C573" s="3" t="n">
        <f aca="false">'SBF Data'!C573</f>
        <v>0.548828125</v>
      </c>
      <c r="D573" s="6" t="n">
        <v>224.457</v>
      </c>
      <c r="E573" s="6" t="n">
        <v>-25.577</v>
      </c>
      <c r="F573" s="6" t="n">
        <v>0.672</v>
      </c>
      <c r="G573" s="6" t="n">
        <v>1.835</v>
      </c>
      <c r="H573" s="6" t="n">
        <v>0.237</v>
      </c>
      <c r="I573" s="6" t="n">
        <v>-0.088</v>
      </c>
    </row>
    <row r="574" customFormat="false" ht="12.75" hidden="false" customHeight="false" outlineLevel="0" collapsed="false">
      <c r="A574" s="7" t="n">
        <f aca="false">'SBF Data'!A574</f>
        <v>564</v>
      </c>
      <c r="B574" s="14" t="n">
        <f aca="false">'SBF Data'!B574</f>
        <v>0.2938137</v>
      </c>
      <c r="C574" s="3" t="n">
        <f aca="false">'SBF Data'!C574</f>
        <v>0.5498046875</v>
      </c>
      <c r="D574" s="6" t="n">
        <v>225.372</v>
      </c>
      <c r="E574" s="6" t="n">
        <v>-25.766</v>
      </c>
      <c r="F574" s="6" t="n">
        <v>0.665</v>
      </c>
      <c r="G574" s="6" t="n">
        <v>1.839</v>
      </c>
      <c r="H574" s="6" t="n">
        <v>0.24</v>
      </c>
      <c r="I574" s="6" t="n">
        <v>-0.09</v>
      </c>
    </row>
    <row r="575" customFormat="false" ht="12.75" hidden="false" customHeight="false" outlineLevel="0" collapsed="false">
      <c r="A575" s="7" t="n">
        <f aca="false">'SBF Data'!A575</f>
        <v>565</v>
      </c>
      <c r="B575" s="14" t="n">
        <f aca="false">'SBF Data'!B575</f>
        <v>0.290757</v>
      </c>
      <c r="C575" s="3" t="n">
        <f aca="false">'SBF Data'!C575</f>
        <v>0.55078125</v>
      </c>
      <c r="D575" s="6" t="n">
        <v>226.29</v>
      </c>
      <c r="E575" s="6" t="n">
        <v>-25.955</v>
      </c>
      <c r="F575" s="6" t="n">
        <v>0.658</v>
      </c>
      <c r="G575" s="6" t="n">
        <v>1.842</v>
      </c>
      <c r="H575" s="6" t="n">
        <v>0.242</v>
      </c>
      <c r="I575" s="6" t="n">
        <v>-0.092</v>
      </c>
    </row>
    <row r="576" customFormat="false" ht="12.75" hidden="false" customHeight="false" outlineLevel="0" collapsed="false">
      <c r="A576" s="7" t="n">
        <f aca="false">'SBF Data'!A576</f>
        <v>566</v>
      </c>
      <c r="B576" s="14" t="n">
        <f aca="false">'SBF Data'!B576</f>
        <v>0.2922195</v>
      </c>
      <c r="C576" s="3" t="n">
        <f aca="false">'SBF Data'!C576</f>
        <v>0.5517578125</v>
      </c>
      <c r="D576" s="6" t="n">
        <v>227.212</v>
      </c>
      <c r="E576" s="6" t="n">
        <v>-26.144</v>
      </c>
      <c r="F576" s="6" t="n">
        <v>0.651</v>
      </c>
      <c r="G576" s="6" t="n">
        <v>1.846</v>
      </c>
      <c r="H576" s="6" t="n">
        <v>0.245</v>
      </c>
      <c r="I576" s="6" t="n">
        <v>-0.095</v>
      </c>
    </row>
    <row r="577" customFormat="false" ht="12.75" hidden="false" customHeight="false" outlineLevel="0" collapsed="false">
      <c r="A577" s="7" t="n">
        <f aca="false">'SBF Data'!A577</f>
        <v>567</v>
      </c>
      <c r="B577" s="14" t="n">
        <f aca="false">'SBF Data'!B577</f>
        <v>0.2941126</v>
      </c>
      <c r="C577" s="3" t="n">
        <f aca="false">'SBF Data'!C577</f>
        <v>0.552734375</v>
      </c>
      <c r="D577" s="6" t="n">
        <v>228.138</v>
      </c>
      <c r="E577" s="6" t="n">
        <v>-26.332</v>
      </c>
      <c r="F577" s="6" t="n">
        <v>0.644</v>
      </c>
      <c r="G577" s="6" t="n">
        <v>1.85</v>
      </c>
      <c r="H577" s="6" t="n">
        <v>0.247</v>
      </c>
      <c r="I577" s="6" t="n">
        <v>-0.097</v>
      </c>
    </row>
    <row r="578" customFormat="false" ht="12.75" hidden="false" customHeight="false" outlineLevel="0" collapsed="false">
      <c r="A578" s="7" t="n">
        <f aca="false">'SBF Data'!A578</f>
        <v>568</v>
      </c>
      <c r="B578" s="14" t="n">
        <f aca="false">'SBF Data'!B578</f>
        <v>0.2939979</v>
      </c>
      <c r="C578" s="3" t="n">
        <f aca="false">'SBF Data'!C578</f>
        <v>0.5537109375</v>
      </c>
      <c r="D578" s="6" t="n">
        <v>229.068</v>
      </c>
      <c r="E578" s="6" t="n">
        <v>-26.519</v>
      </c>
      <c r="F578" s="6" t="n">
        <v>0.638</v>
      </c>
      <c r="G578" s="6" t="n">
        <v>1.853</v>
      </c>
      <c r="H578" s="6" t="n">
        <v>0.25</v>
      </c>
      <c r="I578" s="6" t="n">
        <v>-0.099</v>
      </c>
    </row>
    <row r="579" customFormat="false" ht="12.75" hidden="false" customHeight="false" outlineLevel="0" collapsed="false">
      <c r="A579" s="7" t="n">
        <f aca="false">'SBF Data'!A579</f>
        <v>569</v>
      </c>
      <c r="B579" s="14" t="n">
        <f aca="false">'SBF Data'!B579</f>
        <v>0.2949818</v>
      </c>
      <c r="C579" s="3" t="n">
        <f aca="false">'SBF Data'!C579</f>
        <v>0.5546875</v>
      </c>
      <c r="D579" s="6" t="n">
        <v>230.002</v>
      </c>
      <c r="E579" s="6" t="n">
        <v>-26.707</v>
      </c>
      <c r="F579" s="6" t="n">
        <v>0.631</v>
      </c>
      <c r="G579" s="6" t="n">
        <v>1.857</v>
      </c>
      <c r="H579" s="6" t="n">
        <v>0.252</v>
      </c>
      <c r="I579" s="6" t="n">
        <v>-0.101</v>
      </c>
    </row>
    <row r="580" customFormat="false" ht="12.75" hidden="false" customHeight="false" outlineLevel="0" collapsed="false">
      <c r="A580" s="7" t="n">
        <f aca="false">'SBF Data'!A580</f>
        <v>570</v>
      </c>
      <c r="B580" s="14" t="n">
        <f aca="false">'SBF Data'!B580</f>
        <v>0.2968785</v>
      </c>
      <c r="C580" s="3" t="n">
        <f aca="false">'SBF Data'!C580</f>
        <v>0.5556640625</v>
      </c>
      <c r="D580" s="6" t="n">
        <v>230.939</v>
      </c>
      <c r="E580" s="6" t="n">
        <v>-26.894</v>
      </c>
      <c r="F580" s="6" t="n">
        <v>0.624</v>
      </c>
      <c r="G580" s="6" t="n">
        <v>1.861</v>
      </c>
      <c r="H580" s="6" t="n">
        <v>0.255</v>
      </c>
      <c r="I580" s="6" t="n">
        <v>-0.103</v>
      </c>
    </row>
    <row r="581" customFormat="false" ht="12.75" hidden="false" customHeight="false" outlineLevel="0" collapsed="false">
      <c r="A581" s="7" t="n">
        <f aca="false">'SBF Data'!A581</f>
        <v>571</v>
      </c>
      <c r="B581" s="14" t="n">
        <f aca="false">'SBF Data'!B581</f>
        <v>0.2967224</v>
      </c>
      <c r="C581" s="3" t="n">
        <f aca="false">'SBF Data'!C581</f>
        <v>0.556640625</v>
      </c>
      <c r="D581" s="6" t="n">
        <v>231.88</v>
      </c>
      <c r="E581" s="6" t="n">
        <v>-27.08</v>
      </c>
      <c r="F581" s="6" t="n">
        <v>0.617</v>
      </c>
      <c r="G581" s="6" t="n">
        <v>1.864</v>
      </c>
      <c r="H581" s="6" t="n">
        <v>0.257</v>
      </c>
      <c r="I581" s="6" t="n">
        <v>-0.106</v>
      </c>
    </row>
    <row r="582" customFormat="false" ht="12.75" hidden="false" customHeight="false" outlineLevel="0" collapsed="false">
      <c r="A582" s="7" t="n">
        <f aca="false">'SBF Data'!A582</f>
        <v>572</v>
      </c>
      <c r="B582" s="14" t="n">
        <f aca="false">'SBF Data'!B582</f>
        <v>0.2945643</v>
      </c>
      <c r="C582" s="3" t="n">
        <f aca="false">'SBF Data'!C582</f>
        <v>0.5576171875</v>
      </c>
      <c r="D582" s="6" t="n">
        <v>232.824</v>
      </c>
      <c r="E582" s="6" t="n">
        <v>-27.267</v>
      </c>
      <c r="F582" s="6" t="n">
        <v>0.61</v>
      </c>
      <c r="G582" s="6" t="n">
        <v>1.868</v>
      </c>
      <c r="H582" s="6" t="n">
        <v>0.26</v>
      </c>
      <c r="I582" s="6" t="n">
        <v>-0.108</v>
      </c>
    </row>
    <row r="583" customFormat="false" ht="12.75" hidden="false" customHeight="false" outlineLevel="0" collapsed="false">
      <c r="A583" s="7" t="n">
        <f aca="false">'SBF Data'!A583</f>
        <v>573</v>
      </c>
      <c r="B583" s="14" t="n">
        <f aca="false">'SBF Data'!B583</f>
        <v>0.2921542</v>
      </c>
      <c r="C583" s="3" t="n">
        <f aca="false">'SBF Data'!C583</f>
        <v>0.55859375</v>
      </c>
      <c r="D583" s="6" t="n">
        <v>233.773</v>
      </c>
      <c r="E583" s="6" t="n">
        <v>-27.454</v>
      </c>
      <c r="F583" s="6" t="n">
        <v>0.604</v>
      </c>
      <c r="G583" s="6" t="n">
        <v>1.872</v>
      </c>
      <c r="H583" s="6" t="n">
        <v>0.262</v>
      </c>
      <c r="I583" s="6" t="n">
        <v>-0.11</v>
      </c>
    </row>
    <row r="584" customFormat="false" ht="12.75" hidden="false" customHeight="false" outlineLevel="0" collapsed="false">
      <c r="A584" s="7" t="n">
        <f aca="false">'SBF Data'!A584</f>
        <v>574</v>
      </c>
      <c r="B584" s="14" t="n">
        <f aca="false">'SBF Data'!B584</f>
        <v>0.2972789</v>
      </c>
      <c r="C584" s="3" t="n">
        <f aca="false">'SBF Data'!C584</f>
        <v>0.5595703125</v>
      </c>
      <c r="D584" s="6" t="n">
        <v>234.724</v>
      </c>
      <c r="E584" s="6" t="n">
        <v>-27.641</v>
      </c>
      <c r="F584" s="6" t="n">
        <v>0.597</v>
      </c>
      <c r="G584" s="6" t="n">
        <v>1.875</v>
      </c>
      <c r="H584" s="6" t="n">
        <v>0.265</v>
      </c>
      <c r="I584" s="6" t="n">
        <v>-0.112</v>
      </c>
    </row>
    <row r="585" customFormat="false" ht="12.75" hidden="false" customHeight="false" outlineLevel="0" collapsed="false">
      <c r="A585" s="7" t="n">
        <f aca="false">'SBF Data'!A585</f>
        <v>575</v>
      </c>
      <c r="B585" s="14" t="n">
        <f aca="false">'SBF Data'!B585</f>
        <v>0.2926803</v>
      </c>
      <c r="C585" s="3" t="n">
        <f aca="false">'SBF Data'!C585</f>
        <v>0.560546875</v>
      </c>
      <c r="D585" s="6" t="n">
        <v>235.68</v>
      </c>
      <c r="E585" s="6" t="n">
        <v>-27.828</v>
      </c>
      <c r="F585" s="6" t="n">
        <v>0.59</v>
      </c>
      <c r="G585" s="6" t="n">
        <v>1.879</v>
      </c>
      <c r="H585" s="6" t="n">
        <v>0.267</v>
      </c>
      <c r="I585" s="6" t="n">
        <v>-0.115</v>
      </c>
    </row>
    <row r="586" customFormat="false" ht="12.75" hidden="false" customHeight="false" outlineLevel="0" collapsed="false">
      <c r="A586" s="7" t="n">
        <f aca="false">'SBF Data'!A586</f>
        <v>576</v>
      </c>
      <c r="B586" s="14" t="n">
        <f aca="false">'SBF Data'!B586</f>
        <v>0.2938466</v>
      </c>
      <c r="C586" s="3" t="n">
        <f aca="false">'SBF Data'!C586</f>
        <v>0.5615234375</v>
      </c>
      <c r="D586" s="6" t="n">
        <v>236.639</v>
      </c>
      <c r="E586" s="6" t="n">
        <v>-28.015</v>
      </c>
      <c r="F586" s="6" t="n">
        <v>0.583</v>
      </c>
      <c r="G586" s="6" t="n">
        <v>1.883</v>
      </c>
      <c r="H586" s="6" t="n">
        <v>0.27</v>
      </c>
      <c r="I586" s="6" t="n">
        <v>-0.117</v>
      </c>
    </row>
    <row r="587" customFormat="false" ht="12.75" hidden="false" customHeight="false" outlineLevel="0" collapsed="false">
      <c r="A587" s="7" t="n">
        <f aca="false">'SBF Data'!A587</f>
        <v>577</v>
      </c>
      <c r="B587" s="14" t="n">
        <f aca="false">'SBF Data'!B587</f>
        <v>0.294526</v>
      </c>
      <c r="C587" s="3" t="n">
        <f aca="false">'SBF Data'!C587</f>
        <v>0.5625</v>
      </c>
      <c r="D587" s="6" t="n">
        <v>237.602</v>
      </c>
      <c r="E587" s="6" t="n">
        <v>-28.202</v>
      </c>
      <c r="F587" s="6" t="n">
        <v>0.577</v>
      </c>
      <c r="G587" s="6" t="n">
        <v>1.886</v>
      </c>
      <c r="H587" s="6" t="n">
        <v>0.273</v>
      </c>
      <c r="I587" s="6" t="n">
        <v>-0.119</v>
      </c>
    </row>
    <row r="588" customFormat="false" ht="12.75" hidden="false" customHeight="false" outlineLevel="0" collapsed="false">
      <c r="A588" s="7" t="n">
        <f aca="false">'SBF Data'!A588</f>
        <v>578</v>
      </c>
      <c r="B588" s="14" t="n">
        <f aca="false">'SBF Data'!B588</f>
        <v>0.2980835</v>
      </c>
      <c r="C588" s="3" t="n">
        <f aca="false">'SBF Data'!C588</f>
        <v>0.5634765625</v>
      </c>
      <c r="D588" s="6" t="n">
        <v>238.568</v>
      </c>
      <c r="E588" s="6" t="n">
        <v>-28.39</v>
      </c>
      <c r="F588" s="6" t="n">
        <v>0.57</v>
      </c>
      <c r="G588" s="6" t="n">
        <v>1.89</v>
      </c>
      <c r="H588" s="6" t="n">
        <v>0.275</v>
      </c>
      <c r="I588" s="6" t="n">
        <v>-0.122</v>
      </c>
    </row>
    <row r="589" customFormat="false" ht="12.75" hidden="false" customHeight="false" outlineLevel="0" collapsed="false">
      <c r="A589" s="7" t="n">
        <f aca="false">'SBF Data'!A589</f>
        <v>579</v>
      </c>
      <c r="B589" s="14" t="n">
        <f aca="false">'SBF Data'!B589</f>
        <v>0.2933155</v>
      </c>
      <c r="C589" s="3" t="n">
        <f aca="false">'SBF Data'!C589</f>
        <v>0.564453125</v>
      </c>
      <c r="D589" s="6" t="n">
        <v>239.537</v>
      </c>
      <c r="E589" s="6" t="n">
        <v>-28.578</v>
      </c>
      <c r="F589" s="6" t="n">
        <v>0.563</v>
      </c>
      <c r="G589" s="6" t="n">
        <v>1.894</v>
      </c>
      <c r="H589" s="6" t="n">
        <v>0.278</v>
      </c>
      <c r="I589" s="6" t="n">
        <v>-0.124</v>
      </c>
    </row>
    <row r="590" customFormat="false" ht="12.75" hidden="false" customHeight="false" outlineLevel="0" collapsed="false">
      <c r="A590" s="7" t="n">
        <f aca="false">'SBF Data'!A590</f>
        <v>580</v>
      </c>
      <c r="B590" s="14" t="n">
        <f aca="false">'SBF Data'!B590</f>
        <v>0.2945591</v>
      </c>
      <c r="C590" s="3" t="n">
        <f aca="false">'SBF Data'!C590</f>
        <v>0.5654296875</v>
      </c>
      <c r="D590" s="6" t="n">
        <v>240.51</v>
      </c>
      <c r="E590" s="6" t="n">
        <v>-28.766</v>
      </c>
      <c r="F590" s="6" t="n">
        <v>0.557</v>
      </c>
      <c r="G590" s="6" t="n">
        <v>1.897</v>
      </c>
      <c r="H590" s="6" t="n">
        <v>0.281</v>
      </c>
      <c r="I590" s="6" t="n">
        <v>-0.127</v>
      </c>
    </row>
    <row r="591" customFormat="false" ht="12.75" hidden="false" customHeight="false" outlineLevel="0" collapsed="false">
      <c r="A591" s="7" t="n">
        <f aca="false">'SBF Data'!A591</f>
        <v>581</v>
      </c>
      <c r="B591" s="14" t="n">
        <f aca="false">'SBF Data'!B591</f>
        <v>0.293951</v>
      </c>
      <c r="C591" s="3" t="n">
        <f aca="false">'SBF Data'!C591</f>
        <v>0.56640625</v>
      </c>
      <c r="D591" s="6" t="n">
        <v>241.487</v>
      </c>
      <c r="E591" s="6" t="n">
        <v>-28.956</v>
      </c>
      <c r="F591" s="6" t="n">
        <v>0.55</v>
      </c>
      <c r="G591" s="6" t="n">
        <v>1.901</v>
      </c>
      <c r="H591" s="6" t="n">
        <v>0.283</v>
      </c>
      <c r="I591" s="6" t="n">
        <v>-0.129</v>
      </c>
    </row>
    <row r="592" customFormat="false" ht="12.75" hidden="false" customHeight="false" outlineLevel="0" collapsed="false">
      <c r="A592" s="7" t="n">
        <f aca="false">'SBF Data'!A592</f>
        <v>582</v>
      </c>
      <c r="B592" s="14" t="n">
        <f aca="false">'SBF Data'!B592</f>
        <v>0.2925632</v>
      </c>
      <c r="C592" s="3" t="n">
        <f aca="false">'SBF Data'!C592</f>
        <v>0.5673828125</v>
      </c>
      <c r="D592" s="6" t="n">
        <v>242.467</v>
      </c>
      <c r="E592" s="6" t="n">
        <v>-29.145</v>
      </c>
      <c r="F592" s="6" t="n">
        <v>0.543</v>
      </c>
      <c r="G592" s="6" t="n">
        <v>1.904</v>
      </c>
      <c r="H592" s="6" t="n">
        <v>0.286</v>
      </c>
      <c r="I592" s="6" t="n">
        <v>-0.132</v>
      </c>
    </row>
    <row r="593" customFormat="false" ht="12.75" hidden="false" customHeight="false" outlineLevel="0" collapsed="false">
      <c r="A593" s="7" t="n">
        <f aca="false">'SBF Data'!A593</f>
        <v>583</v>
      </c>
      <c r="B593" s="14" t="n">
        <f aca="false">'SBF Data'!B593</f>
        <v>0.2947834</v>
      </c>
      <c r="C593" s="3" t="n">
        <f aca="false">'SBF Data'!C593</f>
        <v>0.568359375</v>
      </c>
      <c r="D593" s="6" t="n">
        <v>243.45</v>
      </c>
      <c r="E593" s="6" t="n">
        <v>-29.336</v>
      </c>
      <c r="F593" s="6" t="n">
        <v>0.537</v>
      </c>
      <c r="G593" s="6" t="n">
        <v>1.908</v>
      </c>
      <c r="H593" s="6" t="n">
        <v>0.289</v>
      </c>
      <c r="I593" s="6" t="n">
        <v>-0.134</v>
      </c>
    </row>
    <row r="594" customFormat="false" ht="12.75" hidden="false" customHeight="false" outlineLevel="0" collapsed="false">
      <c r="A594" s="7" t="n">
        <f aca="false">'SBF Data'!A594</f>
        <v>584</v>
      </c>
      <c r="B594" s="14" t="n">
        <f aca="false">'SBF Data'!B594</f>
        <v>0.2946883</v>
      </c>
      <c r="C594" s="3" t="n">
        <f aca="false">'SBF Data'!C594</f>
        <v>0.5693359375</v>
      </c>
      <c r="D594" s="6" t="n">
        <v>244.436</v>
      </c>
      <c r="E594" s="6" t="n">
        <v>-29.527</v>
      </c>
      <c r="F594" s="6" t="n">
        <v>0.53</v>
      </c>
      <c r="G594" s="6" t="n">
        <v>1.911</v>
      </c>
      <c r="H594" s="6" t="n">
        <v>0.291</v>
      </c>
      <c r="I594" s="6" t="n">
        <v>-0.137</v>
      </c>
    </row>
    <row r="595" customFormat="false" ht="12.75" hidden="false" customHeight="false" outlineLevel="0" collapsed="false">
      <c r="A595" s="7" t="n">
        <f aca="false">'SBF Data'!A595</f>
        <v>585</v>
      </c>
      <c r="B595" s="14" t="n">
        <f aca="false">'SBF Data'!B595</f>
        <v>0.2898145</v>
      </c>
      <c r="C595" s="3" t="n">
        <f aca="false">'SBF Data'!C595</f>
        <v>0.5703125</v>
      </c>
      <c r="D595" s="6" t="n">
        <v>245.426</v>
      </c>
      <c r="E595" s="6" t="n">
        <v>-29.72</v>
      </c>
      <c r="F595" s="6" t="n">
        <v>0.524</v>
      </c>
      <c r="G595" s="6" t="n">
        <v>1.915</v>
      </c>
      <c r="H595" s="6" t="n">
        <v>0.294</v>
      </c>
      <c r="I595" s="6" t="n">
        <v>-0.139</v>
      </c>
    </row>
    <row r="596" customFormat="false" ht="12.75" hidden="false" customHeight="false" outlineLevel="0" collapsed="false">
      <c r="A596" s="7" t="n">
        <f aca="false">'SBF Data'!A596</f>
        <v>586</v>
      </c>
      <c r="B596" s="14" t="n">
        <f aca="false">'SBF Data'!B596</f>
        <v>0.2923628</v>
      </c>
      <c r="C596" s="3" t="n">
        <f aca="false">'SBF Data'!C596</f>
        <v>0.5712890625</v>
      </c>
      <c r="D596" s="6" t="n">
        <v>246.419</v>
      </c>
      <c r="E596" s="6" t="n">
        <v>-29.913</v>
      </c>
      <c r="F596" s="6" t="n">
        <v>0.517</v>
      </c>
      <c r="G596" s="6" t="n">
        <v>1.918</v>
      </c>
      <c r="H596" s="6" t="n">
        <v>0.297</v>
      </c>
      <c r="I596" s="6" t="n">
        <v>-0.142</v>
      </c>
    </row>
    <row r="597" customFormat="false" ht="12.75" hidden="false" customHeight="false" outlineLevel="0" collapsed="false">
      <c r="A597" s="7" t="n">
        <f aca="false">'SBF Data'!A597</f>
        <v>587</v>
      </c>
      <c r="B597" s="14" t="n">
        <f aca="false">'SBF Data'!B597</f>
        <v>0.2954082</v>
      </c>
      <c r="C597" s="3" t="n">
        <f aca="false">'SBF Data'!C597</f>
        <v>0.572265625</v>
      </c>
      <c r="D597" s="6" t="n">
        <v>247.415</v>
      </c>
      <c r="E597" s="6" t="n">
        <v>-30.107</v>
      </c>
      <c r="F597" s="6" t="n">
        <v>0.51</v>
      </c>
      <c r="G597" s="6" t="n">
        <v>1.922</v>
      </c>
      <c r="H597" s="6" t="n">
        <v>0.3</v>
      </c>
      <c r="I597" s="6" t="n">
        <v>-0.144</v>
      </c>
    </row>
    <row r="598" customFormat="false" ht="12.75" hidden="false" customHeight="false" outlineLevel="0" collapsed="false">
      <c r="A598" s="7" t="n">
        <f aca="false">'SBF Data'!A598</f>
        <v>588</v>
      </c>
      <c r="B598" s="14" t="n">
        <f aca="false">'SBF Data'!B598</f>
        <v>0.2967666</v>
      </c>
      <c r="C598" s="3" t="n">
        <f aca="false">'SBF Data'!C598</f>
        <v>0.5732421875</v>
      </c>
      <c r="D598" s="6" t="n">
        <v>248.415</v>
      </c>
      <c r="E598" s="6" t="n">
        <v>-30.303</v>
      </c>
      <c r="F598" s="6" t="n">
        <v>0.504</v>
      </c>
      <c r="G598" s="6" t="n">
        <v>1.925</v>
      </c>
      <c r="H598" s="6" t="n">
        <v>0.303</v>
      </c>
      <c r="I598" s="6" t="n">
        <v>-0.147</v>
      </c>
    </row>
    <row r="599" customFormat="false" ht="12.75" hidden="false" customHeight="false" outlineLevel="0" collapsed="false">
      <c r="A599" s="7" t="n">
        <f aca="false">'SBF Data'!A599</f>
        <v>589</v>
      </c>
      <c r="B599" s="14" t="n">
        <f aca="false">'SBF Data'!B599</f>
        <v>0.2940729</v>
      </c>
      <c r="C599" s="3" t="n">
        <f aca="false">'SBF Data'!C599</f>
        <v>0.57421875</v>
      </c>
      <c r="D599" s="6" t="n">
        <v>249.417</v>
      </c>
      <c r="E599" s="6" t="n">
        <v>-30.5</v>
      </c>
      <c r="F599" s="6" t="n">
        <v>0.497</v>
      </c>
      <c r="G599" s="6" t="n">
        <v>1.929</v>
      </c>
      <c r="H599" s="6" t="n">
        <v>0.305</v>
      </c>
      <c r="I599" s="6" t="n">
        <v>-0.15</v>
      </c>
    </row>
    <row r="600" customFormat="false" ht="12.75" hidden="false" customHeight="false" outlineLevel="0" collapsed="false">
      <c r="A600" s="7" t="n">
        <f aca="false">'SBF Data'!A600</f>
        <v>590</v>
      </c>
      <c r="B600" s="14" t="n">
        <f aca="false">'SBF Data'!B600</f>
        <v>0.2923625</v>
      </c>
      <c r="C600" s="3" t="n">
        <f aca="false">'SBF Data'!C600</f>
        <v>0.5751953125</v>
      </c>
      <c r="D600" s="6" t="n">
        <v>250.423</v>
      </c>
      <c r="E600" s="6" t="n">
        <v>-30.698</v>
      </c>
      <c r="F600" s="6" t="n">
        <v>0.491</v>
      </c>
      <c r="G600" s="6" t="n">
        <v>1.932</v>
      </c>
      <c r="H600" s="6" t="n">
        <v>0.308</v>
      </c>
      <c r="I600" s="6" t="n">
        <v>-0.152</v>
      </c>
    </row>
    <row r="601" customFormat="false" ht="12.75" hidden="false" customHeight="false" outlineLevel="0" collapsed="false">
      <c r="A601" s="7" t="n">
        <f aca="false">'SBF Data'!A601</f>
        <v>591</v>
      </c>
      <c r="B601" s="14" t="n">
        <f aca="false">'SBF Data'!B601</f>
        <v>0.296346</v>
      </c>
      <c r="C601" s="3" t="n">
        <f aca="false">'SBF Data'!C601</f>
        <v>0.576171875</v>
      </c>
      <c r="D601" s="6" t="n">
        <v>251.431</v>
      </c>
      <c r="E601" s="6" t="n">
        <v>-30.898</v>
      </c>
      <c r="F601" s="6" t="n">
        <v>0.484</v>
      </c>
      <c r="G601" s="6" t="n">
        <v>1.936</v>
      </c>
      <c r="H601" s="6" t="n">
        <v>0.311</v>
      </c>
      <c r="I601" s="6" t="n">
        <v>-0.155</v>
      </c>
    </row>
    <row r="602" customFormat="false" ht="12.75" hidden="false" customHeight="false" outlineLevel="0" collapsed="false">
      <c r="A602" s="7" t="n">
        <f aca="false">'SBF Data'!A602</f>
        <v>592</v>
      </c>
      <c r="B602" s="14" t="n">
        <f aca="false">'SBF Data'!B602</f>
        <v>0.2925618</v>
      </c>
      <c r="C602" s="3" t="n">
        <f aca="false">'SBF Data'!C602</f>
        <v>0.5771484375</v>
      </c>
      <c r="D602" s="6" t="n">
        <v>252.443</v>
      </c>
      <c r="E602" s="6" t="n">
        <v>-31.099</v>
      </c>
      <c r="F602" s="6" t="n">
        <v>0.478</v>
      </c>
      <c r="G602" s="6" t="n">
        <v>1.939</v>
      </c>
      <c r="H602" s="6" t="n">
        <v>0.314</v>
      </c>
      <c r="I602" s="6" t="n">
        <v>-0.158</v>
      </c>
    </row>
    <row r="603" customFormat="false" ht="12.75" hidden="false" customHeight="false" outlineLevel="0" collapsed="false">
      <c r="A603" s="7" t="n">
        <f aca="false">'SBF Data'!A603</f>
        <v>593</v>
      </c>
      <c r="B603" s="14" t="n">
        <f aca="false">'SBF Data'!B603</f>
        <v>0.2868152</v>
      </c>
      <c r="C603" s="3" t="n">
        <f aca="false">'SBF Data'!C603</f>
        <v>0.578125</v>
      </c>
      <c r="D603" s="6" t="n">
        <v>253.457</v>
      </c>
      <c r="E603" s="6" t="n">
        <v>-31.302</v>
      </c>
      <c r="F603" s="6" t="n">
        <v>0.472</v>
      </c>
      <c r="G603" s="6" t="n">
        <v>1.942</v>
      </c>
      <c r="H603" s="6" t="n">
        <v>0.317</v>
      </c>
      <c r="I603" s="6" t="n">
        <v>-0.161</v>
      </c>
    </row>
    <row r="604" customFormat="false" ht="12.75" hidden="false" customHeight="false" outlineLevel="0" collapsed="false">
      <c r="A604" s="7" t="n">
        <f aca="false">'SBF Data'!A604</f>
        <v>594</v>
      </c>
      <c r="B604" s="14" t="n">
        <f aca="false">'SBF Data'!B604</f>
        <v>0.2886613</v>
      </c>
      <c r="C604" s="3" t="n">
        <f aca="false">'SBF Data'!C604</f>
        <v>0.5791015625</v>
      </c>
      <c r="D604" s="6" t="n">
        <v>254.474</v>
      </c>
      <c r="E604" s="6" t="n">
        <v>-31.506</v>
      </c>
      <c r="F604" s="6" t="n">
        <v>0.465</v>
      </c>
      <c r="G604" s="6" t="n">
        <v>1.946</v>
      </c>
      <c r="H604" s="6" t="n">
        <v>0.32</v>
      </c>
      <c r="I604" s="6" t="n">
        <v>-0.164</v>
      </c>
    </row>
    <row r="605" customFormat="false" ht="12.75" hidden="false" customHeight="false" outlineLevel="0" collapsed="false">
      <c r="A605" s="7" t="n">
        <f aca="false">'SBF Data'!A605</f>
        <v>595</v>
      </c>
      <c r="B605" s="14" t="n">
        <f aca="false">'SBF Data'!B605</f>
        <v>0.2918394</v>
      </c>
      <c r="C605" s="3" t="n">
        <f aca="false">'SBF Data'!C605</f>
        <v>0.580078125</v>
      </c>
      <c r="D605" s="6" t="n">
        <v>255.494</v>
      </c>
      <c r="E605" s="6" t="n">
        <v>-31.712</v>
      </c>
      <c r="F605" s="6" t="n">
        <v>0.459</v>
      </c>
      <c r="G605" s="6" t="n">
        <v>1.949</v>
      </c>
      <c r="H605" s="6" t="n">
        <v>0.323</v>
      </c>
      <c r="I605" s="6" t="n">
        <v>-0.166</v>
      </c>
    </row>
    <row r="606" customFormat="false" ht="12.75" hidden="false" customHeight="false" outlineLevel="0" collapsed="false">
      <c r="A606" s="7" t="n">
        <f aca="false">'SBF Data'!A606</f>
        <v>596</v>
      </c>
      <c r="B606" s="14" t="n">
        <f aca="false">'SBF Data'!B606</f>
        <v>0.291559</v>
      </c>
      <c r="C606" s="3" t="n">
        <f aca="false">'SBF Data'!C606</f>
        <v>0.5810546875</v>
      </c>
      <c r="D606" s="6" t="n">
        <v>256.517</v>
      </c>
      <c r="E606" s="6" t="n">
        <v>-31.92</v>
      </c>
      <c r="F606" s="6" t="n">
        <v>0.452</v>
      </c>
      <c r="G606" s="6" t="n">
        <v>1.953</v>
      </c>
      <c r="H606" s="6" t="n">
        <v>0.325</v>
      </c>
      <c r="I606" s="6" t="n">
        <v>-0.169</v>
      </c>
    </row>
    <row r="607" customFormat="false" ht="12.75" hidden="false" customHeight="false" outlineLevel="0" collapsed="false">
      <c r="A607" s="7" t="n">
        <f aca="false">'SBF Data'!A607</f>
        <v>597</v>
      </c>
      <c r="B607" s="14" t="n">
        <f aca="false">'SBF Data'!B607</f>
        <v>0.2876194</v>
      </c>
      <c r="C607" s="3" t="n">
        <f aca="false">'SBF Data'!C607</f>
        <v>0.58203125</v>
      </c>
      <c r="D607" s="6" t="n">
        <v>257.542</v>
      </c>
      <c r="E607" s="6" t="n">
        <v>-32.131</v>
      </c>
      <c r="F607" s="6" t="n">
        <v>0.446</v>
      </c>
      <c r="G607" s="6" t="n">
        <v>1.956</v>
      </c>
      <c r="H607" s="6" t="n">
        <v>0.328</v>
      </c>
      <c r="I607" s="6" t="n">
        <v>-0.172</v>
      </c>
    </row>
    <row r="608" customFormat="false" ht="12.75" hidden="false" customHeight="false" outlineLevel="0" collapsed="false">
      <c r="A608" s="7" t="n">
        <f aca="false">'SBF Data'!A608</f>
        <v>598</v>
      </c>
      <c r="B608" s="14" t="n">
        <f aca="false">'SBF Data'!B608</f>
        <v>0.2923465</v>
      </c>
      <c r="C608" s="3" t="n">
        <f aca="false">'SBF Data'!C608</f>
        <v>0.5830078125</v>
      </c>
      <c r="D608" s="6" t="n">
        <v>258.57</v>
      </c>
      <c r="E608" s="6" t="n">
        <v>-32.343</v>
      </c>
      <c r="F608" s="6" t="n">
        <v>0.44</v>
      </c>
      <c r="G608" s="6" t="n">
        <v>1.959</v>
      </c>
      <c r="H608" s="6" t="n">
        <v>0.331</v>
      </c>
      <c r="I608" s="6" t="n">
        <v>-0.175</v>
      </c>
    </row>
    <row r="609" customFormat="false" ht="12.75" hidden="false" customHeight="false" outlineLevel="0" collapsed="false">
      <c r="A609" s="7" t="n">
        <f aca="false">'SBF Data'!A609</f>
        <v>599</v>
      </c>
      <c r="B609" s="14" t="n">
        <f aca="false">'SBF Data'!B609</f>
        <v>0.2868992</v>
      </c>
      <c r="C609" s="3" t="n">
        <f aca="false">'SBF Data'!C609</f>
        <v>0.583984375</v>
      </c>
      <c r="D609" s="6" t="n">
        <v>259.6</v>
      </c>
      <c r="E609" s="6" t="n">
        <v>-32.557</v>
      </c>
      <c r="F609" s="6" t="n">
        <v>0.433</v>
      </c>
      <c r="G609" s="6" t="n">
        <v>1.963</v>
      </c>
      <c r="H609" s="6" t="n">
        <v>0.334</v>
      </c>
      <c r="I609" s="6" t="n">
        <v>-0.178</v>
      </c>
    </row>
    <row r="610" customFormat="false" ht="12.75" hidden="false" customHeight="false" outlineLevel="0" collapsed="false">
      <c r="A610" s="7" t="n">
        <f aca="false">'SBF Data'!A610</f>
        <v>600</v>
      </c>
      <c r="B610" s="14" t="n">
        <f aca="false">'SBF Data'!B610</f>
        <v>0.2928644</v>
      </c>
      <c r="C610" s="3" t="n">
        <f aca="false">'SBF Data'!C610</f>
        <v>0.5849609375</v>
      </c>
      <c r="D610" s="6" t="n">
        <v>260.633</v>
      </c>
      <c r="E610" s="6" t="n">
        <v>-32.774</v>
      </c>
      <c r="F610" s="6" t="n">
        <v>0.427</v>
      </c>
      <c r="G610" s="6" t="n">
        <v>1.966</v>
      </c>
      <c r="H610" s="6" t="n">
        <v>0.337</v>
      </c>
      <c r="I610" s="6" t="n">
        <v>-0.181</v>
      </c>
    </row>
    <row r="611" customFormat="false" ht="12.75" hidden="false" customHeight="false" outlineLevel="0" collapsed="false">
      <c r="A611" s="7" t="n">
        <f aca="false">'SBF Data'!A611</f>
        <v>601</v>
      </c>
      <c r="B611" s="14" t="n">
        <f aca="false">'SBF Data'!B611</f>
        <v>0.2881495</v>
      </c>
      <c r="C611" s="3" t="n">
        <f aca="false">'SBF Data'!C611</f>
        <v>0.5859375</v>
      </c>
      <c r="D611" s="6" t="n">
        <v>261.668</v>
      </c>
      <c r="E611" s="6" t="n">
        <v>-32.993</v>
      </c>
      <c r="F611" s="6" t="n">
        <v>0.421</v>
      </c>
      <c r="G611" s="6" t="n">
        <v>1.969</v>
      </c>
      <c r="H611" s="6" t="n">
        <v>0.34</v>
      </c>
      <c r="I611" s="6" t="n">
        <v>-0.184</v>
      </c>
    </row>
    <row r="612" customFormat="false" ht="12.75" hidden="false" customHeight="false" outlineLevel="0" collapsed="false">
      <c r="A612" s="7" t="n">
        <f aca="false">'SBF Data'!A612</f>
        <v>602</v>
      </c>
      <c r="B612" s="14" t="n">
        <f aca="false">'SBF Data'!B612</f>
        <v>0.2934885</v>
      </c>
      <c r="C612" s="3" t="n">
        <f aca="false">'SBF Data'!C612</f>
        <v>0.5869140625</v>
      </c>
      <c r="D612" s="6" t="n">
        <v>262.706</v>
      </c>
      <c r="E612" s="6" t="n">
        <v>-33.214</v>
      </c>
      <c r="F612" s="6" t="n">
        <v>0.415</v>
      </c>
      <c r="G612" s="6" t="n">
        <v>1.973</v>
      </c>
      <c r="H612" s="6" t="n">
        <v>0.343</v>
      </c>
      <c r="I612" s="6" t="n">
        <v>-0.187</v>
      </c>
    </row>
    <row r="613" customFormat="false" ht="12.75" hidden="false" customHeight="false" outlineLevel="0" collapsed="false">
      <c r="A613" s="7" t="n">
        <f aca="false">'SBF Data'!A613</f>
        <v>603</v>
      </c>
      <c r="B613" s="14" t="n">
        <f aca="false">'SBF Data'!B613</f>
        <v>0.2902318</v>
      </c>
      <c r="C613" s="3" t="n">
        <f aca="false">'SBF Data'!C613</f>
        <v>0.587890625</v>
      </c>
      <c r="D613" s="6" t="n">
        <v>263.746</v>
      </c>
      <c r="E613" s="6" t="n">
        <v>-33.438</v>
      </c>
      <c r="F613" s="6" t="n">
        <v>0.408</v>
      </c>
      <c r="G613" s="6" t="n">
        <v>1.976</v>
      </c>
      <c r="H613" s="6" t="n">
        <v>0.347</v>
      </c>
      <c r="I613" s="6" t="n">
        <v>-0.191</v>
      </c>
    </row>
    <row r="614" customFormat="false" ht="12.75" hidden="false" customHeight="false" outlineLevel="0" collapsed="false">
      <c r="A614" s="7" t="n">
        <f aca="false">'SBF Data'!A614</f>
        <v>604</v>
      </c>
      <c r="B614" s="14" t="n">
        <f aca="false">'SBF Data'!B614</f>
        <v>0.2887707</v>
      </c>
      <c r="C614" s="3" t="n">
        <f aca="false">'SBF Data'!C614</f>
        <v>0.5888671875</v>
      </c>
      <c r="D614" s="6" t="n">
        <v>264.787</v>
      </c>
      <c r="E614" s="6" t="n">
        <v>-33.665</v>
      </c>
      <c r="F614" s="6" t="n">
        <v>0.402</v>
      </c>
      <c r="G614" s="6" t="n">
        <v>1.979</v>
      </c>
      <c r="H614" s="6" t="n">
        <v>0.35</v>
      </c>
      <c r="I614" s="6" t="n">
        <v>-0.194</v>
      </c>
    </row>
    <row r="615" customFormat="false" ht="12.75" hidden="false" customHeight="false" outlineLevel="0" collapsed="false">
      <c r="A615" s="7" t="n">
        <f aca="false">'SBF Data'!A615</f>
        <v>605</v>
      </c>
      <c r="B615" s="14" t="n">
        <f aca="false">'SBF Data'!B615</f>
        <v>0.2898343</v>
      </c>
      <c r="C615" s="3" t="n">
        <f aca="false">'SBF Data'!C615</f>
        <v>0.58984375</v>
      </c>
      <c r="D615" s="6" t="n">
        <v>265.831</v>
      </c>
      <c r="E615" s="6" t="n">
        <v>-33.894</v>
      </c>
      <c r="F615" s="6" t="n">
        <v>0.396</v>
      </c>
      <c r="G615" s="6" t="n">
        <v>1.982</v>
      </c>
      <c r="H615" s="6" t="n">
        <v>0.353</v>
      </c>
      <c r="I615" s="6" t="n">
        <v>-0.197</v>
      </c>
    </row>
    <row r="616" customFormat="false" ht="12.75" hidden="false" customHeight="false" outlineLevel="0" collapsed="false">
      <c r="A616" s="7" t="n">
        <f aca="false">'SBF Data'!A616</f>
        <v>606</v>
      </c>
      <c r="B616" s="14" t="n">
        <f aca="false">'SBF Data'!B616</f>
        <v>0.2912693</v>
      </c>
      <c r="C616" s="3" t="n">
        <f aca="false">'SBF Data'!C616</f>
        <v>0.5908203125</v>
      </c>
      <c r="D616" s="6" t="n">
        <v>266.877</v>
      </c>
      <c r="E616" s="6" t="n">
        <v>-34.127</v>
      </c>
      <c r="F616" s="6" t="n">
        <v>0.39</v>
      </c>
      <c r="G616" s="6" t="n">
        <v>1.986</v>
      </c>
      <c r="H616" s="6" t="n">
        <v>0.356</v>
      </c>
      <c r="I616" s="6" t="n">
        <v>-0.2</v>
      </c>
    </row>
    <row r="617" customFormat="false" ht="12.75" hidden="false" customHeight="false" outlineLevel="0" collapsed="false">
      <c r="A617" s="7" t="n">
        <f aca="false">'SBF Data'!A617</f>
        <v>607</v>
      </c>
      <c r="B617" s="14" t="n">
        <f aca="false">'SBF Data'!B617</f>
        <v>0.2914987</v>
      </c>
      <c r="C617" s="3" t="n">
        <f aca="false">'SBF Data'!C617</f>
        <v>0.591796875</v>
      </c>
      <c r="D617" s="6" t="n">
        <v>267.925</v>
      </c>
      <c r="E617" s="6" t="n">
        <v>-34.362</v>
      </c>
      <c r="F617" s="6" t="n">
        <v>0.384</v>
      </c>
      <c r="G617" s="6" t="n">
        <v>1.989</v>
      </c>
      <c r="H617" s="6" t="n">
        <v>0.359</v>
      </c>
      <c r="I617" s="6" t="n">
        <v>-0.203</v>
      </c>
    </row>
    <row r="618" customFormat="false" ht="12.75" hidden="false" customHeight="false" outlineLevel="0" collapsed="false">
      <c r="A618" s="7" t="n">
        <f aca="false">'SBF Data'!A618</f>
        <v>608</v>
      </c>
      <c r="B618" s="14" t="n">
        <f aca="false">'SBF Data'!B618</f>
        <v>0.2939287</v>
      </c>
      <c r="C618" s="3" t="n">
        <f aca="false">'SBF Data'!C618</f>
        <v>0.5927734375</v>
      </c>
      <c r="D618" s="6" t="n">
        <v>268.975</v>
      </c>
      <c r="E618" s="6" t="n">
        <v>-34.6</v>
      </c>
      <c r="F618" s="6" t="n">
        <v>0.377</v>
      </c>
      <c r="G618" s="6" t="n">
        <v>1.992</v>
      </c>
      <c r="H618" s="6" t="n">
        <v>0.362</v>
      </c>
      <c r="I618" s="6" t="n">
        <v>-0.207</v>
      </c>
    </row>
    <row r="619" customFormat="false" ht="12.75" hidden="false" customHeight="false" outlineLevel="0" collapsed="false">
      <c r="A619" s="7" t="n">
        <f aca="false">'SBF Data'!A619</f>
        <v>609</v>
      </c>
      <c r="B619" s="14" t="n">
        <f aca="false">'SBF Data'!B619</f>
        <v>0.2882672</v>
      </c>
      <c r="C619" s="3" t="n">
        <f aca="false">'SBF Data'!C619</f>
        <v>0.59375</v>
      </c>
      <c r="D619" s="6" t="n">
        <v>270.026</v>
      </c>
      <c r="E619" s="6" t="n">
        <v>-34.842</v>
      </c>
      <c r="F619" s="6" t="n">
        <v>0.371</v>
      </c>
      <c r="G619" s="6" t="n">
        <v>1.995</v>
      </c>
      <c r="H619" s="6" t="n">
        <v>0.365</v>
      </c>
      <c r="I619" s="6" t="n">
        <v>-0.21</v>
      </c>
    </row>
    <row r="620" customFormat="false" ht="12.75" hidden="false" customHeight="false" outlineLevel="0" collapsed="false">
      <c r="A620" s="7" t="n">
        <f aca="false">'SBF Data'!A620</f>
        <v>610</v>
      </c>
      <c r="B620" s="14" t="n">
        <f aca="false">'SBF Data'!B620</f>
        <v>0.2933098</v>
      </c>
      <c r="C620" s="3" t="n">
        <f aca="false">'SBF Data'!C620</f>
        <v>0.5947265625</v>
      </c>
      <c r="D620" s="6" t="n">
        <v>271.079</v>
      </c>
      <c r="E620" s="6" t="n">
        <v>-35.086</v>
      </c>
      <c r="F620" s="6" t="n">
        <v>0.365</v>
      </c>
      <c r="G620" s="6" t="n">
        <v>1.998</v>
      </c>
      <c r="H620" s="6" t="n">
        <v>0.369</v>
      </c>
      <c r="I620" s="6" t="n">
        <v>-0.214</v>
      </c>
    </row>
    <row r="621" customFormat="false" ht="12.75" hidden="false" customHeight="false" outlineLevel="0" collapsed="false">
      <c r="A621" s="7" t="n">
        <f aca="false">'SBF Data'!A621</f>
        <v>611</v>
      </c>
      <c r="B621" s="14" t="n">
        <f aca="false">'SBF Data'!B621</f>
        <v>0.2946139</v>
      </c>
      <c r="C621" s="3" t="n">
        <f aca="false">'SBF Data'!C621</f>
        <v>0.595703125</v>
      </c>
      <c r="D621" s="6" t="n">
        <v>272.133</v>
      </c>
      <c r="E621" s="6" t="n">
        <v>-35.334</v>
      </c>
      <c r="F621" s="6" t="n">
        <v>0.359</v>
      </c>
      <c r="G621" s="6" t="n">
        <v>2.001</v>
      </c>
      <c r="H621" s="6" t="n">
        <v>0.372</v>
      </c>
      <c r="I621" s="6" t="n">
        <v>-0.217</v>
      </c>
    </row>
    <row r="622" customFormat="false" ht="12.75" hidden="false" customHeight="false" outlineLevel="0" collapsed="false">
      <c r="A622" s="7" t="n">
        <f aca="false">'SBF Data'!A622</f>
        <v>612</v>
      </c>
      <c r="B622" s="14" t="n">
        <f aca="false">'SBF Data'!B622</f>
        <v>0.2994072</v>
      </c>
      <c r="C622" s="3" t="n">
        <f aca="false">'SBF Data'!C622</f>
        <v>0.5966796875</v>
      </c>
      <c r="D622" s="6" t="n">
        <v>273.189</v>
      </c>
      <c r="E622" s="6" t="n">
        <v>-35.585</v>
      </c>
      <c r="F622" s="6" t="n">
        <v>0.353</v>
      </c>
      <c r="G622" s="6" t="n">
        <v>2.005</v>
      </c>
      <c r="H622" s="6" t="n">
        <v>0.375</v>
      </c>
      <c r="I622" s="6" t="n">
        <v>-0.22</v>
      </c>
    </row>
    <row r="623" customFormat="false" ht="12.75" hidden="false" customHeight="false" outlineLevel="0" collapsed="false">
      <c r="A623" s="7" t="n">
        <f aca="false">'SBF Data'!A623</f>
        <v>613</v>
      </c>
      <c r="B623" s="14" t="n">
        <f aca="false">'SBF Data'!B623</f>
        <v>0.2934581</v>
      </c>
      <c r="C623" s="3" t="n">
        <f aca="false">'SBF Data'!C623</f>
        <v>0.59765625</v>
      </c>
      <c r="D623" s="6" t="n">
        <v>274.246</v>
      </c>
      <c r="E623" s="6" t="n">
        <v>-35.84</v>
      </c>
      <c r="F623" s="6" t="n">
        <v>0.347</v>
      </c>
      <c r="G623" s="6" t="n">
        <v>2.008</v>
      </c>
      <c r="H623" s="6" t="n">
        <v>0.378</v>
      </c>
      <c r="I623" s="6" t="n">
        <v>-0.224</v>
      </c>
    </row>
    <row r="624" customFormat="false" ht="12.75" hidden="false" customHeight="false" outlineLevel="0" collapsed="false">
      <c r="A624" s="7" t="n">
        <f aca="false">'SBF Data'!A624</f>
        <v>614</v>
      </c>
      <c r="B624" s="14" t="n">
        <f aca="false">'SBF Data'!B624</f>
        <v>0.2940925</v>
      </c>
      <c r="C624" s="3" t="n">
        <f aca="false">'SBF Data'!C624</f>
        <v>0.5986328125</v>
      </c>
      <c r="D624" s="6" t="n">
        <v>275.304</v>
      </c>
      <c r="E624" s="6" t="n">
        <v>-36.099</v>
      </c>
      <c r="F624" s="6" t="n">
        <v>0.341</v>
      </c>
      <c r="G624" s="6" t="n">
        <v>2.011</v>
      </c>
      <c r="H624" s="6" t="n">
        <v>0.382</v>
      </c>
      <c r="I624" s="6" t="n">
        <v>-0.228</v>
      </c>
    </row>
    <row r="625" customFormat="false" ht="12.75" hidden="false" customHeight="false" outlineLevel="0" collapsed="false">
      <c r="A625" s="7" t="n">
        <f aca="false">'SBF Data'!A625</f>
        <v>615</v>
      </c>
      <c r="B625" s="14" t="n">
        <f aca="false">'SBF Data'!B625</f>
        <v>0.294279</v>
      </c>
      <c r="C625" s="3" t="n">
        <f aca="false">'SBF Data'!C625</f>
        <v>0.599609375</v>
      </c>
      <c r="D625" s="6" t="n">
        <v>276.363</v>
      </c>
      <c r="E625" s="6" t="n">
        <v>-36.361</v>
      </c>
      <c r="F625" s="6" t="n">
        <v>0.335</v>
      </c>
      <c r="G625" s="6" t="n">
        <v>2.014</v>
      </c>
      <c r="H625" s="6" t="n">
        <v>0.385</v>
      </c>
      <c r="I625" s="6" t="n">
        <v>-0.231</v>
      </c>
    </row>
    <row r="626" customFormat="false" ht="12.75" hidden="false" customHeight="false" outlineLevel="0" collapsed="false">
      <c r="A626" s="7" t="n">
        <f aca="false">'SBF Data'!A626</f>
        <v>616</v>
      </c>
      <c r="B626" s="14" t="n">
        <f aca="false">'SBF Data'!B626</f>
        <v>0.2967481</v>
      </c>
      <c r="C626" s="3" t="n">
        <f aca="false">'SBF Data'!C626</f>
        <v>0.6005859375</v>
      </c>
      <c r="D626" s="6" t="n">
        <v>277.423</v>
      </c>
      <c r="E626" s="6" t="n">
        <v>-36.627</v>
      </c>
      <c r="F626" s="6" t="n">
        <v>0.329</v>
      </c>
      <c r="G626" s="6" t="n">
        <v>2.017</v>
      </c>
      <c r="H626" s="6" t="n">
        <v>0.388</v>
      </c>
      <c r="I626" s="6" t="n">
        <v>-0.235</v>
      </c>
    </row>
    <row r="627" customFormat="false" ht="12.75" hidden="false" customHeight="false" outlineLevel="0" collapsed="false">
      <c r="A627" s="7" t="n">
        <f aca="false">'SBF Data'!A627</f>
        <v>617</v>
      </c>
      <c r="B627" s="14" t="n">
        <f aca="false">'SBF Data'!B627</f>
        <v>0.295444</v>
      </c>
      <c r="C627" s="3" t="n">
        <f aca="false">'SBF Data'!C627</f>
        <v>0.6015625</v>
      </c>
      <c r="D627" s="6" t="n">
        <v>278.484</v>
      </c>
      <c r="E627" s="6" t="n">
        <v>-36.897</v>
      </c>
      <c r="F627" s="6" t="n">
        <v>0.323</v>
      </c>
      <c r="G627" s="6" t="n">
        <v>2.02</v>
      </c>
      <c r="H627" s="6" t="n">
        <v>0.391</v>
      </c>
      <c r="I627" s="6" t="n">
        <v>-0.238</v>
      </c>
    </row>
    <row r="628" customFormat="false" ht="12.75" hidden="false" customHeight="false" outlineLevel="0" collapsed="false">
      <c r="A628" s="7" t="n">
        <f aca="false">'SBF Data'!A628</f>
        <v>618</v>
      </c>
      <c r="B628" s="14" t="n">
        <f aca="false">'SBF Data'!B628</f>
        <v>0.2965754</v>
      </c>
      <c r="C628" s="3" t="n">
        <f aca="false">'SBF Data'!C628</f>
        <v>0.6025390625</v>
      </c>
      <c r="D628" s="6" t="n">
        <v>279.546</v>
      </c>
      <c r="E628" s="6" t="n">
        <v>-37.171</v>
      </c>
      <c r="F628" s="6" t="n">
        <v>0.318</v>
      </c>
      <c r="G628" s="6" t="n">
        <v>2.023</v>
      </c>
      <c r="H628" s="6" t="n">
        <v>0.395</v>
      </c>
      <c r="I628" s="6" t="n">
        <v>-0.242</v>
      </c>
    </row>
    <row r="629" customFormat="false" ht="12.75" hidden="false" customHeight="false" outlineLevel="0" collapsed="false">
      <c r="A629" s="7" t="n">
        <f aca="false">'SBF Data'!A629</f>
        <v>619</v>
      </c>
      <c r="B629" s="14" t="n">
        <f aca="false">'SBF Data'!B629</f>
        <v>0.2975988</v>
      </c>
      <c r="C629" s="3" t="n">
        <f aca="false">'SBF Data'!C629</f>
        <v>0.603515625</v>
      </c>
      <c r="D629" s="6" t="n">
        <v>280.609</v>
      </c>
      <c r="E629" s="6" t="n">
        <v>-37.45</v>
      </c>
      <c r="F629" s="6" t="n">
        <v>0.312</v>
      </c>
      <c r="G629" s="6" t="n">
        <v>2.026</v>
      </c>
      <c r="H629" s="6" t="n">
        <v>0.398</v>
      </c>
      <c r="I629" s="6" t="n">
        <v>-0.246</v>
      </c>
    </row>
    <row r="630" customFormat="false" ht="12.75" hidden="false" customHeight="false" outlineLevel="0" collapsed="false">
      <c r="A630" s="7" t="n">
        <f aca="false">'SBF Data'!A630</f>
        <v>620</v>
      </c>
      <c r="B630" s="14" t="n">
        <f aca="false">'SBF Data'!B630</f>
        <v>0.296667</v>
      </c>
      <c r="C630" s="3" t="n">
        <f aca="false">'SBF Data'!C630</f>
        <v>0.6044921875</v>
      </c>
      <c r="D630" s="6" t="n">
        <v>281.671</v>
      </c>
      <c r="E630" s="6" t="n">
        <v>-37.732</v>
      </c>
      <c r="F630" s="6" t="n">
        <v>0.306</v>
      </c>
      <c r="G630" s="6" t="n">
        <v>2.029</v>
      </c>
      <c r="H630" s="6" t="n">
        <v>0.402</v>
      </c>
      <c r="I630" s="6" t="n">
        <v>-0.25</v>
      </c>
    </row>
    <row r="631" customFormat="false" ht="12.75" hidden="false" customHeight="false" outlineLevel="0" collapsed="false">
      <c r="A631" s="7" t="n">
        <f aca="false">'SBF Data'!A631</f>
        <v>621</v>
      </c>
      <c r="B631" s="14" t="n">
        <f aca="false">'SBF Data'!B631</f>
        <v>0.2947969</v>
      </c>
      <c r="C631" s="3" t="n">
        <f aca="false">'SBF Data'!C631</f>
        <v>0.60546875</v>
      </c>
      <c r="D631" s="6" t="n">
        <v>282.734</v>
      </c>
      <c r="E631" s="6" t="n">
        <v>-38.019</v>
      </c>
      <c r="F631" s="6" t="n">
        <v>0.3</v>
      </c>
      <c r="G631" s="6" t="n">
        <v>2.032</v>
      </c>
      <c r="H631" s="6" t="n">
        <v>0.405</v>
      </c>
      <c r="I631" s="6" t="n">
        <v>-0.254</v>
      </c>
    </row>
    <row r="632" customFormat="false" ht="12.75" hidden="false" customHeight="false" outlineLevel="0" collapsed="false">
      <c r="A632" s="7" t="n">
        <f aca="false">'SBF Data'!A632</f>
        <v>622</v>
      </c>
      <c r="B632" s="14" t="n">
        <f aca="false">'SBF Data'!B632</f>
        <v>0.2930618</v>
      </c>
      <c r="C632" s="3" t="n">
        <f aca="false">'SBF Data'!C632</f>
        <v>0.6064453125</v>
      </c>
      <c r="D632" s="6" t="n">
        <v>283.798</v>
      </c>
      <c r="E632" s="6" t="n">
        <v>-38.31</v>
      </c>
      <c r="F632" s="6" t="n">
        <v>0.294</v>
      </c>
      <c r="G632" s="6" t="n">
        <v>2.035</v>
      </c>
      <c r="H632" s="6" t="n">
        <v>0.408</v>
      </c>
      <c r="I632" s="6" t="n">
        <v>-0.258</v>
      </c>
    </row>
    <row r="633" customFormat="false" ht="12.75" hidden="false" customHeight="false" outlineLevel="0" collapsed="false">
      <c r="A633" s="7" t="n">
        <f aca="false">'SBF Data'!A633</f>
        <v>623</v>
      </c>
      <c r="B633" s="14" t="n">
        <f aca="false">'SBF Data'!B633</f>
        <v>0.2903399</v>
      </c>
      <c r="C633" s="3" t="n">
        <f aca="false">'SBF Data'!C633</f>
        <v>0.607421875</v>
      </c>
      <c r="D633" s="6" t="n">
        <v>284.861</v>
      </c>
      <c r="E633" s="6" t="n">
        <v>-38.606</v>
      </c>
      <c r="F633" s="6" t="n">
        <v>0.289</v>
      </c>
      <c r="G633" s="6" t="n">
        <v>2.038</v>
      </c>
      <c r="H633" s="6" t="n">
        <v>0.412</v>
      </c>
      <c r="I633" s="6" t="n">
        <v>-0.262</v>
      </c>
    </row>
    <row r="634" customFormat="false" ht="12.75" hidden="false" customHeight="false" outlineLevel="0" collapsed="false">
      <c r="A634" s="7" t="n">
        <f aca="false">'SBF Data'!A634</f>
        <v>624</v>
      </c>
      <c r="B634" s="14" t="n">
        <f aca="false">'SBF Data'!B634</f>
        <v>0.2926831</v>
      </c>
      <c r="C634" s="3" t="n">
        <f aca="false">'SBF Data'!C634</f>
        <v>0.6083984375</v>
      </c>
      <c r="D634" s="6" t="n">
        <v>285.924</v>
      </c>
      <c r="E634" s="6" t="n">
        <v>-38.906</v>
      </c>
      <c r="F634" s="6" t="n">
        <v>0.283</v>
      </c>
      <c r="G634" s="6" t="n">
        <v>2.04</v>
      </c>
      <c r="H634" s="6" t="n">
        <v>0.415</v>
      </c>
      <c r="I634" s="6" t="n">
        <v>-0.266</v>
      </c>
    </row>
    <row r="635" customFormat="false" ht="12.75" hidden="false" customHeight="false" outlineLevel="0" collapsed="false">
      <c r="A635" s="7" t="n">
        <f aca="false">'SBF Data'!A635</f>
        <v>625</v>
      </c>
      <c r="B635" s="14" t="n">
        <f aca="false">'SBF Data'!B635</f>
        <v>0.2933042</v>
      </c>
      <c r="C635" s="3" t="n">
        <f aca="false">'SBF Data'!C635</f>
        <v>0.609375</v>
      </c>
      <c r="D635" s="6" t="n">
        <v>286.987</v>
      </c>
      <c r="E635" s="6" t="n">
        <v>-39.211</v>
      </c>
      <c r="F635" s="6" t="n">
        <v>0.277</v>
      </c>
      <c r="G635" s="6" t="n">
        <v>2.043</v>
      </c>
      <c r="H635" s="6" t="n">
        <v>0.419</v>
      </c>
      <c r="I635" s="6" t="n">
        <v>-0.27</v>
      </c>
    </row>
    <row r="636" customFormat="false" ht="12.75" hidden="false" customHeight="false" outlineLevel="0" collapsed="false">
      <c r="A636" s="7" t="n">
        <f aca="false">'SBF Data'!A636</f>
        <v>626</v>
      </c>
      <c r="B636" s="14" t="n">
        <f aca="false">'SBF Data'!B636</f>
        <v>0.2991621</v>
      </c>
      <c r="C636" s="3" t="n">
        <f aca="false">'SBF Data'!C636</f>
        <v>0.6103515625</v>
      </c>
      <c r="D636" s="6" t="n">
        <v>288.05</v>
      </c>
      <c r="E636" s="6" t="n">
        <v>-39.521</v>
      </c>
      <c r="F636" s="6" t="n">
        <v>0.272</v>
      </c>
      <c r="G636" s="6" t="n">
        <v>2.046</v>
      </c>
      <c r="H636" s="6" t="n">
        <v>0.422</v>
      </c>
      <c r="I636" s="6" t="n">
        <v>-0.274</v>
      </c>
    </row>
    <row r="637" customFormat="false" ht="12.75" hidden="false" customHeight="false" outlineLevel="0" collapsed="false">
      <c r="A637" s="7" t="n">
        <f aca="false">'SBF Data'!A637</f>
        <v>627</v>
      </c>
      <c r="B637" s="14" t="n">
        <f aca="false">'SBF Data'!B637</f>
        <v>0.2923533</v>
      </c>
      <c r="C637" s="3" t="n">
        <f aca="false">'SBF Data'!C637</f>
        <v>0.611328125</v>
      </c>
      <c r="D637" s="6" t="n">
        <v>289.112</v>
      </c>
      <c r="E637" s="6" t="n">
        <v>-39.836</v>
      </c>
      <c r="F637" s="6" t="n">
        <v>0.266</v>
      </c>
      <c r="G637" s="6" t="n">
        <v>2.049</v>
      </c>
      <c r="H637" s="6" t="n">
        <v>0.426</v>
      </c>
      <c r="I637" s="6" t="n">
        <v>-0.278</v>
      </c>
    </row>
    <row r="638" customFormat="false" ht="12.75" hidden="false" customHeight="false" outlineLevel="0" collapsed="false">
      <c r="A638" s="7" t="n">
        <f aca="false">'SBF Data'!A638</f>
        <v>628</v>
      </c>
      <c r="B638" s="14" t="n">
        <f aca="false">'SBF Data'!B638</f>
        <v>0.2948193</v>
      </c>
      <c r="C638" s="3" t="n">
        <f aca="false">'SBF Data'!C638</f>
        <v>0.6123046875</v>
      </c>
      <c r="D638" s="6" t="n">
        <v>290.173</v>
      </c>
      <c r="E638" s="6" t="n">
        <v>-40.156</v>
      </c>
      <c r="F638" s="6" t="n">
        <v>0.26</v>
      </c>
      <c r="G638" s="6" t="n">
        <v>2.052</v>
      </c>
      <c r="H638" s="6" t="n">
        <v>0.429</v>
      </c>
      <c r="I638" s="6" t="n">
        <v>-0.282</v>
      </c>
    </row>
    <row r="639" customFormat="false" ht="12.75" hidden="false" customHeight="false" outlineLevel="0" collapsed="false">
      <c r="A639" s="7" t="n">
        <f aca="false">'SBF Data'!A639</f>
        <v>629</v>
      </c>
      <c r="B639" s="14" t="n">
        <f aca="false">'SBF Data'!B639</f>
        <v>0.2959001</v>
      </c>
      <c r="C639" s="3" t="n">
        <f aca="false">'SBF Data'!C639</f>
        <v>0.61328125</v>
      </c>
      <c r="D639" s="6" t="n">
        <v>291.233</v>
      </c>
      <c r="E639" s="6" t="n">
        <v>-40.481</v>
      </c>
      <c r="F639" s="6" t="n">
        <v>0.255</v>
      </c>
      <c r="G639" s="6" t="n">
        <v>2.054</v>
      </c>
      <c r="H639" s="6" t="n">
        <v>0.433</v>
      </c>
      <c r="I639" s="6" t="n">
        <v>-0.286</v>
      </c>
    </row>
    <row r="640" customFormat="false" ht="12.75" hidden="false" customHeight="false" outlineLevel="0" collapsed="false">
      <c r="A640" s="7" t="n">
        <f aca="false">'SBF Data'!A640</f>
        <v>630</v>
      </c>
      <c r="B640" s="14" t="n">
        <f aca="false">'SBF Data'!B640</f>
        <v>0.2934665</v>
      </c>
      <c r="C640" s="3" t="n">
        <f aca="false">'SBF Data'!C640</f>
        <v>0.6142578125</v>
      </c>
      <c r="D640" s="6" t="n">
        <v>292.293</v>
      </c>
      <c r="E640" s="6" t="n">
        <v>-40.811</v>
      </c>
      <c r="F640" s="6" t="n">
        <v>0.249</v>
      </c>
      <c r="G640" s="6" t="n">
        <v>2.057</v>
      </c>
      <c r="H640" s="6" t="n">
        <v>0.436</v>
      </c>
      <c r="I640" s="6" t="n">
        <v>-0.291</v>
      </c>
    </row>
    <row r="641" customFormat="false" ht="12.75" hidden="false" customHeight="false" outlineLevel="0" collapsed="false">
      <c r="A641" s="7" t="n">
        <f aca="false">'SBF Data'!A641</f>
        <v>631</v>
      </c>
      <c r="B641" s="14" t="n">
        <f aca="false">'SBF Data'!B641</f>
        <v>0.2925685</v>
      </c>
      <c r="C641" s="3" t="n">
        <f aca="false">'SBF Data'!C641</f>
        <v>0.615234375</v>
      </c>
      <c r="D641" s="6" t="n">
        <v>293.351</v>
      </c>
      <c r="E641" s="6" t="n">
        <v>-41.147</v>
      </c>
      <c r="F641" s="6" t="n">
        <v>0.244</v>
      </c>
      <c r="G641" s="6" t="n">
        <v>2.06</v>
      </c>
      <c r="H641" s="6" t="n">
        <v>0.44</v>
      </c>
      <c r="I641" s="6" t="n">
        <v>-0.295</v>
      </c>
    </row>
    <row r="642" customFormat="false" ht="12.75" hidden="false" customHeight="false" outlineLevel="0" collapsed="false">
      <c r="A642" s="7" t="n">
        <f aca="false">'SBF Data'!A642</f>
        <v>632</v>
      </c>
      <c r="B642" s="14" t="n">
        <f aca="false">'SBF Data'!B642</f>
        <v>0.2990831</v>
      </c>
      <c r="C642" s="3" t="n">
        <f aca="false">'SBF Data'!C642</f>
        <v>0.6162109375</v>
      </c>
      <c r="D642" s="6" t="n">
        <v>294.407</v>
      </c>
      <c r="E642" s="6" t="n">
        <v>-41.488</v>
      </c>
      <c r="F642" s="6" t="n">
        <v>0.238</v>
      </c>
      <c r="G642" s="6" t="n">
        <v>2.063</v>
      </c>
      <c r="H642" s="6" t="n">
        <v>0.444</v>
      </c>
      <c r="I642" s="6" t="n">
        <v>-0.299</v>
      </c>
    </row>
    <row r="643" customFormat="false" ht="12.75" hidden="false" customHeight="false" outlineLevel="0" collapsed="false">
      <c r="A643" s="7" t="n">
        <f aca="false">'SBF Data'!A643</f>
        <v>633</v>
      </c>
      <c r="B643" s="14" t="n">
        <f aca="false">'SBF Data'!B643</f>
        <v>0.2918603</v>
      </c>
      <c r="C643" s="3" t="n">
        <f aca="false">'SBF Data'!C643</f>
        <v>0.6171875</v>
      </c>
      <c r="D643" s="6" t="n">
        <v>295.463</v>
      </c>
      <c r="E643" s="6" t="n">
        <v>-41.834</v>
      </c>
      <c r="F643" s="6" t="n">
        <v>0.233</v>
      </c>
      <c r="G643" s="6" t="n">
        <v>2.065</v>
      </c>
      <c r="H643" s="6" t="n">
        <v>0.447</v>
      </c>
      <c r="I643" s="6" t="n">
        <v>-0.304</v>
      </c>
    </row>
    <row r="644" customFormat="false" ht="12.75" hidden="false" customHeight="false" outlineLevel="0" collapsed="false">
      <c r="A644" s="7" t="n">
        <f aca="false">'SBF Data'!A644</f>
        <v>634</v>
      </c>
      <c r="B644" s="14" t="n">
        <f aca="false">'SBF Data'!B644</f>
        <v>0.2966299</v>
      </c>
      <c r="C644" s="3" t="n">
        <f aca="false">'SBF Data'!C644</f>
        <v>0.6181640625</v>
      </c>
      <c r="D644" s="6" t="n">
        <v>296.516</v>
      </c>
      <c r="E644" s="6" t="n">
        <v>-42.186</v>
      </c>
      <c r="F644" s="6" t="n">
        <v>0.228</v>
      </c>
      <c r="G644" s="6" t="n">
        <v>2.068</v>
      </c>
      <c r="H644" s="6" t="n">
        <v>0.451</v>
      </c>
      <c r="I644" s="6" t="n">
        <v>-0.308</v>
      </c>
    </row>
    <row r="645" customFormat="false" ht="12.75" hidden="false" customHeight="false" outlineLevel="0" collapsed="false">
      <c r="A645" s="7" t="n">
        <f aca="false">'SBF Data'!A645</f>
        <v>635</v>
      </c>
      <c r="B645" s="14" t="n">
        <f aca="false">'SBF Data'!B645</f>
        <v>0.2927838</v>
      </c>
      <c r="C645" s="3" t="n">
        <f aca="false">'SBF Data'!C645</f>
        <v>0.619140625</v>
      </c>
      <c r="D645" s="6" t="n">
        <v>297.567</v>
      </c>
      <c r="E645" s="6" t="n">
        <v>-42.544</v>
      </c>
      <c r="F645" s="6" t="n">
        <v>0.222</v>
      </c>
      <c r="G645" s="6" t="n">
        <v>2.07</v>
      </c>
      <c r="H645" s="6" t="n">
        <v>0.455</v>
      </c>
      <c r="I645" s="6" t="n">
        <v>-0.313</v>
      </c>
    </row>
    <row r="646" customFormat="false" ht="12.75" hidden="false" customHeight="false" outlineLevel="0" collapsed="false">
      <c r="A646" s="7" t="n">
        <f aca="false">'SBF Data'!A646</f>
        <v>636</v>
      </c>
      <c r="B646" s="14" t="n">
        <f aca="false">'SBF Data'!B646</f>
        <v>0.295142</v>
      </c>
      <c r="C646" s="3" t="n">
        <f aca="false">'SBF Data'!C646</f>
        <v>0.6201171875</v>
      </c>
      <c r="D646" s="6" t="n">
        <v>298.616</v>
      </c>
      <c r="E646" s="6" t="n">
        <v>-42.907</v>
      </c>
      <c r="F646" s="6" t="n">
        <v>0.217</v>
      </c>
      <c r="G646" s="6" t="n">
        <v>2.073</v>
      </c>
      <c r="H646" s="6" t="n">
        <v>0.458</v>
      </c>
      <c r="I646" s="6" t="n">
        <v>-0.318</v>
      </c>
    </row>
    <row r="647" customFormat="false" ht="12.75" hidden="false" customHeight="false" outlineLevel="0" collapsed="false">
      <c r="A647" s="7" t="n">
        <f aca="false">'SBF Data'!A647</f>
        <v>637</v>
      </c>
      <c r="B647" s="14" t="n">
        <f aca="false">'SBF Data'!B647</f>
        <v>0.2936571</v>
      </c>
      <c r="C647" s="3" t="n">
        <f aca="false">'SBF Data'!C647</f>
        <v>0.62109375</v>
      </c>
      <c r="D647" s="6" t="n">
        <v>299.663</v>
      </c>
      <c r="E647" s="6" t="n">
        <v>-43.277</v>
      </c>
      <c r="F647" s="6" t="n">
        <v>0.212</v>
      </c>
      <c r="G647" s="6" t="n">
        <v>2.076</v>
      </c>
      <c r="H647" s="6" t="n">
        <v>0.462</v>
      </c>
      <c r="I647" s="6" t="n">
        <v>-0.322</v>
      </c>
    </row>
    <row r="648" customFormat="false" ht="12.75" hidden="false" customHeight="false" outlineLevel="0" collapsed="false">
      <c r="A648" s="7" t="n">
        <f aca="false">'SBF Data'!A648</f>
        <v>638</v>
      </c>
      <c r="B648" s="14" t="n">
        <f aca="false">'SBF Data'!B648</f>
        <v>0.2897789</v>
      </c>
      <c r="C648" s="3" t="n">
        <f aca="false">'SBF Data'!C648</f>
        <v>0.6220703125</v>
      </c>
      <c r="D648" s="6" t="n">
        <v>300.707</v>
      </c>
      <c r="E648" s="6" t="n">
        <v>-43.652</v>
      </c>
      <c r="F648" s="6" t="n">
        <v>0.206</v>
      </c>
      <c r="G648" s="6" t="n">
        <v>2.078</v>
      </c>
      <c r="H648" s="6" t="n">
        <v>0.466</v>
      </c>
      <c r="I648" s="6" t="n">
        <v>-0.327</v>
      </c>
    </row>
    <row r="649" customFormat="false" ht="12.75" hidden="false" customHeight="false" outlineLevel="0" collapsed="false">
      <c r="A649" s="7" t="n">
        <f aca="false">'SBF Data'!A649</f>
        <v>639</v>
      </c>
      <c r="B649" s="14" t="n">
        <f aca="false">'SBF Data'!B649</f>
        <v>0.2882002</v>
      </c>
      <c r="C649" s="3" t="n">
        <f aca="false">'SBF Data'!C649</f>
        <v>0.623046875</v>
      </c>
      <c r="D649" s="6" t="n">
        <v>301.749</v>
      </c>
      <c r="E649" s="6" t="n">
        <v>-44.034</v>
      </c>
      <c r="F649" s="6" t="n">
        <v>0.201</v>
      </c>
      <c r="G649" s="6" t="n">
        <v>2.08</v>
      </c>
      <c r="H649" s="6" t="n">
        <v>0.469</v>
      </c>
      <c r="I649" s="6" t="n">
        <v>-0.332</v>
      </c>
    </row>
    <row r="650" customFormat="false" ht="12.75" hidden="false" customHeight="false" outlineLevel="0" collapsed="false">
      <c r="A650" s="7" t="n">
        <f aca="false">'SBF Data'!A650</f>
        <v>640</v>
      </c>
      <c r="B650" s="14" t="n">
        <f aca="false">'SBF Data'!B650</f>
        <v>0.2924189</v>
      </c>
      <c r="C650" s="3" t="n">
        <f aca="false">'SBF Data'!C650</f>
        <v>0.6240234375</v>
      </c>
      <c r="D650" s="6" t="n">
        <v>302.787</v>
      </c>
      <c r="E650" s="6" t="n">
        <v>-44.421</v>
      </c>
      <c r="F650" s="6" t="n">
        <v>0.196</v>
      </c>
      <c r="G650" s="6" t="n">
        <v>2.083</v>
      </c>
      <c r="H650" s="6" t="n">
        <v>0.473</v>
      </c>
      <c r="I650" s="6" t="n">
        <v>-0.337</v>
      </c>
    </row>
    <row r="651" customFormat="false" ht="12.75" hidden="false" customHeight="false" outlineLevel="0" collapsed="false">
      <c r="A651" s="7" t="n">
        <f aca="false">'SBF Data'!A651</f>
        <v>641</v>
      </c>
      <c r="B651" s="14" t="n">
        <f aca="false">'SBF Data'!B651</f>
        <v>0.2901399</v>
      </c>
      <c r="C651" s="3" t="n">
        <f aca="false">'SBF Data'!C651</f>
        <v>0.625</v>
      </c>
      <c r="D651" s="6" t="n">
        <v>303.822</v>
      </c>
      <c r="E651" s="6" t="n">
        <v>-44.815</v>
      </c>
      <c r="F651" s="6" t="n">
        <v>0.191</v>
      </c>
      <c r="G651" s="6" t="n">
        <v>2.085</v>
      </c>
      <c r="H651" s="6" t="n">
        <v>0.477</v>
      </c>
      <c r="I651" s="6" t="n">
        <v>-0.342</v>
      </c>
    </row>
    <row r="652" customFormat="false" ht="12.75" hidden="false" customHeight="false" outlineLevel="0" collapsed="false">
      <c r="A652" s="7" t="n">
        <f aca="false">'SBF Data'!A652</f>
        <v>642</v>
      </c>
      <c r="B652" s="14" t="n">
        <f aca="false">'SBF Data'!B652</f>
        <v>0.2927769</v>
      </c>
      <c r="C652" s="3" t="n">
        <f aca="false">'SBF Data'!C652</f>
        <v>0.6259765625</v>
      </c>
      <c r="D652" s="6" t="n">
        <v>304.854</v>
      </c>
      <c r="E652" s="6" t="n">
        <v>-45.215</v>
      </c>
      <c r="F652" s="6" t="n">
        <v>0.186</v>
      </c>
      <c r="G652" s="6" t="n">
        <v>2.088</v>
      </c>
      <c r="H652" s="6" t="n">
        <v>0.481</v>
      </c>
      <c r="I652" s="6" t="n">
        <v>-0.347</v>
      </c>
    </row>
    <row r="653" customFormat="false" ht="12.75" hidden="false" customHeight="false" outlineLevel="0" collapsed="false">
      <c r="A653" s="7" t="n">
        <f aca="false">'SBF Data'!A653</f>
        <v>643</v>
      </c>
      <c r="B653" s="14" t="n">
        <f aca="false">'SBF Data'!B653</f>
        <v>0.293918</v>
      </c>
      <c r="C653" s="3" t="n">
        <f aca="false">'SBF Data'!C653</f>
        <v>0.626953125</v>
      </c>
      <c r="D653" s="6" t="n">
        <v>305.882</v>
      </c>
      <c r="E653" s="6" t="n">
        <v>-45.621</v>
      </c>
      <c r="F653" s="6" t="n">
        <v>0.181</v>
      </c>
      <c r="G653" s="6" t="n">
        <v>2.09</v>
      </c>
      <c r="H653" s="6" t="n">
        <v>0.484</v>
      </c>
      <c r="I653" s="6" t="n">
        <v>-0.352</v>
      </c>
    </row>
    <row r="654" customFormat="false" ht="12.75" hidden="false" customHeight="false" outlineLevel="0" collapsed="false">
      <c r="A654" s="7" t="n">
        <f aca="false">'SBF Data'!A654</f>
        <v>644</v>
      </c>
      <c r="B654" s="14" t="n">
        <f aca="false">'SBF Data'!B654</f>
        <v>0.2939235</v>
      </c>
      <c r="C654" s="3" t="n">
        <f aca="false">'SBF Data'!C654</f>
        <v>0.6279296875</v>
      </c>
      <c r="D654" s="6" t="n">
        <v>306.906</v>
      </c>
      <c r="E654" s="6" t="n">
        <v>-46.034</v>
      </c>
      <c r="F654" s="6" t="n">
        <v>0.175</v>
      </c>
      <c r="G654" s="6" t="n">
        <v>2.092</v>
      </c>
      <c r="H654" s="6" t="n">
        <v>0.488</v>
      </c>
      <c r="I654" s="6" t="n">
        <v>-0.357</v>
      </c>
    </row>
    <row r="655" customFormat="false" ht="12.75" hidden="false" customHeight="false" outlineLevel="0" collapsed="false">
      <c r="A655" s="7" t="n">
        <f aca="false">'SBF Data'!A655</f>
        <v>645</v>
      </c>
      <c r="B655" s="14" t="n">
        <f aca="false">'SBF Data'!B655</f>
        <v>0.2878926</v>
      </c>
      <c r="C655" s="3" t="n">
        <f aca="false">'SBF Data'!C655</f>
        <v>0.62890625</v>
      </c>
      <c r="D655" s="6" t="n">
        <v>307.926</v>
      </c>
      <c r="E655" s="6" t="n">
        <v>-46.454</v>
      </c>
      <c r="F655" s="6" t="n">
        <v>0.17</v>
      </c>
      <c r="G655" s="6" t="n">
        <v>2.095</v>
      </c>
      <c r="H655" s="6" t="n">
        <v>0.492</v>
      </c>
      <c r="I655" s="6" t="n">
        <v>-0.362</v>
      </c>
    </row>
    <row r="656" customFormat="false" ht="12.75" hidden="false" customHeight="false" outlineLevel="0" collapsed="false">
      <c r="A656" s="7" t="n">
        <f aca="false">'SBF Data'!A656</f>
        <v>646</v>
      </c>
      <c r="B656" s="14" t="n">
        <f aca="false">'SBF Data'!B656</f>
        <v>0.2935494</v>
      </c>
      <c r="C656" s="3" t="n">
        <f aca="false">'SBF Data'!C656</f>
        <v>0.6298828125</v>
      </c>
      <c r="D656" s="6" t="n">
        <v>308.942</v>
      </c>
      <c r="E656" s="6" t="n">
        <v>-46.88</v>
      </c>
      <c r="F656" s="6" t="n">
        <v>0.165</v>
      </c>
      <c r="G656" s="6" t="n">
        <v>2.097</v>
      </c>
      <c r="H656" s="6" t="n">
        <v>0.496</v>
      </c>
      <c r="I656" s="6" t="n">
        <v>-0.367</v>
      </c>
    </row>
    <row r="657" customFormat="false" ht="12.75" hidden="false" customHeight="false" outlineLevel="0" collapsed="false">
      <c r="A657" s="7" t="n">
        <f aca="false">'SBF Data'!A657</f>
        <v>647</v>
      </c>
      <c r="B657" s="14" t="n">
        <f aca="false">'SBF Data'!B657</f>
        <v>0.2936486</v>
      </c>
      <c r="C657" s="3" t="n">
        <f aca="false">'SBF Data'!C657</f>
        <v>0.630859375</v>
      </c>
      <c r="D657" s="6" t="n">
        <v>309.952</v>
      </c>
      <c r="E657" s="6" t="n">
        <v>-47.313</v>
      </c>
      <c r="F657" s="6" t="n">
        <v>0.16</v>
      </c>
      <c r="G657" s="6" t="n">
        <v>2.099</v>
      </c>
      <c r="H657" s="6" t="n">
        <v>0.499</v>
      </c>
      <c r="I657" s="6" t="n">
        <v>-0.372</v>
      </c>
    </row>
    <row r="658" customFormat="false" ht="12.75" hidden="false" customHeight="false" outlineLevel="0" collapsed="false">
      <c r="A658" s="7" t="n">
        <f aca="false">'SBF Data'!A658</f>
        <v>648</v>
      </c>
      <c r="B658" s="14" t="n">
        <f aca="false">'SBF Data'!B658</f>
        <v>0.2958468</v>
      </c>
      <c r="C658" s="3" t="n">
        <f aca="false">'SBF Data'!C658</f>
        <v>0.6318359375</v>
      </c>
      <c r="D658" s="6" t="n">
        <v>310.958</v>
      </c>
      <c r="E658" s="6" t="n">
        <v>-47.753</v>
      </c>
      <c r="F658" s="6" t="n">
        <v>0.156</v>
      </c>
      <c r="G658" s="6" t="n">
        <v>2.101</v>
      </c>
      <c r="H658" s="6" t="n">
        <v>0.503</v>
      </c>
      <c r="I658" s="6" t="n">
        <v>-0.378</v>
      </c>
    </row>
    <row r="659" customFormat="false" ht="12.75" hidden="false" customHeight="false" outlineLevel="0" collapsed="false">
      <c r="A659" s="7" t="n">
        <f aca="false">'SBF Data'!A659</f>
        <v>649</v>
      </c>
      <c r="B659" s="14" t="n">
        <f aca="false">'SBF Data'!B659</f>
        <v>0.2944827</v>
      </c>
      <c r="C659" s="3" t="n">
        <f aca="false">'SBF Data'!C659</f>
        <v>0.6328125</v>
      </c>
      <c r="D659" s="6" t="n">
        <v>311.959</v>
      </c>
      <c r="E659" s="6" t="n">
        <v>-48.199</v>
      </c>
      <c r="F659" s="6" t="n">
        <v>0.151</v>
      </c>
      <c r="G659" s="6" t="n">
        <v>2.103</v>
      </c>
      <c r="H659" s="6" t="n">
        <v>0.507</v>
      </c>
      <c r="I659" s="6" t="n">
        <v>-0.383</v>
      </c>
    </row>
    <row r="660" customFormat="false" ht="12.75" hidden="false" customHeight="false" outlineLevel="0" collapsed="false">
      <c r="A660" s="7" t="n">
        <f aca="false">'SBF Data'!A660</f>
        <v>650</v>
      </c>
      <c r="B660" s="14" t="n">
        <f aca="false">'SBF Data'!B660</f>
        <v>0.2927958</v>
      </c>
      <c r="C660" s="3" t="n">
        <f aca="false">'SBF Data'!C660</f>
        <v>0.6337890625</v>
      </c>
      <c r="D660" s="6" t="n">
        <v>312.954</v>
      </c>
      <c r="E660" s="6" t="n">
        <v>-48.653</v>
      </c>
      <c r="F660" s="6" t="n">
        <v>0.146</v>
      </c>
      <c r="G660" s="6" t="n">
        <v>2.105</v>
      </c>
      <c r="H660" s="6" t="n">
        <v>0.511</v>
      </c>
      <c r="I660" s="6" t="n">
        <v>-0.388</v>
      </c>
    </row>
    <row r="661" customFormat="false" ht="12.75" hidden="false" customHeight="false" outlineLevel="0" collapsed="false">
      <c r="A661" s="7" t="n">
        <f aca="false">'SBF Data'!A661</f>
        <v>651</v>
      </c>
      <c r="B661" s="14" t="n">
        <f aca="false">'SBF Data'!B661</f>
        <v>0.2915442</v>
      </c>
      <c r="C661" s="3" t="n">
        <f aca="false">'SBF Data'!C661</f>
        <v>0.634765625</v>
      </c>
      <c r="D661" s="6" t="n">
        <v>313.944</v>
      </c>
      <c r="E661" s="6" t="n">
        <v>-49.113</v>
      </c>
      <c r="F661" s="6" t="n">
        <v>0.141</v>
      </c>
      <c r="G661" s="6" t="n">
        <v>2.107</v>
      </c>
      <c r="H661" s="6" t="n">
        <v>0.515</v>
      </c>
      <c r="I661" s="6" t="n">
        <v>-0.394</v>
      </c>
    </row>
    <row r="662" customFormat="false" ht="12.75" hidden="false" customHeight="false" outlineLevel="0" collapsed="false">
      <c r="A662" s="7" t="n">
        <f aca="false">'SBF Data'!A662</f>
        <v>652</v>
      </c>
      <c r="B662" s="14" t="n">
        <f aca="false">'SBF Data'!B662</f>
        <v>0.295986</v>
      </c>
      <c r="C662" s="3" t="n">
        <f aca="false">'SBF Data'!C662</f>
        <v>0.6357421875</v>
      </c>
      <c r="D662" s="6" t="n">
        <v>314.927</v>
      </c>
      <c r="E662" s="6" t="n">
        <v>-49.581</v>
      </c>
      <c r="F662" s="6" t="n">
        <v>0.136</v>
      </c>
      <c r="G662" s="6" t="n">
        <v>2.109</v>
      </c>
      <c r="H662" s="6" t="n">
        <v>0.519</v>
      </c>
      <c r="I662" s="6" t="n">
        <v>-0.399</v>
      </c>
    </row>
    <row r="663" customFormat="false" ht="12.75" hidden="false" customHeight="false" outlineLevel="0" collapsed="false">
      <c r="A663" s="7" t="n">
        <f aca="false">'SBF Data'!A663</f>
        <v>653</v>
      </c>
      <c r="B663" s="14" t="n">
        <f aca="false">'SBF Data'!B663</f>
        <v>0.2909424</v>
      </c>
      <c r="C663" s="3" t="n">
        <f aca="false">'SBF Data'!C663</f>
        <v>0.63671875</v>
      </c>
      <c r="D663" s="6" t="n">
        <v>315.904</v>
      </c>
      <c r="E663" s="6" t="n">
        <v>-50.055</v>
      </c>
      <c r="F663" s="6" t="n">
        <v>0.132</v>
      </c>
      <c r="G663" s="6" t="n">
        <v>2.111</v>
      </c>
      <c r="H663" s="6" t="n">
        <v>0.523</v>
      </c>
      <c r="I663" s="6" t="n">
        <v>-0.405</v>
      </c>
    </row>
    <row r="664" customFormat="false" ht="12.75" hidden="false" customHeight="false" outlineLevel="0" collapsed="false">
      <c r="A664" s="7" t="n">
        <f aca="false">'SBF Data'!A664</f>
        <v>654</v>
      </c>
      <c r="B664" s="14" t="n">
        <f aca="false">'SBF Data'!B664</f>
        <v>0.2955931</v>
      </c>
      <c r="C664" s="3" t="n">
        <f aca="false">'SBF Data'!C664</f>
        <v>0.6376953125</v>
      </c>
      <c r="D664" s="6" t="n">
        <v>316.874</v>
      </c>
      <c r="E664" s="6" t="n">
        <v>-50.537</v>
      </c>
      <c r="F664" s="6" t="n">
        <v>0.127</v>
      </c>
      <c r="G664" s="6" t="n">
        <v>2.113</v>
      </c>
      <c r="H664" s="6" t="n">
        <v>0.526</v>
      </c>
      <c r="I664" s="6" t="n">
        <v>-0.411</v>
      </c>
    </row>
    <row r="665" customFormat="false" ht="12.75" hidden="false" customHeight="false" outlineLevel="0" collapsed="false">
      <c r="A665" s="7" t="n">
        <f aca="false">'SBF Data'!A665</f>
        <v>655</v>
      </c>
      <c r="B665" s="14" t="n">
        <f aca="false">'SBF Data'!B665</f>
        <v>0.2906626</v>
      </c>
      <c r="C665" s="3" t="n">
        <f aca="false">'SBF Data'!C665</f>
        <v>0.638671875</v>
      </c>
      <c r="D665" s="6" t="n">
        <v>317.838</v>
      </c>
      <c r="E665" s="6" t="n">
        <v>-51.027</v>
      </c>
      <c r="F665" s="6" t="n">
        <v>0.122</v>
      </c>
      <c r="G665" s="6" t="n">
        <v>2.115</v>
      </c>
      <c r="H665" s="6" t="n">
        <v>0.53</v>
      </c>
      <c r="I665" s="6" t="n">
        <v>-0.417</v>
      </c>
    </row>
    <row r="666" customFormat="false" ht="12.75" hidden="false" customHeight="false" outlineLevel="0" collapsed="false">
      <c r="A666" s="7" t="n">
        <f aca="false">'SBF Data'!A666</f>
        <v>656</v>
      </c>
      <c r="B666" s="14" t="n">
        <f aca="false">'SBF Data'!B666</f>
        <v>0.2952036</v>
      </c>
      <c r="C666" s="3" t="n">
        <f aca="false">'SBF Data'!C666</f>
        <v>0.6396484375</v>
      </c>
      <c r="D666" s="6" t="n">
        <v>318.794</v>
      </c>
      <c r="E666" s="6" t="n">
        <v>-51.523</v>
      </c>
      <c r="F666" s="6" t="n">
        <v>0.118</v>
      </c>
      <c r="G666" s="6" t="n">
        <v>2.117</v>
      </c>
      <c r="H666" s="6" t="n">
        <v>0.534</v>
      </c>
      <c r="I666" s="6" t="n">
        <v>-0.422</v>
      </c>
    </row>
    <row r="667" customFormat="false" ht="12.75" hidden="false" customHeight="false" outlineLevel="0" collapsed="false">
      <c r="A667" s="7" t="n">
        <f aca="false">'SBF Data'!A667</f>
        <v>657</v>
      </c>
      <c r="B667" s="14" t="n">
        <f aca="false">'SBF Data'!B667</f>
        <v>0.2938697</v>
      </c>
      <c r="C667" s="3" t="n">
        <f aca="false">'SBF Data'!C667</f>
        <v>0.640625</v>
      </c>
      <c r="D667" s="6" t="n">
        <v>319.743</v>
      </c>
      <c r="E667" s="6" t="n">
        <v>-52.027</v>
      </c>
      <c r="F667" s="6" t="n">
        <v>0.113</v>
      </c>
      <c r="G667" s="6" t="n">
        <v>2.118</v>
      </c>
      <c r="H667" s="6" t="n">
        <v>0.538</v>
      </c>
      <c r="I667" s="6" t="n">
        <v>-0.428</v>
      </c>
    </row>
    <row r="668" customFormat="false" ht="12.75" hidden="false" customHeight="false" outlineLevel="0" collapsed="false">
      <c r="A668" s="7" t="n">
        <f aca="false">'SBF Data'!A668</f>
        <v>658</v>
      </c>
      <c r="B668" s="14" t="n">
        <f aca="false">'SBF Data'!B668</f>
        <v>0.2962948</v>
      </c>
      <c r="C668" s="3" t="n">
        <f aca="false">'SBF Data'!C668</f>
        <v>0.6416015625</v>
      </c>
      <c r="D668" s="6" t="n">
        <v>320.684</v>
      </c>
      <c r="E668" s="6" t="n">
        <v>-52.538</v>
      </c>
      <c r="F668" s="6" t="n">
        <v>0.108</v>
      </c>
      <c r="G668" s="6" t="n">
        <v>2.12</v>
      </c>
      <c r="H668" s="6" t="n">
        <v>0.542</v>
      </c>
      <c r="I668" s="6" t="n">
        <v>-0.434</v>
      </c>
    </row>
    <row r="669" customFormat="false" ht="12.75" hidden="false" customHeight="false" outlineLevel="0" collapsed="false">
      <c r="A669" s="7" t="n">
        <f aca="false">'SBF Data'!A669</f>
        <v>659</v>
      </c>
      <c r="B669" s="14" t="n">
        <f aca="false">'SBF Data'!B669</f>
        <v>0.2886084</v>
      </c>
      <c r="C669" s="3" t="n">
        <f aca="false">'SBF Data'!C669</f>
        <v>0.642578125</v>
      </c>
      <c r="D669" s="6" t="n">
        <v>321.616</v>
      </c>
      <c r="E669" s="6" t="n">
        <v>-53.057</v>
      </c>
      <c r="F669" s="6" t="n">
        <v>0.104</v>
      </c>
      <c r="G669" s="6" t="n">
        <v>2.121</v>
      </c>
      <c r="H669" s="6" t="n">
        <v>0.546</v>
      </c>
      <c r="I669" s="6" t="n">
        <v>-0.44</v>
      </c>
    </row>
    <row r="670" customFormat="false" ht="12.75" hidden="false" customHeight="false" outlineLevel="0" collapsed="false">
      <c r="A670" s="7" t="n">
        <f aca="false">'SBF Data'!A670</f>
        <v>660</v>
      </c>
      <c r="B670" s="14" t="n">
        <f aca="false">'SBF Data'!B670</f>
        <v>0.2972038</v>
      </c>
      <c r="C670" s="3" t="n">
        <f aca="false">'SBF Data'!C670</f>
        <v>0.6435546875</v>
      </c>
      <c r="D670" s="6" t="n">
        <v>322.54</v>
      </c>
      <c r="E670" s="6" t="n">
        <v>-53.584</v>
      </c>
      <c r="F670" s="6" t="n">
        <v>0.1</v>
      </c>
      <c r="G670" s="6" t="n">
        <v>2.123</v>
      </c>
      <c r="H670" s="6" t="n">
        <v>0.55</v>
      </c>
      <c r="I670" s="6" t="n">
        <v>-0.446</v>
      </c>
    </row>
    <row r="671" customFormat="false" ht="12.75" hidden="false" customHeight="false" outlineLevel="0" collapsed="false">
      <c r="A671" s="7" t="n">
        <f aca="false">'SBF Data'!A671</f>
        <v>661</v>
      </c>
      <c r="B671" s="14" t="n">
        <f aca="false">'SBF Data'!B671</f>
        <v>0.292165</v>
      </c>
      <c r="C671" s="3" t="n">
        <f aca="false">'SBF Data'!C671</f>
        <v>0.64453125</v>
      </c>
      <c r="D671" s="6" t="n">
        <v>323.455</v>
      </c>
      <c r="E671" s="6" t="n">
        <v>-54.117</v>
      </c>
      <c r="F671" s="6" t="n">
        <v>0.095</v>
      </c>
      <c r="G671" s="6" t="n">
        <v>2.125</v>
      </c>
      <c r="H671" s="6" t="n">
        <v>0.554</v>
      </c>
      <c r="I671" s="6" t="n">
        <v>-0.452</v>
      </c>
    </row>
    <row r="672" customFormat="false" ht="12.75" hidden="false" customHeight="false" outlineLevel="0" collapsed="false">
      <c r="A672" s="7" t="n">
        <f aca="false">'SBF Data'!A672</f>
        <v>662</v>
      </c>
      <c r="B672" s="14" t="n">
        <f aca="false">'SBF Data'!B672</f>
        <v>0.2975037</v>
      </c>
      <c r="C672" s="3" t="n">
        <f aca="false">'SBF Data'!C672</f>
        <v>0.6455078125</v>
      </c>
      <c r="D672" s="6" t="n">
        <v>324.361</v>
      </c>
      <c r="E672" s="6" t="n">
        <v>-54.659</v>
      </c>
      <c r="F672" s="6" t="n">
        <v>0.091</v>
      </c>
      <c r="G672" s="6" t="n">
        <v>2.126</v>
      </c>
      <c r="H672" s="6" t="n">
        <v>0.557</v>
      </c>
      <c r="I672" s="6" t="n">
        <v>-0.458</v>
      </c>
    </row>
    <row r="673" customFormat="false" ht="12.75" hidden="false" customHeight="false" outlineLevel="0" collapsed="false">
      <c r="A673" s="7" t="n">
        <f aca="false">'SBF Data'!A673</f>
        <v>663</v>
      </c>
      <c r="B673" s="14" t="n">
        <f aca="false">'SBF Data'!B673</f>
        <v>0.2934342</v>
      </c>
      <c r="C673" s="3" t="n">
        <f aca="false">'SBF Data'!C673</f>
        <v>0.646484375</v>
      </c>
      <c r="D673" s="6" t="n">
        <v>325.257</v>
      </c>
      <c r="E673" s="6" t="n">
        <v>-55.208</v>
      </c>
      <c r="F673" s="6" t="n">
        <v>0.086</v>
      </c>
      <c r="G673" s="6" t="n">
        <v>2.127</v>
      </c>
      <c r="H673" s="6" t="n">
        <v>0.561</v>
      </c>
      <c r="I673" s="6" t="n">
        <v>-0.465</v>
      </c>
    </row>
    <row r="674" customFormat="false" ht="12.75" hidden="false" customHeight="false" outlineLevel="0" collapsed="false">
      <c r="A674" s="7" t="n">
        <f aca="false">'SBF Data'!A674</f>
        <v>664</v>
      </c>
      <c r="B674" s="14" t="n">
        <f aca="false">'SBF Data'!B674</f>
        <v>0.2989561</v>
      </c>
      <c r="C674" s="3" t="n">
        <f aca="false">'SBF Data'!C674</f>
        <v>0.6474609375</v>
      </c>
      <c r="D674" s="6" t="n">
        <v>326.143</v>
      </c>
      <c r="E674" s="6" t="n">
        <v>-55.765</v>
      </c>
      <c r="F674" s="6" t="n">
        <v>0.082</v>
      </c>
      <c r="G674" s="6" t="n">
        <v>2.129</v>
      </c>
      <c r="H674" s="6" t="n">
        <v>0.565</v>
      </c>
      <c r="I674" s="6" t="n">
        <v>-0.471</v>
      </c>
    </row>
    <row r="675" customFormat="false" ht="12.75" hidden="false" customHeight="false" outlineLevel="0" collapsed="false">
      <c r="A675" s="7" t="n">
        <f aca="false">'SBF Data'!A675</f>
        <v>665</v>
      </c>
      <c r="B675" s="14" t="n">
        <f aca="false">'SBF Data'!B675</f>
        <v>0.2951574</v>
      </c>
      <c r="C675" s="3" t="n">
        <f aca="false">'SBF Data'!C675</f>
        <v>0.6484375</v>
      </c>
      <c r="D675" s="6" t="n">
        <v>327.019</v>
      </c>
      <c r="E675" s="6" t="n">
        <v>-56.33</v>
      </c>
      <c r="F675" s="6" t="n">
        <v>0.078</v>
      </c>
      <c r="G675" s="6" t="n">
        <v>2.13</v>
      </c>
      <c r="H675" s="6" t="n">
        <v>0.569</v>
      </c>
      <c r="I675" s="6" t="n">
        <v>-0.477</v>
      </c>
    </row>
    <row r="676" customFormat="false" ht="12.75" hidden="false" customHeight="false" outlineLevel="0" collapsed="false">
      <c r="A676" s="7" t="n">
        <f aca="false">'SBF Data'!A676</f>
        <v>666</v>
      </c>
      <c r="B676" s="14" t="n">
        <f aca="false">'SBF Data'!B676</f>
        <v>0.2951056</v>
      </c>
      <c r="C676" s="3" t="n">
        <f aca="false">'SBF Data'!C676</f>
        <v>0.6494140625</v>
      </c>
      <c r="D676" s="6" t="n">
        <v>327.884</v>
      </c>
      <c r="E676" s="6" t="n">
        <v>-56.902</v>
      </c>
      <c r="F676" s="6" t="n">
        <v>0.074</v>
      </c>
      <c r="G676" s="6" t="n">
        <v>2.131</v>
      </c>
      <c r="H676" s="6" t="n">
        <v>0.573</v>
      </c>
      <c r="I676" s="6" t="n">
        <v>-0.484</v>
      </c>
    </row>
    <row r="677" customFormat="false" ht="12.75" hidden="false" customHeight="false" outlineLevel="0" collapsed="false">
      <c r="A677" s="7" t="n">
        <f aca="false">'SBF Data'!A677</f>
        <v>667</v>
      </c>
      <c r="B677" s="14" t="n">
        <f aca="false">'SBF Data'!B677</f>
        <v>0.2907995</v>
      </c>
      <c r="C677" s="3" t="n">
        <f aca="false">'SBF Data'!C677</f>
        <v>0.650390625</v>
      </c>
      <c r="D677" s="6" t="n">
        <v>328.738</v>
      </c>
      <c r="E677" s="6" t="n">
        <v>-57.482</v>
      </c>
      <c r="F677" s="6" t="n">
        <v>0.069</v>
      </c>
      <c r="G677" s="6" t="n">
        <v>2.132</v>
      </c>
      <c r="H677" s="6" t="n">
        <v>0.577</v>
      </c>
      <c r="I677" s="6" t="n">
        <v>-0.49</v>
      </c>
    </row>
    <row r="678" customFormat="false" ht="12.75" hidden="false" customHeight="false" outlineLevel="0" collapsed="false">
      <c r="A678" s="7" t="n">
        <f aca="false">'SBF Data'!A678</f>
        <v>668</v>
      </c>
      <c r="B678" s="14" t="n">
        <f aca="false">'SBF Data'!B678</f>
        <v>0.2987848</v>
      </c>
      <c r="C678" s="3" t="n">
        <f aca="false">'SBF Data'!C678</f>
        <v>0.6513671875</v>
      </c>
      <c r="D678" s="6" t="n">
        <v>329.581</v>
      </c>
      <c r="E678" s="6" t="n">
        <v>-58.07</v>
      </c>
      <c r="F678" s="6" t="n">
        <v>0.065</v>
      </c>
      <c r="G678" s="6" t="n">
        <v>2.133</v>
      </c>
      <c r="H678" s="6" t="n">
        <v>0.581</v>
      </c>
      <c r="I678" s="6" t="n">
        <v>-0.497</v>
      </c>
    </row>
    <row r="679" customFormat="false" ht="12.75" hidden="false" customHeight="false" outlineLevel="0" collapsed="false">
      <c r="A679" s="7" t="n">
        <f aca="false">'SBF Data'!A679</f>
        <v>669</v>
      </c>
      <c r="B679" s="14" t="n">
        <f aca="false">'SBF Data'!B679</f>
        <v>0.2947208</v>
      </c>
      <c r="C679" s="3" t="n">
        <f aca="false">'SBF Data'!C679</f>
        <v>0.65234375</v>
      </c>
      <c r="D679" s="6" t="n">
        <v>330.411</v>
      </c>
      <c r="E679" s="6" t="n">
        <v>-58.666</v>
      </c>
      <c r="F679" s="6" t="n">
        <v>0.061</v>
      </c>
      <c r="G679" s="6" t="n">
        <v>2.134</v>
      </c>
      <c r="H679" s="6" t="n">
        <v>0.584</v>
      </c>
      <c r="I679" s="6" t="n">
        <v>-0.504</v>
      </c>
    </row>
    <row r="680" customFormat="false" ht="12.75" hidden="false" customHeight="false" outlineLevel="0" collapsed="false">
      <c r="A680" s="7" t="n">
        <f aca="false">'SBF Data'!A680</f>
        <v>670</v>
      </c>
      <c r="B680" s="14" t="n">
        <f aca="false">'SBF Data'!B680</f>
        <v>0.2978917</v>
      </c>
      <c r="C680" s="3" t="n">
        <f aca="false">'SBF Data'!C680</f>
        <v>0.6533203125</v>
      </c>
      <c r="D680" s="6" t="n">
        <v>331.23</v>
      </c>
      <c r="E680" s="6" t="n">
        <v>-59.27</v>
      </c>
      <c r="F680" s="6" t="n">
        <v>0.057</v>
      </c>
      <c r="G680" s="6" t="n">
        <v>2.135</v>
      </c>
      <c r="H680" s="6" t="n">
        <v>0.588</v>
      </c>
      <c r="I680" s="6" t="n">
        <v>-0.51</v>
      </c>
    </row>
    <row r="681" customFormat="false" ht="12.75" hidden="false" customHeight="false" outlineLevel="0" collapsed="false">
      <c r="A681" s="7" t="n">
        <f aca="false">'SBF Data'!A681</f>
        <v>671</v>
      </c>
      <c r="B681" s="14" t="n">
        <f aca="false">'SBF Data'!B681</f>
        <v>0.2962872</v>
      </c>
      <c r="C681" s="3" t="n">
        <f aca="false">'SBF Data'!C681</f>
        <v>0.654296875</v>
      </c>
      <c r="D681" s="6" t="n">
        <v>332.035</v>
      </c>
      <c r="E681" s="6" t="n">
        <v>-59.881</v>
      </c>
      <c r="F681" s="6" t="n">
        <v>0.053</v>
      </c>
      <c r="G681" s="6" t="n">
        <v>2.136</v>
      </c>
      <c r="H681" s="6" t="n">
        <v>0.592</v>
      </c>
      <c r="I681" s="6" t="n">
        <v>-0.517</v>
      </c>
    </row>
    <row r="682" customFormat="false" ht="12.75" hidden="false" customHeight="false" outlineLevel="0" collapsed="false">
      <c r="A682" s="7" t="n">
        <f aca="false">'SBF Data'!A682</f>
        <v>672</v>
      </c>
      <c r="B682" s="14" t="n">
        <f aca="false">'SBF Data'!B682</f>
        <v>0.3013664</v>
      </c>
      <c r="C682" s="3" t="n">
        <f aca="false">'SBF Data'!C682</f>
        <v>0.6552734375</v>
      </c>
      <c r="D682" s="6" t="n">
        <v>332.827</v>
      </c>
      <c r="E682" s="6" t="n">
        <v>-60.5</v>
      </c>
      <c r="F682" s="6" t="n">
        <v>0.049</v>
      </c>
      <c r="G682" s="6" t="n">
        <v>2.137</v>
      </c>
      <c r="H682" s="6" t="n">
        <v>0.596</v>
      </c>
      <c r="I682" s="6" t="n">
        <v>-0.524</v>
      </c>
    </row>
    <row r="683" customFormat="false" ht="12.75" hidden="false" customHeight="false" outlineLevel="0" collapsed="false">
      <c r="A683" s="7" t="n">
        <f aca="false">'SBF Data'!A683</f>
        <v>673</v>
      </c>
      <c r="B683" s="14" t="n">
        <f aca="false">'SBF Data'!B683</f>
        <v>0.2940861</v>
      </c>
      <c r="C683" s="3" t="n">
        <f aca="false">'SBF Data'!C683</f>
        <v>0.65625</v>
      </c>
      <c r="D683" s="6" t="n">
        <v>333.606</v>
      </c>
      <c r="E683" s="6" t="n">
        <v>-61.128</v>
      </c>
      <c r="F683" s="6" t="n">
        <v>0.045</v>
      </c>
      <c r="G683" s="6" t="n">
        <v>2.137</v>
      </c>
      <c r="H683" s="6" t="n">
        <v>0.6</v>
      </c>
      <c r="I683" s="6" t="n">
        <v>-0.531</v>
      </c>
    </row>
    <row r="684" customFormat="false" ht="12.75" hidden="false" customHeight="false" outlineLevel="0" collapsed="false">
      <c r="A684" s="7" t="n">
        <f aca="false">'SBF Data'!A684</f>
        <v>674</v>
      </c>
      <c r="B684" s="14" t="n">
        <f aca="false">'SBF Data'!B684</f>
        <v>0.2949918</v>
      </c>
      <c r="C684" s="3" t="n">
        <f aca="false">'SBF Data'!C684</f>
        <v>0.6572265625</v>
      </c>
      <c r="D684" s="6" t="n">
        <v>334.371</v>
      </c>
      <c r="E684" s="6" t="n">
        <v>-61.762</v>
      </c>
      <c r="F684" s="6" t="n">
        <v>0.041</v>
      </c>
      <c r="G684" s="6" t="n">
        <v>2.138</v>
      </c>
      <c r="H684" s="6" t="n">
        <v>0.603</v>
      </c>
      <c r="I684" s="6" t="n">
        <v>-0.538</v>
      </c>
    </row>
    <row r="685" customFormat="false" ht="12.75" hidden="false" customHeight="false" outlineLevel="0" collapsed="false">
      <c r="A685" s="7" t="n">
        <f aca="false">'SBF Data'!A685</f>
        <v>675</v>
      </c>
      <c r="B685" s="14" t="n">
        <f aca="false">'SBF Data'!B685</f>
        <v>0.292026</v>
      </c>
      <c r="C685" s="3" t="n">
        <f aca="false">'SBF Data'!C685</f>
        <v>0.658203125</v>
      </c>
      <c r="D685" s="6" t="n">
        <v>335.121</v>
      </c>
      <c r="E685" s="6" t="n">
        <v>-62.405</v>
      </c>
      <c r="F685" s="6" t="n">
        <v>0.037</v>
      </c>
      <c r="G685" s="6" t="n">
        <v>2.138</v>
      </c>
      <c r="H685" s="6" t="n">
        <v>0.607</v>
      </c>
      <c r="I685" s="6" t="n">
        <v>-0.545</v>
      </c>
    </row>
    <row r="686" customFormat="false" ht="12.75" hidden="false" customHeight="false" outlineLevel="0" collapsed="false">
      <c r="A686" s="7" t="n">
        <f aca="false">'SBF Data'!A686</f>
        <v>676</v>
      </c>
      <c r="B686" s="14" t="n">
        <f aca="false">'SBF Data'!B686</f>
        <v>0.293439</v>
      </c>
      <c r="C686" s="3" t="n">
        <f aca="false">'SBF Data'!C686</f>
        <v>0.6591796875</v>
      </c>
      <c r="D686" s="6" t="n">
        <v>335.856</v>
      </c>
      <c r="E686" s="6" t="n">
        <v>-63.056</v>
      </c>
      <c r="F686" s="6" t="n">
        <v>0.034</v>
      </c>
      <c r="G686" s="6" t="n">
        <v>2.139</v>
      </c>
      <c r="H686" s="6" t="n">
        <v>0.611</v>
      </c>
      <c r="I686" s="6" t="n">
        <v>-0.552</v>
      </c>
    </row>
    <row r="687" customFormat="false" ht="12.75" hidden="false" customHeight="false" outlineLevel="0" collapsed="false">
      <c r="A687" s="7" t="n">
        <f aca="false">'SBF Data'!A687</f>
        <v>677</v>
      </c>
      <c r="B687" s="14" t="n">
        <f aca="false">'SBF Data'!B687</f>
        <v>0.2911547</v>
      </c>
      <c r="C687" s="3" t="n">
        <f aca="false">'SBF Data'!C687</f>
        <v>0.66015625</v>
      </c>
      <c r="D687" s="6" t="n">
        <v>336.575</v>
      </c>
      <c r="E687" s="6" t="n">
        <v>-63.714</v>
      </c>
      <c r="F687" s="6" t="n">
        <v>0.03</v>
      </c>
      <c r="G687" s="6" t="n">
        <v>2.139</v>
      </c>
      <c r="H687" s="6" t="n">
        <v>0.615</v>
      </c>
      <c r="I687" s="6" t="n">
        <v>-0.559</v>
      </c>
    </row>
    <row r="688" customFormat="false" ht="12.75" hidden="false" customHeight="false" outlineLevel="0" collapsed="false">
      <c r="A688" s="7" t="n">
        <f aca="false">'SBF Data'!A688</f>
        <v>678</v>
      </c>
      <c r="B688" s="14" t="n">
        <f aca="false">'SBF Data'!B688</f>
        <v>0.3010787</v>
      </c>
      <c r="C688" s="3" t="n">
        <f aca="false">'SBF Data'!C688</f>
        <v>0.6611328125</v>
      </c>
      <c r="D688" s="6" t="n">
        <v>337.279</v>
      </c>
      <c r="E688" s="6" t="n">
        <v>-64.38</v>
      </c>
      <c r="F688" s="6" t="n">
        <v>0.026</v>
      </c>
      <c r="G688" s="6" t="n">
        <v>2.139</v>
      </c>
      <c r="H688" s="6" t="n">
        <v>0.618</v>
      </c>
      <c r="I688" s="6" t="n">
        <v>-0.566</v>
      </c>
    </row>
    <row r="689" customFormat="false" ht="12.75" hidden="false" customHeight="false" outlineLevel="0" collapsed="false">
      <c r="A689" s="7" t="n">
        <f aca="false">'SBF Data'!A689</f>
        <v>679</v>
      </c>
      <c r="B689" s="14" t="n">
        <f aca="false">'SBF Data'!B689</f>
        <v>0.2944472</v>
      </c>
      <c r="C689" s="3" t="n">
        <f aca="false">'SBF Data'!C689</f>
        <v>0.662109375</v>
      </c>
      <c r="D689" s="6" t="n">
        <v>337.966</v>
      </c>
      <c r="E689" s="6" t="n">
        <v>-65.053</v>
      </c>
      <c r="F689" s="6" t="n">
        <v>0.022</v>
      </c>
      <c r="G689" s="6" t="n">
        <v>2.14</v>
      </c>
      <c r="H689" s="6" t="n">
        <v>0.622</v>
      </c>
      <c r="I689" s="6" t="n">
        <v>-0.573</v>
      </c>
    </row>
    <row r="690" customFormat="false" ht="12.75" hidden="false" customHeight="false" outlineLevel="0" collapsed="false">
      <c r="A690" s="7" t="n">
        <f aca="false">'SBF Data'!A690</f>
        <v>680</v>
      </c>
      <c r="B690" s="14" t="n">
        <f aca="false">'SBF Data'!B690</f>
        <v>0.2964688</v>
      </c>
      <c r="C690" s="3" t="n">
        <f aca="false">'SBF Data'!C690</f>
        <v>0.6630859375</v>
      </c>
      <c r="D690" s="6" t="n">
        <v>338.637</v>
      </c>
      <c r="E690" s="6" t="n">
        <v>-65.735</v>
      </c>
      <c r="F690" s="6" t="n">
        <v>0.019</v>
      </c>
      <c r="G690" s="6" t="n">
        <v>2.14</v>
      </c>
      <c r="H690" s="6" t="n">
        <v>0.626</v>
      </c>
      <c r="I690" s="6" t="n">
        <v>-0.581</v>
      </c>
    </row>
    <row r="691" customFormat="false" ht="12.75" hidden="false" customHeight="false" outlineLevel="0" collapsed="false">
      <c r="A691" s="7" t="n">
        <f aca="false">'SBF Data'!A691</f>
        <v>681</v>
      </c>
      <c r="B691" s="14" t="n">
        <f aca="false">'SBF Data'!B691</f>
        <v>0.2967297</v>
      </c>
      <c r="C691" s="3" t="n">
        <f aca="false">'SBF Data'!C691</f>
        <v>0.6640625</v>
      </c>
      <c r="D691" s="6" t="n">
        <v>339.29</v>
      </c>
      <c r="E691" s="6" t="n">
        <v>-66.424</v>
      </c>
      <c r="F691" s="6" t="n">
        <v>0.015</v>
      </c>
      <c r="G691" s="6" t="n">
        <v>2.14</v>
      </c>
      <c r="H691" s="6" t="n">
        <v>0.629</v>
      </c>
      <c r="I691" s="6" t="n">
        <v>-0.588</v>
      </c>
    </row>
    <row r="692" customFormat="false" ht="12.75" hidden="false" customHeight="false" outlineLevel="0" collapsed="false">
      <c r="A692" s="7" t="n">
        <f aca="false">'SBF Data'!A692</f>
        <v>682</v>
      </c>
      <c r="B692" s="14" t="n">
        <f aca="false">'SBF Data'!B692</f>
        <v>0.2971503</v>
      </c>
      <c r="C692" s="3" t="n">
        <f aca="false">'SBF Data'!C692</f>
        <v>0.6650390625</v>
      </c>
      <c r="D692" s="6" t="n">
        <v>339.925</v>
      </c>
      <c r="E692" s="6" t="n">
        <v>-67.12</v>
      </c>
      <c r="F692" s="6" t="n">
        <v>0.011</v>
      </c>
      <c r="G692" s="6" t="n">
        <v>2.139</v>
      </c>
      <c r="H692" s="6" t="n">
        <v>0.633</v>
      </c>
      <c r="I692" s="6" t="n">
        <v>-0.595</v>
      </c>
    </row>
    <row r="693" customFormat="false" ht="12.75" hidden="false" customHeight="false" outlineLevel="0" collapsed="false">
      <c r="A693" s="7" t="n">
        <f aca="false">'SBF Data'!A693</f>
        <v>683</v>
      </c>
      <c r="B693" s="14" t="n">
        <f aca="false">'SBF Data'!B693</f>
        <v>0.293308</v>
      </c>
      <c r="C693" s="3" t="n">
        <f aca="false">'SBF Data'!C693</f>
        <v>0.666015625</v>
      </c>
      <c r="D693" s="6" t="n">
        <v>340.541</v>
      </c>
      <c r="E693" s="6" t="n">
        <v>-67.824</v>
      </c>
      <c r="F693" s="6" t="n">
        <v>0.008</v>
      </c>
      <c r="G693" s="6" t="n">
        <v>2.139</v>
      </c>
      <c r="H693" s="6" t="n">
        <v>0.636</v>
      </c>
      <c r="I693" s="6" t="n">
        <v>-0.603</v>
      </c>
    </row>
    <row r="694" customFormat="false" ht="12.75" hidden="false" customHeight="false" outlineLevel="0" collapsed="false">
      <c r="A694" s="7" t="n">
        <f aca="false">'SBF Data'!A694</f>
        <v>684</v>
      </c>
      <c r="B694" s="14" t="n">
        <f aca="false">'SBF Data'!B694</f>
        <v>0.2953362</v>
      </c>
      <c r="C694" s="3" t="n">
        <f aca="false">'SBF Data'!C694</f>
        <v>0.6669921875</v>
      </c>
      <c r="D694" s="6" t="n">
        <v>341.139</v>
      </c>
      <c r="E694" s="6" t="n">
        <v>-68.535</v>
      </c>
      <c r="F694" s="6" t="n">
        <v>0.004</v>
      </c>
      <c r="G694" s="6" t="n">
        <v>2.139</v>
      </c>
      <c r="H694" s="6" t="n">
        <v>0.64</v>
      </c>
      <c r="I694" s="6" t="n">
        <v>-0.61</v>
      </c>
    </row>
    <row r="695" customFormat="false" ht="12.75" hidden="false" customHeight="false" outlineLevel="0" collapsed="false">
      <c r="A695" s="7" t="n">
        <f aca="false">'SBF Data'!A695</f>
        <v>685</v>
      </c>
      <c r="B695" s="14" t="n">
        <f aca="false">'SBF Data'!B695</f>
        <v>0.2896476</v>
      </c>
      <c r="C695" s="3" t="n">
        <f aca="false">'SBF Data'!C695</f>
        <v>0.66796875</v>
      </c>
      <c r="D695" s="6" t="n">
        <v>341.717</v>
      </c>
      <c r="E695" s="6" t="n">
        <v>-69.254</v>
      </c>
      <c r="F695" s="6" t="n">
        <v>0.001</v>
      </c>
      <c r="G695" s="6" t="n">
        <v>2.138</v>
      </c>
      <c r="H695" s="6" t="n">
        <v>0.643</v>
      </c>
      <c r="I695" s="6" t="n">
        <v>-0.618</v>
      </c>
    </row>
    <row r="696" customFormat="false" ht="12.75" hidden="false" customHeight="false" outlineLevel="0" collapsed="false">
      <c r="A696" s="7" t="n">
        <f aca="false">'SBF Data'!A696</f>
        <v>686</v>
      </c>
      <c r="B696" s="14" t="n">
        <f aca="false">'SBF Data'!B696</f>
        <v>0.3015424</v>
      </c>
      <c r="C696" s="3" t="n">
        <f aca="false">'SBF Data'!C696</f>
        <v>0.6689453125</v>
      </c>
      <c r="D696" s="6" t="n">
        <v>342.276</v>
      </c>
      <c r="E696" s="6" t="n">
        <v>-69.98</v>
      </c>
      <c r="F696" s="6" t="n">
        <v>-0.002</v>
      </c>
      <c r="G696" s="6" t="n">
        <v>2.138</v>
      </c>
      <c r="H696" s="6" t="n">
        <v>0.647</v>
      </c>
      <c r="I696" s="6" t="n">
        <v>-0.626</v>
      </c>
    </row>
    <row r="697" customFormat="false" ht="12.75" hidden="false" customHeight="false" outlineLevel="0" collapsed="false">
      <c r="A697" s="7" t="n">
        <f aca="false">'SBF Data'!A697</f>
        <v>687</v>
      </c>
      <c r="B697" s="14" t="n">
        <f aca="false">'SBF Data'!B697</f>
        <v>0.2920985</v>
      </c>
      <c r="C697" s="3" t="n">
        <f aca="false">'SBF Data'!C697</f>
        <v>0.669921875</v>
      </c>
      <c r="D697" s="6" t="n">
        <v>342.813</v>
      </c>
      <c r="E697" s="6" t="n">
        <v>-70.714</v>
      </c>
      <c r="F697" s="6" t="n">
        <v>-0.006</v>
      </c>
      <c r="G697" s="6" t="n">
        <v>2.137</v>
      </c>
      <c r="H697" s="6" t="n">
        <v>0.65</v>
      </c>
      <c r="I697" s="6" t="n">
        <v>-0.633</v>
      </c>
    </row>
    <row r="698" customFormat="false" ht="12.75" hidden="false" customHeight="false" outlineLevel="0" collapsed="false">
      <c r="A698" s="7" t="n">
        <f aca="false">'SBF Data'!A698</f>
        <v>688</v>
      </c>
      <c r="B698" s="14" t="n">
        <f aca="false">'SBF Data'!B698</f>
        <v>0.2996906</v>
      </c>
      <c r="C698" s="3" t="n">
        <f aca="false">'SBF Data'!C698</f>
        <v>0.6708984375</v>
      </c>
      <c r="D698" s="6" t="n">
        <v>343.33</v>
      </c>
      <c r="E698" s="6" t="n">
        <v>-71.454</v>
      </c>
      <c r="F698" s="6" t="n">
        <v>-0.009</v>
      </c>
      <c r="G698" s="6" t="n">
        <v>2.136</v>
      </c>
      <c r="H698" s="6" t="n">
        <v>0.654</v>
      </c>
      <c r="I698" s="6" t="n">
        <v>-0.641</v>
      </c>
    </row>
    <row r="699" customFormat="false" ht="12.75" hidden="false" customHeight="false" outlineLevel="0" collapsed="false">
      <c r="A699" s="7" t="n">
        <f aca="false">'SBF Data'!A699</f>
        <v>689</v>
      </c>
      <c r="B699" s="14" t="n">
        <f aca="false">'SBF Data'!B699</f>
        <v>0.2965127</v>
      </c>
      <c r="C699" s="3" t="n">
        <f aca="false">'SBF Data'!C699</f>
        <v>0.671875</v>
      </c>
      <c r="D699" s="6" t="n">
        <v>343.825</v>
      </c>
      <c r="E699" s="6" t="n">
        <v>-72.201</v>
      </c>
      <c r="F699" s="6" t="n">
        <v>-0.013</v>
      </c>
      <c r="G699" s="6" t="n">
        <v>2.135</v>
      </c>
      <c r="H699" s="6" t="n">
        <v>0.657</v>
      </c>
      <c r="I699" s="6" t="n">
        <v>-0.649</v>
      </c>
    </row>
    <row r="700" customFormat="false" ht="12.75" hidden="false" customHeight="false" outlineLevel="0" collapsed="false">
      <c r="A700" s="7" t="n">
        <f aca="false">'SBF Data'!A700</f>
        <v>690</v>
      </c>
      <c r="B700" s="14" t="n">
        <f aca="false">'SBF Data'!B700</f>
        <v>0.3019702</v>
      </c>
      <c r="C700" s="3" t="n">
        <f aca="false">'SBF Data'!C700</f>
        <v>0.6728515625</v>
      </c>
      <c r="D700" s="6" t="n">
        <v>344.297</v>
      </c>
      <c r="E700" s="6" t="n">
        <v>-72.955</v>
      </c>
      <c r="F700" s="6" t="n">
        <v>-0.016</v>
      </c>
      <c r="G700" s="6" t="n">
        <v>2.134</v>
      </c>
      <c r="H700" s="6" t="n">
        <v>0.66</v>
      </c>
      <c r="I700" s="6" t="n">
        <v>-0.657</v>
      </c>
    </row>
    <row r="701" customFormat="false" ht="12.75" hidden="false" customHeight="false" outlineLevel="0" collapsed="false">
      <c r="A701" s="7" t="n">
        <f aca="false">'SBF Data'!A701</f>
        <v>691</v>
      </c>
      <c r="B701" s="14" t="n">
        <f aca="false">'SBF Data'!B701</f>
        <v>0.293361</v>
      </c>
      <c r="C701" s="3" t="n">
        <f aca="false">'SBF Data'!C701</f>
        <v>0.673828125</v>
      </c>
      <c r="D701" s="6" t="n">
        <v>344.747</v>
      </c>
      <c r="E701" s="6" t="n">
        <v>-73.716</v>
      </c>
      <c r="F701" s="6" t="n">
        <v>-0.019</v>
      </c>
      <c r="G701" s="6" t="n">
        <v>2.133</v>
      </c>
      <c r="H701" s="6" t="n">
        <v>0.663</v>
      </c>
      <c r="I701" s="6" t="n">
        <v>-0.665</v>
      </c>
    </row>
    <row r="702" customFormat="false" ht="12.75" hidden="false" customHeight="false" outlineLevel="0" collapsed="false">
      <c r="A702" s="7" t="n">
        <f aca="false">'SBF Data'!A702</f>
        <v>692</v>
      </c>
      <c r="B702" s="14" t="n">
        <f aca="false">'SBF Data'!B702</f>
        <v>0.3012854</v>
      </c>
      <c r="C702" s="3" t="n">
        <f aca="false">'SBF Data'!C702</f>
        <v>0.6748046875</v>
      </c>
      <c r="D702" s="6" t="n">
        <v>345.173</v>
      </c>
      <c r="E702" s="6" t="n">
        <v>-74.484</v>
      </c>
      <c r="F702" s="6" t="n">
        <v>-0.022</v>
      </c>
      <c r="G702" s="6" t="n">
        <v>2.132</v>
      </c>
      <c r="H702" s="6" t="n">
        <v>0.667</v>
      </c>
      <c r="I702" s="6" t="n">
        <v>-0.673</v>
      </c>
    </row>
    <row r="703" customFormat="false" ht="12.75" hidden="false" customHeight="false" outlineLevel="0" collapsed="false">
      <c r="A703" s="7" t="n">
        <f aca="false">'SBF Data'!A703</f>
        <v>693</v>
      </c>
      <c r="B703" s="14" t="n">
        <f aca="false">'SBF Data'!B703</f>
        <v>0.2970098</v>
      </c>
      <c r="C703" s="3" t="n">
        <f aca="false">'SBF Data'!C703</f>
        <v>0.67578125</v>
      </c>
      <c r="D703" s="6" t="n">
        <v>345.575</v>
      </c>
      <c r="E703" s="6" t="n">
        <v>-75.258</v>
      </c>
      <c r="F703" s="6" t="n">
        <v>-0.026</v>
      </c>
      <c r="G703" s="6" t="n">
        <v>2.13</v>
      </c>
      <c r="H703" s="6" t="n">
        <v>0.67</v>
      </c>
      <c r="I703" s="6" t="n">
        <v>-0.681</v>
      </c>
    </row>
    <row r="704" customFormat="false" ht="12.75" hidden="false" customHeight="false" outlineLevel="0" collapsed="false">
      <c r="A704" s="7" t="n">
        <f aca="false">'SBF Data'!A704</f>
        <v>694</v>
      </c>
      <c r="B704" s="14" t="n">
        <f aca="false">'SBF Data'!B704</f>
        <v>0.2977157</v>
      </c>
      <c r="C704" s="3" t="n">
        <f aca="false">'SBF Data'!C704</f>
        <v>0.6767578125</v>
      </c>
      <c r="D704" s="6" t="n">
        <v>345.952</v>
      </c>
      <c r="E704" s="6" t="n">
        <v>-76.038</v>
      </c>
      <c r="F704" s="6" t="n">
        <v>-0.029</v>
      </c>
      <c r="G704" s="6" t="n">
        <v>2.129</v>
      </c>
      <c r="H704" s="6" t="n">
        <v>0.673</v>
      </c>
      <c r="I704" s="6" t="n">
        <v>-0.689</v>
      </c>
    </row>
    <row r="705" customFormat="false" ht="12.75" hidden="false" customHeight="false" outlineLevel="0" collapsed="false">
      <c r="A705" s="7" t="n">
        <f aca="false">'SBF Data'!A705</f>
        <v>695</v>
      </c>
      <c r="B705" s="14" t="n">
        <f aca="false">'SBF Data'!B705</f>
        <v>0.2925652</v>
      </c>
      <c r="C705" s="3" t="n">
        <f aca="false">'SBF Data'!C705</f>
        <v>0.677734375</v>
      </c>
      <c r="D705" s="6" t="n">
        <v>346.304</v>
      </c>
      <c r="E705" s="6" t="n">
        <v>-76.825</v>
      </c>
      <c r="F705" s="6" t="n">
        <v>-0.032</v>
      </c>
      <c r="G705" s="6" t="n">
        <v>2.127</v>
      </c>
      <c r="H705" s="6" t="n">
        <v>0.676</v>
      </c>
      <c r="I705" s="6" t="n">
        <v>-0.697</v>
      </c>
    </row>
    <row r="706" customFormat="false" ht="12.75" hidden="false" customHeight="false" outlineLevel="0" collapsed="false">
      <c r="A706" s="7" t="n">
        <f aca="false">'SBF Data'!A706</f>
        <v>696</v>
      </c>
      <c r="B706" s="14" t="n">
        <f aca="false">'SBF Data'!B706</f>
        <v>0.2977855</v>
      </c>
      <c r="C706" s="3" t="n">
        <f aca="false">'SBF Data'!C706</f>
        <v>0.6787109375</v>
      </c>
      <c r="D706" s="6" t="n">
        <v>346.63</v>
      </c>
      <c r="E706" s="6" t="n">
        <v>-77.618</v>
      </c>
      <c r="F706" s="6" t="n">
        <v>-0.035</v>
      </c>
      <c r="G706" s="6" t="n">
        <v>2.125</v>
      </c>
      <c r="H706" s="6" t="n">
        <v>0.679</v>
      </c>
      <c r="I706" s="6" t="n">
        <v>-0.705</v>
      </c>
    </row>
    <row r="707" customFormat="false" ht="12.75" hidden="false" customHeight="false" outlineLevel="0" collapsed="false">
      <c r="A707" s="7" t="n">
        <f aca="false">'SBF Data'!A707</f>
        <v>697</v>
      </c>
      <c r="B707" s="14" t="n">
        <f aca="false">'SBF Data'!B707</f>
        <v>0.298555</v>
      </c>
      <c r="C707" s="3" t="n">
        <f aca="false">'SBF Data'!C707</f>
        <v>0.6796875</v>
      </c>
      <c r="D707" s="6" t="n">
        <v>346.93</v>
      </c>
      <c r="E707" s="6" t="n">
        <v>-78.417</v>
      </c>
      <c r="F707" s="6" t="n">
        <v>-0.038</v>
      </c>
      <c r="G707" s="6" t="n">
        <v>2.123</v>
      </c>
      <c r="H707" s="6" t="n">
        <v>0.682</v>
      </c>
      <c r="I707" s="6" t="n">
        <v>-0.713</v>
      </c>
    </row>
    <row r="708" customFormat="false" ht="12.75" hidden="false" customHeight="false" outlineLevel="0" collapsed="false">
      <c r="A708" s="7" t="n">
        <f aca="false">'SBF Data'!A708</f>
        <v>698</v>
      </c>
      <c r="B708" s="14" t="n">
        <f aca="false">'SBF Data'!B708</f>
        <v>0.2973709</v>
      </c>
      <c r="C708" s="3" t="n">
        <f aca="false">'SBF Data'!C708</f>
        <v>0.6806640625</v>
      </c>
      <c r="D708" s="6" t="n">
        <v>347.202</v>
      </c>
      <c r="E708" s="6" t="n">
        <v>-79.221</v>
      </c>
      <c r="F708" s="6" t="n">
        <v>-0.041</v>
      </c>
      <c r="G708" s="6" t="n">
        <v>2.121</v>
      </c>
      <c r="H708" s="6" t="n">
        <v>0.685</v>
      </c>
      <c r="I708" s="6" t="n">
        <v>-0.721</v>
      </c>
    </row>
    <row r="709" customFormat="false" ht="12.75" hidden="false" customHeight="false" outlineLevel="0" collapsed="false">
      <c r="A709" s="7" t="n">
        <f aca="false">'SBF Data'!A709</f>
        <v>699</v>
      </c>
      <c r="B709" s="14" t="n">
        <f aca="false">'SBF Data'!B709</f>
        <v>0.2944517</v>
      </c>
      <c r="C709" s="3" t="n">
        <f aca="false">'SBF Data'!C709</f>
        <v>0.681640625</v>
      </c>
      <c r="D709" s="6" t="n">
        <v>347.447</v>
      </c>
      <c r="E709" s="6" t="n">
        <v>-80.031</v>
      </c>
      <c r="F709" s="6" t="n">
        <v>-0.044</v>
      </c>
      <c r="G709" s="6" t="n">
        <v>2.119</v>
      </c>
      <c r="H709" s="6" t="n">
        <v>0.687</v>
      </c>
      <c r="I709" s="6" t="n">
        <v>-0.73</v>
      </c>
    </row>
    <row r="710" customFormat="false" ht="12.75" hidden="false" customHeight="false" outlineLevel="0" collapsed="false">
      <c r="A710" s="7" t="n">
        <f aca="false">'SBF Data'!A710</f>
        <v>700</v>
      </c>
      <c r="B710" s="14" t="n">
        <f aca="false">'SBF Data'!B710</f>
        <v>0.2971031</v>
      </c>
      <c r="C710" s="3" t="n">
        <f aca="false">'SBF Data'!C710</f>
        <v>0.6826171875</v>
      </c>
      <c r="D710" s="6" t="n">
        <v>347.662</v>
      </c>
      <c r="E710" s="6" t="n">
        <v>-80.846</v>
      </c>
      <c r="F710" s="6" t="n">
        <v>-0.047</v>
      </c>
      <c r="G710" s="6" t="n">
        <v>2.116</v>
      </c>
      <c r="H710" s="6" t="n">
        <v>0.69</v>
      </c>
      <c r="I710" s="6" t="n">
        <v>-0.738</v>
      </c>
    </row>
    <row r="711" customFormat="false" ht="12.75" hidden="false" customHeight="false" outlineLevel="0" collapsed="false">
      <c r="A711" s="7" t="n">
        <f aca="false">'SBF Data'!A711</f>
        <v>701</v>
      </c>
      <c r="B711" s="14" t="n">
        <f aca="false">'SBF Data'!B711</f>
        <v>0.2923962</v>
      </c>
      <c r="C711" s="3" t="n">
        <f aca="false">'SBF Data'!C711</f>
        <v>0.68359375</v>
      </c>
      <c r="D711" s="6" t="n">
        <v>347.849</v>
      </c>
      <c r="E711" s="6" t="n">
        <v>-81.666</v>
      </c>
      <c r="F711" s="6" t="n">
        <v>-0.05</v>
      </c>
      <c r="G711" s="6" t="n">
        <v>2.114</v>
      </c>
      <c r="H711" s="6" t="n">
        <v>0.693</v>
      </c>
      <c r="I711" s="6" t="n">
        <v>-0.746</v>
      </c>
    </row>
    <row r="712" customFormat="false" ht="12.75" hidden="false" customHeight="false" outlineLevel="0" collapsed="false">
      <c r="A712" s="7" t="n">
        <f aca="false">'SBF Data'!A712</f>
        <v>702</v>
      </c>
      <c r="B712" s="14" t="n">
        <f aca="false">'SBF Data'!B712</f>
        <v>0.2972121</v>
      </c>
      <c r="C712" s="3" t="n">
        <f aca="false">'SBF Data'!C712</f>
        <v>0.6845703125</v>
      </c>
      <c r="D712" s="6" t="n">
        <v>348.006</v>
      </c>
      <c r="E712" s="6" t="n">
        <v>-82.491</v>
      </c>
      <c r="F712" s="6" t="n">
        <v>-0.053</v>
      </c>
      <c r="G712" s="6" t="n">
        <v>2.111</v>
      </c>
      <c r="H712" s="6" t="n">
        <v>0.695</v>
      </c>
      <c r="I712" s="6" t="n">
        <v>-0.755</v>
      </c>
    </row>
    <row r="713" customFormat="false" ht="12.75" hidden="false" customHeight="false" outlineLevel="0" collapsed="false">
      <c r="A713" s="7" t="n">
        <f aca="false">'SBF Data'!A713</f>
        <v>703</v>
      </c>
      <c r="B713" s="14" t="n">
        <f aca="false">'SBF Data'!B713</f>
        <v>0.2940435</v>
      </c>
      <c r="C713" s="3" t="n">
        <f aca="false">'SBF Data'!C713</f>
        <v>0.685546875</v>
      </c>
      <c r="D713" s="6" t="n">
        <v>348.132</v>
      </c>
      <c r="E713" s="6" t="n">
        <v>-83.321</v>
      </c>
      <c r="F713" s="6" t="n">
        <v>-0.056</v>
      </c>
      <c r="G713" s="6" t="n">
        <v>2.108</v>
      </c>
      <c r="H713" s="6" t="n">
        <v>0.698</v>
      </c>
      <c r="I713" s="6" t="n">
        <v>-0.763</v>
      </c>
    </row>
    <row r="714" customFormat="false" ht="12.75" hidden="false" customHeight="false" outlineLevel="0" collapsed="false">
      <c r="A714" s="7" t="n">
        <f aca="false">'SBF Data'!A714</f>
        <v>704</v>
      </c>
      <c r="B714" s="14" t="n">
        <f aca="false">'SBF Data'!B714</f>
        <v>0.2975378</v>
      </c>
      <c r="C714" s="3" t="n">
        <f aca="false">'SBF Data'!C714</f>
        <v>0.6865234375</v>
      </c>
      <c r="D714" s="6" t="n">
        <v>348.227</v>
      </c>
      <c r="E714" s="6" t="n">
        <v>-84.155</v>
      </c>
      <c r="F714" s="6" t="n">
        <v>-0.059</v>
      </c>
      <c r="G714" s="6" t="n">
        <v>2.105</v>
      </c>
      <c r="H714" s="6" t="n">
        <v>0.7</v>
      </c>
      <c r="I714" s="6" t="n">
        <v>-0.771</v>
      </c>
    </row>
    <row r="715" customFormat="false" ht="12.75" hidden="false" customHeight="false" outlineLevel="0" collapsed="false">
      <c r="A715" s="7" t="n">
        <f aca="false">'SBF Data'!A715</f>
        <v>705</v>
      </c>
      <c r="B715" s="14" t="n">
        <f aca="false">'SBF Data'!B715</f>
        <v>0.2928352</v>
      </c>
      <c r="C715" s="3" t="n">
        <f aca="false">'SBF Data'!C715</f>
        <v>0.6875</v>
      </c>
      <c r="D715" s="6" t="n">
        <v>348.29</v>
      </c>
      <c r="E715" s="6" t="n">
        <v>-84.994</v>
      </c>
      <c r="F715" s="6" t="n">
        <v>-0.061</v>
      </c>
      <c r="G715" s="6" t="n">
        <v>2.101</v>
      </c>
      <c r="H715" s="6" t="n">
        <v>0.702</v>
      </c>
      <c r="I715" s="6" t="n">
        <v>-0.78</v>
      </c>
    </row>
    <row r="716" customFormat="false" ht="12.75" hidden="false" customHeight="false" outlineLevel="0" collapsed="false">
      <c r="A716" s="7" t="n">
        <f aca="false">'SBF Data'!A716</f>
        <v>706</v>
      </c>
      <c r="B716" s="14" t="n">
        <f aca="false">'SBF Data'!B716</f>
        <v>0.2968324</v>
      </c>
      <c r="C716" s="3" t="n">
        <f aca="false">'SBF Data'!C716</f>
        <v>0.6884765625</v>
      </c>
      <c r="D716" s="6" t="n">
        <v>348.32</v>
      </c>
      <c r="E716" s="6" t="n">
        <v>-85.836</v>
      </c>
      <c r="F716" s="6" t="n">
        <v>-0.064</v>
      </c>
      <c r="G716" s="6" t="n">
        <v>2.098</v>
      </c>
      <c r="H716" s="6" t="n">
        <v>0.705</v>
      </c>
      <c r="I716" s="6" t="n">
        <v>-0.788</v>
      </c>
    </row>
    <row r="717" customFormat="false" ht="12.75" hidden="false" customHeight="false" outlineLevel="0" collapsed="false">
      <c r="A717" s="7" t="n">
        <f aca="false">'SBF Data'!A717</f>
        <v>707</v>
      </c>
      <c r="B717" s="14" t="n">
        <f aca="false">'SBF Data'!B717</f>
        <v>0.2919797</v>
      </c>
      <c r="C717" s="3" t="n">
        <f aca="false">'SBF Data'!C717</f>
        <v>0.689453125</v>
      </c>
      <c r="D717" s="6" t="n">
        <v>348.317</v>
      </c>
      <c r="E717" s="6" t="n">
        <v>-86.682</v>
      </c>
      <c r="F717" s="6" t="n">
        <v>-0.067</v>
      </c>
      <c r="G717" s="6" t="n">
        <v>2.094</v>
      </c>
      <c r="H717" s="6" t="n">
        <v>0.707</v>
      </c>
      <c r="I717" s="6" t="n">
        <v>-0.797</v>
      </c>
    </row>
    <row r="718" customFormat="false" ht="12.75" hidden="false" customHeight="false" outlineLevel="0" collapsed="false">
      <c r="A718" s="7" t="n">
        <f aca="false">'SBF Data'!A718</f>
        <v>708</v>
      </c>
      <c r="B718" s="14" t="n">
        <f aca="false">'SBF Data'!B718</f>
        <v>0.2974902</v>
      </c>
      <c r="C718" s="3" t="n">
        <f aca="false">'SBF Data'!C718</f>
        <v>0.6904296875</v>
      </c>
      <c r="D718" s="6" t="n">
        <v>348.28</v>
      </c>
      <c r="E718" s="6" t="n">
        <v>-87.532</v>
      </c>
      <c r="F718" s="6" t="n">
        <v>-0.07</v>
      </c>
      <c r="G718" s="6" t="n">
        <v>2.09</v>
      </c>
      <c r="H718" s="6" t="n">
        <v>0.709</v>
      </c>
      <c r="I718" s="6" t="n">
        <v>-0.805</v>
      </c>
    </row>
    <row r="719" customFormat="false" ht="12.75" hidden="false" customHeight="false" outlineLevel="0" collapsed="false">
      <c r="A719" s="7" t="n">
        <f aca="false">'SBF Data'!A719</f>
        <v>709</v>
      </c>
      <c r="B719" s="14" t="n">
        <f aca="false">'SBF Data'!B719</f>
        <v>0.2942633</v>
      </c>
      <c r="C719" s="3" t="n">
        <f aca="false">'SBF Data'!C719</f>
        <v>0.69140625</v>
      </c>
      <c r="D719" s="6" t="n">
        <v>348.208</v>
      </c>
      <c r="E719" s="6" t="n">
        <v>-88.384</v>
      </c>
      <c r="F719" s="6" t="n">
        <v>-0.073</v>
      </c>
      <c r="G719" s="6" t="n">
        <v>2.086</v>
      </c>
      <c r="H719" s="6" t="n">
        <v>0.711</v>
      </c>
      <c r="I719" s="6" t="n">
        <v>-0.813</v>
      </c>
    </row>
    <row r="720" customFormat="false" ht="12.75" hidden="false" customHeight="false" outlineLevel="0" collapsed="false">
      <c r="A720" s="7" t="n">
        <f aca="false">'SBF Data'!A720</f>
        <v>710</v>
      </c>
      <c r="B720" s="14" t="n">
        <f aca="false">'SBF Data'!B720</f>
        <v>0.2952933</v>
      </c>
      <c r="C720" s="3" t="n">
        <f aca="false">'SBF Data'!C720</f>
        <v>0.6923828125</v>
      </c>
      <c r="D720" s="6" t="n">
        <v>348.1</v>
      </c>
      <c r="E720" s="6" t="n">
        <v>-89.24</v>
      </c>
      <c r="F720" s="6" t="n">
        <v>-0.075</v>
      </c>
      <c r="G720" s="6" t="n">
        <v>2.082</v>
      </c>
      <c r="H720" s="6" t="n">
        <v>0.713</v>
      </c>
      <c r="I720" s="6" t="n">
        <v>-0.822</v>
      </c>
    </row>
    <row r="721" customFormat="false" ht="12.75" hidden="false" customHeight="false" outlineLevel="0" collapsed="false">
      <c r="A721" s="7" t="n">
        <f aca="false">'SBF Data'!A721</f>
        <v>711</v>
      </c>
      <c r="B721" s="14" t="n">
        <f aca="false">'SBF Data'!B721</f>
        <v>0.2913091</v>
      </c>
      <c r="C721" s="3" t="n">
        <f aca="false">'SBF Data'!C721</f>
        <v>0.693359375</v>
      </c>
      <c r="D721" s="6" t="n">
        <v>347.956</v>
      </c>
      <c r="E721" s="6" t="n">
        <v>-90.097</v>
      </c>
      <c r="F721" s="6" t="n">
        <v>-0.078</v>
      </c>
      <c r="G721" s="6" t="n">
        <v>2.077</v>
      </c>
      <c r="H721" s="6" t="n">
        <v>0.714</v>
      </c>
      <c r="I721" s="6" t="n">
        <v>-0.83</v>
      </c>
    </row>
    <row r="722" customFormat="false" ht="12.75" hidden="false" customHeight="false" outlineLevel="0" collapsed="false">
      <c r="A722" s="7" t="n">
        <f aca="false">'SBF Data'!A722</f>
        <v>712</v>
      </c>
      <c r="B722" s="14" t="n">
        <f aca="false">'SBF Data'!B722</f>
        <v>0.2981617</v>
      </c>
      <c r="C722" s="3" t="n">
        <f aca="false">'SBF Data'!C722</f>
        <v>0.6943359375</v>
      </c>
      <c r="D722" s="6" t="n">
        <v>347.774</v>
      </c>
      <c r="E722" s="6" t="n">
        <v>-90.957</v>
      </c>
      <c r="F722" s="6" t="n">
        <v>-0.081</v>
      </c>
      <c r="G722" s="6" t="n">
        <v>2.073</v>
      </c>
      <c r="H722" s="6" t="n">
        <v>0.716</v>
      </c>
      <c r="I722" s="6" t="n">
        <v>-0.839</v>
      </c>
    </row>
    <row r="723" customFormat="false" ht="12.75" hidden="false" customHeight="false" outlineLevel="0" collapsed="false">
      <c r="A723" s="7" t="n">
        <f aca="false">'SBF Data'!A723</f>
        <v>713</v>
      </c>
      <c r="B723" s="14" t="n">
        <f aca="false">'SBF Data'!B723</f>
        <v>0.2927929</v>
      </c>
      <c r="C723" s="3" t="n">
        <f aca="false">'SBF Data'!C723</f>
        <v>0.6953125</v>
      </c>
      <c r="D723" s="6" t="n">
        <v>347.555</v>
      </c>
      <c r="E723" s="6" t="n">
        <v>-91.819</v>
      </c>
      <c r="F723" s="6" t="n">
        <v>-0.084</v>
      </c>
      <c r="G723" s="6" t="n">
        <v>2.068</v>
      </c>
      <c r="H723" s="6" t="n">
        <v>0.718</v>
      </c>
      <c r="I723" s="6" t="n">
        <v>-0.847</v>
      </c>
    </row>
    <row r="724" customFormat="false" ht="12.75" hidden="false" customHeight="false" outlineLevel="0" collapsed="false">
      <c r="A724" s="7" t="n">
        <f aca="false">'SBF Data'!A724</f>
        <v>714</v>
      </c>
      <c r="B724" s="14" t="n">
        <f aca="false">'SBF Data'!B724</f>
        <v>0.2974919</v>
      </c>
      <c r="C724" s="3" t="n">
        <f aca="false">'SBF Data'!C724</f>
        <v>0.6962890625</v>
      </c>
      <c r="D724" s="6" t="n">
        <v>347.298</v>
      </c>
      <c r="E724" s="6" t="n">
        <v>-92.682</v>
      </c>
      <c r="F724" s="6" t="n">
        <v>-0.086</v>
      </c>
      <c r="G724" s="6" t="n">
        <v>2.062</v>
      </c>
      <c r="H724" s="6" t="n">
        <v>0.719</v>
      </c>
      <c r="I724" s="6" t="n">
        <v>-0.856</v>
      </c>
    </row>
    <row r="725" customFormat="false" ht="12.75" hidden="false" customHeight="false" outlineLevel="0" collapsed="false">
      <c r="A725" s="7" t="n">
        <f aca="false">'SBF Data'!A725</f>
        <v>715</v>
      </c>
      <c r="B725" s="14" t="n">
        <f aca="false">'SBF Data'!B725</f>
        <v>0.2903588</v>
      </c>
      <c r="C725" s="3" t="n">
        <f aca="false">'SBF Data'!C725</f>
        <v>0.697265625</v>
      </c>
      <c r="D725" s="6" t="n">
        <v>347</v>
      </c>
      <c r="E725" s="6" t="n">
        <v>-93.546</v>
      </c>
      <c r="F725" s="6" t="n">
        <v>-0.089</v>
      </c>
      <c r="G725" s="6" t="n">
        <v>2.057</v>
      </c>
      <c r="H725" s="6" t="n">
        <v>0.721</v>
      </c>
      <c r="I725" s="6" t="n">
        <v>-0.864</v>
      </c>
    </row>
    <row r="726" customFormat="false" ht="12.75" hidden="false" customHeight="false" outlineLevel="0" collapsed="false">
      <c r="A726" s="7" t="n">
        <f aca="false">'SBF Data'!A726</f>
        <v>716</v>
      </c>
      <c r="B726" s="14" t="n">
        <f aca="false">'SBF Data'!B726</f>
        <v>0.2959211</v>
      </c>
      <c r="C726" s="3" t="n">
        <f aca="false">'SBF Data'!C726</f>
        <v>0.6982421875</v>
      </c>
      <c r="D726" s="6" t="n">
        <v>346.663</v>
      </c>
      <c r="E726" s="6" t="n">
        <v>-94.411</v>
      </c>
      <c r="F726" s="6" t="n">
        <v>-0.092</v>
      </c>
      <c r="G726" s="6" t="n">
        <v>2.051</v>
      </c>
      <c r="H726" s="6" t="n">
        <v>0.722</v>
      </c>
      <c r="I726" s="6" t="n">
        <v>-0.873</v>
      </c>
    </row>
    <row r="727" customFormat="false" ht="12.75" hidden="false" customHeight="false" outlineLevel="0" collapsed="false">
      <c r="A727" s="7" t="n">
        <f aca="false">'SBF Data'!A727</f>
        <v>717</v>
      </c>
      <c r="B727" s="14" t="n">
        <f aca="false">'SBF Data'!B727</f>
        <v>0.2940574</v>
      </c>
      <c r="C727" s="3" t="n">
        <f aca="false">'SBF Data'!C727</f>
        <v>0.69921875</v>
      </c>
      <c r="D727" s="6" t="n">
        <v>346.285</v>
      </c>
      <c r="E727" s="6" t="n">
        <v>-95.276</v>
      </c>
      <c r="F727" s="6" t="n">
        <v>-0.094</v>
      </c>
      <c r="G727" s="6" t="n">
        <v>2.046</v>
      </c>
      <c r="H727" s="6" t="n">
        <v>0.723</v>
      </c>
      <c r="I727" s="6" t="n">
        <v>-0.881</v>
      </c>
    </row>
    <row r="728" customFormat="false" ht="12.75" hidden="false" customHeight="false" outlineLevel="0" collapsed="false">
      <c r="A728" s="7" t="n">
        <f aca="false">'SBF Data'!A728</f>
        <v>718</v>
      </c>
      <c r="B728" s="14" t="n">
        <f aca="false">'SBF Data'!B728</f>
        <v>0.2981074</v>
      </c>
      <c r="C728" s="3" t="n">
        <f aca="false">'SBF Data'!C728</f>
        <v>0.7001953125</v>
      </c>
      <c r="D728" s="6" t="n">
        <v>345.865</v>
      </c>
      <c r="E728" s="6" t="n">
        <v>-96.141</v>
      </c>
      <c r="F728" s="6" t="n">
        <v>-0.097</v>
      </c>
      <c r="G728" s="6" t="n">
        <v>2.039</v>
      </c>
      <c r="H728" s="6" t="n">
        <v>0.724</v>
      </c>
      <c r="I728" s="6" t="n">
        <v>-0.889</v>
      </c>
    </row>
    <row r="729" customFormat="false" ht="12.75" hidden="false" customHeight="false" outlineLevel="0" collapsed="false">
      <c r="A729" s="7" t="n">
        <f aca="false">'SBF Data'!A729</f>
        <v>719</v>
      </c>
      <c r="B729" s="14" t="n">
        <f aca="false">'SBF Data'!B729</f>
        <v>0.2933524</v>
      </c>
      <c r="C729" s="3" t="n">
        <f aca="false">'SBF Data'!C729</f>
        <v>0.701171875</v>
      </c>
      <c r="D729" s="6" t="n">
        <v>345.402</v>
      </c>
      <c r="E729" s="6" t="n">
        <v>-97.006</v>
      </c>
      <c r="F729" s="6" t="n">
        <v>-0.1</v>
      </c>
      <c r="G729" s="6" t="n">
        <v>2.033</v>
      </c>
      <c r="H729" s="6" t="n">
        <v>0.725</v>
      </c>
      <c r="I729" s="6" t="n">
        <v>-0.898</v>
      </c>
    </row>
    <row r="730" customFormat="false" ht="12.75" hidden="false" customHeight="false" outlineLevel="0" collapsed="false">
      <c r="A730" s="7" t="n">
        <f aca="false">'SBF Data'!A730</f>
        <v>720</v>
      </c>
      <c r="B730" s="14" t="n">
        <f aca="false">'SBF Data'!B730</f>
        <v>0.300427</v>
      </c>
      <c r="C730" s="3" t="n">
        <f aca="false">'SBF Data'!C730</f>
        <v>0.7021484375</v>
      </c>
      <c r="D730" s="6" t="n">
        <v>344.896</v>
      </c>
      <c r="E730" s="6" t="n">
        <v>-97.869</v>
      </c>
      <c r="F730" s="6" t="n">
        <v>-0.103</v>
      </c>
      <c r="G730" s="6" t="n">
        <v>2.027</v>
      </c>
      <c r="H730" s="6" t="n">
        <v>0.726</v>
      </c>
      <c r="I730" s="6" t="n">
        <v>-0.906</v>
      </c>
    </row>
    <row r="731" customFormat="false" ht="12.75" hidden="false" customHeight="false" outlineLevel="0" collapsed="false">
      <c r="A731" s="7" t="n">
        <f aca="false">'SBF Data'!A731</f>
        <v>721</v>
      </c>
      <c r="B731" s="14" t="n">
        <f aca="false">'SBF Data'!B731</f>
        <v>0.2905348</v>
      </c>
      <c r="C731" s="3" t="n">
        <f aca="false">'SBF Data'!C731</f>
        <v>0.703125</v>
      </c>
      <c r="D731" s="6" t="n">
        <v>344.346</v>
      </c>
      <c r="E731" s="6" t="n">
        <v>-98.731</v>
      </c>
      <c r="F731" s="6" t="n">
        <v>-0.105</v>
      </c>
      <c r="G731" s="6" t="n">
        <v>2.02</v>
      </c>
      <c r="H731" s="6" t="n">
        <v>0.726</v>
      </c>
      <c r="I731" s="6" t="n">
        <v>-0.914</v>
      </c>
    </row>
    <row r="732" customFormat="false" ht="12.75" hidden="false" customHeight="false" outlineLevel="0" collapsed="false">
      <c r="A732" s="7" t="n">
        <f aca="false">'SBF Data'!A732</f>
        <v>722</v>
      </c>
      <c r="B732" s="14" t="n">
        <f aca="false">'SBF Data'!B732</f>
        <v>0.2989509</v>
      </c>
      <c r="C732" s="3" t="n">
        <f aca="false">'SBF Data'!C732</f>
        <v>0.7041015625</v>
      </c>
      <c r="D732" s="6" t="n">
        <v>343.751</v>
      </c>
      <c r="E732" s="6" t="n">
        <v>-99.592</v>
      </c>
      <c r="F732" s="6" t="n">
        <v>-0.108</v>
      </c>
      <c r="G732" s="6" t="n">
        <v>2.013</v>
      </c>
      <c r="H732" s="6" t="n">
        <v>0.727</v>
      </c>
      <c r="I732" s="6" t="n">
        <v>-0.922</v>
      </c>
    </row>
    <row r="733" customFormat="false" ht="12.75" hidden="false" customHeight="false" outlineLevel="0" collapsed="false">
      <c r="A733" s="7" t="n">
        <f aca="false">'SBF Data'!A733</f>
        <v>723</v>
      </c>
      <c r="B733" s="14" t="n">
        <f aca="false">'SBF Data'!B733</f>
        <v>0.2932101</v>
      </c>
      <c r="C733" s="3" t="n">
        <f aca="false">'SBF Data'!C733</f>
        <v>0.705078125</v>
      </c>
      <c r="D733" s="6" t="n">
        <v>343.11</v>
      </c>
      <c r="E733" s="6" t="n">
        <v>-100.45</v>
      </c>
      <c r="F733" s="6" t="n">
        <v>-0.111</v>
      </c>
      <c r="G733" s="6" t="n">
        <v>2.005</v>
      </c>
      <c r="H733" s="6" t="n">
        <v>0.727</v>
      </c>
      <c r="I733" s="6" t="n">
        <v>-0.931</v>
      </c>
    </row>
    <row r="734" customFormat="false" ht="12.75" hidden="false" customHeight="false" outlineLevel="0" collapsed="false">
      <c r="A734" s="7" t="n">
        <f aca="false">'SBF Data'!A734</f>
        <v>724</v>
      </c>
      <c r="B734" s="14" t="n">
        <f aca="false">'SBF Data'!B734</f>
        <v>0.2968177</v>
      </c>
      <c r="C734" s="3" t="n">
        <f aca="false">'SBF Data'!C734</f>
        <v>0.7060546875</v>
      </c>
      <c r="D734" s="6" t="n">
        <v>342.423</v>
      </c>
      <c r="E734" s="6" t="n">
        <v>-101.305</v>
      </c>
      <c r="F734" s="6" t="n">
        <v>-0.114</v>
      </c>
      <c r="G734" s="6" t="n">
        <v>1.998</v>
      </c>
      <c r="H734" s="6" t="n">
        <v>0.727</v>
      </c>
      <c r="I734" s="6" t="n">
        <v>-0.939</v>
      </c>
    </row>
    <row r="735" customFormat="false" ht="12.75" hidden="false" customHeight="false" outlineLevel="0" collapsed="false">
      <c r="A735" s="7" t="n">
        <f aca="false">'SBF Data'!A735</f>
        <v>725</v>
      </c>
      <c r="B735" s="14" t="n">
        <f aca="false">'SBF Data'!B735</f>
        <v>0.2940596</v>
      </c>
      <c r="C735" s="3" t="n">
        <f aca="false">'SBF Data'!C735</f>
        <v>0.70703125</v>
      </c>
      <c r="D735" s="6" t="n">
        <v>341.688</v>
      </c>
      <c r="E735" s="6" t="n">
        <v>-102.157</v>
      </c>
      <c r="F735" s="6" t="n">
        <v>-0.117</v>
      </c>
      <c r="G735" s="6" t="n">
        <v>1.99</v>
      </c>
      <c r="H735" s="6" t="n">
        <v>0.727</v>
      </c>
      <c r="I735" s="6" t="n">
        <v>-0.947</v>
      </c>
    </row>
    <row r="736" customFormat="false" ht="12.75" hidden="false" customHeight="false" outlineLevel="0" collapsed="false">
      <c r="A736" s="7" t="n">
        <f aca="false">'SBF Data'!A736</f>
        <v>726</v>
      </c>
      <c r="B736" s="14" t="n">
        <f aca="false">'SBF Data'!B736</f>
        <v>0.296217</v>
      </c>
      <c r="C736" s="3" t="n">
        <f aca="false">'SBF Data'!C736</f>
        <v>0.7080078125</v>
      </c>
      <c r="D736" s="6" t="n">
        <v>340.905</v>
      </c>
      <c r="E736" s="6" t="n">
        <v>-103.005</v>
      </c>
      <c r="F736" s="6" t="n">
        <v>-0.119</v>
      </c>
      <c r="G736" s="6" t="n">
        <v>1.981</v>
      </c>
      <c r="H736" s="6" t="n">
        <v>0.727</v>
      </c>
      <c r="I736" s="6" t="n">
        <v>-0.955</v>
      </c>
    </row>
    <row r="737" customFormat="false" ht="12.75" hidden="false" customHeight="false" outlineLevel="0" collapsed="false">
      <c r="A737" s="7" t="n">
        <f aca="false">'SBF Data'!A737</f>
        <v>727</v>
      </c>
      <c r="B737" s="14" t="n">
        <f aca="false">'SBF Data'!B737</f>
        <v>0.2932535</v>
      </c>
      <c r="C737" s="3" t="n">
        <f aca="false">'SBF Data'!C737</f>
        <v>0.708984375</v>
      </c>
      <c r="D737" s="6" t="n">
        <v>340.073</v>
      </c>
      <c r="E737" s="6" t="n">
        <v>-103.848</v>
      </c>
      <c r="F737" s="6" t="n">
        <v>-0.122</v>
      </c>
      <c r="G737" s="6" t="n">
        <v>1.973</v>
      </c>
      <c r="H737" s="6" t="n">
        <v>0.727</v>
      </c>
      <c r="I737" s="6" t="n">
        <v>-0.963</v>
      </c>
    </row>
    <row r="738" customFormat="false" ht="12.75" hidden="false" customHeight="false" outlineLevel="0" collapsed="false">
      <c r="A738" s="7" t="n">
        <f aca="false">'SBF Data'!A738</f>
        <v>728</v>
      </c>
      <c r="B738" s="14" t="n">
        <f aca="false">'SBF Data'!B738</f>
        <v>0.2957586</v>
      </c>
      <c r="C738" s="3" t="n">
        <f aca="false">'SBF Data'!C738</f>
        <v>0.7099609375</v>
      </c>
      <c r="D738" s="6" t="n">
        <v>339.191</v>
      </c>
      <c r="E738" s="6" t="n">
        <v>-104.687</v>
      </c>
      <c r="F738" s="6" t="n">
        <v>-0.125</v>
      </c>
      <c r="G738" s="6" t="n">
        <v>1.964</v>
      </c>
      <c r="H738" s="6" t="n">
        <v>0.727</v>
      </c>
      <c r="I738" s="6" t="n">
        <v>-0.97</v>
      </c>
    </row>
    <row r="739" customFormat="false" ht="12.75" hidden="false" customHeight="false" outlineLevel="0" collapsed="false">
      <c r="A739" s="7" t="n">
        <f aca="false">'SBF Data'!A739</f>
        <v>729</v>
      </c>
      <c r="B739" s="14" t="n">
        <f aca="false">'SBF Data'!B739</f>
        <v>0.2942369</v>
      </c>
      <c r="C739" s="3" t="n">
        <f aca="false">'SBF Data'!C739</f>
        <v>0.7109375</v>
      </c>
      <c r="D739" s="6" t="n">
        <v>338.258</v>
      </c>
      <c r="E739" s="6" t="n">
        <v>-105.52</v>
      </c>
      <c r="F739" s="6" t="n">
        <v>-0.128</v>
      </c>
      <c r="G739" s="6" t="n">
        <v>1.955</v>
      </c>
      <c r="H739" s="6" t="n">
        <v>0.726</v>
      </c>
      <c r="I739" s="6" t="n">
        <v>-0.978</v>
      </c>
    </row>
    <row r="740" customFormat="false" ht="12.75" hidden="false" customHeight="false" outlineLevel="0" collapsed="false">
      <c r="A740" s="7" t="n">
        <f aca="false">'SBF Data'!A740</f>
        <v>730</v>
      </c>
      <c r="B740" s="14" t="n">
        <f aca="false">'SBF Data'!B740</f>
        <v>0.3007897</v>
      </c>
      <c r="C740" s="3" t="n">
        <f aca="false">'SBF Data'!C740</f>
        <v>0.7119140625</v>
      </c>
      <c r="D740" s="6" t="n">
        <v>337.274</v>
      </c>
      <c r="E740" s="6" t="n">
        <v>-106.348</v>
      </c>
      <c r="F740" s="6" t="n">
        <v>-0.131</v>
      </c>
      <c r="G740" s="6" t="n">
        <v>1.946</v>
      </c>
      <c r="H740" s="6" t="n">
        <v>0.725</v>
      </c>
      <c r="I740" s="6" t="n">
        <v>-0.986</v>
      </c>
    </row>
    <row r="741" customFormat="false" ht="12.75" hidden="false" customHeight="false" outlineLevel="0" collapsed="false">
      <c r="A741" s="7" t="n">
        <f aca="false">'SBF Data'!A741</f>
        <v>731</v>
      </c>
      <c r="B741" s="14" t="n">
        <f aca="false">'SBF Data'!B741</f>
        <v>0.2961065</v>
      </c>
      <c r="C741" s="3" t="n">
        <f aca="false">'SBF Data'!C741</f>
        <v>0.712890625</v>
      </c>
      <c r="D741" s="6" t="n">
        <v>336.238</v>
      </c>
      <c r="E741" s="6" t="n">
        <v>-107.169</v>
      </c>
      <c r="F741" s="6" t="n">
        <v>-0.134</v>
      </c>
      <c r="G741" s="6" t="n">
        <v>1.936</v>
      </c>
      <c r="H741" s="6" t="n">
        <v>0.725</v>
      </c>
      <c r="I741" s="6" t="n">
        <v>-0.993</v>
      </c>
    </row>
    <row r="742" customFormat="false" ht="12.75" hidden="false" customHeight="false" outlineLevel="0" collapsed="false">
      <c r="A742" s="7" t="n">
        <f aca="false">'SBF Data'!A742</f>
        <v>732</v>
      </c>
      <c r="B742" s="14" t="n">
        <f aca="false">'SBF Data'!B742</f>
        <v>0.3010627</v>
      </c>
      <c r="C742" s="3" t="n">
        <f aca="false">'SBF Data'!C742</f>
        <v>0.7138671875</v>
      </c>
      <c r="D742" s="6" t="n">
        <v>335.149</v>
      </c>
      <c r="E742" s="6" t="n">
        <v>-107.982</v>
      </c>
      <c r="F742" s="6" t="n">
        <v>-0.137</v>
      </c>
      <c r="G742" s="6" t="n">
        <v>1.926</v>
      </c>
      <c r="H742" s="6" t="n">
        <v>0.724</v>
      </c>
      <c r="I742" s="6" t="n">
        <v>-1.001</v>
      </c>
    </row>
    <row r="743" customFormat="false" ht="12.75" hidden="false" customHeight="false" outlineLevel="0" collapsed="false">
      <c r="A743" s="7" t="n">
        <f aca="false">'SBF Data'!A743</f>
        <v>733</v>
      </c>
      <c r="B743" s="14" t="n">
        <f aca="false">'SBF Data'!B743</f>
        <v>0.2916152</v>
      </c>
      <c r="C743" s="3" t="n">
        <f aca="false">'SBF Data'!C743</f>
        <v>0.71484375</v>
      </c>
      <c r="D743" s="6" t="n">
        <v>334.005</v>
      </c>
      <c r="E743" s="6" t="n">
        <v>-108.788</v>
      </c>
      <c r="F743" s="6" t="n">
        <v>-0.14</v>
      </c>
      <c r="G743" s="6" t="n">
        <v>1.915</v>
      </c>
      <c r="H743" s="6" t="n">
        <v>0.722</v>
      </c>
      <c r="I743" s="6" t="n">
        <v>-1.008</v>
      </c>
    </row>
    <row r="744" customFormat="false" ht="12.75" hidden="false" customHeight="false" outlineLevel="0" collapsed="false">
      <c r="A744" s="7" t="n">
        <f aca="false">'SBF Data'!A744</f>
        <v>734</v>
      </c>
      <c r="B744" s="14" t="n">
        <f aca="false">'SBF Data'!B744</f>
        <v>0.3000926</v>
      </c>
      <c r="C744" s="3" t="n">
        <f aca="false">'SBF Data'!C744</f>
        <v>0.7158203125</v>
      </c>
      <c r="D744" s="6" t="n">
        <v>332.807</v>
      </c>
      <c r="E744" s="6" t="n">
        <v>-109.585</v>
      </c>
      <c r="F744" s="6" t="n">
        <v>-0.143</v>
      </c>
      <c r="G744" s="6" t="n">
        <v>1.905</v>
      </c>
      <c r="H744" s="6" t="n">
        <v>0.721</v>
      </c>
      <c r="I744" s="6" t="n">
        <v>-1.015</v>
      </c>
    </row>
    <row r="745" customFormat="false" ht="12.75" hidden="false" customHeight="false" outlineLevel="0" collapsed="false">
      <c r="A745" s="7" t="n">
        <f aca="false">'SBF Data'!A745</f>
        <v>735</v>
      </c>
      <c r="B745" s="14" t="n">
        <f aca="false">'SBF Data'!B745</f>
        <v>0.2922298</v>
      </c>
      <c r="C745" s="3" t="n">
        <f aca="false">'SBF Data'!C745</f>
        <v>0.716796875</v>
      </c>
      <c r="D745" s="6" t="n">
        <v>331.553</v>
      </c>
      <c r="E745" s="6" t="n">
        <v>-110.373</v>
      </c>
      <c r="F745" s="6" t="n">
        <v>-0.146</v>
      </c>
      <c r="G745" s="6" t="n">
        <v>1.894</v>
      </c>
      <c r="H745" s="6" t="n">
        <v>0.72</v>
      </c>
      <c r="I745" s="6" t="n">
        <v>-1.022</v>
      </c>
    </row>
    <row r="746" customFormat="false" ht="12.75" hidden="false" customHeight="false" outlineLevel="0" collapsed="false">
      <c r="A746" s="7" t="n">
        <f aca="false">'SBF Data'!A746</f>
        <v>736</v>
      </c>
      <c r="B746" s="14" t="n">
        <f aca="false">'SBF Data'!B746</f>
        <v>0.2924222</v>
      </c>
      <c r="C746" s="3" t="n">
        <f aca="false">'SBF Data'!C746</f>
        <v>0.7177734375</v>
      </c>
      <c r="D746" s="6" t="n">
        <v>330.243</v>
      </c>
      <c r="E746" s="6" t="n">
        <v>-111.152</v>
      </c>
      <c r="F746" s="6" t="n">
        <v>-0.15</v>
      </c>
      <c r="G746" s="6" t="n">
        <v>1.882</v>
      </c>
      <c r="H746" s="6" t="n">
        <v>0.718</v>
      </c>
      <c r="I746" s="6" t="n">
        <v>-1.029</v>
      </c>
    </row>
    <row r="747" customFormat="false" ht="12.75" hidden="false" customHeight="false" outlineLevel="0" collapsed="false">
      <c r="A747" s="7" t="n">
        <f aca="false">'SBF Data'!A747</f>
        <v>737</v>
      </c>
      <c r="B747" s="14" t="n">
        <f aca="false">'SBF Data'!B747</f>
        <v>0.2949462</v>
      </c>
      <c r="C747" s="3" t="n">
        <f aca="false">'SBF Data'!C747</f>
        <v>0.71875</v>
      </c>
      <c r="D747" s="6" t="n">
        <v>328.876</v>
      </c>
      <c r="E747" s="6" t="n">
        <v>-111.92</v>
      </c>
      <c r="F747" s="6" t="n">
        <v>-0.153</v>
      </c>
      <c r="G747" s="6" t="n">
        <v>1.87</v>
      </c>
      <c r="H747" s="6" t="n">
        <v>0.716</v>
      </c>
      <c r="I747" s="6" t="n">
        <v>-1.036</v>
      </c>
    </row>
    <row r="748" customFormat="false" ht="12.75" hidden="false" customHeight="false" outlineLevel="0" collapsed="false">
      <c r="A748" s="7" t="n">
        <f aca="false">'SBF Data'!A748</f>
        <v>738</v>
      </c>
      <c r="B748" s="14" t="n">
        <f aca="false">'SBF Data'!B748</f>
        <v>0.2978834</v>
      </c>
      <c r="C748" s="3" t="n">
        <f aca="false">'SBF Data'!C748</f>
        <v>0.7197265625</v>
      </c>
      <c r="D748" s="6" t="n">
        <v>327.451</v>
      </c>
      <c r="E748" s="6" t="n">
        <v>-112.677</v>
      </c>
      <c r="F748" s="6" t="n">
        <v>-0.156</v>
      </c>
      <c r="G748" s="6" t="n">
        <v>1.858</v>
      </c>
      <c r="H748" s="6" t="n">
        <v>0.714</v>
      </c>
      <c r="I748" s="6" t="n">
        <v>-1.043</v>
      </c>
    </row>
    <row r="749" customFormat="false" ht="12.75" hidden="false" customHeight="false" outlineLevel="0" collapsed="false">
      <c r="A749" s="7" t="n">
        <f aca="false">'SBF Data'!A749</f>
        <v>739</v>
      </c>
      <c r="B749" s="14" t="n">
        <f aca="false">'SBF Data'!B749</f>
        <v>0.2930106</v>
      </c>
      <c r="C749" s="3" t="n">
        <f aca="false">'SBF Data'!C749</f>
        <v>0.720703125</v>
      </c>
      <c r="D749" s="6" t="n">
        <v>325.966</v>
      </c>
      <c r="E749" s="6" t="n">
        <v>-113.423</v>
      </c>
      <c r="F749" s="6" t="n">
        <v>-0.16</v>
      </c>
      <c r="G749" s="6" t="n">
        <v>1.846</v>
      </c>
      <c r="H749" s="6" t="n">
        <v>0.712</v>
      </c>
      <c r="I749" s="6" t="n">
        <v>-1.049</v>
      </c>
    </row>
    <row r="750" customFormat="false" ht="12.75" hidden="false" customHeight="false" outlineLevel="0" collapsed="false">
      <c r="A750" s="7" t="n">
        <f aca="false">'SBF Data'!A750</f>
        <v>740</v>
      </c>
      <c r="B750" s="14" t="n">
        <f aca="false">'SBF Data'!B750</f>
        <v>0.3036181</v>
      </c>
      <c r="C750" s="3" t="n">
        <f aca="false">'SBF Data'!C750</f>
        <v>0.7216796875</v>
      </c>
      <c r="D750" s="6" t="n">
        <v>324.423</v>
      </c>
      <c r="E750" s="6" t="n">
        <v>-114.156</v>
      </c>
      <c r="F750" s="6" t="n">
        <v>-0.163</v>
      </c>
      <c r="G750" s="6" t="n">
        <v>1.833</v>
      </c>
      <c r="H750" s="6" t="n">
        <v>0.709</v>
      </c>
      <c r="I750" s="6" t="n">
        <v>-1.056</v>
      </c>
    </row>
    <row r="751" customFormat="false" ht="12.75" hidden="false" customHeight="false" outlineLevel="0" collapsed="false">
      <c r="A751" s="7" t="n">
        <f aca="false">'SBF Data'!A751</f>
        <v>741</v>
      </c>
      <c r="B751" s="14" t="n">
        <f aca="false">'SBF Data'!B751</f>
        <v>0.2932416</v>
      </c>
      <c r="C751" s="3" t="n">
        <f aca="false">'SBF Data'!C751</f>
        <v>0.72265625</v>
      </c>
      <c r="D751" s="6" t="n">
        <v>322.819</v>
      </c>
      <c r="E751" s="6" t="n">
        <v>-114.875</v>
      </c>
      <c r="F751" s="6" t="n">
        <v>-0.167</v>
      </c>
      <c r="G751" s="6" t="n">
        <v>1.82</v>
      </c>
      <c r="H751" s="6" t="n">
        <v>0.707</v>
      </c>
      <c r="I751" s="6" t="n">
        <v>-1.062</v>
      </c>
    </row>
    <row r="752" customFormat="false" ht="12.75" hidden="false" customHeight="false" outlineLevel="0" collapsed="false">
      <c r="A752" s="7" t="n">
        <f aca="false">'SBF Data'!A752</f>
        <v>742</v>
      </c>
      <c r="B752" s="14" t="n">
        <f aca="false">'SBF Data'!B752</f>
        <v>0.2955748</v>
      </c>
      <c r="C752" s="3" t="n">
        <f aca="false">'SBF Data'!C752</f>
        <v>0.7236328125</v>
      </c>
      <c r="D752" s="6" t="n">
        <v>321.153</v>
      </c>
      <c r="E752" s="6" t="n">
        <v>-115.581</v>
      </c>
      <c r="F752" s="6" t="n">
        <v>-0.171</v>
      </c>
      <c r="G752" s="6" t="n">
        <v>1.806</v>
      </c>
      <c r="H752" s="6" t="n">
        <v>0.704</v>
      </c>
      <c r="I752" s="6" t="n">
        <v>-1.068</v>
      </c>
    </row>
    <row r="753" customFormat="false" ht="12.75" hidden="false" customHeight="false" outlineLevel="0" collapsed="false">
      <c r="A753" s="7" t="n">
        <f aca="false">'SBF Data'!A753</f>
        <v>743</v>
      </c>
      <c r="B753" s="14" t="n">
        <f aca="false">'SBF Data'!B753</f>
        <v>0.2975844</v>
      </c>
      <c r="C753" s="3" t="n">
        <f aca="false">'SBF Data'!C753</f>
        <v>0.724609375</v>
      </c>
      <c r="D753" s="6" t="n">
        <v>319.426</v>
      </c>
      <c r="E753" s="6" t="n">
        <v>-116.272</v>
      </c>
      <c r="F753" s="6" t="n">
        <v>-0.174</v>
      </c>
      <c r="G753" s="6" t="n">
        <v>1.792</v>
      </c>
      <c r="H753" s="6" t="n">
        <v>0.701</v>
      </c>
      <c r="I753" s="6" t="n">
        <v>-1.074</v>
      </c>
    </row>
    <row r="754" customFormat="false" ht="12.75" hidden="false" customHeight="false" outlineLevel="0" collapsed="false">
      <c r="A754" s="7" t="n">
        <f aca="false">'SBF Data'!A754</f>
        <v>744</v>
      </c>
      <c r="B754" s="14" t="n">
        <f aca="false">'SBF Data'!B754</f>
        <v>0.3026015</v>
      </c>
      <c r="C754" s="3" t="n">
        <f aca="false">'SBF Data'!C754</f>
        <v>0.7255859375</v>
      </c>
      <c r="D754" s="6" t="n">
        <v>317.636</v>
      </c>
      <c r="E754" s="6" t="n">
        <v>-116.948</v>
      </c>
      <c r="F754" s="6" t="n">
        <v>-0.178</v>
      </c>
      <c r="G754" s="6" t="n">
        <v>1.778</v>
      </c>
      <c r="H754" s="6" t="n">
        <v>0.698</v>
      </c>
      <c r="I754" s="6" t="n">
        <v>-1.08</v>
      </c>
    </row>
    <row r="755" customFormat="false" ht="12.75" hidden="false" customHeight="false" outlineLevel="0" collapsed="false">
      <c r="A755" s="7" t="n">
        <f aca="false">'SBF Data'!A755</f>
        <v>745</v>
      </c>
      <c r="B755" s="14" t="n">
        <f aca="false">'SBF Data'!B755</f>
        <v>0.2950407</v>
      </c>
      <c r="C755" s="3" t="n">
        <f aca="false">'SBF Data'!C755</f>
        <v>0.7265625</v>
      </c>
      <c r="D755" s="6" t="n">
        <v>315.783</v>
      </c>
      <c r="E755" s="6" t="n">
        <v>-117.608</v>
      </c>
      <c r="F755" s="6" t="n">
        <v>-0.182</v>
      </c>
      <c r="G755" s="6" t="n">
        <v>1.763</v>
      </c>
      <c r="H755" s="6" t="n">
        <v>0.694</v>
      </c>
      <c r="I755" s="6" t="n">
        <v>-1.085</v>
      </c>
    </row>
    <row r="756" customFormat="false" ht="12.75" hidden="false" customHeight="false" outlineLevel="0" collapsed="false">
      <c r="A756" s="7" t="n">
        <f aca="false">'SBF Data'!A756</f>
        <v>746</v>
      </c>
      <c r="B756" s="14" t="n">
        <f aca="false">'SBF Data'!B756</f>
        <v>0.2987885</v>
      </c>
      <c r="C756" s="3" t="n">
        <f aca="false">'SBF Data'!C756</f>
        <v>0.7275390625</v>
      </c>
      <c r="D756" s="6" t="n">
        <v>313.866</v>
      </c>
      <c r="E756" s="6" t="n">
        <v>-118.25</v>
      </c>
      <c r="F756" s="6" t="n">
        <v>-0.186</v>
      </c>
      <c r="G756" s="6" t="n">
        <v>1.748</v>
      </c>
      <c r="H756" s="6" t="n">
        <v>0.691</v>
      </c>
      <c r="I756" s="6" t="n">
        <v>-1.09</v>
      </c>
    </row>
    <row r="757" customFormat="false" ht="12.75" hidden="false" customHeight="false" outlineLevel="0" collapsed="false">
      <c r="A757" s="7" t="n">
        <f aca="false">'SBF Data'!A757</f>
        <v>747</v>
      </c>
      <c r="B757" s="14" t="n">
        <f aca="false">'SBF Data'!B757</f>
        <v>0.295284</v>
      </c>
      <c r="C757" s="3" t="n">
        <f aca="false">'SBF Data'!C757</f>
        <v>0.728515625</v>
      </c>
      <c r="D757" s="6" t="n">
        <v>311.883</v>
      </c>
      <c r="E757" s="6" t="n">
        <v>-118.875</v>
      </c>
      <c r="F757" s="6" t="n">
        <v>-0.19</v>
      </c>
      <c r="G757" s="6" t="n">
        <v>1.732</v>
      </c>
      <c r="H757" s="6" t="n">
        <v>0.687</v>
      </c>
      <c r="I757" s="6" t="n">
        <v>-1.095</v>
      </c>
    </row>
    <row r="758" customFormat="false" ht="12.75" hidden="false" customHeight="false" outlineLevel="0" collapsed="false">
      <c r="A758" s="7" t="n">
        <f aca="false">'SBF Data'!A758</f>
        <v>748</v>
      </c>
      <c r="B758" s="14" t="n">
        <f aca="false">'SBF Data'!B758</f>
        <v>0.2999017</v>
      </c>
      <c r="C758" s="3" t="n">
        <f aca="false">'SBF Data'!C758</f>
        <v>0.7294921875</v>
      </c>
      <c r="D758" s="6" t="n">
        <v>309.835</v>
      </c>
      <c r="E758" s="6" t="n">
        <v>-119.481</v>
      </c>
      <c r="F758" s="6" t="n">
        <v>-0.195</v>
      </c>
      <c r="G758" s="6" t="n">
        <v>1.716</v>
      </c>
      <c r="H758" s="6" t="n">
        <v>0.683</v>
      </c>
      <c r="I758" s="6" t="n">
        <v>-1.1</v>
      </c>
    </row>
    <row r="759" customFormat="false" ht="12.75" hidden="false" customHeight="false" outlineLevel="0" collapsed="false">
      <c r="A759" s="7" t="n">
        <f aca="false">'SBF Data'!A759</f>
        <v>749</v>
      </c>
      <c r="B759" s="14" t="n">
        <f aca="false">'SBF Data'!B759</f>
        <v>0.2914666</v>
      </c>
      <c r="C759" s="3" t="n">
        <f aca="false">'SBF Data'!C759</f>
        <v>0.73046875</v>
      </c>
      <c r="D759" s="6" t="n">
        <v>307.721</v>
      </c>
      <c r="E759" s="6" t="n">
        <v>-120.068</v>
      </c>
      <c r="F759" s="6" t="n">
        <v>-0.199</v>
      </c>
      <c r="G759" s="6" t="n">
        <v>1.7</v>
      </c>
      <c r="H759" s="6" t="n">
        <v>0.679</v>
      </c>
      <c r="I759" s="6" t="n">
        <v>-1.104</v>
      </c>
    </row>
    <row r="760" customFormat="false" ht="12.75" hidden="false" customHeight="false" outlineLevel="0" collapsed="false">
      <c r="A760" s="7" t="n">
        <f aca="false">'SBF Data'!A760</f>
        <v>750</v>
      </c>
      <c r="B760" s="14" t="n">
        <f aca="false">'SBF Data'!B760</f>
        <v>0.3021901</v>
      </c>
      <c r="C760" s="3" t="n">
        <f aca="false">'SBF Data'!C760</f>
        <v>0.7314453125</v>
      </c>
      <c r="D760" s="6" t="n">
        <v>305.54</v>
      </c>
      <c r="E760" s="6" t="n">
        <v>-120.635</v>
      </c>
      <c r="F760" s="6" t="n">
        <v>-0.204</v>
      </c>
      <c r="G760" s="6" t="n">
        <v>1.683</v>
      </c>
      <c r="H760" s="6" t="n">
        <v>0.674</v>
      </c>
      <c r="I760" s="6" t="n">
        <v>-1.109</v>
      </c>
    </row>
    <row r="761" customFormat="false" ht="12.75" hidden="false" customHeight="false" outlineLevel="0" collapsed="false">
      <c r="A761" s="7" t="n">
        <f aca="false">'SBF Data'!A761</f>
        <v>751</v>
      </c>
      <c r="B761" s="14" t="n">
        <f aca="false">'SBF Data'!B761</f>
        <v>0.2941796</v>
      </c>
      <c r="C761" s="3" t="n">
        <f aca="false">'SBF Data'!C761</f>
        <v>0.732421875</v>
      </c>
      <c r="D761" s="6" t="n">
        <v>303.29</v>
      </c>
      <c r="E761" s="6" t="n">
        <v>-121.181</v>
      </c>
      <c r="F761" s="6" t="n">
        <v>-0.208</v>
      </c>
      <c r="G761" s="6" t="n">
        <v>1.666</v>
      </c>
      <c r="H761" s="6" t="n">
        <v>0.67</v>
      </c>
      <c r="I761" s="6" t="n">
        <v>-1.113</v>
      </c>
    </row>
    <row r="762" customFormat="false" ht="12.75" hidden="false" customHeight="false" outlineLevel="0" collapsed="false">
      <c r="A762" s="7" t="n">
        <f aca="false">'SBF Data'!A762</f>
        <v>752</v>
      </c>
      <c r="B762" s="14" t="n">
        <f aca="false">'SBF Data'!B762</f>
        <v>0.299406</v>
      </c>
      <c r="C762" s="3" t="n">
        <f aca="false">'SBF Data'!C762</f>
        <v>0.7333984375</v>
      </c>
      <c r="D762" s="6" t="n">
        <v>300.973</v>
      </c>
      <c r="E762" s="6" t="n">
        <v>-121.705</v>
      </c>
      <c r="F762" s="6" t="n">
        <v>-0.213</v>
      </c>
      <c r="G762" s="6" t="n">
        <v>1.648</v>
      </c>
      <c r="H762" s="6" t="n">
        <v>0.665</v>
      </c>
      <c r="I762" s="6" t="n">
        <v>-1.116</v>
      </c>
    </row>
    <row r="763" customFormat="false" ht="12.75" hidden="false" customHeight="false" outlineLevel="0" collapsed="false">
      <c r="A763" s="7" t="n">
        <f aca="false">'SBF Data'!A763</f>
        <v>753</v>
      </c>
      <c r="B763" s="14" t="n">
        <f aca="false">'SBF Data'!B763</f>
        <v>0.2932536</v>
      </c>
      <c r="C763" s="3" t="n">
        <f aca="false">'SBF Data'!C763</f>
        <v>0.734375</v>
      </c>
      <c r="D763" s="6" t="n">
        <v>298.587</v>
      </c>
      <c r="E763" s="6" t="n">
        <v>-122.206</v>
      </c>
      <c r="F763" s="6" t="n">
        <v>-0.218</v>
      </c>
      <c r="G763" s="6" t="n">
        <v>1.63</v>
      </c>
      <c r="H763" s="6" t="n">
        <v>0.66</v>
      </c>
      <c r="I763" s="6" t="n">
        <v>-1.12</v>
      </c>
    </row>
    <row r="764" customFormat="false" ht="12.75" hidden="false" customHeight="false" outlineLevel="0" collapsed="false">
      <c r="A764" s="7" t="n">
        <f aca="false">'SBF Data'!A764</f>
        <v>754</v>
      </c>
      <c r="B764" s="14" t="n">
        <f aca="false">'SBF Data'!B764</f>
        <v>0.296807</v>
      </c>
      <c r="C764" s="3" t="n">
        <f aca="false">'SBF Data'!C764</f>
        <v>0.7353515625</v>
      </c>
      <c r="D764" s="6" t="n">
        <v>296.131</v>
      </c>
      <c r="E764" s="6" t="n">
        <v>-122.683</v>
      </c>
      <c r="F764" s="6" t="n">
        <v>-0.223</v>
      </c>
      <c r="G764" s="6" t="n">
        <v>1.611</v>
      </c>
      <c r="H764" s="6" t="n">
        <v>0.655</v>
      </c>
      <c r="I764" s="6" t="n">
        <v>-1.123</v>
      </c>
    </row>
    <row r="765" customFormat="false" ht="12.75" hidden="false" customHeight="false" outlineLevel="0" collapsed="false">
      <c r="A765" s="7" t="n">
        <f aca="false">'SBF Data'!A765</f>
        <v>755</v>
      </c>
      <c r="B765" s="14" t="n">
        <f aca="false">'SBF Data'!B765</f>
        <v>0.2977313</v>
      </c>
      <c r="C765" s="3" t="n">
        <f aca="false">'SBF Data'!C765</f>
        <v>0.736328125</v>
      </c>
      <c r="D765" s="6" t="n">
        <v>293.604</v>
      </c>
      <c r="E765" s="6" t="n">
        <v>-123.136</v>
      </c>
      <c r="F765" s="6" t="n">
        <v>-0.229</v>
      </c>
      <c r="G765" s="6" t="n">
        <v>1.592</v>
      </c>
      <c r="H765" s="6" t="n">
        <v>0.649</v>
      </c>
      <c r="I765" s="6" t="n">
        <v>-1.126</v>
      </c>
    </row>
    <row r="766" customFormat="false" ht="12.75" hidden="false" customHeight="false" outlineLevel="0" collapsed="false">
      <c r="A766" s="7" t="n">
        <f aca="false">'SBF Data'!A766</f>
        <v>756</v>
      </c>
      <c r="B766" s="14" t="n">
        <f aca="false">'SBF Data'!B766</f>
        <v>0.2960522</v>
      </c>
      <c r="C766" s="3" t="n">
        <f aca="false">'SBF Data'!C766</f>
        <v>0.7373046875</v>
      </c>
      <c r="D766" s="6" t="n">
        <v>291.007</v>
      </c>
      <c r="E766" s="6" t="n">
        <v>-123.564</v>
      </c>
      <c r="F766" s="6" t="n">
        <v>-0.234</v>
      </c>
      <c r="G766" s="6" t="n">
        <v>1.572</v>
      </c>
      <c r="H766" s="6" t="n">
        <v>0.643</v>
      </c>
      <c r="I766" s="6" t="n">
        <v>-1.129</v>
      </c>
    </row>
    <row r="767" customFormat="false" ht="12.75" hidden="false" customHeight="false" outlineLevel="0" collapsed="false">
      <c r="A767" s="7" t="n">
        <f aca="false">'SBF Data'!A767</f>
        <v>757</v>
      </c>
      <c r="B767" s="14" t="n">
        <f aca="false">'SBF Data'!B767</f>
        <v>0.2965918</v>
      </c>
      <c r="C767" s="3" t="n">
        <f aca="false">'SBF Data'!C767</f>
        <v>0.73828125</v>
      </c>
      <c r="D767" s="6" t="n">
        <v>288.339</v>
      </c>
      <c r="E767" s="6" t="n">
        <v>-123.965</v>
      </c>
      <c r="F767" s="6" t="n">
        <v>-0.24</v>
      </c>
      <c r="G767" s="6" t="n">
        <v>1.552</v>
      </c>
      <c r="H767" s="6" t="n">
        <v>0.637</v>
      </c>
      <c r="I767" s="6" t="n">
        <v>-1.131</v>
      </c>
    </row>
    <row r="768" customFormat="false" ht="12.75" hidden="false" customHeight="false" outlineLevel="0" collapsed="false">
      <c r="A768" s="7" t="n">
        <f aca="false">'SBF Data'!A768</f>
        <v>758</v>
      </c>
      <c r="B768" s="14" t="n">
        <f aca="false">'SBF Data'!B768</f>
        <v>0.3000314</v>
      </c>
      <c r="C768" s="3" t="n">
        <f aca="false">'SBF Data'!C768</f>
        <v>0.7392578125</v>
      </c>
      <c r="D768" s="6" t="n">
        <v>285.598</v>
      </c>
      <c r="E768" s="6" t="n">
        <v>-124.34</v>
      </c>
      <c r="F768" s="6" t="n">
        <v>-0.246</v>
      </c>
      <c r="G768" s="6" t="n">
        <v>1.532</v>
      </c>
      <c r="H768" s="6" t="n">
        <v>0.631</v>
      </c>
      <c r="I768" s="6" t="n">
        <v>-1.133</v>
      </c>
    </row>
    <row r="769" customFormat="false" ht="12.75" hidden="false" customHeight="false" outlineLevel="0" collapsed="false">
      <c r="A769" s="7" t="n">
        <f aca="false">'SBF Data'!A769</f>
        <v>759</v>
      </c>
      <c r="B769" s="14" t="n">
        <f aca="false">'SBF Data'!B769</f>
        <v>0.2921265</v>
      </c>
      <c r="C769" s="3" t="n">
        <f aca="false">'SBF Data'!C769</f>
        <v>0.740234375</v>
      </c>
      <c r="D769" s="6" t="n">
        <v>282.785</v>
      </c>
      <c r="E769" s="6" t="n">
        <v>-124.686</v>
      </c>
      <c r="F769" s="6" t="n">
        <v>-0.252</v>
      </c>
      <c r="G769" s="6" t="n">
        <v>1.511</v>
      </c>
      <c r="H769" s="6" t="n">
        <v>0.625</v>
      </c>
      <c r="I769" s="6" t="n">
        <v>-1.134</v>
      </c>
    </row>
    <row r="770" customFormat="false" ht="12.75" hidden="false" customHeight="false" outlineLevel="0" collapsed="false">
      <c r="A770" s="7" t="n">
        <f aca="false">'SBF Data'!A770</f>
        <v>760</v>
      </c>
      <c r="B770" s="14" t="n">
        <f aca="false">'SBF Data'!B770</f>
        <v>0.3032678</v>
      </c>
      <c r="C770" s="3" t="n">
        <f aca="false">'SBF Data'!C770</f>
        <v>0.7412109375</v>
      </c>
      <c r="D770" s="6" t="n">
        <v>279.9</v>
      </c>
      <c r="E770" s="6" t="n">
        <v>-125.003</v>
      </c>
      <c r="F770" s="6" t="n">
        <v>-0.258</v>
      </c>
      <c r="G770" s="6" t="n">
        <v>1.489</v>
      </c>
      <c r="H770" s="6" t="n">
        <v>0.618</v>
      </c>
      <c r="I770" s="6" t="n">
        <v>-1.136</v>
      </c>
    </row>
    <row r="771" customFormat="false" ht="12.75" hidden="false" customHeight="false" outlineLevel="0" collapsed="false">
      <c r="A771" s="7" t="n">
        <f aca="false">'SBF Data'!A771</f>
        <v>761</v>
      </c>
      <c r="B771" s="14" t="n">
        <f aca="false">'SBF Data'!B771</f>
        <v>0.2929428</v>
      </c>
      <c r="C771" s="3" t="n">
        <f aca="false">'SBF Data'!C771</f>
        <v>0.7421875</v>
      </c>
      <c r="D771" s="6" t="n">
        <v>276.94</v>
      </c>
      <c r="E771" s="6" t="n">
        <v>-125.291</v>
      </c>
      <c r="F771" s="6" t="n">
        <v>-0.264</v>
      </c>
      <c r="G771" s="6" t="n">
        <v>1.468</v>
      </c>
      <c r="H771" s="6" t="n">
        <v>0.612</v>
      </c>
      <c r="I771" s="6" t="n">
        <v>-1.137</v>
      </c>
    </row>
    <row r="772" customFormat="false" ht="12.75" hidden="false" customHeight="false" outlineLevel="0" collapsed="false">
      <c r="A772" s="7" t="n">
        <f aca="false">'SBF Data'!A772</f>
        <v>762</v>
      </c>
      <c r="B772" s="14" t="n">
        <f aca="false">'SBF Data'!B772</f>
        <v>0.297164</v>
      </c>
      <c r="C772" s="3" t="n">
        <f aca="false">'SBF Data'!C772</f>
        <v>0.7431640625</v>
      </c>
      <c r="D772" s="6" t="n">
        <v>273.907</v>
      </c>
      <c r="E772" s="6" t="n">
        <v>-125.547</v>
      </c>
      <c r="F772" s="6" t="n">
        <v>-0.271</v>
      </c>
      <c r="G772" s="6" t="n">
        <v>1.445</v>
      </c>
      <c r="H772" s="6" t="n">
        <v>0.605</v>
      </c>
      <c r="I772" s="6" t="n">
        <v>-1.137</v>
      </c>
    </row>
    <row r="773" customFormat="false" ht="12.75" hidden="false" customHeight="false" outlineLevel="0" collapsed="false">
      <c r="A773" s="7" t="n">
        <f aca="false">'SBF Data'!A773</f>
        <v>763</v>
      </c>
      <c r="B773" s="14" t="n">
        <f aca="false">'SBF Data'!B773</f>
        <v>0.2915129</v>
      </c>
      <c r="C773" s="3" t="n">
        <f aca="false">'SBF Data'!C773</f>
        <v>0.744140625</v>
      </c>
      <c r="D773" s="6" t="n">
        <v>270.8</v>
      </c>
      <c r="E773" s="6" t="n">
        <v>-125.773</v>
      </c>
      <c r="F773" s="6" t="n">
        <v>-0.278</v>
      </c>
      <c r="G773" s="6" t="n">
        <v>1.422</v>
      </c>
      <c r="H773" s="6" t="n">
        <v>0.597</v>
      </c>
      <c r="I773" s="6" t="n">
        <v>-1.137</v>
      </c>
    </row>
    <row r="774" customFormat="false" ht="12.75" hidden="false" customHeight="false" outlineLevel="0" collapsed="false">
      <c r="A774" s="7" t="n">
        <f aca="false">'SBF Data'!A774</f>
        <v>764</v>
      </c>
      <c r="B774" s="14" t="n">
        <f aca="false">'SBF Data'!B774</f>
        <v>0.2981451</v>
      </c>
      <c r="C774" s="3" t="n">
        <f aca="false">'SBF Data'!C774</f>
        <v>0.7451171875</v>
      </c>
      <c r="D774" s="6" t="n">
        <v>267.618</v>
      </c>
      <c r="E774" s="6" t="n">
        <v>-125.965</v>
      </c>
      <c r="F774" s="6" t="n">
        <v>-0.285</v>
      </c>
      <c r="G774" s="6" t="n">
        <v>1.399</v>
      </c>
      <c r="H774" s="6" t="n">
        <v>0.59</v>
      </c>
      <c r="I774" s="6" t="n">
        <v>-1.137</v>
      </c>
    </row>
    <row r="775" customFormat="false" ht="12.75" hidden="false" customHeight="false" outlineLevel="0" collapsed="false">
      <c r="A775" s="7" t="n">
        <f aca="false">'SBF Data'!A775</f>
        <v>765</v>
      </c>
      <c r="B775" s="14" t="n">
        <f aca="false">'SBF Data'!B775</f>
        <v>0.2914516</v>
      </c>
      <c r="C775" s="3" t="n">
        <f aca="false">'SBF Data'!C775</f>
        <v>0.74609375</v>
      </c>
      <c r="D775" s="6" t="n">
        <v>264.36</v>
      </c>
      <c r="E775" s="6" t="n">
        <v>-126.124</v>
      </c>
      <c r="F775" s="6" t="n">
        <v>-0.292</v>
      </c>
      <c r="G775" s="6" t="n">
        <v>1.375</v>
      </c>
      <c r="H775" s="6" t="n">
        <v>0.582</v>
      </c>
      <c r="I775" s="6" t="n">
        <v>-1.136</v>
      </c>
    </row>
    <row r="776" customFormat="false" ht="12.75" hidden="false" customHeight="false" outlineLevel="0" collapsed="false">
      <c r="A776" s="7" t="n">
        <f aca="false">'SBF Data'!A776</f>
        <v>766</v>
      </c>
      <c r="B776" s="14" t="n">
        <f aca="false">'SBF Data'!B776</f>
        <v>0.2960888</v>
      </c>
      <c r="C776" s="3" t="n">
        <f aca="false">'SBF Data'!C776</f>
        <v>0.7470703125</v>
      </c>
      <c r="D776" s="6" t="n">
        <v>261.028</v>
      </c>
      <c r="E776" s="6" t="n">
        <v>-126.249</v>
      </c>
      <c r="F776" s="6" t="n">
        <v>-0.299</v>
      </c>
      <c r="G776" s="6" t="n">
        <v>1.351</v>
      </c>
      <c r="H776" s="6" t="n">
        <v>0.574</v>
      </c>
      <c r="I776" s="6" t="n">
        <v>-1.135</v>
      </c>
    </row>
    <row r="777" customFormat="false" ht="12.75" hidden="false" customHeight="false" outlineLevel="0" collapsed="false">
      <c r="A777" s="7" t="n">
        <f aca="false">'SBF Data'!A777</f>
        <v>767</v>
      </c>
      <c r="B777" s="14" t="n">
        <f aca="false">'SBF Data'!B777</f>
        <v>0.2929451</v>
      </c>
      <c r="C777" s="3" t="n">
        <f aca="false">'SBF Data'!C777</f>
        <v>0.748046875</v>
      </c>
      <c r="D777" s="6" t="n">
        <v>257.62</v>
      </c>
      <c r="E777" s="6" t="n">
        <v>-126.338</v>
      </c>
      <c r="F777" s="6" t="n">
        <v>-0.307</v>
      </c>
      <c r="G777" s="6" t="n">
        <v>1.326</v>
      </c>
      <c r="H777" s="6" t="n">
        <v>0.566</v>
      </c>
      <c r="I777" s="6" t="n">
        <v>-1.134</v>
      </c>
    </row>
    <row r="778" customFormat="false" ht="12.75" hidden="false" customHeight="false" outlineLevel="0" collapsed="false">
      <c r="A778" s="7" t="n">
        <f aca="false">'SBF Data'!A778</f>
        <v>768</v>
      </c>
      <c r="B778" s="14" t="n">
        <f aca="false">'SBF Data'!B778</f>
        <v>0.3033911</v>
      </c>
      <c r="C778" s="3" t="n">
        <f aca="false">'SBF Data'!C778</f>
        <v>0.7490234375</v>
      </c>
      <c r="D778" s="6" t="n">
        <v>254.136</v>
      </c>
      <c r="E778" s="6" t="n">
        <v>-126.391</v>
      </c>
      <c r="F778" s="6" t="n">
        <v>-0.315</v>
      </c>
      <c r="G778" s="6" t="n">
        <v>1.3</v>
      </c>
      <c r="H778" s="6" t="n">
        <v>0.558</v>
      </c>
      <c r="I778" s="6" t="n">
        <v>-1.132</v>
      </c>
    </row>
    <row r="779" customFormat="false" ht="12.75" hidden="false" customHeight="false" outlineLevel="0" collapsed="false">
      <c r="A779" s="7" t="n">
        <f aca="false">'SBF Data'!A779</f>
        <v>769</v>
      </c>
      <c r="B779" s="14" t="n">
        <f aca="false">'SBF Data'!B779</f>
        <v>0.2917065</v>
      </c>
      <c r="C779" s="3" t="n">
        <f aca="false">'SBF Data'!C779</f>
        <v>0.75</v>
      </c>
      <c r="D779" s="6" t="n">
        <v>250.575</v>
      </c>
      <c r="E779" s="6" t="n">
        <v>-126.407</v>
      </c>
      <c r="F779" s="6" t="n">
        <v>-0.323</v>
      </c>
      <c r="G779" s="6" t="n">
        <v>1.274</v>
      </c>
      <c r="H779" s="6" t="n">
        <v>0.549</v>
      </c>
      <c r="I779" s="6" t="n">
        <v>-1.13</v>
      </c>
    </row>
    <row r="780" customFormat="false" ht="12.75" hidden="false" customHeight="false" outlineLevel="0" collapsed="false">
      <c r="A780" s="7" t="n">
        <f aca="false">'SBF Data'!A780</f>
        <v>770</v>
      </c>
      <c r="B780" s="14" t="n">
        <f aca="false">'SBF Data'!B780</f>
        <v>0.2976523</v>
      </c>
      <c r="C780" s="3" t="n">
        <f aca="false">'SBF Data'!C780</f>
        <v>0.7509765625</v>
      </c>
      <c r="D780" s="6" t="n">
        <v>246.938</v>
      </c>
      <c r="E780" s="6" t="n">
        <v>-126.385</v>
      </c>
      <c r="F780" s="6" t="n">
        <v>-0.332</v>
      </c>
      <c r="G780" s="6" t="n">
        <v>1.248</v>
      </c>
      <c r="H780" s="6" t="n">
        <v>0.541</v>
      </c>
      <c r="I780" s="6" t="n">
        <v>-1.127</v>
      </c>
    </row>
    <row r="781" customFormat="false" ht="12.75" hidden="false" customHeight="false" outlineLevel="0" collapsed="false">
      <c r="A781" s="7" t="n">
        <f aca="false">'SBF Data'!A781</f>
        <v>771</v>
      </c>
      <c r="B781" s="14" t="n">
        <f aca="false">'SBF Data'!B781</f>
        <v>0.2916466</v>
      </c>
      <c r="C781" s="3" t="n">
        <f aca="false">'SBF Data'!C781</f>
        <v>0.751953125</v>
      </c>
      <c r="D781" s="6" t="n">
        <v>243.225</v>
      </c>
      <c r="E781" s="6" t="n">
        <v>-126.324</v>
      </c>
      <c r="F781" s="6" t="n">
        <v>-0.34</v>
      </c>
      <c r="G781" s="6" t="n">
        <v>1.221</v>
      </c>
      <c r="H781" s="6" t="n">
        <v>0.532</v>
      </c>
      <c r="I781" s="6" t="n">
        <v>-1.124</v>
      </c>
    </row>
    <row r="782" customFormat="false" ht="12.75" hidden="false" customHeight="false" outlineLevel="0" collapsed="false">
      <c r="A782" s="7" t="n">
        <f aca="false">'SBF Data'!A782</f>
        <v>772</v>
      </c>
      <c r="B782" s="14" t="n">
        <f aca="false">'SBF Data'!B782</f>
        <v>0.3023943</v>
      </c>
      <c r="C782" s="3" t="n">
        <f aca="false">'SBF Data'!C782</f>
        <v>0.7529296875</v>
      </c>
      <c r="D782" s="6" t="n">
        <v>239.435</v>
      </c>
      <c r="E782" s="6" t="n">
        <v>-126.224</v>
      </c>
      <c r="F782" s="6" t="n">
        <v>-0.349</v>
      </c>
      <c r="G782" s="6" t="n">
        <v>1.193</v>
      </c>
      <c r="H782" s="6" t="n">
        <v>0.523</v>
      </c>
      <c r="I782" s="6" t="n">
        <v>-1.12</v>
      </c>
    </row>
    <row r="783" customFormat="false" ht="12.75" hidden="false" customHeight="false" outlineLevel="0" collapsed="false">
      <c r="A783" s="7" t="n">
        <f aca="false">'SBF Data'!A783</f>
        <v>773</v>
      </c>
      <c r="B783" s="14" t="n">
        <f aca="false">'SBF Data'!B783</f>
        <v>0.2898247</v>
      </c>
      <c r="C783" s="3" t="n">
        <f aca="false">'SBF Data'!C783</f>
        <v>0.75390625</v>
      </c>
      <c r="D783" s="6" t="n">
        <v>235.568</v>
      </c>
      <c r="E783" s="6" t="n">
        <v>-126.082</v>
      </c>
      <c r="F783" s="6" t="n">
        <v>-0.359</v>
      </c>
      <c r="G783" s="6" t="n">
        <v>1.165</v>
      </c>
      <c r="H783" s="6" t="n">
        <v>0.513</v>
      </c>
      <c r="I783" s="6" t="n">
        <v>-1.116</v>
      </c>
    </row>
    <row r="784" customFormat="false" ht="12.75" hidden="false" customHeight="false" outlineLevel="0" collapsed="false">
      <c r="A784" s="7" t="n">
        <f aca="false">'SBF Data'!A784</f>
        <v>774</v>
      </c>
      <c r="B784" s="14" t="n">
        <f aca="false">'SBF Data'!B784</f>
        <v>0.2985343</v>
      </c>
      <c r="C784" s="3" t="n">
        <f aca="false">'SBF Data'!C784</f>
        <v>0.7548828125</v>
      </c>
      <c r="D784" s="6" t="n">
        <v>231.625</v>
      </c>
      <c r="E784" s="6" t="n">
        <v>-125.899</v>
      </c>
      <c r="F784" s="6" t="n">
        <v>-0.368</v>
      </c>
      <c r="G784" s="6" t="n">
        <v>1.137</v>
      </c>
      <c r="H784" s="6" t="n">
        <v>0.504</v>
      </c>
      <c r="I784" s="6" t="n">
        <v>-1.111</v>
      </c>
    </row>
    <row r="785" customFormat="false" ht="12.75" hidden="false" customHeight="false" outlineLevel="0" collapsed="false">
      <c r="A785" s="7" t="n">
        <f aca="false">'SBF Data'!A785</f>
        <v>775</v>
      </c>
      <c r="B785" s="14" t="n">
        <f aca="false">'SBF Data'!B785</f>
        <v>0.2901627</v>
      </c>
      <c r="C785" s="3" t="n">
        <f aca="false">'SBF Data'!C785</f>
        <v>0.755859375</v>
      </c>
      <c r="D785" s="6" t="n">
        <v>227.604</v>
      </c>
      <c r="E785" s="6" t="n">
        <v>-125.674</v>
      </c>
      <c r="F785" s="6" t="n">
        <v>-0.378</v>
      </c>
      <c r="G785" s="6" t="n">
        <v>1.108</v>
      </c>
      <c r="H785" s="6" t="n">
        <v>0.494</v>
      </c>
      <c r="I785" s="6" t="n">
        <v>-1.106</v>
      </c>
    </row>
    <row r="786" customFormat="false" ht="12.75" hidden="false" customHeight="false" outlineLevel="0" collapsed="false">
      <c r="A786" s="7" t="n">
        <f aca="false">'SBF Data'!A786</f>
        <v>776</v>
      </c>
      <c r="B786" s="14" t="n">
        <f aca="false">'SBF Data'!B786</f>
        <v>0.3001741</v>
      </c>
      <c r="C786" s="3" t="n">
        <f aca="false">'SBF Data'!C786</f>
        <v>0.7568359375</v>
      </c>
      <c r="D786" s="6" t="n">
        <v>223.507</v>
      </c>
      <c r="E786" s="6" t="n">
        <v>-125.405</v>
      </c>
      <c r="F786" s="6" t="n">
        <v>-0.388</v>
      </c>
      <c r="G786" s="6" t="n">
        <v>1.078</v>
      </c>
      <c r="H786" s="6" t="n">
        <v>0.484</v>
      </c>
      <c r="I786" s="6" t="n">
        <v>-1.1</v>
      </c>
    </row>
    <row r="787" customFormat="false" ht="12.75" hidden="false" customHeight="false" outlineLevel="0" collapsed="false">
      <c r="A787" s="7" t="n">
        <f aca="false">'SBF Data'!A787</f>
        <v>777</v>
      </c>
      <c r="B787" s="14" t="n">
        <f aca="false">'SBF Data'!B787</f>
        <v>0.2883462</v>
      </c>
      <c r="C787" s="3" t="n">
        <f aca="false">'SBF Data'!C787</f>
        <v>0.7578125</v>
      </c>
      <c r="D787" s="6" t="n">
        <v>219.333</v>
      </c>
      <c r="E787" s="6" t="n">
        <v>-125.092</v>
      </c>
      <c r="F787" s="6" t="n">
        <v>-0.399</v>
      </c>
      <c r="G787" s="6" t="n">
        <v>1.048</v>
      </c>
      <c r="H787" s="6" t="n">
        <v>0.474</v>
      </c>
      <c r="I787" s="6" t="n">
        <v>-1.094</v>
      </c>
    </row>
    <row r="788" customFormat="false" ht="12.75" hidden="false" customHeight="false" outlineLevel="0" collapsed="false">
      <c r="A788" s="7" t="n">
        <f aca="false">'SBF Data'!A788</f>
        <v>778</v>
      </c>
      <c r="B788" s="14" t="n">
        <f aca="false">'SBF Data'!B788</f>
        <v>0.2962297</v>
      </c>
      <c r="C788" s="3" t="n">
        <f aca="false">'SBF Data'!C788</f>
        <v>0.7587890625</v>
      </c>
      <c r="D788" s="6" t="n">
        <v>215.082</v>
      </c>
      <c r="E788" s="6" t="n">
        <v>-124.734</v>
      </c>
      <c r="F788" s="6" t="n">
        <v>-0.41</v>
      </c>
      <c r="G788" s="6" t="n">
        <v>1.018</v>
      </c>
      <c r="H788" s="6" t="n">
        <v>0.463</v>
      </c>
      <c r="I788" s="6" t="n">
        <v>-1.087</v>
      </c>
    </row>
    <row r="789" customFormat="false" ht="12.75" hidden="false" customHeight="false" outlineLevel="0" collapsed="false">
      <c r="A789" s="7" t="n">
        <f aca="false">'SBF Data'!A789</f>
        <v>779</v>
      </c>
      <c r="B789" s="14" t="n">
        <f aca="false">'SBF Data'!B789</f>
        <v>0.2914785</v>
      </c>
      <c r="C789" s="3" t="n">
        <f aca="false">'SBF Data'!C789</f>
        <v>0.759765625</v>
      </c>
      <c r="D789" s="6" t="n">
        <v>210.755</v>
      </c>
      <c r="E789" s="6" t="n">
        <v>-124.33</v>
      </c>
      <c r="F789" s="6" t="n">
        <v>-0.421</v>
      </c>
      <c r="G789" s="6" t="n">
        <v>0.987</v>
      </c>
      <c r="H789" s="6" t="n">
        <v>0.453</v>
      </c>
      <c r="I789" s="6" t="n">
        <v>-1.08</v>
      </c>
    </row>
    <row r="790" customFormat="false" ht="12.75" hidden="false" customHeight="false" outlineLevel="0" collapsed="false">
      <c r="A790" s="7" t="n">
        <f aca="false">'SBF Data'!A790</f>
        <v>780</v>
      </c>
      <c r="B790" s="14" t="n">
        <f aca="false">'SBF Data'!B790</f>
        <v>0.298898</v>
      </c>
      <c r="C790" s="3" t="n">
        <f aca="false">'SBF Data'!C790</f>
        <v>0.7607421875</v>
      </c>
      <c r="D790" s="6" t="n">
        <v>206.351</v>
      </c>
      <c r="E790" s="6" t="n">
        <v>-123.88</v>
      </c>
      <c r="F790" s="6" t="n">
        <v>-0.432</v>
      </c>
      <c r="G790" s="6" t="n">
        <v>0.955</v>
      </c>
      <c r="H790" s="6" t="n">
        <v>0.442</v>
      </c>
      <c r="I790" s="6" t="n">
        <v>-1.072</v>
      </c>
    </row>
    <row r="791" customFormat="false" ht="12.75" hidden="false" customHeight="false" outlineLevel="0" collapsed="false">
      <c r="A791" s="7" t="n">
        <f aca="false">'SBF Data'!A791</f>
        <v>781</v>
      </c>
      <c r="B791" s="14" t="n">
        <f aca="false">'SBF Data'!B791</f>
        <v>0.2938877</v>
      </c>
      <c r="C791" s="3" t="n">
        <f aca="false">'SBF Data'!C791</f>
        <v>0.76171875</v>
      </c>
      <c r="D791" s="6" t="n">
        <v>201.872</v>
      </c>
      <c r="E791" s="6" t="n">
        <v>-123.382</v>
      </c>
      <c r="F791" s="6" t="n">
        <v>-0.444</v>
      </c>
      <c r="G791" s="6" t="n">
        <v>0.923</v>
      </c>
      <c r="H791" s="6" t="n">
        <v>0.431</v>
      </c>
      <c r="I791" s="6" t="n">
        <v>-1.064</v>
      </c>
    </row>
    <row r="792" customFormat="false" ht="12.75" hidden="false" customHeight="false" outlineLevel="0" collapsed="false">
      <c r="A792" s="7" t="n">
        <f aca="false">'SBF Data'!A792</f>
        <v>782</v>
      </c>
      <c r="B792" s="14" t="n">
        <f aca="false">'SBF Data'!B792</f>
        <v>0.3022869</v>
      </c>
      <c r="C792" s="3" t="n">
        <f aca="false">'SBF Data'!C792</f>
        <v>0.7626953125</v>
      </c>
      <c r="D792" s="6" t="n">
        <v>197.317</v>
      </c>
      <c r="E792" s="6" t="n">
        <v>-122.837</v>
      </c>
      <c r="F792" s="6" t="n">
        <v>-0.456</v>
      </c>
      <c r="G792" s="6" t="n">
        <v>0.89</v>
      </c>
      <c r="H792" s="6" t="n">
        <v>0.42</v>
      </c>
      <c r="I792" s="6" t="n">
        <v>-1.055</v>
      </c>
    </row>
    <row r="793" customFormat="false" ht="12.75" hidden="false" customHeight="false" outlineLevel="0" collapsed="false">
      <c r="A793" s="7" t="n">
        <f aca="false">'SBF Data'!A793</f>
        <v>783</v>
      </c>
      <c r="B793" s="14" t="n">
        <f aca="false">'SBF Data'!B793</f>
        <v>0.2948247</v>
      </c>
      <c r="C793" s="3" t="n">
        <f aca="false">'SBF Data'!C793</f>
        <v>0.763671875</v>
      </c>
      <c r="D793" s="6" t="n">
        <v>192.686</v>
      </c>
      <c r="E793" s="6" t="n">
        <v>-122.242</v>
      </c>
      <c r="F793" s="6" t="n">
        <v>-0.469</v>
      </c>
      <c r="G793" s="6" t="n">
        <v>0.857</v>
      </c>
      <c r="H793" s="6" t="n">
        <v>0.409</v>
      </c>
      <c r="I793" s="6" t="n">
        <v>-1.045</v>
      </c>
    </row>
    <row r="794" customFormat="false" ht="12.75" hidden="false" customHeight="false" outlineLevel="0" collapsed="false">
      <c r="A794" s="7" t="n">
        <f aca="false">'SBF Data'!A794</f>
        <v>784</v>
      </c>
      <c r="B794" s="14" t="n">
        <f aca="false">'SBF Data'!B794</f>
        <v>0.3004586</v>
      </c>
      <c r="C794" s="3" t="n">
        <f aca="false">'SBF Data'!C794</f>
        <v>0.7646484375</v>
      </c>
      <c r="D794" s="6" t="n">
        <v>187.981</v>
      </c>
      <c r="E794" s="6" t="n">
        <v>-121.598</v>
      </c>
      <c r="F794" s="6" t="n">
        <v>-0.482</v>
      </c>
      <c r="G794" s="6" t="n">
        <v>0.823</v>
      </c>
      <c r="H794" s="6" t="n">
        <v>0.398</v>
      </c>
      <c r="I794" s="6" t="n">
        <v>-1.035</v>
      </c>
    </row>
    <row r="795" customFormat="false" ht="12.75" hidden="false" customHeight="false" outlineLevel="0" collapsed="false">
      <c r="A795" s="7" t="n">
        <f aca="false">'SBF Data'!A795</f>
        <v>785</v>
      </c>
      <c r="B795" s="14" t="n">
        <f aca="false">'SBF Data'!B795</f>
        <v>0.2896385</v>
      </c>
      <c r="C795" s="3" t="n">
        <f aca="false">'SBF Data'!C795</f>
        <v>0.765625</v>
      </c>
      <c r="D795" s="6" t="n">
        <v>183.201</v>
      </c>
      <c r="E795" s="6" t="n">
        <v>-120.903</v>
      </c>
      <c r="F795" s="6" t="n">
        <v>-0.495</v>
      </c>
      <c r="G795" s="6" t="n">
        <v>0.789</v>
      </c>
      <c r="H795" s="6" t="n">
        <v>0.386</v>
      </c>
      <c r="I795" s="6" t="n">
        <v>-1.024</v>
      </c>
    </row>
    <row r="796" customFormat="false" ht="12.75" hidden="false" customHeight="false" outlineLevel="0" collapsed="false">
      <c r="A796" s="7" t="n">
        <f aca="false">'SBF Data'!A796</f>
        <v>786</v>
      </c>
      <c r="B796" s="14" t="n">
        <f aca="false">'SBF Data'!B796</f>
        <v>0.296584</v>
      </c>
      <c r="C796" s="3" t="n">
        <f aca="false">'SBF Data'!C796</f>
        <v>0.7666015625</v>
      </c>
      <c r="D796" s="6" t="n">
        <v>178.347</v>
      </c>
      <c r="E796" s="6" t="n">
        <v>-120.158</v>
      </c>
      <c r="F796" s="6" t="n">
        <v>-0.508</v>
      </c>
      <c r="G796" s="6" t="n">
        <v>0.755</v>
      </c>
      <c r="H796" s="6" t="n">
        <v>0.374</v>
      </c>
      <c r="I796" s="6" t="n">
        <v>-1.013</v>
      </c>
    </row>
    <row r="797" customFormat="false" ht="12.75" hidden="false" customHeight="false" outlineLevel="0" collapsed="false">
      <c r="A797" s="7" t="n">
        <f aca="false">'SBF Data'!A797</f>
        <v>787</v>
      </c>
      <c r="B797" s="14" t="n">
        <f aca="false">'SBF Data'!B797</f>
        <v>0.2884707</v>
      </c>
      <c r="C797" s="3" t="n">
        <f aca="false">'SBF Data'!C797</f>
        <v>0.767578125</v>
      </c>
      <c r="D797" s="6" t="n">
        <v>173.419</v>
      </c>
      <c r="E797" s="6" t="n">
        <v>-119.361</v>
      </c>
      <c r="F797" s="6" t="n">
        <v>-0.522</v>
      </c>
      <c r="G797" s="6" t="n">
        <v>0.72</v>
      </c>
      <c r="H797" s="6" t="n">
        <v>0.363</v>
      </c>
      <c r="I797" s="6" t="n">
        <v>-1.001</v>
      </c>
    </row>
    <row r="798" customFormat="false" ht="12.75" hidden="false" customHeight="false" outlineLevel="0" collapsed="false">
      <c r="A798" s="7" t="n">
        <f aca="false">'SBF Data'!A798</f>
        <v>788</v>
      </c>
      <c r="B798" s="14" t="n">
        <f aca="false">'SBF Data'!B798</f>
        <v>0.2954512</v>
      </c>
      <c r="C798" s="3" t="n">
        <f aca="false">'SBF Data'!C798</f>
        <v>0.7685546875</v>
      </c>
      <c r="D798" s="6" t="n">
        <v>168.418</v>
      </c>
      <c r="E798" s="6" t="n">
        <v>-118.511</v>
      </c>
      <c r="F798" s="6" t="n">
        <v>-0.537</v>
      </c>
      <c r="G798" s="6" t="n">
        <v>0.684</v>
      </c>
      <c r="H798" s="6" t="n">
        <v>0.351</v>
      </c>
      <c r="I798" s="6" t="n">
        <v>-0.989</v>
      </c>
    </row>
    <row r="799" customFormat="false" ht="12.75" hidden="false" customHeight="false" outlineLevel="0" collapsed="false">
      <c r="A799" s="7" t="n">
        <f aca="false">'SBF Data'!A799</f>
        <v>789</v>
      </c>
      <c r="B799" s="14" t="n">
        <f aca="false">'SBF Data'!B799</f>
        <v>0.2919716</v>
      </c>
      <c r="C799" s="3" t="n">
        <f aca="false">'SBF Data'!C799</f>
        <v>0.76953125</v>
      </c>
      <c r="D799" s="6" t="n">
        <v>163.345</v>
      </c>
      <c r="E799" s="6" t="n">
        <v>-117.609</v>
      </c>
      <c r="F799" s="6" t="n">
        <v>-0.551</v>
      </c>
      <c r="G799" s="6" t="n">
        <v>0.648</v>
      </c>
      <c r="H799" s="6" t="n">
        <v>0.339</v>
      </c>
      <c r="I799" s="6" t="n">
        <v>-0.975</v>
      </c>
    </row>
    <row r="800" customFormat="false" ht="12.75" hidden="false" customHeight="false" outlineLevel="0" collapsed="false">
      <c r="A800" s="7" t="n">
        <f aca="false">'SBF Data'!A800</f>
        <v>790</v>
      </c>
      <c r="B800" s="14" t="n">
        <f aca="false">'SBF Data'!B800</f>
        <v>0.3007198</v>
      </c>
      <c r="C800" s="3" t="n">
        <f aca="false">'SBF Data'!C800</f>
        <v>0.7705078125</v>
      </c>
      <c r="D800" s="6" t="n">
        <v>158.201</v>
      </c>
      <c r="E800" s="6" t="n">
        <v>-116.654</v>
      </c>
      <c r="F800" s="6" t="n">
        <v>-0.567</v>
      </c>
      <c r="G800" s="6" t="n">
        <v>0.611</v>
      </c>
      <c r="H800" s="6" t="n">
        <v>0.326</v>
      </c>
      <c r="I800" s="6" t="n">
        <v>-0.962</v>
      </c>
    </row>
    <row r="801" customFormat="false" ht="12.75" hidden="false" customHeight="false" outlineLevel="0" collapsed="false">
      <c r="A801" s="7" t="n">
        <f aca="false">'SBF Data'!A801</f>
        <v>791</v>
      </c>
      <c r="B801" s="14" t="n">
        <f aca="false">'SBF Data'!B801</f>
        <v>0.2880321</v>
      </c>
      <c r="C801" s="3" t="n">
        <f aca="false">'SBF Data'!C801</f>
        <v>0.771484375</v>
      </c>
      <c r="D801" s="6" t="n">
        <v>152.986</v>
      </c>
      <c r="E801" s="6" t="n">
        <v>-115.645</v>
      </c>
      <c r="F801" s="6" t="n">
        <v>-0.582</v>
      </c>
      <c r="G801" s="6" t="n">
        <v>0.574</v>
      </c>
      <c r="H801" s="6" t="n">
        <v>0.314</v>
      </c>
      <c r="I801" s="6" t="n">
        <v>-0.947</v>
      </c>
    </row>
    <row r="802" customFormat="false" ht="12.75" hidden="false" customHeight="false" outlineLevel="0" collapsed="false">
      <c r="A802" s="7" t="n">
        <f aca="false">'SBF Data'!A802</f>
        <v>792</v>
      </c>
      <c r="B802" s="14" t="n">
        <f aca="false">'SBF Data'!B802</f>
        <v>0.2977874</v>
      </c>
      <c r="C802" s="3" t="n">
        <f aca="false">'SBF Data'!C802</f>
        <v>0.7724609375</v>
      </c>
      <c r="D802" s="6" t="n">
        <v>147.7</v>
      </c>
      <c r="E802" s="6" t="n">
        <v>-114.581</v>
      </c>
      <c r="F802" s="6" t="n">
        <v>-0.598</v>
      </c>
      <c r="G802" s="6" t="n">
        <v>0.536</v>
      </c>
      <c r="H802" s="6" t="n">
        <v>0.302</v>
      </c>
      <c r="I802" s="6" t="n">
        <v>-0.932</v>
      </c>
    </row>
    <row r="803" customFormat="false" ht="12.75" hidden="false" customHeight="false" outlineLevel="0" collapsed="false">
      <c r="A803" s="7" t="n">
        <f aca="false">'SBF Data'!A803</f>
        <v>793</v>
      </c>
      <c r="B803" s="14" t="n">
        <f aca="false">'SBF Data'!B803</f>
        <v>0.292866</v>
      </c>
      <c r="C803" s="3" t="n">
        <f aca="false">'SBF Data'!C803</f>
        <v>0.7734375</v>
      </c>
      <c r="D803" s="6" t="n">
        <v>142.346</v>
      </c>
      <c r="E803" s="6" t="n">
        <v>-113.463</v>
      </c>
      <c r="F803" s="6" t="n">
        <v>-0.615</v>
      </c>
      <c r="G803" s="6" t="n">
        <v>0.498</v>
      </c>
      <c r="H803" s="6" t="n">
        <v>0.289</v>
      </c>
      <c r="I803" s="6" t="n">
        <v>-0.917</v>
      </c>
    </row>
    <row r="804" customFormat="false" ht="12.75" hidden="false" customHeight="false" outlineLevel="0" collapsed="false">
      <c r="A804" s="7" t="n">
        <f aca="false">'SBF Data'!A804</f>
        <v>794</v>
      </c>
      <c r="B804" s="14" t="n">
        <f aca="false">'SBF Data'!B804</f>
        <v>0.2993789</v>
      </c>
      <c r="C804" s="3" t="n">
        <f aca="false">'SBF Data'!C804</f>
        <v>0.7744140625</v>
      </c>
      <c r="D804" s="6" t="n">
        <v>136.923</v>
      </c>
      <c r="E804" s="6" t="n">
        <v>-112.289</v>
      </c>
      <c r="F804" s="6" t="n">
        <v>-0.631</v>
      </c>
      <c r="G804" s="6" t="n">
        <v>0.46</v>
      </c>
      <c r="H804" s="6" t="n">
        <v>0.276</v>
      </c>
      <c r="I804" s="6" t="n">
        <v>-0.9</v>
      </c>
    </row>
    <row r="805" customFormat="false" ht="12.75" hidden="false" customHeight="false" outlineLevel="0" collapsed="false">
      <c r="A805" s="7" t="n">
        <f aca="false">'SBF Data'!A805</f>
        <v>795</v>
      </c>
      <c r="B805" s="14" t="n">
        <f aca="false">'SBF Data'!B805</f>
        <v>0.2870893</v>
      </c>
      <c r="C805" s="3" t="n">
        <f aca="false">'SBF Data'!C805</f>
        <v>0.775390625</v>
      </c>
      <c r="D805" s="6" t="n">
        <v>131.432</v>
      </c>
      <c r="E805" s="6" t="n">
        <v>-111.059</v>
      </c>
      <c r="F805" s="6" t="n">
        <v>-0.649</v>
      </c>
      <c r="G805" s="6" t="n">
        <v>0.421</v>
      </c>
      <c r="H805" s="6" t="n">
        <v>0.264</v>
      </c>
      <c r="I805" s="6" t="n">
        <v>-0.884</v>
      </c>
    </row>
    <row r="806" customFormat="false" ht="12.75" hidden="false" customHeight="false" outlineLevel="0" collapsed="false">
      <c r="A806" s="7" t="n">
        <f aca="false">'SBF Data'!A806</f>
        <v>796</v>
      </c>
      <c r="B806" s="14" t="n">
        <f aca="false">'SBF Data'!B806</f>
        <v>0.2982855</v>
      </c>
      <c r="C806" s="3" t="n">
        <f aca="false">'SBF Data'!C806</f>
        <v>0.7763671875</v>
      </c>
      <c r="D806" s="6" t="n">
        <v>125.876</v>
      </c>
      <c r="E806" s="6" t="n">
        <v>-109.774</v>
      </c>
      <c r="F806" s="6" t="n">
        <v>-0.666</v>
      </c>
      <c r="G806" s="6" t="n">
        <v>0.382</v>
      </c>
      <c r="H806" s="6" t="n">
        <v>0.251</v>
      </c>
      <c r="I806" s="6" t="n">
        <v>-0.866</v>
      </c>
    </row>
    <row r="807" customFormat="false" ht="12.75" hidden="false" customHeight="false" outlineLevel="0" collapsed="false">
      <c r="A807" s="7" t="n">
        <f aca="false">'SBF Data'!A807</f>
        <v>797</v>
      </c>
      <c r="B807" s="14" t="n">
        <f aca="false">'SBF Data'!B807</f>
        <v>0.2896866</v>
      </c>
      <c r="C807" s="3" t="n">
        <f aca="false">'SBF Data'!C807</f>
        <v>0.77734375</v>
      </c>
      <c r="D807" s="6" t="n">
        <v>120.254</v>
      </c>
      <c r="E807" s="6" t="n">
        <v>-108.432</v>
      </c>
      <c r="F807" s="6" t="n">
        <v>-0.684</v>
      </c>
      <c r="G807" s="6" t="n">
        <v>0.342</v>
      </c>
      <c r="H807" s="6" t="n">
        <v>0.238</v>
      </c>
      <c r="I807" s="6" t="n">
        <v>-0.848</v>
      </c>
    </row>
    <row r="808" customFormat="false" ht="12.75" hidden="false" customHeight="false" outlineLevel="0" collapsed="false">
      <c r="A808" s="7" t="n">
        <f aca="false">'SBF Data'!A808</f>
        <v>798</v>
      </c>
      <c r="B808" s="14" t="n">
        <f aca="false">'SBF Data'!B808</f>
        <v>0.2947442</v>
      </c>
      <c r="C808" s="3" t="n">
        <f aca="false">'SBF Data'!C808</f>
        <v>0.7783203125</v>
      </c>
      <c r="D808" s="6" t="n">
        <v>114.568</v>
      </c>
      <c r="E808" s="6" t="n">
        <v>-107.033</v>
      </c>
      <c r="F808" s="6" t="n">
        <v>-0.703</v>
      </c>
      <c r="G808" s="6" t="n">
        <v>0.302</v>
      </c>
      <c r="H808" s="6" t="n">
        <v>0.225</v>
      </c>
      <c r="I808" s="6" t="n">
        <v>-0.829</v>
      </c>
    </row>
    <row r="809" customFormat="false" ht="12.75" hidden="false" customHeight="false" outlineLevel="0" collapsed="false">
      <c r="A809" s="7" t="n">
        <f aca="false">'SBF Data'!A809</f>
        <v>799</v>
      </c>
      <c r="B809" s="14" t="n">
        <f aca="false">'SBF Data'!B809</f>
        <v>0.2944438</v>
      </c>
      <c r="C809" s="3" t="n">
        <f aca="false">'SBF Data'!C809</f>
        <v>0.779296875</v>
      </c>
      <c r="D809" s="6" t="n">
        <v>108.819</v>
      </c>
      <c r="E809" s="6" t="n">
        <v>-105.578</v>
      </c>
      <c r="F809" s="6" t="n">
        <v>-0.722</v>
      </c>
      <c r="G809" s="6" t="n">
        <v>0.261</v>
      </c>
      <c r="H809" s="6" t="n">
        <v>0.212</v>
      </c>
      <c r="I809" s="6" t="n">
        <v>-0.81</v>
      </c>
    </row>
    <row r="810" customFormat="false" ht="12.75" hidden="false" customHeight="false" outlineLevel="0" collapsed="false">
      <c r="A810" s="7" t="n">
        <f aca="false">'SBF Data'!A810</f>
        <v>800</v>
      </c>
      <c r="B810" s="14" t="n">
        <f aca="false">'SBF Data'!B810</f>
        <v>0.3011784</v>
      </c>
      <c r="C810" s="3" t="n">
        <f aca="false">'SBF Data'!C810</f>
        <v>0.7802734375</v>
      </c>
      <c r="D810" s="6" t="n">
        <v>103.009</v>
      </c>
      <c r="E810" s="6" t="n">
        <v>-104.066</v>
      </c>
      <c r="F810" s="6" t="n">
        <v>-0.741</v>
      </c>
      <c r="G810" s="6" t="n">
        <v>0.22</v>
      </c>
      <c r="H810" s="6" t="n">
        <v>0.199</v>
      </c>
      <c r="I810" s="6" t="n">
        <v>-0.789</v>
      </c>
    </row>
    <row r="811" customFormat="false" ht="12.75" hidden="false" customHeight="false" outlineLevel="0" collapsed="false">
      <c r="A811" s="7" t="n">
        <f aca="false">'SBF Data'!A811</f>
        <v>801</v>
      </c>
      <c r="B811" s="14" t="n">
        <f aca="false">'SBF Data'!B811</f>
        <v>0.2901511</v>
      </c>
      <c r="C811" s="3" t="n">
        <f aca="false">'SBF Data'!C811</f>
        <v>0.78125</v>
      </c>
      <c r="D811" s="6" t="n">
        <v>97.137</v>
      </c>
      <c r="E811" s="6" t="n">
        <v>-102.497</v>
      </c>
      <c r="F811" s="6" t="n">
        <v>-0.761</v>
      </c>
      <c r="G811" s="6" t="n">
        <v>0.179</v>
      </c>
      <c r="H811" s="6" t="n">
        <v>0.186</v>
      </c>
      <c r="I811" s="6" t="n">
        <v>-0.769</v>
      </c>
    </row>
    <row r="812" customFormat="false" ht="12.75" hidden="false" customHeight="false" outlineLevel="0" collapsed="false">
      <c r="A812" s="7" t="n">
        <f aca="false">'SBF Data'!A812</f>
        <v>802</v>
      </c>
      <c r="B812" s="14" t="n">
        <f aca="false">'SBF Data'!B812</f>
        <v>0.3000012</v>
      </c>
      <c r="C812" s="3" t="n">
        <f aca="false">'SBF Data'!C812</f>
        <v>0.7822265625</v>
      </c>
      <c r="D812" s="6" t="n">
        <v>91.207</v>
      </c>
      <c r="E812" s="6" t="n">
        <v>-100.87</v>
      </c>
      <c r="F812" s="6" t="n">
        <v>-0.781</v>
      </c>
      <c r="G812" s="6" t="n">
        <v>0.137</v>
      </c>
      <c r="H812" s="6" t="n">
        <v>0.173</v>
      </c>
      <c r="I812" s="6" t="n">
        <v>-0.747</v>
      </c>
    </row>
    <row r="813" customFormat="false" ht="12.75" hidden="false" customHeight="false" outlineLevel="0" collapsed="false">
      <c r="A813" s="7" t="n">
        <f aca="false">'SBF Data'!A813</f>
        <v>803</v>
      </c>
      <c r="B813" s="14" t="n">
        <f aca="false">'SBF Data'!B813</f>
        <v>0.2883733</v>
      </c>
      <c r="C813" s="3" t="n">
        <f aca="false">'SBF Data'!C813</f>
        <v>0.783203125</v>
      </c>
      <c r="D813" s="6" t="n">
        <v>85.22</v>
      </c>
      <c r="E813" s="6" t="n">
        <v>-99.187</v>
      </c>
      <c r="F813" s="6" t="n">
        <v>-0.802</v>
      </c>
      <c r="G813" s="6" t="n">
        <v>0.095</v>
      </c>
      <c r="H813" s="6" t="n">
        <v>0.159</v>
      </c>
      <c r="I813" s="6" t="n">
        <v>-0.725</v>
      </c>
    </row>
    <row r="814" customFormat="false" ht="12.75" hidden="false" customHeight="false" outlineLevel="0" collapsed="false">
      <c r="A814" s="7" t="n">
        <f aca="false">'SBF Data'!A814</f>
        <v>804</v>
      </c>
      <c r="B814" s="14" t="n">
        <f aca="false">'SBF Data'!B814</f>
        <v>0.2978512</v>
      </c>
      <c r="C814" s="3" t="n">
        <f aca="false">'SBF Data'!C814</f>
        <v>0.7841796875</v>
      </c>
      <c r="D814" s="6" t="n">
        <v>79.176</v>
      </c>
      <c r="E814" s="6" t="n">
        <v>-97.445</v>
      </c>
      <c r="F814" s="6" t="n">
        <v>-0.823</v>
      </c>
      <c r="G814" s="6" t="n">
        <v>0.052</v>
      </c>
      <c r="H814" s="6" t="n">
        <v>0.146</v>
      </c>
      <c r="I814" s="6" t="n">
        <v>-0.702</v>
      </c>
    </row>
    <row r="815" customFormat="false" ht="12.75" hidden="false" customHeight="false" outlineLevel="0" collapsed="false">
      <c r="A815" s="7" t="n">
        <f aca="false">'SBF Data'!A815</f>
        <v>805</v>
      </c>
      <c r="B815" s="14" t="n">
        <f aca="false">'SBF Data'!B815</f>
        <v>0.2925279</v>
      </c>
      <c r="C815" s="3" t="n">
        <f aca="false">'SBF Data'!C815</f>
        <v>0.78515625</v>
      </c>
      <c r="D815" s="6" t="n">
        <v>73.077</v>
      </c>
      <c r="E815" s="6" t="n">
        <v>-95.647</v>
      </c>
      <c r="F815" s="6" t="n">
        <v>-0.845</v>
      </c>
      <c r="G815" s="6" t="n">
        <v>0.01</v>
      </c>
      <c r="H815" s="6" t="n">
        <v>0.133</v>
      </c>
      <c r="I815" s="6" t="n">
        <v>-0.679</v>
      </c>
    </row>
    <row r="816" customFormat="false" ht="12.75" hidden="false" customHeight="false" outlineLevel="0" collapsed="false">
      <c r="A816" s="7" t="n">
        <f aca="false">'SBF Data'!A816</f>
        <v>806</v>
      </c>
      <c r="B816" s="14" t="n">
        <f aca="false">'SBF Data'!B816</f>
        <v>0.301098</v>
      </c>
      <c r="C816" s="3" t="n">
        <f aca="false">'SBF Data'!C816</f>
        <v>0.7861328125</v>
      </c>
      <c r="D816" s="6" t="n">
        <v>66.925</v>
      </c>
      <c r="E816" s="6" t="n">
        <v>-93.792</v>
      </c>
      <c r="F816" s="6" t="n">
        <v>-0.867</v>
      </c>
      <c r="G816" s="6" t="n">
        <v>-0.033</v>
      </c>
      <c r="H816" s="6" t="n">
        <v>0.12</v>
      </c>
      <c r="I816" s="6" t="n">
        <v>-0.655</v>
      </c>
    </row>
    <row r="817" customFormat="false" ht="12.75" hidden="false" customHeight="false" outlineLevel="0" collapsed="false">
      <c r="A817" s="7" t="n">
        <f aca="false">'SBF Data'!A817</f>
        <v>807</v>
      </c>
      <c r="B817" s="14" t="n">
        <f aca="false">'SBF Data'!B817</f>
        <v>0.2917528</v>
      </c>
      <c r="C817" s="3" t="n">
        <f aca="false">'SBF Data'!C817</f>
        <v>0.787109375</v>
      </c>
      <c r="D817" s="6" t="n">
        <v>60.722</v>
      </c>
      <c r="E817" s="6" t="n">
        <v>-91.88</v>
      </c>
      <c r="F817" s="6" t="n">
        <v>-0.889</v>
      </c>
      <c r="G817" s="6" t="n">
        <v>-0.077</v>
      </c>
      <c r="H817" s="6" t="n">
        <v>0.107</v>
      </c>
      <c r="I817" s="6" t="n">
        <v>-0.63</v>
      </c>
    </row>
    <row r="818" customFormat="false" ht="12.75" hidden="false" customHeight="false" outlineLevel="0" collapsed="false">
      <c r="A818" s="7" t="n">
        <f aca="false">'SBF Data'!A818</f>
        <v>808</v>
      </c>
      <c r="B818" s="14" t="n">
        <f aca="false">'SBF Data'!B818</f>
        <v>0.2994706</v>
      </c>
      <c r="C818" s="3" t="n">
        <f aca="false">'SBF Data'!C818</f>
        <v>0.7880859375</v>
      </c>
      <c r="D818" s="6" t="n">
        <v>54.468</v>
      </c>
      <c r="E818" s="6" t="n">
        <v>-89.911</v>
      </c>
      <c r="F818" s="6" t="n">
        <v>-0.912</v>
      </c>
      <c r="G818" s="6" t="n">
        <v>-0.121</v>
      </c>
      <c r="H818" s="6" t="n">
        <v>0.094</v>
      </c>
      <c r="I818" s="6" t="n">
        <v>-0.605</v>
      </c>
    </row>
    <row r="819" customFormat="false" ht="12.75" hidden="false" customHeight="false" outlineLevel="0" collapsed="false">
      <c r="A819" s="7" t="n">
        <f aca="false">'SBF Data'!A819</f>
        <v>809</v>
      </c>
      <c r="B819" s="14" t="n">
        <f aca="false">'SBF Data'!B819</f>
        <v>0.2932064</v>
      </c>
      <c r="C819" s="3" t="n">
        <f aca="false">'SBF Data'!C819</f>
        <v>0.7890625</v>
      </c>
      <c r="D819" s="6" t="n">
        <v>48.167</v>
      </c>
      <c r="E819" s="6" t="n">
        <v>-87.885</v>
      </c>
      <c r="F819" s="6" t="n">
        <v>-0.935</v>
      </c>
      <c r="G819" s="6" t="n">
        <v>-0.165</v>
      </c>
      <c r="H819" s="6" t="n">
        <v>0.081</v>
      </c>
      <c r="I819" s="6" t="n">
        <v>-0.579</v>
      </c>
    </row>
    <row r="820" customFormat="false" ht="12.75" hidden="false" customHeight="false" outlineLevel="0" collapsed="false">
      <c r="A820" s="7" t="n">
        <f aca="false">'SBF Data'!A820</f>
        <v>810</v>
      </c>
      <c r="B820" s="14" t="n">
        <f aca="false">'SBF Data'!B820</f>
        <v>0.305165</v>
      </c>
      <c r="C820" s="3" t="n">
        <f aca="false">'SBF Data'!C820</f>
        <v>0.7900390625</v>
      </c>
      <c r="D820" s="6" t="n">
        <v>41.819</v>
      </c>
      <c r="E820" s="6" t="n">
        <v>-85.804</v>
      </c>
      <c r="F820" s="6" t="n">
        <v>-0.959</v>
      </c>
      <c r="G820" s="6" t="n">
        <v>-0.209</v>
      </c>
      <c r="H820" s="6" t="n">
        <v>0.068</v>
      </c>
      <c r="I820" s="6" t="n">
        <v>-0.553</v>
      </c>
    </row>
    <row r="821" customFormat="false" ht="12.75" hidden="false" customHeight="false" outlineLevel="0" collapsed="false">
      <c r="A821" s="7" t="n">
        <f aca="false">'SBF Data'!A821</f>
        <v>811</v>
      </c>
      <c r="B821" s="14" t="n">
        <f aca="false">'SBF Data'!B821</f>
        <v>0.287465</v>
      </c>
      <c r="C821" s="3" t="n">
        <f aca="false">'SBF Data'!C821</f>
        <v>0.791015625</v>
      </c>
      <c r="D821" s="6" t="n">
        <v>35.426</v>
      </c>
      <c r="E821" s="6" t="n">
        <v>-83.667</v>
      </c>
      <c r="F821" s="6" t="n">
        <v>-0.983</v>
      </c>
      <c r="G821" s="6" t="n">
        <v>-0.253</v>
      </c>
      <c r="H821" s="6" t="n">
        <v>0.055</v>
      </c>
      <c r="I821" s="6" t="n">
        <v>-0.526</v>
      </c>
    </row>
    <row r="822" customFormat="false" ht="12.75" hidden="false" customHeight="false" outlineLevel="0" collapsed="false">
      <c r="A822" s="7" t="n">
        <f aca="false">'SBF Data'!A822</f>
        <v>812</v>
      </c>
      <c r="B822" s="14" t="n">
        <f aca="false">'SBF Data'!B822</f>
        <v>0.2953028</v>
      </c>
      <c r="C822" s="3" t="n">
        <f aca="false">'SBF Data'!C822</f>
        <v>0.7919921875</v>
      </c>
      <c r="D822" s="6" t="n">
        <v>28.991</v>
      </c>
      <c r="E822" s="6" t="n">
        <v>-81.474</v>
      </c>
      <c r="F822" s="6" t="n">
        <v>-1.008</v>
      </c>
      <c r="G822" s="6" t="n">
        <v>-0.298</v>
      </c>
      <c r="H822" s="6" t="n">
        <v>0.042</v>
      </c>
      <c r="I822" s="6" t="n">
        <v>-0.498</v>
      </c>
    </row>
    <row r="823" customFormat="false" ht="12.75" hidden="false" customHeight="false" outlineLevel="0" collapsed="false">
      <c r="A823" s="7" t="n">
        <f aca="false">'SBF Data'!A823</f>
        <v>813</v>
      </c>
      <c r="B823" s="14" t="n">
        <f aca="false">'SBF Data'!B823</f>
        <v>0.2901264</v>
      </c>
      <c r="C823" s="3" t="n">
        <f aca="false">'SBF Data'!C823</f>
        <v>0.79296875</v>
      </c>
      <c r="D823" s="6" t="n">
        <v>22.515</v>
      </c>
      <c r="E823" s="6" t="n">
        <v>-79.227</v>
      </c>
      <c r="F823" s="6" t="n">
        <v>-1.033</v>
      </c>
      <c r="G823" s="6" t="n">
        <v>-0.343</v>
      </c>
      <c r="H823" s="6" t="n">
        <v>0.029</v>
      </c>
      <c r="I823" s="6" t="n">
        <v>-0.47</v>
      </c>
    </row>
    <row r="824" customFormat="false" ht="12.75" hidden="false" customHeight="false" outlineLevel="0" collapsed="false">
      <c r="A824" s="7" t="n">
        <f aca="false">'SBF Data'!A824</f>
        <v>814</v>
      </c>
      <c r="B824" s="14" t="n">
        <f aca="false">'SBF Data'!B824</f>
        <v>0.2946607</v>
      </c>
      <c r="C824" s="3" t="n">
        <f aca="false">'SBF Data'!C824</f>
        <v>0.7939453125</v>
      </c>
      <c r="D824" s="6" t="n">
        <v>16</v>
      </c>
      <c r="E824" s="6" t="n">
        <v>-76.925</v>
      </c>
      <c r="F824" s="6" t="n">
        <v>-1.059</v>
      </c>
      <c r="G824" s="6" t="n">
        <v>-0.388</v>
      </c>
      <c r="H824" s="6" t="n">
        <v>0.017</v>
      </c>
      <c r="I824" s="6" t="n">
        <v>-0.441</v>
      </c>
    </row>
    <row r="825" customFormat="false" ht="12.75" hidden="false" customHeight="false" outlineLevel="0" collapsed="false">
      <c r="A825" s="7" t="n">
        <f aca="false">'SBF Data'!A825</f>
        <v>815</v>
      </c>
      <c r="B825" s="14" t="n">
        <f aca="false">'SBF Data'!B825</f>
        <v>0.2896981</v>
      </c>
      <c r="C825" s="3" t="n">
        <f aca="false">'SBF Data'!C825</f>
        <v>0.794921875</v>
      </c>
      <c r="D825" s="6" t="n">
        <v>9.448</v>
      </c>
      <c r="E825" s="6" t="n">
        <v>-74.57</v>
      </c>
      <c r="F825" s="6" t="n">
        <v>-1.085</v>
      </c>
      <c r="G825" s="6" t="n">
        <v>-0.433</v>
      </c>
      <c r="H825" s="6" t="n">
        <v>0.004</v>
      </c>
      <c r="I825" s="6" t="n">
        <v>-0.411</v>
      </c>
    </row>
    <row r="826" customFormat="false" ht="12.75" hidden="false" customHeight="false" outlineLevel="0" collapsed="false">
      <c r="A826" s="7" t="n">
        <f aca="false">'SBF Data'!A826</f>
        <v>816</v>
      </c>
      <c r="B826" s="14" t="n">
        <f aca="false">'SBF Data'!B826</f>
        <v>0.2991892</v>
      </c>
      <c r="C826" s="3" t="n">
        <f aca="false">'SBF Data'!C826</f>
        <v>0.7958984375</v>
      </c>
      <c r="D826" s="6" t="n">
        <v>2.861</v>
      </c>
      <c r="E826" s="6" t="n">
        <v>-72.161</v>
      </c>
      <c r="F826" s="6" t="n">
        <v>-1.111</v>
      </c>
      <c r="G826" s="6" t="n">
        <v>-0.479</v>
      </c>
      <c r="H826" s="6" t="n">
        <v>-0.008</v>
      </c>
      <c r="I826" s="6" t="n">
        <v>-0.381</v>
      </c>
    </row>
    <row r="827" customFormat="false" ht="12.75" hidden="false" customHeight="false" outlineLevel="0" collapsed="false">
      <c r="A827" s="7" t="n">
        <f aca="false">'SBF Data'!A827</f>
        <v>817</v>
      </c>
      <c r="B827" s="14" t="n">
        <f aca="false">'SBF Data'!B827</f>
        <v>0.2900016</v>
      </c>
      <c r="C827" s="3" t="n">
        <f aca="false">'SBF Data'!C827</f>
        <v>0.796875</v>
      </c>
      <c r="D827" s="6" t="n">
        <v>-3.759</v>
      </c>
      <c r="E827" s="6" t="n">
        <v>-69.7</v>
      </c>
      <c r="F827" s="6" t="n">
        <v>-1.138</v>
      </c>
      <c r="G827" s="6" t="n">
        <v>-0.524</v>
      </c>
      <c r="H827" s="6" t="n">
        <v>-0.021</v>
      </c>
      <c r="I827" s="6" t="n">
        <v>-0.35</v>
      </c>
    </row>
    <row r="828" customFormat="false" ht="12.75" hidden="false" customHeight="false" outlineLevel="0" collapsed="false">
      <c r="A828" s="7" t="n">
        <f aca="false">'SBF Data'!A828</f>
        <v>818</v>
      </c>
      <c r="B828" s="14" t="n">
        <f aca="false">'SBF Data'!B828</f>
        <v>0.3013396</v>
      </c>
      <c r="C828" s="3" t="n">
        <f aca="false">'SBF Data'!C828</f>
        <v>0.7978515625</v>
      </c>
      <c r="D828" s="6" t="n">
        <v>-10.409</v>
      </c>
      <c r="E828" s="6" t="n">
        <v>-67.188</v>
      </c>
      <c r="F828" s="6" t="n">
        <v>-1.166</v>
      </c>
      <c r="G828" s="6" t="n">
        <v>-0.57</v>
      </c>
      <c r="H828" s="6" t="n">
        <v>-0.033</v>
      </c>
      <c r="I828" s="6" t="n">
        <v>-0.319</v>
      </c>
    </row>
    <row r="829" customFormat="false" ht="12.75" hidden="false" customHeight="false" outlineLevel="0" collapsed="false">
      <c r="A829" s="7" t="n">
        <f aca="false">'SBF Data'!A829</f>
        <v>819</v>
      </c>
      <c r="B829" s="14" t="n">
        <f aca="false">'SBF Data'!B829</f>
        <v>0.2876483</v>
      </c>
      <c r="C829" s="3" t="n">
        <f aca="false">'SBF Data'!C829</f>
        <v>0.798828125</v>
      </c>
      <c r="D829" s="6" t="n">
        <v>-17.088</v>
      </c>
      <c r="E829" s="6" t="n">
        <v>-64.625</v>
      </c>
      <c r="F829" s="6" t="n">
        <v>-1.193</v>
      </c>
      <c r="G829" s="6" t="n">
        <v>-0.616</v>
      </c>
      <c r="H829" s="6" t="n">
        <v>-0.045</v>
      </c>
      <c r="I829" s="6" t="n">
        <v>-0.288</v>
      </c>
    </row>
    <row r="830" customFormat="false" ht="12.75" hidden="false" customHeight="false" outlineLevel="0" collapsed="false">
      <c r="A830" s="7" t="n">
        <f aca="false">'SBF Data'!A830</f>
        <v>820</v>
      </c>
      <c r="B830" s="14" t="n">
        <f aca="false">'SBF Data'!B830</f>
        <v>0.3014064</v>
      </c>
      <c r="C830" s="3" t="n">
        <f aca="false">'SBF Data'!C830</f>
        <v>0.7998046875</v>
      </c>
      <c r="D830" s="6" t="n">
        <v>-23.794</v>
      </c>
      <c r="E830" s="6" t="n">
        <v>-62.012</v>
      </c>
      <c r="F830" s="6" t="n">
        <v>-1.221</v>
      </c>
      <c r="G830" s="6" t="n">
        <v>-0.662</v>
      </c>
      <c r="H830" s="6" t="n">
        <v>-0.057</v>
      </c>
      <c r="I830" s="6" t="n">
        <v>-0.255</v>
      </c>
    </row>
    <row r="831" customFormat="false" ht="12.75" hidden="false" customHeight="false" outlineLevel="0" collapsed="false">
      <c r="A831" s="7" t="n">
        <f aca="false">'SBF Data'!A831</f>
        <v>821</v>
      </c>
      <c r="B831" s="14" t="n">
        <f aca="false">'SBF Data'!B831</f>
        <v>0.2911646</v>
      </c>
      <c r="C831" s="3" t="n">
        <f aca="false">'SBF Data'!C831</f>
        <v>0.80078125</v>
      </c>
      <c r="D831" s="6" t="n">
        <v>-30.523</v>
      </c>
      <c r="E831" s="6" t="n">
        <v>-59.35</v>
      </c>
      <c r="F831" s="6" t="n">
        <v>-1.25</v>
      </c>
      <c r="G831" s="6" t="n">
        <v>-0.707</v>
      </c>
      <c r="H831" s="6" t="n">
        <v>-0.069</v>
      </c>
      <c r="I831" s="6" t="n">
        <v>-0.223</v>
      </c>
    </row>
    <row r="832" customFormat="false" ht="12.75" hidden="false" customHeight="false" outlineLevel="0" collapsed="false">
      <c r="A832" s="7" t="n">
        <f aca="false">'SBF Data'!A832</f>
        <v>822</v>
      </c>
      <c r="B832" s="14" t="n">
        <f aca="false">'SBF Data'!B832</f>
        <v>0.2969585</v>
      </c>
      <c r="C832" s="3" t="n">
        <f aca="false">'SBF Data'!C832</f>
        <v>0.8017578125</v>
      </c>
      <c r="D832" s="6" t="n">
        <v>-37.274</v>
      </c>
      <c r="E832" s="6" t="n">
        <v>-56.64</v>
      </c>
      <c r="F832" s="6" t="n">
        <v>-1.279</v>
      </c>
      <c r="G832" s="6" t="n">
        <v>-0.753</v>
      </c>
      <c r="H832" s="6" t="n">
        <v>-0.08</v>
      </c>
      <c r="I832" s="6" t="n">
        <v>-0.189</v>
      </c>
    </row>
    <row r="833" customFormat="false" ht="12.75" hidden="false" customHeight="false" outlineLevel="0" collapsed="false">
      <c r="A833" s="7" t="n">
        <f aca="false">'SBF Data'!A833</f>
        <v>823</v>
      </c>
      <c r="B833" s="14" t="n">
        <f aca="false">'SBF Data'!B833</f>
        <v>0.2885085</v>
      </c>
      <c r="C833" s="3" t="n">
        <f aca="false">'SBF Data'!C833</f>
        <v>0.802734375</v>
      </c>
      <c r="D833" s="6" t="n">
        <v>-44.045</v>
      </c>
      <c r="E833" s="6" t="n">
        <v>-53.883</v>
      </c>
      <c r="F833" s="6" t="n">
        <v>-1.308</v>
      </c>
      <c r="G833" s="6" t="n">
        <v>-0.799</v>
      </c>
      <c r="H833" s="6" t="n">
        <v>-0.092</v>
      </c>
      <c r="I833" s="6" t="n">
        <v>-0.156</v>
      </c>
    </row>
    <row r="834" customFormat="false" ht="12.75" hidden="false" customHeight="false" outlineLevel="0" collapsed="false">
      <c r="A834" s="7" t="n">
        <f aca="false">'SBF Data'!A834</f>
        <v>824</v>
      </c>
      <c r="B834" s="14" t="n">
        <f aca="false">'SBF Data'!B834</f>
        <v>0.2978939</v>
      </c>
      <c r="C834" s="3" t="n">
        <f aca="false">'SBF Data'!C834</f>
        <v>0.8037109375</v>
      </c>
      <c r="D834" s="6" t="n">
        <v>-50.833</v>
      </c>
      <c r="E834" s="6" t="n">
        <v>-51.081</v>
      </c>
      <c r="F834" s="6" t="n">
        <v>-1.338</v>
      </c>
      <c r="G834" s="6" t="n">
        <v>-0.845</v>
      </c>
      <c r="H834" s="6" t="n">
        <v>-0.103</v>
      </c>
      <c r="I834" s="6" t="n">
        <v>-0.121</v>
      </c>
    </row>
    <row r="835" customFormat="false" ht="12.75" hidden="false" customHeight="false" outlineLevel="0" collapsed="false">
      <c r="A835" s="7" t="n">
        <f aca="false">'SBF Data'!A835</f>
        <v>825</v>
      </c>
      <c r="B835" s="14" t="n">
        <f aca="false">'SBF Data'!B835</f>
        <v>0.2882947</v>
      </c>
      <c r="C835" s="3" t="n">
        <f aca="false">'SBF Data'!C835</f>
        <v>0.8046875</v>
      </c>
      <c r="D835" s="6" t="n">
        <v>-57.636</v>
      </c>
      <c r="E835" s="6" t="n">
        <v>-48.234</v>
      </c>
      <c r="F835" s="6" t="n">
        <v>-1.368</v>
      </c>
      <c r="G835" s="6" t="n">
        <v>-0.891</v>
      </c>
      <c r="H835" s="6" t="n">
        <v>-0.114</v>
      </c>
      <c r="I835" s="6" t="n">
        <v>-0.087</v>
      </c>
    </row>
    <row r="836" customFormat="false" ht="12.75" hidden="false" customHeight="false" outlineLevel="0" collapsed="false">
      <c r="A836" s="7" t="n">
        <f aca="false">'SBF Data'!A836</f>
        <v>826</v>
      </c>
      <c r="B836" s="14" t="n">
        <f aca="false">'SBF Data'!B836</f>
        <v>0.2937772</v>
      </c>
      <c r="C836" s="3" t="n">
        <f aca="false">'SBF Data'!C836</f>
        <v>0.8056640625</v>
      </c>
      <c r="D836" s="6" t="n">
        <v>-64.452</v>
      </c>
      <c r="E836" s="6" t="n">
        <v>-45.344</v>
      </c>
      <c r="F836" s="6" t="n">
        <v>-1.398</v>
      </c>
      <c r="G836" s="6" t="n">
        <v>-0.937</v>
      </c>
      <c r="H836" s="6" t="n">
        <v>-0.125</v>
      </c>
      <c r="I836" s="6" t="n">
        <v>-0.052</v>
      </c>
    </row>
    <row r="837" customFormat="false" ht="12.75" hidden="false" customHeight="false" outlineLevel="0" collapsed="false">
      <c r="A837" s="7" t="n">
        <f aca="false">'SBF Data'!A837</f>
        <v>827</v>
      </c>
      <c r="B837" s="14" t="n">
        <f aca="false">'SBF Data'!B837</f>
        <v>0.2833391</v>
      </c>
      <c r="C837" s="3" t="n">
        <f aca="false">'SBF Data'!C837</f>
        <v>0.806640625</v>
      </c>
      <c r="D837" s="6" t="n">
        <v>-71.278</v>
      </c>
      <c r="E837" s="6" t="n">
        <v>-42.411</v>
      </c>
      <c r="F837" s="6" t="n">
        <v>-1.429</v>
      </c>
      <c r="G837" s="6" t="n">
        <v>-0.983</v>
      </c>
      <c r="H837" s="6" t="n">
        <v>-0.136</v>
      </c>
      <c r="I837" s="6" t="n">
        <v>-0.016</v>
      </c>
    </row>
    <row r="838" customFormat="false" ht="12.75" hidden="false" customHeight="false" outlineLevel="0" collapsed="false">
      <c r="A838" s="7" t="n">
        <f aca="false">'SBF Data'!A838</f>
        <v>828</v>
      </c>
      <c r="B838" s="14" t="n">
        <f aca="false">'SBF Data'!B838</f>
        <v>0.29609</v>
      </c>
      <c r="C838" s="3" t="n">
        <f aca="false">'SBF Data'!C838</f>
        <v>0.8076171875</v>
      </c>
      <c r="D838" s="6" t="n">
        <v>-78.111</v>
      </c>
      <c r="E838" s="6" t="n">
        <v>-39.438</v>
      </c>
      <c r="F838" s="6" t="n">
        <v>-1.46</v>
      </c>
      <c r="G838" s="6" t="n">
        <v>-1.029</v>
      </c>
      <c r="H838" s="6" t="n">
        <v>-0.146</v>
      </c>
      <c r="I838" s="6" t="n">
        <v>0.02</v>
      </c>
    </row>
    <row r="839" customFormat="false" ht="12.75" hidden="false" customHeight="false" outlineLevel="0" collapsed="false">
      <c r="A839" s="7" t="n">
        <f aca="false">'SBF Data'!A839</f>
        <v>829</v>
      </c>
      <c r="B839" s="14" t="n">
        <f aca="false">'SBF Data'!B839</f>
        <v>0.2898055</v>
      </c>
      <c r="C839" s="3" t="n">
        <f aca="false">'SBF Data'!C839</f>
        <v>0.80859375</v>
      </c>
      <c r="D839" s="6" t="n">
        <v>-84.95</v>
      </c>
      <c r="E839" s="6" t="n">
        <v>-36.426</v>
      </c>
      <c r="F839" s="6" t="n">
        <v>-1.491</v>
      </c>
      <c r="G839" s="6" t="n">
        <v>-1.074</v>
      </c>
      <c r="H839" s="6" t="n">
        <v>-0.156</v>
      </c>
      <c r="I839" s="6" t="n">
        <v>0.056</v>
      </c>
    </row>
    <row r="840" customFormat="false" ht="12.75" hidden="false" customHeight="false" outlineLevel="0" collapsed="false">
      <c r="A840" s="7" t="n">
        <f aca="false">'SBF Data'!A840</f>
        <v>830</v>
      </c>
      <c r="B840" s="14" t="n">
        <f aca="false">'SBF Data'!B840</f>
        <v>0.2981103</v>
      </c>
      <c r="C840" s="3" t="n">
        <f aca="false">'SBF Data'!C840</f>
        <v>0.8095703125</v>
      </c>
      <c r="D840" s="6" t="n">
        <v>-91.791</v>
      </c>
      <c r="E840" s="6" t="n">
        <v>-33.375</v>
      </c>
      <c r="F840" s="6" t="n">
        <v>-1.523</v>
      </c>
      <c r="G840" s="6" t="n">
        <v>-1.12</v>
      </c>
      <c r="H840" s="6" t="n">
        <v>-0.166</v>
      </c>
      <c r="I840" s="6" t="n">
        <v>0.092</v>
      </c>
    </row>
    <row r="841" customFormat="false" ht="12.75" hidden="false" customHeight="false" outlineLevel="0" collapsed="false">
      <c r="A841" s="7" t="n">
        <f aca="false">'SBF Data'!A841</f>
        <v>831</v>
      </c>
      <c r="B841" s="14" t="n">
        <f aca="false">'SBF Data'!B841</f>
        <v>0.2843506</v>
      </c>
      <c r="C841" s="3" t="n">
        <f aca="false">'SBF Data'!C841</f>
        <v>0.810546875</v>
      </c>
      <c r="D841" s="6" t="n">
        <v>-98.633</v>
      </c>
      <c r="E841" s="6" t="n">
        <v>-30.288</v>
      </c>
      <c r="F841" s="6" t="n">
        <v>-1.554</v>
      </c>
      <c r="G841" s="6" t="n">
        <v>-1.165</v>
      </c>
      <c r="H841" s="6" t="n">
        <v>-0.176</v>
      </c>
      <c r="I841" s="6" t="n">
        <v>0.129</v>
      </c>
    </row>
    <row r="842" customFormat="false" ht="12.75" hidden="false" customHeight="false" outlineLevel="0" collapsed="false">
      <c r="A842" s="7" t="n">
        <f aca="false">'SBF Data'!A842</f>
        <v>832</v>
      </c>
      <c r="B842" s="14" t="n">
        <f aca="false">'SBF Data'!B842</f>
        <v>0.3030342</v>
      </c>
      <c r="C842" s="3" t="n">
        <f aca="false">'SBF Data'!C842</f>
        <v>0.8115234375</v>
      </c>
      <c r="D842" s="6" t="n">
        <v>-105.473</v>
      </c>
      <c r="E842" s="6" t="n">
        <v>-27.167</v>
      </c>
      <c r="F842" s="6" t="n">
        <v>-1.587</v>
      </c>
      <c r="G842" s="6" t="n">
        <v>-1.21</v>
      </c>
      <c r="H842" s="6" t="n">
        <v>-0.185</v>
      </c>
      <c r="I842" s="6" t="n">
        <v>0.166</v>
      </c>
    </row>
    <row r="843" customFormat="false" ht="12.75" hidden="false" customHeight="false" outlineLevel="0" collapsed="false">
      <c r="A843" s="7" t="n">
        <f aca="false">'SBF Data'!A843</f>
        <v>833</v>
      </c>
      <c r="B843" s="14" t="n">
        <f aca="false">'SBF Data'!B843</f>
        <v>0.2879973</v>
      </c>
      <c r="C843" s="3" t="n">
        <f aca="false">'SBF Data'!C843</f>
        <v>0.8125</v>
      </c>
      <c r="D843" s="6" t="n">
        <v>-112.308</v>
      </c>
      <c r="E843" s="6" t="n">
        <v>-24.012</v>
      </c>
      <c r="F843" s="6" t="n">
        <v>-1.619</v>
      </c>
      <c r="G843" s="6" t="n">
        <v>-1.255</v>
      </c>
      <c r="H843" s="6" t="n">
        <v>-0.195</v>
      </c>
      <c r="I843" s="6" t="n">
        <v>0.204</v>
      </c>
    </row>
    <row r="844" customFormat="false" ht="12.75" hidden="false" customHeight="false" outlineLevel="0" collapsed="false">
      <c r="A844" s="7" t="n">
        <f aca="false">'SBF Data'!A844</f>
        <v>834</v>
      </c>
      <c r="B844" s="14" t="n">
        <f aca="false">'SBF Data'!B844</f>
        <v>0.2962684</v>
      </c>
      <c r="C844" s="3" t="n">
        <f aca="false">'SBF Data'!C844</f>
        <v>0.8134765625</v>
      </c>
      <c r="D844" s="6" t="n">
        <v>-119.137</v>
      </c>
      <c r="E844" s="6" t="n">
        <v>-20.825</v>
      </c>
      <c r="F844" s="6" t="n">
        <v>-1.652</v>
      </c>
      <c r="G844" s="6" t="n">
        <v>-1.299</v>
      </c>
      <c r="H844" s="6" t="n">
        <v>-0.204</v>
      </c>
      <c r="I844" s="6" t="n">
        <v>0.242</v>
      </c>
    </row>
    <row r="845" customFormat="false" ht="12.75" hidden="false" customHeight="false" outlineLevel="0" collapsed="false">
      <c r="A845" s="7" t="n">
        <f aca="false">'SBF Data'!A845</f>
        <v>835</v>
      </c>
      <c r="B845" s="14" t="n">
        <f aca="false">'SBF Data'!B845</f>
        <v>0.2890283</v>
      </c>
      <c r="C845" s="3" t="n">
        <f aca="false">'SBF Data'!C845</f>
        <v>0.814453125</v>
      </c>
      <c r="D845" s="6" t="n">
        <v>-125.955</v>
      </c>
      <c r="E845" s="6" t="n">
        <v>-17.608</v>
      </c>
      <c r="F845" s="6" t="n">
        <v>-1.685</v>
      </c>
      <c r="G845" s="6" t="n">
        <v>-1.344</v>
      </c>
      <c r="H845" s="6" t="n">
        <v>-0.212</v>
      </c>
      <c r="I845" s="6" t="n">
        <v>0.28</v>
      </c>
    </row>
    <row r="846" customFormat="false" ht="12.75" hidden="false" customHeight="false" outlineLevel="0" collapsed="false">
      <c r="A846" s="7" t="n">
        <f aca="false">'SBF Data'!A846</f>
        <v>836</v>
      </c>
      <c r="B846" s="14" t="n">
        <f aca="false">'SBF Data'!B846</f>
        <v>0.2968076</v>
      </c>
      <c r="C846" s="3" t="n">
        <f aca="false">'SBF Data'!C846</f>
        <v>0.8154296875</v>
      </c>
      <c r="D846" s="6" t="n">
        <v>-132.762</v>
      </c>
      <c r="E846" s="6" t="n">
        <v>-14.363</v>
      </c>
      <c r="F846" s="6" t="n">
        <v>-1.718</v>
      </c>
      <c r="G846" s="6" t="n">
        <v>-1.388</v>
      </c>
      <c r="H846" s="6" t="n">
        <v>-0.221</v>
      </c>
      <c r="I846" s="6" t="n">
        <v>0.318</v>
      </c>
    </row>
    <row r="847" customFormat="false" ht="12.75" hidden="false" customHeight="false" outlineLevel="0" collapsed="false">
      <c r="A847" s="7" t="n">
        <f aca="false">'SBF Data'!A847</f>
        <v>837</v>
      </c>
      <c r="B847" s="14" t="n">
        <f aca="false">'SBF Data'!B847</f>
        <v>0.2880721</v>
      </c>
      <c r="C847" s="3" t="n">
        <f aca="false">'SBF Data'!C847</f>
        <v>0.81640625</v>
      </c>
      <c r="D847" s="6" t="n">
        <v>-139.554</v>
      </c>
      <c r="E847" s="6" t="n">
        <v>-11.091</v>
      </c>
      <c r="F847" s="6" t="n">
        <v>-1.751</v>
      </c>
      <c r="G847" s="6" t="n">
        <v>-1.432</v>
      </c>
      <c r="H847" s="6" t="n">
        <v>-0.229</v>
      </c>
      <c r="I847" s="6" t="n">
        <v>0.357</v>
      </c>
    </row>
    <row r="848" customFormat="false" ht="12.75" hidden="false" customHeight="false" outlineLevel="0" collapsed="false">
      <c r="A848" s="7" t="n">
        <f aca="false">'SBF Data'!A848</f>
        <v>838</v>
      </c>
      <c r="B848" s="14" t="n">
        <f aca="false">'SBF Data'!B848</f>
        <v>0.2981638</v>
      </c>
      <c r="C848" s="3" t="n">
        <f aca="false">'SBF Data'!C848</f>
        <v>0.8173828125</v>
      </c>
      <c r="D848" s="6" t="n">
        <v>-146.329</v>
      </c>
      <c r="E848" s="6" t="n">
        <v>-7.795</v>
      </c>
      <c r="F848" s="6" t="n">
        <v>-1.785</v>
      </c>
      <c r="G848" s="6" t="n">
        <v>-1.475</v>
      </c>
      <c r="H848" s="6" t="n">
        <v>-0.237</v>
      </c>
      <c r="I848" s="6" t="n">
        <v>0.395</v>
      </c>
    </row>
    <row r="849" customFormat="false" ht="12.75" hidden="false" customHeight="false" outlineLevel="0" collapsed="false">
      <c r="A849" s="7" t="n">
        <f aca="false">'SBF Data'!A849</f>
        <v>839</v>
      </c>
      <c r="B849" s="14" t="n">
        <f aca="false">'SBF Data'!B849</f>
        <v>0.2865082</v>
      </c>
      <c r="C849" s="3" t="n">
        <f aca="false">'SBF Data'!C849</f>
        <v>0.818359375</v>
      </c>
      <c r="D849" s="6" t="n">
        <v>-153.084</v>
      </c>
      <c r="E849" s="6" t="n">
        <v>-4.476</v>
      </c>
      <c r="F849" s="6" t="n">
        <v>-1.819</v>
      </c>
      <c r="G849" s="6" t="n">
        <v>-1.519</v>
      </c>
      <c r="H849" s="6" t="n">
        <v>-0.244</v>
      </c>
      <c r="I849" s="6" t="n">
        <v>0.434</v>
      </c>
    </row>
    <row r="850" customFormat="false" ht="12.75" hidden="false" customHeight="false" outlineLevel="0" collapsed="false">
      <c r="A850" s="7" t="n">
        <f aca="false">'SBF Data'!A850</f>
        <v>840</v>
      </c>
      <c r="B850" s="14" t="n">
        <f aca="false">'SBF Data'!B850</f>
        <v>0.303876</v>
      </c>
      <c r="C850" s="3" t="n">
        <f aca="false">'SBF Data'!C850</f>
        <v>0.8193359375</v>
      </c>
      <c r="D850" s="6" t="n">
        <v>-159.817</v>
      </c>
      <c r="E850" s="6" t="n">
        <v>-1.136</v>
      </c>
      <c r="F850" s="6" t="n">
        <v>-1.853</v>
      </c>
      <c r="G850" s="6" t="n">
        <v>-1.561</v>
      </c>
      <c r="H850" s="6" t="n">
        <v>-0.252</v>
      </c>
      <c r="I850" s="6" t="n">
        <v>0.473</v>
      </c>
    </row>
    <row r="851" customFormat="false" ht="12.75" hidden="false" customHeight="false" outlineLevel="0" collapsed="false">
      <c r="A851" s="7" t="n">
        <f aca="false">'SBF Data'!A851</f>
        <v>841</v>
      </c>
      <c r="B851" s="14" t="n">
        <f aca="false">'SBF Data'!B851</f>
        <v>0.2885802</v>
      </c>
      <c r="C851" s="3" t="n">
        <f aca="false">'SBF Data'!C851</f>
        <v>0.8203125</v>
      </c>
      <c r="D851" s="6" t="n">
        <v>-166.526</v>
      </c>
      <c r="E851" s="6" t="n">
        <v>2.224</v>
      </c>
      <c r="F851" s="6" t="n">
        <v>-1.887</v>
      </c>
      <c r="G851" s="6" t="n">
        <v>-1.604</v>
      </c>
      <c r="H851" s="6" t="n">
        <v>-0.259</v>
      </c>
      <c r="I851" s="6" t="n">
        <v>0.512</v>
      </c>
    </row>
    <row r="852" customFormat="false" ht="12.75" hidden="false" customHeight="false" outlineLevel="0" collapsed="false">
      <c r="A852" s="7" t="n">
        <f aca="false">'SBF Data'!A852</f>
        <v>842</v>
      </c>
      <c r="B852" s="14" t="n">
        <f aca="false">'SBF Data'!B852</f>
        <v>0.2994997</v>
      </c>
      <c r="C852" s="3" t="n">
        <f aca="false">'SBF Data'!C852</f>
        <v>0.8212890625</v>
      </c>
      <c r="D852" s="6" t="n">
        <v>-173.208</v>
      </c>
      <c r="E852" s="6" t="n">
        <v>5.6</v>
      </c>
      <c r="F852" s="6" t="n">
        <v>-1.921</v>
      </c>
      <c r="G852" s="6" t="n">
        <v>-1.646</v>
      </c>
      <c r="H852" s="6" t="n">
        <v>-0.265</v>
      </c>
      <c r="I852" s="6" t="n">
        <v>0.551</v>
      </c>
    </row>
    <row r="853" customFormat="false" ht="12.75" hidden="false" customHeight="false" outlineLevel="0" collapsed="false">
      <c r="A853" s="7" t="n">
        <f aca="false">'SBF Data'!A853</f>
        <v>843</v>
      </c>
      <c r="B853" s="14" t="n">
        <f aca="false">'SBF Data'!B853</f>
        <v>0.2900665</v>
      </c>
      <c r="C853" s="3" t="n">
        <f aca="false">'SBF Data'!C853</f>
        <v>0.822265625</v>
      </c>
      <c r="D853" s="6" t="n">
        <v>-179.86</v>
      </c>
      <c r="E853" s="6" t="n">
        <v>8.992</v>
      </c>
      <c r="F853" s="6" t="n">
        <v>-1.955</v>
      </c>
      <c r="G853" s="6" t="n">
        <v>-1.688</v>
      </c>
      <c r="H853" s="6" t="n">
        <v>-0.272</v>
      </c>
      <c r="I853" s="6" t="n">
        <v>0.59</v>
      </c>
    </row>
    <row r="854" customFormat="false" ht="12.75" hidden="false" customHeight="false" outlineLevel="0" collapsed="false">
      <c r="A854" s="7" t="n">
        <f aca="false">'SBF Data'!A854</f>
        <v>844</v>
      </c>
      <c r="B854" s="14" t="n">
        <f aca="false">'SBF Data'!B854</f>
        <v>0.2992178</v>
      </c>
      <c r="C854" s="3" t="n">
        <f aca="false">'SBF Data'!C854</f>
        <v>0.8232421875</v>
      </c>
      <c r="D854" s="6" t="n">
        <v>-186.481</v>
      </c>
      <c r="E854" s="6" t="n">
        <v>12.397</v>
      </c>
      <c r="F854" s="6" t="n">
        <v>-1.99</v>
      </c>
      <c r="G854" s="6" t="n">
        <v>-1.729</v>
      </c>
      <c r="H854" s="6" t="n">
        <v>-0.278</v>
      </c>
      <c r="I854" s="6" t="n">
        <v>0.629</v>
      </c>
    </row>
    <row r="855" customFormat="false" ht="12.75" hidden="false" customHeight="false" outlineLevel="0" collapsed="false">
      <c r="A855" s="7" t="n">
        <f aca="false">'SBF Data'!A855</f>
        <v>845</v>
      </c>
      <c r="B855" s="14" t="n">
        <f aca="false">'SBF Data'!B855</f>
        <v>0.2885599</v>
      </c>
      <c r="C855" s="3" t="n">
        <f aca="false">'SBF Data'!C855</f>
        <v>0.82421875</v>
      </c>
      <c r="D855" s="6" t="n">
        <v>-193.068</v>
      </c>
      <c r="E855" s="6" t="n">
        <v>15.813</v>
      </c>
      <c r="F855" s="6" t="n">
        <v>-2.024</v>
      </c>
      <c r="G855" s="6" t="n">
        <v>-1.77</v>
      </c>
      <c r="H855" s="6" t="n">
        <v>-0.283</v>
      </c>
      <c r="I855" s="6" t="n">
        <v>0.669</v>
      </c>
    </row>
    <row r="856" customFormat="false" ht="12.75" hidden="false" customHeight="false" outlineLevel="0" collapsed="false">
      <c r="A856" s="7" t="n">
        <f aca="false">'SBF Data'!A856</f>
        <v>846</v>
      </c>
      <c r="B856" s="14" t="n">
        <f aca="false">'SBF Data'!B856</f>
        <v>0.3033123</v>
      </c>
      <c r="C856" s="3" t="n">
        <f aca="false">'SBF Data'!C856</f>
        <v>0.8251953125</v>
      </c>
      <c r="D856" s="6" t="n">
        <v>-199.618</v>
      </c>
      <c r="E856" s="6" t="n">
        <v>19.239</v>
      </c>
      <c r="F856" s="6" t="n">
        <v>-2.059</v>
      </c>
      <c r="G856" s="6" t="n">
        <v>-1.81</v>
      </c>
      <c r="H856" s="6" t="n">
        <v>-0.289</v>
      </c>
      <c r="I856" s="6" t="n">
        <v>0.708</v>
      </c>
    </row>
    <row r="857" customFormat="false" ht="12.75" hidden="false" customHeight="false" outlineLevel="0" collapsed="false">
      <c r="A857" s="7" t="n">
        <f aca="false">'SBF Data'!A857</f>
        <v>847</v>
      </c>
      <c r="B857" s="14" t="n">
        <f aca="false">'SBF Data'!B857</f>
        <v>0.2893176</v>
      </c>
      <c r="C857" s="3" t="n">
        <f aca="false">'SBF Data'!C857</f>
        <v>0.826171875</v>
      </c>
      <c r="D857" s="6" t="n">
        <v>-206.128</v>
      </c>
      <c r="E857" s="6" t="n">
        <v>22.671</v>
      </c>
      <c r="F857" s="6" t="n">
        <v>-2.093</v>
      </c>
      <c r="G857" s="6" t="n">
        <v>-1.85</v>
      </c>
      <c r="H857" s="6" t="n">
        <v>-0.294</v>
      </c>
      <c r="I857" s="6" t="n">
        <v>0.747</v>
      </c>
    </row>
    <row r="858" customFormat="false" ht="12.75" hidden="false" customHeight="false" outlineLevel="0" collapsed="false">
      <c r="A858" s="7" t="n">
        <f aca="false">'SBF Data'!A858</f>
        <v>848</v>
      </c>
      <c r="B858" s="14" t="n">
        <f aca="false">'SBF Data'!B858</f>
        <v>0.3013262</v>
      </c>
      <c r="C858" s="3" t="n">
        <f aca="false">'SBF Data'!C858</f>
        <v>0.8271484375</v>
      </c>
      <c r="D858" s="6" t="n">
        <v>-212.598</v>
      </c>
      <c r="E858" s="6" t="n">
        <v>26.109</v>
      </c>
      <c r="F858" s="6" t="n">
        <v>-2.128</v>
      </c>
      <c r="G858" s="6" t="n">
        <v>-1.889</v>
      </c>
      <c r="H858" s="6" t="n">
        <v>-0.299</v>
      </c>
      <c r="I858" s="6" t="n">
        <v>0.786</v>
      </c>
    </row>
    <row r="859" customFormat="false" ht="12.75" hidden="false" customHeight="false" outlineLevel="0" collapsed="false">
      <c r="A859" s="7" t="n">
        <f aca="false">'SBF Data'!A859</f>
        <v>849</v>
      </c>
      <c r="B859" s="14" t="n">
        <f aca="false">'SBF Data'!B859</f>
        <v>0.2830468</v>
      </c>
      <c r="C859" s="3" t="n">
        <f aca="false">'SBF Data'!C859</f>
        <v>0.828125</v>
      </c>
      <c r="D859" s="6" t="n">
        <v>-219.024</v>
      </c>
      <c r="E859" s="6" t="n">
        <v>29.549</v>
      </c>
      <c r="F859" s="6" t="n">
        <v>-2.162</v>
      </c>
      <c r="G859" s="6" t="n">
        <v>-1.928</v>
      </c>
      <c r="H859" s="6" t="n">
        <v>-0.304</v>
      </c>
      <c r="I859" s="6" t="n">
        <v>0.825</v>
      </c>
    </row>
    <row r="860" customFormat="false" ht="12.75" hidden="false" customHeight="false" outlineLevel="0" collapsed="false">
      <c r="A860" s="7" t="n">
        <f aca="false">'SBF Data'!A860</f>
        <v>850</v>
      </c>
      <c r="B860" s="14" t="n">
        <f aca="false">'SBF Data'!B860</f>
        <v>0.3017448</v>
      </c>
      <c r="C860" s="3" t="n">
        <f aca="false">'SBF Data'!C860</f>
        <v>0.8291015625</v>
      </c>
      <c r="D860" s="6" t="n">
        <v>-225.405</v>
      </c>
      <c r="E860" s="6" t="n">
        <v>32.99</v>
      </c>
      <c r="F860" s="6" t="n">
        <v>-2.197</v>
      </c>
      <c r="G860" s="6" t="n">
        <v>-1.966</v>
      </c>
      <c r="H860" s="6" t="n">
        <v>-0.308</v>
      </c>
      <c r="I860" s="6" t="n">
        <v>0.864</v>
      </c>
    </row>
    <row r="861" customFormat="false" ht="12.75" hidden="false" customHeight="false" outlineLevel="0" collapsed="false">
      <c r="A861" s="7" t="n">
        <f aca="false">'SBF Data'!A861</f>
        <v>851</v>
      </c>
      <c r="B861" s="14" t="n">
        <f aca="false">'SBF Data'!B861</f>
        <v>0.2863216</v>
      </c>
      <c r="C861" s="3" t="n">
        <f aca="false">'SBF Data'!C861</f>
        <v>0.830078125</v>
      </c>
      <c r="D861" s="6" t="n">
        <v>-231.737</v>
      </c>
      <c r="E861" s="6" t="n">
        <v>36.43</v>
      </c>
      <c r="F861" s="6" t="n">
        <v>-2.231</v>
      </c>
      <c r="G861" s="6" t="n">
        <v>-2.003</v>
      </c>
      <c r="H861" s="6" t="n">
        <v>-0.312</v>
      </c>
      <c r="I861" s="6" t="n">
        <v>0.902</v>
      </c>
    </row>
    <row r="862" customFormat="false" ht="12.75" hidden="false" customHeight="false" outlineLevel="0" collapsed="false">
      <c r="A862" s="7" t="n">
        <f aca="false">'SBF Data'!A862</f>
        <v>852</v>
      </c>
      <c r="B862" s="14" t="n">
        <f aca="false">'SBF Data'!B862</f>
        <v>0.300371</v>
      </c>
      <c r="C862" s="3" t="n">
        <f aca="false">'SBF Data'!C862</f>
        <v>0.8310546875</v>
      </c>
      <c r="D862" s="6" t="n">
        <v>-238.019</v>
      </c>
      <c r="E862" s="6" t="n">
        <v>39.867</v>
      </c>
      <c r="F862" s="6" t="n">
        <v>-2.265</v>
      </c>
      <c r="G862" s="6" t="n">
        <v>-2.04</v>
      </c>
      <c r="H862" s="6" t="n">
        <v>-0.315</v>
      </c>
      <c r="I862" s="6" t="n">
        <v>0.941</v>
      </c>
    </row>
    <row r="863" customFormat="false" ht="12.75" hidden="false" customHeight="false" outlineLevel="0" collapsed="false">
      <c r="A863" s="7" t="n">
        <f aca="false">'SBF Data'!A863</f>
        <v>853</v>
      </c>
      <c r="B863" s="14" t="n">
        <f aca="false">'SBF Data'!B863</f>
        <v>0.2881006</v>
      </c>
      <c r="C863" s="3" t="n">
        <f aca="false">'SBF Data'!C863</f>
        <v>0.83203125</v>
      </c>
      <c r="D863" s="6" t="n">
        <v>-244.249</v>
      </c>
      <c r="E863" s="6" t="n">
        <v>43.298</v>
      </c>
      <c r="F863" s="6" t="n">
        <v>-2.3</v>
      </c>
      <c r="G863" s="6" t="n">
        <v>-2.077</v>
      </c>
      <c r="H863" s="6" t="n">
        <v>-0.319</v>
      </c>
      <c r="I863" s="6" t="n">
        <v>0.979</v>
      </c>
    </row>
    <row r="864" customFormat="false" ht="12.75" hidden="false" customHeight="false" outlineLevel="0" collapsed="false">
      <c r="A864" s="7" t="n">
        <f aca="false">'SBF Data'!A864</f>
        <v>854</v>
      </c>
      <c r="B864" s="14" t="n">
        <f aca="false">'SBF Data'!B864</f>
        <v>0.2962326</v>
      </c>
      <c r="C864" s="3" t="n">
        <f aca="false">'SBF Data'!C864</f>
        <v>0.8330078125</v>
      </c>
      <c r="D864" s="6" t="n">
        <v>-250.424</v>
      </c>
      <c r="E864" s="6" t="n">
        <v>46.721</v>
      </c>
      <c r="F864" s="6" t="n">
        <v>-2.334</v>
      </c>
      <c r="G864" s="6" t="n">
        <v>-2.113</v>
      </c>
      <c r="H864" s="6" t="n">
        <v>-0.322</v>
      </c>
      <c r="I864" s="6" t="n">
        <v>1.017</v>
      </c>
    </row>
    <row r="865" customFormat="false" ht="12.75" hidden="false" customHeight="false" outlineLevel="0" collapsed="false">
      <c r="A865" s="7" t="n">
        <f aca="false">'SBF Data'!A865</f>
        <v>855</v>
      </c>
      <c r="B865" s="14" t="n">
        <f aca="false">'SBF Data'!B865</f>
        <v>0.2854735</v>
      </c>
      <c r="C865" s="3" t="n">
        <f aca="false">'SBF Data'!C865</f>
        <v>0.833984375</v>
      </c>
      <c r="D865" s="6" t="n">
        <v>-256.543</v>
      </c>
      <c r="E865" s="6" t="n">
        <v>50.134</v>
      </c>
      <c r="F865" s="6" t="n">
        <v>-2.368</v>
      </c>
      <c r="G865" s="6" t="n">
        <v>-2.148</v>
      </c>
      <c r="H865" s="6" t="n">
        <v>-0.325</v>
      </c>
      <c r="I865" s="6" t="n">
        <v>1.055</v>
      </c>
    </row>
    <row r="866" customFormat="false" ht="12.75" hidden="false" customHeight="false" outlineLevel="0" collapsed="false">
      <c r="A866" s="7" t="n">
        <f aca="false">'SBF Data'!A866</f>
        <v>856</v>
      </c>
      <c r="B866" s="14" t="n">
        <f aca="false">'SBF Data'!B866</f>
        <v>0.303529</v>
      </c>
      <c r="C866" s="3" t="n">
        <f aca="false">'SBF Data'!C866</f>
        <v>0.8349609375</v>
      </c>
      <c r="D866" s="6" t="n">
        <v>-262.603</v>
      </c>
      <c r="E866" s="6" t="n">
        <v>53.536</v>
      </c>
      <c r="F866" s="6" t="n">
        <v>-2.402</v>
      </c>
      <c r="G866" s="6" t="n">
        <v>-2.182</v>
      </c>
      <c r="H866" s="6" t="n">
        <v>-0.327</v>
      </c>
      <c r="I866" s="6" t="n">
        <v>1.093</v>
      </c>
    </row>
    <row r="867" customFormat="false" ht="12.75" hidden="false" customHeight="false" outlineLevel="0" collapsed="false">
      <c r="A867" s="7" t="n">
        <f aca="false">'SBF Data'!A867</f>
        <v>857</v>
      </c>
      <c r="B867" s="14" t="n">
        <f aca="false">'SBF Data'!B867</f>
        <v>0.284686</v>
      </c>
      <c r="C867" s="3" t="n">
        <f aca="false">'SBF Data'!C867</f>
        <v>0.8359375</v>
      </c>
      <c r="D867" s="6" t="n">
        <v>-268.602</v>
      </c>
      <c r="E867" s="6" t="n">
        <v>56.923</v>
      </c>
      <c r="F867" s="6" t="n">
        <v>-2.436</v>
      </c>
      <c r="G867" s="6" t="n">
        <v>-2.216</v>
      </c>
      <c r="H867" s="6" t="n">
        <v>-0.329</v>
      </c>
      <c r="I867" s="6" t="n">
        <v>1.13</v>
      </c>
    </row>
    <row r="868" customFormat="false" ht="12.75" hidden="false" customHeight="false" outlineLevel="0" collapsed="false">
      <c r="A868" s="7" t="n">
        <f aca="false">'SBF Data'!A868</f>
        <v>858</v>
      </c>
      <c r="B868" s="14" t="n">
        <f aca="false">'SBF Data'!B868</f>
        <v>0.3008943</v>
      </c>
      <c r="C868" s="3" t="n">
        <f aca="false">'SBF Data'!C868</f>
        <v>0.8369140625</v>
      </c>
      <c r="D868" s="6" t="n">
        <v>-274.539</v>
      </c>
      <c r="E868" s="6" t="n">
        <v>60.294</v>
      </c>
      <c r="F868" s="6" t="n">
        <v>-2.469</v>
      </c>
      <c r="G868" s="6" t="n">
        <v>-2.249</v>
      </c>
      <c r="H868" s="6" t="n">
        <v>-0.331</v>
      </c>
      <c r="I868" s="6" t="n">
        <v>1.167</v>
      </c>
    </row>
    <row r="869" customFormat="false" ht="12.75" hidden="false" customHeight="false" outlineLevel="0" collapsed="false">
      <c r="A869" s="7" t="n">
        <f aca="false">'SBF Data'!A869</f>
        <v>859</v>
      </c>
      <c r="B869" s="14" t="n">
        <f aca="false">'SBF Data'!B869</f>
        <v>0.2883117</v>
      </c>
      <c r="C869" s="3" t="n">
        <f aca="false">'SBF Data'!C869</f>
        <v>0.837890625</v>
      </c>
      <c r="D869" s="6" t="n">
        <v>-280.412</v>
      </c>
      <c r="E869" s="6" t="n">
        <v>63.647</v>
      </c>
      <c r="F869" s="6" t="n">
        <v>-2.502</v>
      </c>
      <c r="G869" s="6" t="n">
        <v>-2.282</v>
      </c>
      <c r="H869" s="6" t="n">
        <v>-0.333</v>
      </c>
      <c r="I869" s="6" t="n">
        <v>1.204</v>
      </c>
    </row>
    <row r="870" customFormat="false" ht="12.75" hidden="false" customHeight="false" outlineLevel="0" collapsed="false">
      <c r="A870" s="7" t="n">
        <f aca="false">'SBF Data'!A870</f>
        <v>860</v>
      </c>
      <c r="B870" s="14" t="n">
        <f aca="false">'SBF Data'!B870</f>
        <v>0.2988193</v>
      </c>
      <c r="C870" s="3" t="n">
        <f aca="false">'SBF Data'!C870</f>
        <v>0.8388671875</v>
      </c>
      <c r="D870" s="6" t="n">
        <v>-286.219</v>
      </c>
      <c r="E870" s="6" t="n">
        <v>66.98</v>
      </c>
      <c r="F870" s="6" t="n">
        <v>-2.535</v>
      </c>
      <c r="G870" s="6" t="n">
        <v>-2.314</v>
      </c>
      <c r="H870" s="6" t="n">
        <v>-0.334</v>
      </c>
      <c r="I870" s="6" t="n">
        <v>1.24</v>
      </c>
    </row>
    <row r="871" customFormat="false" ht="12.75" hidden="false" customHeight="false" outlineLevel="0" collapsed="false">
      <c r="A871" s="7" t="n">
        <f aca="false">'SBF Data'!A871</f>
        <v>861</v>
      </c>
      <c r="B871" s="14" t="n">
        <f aca="false">'SBF Data'!B871</f>
        <v>0.2867091</v>
      </c>
      <c r="C871" s="3" t="n">
        <f aca="false">'SBF Data'!C871</f>
        <v>0.83984375</v>
      </c>
      <c r="D871" s="6" t="n">
        <v>-291.957</v>
      </c>
      <c r="E871" s="6" t="n">
        <v>70.29</v>
      </c>
      <c r="F871" s="6" t="n">
        <v>-2.568</v>
      </c>
      <c r="G871" s="6" t="n">
        <v>-2.345</v>
      </c>
      <c r="H871" s="6" t="n">
        <v>-0.335</v>
      </c>
      <c r="I871" s="6" t="n">
        <v>1.276</v>
      </c>
    </row>
    <row r="872" customFormat="false" ht="12.75" hidden="false" customHeight="false" outlineLevel="0" collapsed="false">
      <c r="A872" s="7" t="n">
        <f aca="false">'SBF Data'!A872</f>
        <v>862</v>
      </c>
      <c r="B872" s="14" t="n">
        <f aca="false">'SBF Data'!B872</f>
        <v>0.29915</v>
      </c>
      <c r="C872" s="3" t="n">
        <f aca="false">'SBF Data'!C872</f>
        <v>0.8408203125</v>
      </c>
      <c r="D872" s="6" t="n">
        <v>-297.627</v>
      </c>
      <c r="E872" s="6" t="n">
        <v>73.575</v>
      </c>
      <c r="F872" s="6" t="n">
        <v>-2.601</v>
      </c>
      <c r="G872" s="6" t="n">
        <v>-2.375</v>
      </c>
      <c r="H872" s="6" t="n">
        <v>-0.336</v>
      </c>
      <c r="I872" s="6" t="n">
        <v>1.311</v>
      </c>
    </row>
    <row r="873" customFormat="false" ht="12.75" hidden="false" customHeight="false" outlineLevel="0" collapsed="false">
      <c r="A873" s="7" t="n">
        <f aca="false">'SBF Data'!A873</f>
        <v>863</v>
      </c>
      <c r="B873" s="14" t="n">
        <f aca="false">'SBF Data'!B873</f>
        <v>0.2875418</v>
      </c>
      <c r="C873" s="3" t="n">
        <f aca="false">'SBF Data'!C873</f>
        <v>0.841796875</v>
      </c>
      <c r="D873" s="6" t="n">
        <v>-303.224</v>
      </c>
      <c r="E873" s="6" t="n">
        <v>76.834</v>
      </c>
      <c r="F873" s="6" t="n">
        <v>-2.633</v>
      </c>
      <c r="G873" s="6" t="n">
        <v>-2.405</v>
      </c>
      <c r="H873" s="6" t="n">
        <v>-0.336</v>
      </c>
      <c r="I873" s="6" t="n">
        <v>1.346</v>
      </c>
    </row>
    <row r="874" customFormat="false" ht="12.75" hidden="false" customHeight="false" outlineLevel="0" collapsed="false">
      <c r="A874" s="7" t="n">
        <f aca="false">'SBF Data'!A874</f>
        <v>864</v>
      </c>
      <c r="B874" s="14" t="n">
        <f aca="false">'SBF Data'!B874</f>
        <v>0.303845</v>
      </c>
      <c r="C874" s="3" t="n">
        <f aca="false">'SBF Data'!C874</f>
        <v>0.8427734375</v>
      </c>
      <c r="D874" s="6" t="n">
        <v>-308.749</v>
      </c>
      <c r="E874" s="6" t="n">
        <v>80.065</v>
      </c>
      <c r="F874" s="6" t="n">
        <v>-2.665</v>
      </c>
      <c r="G874" s="6" t="n">
        <v>-2.434</v>
      </c>
      <c r="H874" s="6" t="n">
        <v>-0.336</v>
      </c>
      <c r="I874" s="6" t="n">
        <v>1.381</v>
      </c>
    </row>
    <row r="875" customFormat="false" ht="12.75" hidden="false" customHeight="false" outlineLevel="0" collapsed="false">
      <c r="A875" s="7" t="n">
        <f aca="false">'SBF Data'!A875</f>
        <v>865</v>
      </c>
      <c r="B875" s="14" t="n">
        <f aca="false">'SBF Data'!B875</f>
        <v>0.2852437</v>
      </c>
      <c r="C875" s="3" t="n">
        <f aca="false">'SBF Data'!C875</f>
        <v>0.84375</v>
      </c>
      <c r="D875" s="6" t="n">
        <v>-314.2</v>
      </c>
      <c r="E875" s="6" t="n">
        <v>83.264</v>
      </c>
      <c r="F875" s="6" t="n">
        <v>-2.696</v>
      </c>
      <c r="G875" s="6" t="n">
        <v>-2.462</v>
      </c>
      <c r="H875" s="6" t="n">
        <v>-0.336</v>
      </c>
      <c r="I875" s="6" t="n">
        <v>1.415</v>
      </c>
    </row>
    <row r="876" customFormat="false" ht="12.75" hidden="false" customHeight="false" outlineLevel="0" collapsed="false">
      <c r="A876" s="7" t="n">
        <f aca="false">'SBF Data'!A876</f>
        <v>866</v>
      </c>
      <c r="B876" s="14" t="n">
        <f aca="false">'SBF Data'!B876</f>
        <v>0.3026113</v>
      </c>
      <c r="C876" s="3" t="n">
        <f aca="false">'SBF Data'!C876</f>
        <v>0.8447265625</v>
      </c>
      <c r="D876" s="6" t="n">
        <v>-319.575</v>
      </c>
      <c r="E876" s="6" t="n">
        <v>86.432</v>
      </c>
      <c r="F876" s="6" t="n">
        <v>-2.728</v>
      </c>
      <c r="G876" s="6" t="n">
        <v>-2.489</v>
      </c>
      <c r="H876" s="6" t="n">
        <v>-0.336</v>
      </c>
      <c r="I876" s="6" t="n">
        <v>1.449</v>
      </c>
    </row>
    <row r="877" customFormat="false" ht="12.75" hidden="false" customHeight="false" outlineLevel="0" collapsed="false">
      <c r="A877" s="7" t="n">
        <f aca="false">'SBF Data'!A877</f>
        <v>867</v>
      </c>
      <c r="B877" s="14" t="n">
        <f aca="false">'SBF Data'!B877</f>
        <v>0.2853222</v>
      </c>
      <c r="C877" s="3" t="n">
        <f aca="false">'SBF Data'!C877</f>
        <v>0.845703125</v>
      </c>
      <c r="D877" s="6" t="n">
        <v>-324.872</v>
      </c>
      <c r="E877" s="6" t="n">
        <v>89.565</v>
      </c>
      <c r="F877" s="6" t="n">
        <v>-2.759</v>
      </c>
      <c r="G877" s="6" t="n">
        <v>-2.516</v>
      </c>
      <c r="H877" s="6" t="n">
        <v>-0.335</v>
      </c>
      <c r="I877" s="6" t="n">
        <v>1.482</v>
      </c>
    </row>
    <row r="878" customFormat="false" ht="12.75" hidden="false" customHeight="false" outlineLevel="0" collapsed="false">
      <c r="A878" s="7" t="n">
        <f aca="false">'SBF Data'!A878</f>
        <v>868</v>
      </c>
      <c r="B878" s="14" t="n">
        <f aca="false">'SBF Data'!B878</f>
        <v>0.3017793</v>
      </c>
      <c r="C878" s="3" t="n">
        <f aca="false">'SBF Data'!C878</f>
        <v>0.8466796875</v>
      </c>
      <c r="D878" s="6" t="n">
        <v>-330.09</v>
      </c>
      <c r="E878" s="6" t="n">
        <v>92.661</v>
      </c>
      <c r="F878" s="6" t="n">
        <v>-2.789</v>
      </c>
      <c r="G878" s="6" t="n">
        <v>-2.542</v>
      </c>
      <c r="H878" s="6" t="n">
        <v>-0.335</v>
      </c>
      <c r="I878" s="6" t="n">
        <v>1.514</v>
      </c>
    </row>
    <row r="879" customFormat="false" ht="12.75" hidden="false" customHeight="false" outlineLevel="0" collapsed="false">
      <c r="A879" s="7" t="n">
        <f aca="false">'SBF Data'!A879</f>
        <v>869</v>
      </c>
      <c r="B879" s="14" t="n">
        <f aca="false">'SBF Data'!B879</f>
        <v>0.2871202</v>
      </c>
      <c r="C879" s="3" t="n">
        <f aca="false">'SBF Data'!C879</f>
        <v>0.84765625</v>
      </c>
      <c r="D879" s="6" t="n">
        <v>-335.229</v>
      </c>
      <c r="E879" s="6" t="n">
        <v>95.719</v>
      </c>
      <c r="F879" s="6" t="n">
        <v>-2.819</v>
      </c>
      <c r="G879" s="6" t="n">
        <v>-2.567</v>
      </c>
      <c r="H879" s="6" t="n">
        <v>-0.334</v>
      </c>
      <c r="I879" s="6" t="n">
        <v>1.546</v>
      </c>
    </row>
    <row r="880" customFormat="false" ht="12.75" hidden="false" customHeight="false" outlineLevel="0" collapsed="false">
      <c r="A880" s="7" t="n">
        <f aca="false">'SBF Data'!A880</f>
        <v>870</v>
      </c>
      <c r="B880" s="14" t="n">
        <f aca="false">'SBF Data'!B880</f>
        <v>0.3022972</v>
      </c>
      <c r="C880" s="3" t="n">
        <f aca="false">'SBF Data'!C880</f>
        <v>0.8486328125</v>
      </c>
      <c r="D880" s="6" t="n">
        <v>-340.287</v>
      </c>
      <c r="E880" s="6" t="n">
        <v>98.738</v>
      </c>
      <c r="F880" s="6" t="n">
        <v>-2.849</v>
      </c>
      <c r="G880" s="6" t="n">
        <v>-2.591</v>
      </c>
      <c r="H880" s="6" t="n">
        <v>-0.332</v>
      </c>
      <c r="I880" s="6" t="n">
        <v>1.577</v>
      </c>
    </row>
    <row r="881" customFormat="false" ht="12.75" hidden="false" customHeight="false" outlineLevel="0" collapsed="false">
      <c r="A881" s="7" t="n">
        <f aca="false">'SBF Data'!A881</f>
        <v>871</v>
      </c>
      <c r="B881" s="14" t="n">
        <f aca="false">'SBF Data'!B881</f>
        <v>0.2853215</v>
      </c>
      <c r="C881" s="3" t="n">
        <f aca="false">'SBF Data'!C881</f>
        <v>0.849609375</v>
      </c>
      <c r="D881" s="6" t="n">
        <v>-345.262</v>
      </c>
      <c r="E881" s="6" t="n">
        <v>101.714</v>
      </c>
      <c r="F881" s="6" t="n">
        <v>-2.878</v>
      </c>
      <c r="G881" s="6" t="n">
        <v>-2.615</v>
      </c>
      <c r="H881" s="6" t="n">
        <v>-0.331</v>
      </c>
      <c r="I881" s="6" t="n">
        <v>1.608</v>
      </c>
    </row>
    <row r="882" customFormat="false" ht="12.75" hidden="false" customHeight="false" outlineLevel="0" collapsed="false">
      <c r="A882" s="7" t="n">
        <f aca="false">'SBF Data'!A882</f>
        <v>872</v>
      </c>
      <c r="B882" s="14" t="n">
        <f aca="false">'SBF Data'!B882</f>
        <v>0.3019958</v>
      </c>
      <c r="C882" s="3" t="n">
        <f aca="false">'SBF Data'!C882</f>
        <v>0.8505859375</v>
      </c>
      <c r="D882" s="6" t="n">
        <v>-350.153</v>
      </c>
      <c r="E882" s="6" t="n">
        <v>104.647</v>
      </c>
      <c r="F882" s="6" t="n">
        <v>-2.907</v>
      </c>
      <c r="G882" s="6" t="n">
        <v>-2.638</v>
      </c>
      <c r="H882" s="6" t="n">
        <v>-0.329</v>
      </c>
      <c r="I882" s="6" t="n">
        <v>1.638</v>
      </c>
    </row>
    <row r="883" customFormat="false" ht="12.75" hidden="false" customHeight="false" outlineLevel="0" collapsed="false">
      <c r="A883" s="7" t="n">
        <f aca="false">'SBF Data'!A883</f>
        <v>873</v>
      </c>
      <c r="B883" s="14" t="n">
        <f aca="false">'SBF Data'!B883</f>
        <v>0.2859864</v>
      </c>
      <c r="C883" s="3" t="n">
        <f aca="false">'SBF Data'!C883</f>
        <v>0.8515625</v>
      </c>
      <c r="D883" s="6" t="n">
        <v>-354.961</v>
      </c>
      <c r="E883" s="6" t="n">
        <v>107.535</v>
      </c>
      <c r="F883" s="6" t="n">
        <v>-2.935</v>
      </c>
      <c r="G883" s="6" t="n">
        <v>-2.66</v>
      </c>
      <c r="H883" s="6" t="n">
        <v>-0.327</v>
      </c>
      <c r="I883" s="6" t="n">
        <v>1.668</v>
      </c>
    </row>
    <row r="884" customFormat="false" ht="12.75" hidden="false" customHeight="false" outlineLevel="0" collapsed="false">
      <c r="A884" s="7" t="n">
        <f aca="false">'SBF Data'!A884</f>
        <v>874</v>
      </c>
      <c r="B884" s="14" t="n">
        <f aca="false">'SBF Data'!B884</f>
        <v>0.2985931</v>
      </c>
      <c r="C884" s="3" t="n">
        <f aca="false">'SBF Data'!C884</f>
        <v>0.8525390625</v>
      </c>
      <c r="D884" s="6" t="n">
        <v>-359.682</v>
      </c>
      <c r="E884" s="6" t="n">
        <v>110.375</v>
      </c>
      <c r="F884" s="6" t="n">
        <v>-2.963</v>
      </c>
      <c r="G884" s="6" t="n">
        <v>-2.681</v>
      </c>
      <c r="H884" s="6" t="n">
        <v>-0.325</v>
      </c>
      <c r="I884" s="6" t="n">
        <v>1.697</v>
      </c>
    </row>
    <row r="885" customFormat="false" ht="12.75" hidden="false" customHeight="false" outlineLevel="0" collapsed="false">
      <c r="A885" s="7" t="n">
        <f aca="false">'SBF Data'!A885</f>
        <v>875</v>
      </c>
      <c r="B885" s="14" t="n">
        <f aca="false">'SBF Data'!B885</f>
        <v>0.2851884</v>
      </c>
      <c r="C885" s="3" t="n">
        <f aca="false">'SBF Data'!C885</f>
        <v>0.853515625</v>
      </c>
      <c r="D885" s="6" t="n">
        <v>-364.318</v>
      </c>
      <c r="E885" s="6" t="n">
        <v>113.167</v>
      </c>
      <c r="F885" s="6" t="n">
        <v>-2.99</v>
      </c>
      <c r="G885" s="6" t="n">
        <v>-2.701</v>
      </c>
      <c r="H885" s="6" t="n">
        <v>-0.323</v>
      </c>
      <c r="I885" s="6" t="n">
        <v>1.725</v>
      </c>
    </row>
    <row r="886" customFormat="false" ht="12.75" hidden="false" customHeight="false" outlineLevel="0" collapsed="false">
      <c r="A886" s="7" t="n">
        <f aca="false">'SBF Data'!A886</f>
        <v>876</v>
      </c>
      <c r="B886" s="14" t="n">
        <f aca="false">'SBF Data'!B886</f>
        <v>0.3000163</v>
      </c>
      <c r="C886" s="3" t="n">
        <f aca="false">'SBF Data'!C886</f>
        <v>0.8544921875</v>
      </c>
      <c r="D886" s="6" t="n">
        <v>-368.865</v>
      </c>
      <c r="E886" s="6" t="n">
        <v>115.909</v>
      </c>
      <c r="F886" s="6" t="n">
        <v>-3.017</v>
      </c>
      <c r="G886" s="6" t="n">
        <v>-2.721</v>
      </c>
      <c r="H886" s="6" t="n">
        <v>-0.321</v>
      </c>
      <c r="I886" s="6" t="n">
        <v>1.753</v>
      </c>
    </row>
    <row r="887" customFormat="false" ht="12.75" hidden="false" customHeight="false" outlineLevel="0" collapsed="false">
      <c r="A887" s="7" t="n">
        <f aca="false">'SBF Data'!A887</f>
        <v>877</v>
      </c>
      <c r="B887" s="14" t="n">
        <f aca="false">'SBF Data'!B887</f>
        <v>0.2850943</v>
      </c>
      <c r="C887" s="3" t="n">
        <f aca="false">'SBF Data'!C887</f>
        <v>0.85546875</v>
      </c>
      <c r="D887" s="6" t="n">
        <v>-373.325</v>
      </c>
      <c r="E887" s="6" t="n">
        <v>118.6</v>
      </c>
      <c r="F887" s="6" t="n">
        <v>-3.043</v>
      </c>
      <c r="G887" s="6" t="n">
        <v>-2.74</v>
      </c>
      <c r="H887" s="6" t="n">
        <v>-0.318</v>
      </c>
      <c r="I887" s="6" t="n">
        <v>1.779</v>
      </c>
    </row>
    <row r="888" customFormat="false" ht="12.75" hidden="false" customHeight="false" outlineLevel="0" collapsed="false">
      <c r="A888" s="7" t="n">
        <f aca="false">'SBF Data'!A888</f>
        <v>878</v>
      </c>
      <c r="B888" s="14" t="n">
        <f aca="false">'SBF Data'!B888</f>
        <v>0.2968253</v>
      </c>
      <c r="C888" s="3" t="n">
        <f aca="false">'SBF Data'!C888</f>
        <v>0.8564453125</v>
      </c>
      <c r="D888" s="6" t="n">
        <v>-377.697</v>
      </c>
      <c r="E888" s="6" t="n">
        <v>121.237</v>
      </c>
      <c r="F888" s="6" t="n">
        <v>-3.068</v>
      </c>
      <c r="G888" s="6" t="n">
        <v>-2.758</v>
      </c>
      <c r="H888" s="6" t="n">
        <v>-0.315</v>
      </c>
      <c r="I888" s="6" t="n">
        <v>1.806</v>
      </c>
    </row>
    <row r="889" customFormat="false" ht="12.75" hidden="false" customHeight="false" outlineLevel="0" collapsed="false">
      <c r="A889" s="7" t="n">
        <f aca="false">'SBF Data'!A889</f>
        <v>879</v>
      </c>
      <c r="B889" s="14" t="n">
        <f aca="false">'SBF Data'!B889</f>
        <v>0.2870994</v>
      </c>
      <c r="C889" s="3" t="n">
        <f aca="false">'SBF Data'!C889</f>
        <v>0.857421875</v>
      </c>
      <c r="D889" s="6" t="n">
        <v>-381.979</v>
      </c>
      <c r="E889" s="6" t="n">
        <v>123.82</v>
      </c>
      <c r="F889" s="6" t="n">
        <v>-3.094</v>
      </c>
      <c r="G889" s="6" t="n">
        <v>-2.775</v>
      </c>
      <c r="H889" s="6" t="n">
        <v>-0.313</v>
      </c>
      <c r="I889" s="6" t="n">
        <v>1.831</v>
      </c>
    </row>
    <row r="890" customFormat="false" ht="12.75" hidden="false" customHeight="false" outlineLevel="0" collapsed="false">
      <c r="A890" s="7" t="n">
        <f aca="false">'SBF Data'!A890</f>
        <v>880</v>
      </c>
      <c r="B890" s="14" t="n">
        <f aca="false">'SBF Data'!B890</f>
        <v>0.3027131</v>
      </c>
      <c r="C890" s="3" t="n">
        <f aca="false">'SBF Data'!C890</f>
        <v>0.8583984375</v>
      </c>
      <c r="D890" s="6" t="n">
        <v>-386.171</v>
      </c>
      <c r="E890" s="6" t="n">
        <v>126.347</v>
      </c>
      <c r="F890" s="6" t="n">
        <v>-3.118</v>
      </c>
      <c r="G890" s="6" t="n">
        <v>-2.792</v>
      </c>
      <c r="H890" s="6" t="n">
        <v>-0.309</v>
      </c>
      <c r="I890" s="6" t="n">
        <v>1.856</v>
      </c>
    </row>
    <row r="891" customFormat="false" ht="12.75" hidden="false" customHeight="false" outlineLevel="0" collapsed="false">
      <c r="A891" s="7" t="n">
        <f aca="false">'SBF Data'!A891</f>
        <v>881</v>
      </c>
      <c r="B891" s="14" t="n">
        <f aca="false">'SBF Data'!B891</f>
        <v>0.2813145</v>
      </c>
      <c r="C891" s="3" t="n">
        <f aca="false">'SBF Data'!C891</f>
        <v>0.859375</v>
      </c>
      <c r="D891" s="6" t="n">
        <v>-390.272</v>
      </c>
      <c r="E891" s="6" t="n">
        <v>128.816</v>
      </c>
      <c r="F891" s="6" t="n">
        <v>-3.142</v>
      </c>
      <c r="G891" s="6" t="n">
        <v>-2.807</v>
      </c>
      <c r="H891" s="6" t="n">
        <v>-0.306</v>
      </c>
      <c r="I891" s="6" t="n">
        <v>1.88</v>
      </c>
    </row>
    <row r="892" customFormat="false" ht="12.75" hidden="false" customHeight="false" outlineLevel="0" collapsed="false">
      <c r="A892" s="7" t="n">
        <f aca="false">'SBF Data'!A892</f>
        <v>882</v>
      </c>
      <c r="B892" s="14" t="n">
        <f aca="false">'SBF Data'!B892</f>
        <v>0.3047332</v>
      </c>
      <c r="C892" s="3" t="n">
        <f aca="false">'SBF Data'!C892</f>
        <v>0.8603515625</v>
      </c>
      <c r="D892" s="6" t="n">
        <v>-394.282</v>
      </c>
      <c r="E892" s="6" t="n">
        <v>131.227</v>
      </c>
      <c r="F892" s="6" t="n">
        <v>-3.165</v>
      </c>
      <c r="G892" s="6" t="n">
        <v>-2.822</v>
      </c>
      <c r="H892" s="6" t="n">
        <v>-0.303</v>
      </c>
      <c r="I892" s="6" t="n">
        <v>1.903</v>
      </c>
    </row>
    <row r="893" customFormat="false" ht="12.75" hidden="false" customHeight="false" outlineLevel="0" collapsed="false">
      <c r="A893" s="7" t="n">
        <f aca="false">'SBF Data'!A893</f>
        <v>883</v>
      </c>
      <c r="B893" s="14" t="n">
        <f aca="false">'SBF Data'!B893</f>
        <v>0.2881952</v>
      </c>
      <c r="C893" s="3" t="n">
        <f aca="false">'SBF Data'!C893</f>
        <v>0.861328125</v>
      </c>
      <c r="D893" s="6" t="n">
        <v>-398.201</v>
      </c>
      <c r="E893" s="6" t="n">
        <v>133.579</v>
      </c>
      <c r="F893" s="6" t="n">
        <v>-3.188</v>
      </c>
      <c r="G893" s="6" t="n">
        <v>-2.837</v>
      </c>
      <c r="H893" s="6" t="n">
        <v>-0.3</v>
      </c>
      <c r="I893" s="6" t="n">
        <v>1.926</v>
      </c>
    </row>
    <row r="894" customFormat="false" ht="12.75" hidden="false" customHeight="false" outlineLevel="0" collapsed="false">
      <c r="A894" s="7" t="n">
        <f aca="false">'SBF Data'!A894</f>
        <v>884</v>
      </c>
      <c r="B894" s="14" t="n">
        <f aca="false">'SBF Data'!B894</f>
        <v>0.2982938</v>
      </c>
      <c r="C894" s="3" t="n">
        <f aca="false">'SBF Data'!C894</f>
        <v>0.8623046875</v>
      </c>
      <c r="D894" s="6" t="n">
        <v>-402.029</v>
      </c>
      <c r="E894" s="6" t="n">
        <v>135.87</v>
      </c>
      <c r="F894" s="6" t="n">
        <v>-3.21</v>
      </c>
      <c r="G894" s="6" t="n">
        <v>-2.85</v>
      </c>
      <c r="H894" s="6" t="n">
        <v>-0.296</v>
      </c>
      <c r="I894" s="6" t="n">
        <v>1.947</v>
      </c>
    </row>
    <row r="895" customFormat="false" ht="12.75" hidden="false" customHeight="false" outlineLevel="0" collapsed="false">
      <c r="A895" s="7" t="n">
        <f aca="false">'SBF Data'!A895</f>
        <v>885</v>
      </c>
      <c r="B895" s="14" t="n">
        <f aca="false">'SBF Data'!B895</f>
        <v>0.2824043</v>
      </c>
      <c r="C895" s="3" t="n">
        <f aca="false">'SBF Data'!C895</f>
        <v>0.86328125</v>
      </c>
      <c r="D895" s="6" t="n">
        <v>-405.764</v>
      </c>
      <c r="E895" s="6" t="n">
        <v>138.099</v>
      </c>
      <c r="F895" s="6" t="n">
        <v>-3.231</v>
      </c>
      <c r="G895" s="6" t="n">
        <v>-2.863</v>
      </c>
      <c r="H895" s="6" t="n">
        <v>-0.292</v>
      </c>
      <c r="I895" s="6" t="n">
        <v>1.968</v>
      </c>
    </row>
    <row r="896" customFormat="false" ht="12.75" hidden="false" customHeight="false" outlineLevel="0" collapsed="false">
      <c r="A896" s="7" t="n">
        <f aca="false">'SBF Data'!A896</f>
        <v>886</v>
      </c>
      <c r="B896" s="14" t="n">
        <f aca="false">'SBF Data'!B896</f>
        <v>0.2995751</v>
      </c>
      <c r="C896" s="3" t="n">
        <f aca="false">'SBF Data'!C896</f>
        <v>0.8642578125</v>
      </c>
      <c r="D896" s="6" t="n">
        <v>-409.407</v>
      </c>
      <c r="E896" s="6" t="n">
        <v>140.264</v>
      </c>
      <c r="F896" s="6" t="n">
        <v>-3.252</v>
      </c>
      <c r="G896" s="6" t="n">
        <v>-2.875</v>
      </c>
      <c r="H896" s="6" t="n">
        <v>-0.289</v>
      </c>
      <c r="I896" s="6" t="n">
        <v>1.989</v>
      </c>
    </row>
    <row r="897" customFormat="false" ht="12.75" hidden="false" customHeight="false" outlineLevel="0" collapsed="false">
      <c r="A897" s="7" t="n">
        <f aca="false">'SBF Data'!A897</f>
        <v>887</v>
      </c>
      <c r="B897" s="14" t="n">
        <f aca="false">'SBF Data'!B897</f>
        <v>0.2839202</v>
      </c>
      <c r="C897" s="3" t="n">
        <f aca="false">'SBF Data'!C897</f>
        <v>0.865234375</v>
      </c>
      <c r="D897" s="6" t="n">
        <v>-412.958</v>
      </c>
      <c r="E897" s="6" t="n">
        <v>142.367</v>
      </c>
      <c r="F897" s="6" t="n">
        <v>-3.272</v>
      </c>
      <c r="G897" s="6" t="n">
        <v>-2.886</v>
      </c>
      <c r="H897" s="6" t="n">
        <v>-0.285</v>
      </c>
      <c r="I897" s="6" t="n">
        <v>2.008</v>
      </c>
    </row>
    <row r="898" customFormat="false" ht="12.75" hidden="false" customHeight="false" outlineLevel="0" collapsed="false">
      <c r="A898" s="7" t="n">
        <f aca="false">'SBF Data'!A898</f>
        <v>888</v>
      </c>
      <c r="B898" s="14" t="n">
        <f aca="false">'SBF Data'!B898</f>
        <v>0.3009061</v>
      </c>
      <c r="C898" s="3" t="n">
        <f aca="false">'SBF Data'!C898</f>
        <v>0.8662109375</v>
      </c>
      <c r="D898" s="6" t="n">
        <v>-416.417</v>
      </c>
      <c r="E898" s="6" t="n">
        <v>144.404</v>
      </c>
      <c r="F898" s="6" t="n">
        <v>-3.292</v>
      </c>
      <c r="G898" s="6" t="n">
        <v>-2.896</v>
      </c>
      <c r="H898" s="6" t="n">
        <v>-0.281</v>
      </c>
      <c r="I898" s="6" t="n">
        <v>2.027</v>
      </c>
    </row>
    <row r="899" customFormat="false" ht="12.75" hidden="false" customHeight="false" outlineLevel="0" collapsed="false">
      <c r="A899" s="7" t="n">
        <f aca="false">'SBF Data'!A899</f>
        <v>889</v>
      </c>
      <c r="B899" s="14" t="n">
        <f aca="false">'SBF Data'!B899</f>
        <v>0.2791194</v>
      </c>
      <c r="C899" s="3" t="n">
        <f aca="false">'SBF Data'!C899</f>
        <v>0.8671875</v>
      </c>
      <c r="D899" s="6" t="n">
        <v>-419.782</v>
      </c>
      <c r="E899" s="6" t="n">
        <v>146.375</v>
      </c>
      <c r="F899" s="6" t="n">
        <v>-3.311</v>
      </c>
      <c r="G899" s="6" t="n">
        <v>-2.906</v>
      </c>
      <c r="H899" s="6" t="n">
        <v>-0.277</v>
      </c>
      <c r="I899" s="6" t="n">
        <v>2.045</v>
      </c>
    </row>
    <row r="900" customFormat="false" ht="12.75" hidden="false" customHeight="false" outlineLevel="0" collapsed="false">
      <c r="A900" s="7" t="n">
        <f aca="false">'SBF Data'!A900</f>
        <v>890</v>
      </c>
      <c r="B900" s="14" t="n">
        <f aca="false">'SBF Data'!B900</f>
        <v>0.3027702</v>
      </c>
      <c r="C900" s="3" t="n">
        <f aca="false">'SBF Data'!C900</f>
        <v>0.8681640625</v>
      </c>
      <c r="D900" s="6" t="n">
        <v>-423.056</v>
      </c>
      <c r="E900" s="6" t="n">
        <v>148.281</v>
      </c>
      <c r="F900" s="6" t="n">
        <v>-3.329</v>
      </c>
      <c r="G900" s="6" t="n">
        <v>-2.915</v>
      </c>
      <c r="H900" s="6" t="n">
        <v>-0.273</v>
      </c>
      <c r="I900" s="6" t="n">
        <v>2.062</v>
      </c>
    </row>
    <row r="901" customFormat="false" ht="12.75" hidden="false" customHeight="false" outlineLevel="0" collapsed="false">
      <c r="A901" s="7" t="n">
        <f aca="false">'SBF Data'!A901</f>
        <v>891</v>
      </c>
      <c r="B901" s="14" t="n">
        <f aca="false">'SBF Data'!B901</f>
        <v>0.2797988</v>
      </c>
      <c r="C901" s="3" t="n">
        <f aca="false">'SBF Data'!C901</f>
        <v>0.869140625</v>
      </c>
      <c r="D901" s="6" t="n">
        <v>-426.237</v>
      </c>
      <c r="E901" s="6" t="n">
        <v>150.119</v>
      </c>
      <c r="F901" s="6" t="n">
        <v>-3.346</v>
      </c>
      <c r="G901" s="6" t="n">
        <v>-2.924</v>
      </c>
      <c r="H901" s="6" t="n">
        <v>-0.269</v>
      </c>
      <c r="I901" s="6" t="n">
        <v>2.078</v>
      </c>
    </row>
    <row r="902" customFormat="false" ht="12.75" hidden="false" customHeight="false" outlineLevel="0" collapsed="false">
      <c r="A902" s="7" t="n">
        <f aca="false">'SBF Data'!A902</f>
        <v>892</v>
      </c>
      <c r="B902" s="14" t="n">
        <f aca="false">'SBF Data'!B902</f>
        <v>0.2999457</v>
      </c>
      <c r="C902" s="3" t="n">
        <f aca="false">'SBF Data'!C902</f>
        <v>0.8701171875</v>
      </c>
      <c r="D902" s="6" t="n">
        <v>-429.325</v>
      </c>
      <c r="E902" s="6" t="n">
        <v>151.889</v>
      </c>
      <c r="F902" s="6" t="n">
        <v>-3.363</v>
      </c>
      <c r="G902" s="6" t="n">
        <v>-2.931</v>
      </c>
      <c r="H902" s="6" t="n">
        <v>-0.265</v>
      </c>
      <c r="I902" s="6" t="n">
        <v>2.094</v>
      </c>
    </row>
    <row r="903" customFormat="false" ht="12.75" hidden="false" customHeight="false" outlineLevel="0" collapsed="false">
      <c r="A903" s="7" t="n">
        <f aca="false">'SBF Data'!A903</f>
        <v>893</v>
      </c>
      <c r="B903" s="14" t="n">
        <f aca="false">'SBF Data'!B903</f>
        <v>0.2812278</v>
      </c>
      <c r="C903" s="3" t="n">
        <f aca="false">'SBF Data'!C903</f>
        <v>0.87109375</v>
      </c>
      <c r="D903" s="6" t="n">
        <v>-432.322</v>
      </c>
      <c r="E903" s="6" t="n">
        <v>153.59</v>
      </c>
      <c r="F903" s="6" t="n">
        <v>-3.379</v>
      </c>
      <c r="G903" s="6" t="n">
        <v>-2.938</v>
      </c>
      <c r="H903" s="6" t="n">
        <v>-0.261</v>
      </c>
      <c r="I903" s="6" t="n">
        <v>2.108</v>
      </c>
    </row>
    <row r="904" customFormat="false" ht="12.75" hidden="false" customHeight="false" outlineLevel="0" collapsed="false">
      <c r="A904" s="7" t="n">
        <f aca="false">'SBF Data'!A904</f>
        <v>894</v>
      </c>
      <c r="B904" s="14" t="n">
        <f aca="false">'SBF Data'!B904</f>
        <v>0.3040228</v>
      </c>
      <c r="C904" s="3" t="n">
        <f aca="false">'SBF Data'!C904</f>
        <v>0.8720703125</v>
      </c>
      <c r="D904" s="6" t="n">
        <v>-435.227</v>
      </c>
      <c r="E904" s="6" t="n">
        <v>155.223</v>
      </c>
      <c r="F904" s="6" t="n">
        <v>-3.394</v>
      </c>
      <c r="G904" s="6" t="n">
        <v>-2.944</v>
      </c>
      <c r="H904" s="6" t="n">
        <v>-0.257</v>
      </c>
      <c r="I904" s="6" t="n">
        <v>2.122</v>
      </c>
    </row>
    <row r="905" customFormat="false" ht="12.75" hidden="false" customHeight="false" outlineLevel="0" collapsed="false">
      <c r="A905" s="7" t="n">
        <f aca="false">'SBF Data'!A905</f>
        <v>895</v>
      </c>
      <c r="B905" s="14" t="n">
        <f aca="false">'SBF Data'!B905</f>
        <v>0.2819619</v>
      </c>
      <c r="C905" s="3" t="n">
        <f aca="false">'SBF Data'!C905</f>
        <v>0.873046875</v>
      </c>
      <c r="D905" s="6" t="n">
        <v>-438.04</v>
      </c>
      <c r="E905" s="6" t="n">
        <v>156.786</v>
      </c>
      <c r="F905" s="6" t="n">
        <v>-3.409</v>
      </c>
      <c r="G905" s="6" t="n">
        <v>-2.95</v>
      </c>
      <c r="H905" s="6" t="n">
        <v>-0.253</v>
      </c>
      <c r="I905" s="6" t="n">
        <v>2.135</v>
      </c>
    </row>
    <row r="906" customFormat="false" ht="12.75" hidden="false" customHeight="false" outlineLevel="0" collapsed="false">
      <c r="A906" s="7" t="n">
        <f aca="false">'SBF Data'!A906</f>
        <v>896</v>
      </c>
      <c r="B906" s="14" t="n">
        <f aca="false">'SBF Data'!B906</f>
        <v>0.3017356</v>
      </c>
      <c r="C906" s="3" t="n">
        <f aca="false">'SBF Data'!C906</f>
        <v>0.8740234375</v>
      </c>
      <c r="D906" s="6" t="n">
        <v>-440.761</v>
      </c>
      <c r="E906" s="6" t="n">
        <v>158.279</v>
      </c>
      <c r="F906" s="6" t="n">
        <v>-3.423</v>
      </c>
      <c r="G906" s="6" t="n">
        <v>-2.955</v>
      </c>
      <c r="H906" s="6" t="n">
        <v>-0.248</v>
      </c>
      <c r="I906" s="6" t="n">
        <v>2.148</v>
      </c>
    </row>
    <row r="907" customFormat="false" ht="12.75" hidden="false" customHeight="false" outlineLevel="0" collapsed="false">
      <c r="A907" s="7" t="n">
        <f aca="false">'SBF Data'!A907</f>
        <v>897</v>
      </c>
      <c r="B907" s="14" t="n">
        <f aca="false">'SBF Data'!B907</f>
        <v>0.282797</v>
      </c>
      <c r="C907" s="3" t="n">
        <f aca="false">'SBF Data'!C907</f>
        <v>0.875</v>
      </c>
      <c r="D907" s="6" t="n">
        <v>-443.392</v>
      </c>
      <c r="E907" s="6" t="n">
        <v>159.701</v>
      </c>
      <c r="F907" s="6" t="n">
        <v>-3.436</v>
      </c>
      <c r="G907" s="6" t="n">
        <v>-2.959</v>
      </c>
      <c r="H907" s="6" t="n">
        <v>-0.244</v>
      </c>
      <c r="I907" s="6" t="n">
        <v>2.159</v>
      </c>
    </row>
    <row r="908" customFormat="false" ht="12.75" hidden="false" customHeight="false" outlineLevel="0" collapsed="false">
      <c r="A908" s="7" t="n">
        <f aca="false">'SBF Data'!A908</f>
        <v>898</v>
      </c>
      <c r="B908" s="14" t="n">
        <f aca="false">'SBF Data'!B908</f>
        <v>0.2971113</v>
      </c>
      <c r="C908" s="3" t="n">
        <f aca="false">'SBF Data'!C908</f>
        <v>0.8759765625</v>
      </c>
      <c r="D908" s="6" t="n">
        <v>-445.933</v>
      </c>
      <c r="E908" s="6" t="n">
        <v>161.053</v>
      </c>
      <c r="F908" s="6" t="n">
        <v>-3.449</v>
      </c>
      <c r="G908" s="6" t="n">
        <v>-2.963</v>
      </c>
      <c r="H908" s="6" t="n">
        <v>-0.24</v>
      </c>
      <c r="I908" s="6" t="n">
        <v>2.17</v>
      </c>
    </row>
    <row r="909" customFormat="false" ht="12.75" hidden="false" customHeight="false" outlineLevel="0" collapsed="false">
      <c r="A909" s="7" t="n">
        <f aca="false">'SBF Data'!A909</f>
        <v>899</v>
      </c>
      <c r="B909" s="14" t="n">
        <f aca="false">'SBF Data'!B909</f>
        <v>0.2807219</v>
      </c>
      <c r="C909" s="3" t="n">
        <f aca="false">'SBF Data'!C909</f>
        <v>0.876953125</v>
      </c>
      <c r="D909" s="6" t="n">
        <v>-448.383</v>
      </c>
      <c r="E909" s="6" t="n">
        <v>162.334</v>
      </c>
      <c r="F909" s="6" t="n">
        <v>-3.46</v>
      </c>
      <c r="G909" s="6" t="n">
        <v>-2.966</v>
      </c>
      <c r="H909" s="6" t="n">
        <v>-0.236</v>
      </c>
      <c r="I909" s="6" t="n">
        <v>2.18</v>
      </c>
    </row>
    <row r="910" customFormat="false" ht="12.75" hidden="false" customHeight="false" outlineLevel="0" collapsed="false">
      <c r="A910" s="7" t="n">
        <f aca="false">'SBF Data'!A910</f>
        <v>900</v>
      </c>
      <c r="B910" s="14" t="n">
        <f aca="false">'SBF Data'!B910</f>
        <v>0.3000401</v>
      </c>
      <c r="C910" s="3" t="n">
        <f aca="false">'SBF Data'!C910</f>
        <v>0.8779296875</v>
      </c>
      <c r="D910" s="6" t="n">
        <v>-450.744</v>
      </c>
      <c r="E910" s="6" t="n">
        <v>163.544</v>
      </c>
      <c r="F910" s="6" t="n">
        <v>-3.472</v>
      </c>
      <c r="G910" s="6" t="n">
        <v>-2.968</v>
      </c>
      <c r="H910" s="6" t="n">
        <v>-0.232</v>
      </c>
      <c r="I910" s="6" t="n">
        <v>2.189</v>
      </c>
    </row>
    <row r="911" customFormat="false" ht="12.75" hidden="false" customHeight="false" outlineLevel="0" collapsed="false">
      <c r="A911" s="7" t="n">
        <f aca="false">'SBF Data'!A911</f>
        <v>901</v>
      </c>
      <c r="B911" s="14" t="n">
        <f aca="false">'SBF Data'!B911</f>
        <v>0.2793541</v>
      </c>
      <c r="C911" s="3" t="n">
        <f aca="false">'SBF Data'!C911</f>
        <v>0.87890625</v>
      </c>
      <c r="D911" s="6" t="n">
        <v>-453.016</v>
      </c>
      <c r="E911" s="6" t="n">
        <v>164.682</v>
      </c>
      <c r="F911" s="6" t="n">
        <v>-3.482</v>
      </c>
      <c r="G911" s="6" t="n">
        <v>-2.97</v>
      </c>
      <c r="H911" s="6" t="n">
        <v>-0.227</v>
      </c>
      <c r="I911" s="6" t="n">
        <v>2.197</v>
      </c>
    </row>
    <row r="912" customFormat="false" ht="12.75" hidden="false" customHeight="false" outlineLevel="0" collapsed="false">
      <c r="A912" s="7" t="n">
        <f aca="false">'SBF Data'!A912</f>
        <v>902</v>
      </c>
      <c r="B912" s="14" t="n">
        <f aca="false">'SBF Data'!B912</f>
        <v>0.3016372</v>
      </c>
      <c r="C912" s="3" t="n">
        <f aca="false">'SBF Data'!C912</f>
        <v>0.8798828125</v>
      </c>
      <c r="D912" s="6" t="n">
        <v>-455.199</v>
      </c>
      <c r="E912" s="6" t="n">
        <v>165.749</v>
      </c>
      <c r="F912" s="6" t="n">
        <v>-3.492</v>
      </c>
      <c r="G912" s="6" t="n">
        <v>-2.971</v>
      </c>
      <c r="H912" s="6" t="n">
        <v>-0.223</v>
      </c>
      <c r="I912" s="6" t="n">
        <v>2.205</v>
      </c>
    </row>
    <row r="913" customFormat="false" ht="12.75" hidden="false" customHeight="false" outlineLevel="0" collapsed="false">
      <c r="A913" s="7" t="n">
        <f aca="false">'SBF Data'!A913</f>
        <v>903</v>
      </c>
      <c r="B913" s="14" t="n">
        <f aca="false">'SBF Data'!B913</f>
        <v>0.2822767</v>
      </c>
      <c r="C913" s="3" t="n">
        <f aca="false">'SBF Data'!C913</f>
        <v>0.880859375</v>
      </c>
      <c r="D913" s="6" t="n">
        <v>-457.295</v>
      </c>
      <c r="E913" s="6" t="n">
        <v>166.744</v>
      </c>
      <c r="F913" s="6" t="n">
        <v>-3.501</v>
      </c>
      <c r="G913" s="6" t="n">
        <v>-2.972</v>
      </c>
      <c r="H913" s="6" t="n">
        <v>-0.219</v>
      </c>
      <c r="I913" s="6" t="n">
        <v>2.212</v>
      </c>
    </row>
    <row r="914" customFormat="false" ht="12.75" hidden="false" customHeight="false" outlineLevel="0" collapsed="false">
      <c r="A914" s="7" t="n">
        <f aca="false">'SBF Data'!A914</f>
        <v>904</v>
      </c>
      <c r="B914" s="14" t="n">
        <f aca="false">'SBF Data'!B914</f>
        <v>0.3021456</v>
      </c>
      <c r="C914" s="3" t="n">
        <f aca="false">'SBF Data'!C914</f>
        <v>0.8818359375</v>
      </c>
      <c r="D914" s="6" t="n">
        <v>-459.304</v>
      </c>
      <c r="E914" s="6" t="n">
        <v>167.668</v>
      </c>
      <c r="F914" s="6" t="n">
        <v>-3.509</v>
      </c>
      <c r="G914" s="6" t="n">
        <v>-2.972</v>
      </c>
      <c r="H914" s="6" t="n">
        <v>-0.215</v>
      </c>
      <c r="I914" s="6" t="n">
        <v>2.218</v>
      </c>
    </row>
    <row r="915" customFormat="false" ht="12.75" hidden="false" customHeight="false" outlineLevel="0" collapsed="false">
      <c r="A915" s="7" t="n">
        <f aca="false">'SBF Data'!A915</f>
        <v>905</v>
      </c>
      <c r="B915" s="14" t="n">
        <f aca="false">'SBF Data'!B915</f>
        <v>0.2779526</v>
      </c>
      <c r="C915" s="3" t="n">
        <f aca="false">'SBF Data'!C915</f>
        <v>0.8828125</v>
      </c>
      <c r="D915" s="6" t="n">
        <v>-461.226</v>
      </c>
      <c r="E915" s="6" t="n">
        <v>168.521</v>
      </c>
      <c r="F915" s="6" t="n">
        <v>-3.516</v>
      </c>
      <c r="G915" s="6" t="n">
        <v>-2.971</v>
      </c>
      <c r="H915" s="6" t="n">
        <v>-0.211</v>
      </c>
      <c r="I915" s="6" t="n">
        <v>2.223</v>
      </c>
    </row>
    <row r="916" customFormat="false" ht="12.75" hidden="false" customHeight="false" outlineLevel="0" collapsed="false">
      <c r="A916" s="7" t="n">
        <f aca="false">'SBF Data'!A916</f>
        <v>906</v>
      </c>
      <c r="B916" s="14" t="n">
        <f aca="false">'SBF Data'!B916</f>
        <v>0.3018269</v>
      </c>
      <c r="C916" s="3" t="n">
        <f aca="false">'SBF Data'!C916</f>
        <v>0.8837890625</v>
      </c>
      <c r="D916" s="6" t="n">
        <v>-463.062</v>
      </c>
      <c r="E916" s="6" t="n">
        <v>169.301</v>
      </c>
      <c r="F916" s="6" t="n">
        <v>-3.523</v>
      </c>
      <c r="G916" s="6" t="n">
        <v>-2.97</v>
      </c>
      <c r="H916" s="6" t="n">
        <v>-0.207</v>
      </c>
      <c r="I916" s="6" t="n">
        <v>2.228</v>
      </c>
    </row>
    <row r="917" customFormat="false" ht="12.75" hidden="false" customHeight="false" outlineLevel="0" collapsed="false">
      <c r="A917" s="7" t="n">
        <f aca="false">'SBF Data'!A917</f>
        <v>907</v>
      </c>
      <c r="B917" s="14" t="n">
        <f aca="false">'SBF Data'!B917</f>
        <v>0.2822091</v>
      </c>
      <c r="C917" s="3" t="n">
        <f aca="false">'SBF Data'!C917</f>
        <v>0.884765625</v>
      </c>
      <c r="D917" s="6" t="n">
        <v>-464.814</v>
      </c>
      <c r="E917" s="6" t="n">
        <v>170.011</v>
      </c>
      <c r="F917" s="6" t="n">
        <v>-3.529</v>
      </c>
      <c r="G917" s="6" t="n">
        <v>-2.969</v>
      </c>
      <c r="H917" s="6" t="n">
        <v>-0.203</v>
      </c>
      <c r="I917" s="6" t="n">
        <v>2.231</v>
      </c>
    </row>
    <row r="918" customFormat="false" ht="12.75" hidden="false" customHeight="false" outlineLevel="0" collapsed="false">
      <c r="A918" s="7" t="n">
        <f aca="false">'SBF Data'!A918</f>
        <v>908</v>
      </c>
      <c r="B918" s="14" t="n">
        <f aca="false">'SBF Data'!B918</f>
        <v>0.3039522</v>
      </c>
      <c r="C918" s="3" t="n">
        <f aca="false">'SBF Data'!C918</f>
        <v>0.8857421875</v>
      </c>
      <c r="D918" s="6" t="n">
        <v>-466.481</v>
      </c>
      <c r="E918" s="6" t="n">
        <v>170.65</v>
      </c>
      <c r="F918" s="6" t="n">
        <v>-3.535</v>
      </c>
      <c r="G918" s="6" t="n">
        <v>-2.967</v>
      </c>
      <c r="H918" s="6" t="n">
        <v>-0.199</v>
      </c>
      <c r="I918" s="6" t="n">
        <v>2.234</v>
      </c>
    </row>
    <row r="919" customFormat="false" ht="12.75" hidden="false" customHeight="false" outlineLevel="0" collapsed="false">
      <c r="A919" s="7" t="n">
        <f aca="false">'SBF Data'!A919</f>
        <v>909</v>
      </c>
      <c r="B919" s="14" t="n">
        <f aca="false">'SBF Data'!B919</f>
        <v>0.2776</v>
      </c>
      <c r="C919" s="3" t="n">
        <f aca="false">'SBF Data'!C919</f>
        <v>0.88671875</v>
      </c>
      <c r="D919" s="6" t="n">
        <v>-468.066</v>
      </c>
      <c r="E919" s="6" t="n">
        <v>171.217</v>
      </c>
      <c r="F919" s="6" t="n">
        <v>-3.54</v>
      </c>
      <c r="G919" s="6" t="n">
        <v>-2.964</v>
      </c>
      <c r="H919" s="6" t="n">
        <v>-0.195</v>
      </c>
      <c r="I919" s="6" t="n">
        <v>2.237</v>
      </c>
    </row>
    <row r="920" customFormat="false" ht="12.75" hidden="false" customHeight="false" outlineLevel="0" collapsed="false">
      <c r="A920" s="7" t="n">
        <f aca="false">'SBF Data'!A920</f>
        <v>910</v>
      </c>
      <c r="B920" s="14" t="n">
        <f aca="false">'SBF Data'!B920</f>
        <v>0.2999218</v>
      </c>
      <c r="C920" s="3" t="n">
        <f aca="false">'SBF Data'!C920</f>
        <v>0.8876953125</v>
      </c>
      <c r="D920" s="6" t="n">
        <v>-469.568</v>
      </c>
      <c r="E920" s="6" t="n">
        <v>171.715</v>
      </c>
      <c r="F920" s="6" t="n">
        <v>-3.544</v>
      </c>
      <c r="G920" s="6" t="n">
        <v>-2.961</v>
      </c>
      <c r="H920" s="6" t="n">
        <v>-0.192</v>
      </c>
      <c r="I920" s="6" t="n">
        <v>2.238</v>
      </c>
    </row>
    <row r="921" customFormat="false" ht="12.75" hidden="false" customHeight="false" outlineLevel="0" collapsed="false">
      <c r="A921" s="7" t="n">
        <f aca="false">'SBF Data'!A921</f>
        <v>911</v>
      </c>
      <c r="B921" s="14" t="n">
        <f aca="false">'SBF Data'!B921</f>
        <v>0.2776419</v>
      </c>
      <c r="C921" s="3" t="n">
        <f aca="false">'SBF Data'!C921</f>
        <v>0.888671875</v>
      </c>
      <c r="D921" s="6" t="n">
        <v>-470.988</v>
      </c>
      <c r="E921" s="6" t="n">
        <v>172.142</v>
      </c>
      <c r="F921" s="6" t="n">
        <v>-3.547</v>
      </c>
      <c r="G921" s="6" t="n">
        <v>-2.958</v>
      </c>
      <c r="H921" s="6" t="n">
        <v>-0.188</v>
      </c>
      <c r="I921" s="6" t="n">
        <v>2.239</v>
      </c>
    </row>
    <row r="922" customFormat="false" ht="12.75" hidden="false" customHeight="false" outlineLevel="0" collapsed="false">
      <c r="A922" s="7" t="n">
        <f aca="false">'SBF Data'!A922</f>
        <v>912</v>
      </c>
      <c r="B922" s="14" t="n">
        <f aca="false">'SBF Data'!B922</f>
        <v>0.3062422</v>
      </c>
      <c r="C922" s="3" t="n">
        <f aca="false">'SBF Data'!C922</f>
        <v>0.8896484375</v>
      </c>
      <c r="D922" s="6" t="n">
        <v>-472.327</v>
      </c>
      <c r="E922" s="6" t="n">
        <v>172.499</v>
      </c>
      <c r="F922" s="6" t="n">
        <v>-3.55</v>
      </c>
      <c r="G922" s="6" t="n">
        <v>-2.954</v>
      </c>
      <c r="H922" s="6" t="n">
        <v>-0.184</v>
      </c>
      <c r="I922" s="6" t="n">
        <v>2.239</v>
      </c>
    </row>
    <row r="923" customFormat="false" ht="12.75" hidden="false" customHeight="false" outlineLevel="0" collapsed="false">
      <c r="A923" s="7" t="n">
        <f aca="false">'SBF Data'!A923</f>
        <v>913</v>
      </c>
      <c r="B923" s="14" t="n">
        <f aca="false">'SBF Data'!B923</f>
        <v>0.2822555</v>
      </c>
      <c r="C923" s="3" t="n">
        <f aca="false">'SBF Data'!C923</f>
        <v>0.890625</v>
      </c>
      <c r="D923" s="6" t="n">
        <v>-473.587</v>
      </c>
      <c r="E923" s="6" t="n">
        <v>172.787</v>
      </c>
      <c r="F923" s="6" t="n">
        <v>-3.552</v>
      </c>
      <c r="G923" s="6" t="n">
        <v>-2.95</v>
      </c>
      <c r="H923" s="6" t="n">
        <v>-0.181</v>
      </c>
      <c r="I923" s="6" t="n">
        <v>2.239</v>
      </c>
    </row>
    <row r="924" customFormat="false" ht="12.75" hidden="false" customHeight="false" outlineLevel="0" collapsed="false">
      <c r="A924" s="7" t="n">
        <f aca="false">'SBF Data'!A924</f>
        <v>914</v>
      </c>
      <c r="B924" s="14" t="n">
        <f aca="false">'SBF Data'!B924</f>
        <v>0.3093438</v>
      </c>
      <c r="C924" s="3" t="n">
        <f aca="false">'SBF Data'!C924</f>
        <v>0.8916015625</v>
      </c>
      <c r="D924" s="6" t="n">
        <v>-474.768</v>
      </c>
      <c r="E924" s="6" t="n">
        <v>173.006</v>
      </c>
      <c r="F924" s="6" t="n">
        <v>-3.553</v>
      </c>
      <c r="G924" s="6" t="n">
        <v>-2.945</v>
      </c>
      <c r="H924" s="6" t="n">
        <v>-0.177</v>
      </c>
      <c r="I924" s="6" t="n">
        <v>2.238</v>
      </c>
    </row>
    <row r="925" customFormat="false" ht="12.75" hidden="false" customHeight="false" outlineLevel="0" collapsed="false">
      <c r="A925" s="7" t="n">
        <f aca="false">'SBF Data'!A925</f>
        <v>915</v>
      </c>
      <c r="B925" s="14" t="n">
        <f aca="false">'SBF Data'!B925</f>
        <v>0.2785538</v>
      </c>
      <c r="C925" s="3" t="n">
        <f aca="false">'SBF Data'!C925</f>
        <v>0.892578125</v>
      </c>
      <c r="D925" s="6" t="n">
        <v>-475.872</v>
      </c>
      <c r="E925" s="6" t="n">
        <v>173.156</v>
      </c>
      <c r="F925" s="6" t="n">
        <v>-3.554</v>
      </c>
      <c r="G925" s="6" t="n">
        <v>-2.94</v>
      </c>
      <c r="H925" s="6" t="n">
        <v>-0.174</v>
      </c>
      <c r="I925" s="6" t="n">
        <v>2.236</v>
      </c>
    </row>
    <row r="926" customFormat="false" ht="12.75" hidden="false" customHeight="false" outlineLevel="0" collapsed="false">
      <c r="A926" s="7" t="n">
        <f aca="false">'SBF Data'!A926</f>
        <v>916</v>
      </c>
      <c r="B926" s="14" t="n">
        <f aca="false">'SBF Data'!B926</f>
        <v>0.3052299</v>
      </c>
      <c r="C926" s="3" t="n">
        <f aca="false">'SBF Data'!C926</f>
        <v>0.8935546875</v>
      </c>
      <c r="D926" s="6" t="n">
        <v>-476.898</v>
      </c>
      <c r="E926" s="6" t="n">
        <v>173.238</v>
      </c>
      <c r="F926" s="6" t="n">
        <v>-3.554</v>
      </c>
      <c r="G926" s="6" t="n">
        <v>-2.934</v>
      </c>
      <c r="H926" s="6" t="n">
        <v>-0.171</v>
      </c>
      <c r="I926" s="6" t="n">
        <v>2.233</v>
      </c>
    </row>
    <row r="927" customFormat="false" ht="12.75" hidden="false" customHeight="false" outlineLevel="0" collapsed="false">
      <c r="A927" s="7" t="n">
        <f aca="false">'SBF Data'!A927</f>
        <v>917</v>
      </c>
      <c r="B927" s="14" t="n">
        <f aca="false">'SBF Data'!B927</f>
        <v>0.2759802</v>
      </c>
      <c r="C927" s="3" t="n">
        <f aca="false">'SBF Data'!C927</f>
        <v>0.89453125</v>
      </c>
      <c r="D927" s="6" t="n">
        <v>-477.849</v>
      </c>
      <c r="E927" s="6" t="n">
        <v>173.254</v>
      </c>
      <c r="F927" s="6" t="n">
        <v>-3.553</v>
      </c>
      <c r="G927" s="6" t="n">
        <v>-2.928</v>
      </c>
      <c r="H927" s="6" t="n">
        <v>-0.168</v>
      </c>
      <c r="I927" s="6" t="n">
        <v>2.23</v>
      </c>
    </row>
    <row r="928" customFormat="false" ht="12.75" hidden="false" customHeight="false" outlineLevel="0" collapsed="false">
      <c r="A928" s="7" t="n">
        <f aca="false">'SBF Data'!A928</f>
        <v>918</v>
      </c>
      <c r="B928" s="14" t="n">
        <f aca="false">'SBF Data'!B928</f>
        <v>0.3064803</v>
      </c>
      <c r="C928" s="3" t="n">
        <f aca="false">'SBF Data'!C928</f>
        <v>0.8955078125</v>
      </c>
      <c r="D928" s="6" t="n">
        <v>-478.724</v>
      </c>
      <c r="E928" s="6" t="n">
        <v>173.202</v>
      </c>
      <c r="F928" s="6" t="n">
        <v>-3.552</v>
      </c>
      <c r="G928" s="6" t="n">
        <v>-2.922</v>
      </c>
      <c r="H928" s="6" t="n">
        <v>-0.164</v>
      </c>
      <c r="I928" s="6" t="n">
        <v>2.226</v>
      </c>
    </row>
    <row r="929" customFormat="false" ht="12.75" hidden="false" customHeight="false" outlineLevel="0" collapsed="false">
      <c r="A929" s="7" t="n">
        <f aca="false">'SBF Data'!A929</f>
        <v>919</v>
      </c>
      <c r="B929" s="14" t="n">
        <f aca="false">'SBF Data'!B929</f>
        <v>0.2808467</v>
      </c>
      <c r="C929" s="3" t="n">
        <f aca="false">'SBF Data'!C929</f>
        <v>0.896484375</v>
      </c>
      <c r="D929" s="6" t="n">
        <v>-479.526</v>
      </c>
      <c r="E929" s="6" t="n">
        <v>173.084</v>
      </c>
      <c r="F929" s="6" t="n">
        <v>-3.55</v>
      </c>
      <c r="G929" s="6" t="n">
        <v>-2.915</v>
      </c>
      <c r="H929" s="6" t="n">
        <v>-0.161</v>
      </c>
      <c r="I929" s="6" t="n">
        <v>2.222</v>
      </c>
    </row>
    <row r="930" customFormat="false" ht="12.75" hidden="false" customHeight="false" outlineLevel="0" collapsed="false">
      <c r="A930" s="7" t="n">
        <f aca="false">'SBF Data'!A930</f>
        <v>920</v>
      </c>
      <c r="B930" s="14" t="n">
        <f aca="false">'SBF Data'!B930</f>
        <v>0.302022</v>
      </c>
      <c r="C930" s="3" t="n">
        <f aca="false">'SBF Data'!C930</f>
        <v>0.8974609375</v>
      </c>
      <c r="D930" s="6" t="n">
        <v>-480.256</v>
      </c>
      <c r="E930" s="6" t="n">
        <v>172.901</v>
      </c>
      <c r="F930" s="6" t="n">
        <v>-3.548</v>
      </c>
      <c r="G930" s="6" t="n">
        <v>-2.908</v>
      </c>
      <c r="H930" s="6" t="n">
        <v>-0.158</v>
      </c>
      <c r="I930" s="6" t="n">
        <v>2.217</v>
      </c>
    </row>
    <row r="931" customFormat="false" ht="12.75" hidden="false" customHeight="false" outlineLevel="0" collapsed="false">
      <c r="A931" s="7" t="n">
        <f aca="false">'SBF Data'!A931</f>
        <v>921</v>
      </c>
      <c r="B931" s="14" t="n">
        <f aca="false">'SBF Data'!B931</f>
        <v>0.2731994</v>
      </c>
      <c r="C931" s="3" t="n">
        <f aca="false">'SBF Data'!C931</f>
        <v>0.8984375</v>
      </c>
      <c r="D931" s="6" t="n">
        <v>-480.913</v>
      </c>
      <c r="E931" s="6" t="n">
        <v>172.654</v>
      </c>
      <c r="F931" s="6" t="n">
        <v>-3.545</v>
      </c>
      <c r="G931" s="6" t="n">
        <v>-2.901</v>
      </c>
      <c r="H931" s="6" t="n">
        <v>-0.156</v>
      </c>
      <c r="I931" s="6" t="n">
        <v>2.211</v>
      </c>
    </row>
    <row r="932" customFormat="false" ht="12.75" hidden="false" customHeight="false" outlineLevel="0" collapsed="false">
      <c r="A932" s="7" t="n">
        <f aca="false">'SBF Data'!A932</f>
        <v>922</v>
      </c>
      <c r="B932" s="14" t="n">
        <f aca="false">'SBF Data'!B932</f>
        <v>0.3050198</v>
      </c>
      <c r="C932" s="3" t="n">
        <f aca="false">'SBF Data'!C932</f>
        <v>0.8994140625</v>
      </c>
      <c r="D932" s="6" t="n">
        <v>-481.5</v>
      </c>
      <c r="E932" s="6" t="n">
        <v>172.342</v>
      </c>
      <c r="F932" s="6" t="n">
        <v>-3.541</v>
      </c>
      <c r="G932" s="6" t="n">
        <v>-2.893</v>
      </c>
      <c r="H932" s="6" t="n">
        <v>-0.153</v>
      </c>
      <c r="I932" s="6" t="n">
        <v>2.205</v>
      </c>
    </row>
    <row r="933" customFormat="false" ht="12.75" hidden="false" customHeight="false" outlineLevel="0" collapsed="false">
      <c r="A933" s="7" t="n">
        <f aca="false">'SBF Data'!A933</f>
        <v>923</v>
      </c>
      <c r="B933" s="14" t="n">
        <f aca="false">'SBF Data'!B933</f>
        <v>0.2733229</v>
      </c>
      <c r="C933" s="3" t="n">
        <f aca="false">'SBF Data'!C933</f>
        <v>0.900390625</v>
      </c>
      <c r="D933" s="6" t="n">
        <v>-482.017</v>
      </c>
      <c r="E933" s="6" t="n">
        <v>171.967</v>
      </c>
      <c r="F933" s="6" t="n">
        <v>-3.536</v>
      </c>
      <c r="G933" s="6" t="n">
        <v>-2.885</v>
      </c>
      <c r="H933" s="6" t="n">
        <v>-0.15</v>
      </c>
      <c r="I933" s="6" t="n">
        <v>2.198</v>
      </c>
    </row>
    <row r="934" customFormat="false" ht="12.75" hidden="false" customHeight="false" outlineLevel="0" collapsed="false">
      <c r="A934" s="7" t="n">
        <f aca="false">'SBF Data'!A934</f>
        <v>924</v>
      </c>
      <c r="B934" s="14" t="n">
        <f aca="false">'SBF Data'!B934</f>
        <v>0.3066921</v>
      </c>
      <c r="C934" s="3" t="n">
        <f aca="false">'SBF Data'!C934</f>
        <v>0.9013671875</v>
      </c>
      <c r="D934" s="6" t="n">
        <v>-482.466</v>
      </c>
      <c r="E934" s="6" t="n">
        <v>171.529</v>
      </c>
      <c r="F934" s="6" t="n">
        <v>-3.532</v>
      </c>
      <c r="G934" s="6" t="n">
        <v>-2.877</v>
      </c>
      <c r="H934" s="6" t="n">
        <v>-0.148</v>
      </c>
      <c r="I934" s="6" t="n">
        <v>2.19</v>
      </c>
    </row>
    <row r="935" customFormat="false" ht="12.75" hidden="false" customHeight="false" outlineLevel="0" collapsed="false">
      <c r="A935" s="7" t="n">
        <f aca="false">'SBF Data'!A935</f>
        <v>925</v>
      </c>
      <c r="B935" s="14" t="n">
        <f aca="false">'SBF Data'!B935</f>
        <v>0.2742503</v>
      </c>
      <c r="C935" s="3" t="n">
        <f aca="false">'SBF Data'!C935</f>
        <v>0.90234375</v>
      </c>
      <c r="D935" s="6" t="n">
        <v>-482.848</v>
      </c>
      <c r="E935" s="6" t="n">
        <v>171.03</v>
      </c>
      <c r="F935" s="6" t="n">
        <v>-3.526</v>
      </c>
      <c r="G935" s="6" t="n">
        <v>-2.868</v>
      </c>
      <c r="H935" s="6" t="n">
        <v>-0.145</v>
      </c>
      <c r="I935" s="6" t="n">
        <v>2.182</v>
      </c>
    </row>
    <row r="936" customFormat="false" ht="12.75" hidden="false" customHeight="false" outlineLevel="0" collapsed="false">
      <c r="A936" s="7" t="n">
        <f aca="false">'SBF Data'!A936</f>
        <v>926</v>
      </c>
      <c r="B936" s="14" t="n">
        <f aca="false">'SBF Data'!B936</f>
        <v>0.3037453</v>
      </c>
      <c r="C936" s="3" t="n">
        <f aca="false">'SBF Data'!C936</f>
        <v>0.9033203125</v>
      </c>
      <c r="D936" s="6" t="n">
        <v>-483.163</v>
      </c>
      <c r="E936" s="6" t="n">
        <v>170.471</v>
      </c>
      <c r="F936" s="6" t="n">
        <v>-3.52</v>
      </c>
      <c r="G936" s="6" t="n">
        <v>-2.859</v>
      </c>
      <c r="H936" s="6" t="n">
        <v>-0.143</v>
      </c>
      <c r="I936" s="6" t="n">
        <v>2.174</v>
      </c>
    </row>
    <row r="937" customFormat="false" ht="12.75" hidden="false" customHeight="false" outlineLevel="0" collapsed="false">
      <c r="A937" s="7" t="n">
        <f aca="false">'SBF Data'!A937</f>
        <v>927</v>
      </c>
      <c r="B937" s="14" t="n">
        <f aca="false">'SBF Data'!B937</f>
        <v>0.2724028</v>
      </c>
      <c r="C937" s="3" t="n">
        <f aca="false">'SBF Data'!C937</f>
        <v>0.904296875</v>
      </c>
      <c r="D937" s="6" t="n">
        <v>-483.413</v>
      </c>
      <c r="E937" s="6" t="n">
        <v>169.851</v>
      </c>
      <c r="F937" s="6" t="n">
        <v>-3.513</v>
      </c>
      <c r="G937" s="6" t="n">
        <v>-2.85</v>
      </c>
      <c r="H937" s="6" t="n">
        <v>-0.141</v>
      </c>
      <c r="I937" s="6" t="n">
        <v>2.165</v>
      </c>
    </row>
    <row r="938" customFormat="false" ht="12.75" hidden="false" customHeight="false" outlineLevel="0" collapsed="false">
      <c r="A938" s="7" t="n">
        <f aca="false">'SBF Data'!A938</f>
        <v>928</v>
      </c>
      <c r="B938" s="14" t="n">
        <f aca="false">'SBF Data'!B938</f>
        <v>0.3079478</v>
      </c>
      <c r="C938" s="3" t="n">
        <f aca="false">'SBF Data'!C938</f>
        <v>0.9052734375</v>
      </c>
      <c r="D938" s="6" t="n">
        <v>-483.599</v>
      </c>
      <c r="E938" s="6" t="n">
        <v>169.172</v>
      </c>
      <c r="F938" s="6" t="n">
        <v>-3.506</v>
      </c>
      <c r="G938" s="6" t="n">
        <v>-2.841</v>
      </c>
      <c r="H938" s="6" t="n">
        <v>-0.138</v>
      </c>
      <c r="I938" s="6" t="n">
        <v>2.155</v>
      </c>
    </row>
    <row r="939" customFormat="false" ht="12.75" hidden="false" customHeight="false" outlineLevel="0" collapsed="false">
      <c r="A939" s="7" t="n">
        <f aca="false">'SBF Data'!A939</f>
        <v>929</v>
      </c>
      <c r="B939" s="14" t="n">
        <f aca="false">'SBF Data'!B939</f>
        <v>0.2698572</v>
      </c>
      <c r="C939" s="3" t="n">
        <f aca="false">'SBF Data'!C939</f>
        <v>0.90625</v>
      </c>
      <c r="D939" s="6" t="n">
        <v>-483.721</v>
      </c>
      <c r="E939" s="6" t="n">
        <v>168.435</v>
      </c>
      <c r="F939" s="6" t="n">
        <v>-3.499</v>
      </c>
      <c r="G939" s="6" t="n">
        <v>-2.831</v>
      </c>
      <c r="H939" s="6" t="n">
        <v>-0.136</v>
      </c>
      <c r="I939" s="6" t="n">
        <v>2.145</v>
      </c>
    </row>
    <row r="940" customFormat="false" ht="12.75" hidden="false" customHeight="false" outlineLevel="0" collapsed="false">
      <c r="A940" s="7" t="n">
        <f aca="false">'SBF Data'!A940</f>
        <v>930</v>
      </c>
      <c r="B940" s="14" t="n">
        <f aca="false">'SBF Data'!B940</f>
        <v>0.3077132</v>
      </c>
      <c r="C940" s="3" t="n">
        <f aca="false">'SBF Data'!C940</f>
        <v>0.9072265625</v>
      </c>
      <c r="D940" s="6" t="n">
        <v>-483.782</v>
      </c>
      <c r="E940" s="6" t="n">
        <v>167.641</v>
      </c>
      <c r="F940" s="6" t="n">
        <v>-3.49</v>
      </c>
      <c r="G940" s="6" t="n">
        <v>-2.822</v>
      </c>
      <c r="H940" s="6" t="n">
        <v>-0.134</v>
      </c>
      <c r="I940" s="6" t="n">
        <v>2.134</v>
      </c>
    </row>
    <row r="941" customFormat="false" ht="12.75" hidden="false" customHeight="false" outlineLevel="0" collapsed="false">
      <c r="A941" s="7" t="n">
        <f aca="false">'SBF Data'!A941</f>
        <v>931</v>
      </c>
      <c r="B941" s="14" t="n">
        <f aca="false">'SBF Data'!B941</f>
        <v>0.2672358</v>
      </c>
      <c r="C941" s="3" t="n">
        <f aca="false">'SBF Data'!C941</f>
        <v>0.908203125</v>
      </c>
      <c r="D941" s="6" t="n">
        <v>-483.783</v>
      </c>
      <c r="E941" s="6" t="n">
        <v>166.79</v>
      </c>
      <c r="F941" s="6" t="n">
        <v>-3.482</v>
      </c>
      <c r="G941" s="6" t="n">
        <v>-2.812</v>
      </c>
      <c r="H941" s="6" t="n">
        <v>-0.133</v>
      </c>
      <c r="I941" s="6" t="n">
        <v>2.123</v>
      </c>
    </row>
    <row r="942" customFormat="false" ht="12.75" hidden="false" customHeight="false" outlineLevel="0" collapsed="false">
      <c r="A942" s="7" t="n">
        <f aca="false">'SBF Data'!A942</f>
        <v>932</v>
      </c>
      <c r="B942" s="14" t="n">
        <f aca="false">'SBF Data'!B942</f>
        <v>0.3026782</v>
      </c>
      <c r="C942" s="3" t="n">
        <f aca="false">'SBF Data'!C942</f>
        <v>0.9091796875</v>
      </c>
      <c r="D942" s="6" t="n">
        <v>-483.723</v>
      </c>
      <c r="E942" s="6" t="n">
        <v>165.885</v>
      </c>
      <c r="F942" s="6" t="n">
        <v>-3.472</v>
      </c>
      <c r="G942" s="6" t="n">
        <v>-2.801</v>
      </c>
      <c r="H942" s="6" t="n">
        <v>-0.131</v>
      </c>
      <c r="I942" s="6" t="n">
        <v>2.112</v>
      </c>
    </row>
    <row r="943" customFormat="false" ht="12.75" hidden="false" customHeight="false" outlineLevel="0" collapsed="false">
      <c r="A943" s="7" t="n">
        <f aca="false">'SBF Data'!A943</f>
        <v>933</v>
      </c>
      <c r="B943" s="14" t="n">
        <f aca="false">'SBF Data'!B943</f>
        <v>0.2638296</v>
      </c>
      <c r="C943" s="3" t="n">
        <f aca="false">'SBF Data'!C943</f>
        <v>0.91015625</v>
      </c>
      <c r="D943" s="6" t="n">
        <v>-483.605</v>
      </c>
      <c r="E943" s="6" t="n">
        <v>164.924</v>
      </c>
      <c r="F943" s="6" t="n">
        <v>-3.463</v>
      </c>
      <c r="G943" s="6" t="n">
        <v>-2.791</v>
      </c>
      <c r="H943" s="6" t="n">
        <v>-0.129</v>
      </c>
      <c r="I943" s="6" t="n">
        <v>2.1</v>
      </c>
    </row>
    <row r="944" customFormat="false" ht="12.75" hidden="false" customHeight="false" outlineLevel="0" collapsed="false">
      <c r="A944" s="7" t="n">
        <f aca="false">'SBF Data'!A944</f>
        <v>934</v>
      </c>
      <c r="B944" s="14" t="n">
        <f aca="false">'SBF Data'!B944</f>
        <v>0.3048087</v>
      </c>
      <c r="C944" s="3" t="n">
        <f aca="false">'SBF Data'!C944</f>
        <v>0.9111328125</v>
      </c>
      <c r="D944" s="6" t="n">
        <v>-483.429</v>
      </c>
      <c r="E944" s="6" t="n">
        <v>163.911</v>
      </c>
      <c r="F944" s="6" t="n">
        <v>-3.452</v>
      </c>
      <c r="G944" s="6" t="n">
        <v>-2.78</v>
      </c>
      <c r="H944" s="6" t="n">
        <v>-0.128</v>
      </c>
      <c r="I944" s="6" t="n">
        <v>2.087</v>
      </c>
    </row>
    <row r="945" customFormat="false" ht="12.75" hidden="false" customHeight="false" outlineLevel="0" collapsed="false">
      <c r="A945" s="7" t="n">
        <f aca="false">'SBF Data'!A945</f>
        <v>935</v>
      </c>
      <c r="B945" s="14" t="n">
        <f aca="false">'SBF Data'!B945</f>
        <v>0.264037</v>
      </c>
      <c r="C945" s="3" t="n">
        <f aca="false">'SBF Data'!C945</f>
        <v>0.912109375</v>
      </c>
      <c r="D945" s="6" t="n">
        <v>-483.197</v>
      </c>
      <c r="E945" s="6" t="n">
        <v>162.845</v>
      </c>
      <c r="F945" s="6" t="n">
        <v>-3.442</v>
      </c>
      <c r="G945" s="6" t="n">
        <v>-2.77</v>
      </c>
      <c r="H945" s="6" t="n">
        <v>-0.126</v>
      </c>
      <c r="I945" s="6" t="n">
        <v>2.074</v>
      </c>
    </row>
    <row r="946" customFormat="false" ht="12.75" hidden="false" customHeight="false" outlineLevel="0" collapsed="false">
      <c r="A946" s="7" t="n">
        <f aca="false">'SBF Data'!A946</f>
        <v>936</v>
      </c>
      <c r="B946" s="14" t="n">
        <f aca="false">'SBF Data'!B946</f>
        <v>0.3022871</v>
      </c>
      <c r="C946" s="3" t="n">
        <f aca="false">'SBF Data'!C946</f>
        <v>0.9130859375</v>
      </c>
      <c r="D946" s="6" t="n">
        <v>-482.91</v>
      </c>
      <c r="E946" s="6" t="n">
        <v>161.727</v>
      </c>
      <c r="F946" s="6" t="n">
        <v>-3.43</v>
      </c>
      <c r="G946" s="6" t="n">
        <v>-2.759</v>
      </c>
      <c r="H946" s="6" t="n">
        <v>-0.125</v>
      </c>
      <c r="I946" s="6" t="n">
        <v>2.061</v>
      </c>
    </row>
    <row r="947" customFormat="false" ht="12.75" hidden="false" customHeight="false" outlineLevel="0" collapsed="false">
      <c r="A947" s="7" t="n">
        <f aca="false">'SBF Data'!A947</f>
        <v>937</v>
      </c>
      <c r="B947" s="14" t="n">
        <f aca="false">'SBF Data'!B947</f>
        <v>0.2566885</v>
      </c>
      <c r="C947" s="3" t="n">
        <f aca="false">'SBF Data'!C947</f>
        <v>0.9140625</v>
      </c>
      <c r="D947" s="6" t="n">
        <v>-482.568</v>
      </c>
      <c r="E947" s="6" t="n">
        <v>160.56</v>
      </c>
      <c r="F947" s="6" t="n">
        <v>-3.419</v>
      </c>
      <c r="G947" s="6" t="n">
        <v>-2.748</v>
      </c>
      <c r="H947" s="6" t="n">
        <v>-0.124</v>
      </c>
      <c r="I947" s="6" t="n">
        <v>2.047</v>
      </c>
    </row>
    <row r="948" customFormat="false" ht="12.75" hidden="false" customHeight="false" outlineLevel="0" collapsed="false">
      <c r="A948" s="7" t="n">
        <f aca="false">'SBF Data'!A948</f>
        <v>938</v>
      </c>
      <c r="B948" s="14" t="n">
        <f aca="false">'SBF Data'!B948</f>
        <v>0.3060069</v>
      </c>
      <c r="C948" s="3" t="n">
        <f aca="false">'SBF Data'!C948</f>
        <v>0.9150390625</v>
      </c>
      <c r="D948" s="6" t="n">
        <v>-482.173</v>
      </c>
      <c r="E948" s="6" t="n">
        <v>159.342</v>
      </c>
      <c r="F948" s="6" t="n">
        <v>-3.407</v>
      </c>
      <c r="G948" s="6" t="n">
        <v>-2.737</v>
      </c>
      <c r="H948" s="6" t="n">
        <v>-0.122</v>
      </c>
      <c r="I948" s="6" t="n">
        <v>2.033</v>
      </c>
    </row>
    <row r="949" customFormat="false" ht="12.75" hidden="false" customHeight="false" outlineLevel="0" collapsed="false">
      <c r="A949" s="7" t="n">
        <f aca="false">'SBF Data'!A949</f>
        <v>939</v>
      </c>
      <c r="B949" s="14" t="n">
        <f aca="false">'SBF Data'!B949</f>
        <v>0.2535261</v>
      </c>
      <c r="C949" s="3" t="n">
        <f aca="false">'SBF Data'!C949</f>
        <v>0.916015625</v>
      </c>
      <c r="D949" s="6" t="n">
        <v>-481.727</v>
      </c>
      <c r="E949" s="6" t="n">
        <v>158.077</v>
      </c>
      <c r="F949" s="6" t="n">
        <v>-3.394</v>
      </c>
      <c r="G949" s="6" t="n">
        <v>-2.725</v>
      </c>
      <c r="H949" s="6" t="n">
        <v>-0.121</v>
      </c>
      <c r="I949" s="6" t="n">
        <v>2.019</v>
      </c>
    </row>
    <row r="950" customFormat="false" ht="12.75" hidden="false" customHeight="false" outlineLevel="0" collapsed="false">
      <c r="A950" s="7" t="n">
        <f aca="false">'SBF Data'!A950</f>
        <v>940</v>
      </c>
      <c r="B950" s="14" t="n">
        <f aca="false">'SBF Data'!B950</f>
        <v>0.2979102</v>
      </c>
      <c r="C950" s="3" t="n">
        <f aca="false">'SBF Data'!C950</f>
        <v>0.9169921875</v>
      </c>
      <c r="D950" s="6" t="n">
        <v>-481.229</v>
      </c>
      <c r="E950" s="6" t="n">
        <v>156.764</v>
      </c>
      <c r="F950" s="6" t="n">
        <v>-3.381</v>
      </c>
      <c r="G950" s="6" t="n">
        <v>-2.714</v>
      </c>
      <c r="H950" s="6" t="n">
        <v>-0.12</v>
      </c>
      <c r="I950" s="6" t="n">
        <v>2.004</v>
      </c>
    </row>
    <row r="951" customFormat="false" ht="12.75" hidden="false" customHeight="false" outlineLevel="0" collapsed="false">
      <c r="A951" s="7" t="n">
        <f aca="false">'SBF Data'!A951</f>
        <v>941</v>
      </c>
      <c r="B951" s="14" t="n">
        <f aca="false">'SBF Data'!B951</f>
        <v>0.2541433</v>
      </c>
      <c r="C951" s="3" t="n">
        <f aca="false">'SBF Data'!C951</f>
        <v>0.91796875</v>
      </c>
      <c r="D951" s="6" t="n">
        <v>-480.681</v>
      </c>
      <c r="E951" s="6" t="n">
        <v>155.405</v>
      </c>
      <c r="F951" s="6" t="n">
        <v>-3.368</v>
      </c>
      <c r="G951" s="6" t="n">
        <v>-2.703</v>
      </c>
      <c r="H951" s="6" t="n">
        <v>-0.119</v>
      </c>
      <c r="I951" s="6" t="n">
        <v>1.988</v>
      </c>
    </row>
    <row r="952" customFormat="false" ht="12.75" hidden="false" customHeight="false" outlineLevel="0" collapsed="false">
      <c r="A952" s="7" t="n">
        <f aca="false">'SBF Data'!A952</f>
        <v>942</v>
      </c>
      <c r="B952" s="14" t="n">
        <f aca="false">'SBF Data'!B952</f>
        <v>0.2998586</v>
      </c>
      <c r="C952" s="3" t="n">
        <f aca="false">'SBF Data'!C952</f>
        <v>0.9189453125</v>
      </c>
      <c r="D952" s="6" t="n">
        <v>-480.084</v>
      </c>
      <c r="E952" s="6" t="n">
        <v>154.001</v>
      </c>
      <c r="F952" s="6" t="n">
        <v>-3.354</v>
      </c>
      <c r="G952" s="6" t="n">
        <v>-2.691</v>
      </c>
      <c r="H952" s="6" t="n">
        <v>-0.119</v>
      </c>
      <c r="I952" s="6" t="n">
        <v>1.973</v>
      </c>
    </row>
    <row r="953" customFormat="false" ht="12.75" hidden="false" customHeight="false" outlineLevel="0" collapsed="false">
      <c r="A953" s="7" t="n">
        <f aca="false">'SBF Data'!A953</f>
        <v>943</v>
      </c>
      <c r="B953" s="14" t="n">
        <f aca="false">'SBF Data'!B953</f>
        <v>0.2493732</v>
      </c>
      <c r="C953" s="3" t="n">
        <f aca="false">'SBF Data'!C953</f>
        <v>0.919921875</v>
      </c>
      <c r="D953" s="6" t="n">
        <v>-479.439</v>
      </c>
      <c r="E953" s="6" t="n">
        <v>152.552</v>
      </c>
      <c r="F953" s="6" t="n">
        <v>-3.34</v>
      </c>
      <c r="G953" s="6" t="n">
        <v>-2.679</v>
      </c>
      <c r="H953" s="6" t="n">
        <v>-0.118</v>
      </c>
      <c r="I953" s="6" t="n">
        <v>1.957</v>
      </c>
    </row>
    <row r="954" customFormat="false" ht="12.75" hidden="false" customHeight="false" outlineLevel="0" collapsed="false">
      <c r="A954" s="7" t="n">
        <f aca="false">'SBF Data'!A954</f>
        <v>944</v>
      </c>
      <c r="B954" s="14" t="n">
        <f aca="false">'SBF Data'!B954</f>
        <v>0.3045403</v>
      </c>
      <c r="C954" s="3" t="n">
        <f aca="false">'SBF Data'!C954</f>
        <v>0.9208984375</v>
      </c>
      <c r="D954" s="6" t="n">
        <v>-478.748</v>
      </c>
      <c r="E954" s="6" t="n">
        <v>151.061</v>
      </c>
      <c r="F954" s="6" t="n">
        <v>-3.326</v>
      </c>
      <c r="G954" s="6" t="n">
        <v>-2.668</v>
      </c>
      <c r="H954" s="6" t="n">
        <v>-0.117</v>
      </c>
      <c r="I954" s="6" t="n">
        <v>1.941</v>
      </c>
    </row>
    <row r="955" customFormat="false" ht="12.75" hidden="false" customHeight="false" outlineLevel="0" collapsed="false">
      <c r="A955" s="7" t="n">
        <f aca="false">'SBF Data'!A955</f>
        <v>945</v>
      </c>
      <c r="B955" s="14" t="n">
        <f aca="false">'SBF Data'!B955</f>
        <v>0.2477245</v>
      </c>
      <c r="C955" s="3" t="n">
        <f aca="false">'SBF Data'!C955</f>
        <v>0.921875</v>
      </c>
      <c r="D955" s="6" t="n">
        <v>-478.01</v>
      </c>
      <c r="E955" s="6" t="n">
        <v>149.527</v>
      </c>
      <c r="F955" s="6" t="n">
        <v>-3.311</v>
      </c>
      <c r="G955" s="6" t="n">
        <v>-2.656</v>
      </c>
      <c r="H955" s="6" t="n">
        <v>-0.117</v>
      </c>
      <c r="I955" s="6" t="n">
        <v>1.924</v>
      </c>
    </row>
    <row r="956" customFormat="false" ht="12.75" hidden="false" customHeight="false" outlineLevel="0" collapsed="false">
      <c r="A956" s="7" t="n">
        <f aca="false">'SBF Data'!A956</f>
        <v>946</v>
      </c>
      <c r="B956" s="14" t="n">
        <f aca="false">'SBF Data'!B956</f>
        <v>0.3100654</v>
      </c>
      <c r="C956" s="3" t="n">
        <f aca="false">'SBF Data'!C956</f>
        <v>0.9228515625</v>
      </c>
      <c r="D956" s="6" t="n">
        <v>-477.228</v>
      </c>
      <c r="E956" s="6" t="n">
        <v>147.952</v>
      </c>
      <c r="F956" s="6" t="n">
        <v>-3.296</v>
      </c>
      <c r="G956" s="6" t="n">
        <v>-2.644</v>
      </c>
      <c r="H956" s="6" t="n">
        <v>-0.116</v>
      </c>
      <c r="I956" s="6" t="n">
        <v>1.907</v>
      </c>
    </row>
    <row r="957" customFormat="false" ht="12.75" hidden="false" customHeight="false" outlineLevel="0" collapsed="false">
      <c r="A957" s="7" t="n">
        <f aca="false">'SBF Data'!A957</f>
        <v>947</v>
      </c>
      <c r="B957" s="14" t="n">
        <f aca="false">'SBF Data'!B957</f>
        <v>0.2489422</v>
      </c>
      <c r="C957" s="3" t="n">
        <f aca="false">'SBF Data'!C957</f>
        <v>0.923828125</v>
      </c>
      <c r="D957" s="6" t="n">
        <v>-476.402</v>
      </c>
      <c r="E957" s="6" t="n">
        <v>146.338</v>
      </c>
      <c r="F957" s="6" t="n">
        <v>-3.28</v>
      </c>
      <c r="G957" s="6" t="n">
        <v>-2.632</v>
      </c>
      <c r="H957" s="6" t="n">
        <v>-0.116</v>
      </c>
      <c r="I957" s="6" t="n">
        <v>1.89</v>
      </c>
    </row>
    <row r="958" customFormat="false" ht="12.75" hidden="false" customHeight="false" outlineLevel="0" collapsed="false">
      <c r="A958" s="7" t="n">
        <f aca="false">'SBF Data'!A958</f>
        <v>948</v>
      </c>
      <c r="B958" s="14" t="n">
        <f aca="false">'SBF Data'!B958</f>
        <v>0.3106337</v>
      </c>
      <c r="C958" s="3" t="n">
        <f aca="false">'SBF Data'!C958</f>
        <v>0.9248046875</v>
      </c>
      <c r="D958" s="6" t="n">
        <v>-475.533</v>
      </c>
      <c r="E958" s="6" t="n">
        <v>144.684</v>
      </c>
      <c r="F958" s="6" t="n">
        <v>-3.264</v>
      </c>
      <c r="G958" s="6" t="n">
        <v>-2.62</v>
      </c>
      <c r="H958" s="6" t="n">
        <v>-0.115</v>
      </c>
      <c r="I958" s="6" t="n">
        <v>1.873</v>
      </c>
    </row>
    <row r="959" customFormat="false" ht="12.75" hidden="false" customHeight="false" outlineLevel="0" collapsed="false">
      <c r="A959" s="7" t="n">
        <f aca="false">'SBF Data'!A959</f>
        <v>949</v>
      </c>
      <c r="B959" s="14" t="n">
        <f aca="false">'SBF Data'!B959</f>
        <v>0.2475315</v>
      </c>
      <c r="C959" s="3" t="n">
        <f aca="false">'SBF Data'!C959</f>
        <v>0.92578125</v>
      </c>
      <c r="D959" s="6" t="n">
        <v>-474.623</v>
      </c>
      <c r="E959" s="6" t="n">
        <v>142.993</v>
      </c>
      <c r="F959" s="6" t="n">
        <v>-3.248</v>
      </c>
      <c r="G959" s="6" t="n">
        <v>-2.608</v>
      </c>
      <c r="H959" s="6" t="n">
        <v>-0.115</v>
      </c>
      <c r="I959" s="6" t="n">
        <v>1.855</v>
      </c>
    </row>
    <row r="960" customFormat="false" ht="12.75" hidden="false" customHeight="false" outlineLevel="0" collapsed="false">
      <c r="A960" s="7" t="n">
        <f aca="false">'SBF Data'!A960</f>
        <v>950</v>
      </c>
      <c r="B960" s="14" t="n">
        <f aca="false">'SBF Data'!B960</f>
        <v>0.3183597</v>
      </c>
      <c r="C960" s="3" t="n">
        <f aca="false">'SBF Data'!C960</f>
        <v>0.9267578125</v>
      </c>
      <c r="D960" s="6" t="n">
        <v>-473.671</v>
      </c>
      <c r="E960" s="6" t="n">
        <v>141.264</v>
      </c>
      <c r="F960" s="6" t="n">
        <v>-3.231</v>
      </c>
      <c r="G960" s="6" t="n">
        <v>-2.596</v>
      </c>
      <c r="H960" s="6" t="n">
        <v>-0.115</v>
      </c>
      <c r="I960" s="6" t="n">
        <v>1.837</v>
      </c>
    </row>
    <row r="961" customFormat="false" ht="12.75" hidden="false" customHeight="false" outlineLevel="0" collapsed="false">
      <c r="A961" s="7" t="n">
        <f aca="false">'SBF Data'!A961</f>
        <v>951</v>
      </c>
      <c r="B961" s="14" t="n">
        <f aca="false">'SBF Data'!B961</f>
        <v>0.2483428</v>
      </c>
      <c r="C961" s="3" t="n">
        <f aca="false">'SBF Data'!C961</f>
        <v>0.927734375</v>
      </c>
      <c r="D961" s="6" t="n">
        <v>-472.679</v>
      </c>
      <c r="E961" s="6" t="n">
        <v>139.5</v>
      </c>
      <c r="F961" s="6" t="n">
        <v>-3.214</v>
      </c>
      <c r="G961" s="6" t="n">
        <v>-2.584</v>
      </c>
      <c r="H961" s="6" t="n">
        <v>-0.115</v>
      </c>
      <c r="I961" s="6" t="n">
        <v>1.819</v>
      </c>
    </row>
    <row r="962" customFormat="false" ht="12.75" hidden="false" customHeight="false" outlineLevel="0" collapsed="false">
      <c r="A962" s="7" t="n">
        <f aca="false">'SBF Data'!A962</f>
        <v>952</v>
      </c>
      <c r="B962" s="14" t="n">
        <f aca="false">'SBF Data'!B962</f>
        <v>0.3197863</v>
      </c>
      <c r="C962" s="3" t="n">
        <f aca="false">'SBF Data'!C962</f>
        <v>0.9287109375</v>
      </c>
      <c r="D962" s="6" t="n">
        <v>-471.648</v>
      </c>
      <c r="E962" s="6" t="n">
        <v>137.702</v>
      </c>
      <c r="F962" s="6" t="n">
        <v>-3.197</v>
      </c>
      <c r="G962" s="6" t="n">
        <v>-2.572</v>
      </c>
      <c r="H962" s="6" t="n">
        <v>-0.115</v>
      </c>
      <c r="I962" s="6" t="n">
        <v>1.801</v>
      </c>
    </row>
    <row r="963" customFormat="false" ht="12.75" hidden="false" customHeight="false" outlineLevel="0" collapsed="false">
      <c r="A963" s="7" t="n">
        <f aca="false">'SBF Data'!A963</f>
        <v>953</v>
      </c>
      <c r="B963" s="14" t="n">
        <f aca="false">'SBF Data'!B963</f>
        <v>0.2407141</v>
      </c>
      <c r="C963" s="3" t="n">
        <f aca="false">'SBF Data'!C963</f>
        <v>0.9296875</v>
      </c>
      <c r="D963" s="6" t="n">
        <v>-470.58</v>
      </c>
      <c r="E963" s="6" t="n">
        <v>135.869</v>
      </c>
      <c r="F963" s="6" t="n">
        <v>-3.18</v>
      </c>
      <c r="G963" s="6" t="n">
        <v>-2.56</v>
      </c>
      <c r="H963" s="6" t="n">
        <v>-0.115</v>
      </c>
      <c r="I963" s="6" t="n">
        <v>1.782</v>
      </c>
    </row>
    <row r="964" customFormat="false" ht="12.75" hidden="false" customHeight="false" outlineLevel="0" collapsed="false">
      <c r="A964" s="7" t="n">
        <f aca="false">'SBF Data'!A964</f>
        <v>954</v>
      </c>
      <c r="B964" s="14" t="n">
        <f aca="false">'SBF Data'!B964</f>
        <v>0.3270446</v>
      </c>
      <c r="C964" s="3" t="n">
        <f aca="false">'SBF Data'!C964</f>
        <v>0.9306640625</v>
      </c>
      <c r="D964" s="6" t="n">
        <v>-469.474</v>
      </c>
      <c r="E964" s="6" t="n">
        <v>134.004</v>
      </c>
      <c r="F964" s="6" t="n">
        <v>-3.162</v>
      </c>
      <c r="G964" s="6" t="n">
        <v>-2.548</v>
      </c>
      <c r="H964" s="6" t="n">
        <v>-0.115</v>
      </c>
      <c r="I964" s="6" t="n">
        <v>1.763</v>
      </c>
    </row>
    <row r="965" customFormat="false" ht="12.75" hidden="false" customHeight="false" outlineLevel="0" collapsed="false">
      <c r="A965" s="7" t="n">
        <f aca="false">'SBF Data'!A965</f>
        <v>955</v>
      </c>
      <c r="B965" s="14" t="n">
        <f aca="false">'SBF Data'!B965</f>
        <v>0.2399589</v>
      </c>
      <c r="C965" s="3" t="n">
        <f aca="false">'SBF Data'!C965</f>
        <v>0.931640625</v>
      </c>
      <c r="D965" s="6" t="n">
        <v>-468.331</v>
      </c>
      <c r="E965" s="6" t="n">
        <v>132.107</v>
      </c>
      <c r="F965" s="6" t="n">
        <v>-3.144</v>
      </c>
      <c r="G965" s="6" t="n">
        <v>-2.535</v>
      </c>
      <c r="H965" s="6" t="n">
        <v>-0.115</v>
      </c>
      <c r="I965" s="6" t="n">
        <v>1.744</v>
      </c>
    </row>
    <row r="966" customFormat="false" ht="12.75" hidden="false" customHeight="false" outlineLevel="0" collapsed="false">
      <c r="A966" s="7" t="n">
        <f aca="false">'SBF Data'!A966</f>
        <v>956</v>
      </c>
      <c r="B966" s="14" t="n">
        <f aca="false">'SBF Data'!B966</f>
        <v>0.3372981</v>
      </c>
      <c r="C966" s="3" t="n">
        <f aca="false">'SBF Data'!C966</f>
        <v>0.9326171875</v>
      </c>
      <c r="D966" s="6" t="n">
        <v>-467.154</v>
      </c>
      <c r="E966" s="6" t="n">
        <v>130.18</v>
      </c>
      <c r="F966" s="6" t="n">
        <v>-3.126</v>
      </c>
      <c r="G966" s="6" t="n">
        <v>-2.523</v>
      </c>
      <c r="H966" s="6" t="n">
        <v>-0.115</v>
      </c>
      <c r="I966" s="6" t="n">
        <v>1.725</v>
      </c>
    </row>
    <row r="967" customFormat="false" ht="12.75" hidden="false" customHeight="false" outlineLevel="0" collapsed="false">
      <c r="A967" s="7" t="n">
        <f aca="false">'SBF Data'!A967</f>
        <v>957</v>
      </c>
      <c r="B967" s="14" t="n">
        <f aca="false">'SBF Data'!B967</f>
        <v>0.2336296</v>
      </c>
      <c r="C967" s="3" t="n">
        <f aca="false">'SBF Data'!C967</f>
        <v>0.93359375</v>
      </c>
      <c r="D967" s="6" t="n">
        <v>-465.941</v>
      </c>
      <c r="E967" s="6" t="n">
        <v>128.223</v>
      </c>
      <c r="F967" s="6" t="n">
        <v>-3.108</v>
      </c>
      <c r="G967" s="6" t="n">
        <v>-2.511</v>
      </c>
      <c r="H967" s="6" t="n">
        <v>-0.115</v>
      </c>
      <c r="I967" s="6" t="n">
        <v>1.706</v>
      </c>
    </row>
    <row r="968" customFormat="false" ht="12.75" hidden="false" customHeight="false" outlineLevel="0" collapsed="false">
      <c r="A968" s="7" t="n">
        <f aca="false">'SBF Data'!A968</f>
        <v>958</v>
      </c>
      <c r="B968" s="14" t="n">
        <f aca="false">'SBF Data'!B968</f>
        <v>0.3332767</v>
      </c>
      <c r="C968" s="3" t="n">
        <f aca="false">'SBF Data'!C968</f>
        <v>0.9345703125</v>
      </c>
      <c r="D968" s="6" t="n">
        <v>-464.695</v>
      </c>
      <c r="E968" s="6" t="n">
        <v>126.237</v>
      </c>
      <c r="F968" s="6" t="n">
        <v>-3.089</v>
      </c>
      <c r="G968" s="6" t="n">
        <v>-2.499</v>
      </c>
      <c r="H968" s="6" t="n">
        <v>-0.116</v>
      </c>
      <c r="I968" s="6" t="n">
        <v>1.686</v>
      </c>
    </row>
    <row r="969" customFormat="false" ht="12.75" hidden="false" customHeight="false" outlineLevel="0" collapsed="false">
      <c r="A969" s="7" t="n">
        <f aca="false">'SBF Data'!A969</f>
        <v>959</v>
      </c>
      <c r="B969" s="14" t="n">
        <f aca="false">'SBF Data'!B969</f>
        <v>0.2309112</v>
      </c>
      <c r="C969" s="3" t="n">
        <f aca="false">'SBF Data'!C969</f>
        <v>0.935546875</v>
      </c>
      <c r="D969" s="6" t="n">
        <v>-463.417</v>
      </c>
      <c r="E969" s="6" t="n">
        <v>124.224</v>
      </c>
      <c r="F969" s="6" t="n">
        <v>-3.07</v>
      </c>
      <c r="G969" s="6" t="n">
        <v>-2.487</v>
      </c>
      <c r="H969" s="6" t="n">
        <v>-0.116</v>
      </c>
      <c r="I969" s="6" t="n">
        <v>1.666</v>
      </c>
    </row>
    <row r="970" customFormat="false" ht="12.75" hidden="false" customHeight="false" outlineLevel="0" collapsed="false">
      <c r="A970" s="7" t="n">
        <f aca="false">'SBF Data'!A970</f>
        <v>960</v>
      </c>
      <c r="B970" s="14" t="n">
        <f aca="false">'SBF Data'!B970</f>
        <v>0.3120318</v>
      </c>
      <c r="C970" s="3" t="n">
        <f aca="false">'SBF Data'!C970</f>
        <v>0.9365234375</v>
      </c>
      <c r="D970" s="6" t="n">
        <v>-462.106</v>
      </c>
      <c r="E970" s="6" t="n">
        <v>122.184</v>
      </c>
      <c r="F970" s="6" t="n">
        <v>-3.051</v>
      </c>
      <c r="G970" s="6" t="n">
        <v>-2.475</v>
      </c>
      <c r="H970" s="6" t="n">
        <v>-0.116</v>
      </c>
      <c r="I970" s="6" t="n">
        <v>1.647</v>
      </c>
    </row>
    <row r="971" customFormat="false" ht="12.75" hidden="false" customHeight="false" outlineLevel="0" collapsed="false">
      <c r="A971" s="7" t="n">
        <f aca="false">'SBF Data'!A971</f>
        <v>961</v>
      </c>
      <c r="B971" s="14" t="n">
        <f aca="false">'SBF Data'!B971</f>
        <v>-0.9278949</v>
      </c>
      <c r="C971" s="3" t="n">
        <f aca="false">'SBF Data'!C971</f>
        <v>0.9375</v>
      </c>
      <c r="D971" s="6" t="n">
        <v>-460.764</v>
      </c>
      <c r="E971" s="6" t="n">
        <v>120.118</v>
      </c>
      <c r="F971" s="6" t="n">
        <v>-3.031</v>
      </c>
      <c r="G971" s="6" t="n">
        <v>-2.463</v>
      </c>
      <c r="H971" s="6" t="n">
        <v>-0.117</v>
      </c>
      <c r="I971" s="6" t="n">
        <v>1.627</v>
      </c>
    </row>
    <row r="972" customFormat="false" ht="12.75" hidden="false" customHeight="false" outlineLevel="0" collapsed="false">
      <c r="A972" s="7" t="n">
        <f aca="false">'SBF Data'!A972</f>
        <v>962</v>
      </c>
      <c r="B972" s="14" t="n">
        <f aca="false">'SBF Data'!B972</f>
        <v>-6.525674</v>
      </c>
      <c r="C972" s="3" t="n">
        <f aca="false">'SBF Data'!C972</f>
        <v>0.9384765625</v>
      </c>
      <c r="D972" s="6" t="n">
        <v>-459.391</v>
      </c>
      <c r="E972" s="6" t="n">
        <v>118.028</v>
      </c>
      <c r="F972" s="6" t="n">
        <v>-3.012</v>
      </c>
      <c r="G972" s="6" t="n">
        <v>-2.451</v>
      </c>
      <c r="H972" s="6" t="n">
        <v>-0.117</v>
      </c>
      <c r="I972" s="6" t="n">
        <v>1.607</v>
      </c>
    </row>
    <row r="973" customFormat="false" ht="12.75" hidden="false" customHeight="false" outlineLevel="0" collapsed="false">
      <c r="A973" s="7" t="n">
        <f aca="false">'SBF Data'!A973</f>
        <v>963</v>
      </c>
      <c r="B973" s="14" t="n">
        <f aca="false">'SBF Data'!B973</f>
        <v>-6.628442</v>
      </c>
      <c r="C973" s="3" t="n">
        <f aca="false">'SBF Data'!C973</f>
        <v>0.939453125</v>
      </c>
      <c r="D973" s="6" t="n">
        <v>-457.989</v>
      </c>
      <c r="E973" s="6" t="n">
        <v>115.914</v>
      </c>
      <c r="F973" s="6" t="n">
        <v>-2.992</v>
      </c>
      <c r="G973" s="6" t="n">
        <v>-2.439</v>
      </c>
      <c r="H973" s="6" t="n">
        <v>-0.118</v>
      </c>
      <c r="I973" s="6" t="n">
        <v>1.586</v>
      </c>
    </row>
    <row r="974" customFormat="false" ht="12.75" hidden="false" customHeight="false" outlineLevel="0" collapsed="false">
      <c r="A974" s="7" t="n">
        <f aca="false">'SBF Data'!A974</f>
        <v>964</v>
      </c>
      <c r="B974" s="14" t="n">
        <f aca="false">'SBF Data'!B974</f>
        <v>4.495152</v>
      </c>
      <c r="C974" s="3" t="n">
        <f aca="false">'SBF Data'!C974</f>
        <v>0.9404296875</v>
      </c>
      <c r="D974" s="6" t="n">
        <v>-456.558</v>
      </c>
      <c r="E974" s="6" t="n">
        <v>113.777</v>
      </c>
      <c r="F974" s="6" t="n">
        <v>-2.972</v>
      </c>
      <c r="G974" s="6" t="n">
        <v>-2.427</v>
      </c>
      <c r="H974" s="6" t="n">
        <v>-0.118</v>
      </c>
      <c r="I974" s="6" t="n">
        <v>1.566</v>
      </c>
    </row>
    <row r="975" customFormat="false" ht="12.75" hidden="false" customHeight="false" outlineLevel="0" collapsed="false">
      <c r="A975" s="7" t="n">
        <f aca="false">'SBF Data'!A975</f>
        <v>965</v>
      </c>
      <c r="B975" s="14" t="n">
        <f aca="false">'SBF Data'!B975</f>
        <v>-0.8490736</v>
      </c>
      <c r="C975" s="3" t="n">
        <f aca="false">'SBF Data'!C975</f>
        <v>0.94140625</v>
      </c>
      <c r="D975" s="6" t="n">
        <v>-455.099</v>
      </c>
      <c r="E975" s="6" t="n">
        <v>111.618</v>
      </c>
      <c r="F975" s="6" t="n">
        <v>-2.952</v>
      </c>
      <c r="G975" s="6" t="n">
        <v>-2.415</v>
      </c>
      <c r="H975" s="6" t="n">
        <v>-0.119</v>
      </c>
      <c r="I975" s="6" t="n">
        <v>1.545</v>
      </c>
    </row>
    <row r="976" customFormat="false" ht="12.75" hidden="false" customHeight="false" outlineLevel="0" collapsed="false">
      <c r="A976" s="7" t="n">
        <f aca="false">'SBF Data'!A976</f>
        <v>966</v>
      </c>
      <c r="B976" s="14" t="n">
        <f aca="false">'SBF Data'!B976</f>
        <v>-0.1983734</v>
      </c>
      <c r="C976" s="3" t="n">
        <f aca="false">'SBF Data'!C976</f>
        <v>0.9423828125</v>
      </c>
      <c r="D976" s="6" t="n">
        <v>-453.613</v>
      </c>
      <c r="E976" s="6" t="n">
        <v>109.438</v>
      </c>
      <c r="F976" s="6" t="n">
        <v>-2.932</v>
      </c>
      <c r="G976" s="6" t="n">
        <v>-2.403</v>
      </c>
      <c r="H976" s="6" t="n">
        <v>-0.12</v>
      </c>
      <c r="I976" s="6" t="n">
        <v>1.525</v>
      </c>
    </row>
    <row r="977" customFormat="false" ht="12.75" hidden="false" customHeight="false" outlineLevel="0" collapsed="false">
      <c r="A977" s="7" t="n">
        <f aca="false">'SBF Data'!A977</f>
        <v>967</v>
      </c>
      <c r="B977" s="14" t="n">
        <f aca="false">'SBF Data'!B977</f>
        <v>1.46511</v>
      </c>
      <c r="C977" s="3" t="n">
        <f aca="false">'SBF Data'!C977</f>
        <v>0.943359375</v>
      </c>
      <c r="D977" s="6" t="n">
        <v>-452.1</v>
      </c>
      <c r="E977" s="6" t="n">
        <v>107.239</v>
      </c>
      <c r="F977" s="6" t="n">
        <v>-2.911</v>
      </c>
      <c r="G977" s="6" t="n">
        <v>-2.392</v>
      </c>
      <c r="H977" s="6" t="n">
        <v>-0.12</v>
      </c>
      <c r="I977" s="6" t="n">
        <v>1.504</v>
      </c>
    </row>
    <row r="978" customFormat="false" ht="12.75" hidden="false" customHeight="false" outlineLevel="0" collapsed="false">
      <c r="A978" s="7" t="n">
        <f aca="false">'SBF Data'!A978</f>
        <v>968</v>
      </c>
      <c r="B978" s="14" t="n">
        <f aca="false">'SBF Data'!B978</f>
        <v>-0.8697341</v>
      </c>
      <c r="C978" s="3" t="n">
        <f aca="false">'SBF Data'!C978</f>
        <v>0.9443359375</v>
      </c>
      <c r="D978" s="6" t="n">
        <v>-450.561</v>
      </c>
      <c r="E978" s="6" t="n">
        <v>105.02</v>
      </c>
      <c r="F978" s="6" t="n">
        <v>-2.891</v>
      </c>
      <c r="G978" s="6" t="n">
        <v>-2.38</v>
      </c>
      <c r="H978" s="6" t="n">
        <v>-0.121</v>
      </c>
      <c r="I978" s="6" t="n">
        <v>1.484</v>
      </c>
    </row>
    <row r="979" customFormat="false" ht="12.75" hidden="false" customHeight="false" outlineLevel="0" collapsed="false">
      <c r="A979" s="7" t="n">
        <f aca="false">'SBF Data'!A979</f>
        <v>969</v>
      </c>
      <c r="B979" s="14" t="n">
        <f aca="false">'SBF Data'!B979</f>
        <v>1.318766</v>
      </c>
      <c r="C979" s="3" t="n">
        <f aca="false">'SBF Data'!C979</f>
        <v>0.9453125</v>
      </c>
      <c r="D979" s="6" t="n">
        <v>-448.997</v>
      </c>
      <c r="E979" s="6" t="n">
        <v>102.783</v>
      </c>
      <c r="F979" s="6" t="n">
        <v>-2.87</v>
      </c>
      <c r="G979" s="6" t="n">
        <v>-2.368</v>
      </c>
      <c r="H979" s="6" t="n">
        <v>-0.122</v>
      </c>
      <c r="I979" s="6" t="n">
        <v>1.463</v>
      </c>
    </row>
    <row r="980" customFormat="false" ht="12.75" hidden="false" customHeight="false" outlineLevel="0" collapsed="false">
      <c r="A980" s="7" t="n">
        <f aca="false">'SBF Data'!A980</f>
        <v>970</v>
      </c>
      <c r="B980" s="14" t="n">
        <f aca="false">'SBF Data'!B980</f>
        <v>-0.4432902</v>
      </c>
      <c r="C980" s="3" t="n">
        <f aca="false">'SBF Data'!C980</f>
        <v>0.9462890625</v>
      </c>
      <c r="D980" s="6" t="n">
        <v>-447.408</v>
      </c>
      <c r="E980" s="6" t="n">
        <v>100.529</v>
      </c>
      <c r="F980" s="6" t="n">
        <v>-2.849</v>
      </c>
      <c r="G980" s="6" t="n">
        <v>-2.357</v>
      </c>
      <c r="H980" s="6" t="n">
        <v>-0.122</v>
      </c>
      <c r="I980" s="6" t="n">
        <v>1.442</v>
      </c>
    </row>
    <row r="981" customFormat="false" ht="12.75" hidden="false" customHeight="false" outlineLevel="0" collapsed="false">
      <c r="A981" s="7" t="n">
        <f aca="false">'SBF Data'!A981</f>
        <v>971</v>
      </c>
      <c r="B981" s="14" t="n">
        <f aca="false">'SBF Data'!B981</f>
        <v>0.8528883</v>
      </c>
      <c r="C981" s="3" t="n">
        <f aca="false">'SBF Data'!C981</f>
        <v>0.947265625</v>
      </c>
      <c r="D981" s="6" t="n">
        <v>-445.796</v>
      </c>
      <c r="E981" s="6" t="n">
        <v>98.258</v>
      </c>
      <c r="F981" s="6" t="n">
        <v>-2.828</v>
      </c>
      <c r="G981" s="6" t="n">
        <v>-2.345</v>
      </c>
      <c r="H981" s="6" t="n">
        <v>-0.123</v>
      </c>
      <c r="I981" s="6" t="n">
        <v>1.421</v>
      </c>
    </row>
    <row r="982" customFormat="false" ht="12.75" hidden="false" customHeight="false" outlineLevel="0" collapsed="false">
      <c r="A982" s="7" t="n">
        <f aca="false">'SBF Data'!A982</f>
        <v>972</v>
      </c>
      <c r="B982" s="14" t="n">
        <f aca="false">'SBF Data'!B982</f>
        <v>-0.05332369</v>
      </c>
      <c r="C982" s="3" t="n">
        <f aca="false">'SBF Data'!C982</f>
        <v>0.9482421875</v>
      </c>
      <c r="D982" s="6" t="n">
        <v>-444.16</v>
      </c>
      <c r="E982" s="6" t="n">
        <v>95.971</v>
      </c>
      <c r="F982" s="6" t="n">
        <v>-2.807</v>
      </c>
      <c r="G982" s="6" t="n">
        <v>-2.333</v>
      </c>
      <c r="H982" s="6" t="n">
        <v>-0.124</v>
      </c>
      <c r="I982" s="6" t="n">
        <v>1.4</v>
      </c>
    </row>
    <row r="983" customFormat="false" ht="12.75" hidden="false" customHeight="false" outlineLevel="0" collapsed="false">
      <c r="A983" s="7" t="n">
        <f aca="false">'SBF Data'!A983</f>
        <v>973</v>
      </c>
      <c r="B983" s="14" t="n">
        <f aca="false">'SBF Data'!B983</f>
        <v>0.5781576</v>
      </c>
      <c r="C983" s="3" t="n">
        <f aca="false">'SBF Data'!C983</f>
        <v>0.94921875</v>
      </c>
      <c r="D983" s="6" t="n">
        <v>-442.502</v>
      </c>
      <c r="E983" s="6" t="n">
        <v>93.67</v>
      </c>
      <c r="F983" s="6" t="n">
        <v>-2.786</v>
      </c>
      <c r="G983" s="6" t="n">
        <v>-2.322</v>
      </c>
      <c r="H983" s="6" t="n">
        <v>-0.125</v>
      </c>
      <c r="I983" s="6" t="n">
        <v>1.379</v>
      </c>
    </row>
    <row r="984" customFormat="false" ht="12.75" hidden="false" customHeight="false" outlineLevel="0" collapsed="false">
      <c r="A984" s="7" t="n">
        <f aca="false">'SBF Data'!A984</f>
        <v>974</v>
      </c>
      <c r="B984" s="14" t="n">
        <f aca="false">'SBF Data'!B984</f>
        <v>0.1500351</v>
      </c>
      <c r="C984" s="3" t="n">
        <f aca="false">'SBF Data'!C984</f>
        <v>0.9501953125</v>
      </c>
      <c r="D984" s="6" t="n">
        <v>-440.822</v>
      </c>
      <c r="E984" s="6" t="n">
        <v>91.355</v>
      </c>
      <c r="F984" s="6" t="n">
        <v>-2.765</v>
      </c>
      <c r="G984" s="6" t="n">
        <v>-2.311</v>
      </c>
      <c r="H984" s="6" t="n">
        <v>-0.125</v>
      </c>
      <c r="I984" s="6" t="n">
        <v>1.358</v>
      </c>
    </row>
    <row r="985" customFormat="false" ht="12.75" hidden="false" customHeight="false" outlineLevel="0" collapsed="false">
      <c r="A985" s="7" t="n">
        <f aca="false">'SBF Data'!A985</f>
        <v>975</v>
      </c>
      <c r="B985" s="14" t="n">
        <f aca="false">'SBF Data'!B985</f>
        <v>0.4516463</v>
      </c>
      <c r="C985" s="3" t="n">
        <f aca="false">'SBF Data'!C985</f>
        <v>0.951171875</v>
      </c>
      <c r="D985" s="6" t="n">
        <v>-439.121</v>
      </c>
      <c r="E985" s="6" t="n">
        <v>89.026</v>
      </c>
      <c r="F985" s="6" t="n">
        <v>-2.743</v>
      </c>
      <c r="G985" s="6" t="n">
        <v>-2.299</v>
      </c>
      <c r="H985" s="6" t="n">
        <v>-0.126</v>
      </c>
      <c r="I985" s="6" t="n">
        <v>1.337</v>
      </c>
    </row>
    <row r="986" customFormat="false" ht="12.75" hidden="false" customHeight="false" outlineLevel="0" collapsed="false">
      <c r="A986" s="7" t="n">
        <f aca="false">'SBF Data'!A986</f>
        <v>976</v>
      </c>
      <c r="B986" s="14" t="n">
        <f aca="false">'SBF Data'!B986</f>
        <v>0.2417918</v>
      </c>
      <c r="C986" s="3" t="n">
        <f aca="false">'SBF Data'!C986</f>
        <v>0.9521484375</v>
      </c>
      <c r="D986" s="6" t="n">
        <v>-437.399</v>
      </c>
      <c r="E986" s="6" t="n">
        <v>86.686</v>
      </c>
      <c r="F986" s="6" t="n">
        <v>-2.722</v>
      </c>
      <c r="G986" s="6" t="n">
        <v>-2.288</v>
      </c>
      <c r="H986" s="6" t="n">
        <v>-0.127</v>
      </c>
      <c r="I986" s="6" t="n">
        <v>1.316</v>
      </c>
    </row>
    <row r="987" customFormat="false" ht="12.75" hidden="false" customHeight="false" outlineLevel="0" collapsed="false">
      <c r="A987" s="7" t="n">
        <f aca="false">'SBF Data'!A987</f>
        <v>977</v>
      </c>
      <c r="B987" s="14" t="n">
        <f aca="false">'SBF Data'!B987</f>
        <v>0.3978126</v>
      </c>
      <c r="C987" s="3" t="n">
        <f aca="false">'SBF Data'!C987</f>
        <v>0.953125</v>
      </c>
      <c r="D987" s="6" t="n">
        <v>-435.657</v>
      </c>
      <c r="E987" s="6" t="n">
        <v>84.334</v>
      </c>
      <c r="F987" s="6" t="n">
        <v>-2.7</v>
      </c>
      <c r="G987" s="6" t="n">
        <v>-2.277</v>
      </c>
      <c r="H987" s="6" t="n">
        <v>-0.128</v>
      </c>
      <c r="I987" s="6" t="n">
        <v>1.295</v>
      </c>
    </row>
    <row r="988" customFormat="false" ht="12.75" hidden="false" customHeight="false" outlineLevel="0" collapsed="false">
      <c r="A988" s="7" t="n">
        <f aca="false">'SBF Data'!A988</f>
        <v>978</v>
      </c>
      <c r="B988" s="14" t="n">
        <f aca="false">'SBF Data'!B988</f>
        <v>0.2672957</v>
      </c>
      <c r="C988" s="3" t="n">
        <f aca="false">'SBF Data'!C988</f>
        <v>0.9541015625</v>
      </c>
      <c r="D988" s="6" t="n">
        <v>-433.895</v>
      </c>
      <c r="E988" s="6" t="n">
        <v>81.971</v>
      </c>
      <c r="F988" s="6" t="n">
        <v>-2.679</v>
      </c>
      <c r="G988" s="6" t="n">
        <v>-2.266</v>
      </c>
      <c r="H988" s="6" t="n">
        <v>-0.129</v>
      </c>
      <c r="I988" s="6" t="n">
        <v>1.274</v>
      </c>
    </row>
    <row r="989" customFormat="false" ht="12.75" hidden="false" customHeight="false" outlineLevel="0" collapsed="false">
      <c r="A989" s="7" t="n">
        <f aca="false">'SBF Data'!A989</f>
        <v>979</v>
      </c>
      <c r="B989" s="14" t="n">
        <f aca="false">'SBF Data'!B989</f>
        <v>0.3700741</v>
      </c>
      <c r="C989" s="3" t="n">
        <f aca="false">'SBF Data'!C989</f>
        <v>0.955078125</v>
      </c>
      <c r="D989" s="6" t="n">
        <v>-432.115</v>
      </c>
      <c r="E989" s="6" t="n">
        <v>79.598</v>
      </c>
      <c r="F989" s="6" t="n">
        <v>-2.657</v>
      </c>
      <c r="G989" s="6" t="n">
        <v>-2.255</v>
      </c>
      <c r="H989" s="6" t="n">
        <v>-0.129</v>
      </c>
      <c r="I989" s="6" t="n">
        <v>1.253</v>
      </c>
    </row>
    <row r="990" customFormat="false" ht="12.75" hidden="false" customHeight="false" outlineLevel="0" collapsed="false">
      <c r="A990" s="7" t="n">
        <f aca="false">'SBF Data'!A990</f>
        <v>980</v>
      </c>
      <c r="B990" s="14" t="n">
        <f aca="false">'SBF Data'!B990</f>
        <v>0.2789853</v>
      </c>
      <c r="C990" s="3" t="n">
        <f aca="false">'SBF Data'!C990</f>
        <v>0.9560546875</v>
      </c>
      <c r="D990" s="6" t="n">
        <v>-430.316</v>
      </c>
      <c r="E990" s="6" t="n">
        <v>77.216</v>
      </c>
      <c r="F990" s="6" t="n">
        <v>-2.635</v>
      </c>
      <c r="G990" s="6" t="n">
        <v>-2.244</v>
      </c>
      <c r="H990" s="6" t="n">
        <v>-0.13</v>
      </c>
      <c r="I990" s="6" t="n">
        <v>1.232</v>
      </c>
    </row>
    <row r="991" customFormat="false" ht="12.75" hidden="false" customHeight="false" outlineLevel="0" collapsed="false">
      <c r="A991" s="7" t="n">
        <f aca="false">'SBF Data'!A991</f>
        <v>981</v>
      </c>
      <c r="B991" s="14" t="n">
        <f aca="false">'SBF Data'!B991</f>
        <v>0.3543262</v>
      </c>
      <c r="C991" s="3" t="n">
        <f aca="false">'SBF Data'!C991</f>
        <v>0.95703125</v>
      </c>
      <c r="D991" s="6" t="n">
        <v>-428.499</v>
      </c>
      <c r="E991" s="6" t="n">
        <v>74.825</v>
      </c>
      <c r="F991" s="6" t="n">
        <v>-2.613</v>
      </c>
      <c r="G991" s="6" t="n">
        <v>-2.233</v>
      </c>
      <c r="H991" s="6" t="n">
        <v>-0.131</v>
      </c>
      <c r="I991" s="6" t="n">
        <v>1.21</v>
      </c>
    </row>
    <row r="992" customFormat="false" ht="12.75" hidden="false" customHeight="false" outlineLevel="0" collapsed="false">
      <c r="A992" s="7" t="n">
        <f aca="false">'SBF Data'!A992</f>
        <v>982</v>
      </c>
      <c r="B992" s="14" t="n">
        <f aca="false">'SBF Data'!B992</f>
        <v>0.2820431</v>
      </c>
      <c r="C992" s="3" t="n">
        <f aca="false">'SBF Data'!C992</f>
        <v>0.9580078125</v>
      </c>
      <c r="D992" s="6" t="n">
        <v>-426.665</v>
      </c>
      <c r="E992" s="6" t="n">
        <v>72.426</v>
      </c>
      <c r="F992" s="6" t="n">
        <v>-2.591</v>
      </c>
      <c r="G992" s="6" t="n">
        <v>-2.222</v>
      </c>
      <c r="H992" s="6" t="n">
        <v>-0.132</v>
      </c>
      <c r="I992" s="6" t="n">
        <v>1.189</v>
      </c>
    </row>
    <row r="993" customFormat="false" ht="12.75" hidden="false" customHeight="false" outlineLevel="0" collapsed="false">
      <c r="A993" s="7" t="n">
        <f aca="false">'SBF Data'!A993</f>
        <v>983</v>
      </c>
      <c r="B993" s="14" t="n">
        <f aca="false">'SBF Data'!B993</f>
        <v>0.3505617</v>
      </c>
      <c r="C993" s="3" t="n">
        <f aca="false">'SBF Data'!C993</f>
        <v>0.958984375</v>
      </c>
      <c r="D993" s="6" t="n">
        <v>-424.814</v>
      </c>
      <c r="E993" s="6" t="n">
        <v>70.021</v>
      </c>
      <c r="F993" s="6" t="n">
        <v>-2.569</v>
      </c>
      <c r="G993" s="6" t="n">
        <v>-2.212</v>
      </c>
      <c r="H993" s="6" t="n">
        <v>-0.133</v>
      </c>
      <c r="I993" s="6" t="n">
        <v>1.168</v>
      </c>
    </row>
    <row r="994" customFormat="false" ht="12.75" hidden="false" customHeight="false" outlineLevel="0" collapsed="false">
      <c r="A994" s="7" t="n">
        <f aca="false">'SBF Data'!A994</f>
        <v>984</v>
      </c>
      <c r="B994" s="14" t="n">
        <f aca="false">'SBF Data'!B994</f>
        <v>0.2896302</v>
      </c>
      <c r="C994" s="3" t="n">
        <f aca="false">'SBF Data'!C994</f>
        <v>0.9599609375</v>
      </c>
      <c r="D994" s="6" t="n">
        <v>-422.947</v>
      </c>
      <c r="E994" s="6" t="n">
        <v>67.609</v>
      </c>
      <c r="F994" s="6" t="n">
        <v>-2.547</v>
      </c>
      <c r="G994" s="6" t="n">
        <v>-2.201</v>
      </c>
      <c r="H994" s="6" t="n">
        <v>-0.133</v>
      </c>
      <c r="I994" s="6" t="n">
        <v>1.147</v>
      </c>
    </row>
    <row r="995" customFormat="false" ht="12.75" hidden="false" customHeight="false" outlineLevel="0" collapsed="false">
      <c r="A995" s="7" t="n">
        <f aca="false">'SBF Data'!A995</f>
        <v>985</v>
      </c>
      <c r="B995" s="14" t="n">
        <f aca="false">'SBF Data'!B995</f>
        <v>0.3484713</v>
      </c>
      <c r="C995" s="3" t="n">
        <f aca="false">'SBF Data'!C995</f>
        <v>0.9609375</v>
      </c>
      <c r="D995" s="6" t="n">
        <v>-421.064</v>
      </c>
      <c r="E995" s="6" t="n">
        <v>65.192</v>
      </c>
      <c r="F995" s="6" t="n">
        <v>-2.525</v>
      </c>
      <c r="G995" s="6" t="n">
        <v>-2.19</v>
      </c>
      <c r="H995" s="6" t="n">
        <v>-0.134</v>
      </c>
      <c r="I995" s="6" t="n">
        <v>1.126</v>
      </c>
    </row>
    <row r="996" customFormat="false" ht="12.75" hidden="false" customHeight="false" outlineLevel="0" collapsed="false">
      <c r="A996" s="7" t="n">
        <f aca="false">'SBF Data'!A996</f>
        <v>986</v>
      </c>
      <c r="B996" s="14" t="n">
        <f aca="false">'SBF Data'!B996</f>
        <v>0.3003469</v>
      </c>
      <c r="C996" s="3" t="n">
        <f aca="false">'SBF Data'!C996</f>
        <v>0.9619140625</v>
      </c>
      <c r="D996" s="6" t="n">
        <v>-419.166</v>
      </c>
      <c r="E996" s="6" t="n">
        <v>62.769</v>
      </c>
      <c r="F996" s="6" t="n">
        <v>-2.503</v>
      </c>
      <c r="G996" s="6" t="n">
        <v>-2.18</v>
      </c>
      <c r="H996" s="6" t="n">
        <v>-0.135</v>
      </c>
      <c r="I996" s="6" t="n">
        <v>1.105</v>
      </c>
    </row>
    <row r="997" customFormat="false" ht="12.75" hidden="false" customHeight="false" outlineLevel="0" collapsed="false">
      <c r="A997" s="7" t="n">
        <f aca="false">'SBF Data'!A997</f>
        <v>987</v>
      </c>
      <c r="B997" s="14" t="n">
        <f aca="false">'SBF Data'!B997</f>
        <v>0.3395081</v>
      </c>
      <c r="C997" s="3" t="n">
        <f aca="false">'SBF Data'!C997</f>
        <v>0.962890625</v>
      </c>
      <c r="D997" s="6" t="n">
        <v>-417.253</v>
      </c>
      <c r="E997" s="6" t="n">
        <v>60.343</v>
      </c>
      <c r="F997" s="6" t="n">
        <v>-2.481</v>
      </c>
      <c r="G997" s="6" t="n">
        <v>-2.17</v>
      </c>
      <c r="H997" s="6" t="n">
        <v>-0.135</v>
      </c>
      <c r="I997" s="6" t="n">
        <v>1.084</v>
      </c>
    </row>
    <row r="998" customFormat="false" ht="12.75" hidden="false" customHeight="false" outlineLevel="0" collapsed="false">
      <c r="A998" s="7" t="n">
        <f aca="false">'SBF Data'!A998</f>
        <v>988</v>
      </c>
      <c r="B998" s="14" t="n">
        <f aca="false">'SBF Data'!B998</f>
        <v>0.2939962</v>
      </c>
      <c r="C998" s="3" t="n">
        <f aca="false">'SBF Data'!C998</f>
        <v>0.9638671875</v>
      </c>
      <c r="D998" s="6" t="n">
        <v>-415.326</v>
      </c>
      <c r="E998" s="6" t="n">
        <v>57.912</v>
      </c>
      <c r="F998" s="6" t="n">
        <v>-2.459</v>
      </c>
      <c r="G998" s="6" t="n">
        <v>-2.159</v>
      </c>
      <c r="H998" s="6" t="n">
        <v>-0.136</v>
      </c>
      <c r="I998" s="6" t="n">
        <v>1.063</v>
      </c>
    </row>
    <row r="999" customFormat="false" ht="12.75" hidden="false" customHeight="false" outlineLevel="0" collapsed="false">
      <c r="A999" s="7" t="n">
        <f aca="false">'SBF Data'!A999</f>
        <v>989</v>
      </c>
      <c r="B999" s="14" t="n">
        <f aca="false">'SBF Data'!B999</f>
        <v>0.3296933</v>
      </c>
      <c r="C999" s="3" t="n">
        <f aca="false">'SBF Data'!C999</f>
        <v>0.96484375</v>
      </c>
      <c r="D999" s="6" t="n">
        <v>-413.384</v>
      </c>
      <c r="E999" s="6" t="n">
        <v>55.479</v>
      </c>
      <c r="F999" s="6" t="n">
        <v>-2.437</v>
      </c>
      <c r="G999" s="6" t="n">
        <v>-2.149</v>
      </c>
      <c r="H999" s="6" t="n">
        <v>-0.137</v>
      </c>
      <c r="I999" s="6" t="n">
        <v>1.043</v>
      </c>
    </row>
    <row r="1000" customFormat="false" ht="12.75" hidden="false" customHeight="false" outlineLevel="0" collapsed="false">
      <c r="A1000" s="7" t="n">
        <f aca="false">'SBF Data'!A1000</f>
        <v>990</v>
      </c>
      <c r="B1000" s="14" t="n">
        <f aca="false">'SBF Data'!B1000</f>
        <v>0.2907873</v>
      </c>
      <c r="C1000" s="3" t="n">
        <f aca="false">'SBF Data'!C1000</f>
        <v>0.9658203125</v>
      </c>
      <c r="D1000" s="6" t="n">
        <v>-411.429</v>
      </c>
      <c r="E1000" s="6" t="n">
        <v>53.043</v>
      </c>
      <c r="F1000" s="6" t="n">
        <v>-2.414</v>
      </c>
      <c r="G1000" s="6" t="n">
        <v>-2.139</v>
      </c>
      <c r="H1000" s="6" t="n">
        <v>-0.138</v>
      </c>
      <c r="I1000" s="6" t="n">
        <v>1.022</v>
      </c>
    </row>
    <row r="1001" customFormat="false" ht="12.75" hidden="false" customHeight="false" outlineLevel="0" collapsed="false">
      <c r="A1001" s="7" t="n">
        <f aca="false">'SBF Data'!A1001</f>
        <v>991</v>
      </c>
      <c r="B1001" s="14" t="n">
        <f aca="false">'SBF Data'!B1001</f>
        <v>0.3219681</v>
      </c>
      <c r="C1001" s="3" t="n">
        <f aca="false">'SBF Data'!C1001</f>
        <v>0.966796875</v>
      </c>
      <c r="D1001" s="6" t="n">
        <v>-409.462</v>
      </c>
      <c r="E1001" s="6" t="n">
        <v>50.605</v>
      </c>
      <c r="F1001" s="6" t="n">
        <v>-2.392</v>
      </c>
      <c r="G1001" s="6" t="n">
        <v>-2.129</v>
      </c>
      <c r="H1001" s="6" t="n">
        <v>-0.138</v>
      </c>
      <c r="I1001" s="6" t="n">
        <v>1.001</v>
      </c>
    </row>
    <row r="1002" customFormat="false" ht="12.75" hidden="false" customHeight="false" outlineLevel="0" collapsed="false">
      <c r="A1002" s="7" t="n">
        <f aca="false">'SBF Data'!A1002</f>
        <v>992</v>
      </c>
      <c r="B1002" s="14" t="n">
        <f aca="false">'SBF Data'!B1002</f>
        <v>0.2892333</v>
      </c>
      <c r="C1002" s="3" t="n">
        <f aca="false">'SBF Data'!C1002</f>
        <v>0.9677734375</v>
      </c>
      <c r="D1002" s="6" t="n">
        <v>-407.481</v>
      </c>
      <c r="E1002" s="6" t="n">
        <v>48.167</v>
      </c>
      <c r="F1002" s="6" t="n">
        <v>-2.37</v>
      </c>
      <c r="G1002" s="6" t="n">
        <v>-2.119</v>
      </c>
      <c r="H1002" s="6" t="n">
        <v>-0.139</v>
      </c>
      <c r="I1002" s="6" t="n">
        <v>0.98</v>
      </c>
    </row>
    <row r="1003" customFormat="false" ht="12.75" hidden="false" customHeight="false" outlineLevel="0" collapsed="false">
      <c r="A1003" s="7" t="n">
        <f aca="false">'SBF Data'!A1003</f>
        <v>993</v>
      </c>
      <c r="B1003" s="14" t="n">
        <f aca="false">'SBF Data'!B1003</f>
        <v>0.3190403</v>
      </c>
      <c r="C1003" s="3" t="n">
        <f aca="false">'SBF Data'!C1003</f>
        <v>0.96875</v>
      </c>
      <c r="D1003" s="6" t="n">
        <v>-405.488</v>
      </c>
      <c r="E1003" s="6" t="n">
        <v>45.727</v>
      </c>
      <c r="F1003" s="6" t="n">
        <v>-2.348</v>
      </c>
      <c r="G1003" s="6" t="n">
        <v>-2.109</v>
      </c>
      <c r="H1003" s="6" t="n">
        <v>-0.139</v>
      </c>
      <c r="I1003" s="6" t="n">
        <v>0.96</v>
      </c>
    </row>
    <row r="1004" customFormat="false" ht="12.75" hidden="false" customHeight="false" outlineLevel="0" collapsed="false">
      <c r="A1004" s="7" t="n">
        <f aca="false">'SBF Data'!A1004</f>
        <v>994</v>
      </c>
      <c r="B1004" s="14" t="n">
        <f aca="false">'SBF Data'!B1004</f>
        <v>0.2879059</v>
      </c>
      <c r="C1004" s="3" t="n">
        <f aca="false">'SBF Data'!C1004</f>
        <v>0.9697265625</v>
      </c>
      <c r="D1004" s="6" t="n">
        <v>-403.484</v>
      </c>
      <c r="E1004" s="6" t="n">
        <v>43.288</v>
      </c>
      <c r="F1004" s="6" t="n">
        <v>-2.326</v>
      </c>
      <c r="G1004" s="6" t="n">
        <v>-2.099</v>
      </c>
      <c r="H1004" s="6" t="n">
        <v>-0.14</v>
      </c>
      <c r="I1004" s="6" t="n">
        <v>0.939</v>
      </c>
    </row>
    <row r="1005" customFormat="false" ht="12.75" hidden="false" customHeight="false" outlineLevel="0" collapsed="false">
      <c r="A1005" s="7" t="n">
        <f aca="false">'SBF Data'!A1005</f>
        <v>995</v>
      </c>
      <c r="B1005" s="14" t="n">
        <f aca="false">'SBF Data'!B1005</f>
        <v>0.3198768</v>
      </c>
      <c r="C1005" s="3" t="n">
        <f aca="false">'SBF Data'!C1005</f>
        <v>0.970703125</v>
      </c>
      <c r="D1005" s="6" t="n">
        <v>-401.468</v>
      </c>
      <c r="E1005" s="6" t="n">
        <v>40.849</v>
      </c>
      <c r="F1005" s="6" t="n">
        <v>-2.303</v>
      </c>
      <c r="G1005" s="6" t="n">
        <v>-2.09</v>
      </c>
      <c r="H1005" s="6" t="n">
        <v>-0.141</v>
      </c>
      <c r="I1005" s="6" t="n">
        <v>0.919</v>
      </c>
    </row>
    <row r="1006" customFormat="false" ht="12.75" hidden="false" customHeight="false" outlineLevel="0" collapsed="false">
      <c r="A1006" s="7" t="n">
        <f aca="false">'SBF Data'!A1006</f>
        <v>996</v>
      </c>
      <c r="B1006" s="14" t="n">
        <f aca="false">'SBF Data'!B1006</f>
        <v>0.2944389</v>
      </c>
      <c r="C1006" s="3" t="n">
        <f aca="false">'SBF Data'!C1006</f>
        <v>0.9716796875</v>
      </c>
      <c r="D1006" s="6" t="n">
        <v>-399.44</v>
      </c>
      <c r="E1006" s="6" t="n">
        <v>38.411</v>
      </c>
      <c r="F1006" s="6" t="n">
        <v>-2.281</v>
      </c>
      <c r="G1006" s="6" t="n">
        <v>-2.08</v>
      </c>
      <c r="H1006" s="6" t="n">
        <v>-0.141</v>
      </c>
      <c r="I1006" s="6" t="n">
        <v>0.898</v>
      </c>
    </row>
    <row r="1007" customFormat="false" ht="12.75" hidden="false" customHeight="false" outlineLevel="0" collapsed="false">
      <c r="A1007" s="7" t="n">
        <f aca="false">'SBF Data'!A1007</f>
        <v>997</v>
      </c>
      <c r="B1007" s="14" t="n">
        <f aca="false">'SBF Data'!B1007</f>
        <v>0.3178169</v>
      </c>
      <c r="C1007" s="3" t="n">
        <f aca="false">'SBF Data'!C1007</f>
        <v>0.97265625</v>
      </c>
      <c r="D1007" s="6" t="n">
        <v>-397.403</v>
      </c>
      <c r="E1007" s="6" t="n">
        <v>35.975</v>
      </c>
      <c r="F1007" s="6" t="n">
        <v>-2.259</v>
      </c>
      <c r="G1007" s="6" t="n">
        <v>-2.071</v>
      </c>
      <c r="H1007" s="6" t="n">
        <v>-0.142</v>
      </c>
      <c r="I1007" s="6" t="n">
        <v>0.878</v>
      </c>
    </row>
    <row r="1008" customFormat="false" ht="12.75" hidden="false" customHeight="false" outlineLevel="0" collapsed="false">
      <c r="A1008" s="7" t="n">
        <f aca="false">'SBF Data'!A1008</f>
        <v>998</v>
      </c>
      <c r="B1008" s="14" t="n">
        <f aca="false">'SBF Data'!B1008</f>
        <v>0.3045326</v>
      </c>
      <c r="C1008" s="3" t="n">
        <f aca="false">'SBF Data'!C1008</f>
        <v>0.9736328125</v>
      </c>
      <c r="D1008" s="6" t="n">
        <v>-395.354</v>
      </c>
      <c r="E1008" s="6" t="n">
        <v>33.541</v>
      </c>
      <c r="F1008" s="6" t="n">
        <v>-2.237</v>
      </c>
      <c r="G1008" s="6" t="n">
        <v>-2.061</v>
      </c>
      <c r="H1008" s="6" t="n">
        <v>-0.142</v>
      </c>
      <c r="I1008" s="6" t="n">
        <v>0.858</v>
      </c>
    </row>
    <row r="1009" customFormat="false" ht="12.75" hidden="false" customHeight="false" outlineLevel="0" collapsed="false">
      <c r="A1009" s="7" t="n">
        <f aca="false">'SBF Data'!A1009</f>
        <v>999</v>
      </c>
      <c r="B1009" s="14" t="n">
        <f aca="false">'SBF Data'!B1009</f>
        <v>0.3237379</v>
      </c>
      <c r="C1009" s="3" t="n">
        <f aca="false">'SBF Data'!C1009</f>
        <v>0.974609375</v>
      </c>
      <c r="D1009" s="6" t="n">
        <v>-393.296</v>
      </c>
      <c r="E1009" s="6" t="n">
        <v>31.11</v>
      </c>
      <c r="F1009" s="6" t="n">
        <v>-2.215</v>
      </c>
      <c r="G1009" s="6" t="n">
        <v>-2.052</v>
      </c>
      <c r="H1009" s="6" t="n">
        <v>-0.142</v>
      </c>
      <c r="I1009" s="6" t="n">
        <v>0.838</v>
      </c>
    </row>
    <row r="1010" customFormat="false" ht="12.75" hidden="false" customHeight="false" outlineLevel="0" collapsed="false">
      <c r="A1010" s="7" t="n">
        <f aca="false">'SBF Data'!A1010</f>
        <v>1000</v>
      </c>
      <c r="B1010" s="14" t="n">
        <f aca="false">'SBF Data'!B1010</f>
        <v>0.3114043</v>
      </c>
      <c r="C1010" s="3" t="n">
        <f aca="false">'SBF Data'!C1010</f>
        <v>0.9755859375</v>
      </c>
      <c r="D1010" s="6" t="n">
        <v>-391.228</v>
      </c>
      <c r="E1010" s="6" t="n">
        <v>28.682</v>
      </c>
      <c r="F1010" s="6" t="n">
        <v>-2.193</v>
      </c>
      <c r="G1010" s="6" t="n">
        <v>-2.042</v>
      </c>
      <c r="H1010" s="6" t="n">
        <v>-0.143</v>
      </c>
      <c r="I1010" s="6" t="n">
        <v>0.818</v>
      </c>
    </row>
    <row r="1011" customFormat="false" ht="12.75" hidden="false" customHeight="false" outlineLevel="0" collapsed="false">
      <c r="A1011" s="7" t="n">
        <f aca="false">'SBF Data'!A1011</f>
        <v>1001</v>
      </c>
      <c r="B1011" s="14" t="n">
        <f aca="false">'SBF Data'!B1011</f>
        <v>0.3248801</v>
      </c>
      <c r="C1011" s="3" t="n">
        <f aca="false">'SBF Data'!C1011</f>
        <v>0.9765625</v>
      </c>
      <c r="D1011" s="6" t="n">
        <v>-389.151</v>
      </c>
      <c r="E1011" s="6" t="n">
        <v>26.257</v>
      </c>
      <c r="F1011" s="6" t="n">
        <v>-2.171</v>
      </c>
      <c r="G1011" s="6" t="n">
        <v>-2.033</v>
      </c>
      <c r="H1011" s="6" t="n">
        <v>-0.143</v>
      </c>
      <c r="I1011" s="6" t="n">
        <v>0.798</v>
      </c>
    </row>
    <row r="1012" customFormat="false" ht="12.75" hidden="false" customHeight="false" outlineLevel="0" collapsed="false">
      <c r="A1012" s="7" t="n">
        <f aca="false">'SBF Data'!A1012</f>
        <v>1002</v>
      </c>
      <c r="B1012" s="14" t="n">
        <f aca="false">'SBF Data'!B1012</f>
        <v>0.3109914</v>
      </c>
      <c r="C1012" s="3" t="n">
        <f aca="false">'SBF Data'!C1012</f>
        <v>0.9775390625</v>
      </c>
      <c r="D1012" s="6" t="n">
        <v>-387.065</v>
      </c>
      <c r="E1012" s="6" t="n">
        <v>23.837</v>
      </c>
      <c r="F1012" s="6" t="n">
        <v>-2.149</v>
      </c>
      <c r="G1012" s="6" t="n">
        <v>-2.024</v>
      </c>
      <c r="H1012" s="6" t="n">
        <v>-0.143</v>
      </c>
      <c r="I1012" s="6" t="n">
        <v>0.778</v>
      </c>
    </row>
    <row r="1013" customFormat="false" ht="12.75" hidden="false" customHeight="false" outlineLevel="0" collapsed="false">
      <c r="A1013" s="7" t="n">
        <f aca="false">'SBF Data'!A1013</f>
        <v>1003</v>
      </c>
      <c r="B1013" s="14" t="n">
        <f aca="false">'SBF Data'!B1013</f>
        <v>0.3211838</v>
      </c>
      <c r="C1013" s="3" t="n">
        <f aca="false">'SBF Data'!C1013</f>
        <v>0.978515625</v>
      </c>
      <c r="D1013" s="6" t="n">
        <v>-384.97</v>
      </c>
      <c r="E1013" s="6" t="n">
        <v>21.421</v>
      </c>
      <c r="F1013" s="6" t="n">
        <v>-2.126</v>
      </c>
      <c r="G1013" s="6" t="n">
        <v>-2.015</v>
      </c>
      <c r="H1013" s="6" t="n">
        <v>-0.144</v>
      </c>
      <c r="I1013" s="6" t="n">
        <v>0.758</v>
      </c>
    </row>
    <row r="1014" customFormat="false" ht="12.75" hidden="false" customHeight="false" outlineLevel="0" collapsed="false">
      <c r="A1014" s="7" t="n">
        <f aca="false">'SBF Data'!A1014</f>
        <v>1004</v>
      </c>
      <c r="B1014" s="14" t="n">
        <f aca="false">'SBF Data'!B1014</f>
        <v>0.3086922</v>
      </c>
      <c r="C1014" s="3" t="n">
        <f aca="false">'SBF Data'!C1014</f>
        <v>0.9794921875</v>
      </c>
      <c r="D1014" s="6" t="n">
        <v>-382.867</v>
      </c>
      <c r="E1014" s="6" t="n">
        <v>19.011</v>
      </c>
      <c r="F1014" s="6" t="n">
        <v>-2.104</v>
      </c>
      <c r="G1014" s="6" t="n">
        <v>-2.006</v>
      </c>
      <c r="H1014" s="6" t="n">
        <v>-0.144</v>
      </c>
      <c r="I1014" s="6" t="n">
        <v>0.738</v>
      </c>
    </row>
    <row r="1015" customFormat="false" ht="12.75" hidden="false" customHeight="false" outlineLevel="0" collapsed="false">
      <c r="A1015" s="7" t="n">
        <f aca="false">'SBF Data'!A1015</f>
        <v>1005</v>
      </c>
      <c r="B1015" s="14" t="n">
        <f aca="false">'SBF Data'!B1015</f>
        <v>0.3130269</v>
      </c>
      <c r="C1015" s="3" t="n">
        <f aca="false">'SBF Data'!C1015</f>
        <v>0.98046875</v>
      </c>
      <c r="D1015" s="6" t="n">
        <v>-380.756</v>
      </c>
      <c r="E1015" s="6" t="n">
        <v>16.606</v>
      </c>
      <c r="F1015" s="6" t="n">
        <v>-2.083</v>
      </c>
      <c r="G1015" s="6" t="n">
        <v>-1.997</v>
      </c>
      <c r="H1015" s="6" t="n">
        <v>-0.144</v>
      </c>
      <c r="I1015" s="6" t="n">
        <v>0.719</v>
      </c>
    </row>
    <row r="1016" customFormat="false" ht="12.75" hidden="false" customHeight="false" outlineLevel="0" collapsed="false">
      <c r="A1016" s="7" t="n">
        <f aca="false">'SBF Data'!A1016</f>
        <v>1006</v>
      </c>
      <c r="B1016" s="14" t="n">
        <f aca="false">'SBF Data'!B1016</f>
        <v>0.309576</v>
      </c>
      <c r="C1016" s="3" t="n">
        <f aca="false">'SBF Data'!C1016</f>
        <v>0.9814453125</v>
      </c>
      <c r="D1016" s="6" t="n">
        <v>-378.636</v>
      </c>
      <c r="E1016" s="6" t="n">
        <v>14.207</v>
      </c>
      <c r="F1016" s="6" t="n">
        <v>-2.061</v>
      </c>
      <c r="G1016" s="6" t="n">
        <v>-1.988</v>
      </c>
      <c r="H1016" s="6" t="n">
        <v>-0.144</v>
      </c>
      <c r="I1016" s="6" t="n">
        <v>0.699</v>
      </c>
    </row>
    <row r="1017" customFormat="false" ht="12.75" hidden="false" customHeight="false" outlineLevel="0" collapsed="false">
      <c r="A1017" s="7" t="n">
        <f aca="false">'SBF Data'!A1017</f>
        <v>1007</v>
      </c>
      <c r="B1017" s="14" t="n">
        <f aca="false">'SBF Data'!B1017</f>
        <v>0.3148394</v>
      </c>
      <c r="C1017" s="3" t="n">
        <f aca="false">'SBF Data'!C1017</f>
        <v>0.982421875</v>
      </c>
      <c r="D1017" s="6" t="n">
        <v>-376.51</v>
      </c>
      <c r="E1017" s="6" t="n">
        <v>11.814</v>
      </c>
      <c r="F1017" s="6" t="n">
        <v>-2.039</v>
      </c>
      <c r="G1017" s="6" t="n">
        <v>-1.98</v>
      </c>
      <c r="H1017" s="6" t="n">
        <v>-0.144</v>
      </c>
      <c r="I1017" s="6" t="n">
        <v>0.68</v>
      </c>
    </row>
    <row r="1018" customFormat="false" ht="12.75" hidden="false" customHeight="false" outlineLevel="0" collapsed="false">
      <c r="A1018" s="7" t="n">
        <f aca="false">'SBF Data'!A1018</f>
        <v>1008</v>
      </c>
      <c r="B1018" s="14" t="n">
        <f aca="false">'SBF Data'!B1018</f>
        <v>0.3134849</v>
      </c>
      <c r="C1018" s="3" t="n">
        <f aca="false">'SBF Data'!C1018</f>
        <v>0.9833984375</v>
      </c>
      <c r="D1018" s="6" t="n">
        <v>-374.376</v>
      </c>
      <c r="E1018" s="6" t="n">
        <v>9.428</v>
      </c>
      <c r="F1018" s="6" t="n">
        <v>-2.017</v>
      </c>
      <c r="G1018" s="6" t="n">
        <v>-1.971</v>
      </c>
      <c r="H1018" s="6" t="n">
        <v>-0.144</v>
      </c>
      <c r="I1018" s="6" t="n">
        <v>0.66</v>
      </c>
    </row>
    <row r="1019" customFormat="false" ht="12.75" hidden="false" customHeight="false" outlineLevel="0" collapsed="false">
      <c r="A1019" s="7" t="n">
        <f aca="false">'SBF Data'!A1019</f>
        <v>1009</v>
      </c>
      <c r="B1019" s="14" t="n">
        <f aca="false">'SBF Data'!B1019</f>
        <v>0.3146303</v>
      </c>
      <c r="C1019" s="3" t="n">
        <f aca="false">'SBF Data'!C1019</f>
        <v>0.984375</v>
      </c>
      <c r="D1019" s="6" t="n">
        <v>-372.235</v>
      </c>
      <c r="E1019" s="6" t="n">
        <v>7.049</v>
      </c>
      <c r="F1019" s="6" t="n">
        <v>-1.995</v>
      </c>
      <c r="G1019" s="6" t="n">
        <v>-1.962</v>
      </c>
      <c r="H1019" s="6" t="n">
        <v>-0.144</v>
      </c>
      <c r="I1019" s="6" t="n">
        <v>0.641</v>
      </c>
    </row>
    <row r="1020" customFormat="false" ht="12.75" hidden="false" customHeight="false" outlineLevel="0" collapsed="false">
      <c r="A1020" s="7" t="n">
        <f aca="false">'SBF Data'!A1020</f>
        <v>1010</v>
      </c>
      <c r="B1020" s="14" t="n">
        <f aca="false">'SBF Data'!B1020</f>
        <v>0.3197026</v>
      </c>
      <c r="C1020" s="3" t="n">
        <f aca="false">'SBF Data'!C1020</f>
        <v>0.9853515625</v>
      </c>
      <c r="D1020" s="6" t="n">
        <v>-370.088</v>
      </c>
      <c r="E1020" s="6" t="n">
        <v>4.678</v>
      </c>
      <c r="F1020" s="6" t="n">
        <v>-1.973</v>
      </c>
      <c r="G1020" s="6" t="n">
        <v>-1.954</v>
      </c>
      <c r="H1020" s="6" t="n">
        <v>-0.144</v>
      </c>
      <c r="I1020" s="6" t="n">
        <v>0.622</v>
      </c>
    </row>
    <row r="1021" customFormat="false" ht="12.75" hidden="false" customHeight="false" outlineLevel="0" collapsed="false">
      <c r="A1021" s="7" t="n">
        <f aca="false">'SBF Data'!A1021</f>
        <v>1011</v>
      </c>
      <c r="B1021" s="14" t="n">
        <f aca="false">'SBF Data'!B1021</f>
        <v>0.3129438</v>
      </c>
      <c r="C1021" s="3" t="n">
        <f aca="false">'SBF Data'!C1021</f>
        <v>0.986328125</v>
      </c>
      <c r="D1021" s="6" t="n">
        <v>-367.934</v>
      </c>
      <c r="E1021" s="6" t="n">
        <v>2.316</v>
      </c>
      <c r="F1021" s="6" t="n">
        <v>-1.952</v>
      </c>
      <c r="G1021" s="6" t="n">
        <v>-1.945</v>
      </c>
      <c r="H1021" s="6" t="n">
        <v>-0.144</v>
      </c>
      <c r="I1021" s="6" t="n">
        <v>0.603</v>
      </c>
    </row>
    <row r="1022" customFormat="false" ht="12.75" hidden="false" customHeight="false" outlineLevel="0" collapsed="false">
      <c r="A1022" s="7" t="n">
        <f aca="false">'SBF Data'!A1022</f>
        <v>1012</v>
      </c>
      <c r="B1022" s="14" t="n">
        <f aca="false">'SBF Data'!B1022</f>
        <v>0.3152439</v>
      </c>
      <c r="C1022" s="3" t="n">
        <f aca="false">'SBF Data'!C1022</f>
        <v>0.9873046875</v>
      </c>
      <c r="D1022" s="6" t="n">
        <v>-365.774</v>
      </c>
      <c r="E1022" s="6" t="n">
        <v>-0.039</v>
      </c>
      <c r="F1022" s="6" t="n">
        <v>-1.93</v>
      </c>
      <c r="G1022" s="6" t="n">
        <v>-1.937</v>
      </c>
      <c r="H1022" s="6" t="n">
        <v>-0.144</v>
      </c>
      <c r="I1022" s="6" t="n">
        <v>0.584</v>
      </c>
    </row>
    <row r="1023" customFormat="false" ht="12.75" hidden="false" customHeight="false" outlineLevel="0" collapsed="false">
      <c r="A1023" s="7" t="n">
        <f aca="false">'SBF Data'!A1023</f>
        <v>1013</v>
      </c>
      <c r="B1023" s="14" t="n">
        <f aca="false">'SBF Data'!B1023</f>
        <v>0.3104446</v>
      </c>
      <c r="C1023" s="3" t="n">
        <f aca="false">'SBF Data'!C1023</f>
        <v>0.98828125</v>
      </c>
      <c r="D1023" s="6" t="n">
        <v>-363.608</v>
      </c>
      <c r="E1023" s="6" t="n">
        <v>-2.385</v>
      </c>
      <c r="F1023" s="6" t="n">
        <v>-1.908</v>
      </c>
      <c r="G1023" s="6" t="n">
        <v>-1.929</v>
      </c>
      <c r="H1023" s="6" t="n">
        <v>-0.144</v>
      </c>
      <c r="I1023" s="6" t="n">
        <v>0.566</v>
      </c>
    </row>
    <row r="1024" customFormat="false" ht="12.75" hidden="false" customHeight="false" outlineLevel="0" collapsed="false">
      <c r="A1024" s="7" t="n">
        <f aca="false">'SBF Data'!A1024</f>
        <v>1014</v>
      </c>
      <c r="B1024" s="14" t="n">
        <f aca="false">'SBF Data'!B1024</f>
        <v>0.3186677</v>
      </c>
      <c r="C1024" s="3" t="n">
        <f aca="false">'SBF Data'!C1024</f>
        <v>0.9892578125</v>
      </c>
      <c r="D1024" s="6" t="n">
        <v>-361.436</v>
      </c>
      <c r="E1024" s="6" t="n">
        <v>-4.722</v>
      </c>
      <c r="F1024" s="6" t="n">
        <v>-1.887</v>
      </c>
      <c r="G1024" s="6" t="n">
        <v>-1.92</v>
      </c>
      <c r="H1024" s="6" t="n">
        <v>-0.144</v>
      </c>
      <c r="I1024" s="6" t="n">
        <v>0.547</v>
      </c>
    </row>
    <row r="1025" customFormat="false" ht="12.75" hidden="false" customHeight="false" outlineLevel="0" collapsed="false">
      <c r="A1025" s="7" t="n">
        <f aca="false">'SBF Data'!A1025</f>
        <v>1015</v>
      </c>
      <c r="B1025" s="14" t="n">
        <f aca="false">'SBF Data'!B1025</f>
        <v>0.3041363</v>
      </c>
      <c r="C1025" s="3" t="n">
        <f aca="false">'SBF Data'!C1025</f>
        <v>0.990234375</v>
      </c>
      <c r="D1025" s="6" t="n">
        <v>-359.259</v>
      </c>
      <c r="E1025" s="6" t="n">
        <v>-7.049</v>
      </c>
      <c r="F1025" s="6" t="n">
        <v>-1.865</v>
      </c>
      <c r="G1025" s="6" t="n">
        <v>-1.912</v>
      </c>
      <c r="H1025" s="6" t="n">
        <v>-0.143</v>
      </c>
      <c r="I1025" s="6" t="n">
        <v>0.529</v>
      </c>
    </row>
    <row r="1026" customFormat="false" ht="12.75" hidden="false" customHeight="false" outlineLevel="0" collapsed="false">
      <c r="A1026" s="7" t="n">
        <f aca="false">'SBF Data'!A1026</f>
        <v>1016</v>
      </c>
      <c r="B1026" s="14" t="n">
        <f aca="false">'SBF Data'!B1026</f>
        <v>0.3259774</v>
      </c>
      <c r="C1026" s="3" t="n">
        <f aca="false">'SBF Data'!C1026</f>
        <v>0.9912109375</v>
      </c>
      <c r="D1026" s="6" t="n">
        <v>-357.076</v>
      </c>
      <c r="E1026" s="6" t="n">
        <v>-9.366</v>
      </c>
      <c r="F1026" s="6" t="n">
        <v>-1.844</v>
      </c>
      <c r="G1026" s="6" t="n">
        <v>-1.904</v>
      </c>
      <c r="H1026" s="6" t="n">
        <v>-0.143</v>
      </c>
      <c r="I1026" s="6" t="n">
        <v>0.51</v>
      </c>
    </row>
    <row r="1027" customFormat="false" ht="12.75" hidden="false" customHeight="false" outlineLevel="0" collapsed="false">
      <c r="A1027" s="7" t="n">
        <f aca="false">'SBF Data'!A1027</f>
        <v>1017</v>
      </c>
      <c r="B1027" s="14" t="n">
        <f aca="false">'SBF Data'!B1027</f>
        <v>0.3023457</v>
      </c>
      <c r="C1027" s="3" t="n">
        <f aca="false">'SBF Data'!C1027</f>
        <v>0.9921875</v>
      </c>
      <c r="D1027" s="6" t="n">
        <v>-354.889</v>
      </c>
      <c r="E1027" s="6" t="n">
        <v>-11.673</v>
      </c>
      <c r="F1027" s="6" t="n">
        <v>-1.823</v>
      </c>
      <c r="G1027" s="6" t="n">
        <v>-1.896</v>
      </c>
      <c r="H1027" s="6" t="n">
        <v>-0.143</v>
      </c>
      <c r="I1027" s="6" t="n">
        <v>0.492</v>
      </c>
    </row>
    <row r="1028" customFormat="false" ht="12.75" hidden="false" customHeight="false" outlineLevel="0" collapsed="false">
      <c r="A1028" s="7" t="n">
        <f aca="false">'SBF Data'!A1028</f>
        <v>1018</v>
      </c>
      <c r="B1028" s="14" t="n">
        <f aca="false">'SBF Data'!B1028</f>
        <v>0.3263851</v>
      </c>
      <c r="C1028" s="3" t="n">
        <f aca="false">'SBF Data'!C1028</f>
        <v>0.9931640625</v>
      </c>
      <c r="D1028" s="6" t="n">
        <v>-352.696</v>
      </c>
      <c r="E1028" s="6" t="n">
        <v>-13.97</v>
      </c>
      <c r="F1028" s="6" t="n">
        <v>-1.801</v>
      </c>
      <c r="G1028" s="6" t="n">
        <v>-1.888</v>
      </c>
      <c r="H1028" s="6" t="n">
        <v>-0.142</v>
      </c>
      <c r="I1028" s="6" t="n">
        <v>0.474</v>
      </c>
    </row>
    <row r="1029" customFormat="false" ht="12.75" hidden="false" customHeight="false" outlineLevel="0" collapsed="false">
      <c r="A1029" s="7" t="n">
        <f aca="false">'SBF Data'!A1029</f>
        <v>1019</v>
      </c>
      <c r="B1029" s="14" t="n">
        <f aca="false">'SBF Data'!B1029</f>
        <v>0.2949337</v>
      </c>
      <c r="C1029" s="3" t="n">
        <f aca="false">'SBF Data'!C1029</f>
        <v>0.994140625</v>
      </c>
      <c r="D1029" s="6" t="n">
        <v>-350.5</v>
      </c>
      <c r="E1029" s="6" t="n">
        <v>-16.256</v>
      </c>
      <c r="F1029" s="6" t="n">
        <v>-1.78</v>
      </c>
      <c r="G1029" s="6" t="n">
        <v>-1.88</v>
      </c>
      <c r="H1029" s="6" t="n">
        <v>-0.142</v>
      </c>
      <c r="I1029" s="6" t="n">
        <v>0.456</v>
      </c>
    </row>
    <row r="1030" customFormat="false" ht="12.75" hidden="false" customHeight="false" outlineLevel="0" collapsed="false">
      <c r="A1030" s="7" t="n">
        <f aca="false">'SBF Data'!A1030</f>
        <v>1020</v>
      </c>
      <c r="B1030" s="14" t="n">
        <f aca="false">'SBF Data'!B1030</f>
        <v>0.3384129</v>
      </c>
      <c r="C1030" s="3" t="n">
        <f aca="false">'SBF Data'!C1030</f>
        <v>0.9951171875</v>
      </c>
      <c r="D1030" s="6" t="n">
        <v>-348.298</v>
      </c>
      <c r="E1030" s="6" t="n">
        <v>-18.531</v>
      </c>
      <c r="F1030" s="6" t="n">
        <v>-1.759</v>
      </c>
      <c r="G1030" s="6" t="n">
        <v>-1.872</v>
      </c>
      <c r="H1030" s="6" t="n">
        <v>-0.141</v>
      </c>
      <c r="I1030" s="6" t="n">
        <v>0.438</v>
      </c>
    </row>
    <row r="1031" customFormat="false" ht="12.75" hidden="false" customHeight="false" outlineLevel="0" collapsed="false">
      <c r="A1031" s="7" t="n">
        <f aca="false">'SBF Data'!A1031</f>
        <v>1021</v>
      </c>
      <c r="B1031" s="14" t="n">
        <f aca="false">'SBF Data'!B1031</f>
        <v>0.2959849</v>
      </c>
      <c r="C1031" s="3" t="n">
        <f aca="false">'SBF Data'!C1031</f>
        <v>0.99609375</v>
      </c>
      <c r="D1031" s="6" t="n">
        <v>-346.093</v>
      </c>
      <c r="E1031" s="6" t="n">
        <v>-20.795</v>
      </c>
      <c r="F1031" s="6" t="n">
        <v>-1.738</v>
      </c>
      <c r="G1031" s="6" t="n">
        <v>-1.865</v>
      </c>
      <c r="H1031" s="6" t="n">
        <v>-0.141</v>
      </c>
      <c r="I1031" s="6" t="n">
        <v>0.42</v>
      </c>
    </row>
    <row r="1032" customFormat="false" ht="12.75" hidden="false" customHeight="false" outlineLevel="0" collapsed="false">
      <c r="A1032" s="7" t="n">
        <f aca="false">'SBF Data'!A1032</f>
        <v>1022</v>
      </c>
      <c r="B1032" s="14" t="n">
        <f aca="false">'SBF Data'!B1032</f>
        <v>0.3393265</v>
      </c>
      <c r="C1032" s="3" t="n">
        <f aca="false">'SBF Data'!C1032</f>
        <v>0.9970703125</v>
      </c>
      <c r="D1032" s="6" t="n">
        <v>-343.883</v>
      </c>
      <c r="E1032" s="6" t="n">
        <v>-23.047</v>
      </c>
      <c r="F1032" s="6" t="n">
        <v>-1.717</v>
      </c>
      <c r="G1032" s="6" t="n">
        <v>-1.857</v>
      </c>
      <c r="H1032" s="6" t="n">
        <v>-0.14</v>
      </c>
      <c r="I1032" s="6" t="n">
        <v>0.403</v>
      </c>
    </row>
    <row r="1033" customFormat="false" ht="12.75" hidden="false" customHeight="false" outlineLevel="0" collapsed="false">
      <c r="A1033" s="7" t="n">
        <f aca="false">'SBF Data'!A1033</f>
        <v>1023</v>
      </c>
      <c r="B1033" s="14" t="n">
        <f aca="false">'SBF Data'!B1033</f>
        <v>0.2803058</v>
      </c>
      <c r="C1033" s="3" t="n">
        <f aca="false">'SBF Data'!C1033</f>
        <v>0.998046875</v>
      </c>
      <c r="D1033" s="6" t="n">
        <v>-341.67</v>
      </c>
      <c r="E1033" s="6" t="n">
        <v>-25.286</v>
      </c>
      <c r="F1033" s="6" t="n">
        <v>-1.696</v>
      </c>
      <c r="G1033" s="6" t="n">
        <v>-1.849</v>
      </c>
      <c r="H1033" s="6" t="n">
        <v>-0.139</v>
      </c>
      <c r="I1033" s="6" t="n">
        <v>0.385</v>
      </c>
    </row>
    <row r="1034" customFormat="false" ht="12.75" hidden="false" customHeight="false" outlineLevel="0" collapsed="false">
      <c r="A1034" s="7" t="n">
        <f aca="false">'SBF Data'!A1034</f>
        <v>1024</v>
      </c>
      <c r="B1034" s="14" t="n">
        <f aca="false">'SBF Data'!B1034</f>
        <v>0.3555035</v>
      </c>
      <c r="C1034" s="3" t="n">
        <f aca="false">'SBF Data'!C1034</f>
        <v>0.9990234375</v>
      </c>
      <c r="D1034" s="6" t="n">
        <v>-339.453</v>
      </c>
      <c r="E1034" s="6" t="n">
        <v>-27.514</v>
      </c>
      <c r="F1034" s="6" t="n">
        <v>-1.675</v>
      </c>
      <c r="G1034" s="6" t="n">
        <v>-1.842</v>
      </c>
      <c r="H1034" s="6" t="n">
        <v>-0.139</v>
      </c>
      <c r="I1034" s="6" t="n">
        <v>0.368</v>
      </c>
    </row>
    <row r="1035" customFormat="false" ht="12.75" hidden="false" customHeight="false" outlineLevel="0" collapsed="false">
      <c r="D1035" s="6"/>
      <c r="E1035" s="6"/>
      <c r="F1035" s="6"/>
      <c r="G1035" s="6"/>
      <c r="H1035" s="6"/>
      <c r="I10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1.13"/>
  </cols>
  <sheetData>
    <row r="1" customFormat="false" ht="12.75" hidden="false" customHeight="false" outlineLevel="0" collapsed="false">
      <c r="B1" s="0" t="s">
        <v>124</v>
      </c>
    </row>
    <row r="2" customFormat="false" ht="12.75" hidden="false" customHeight="false" outlineLevel="0" collapsed="false">
      <c r="B2" s="0" t="s">
        <v>114</v>
      </c>
    </row>
    <row r="3" customFormat="false" ht="12.75" hidden="false" customHeight="false" outlineLevel="0" collapsed="false">
      <c r="B3" s="0" t="s">
        <v>3</v>
      </c>
      <c r="C3" s="0" t="n">
        <v>1024</v>
      </c>
      <c r="D3" s="3" t="s">
        <v>4</v>
      </c>
      <c r="E3" s="4" t="s">
        <v>5</v>
      </c>
      <c r="F3" s="5" t="n">
        <v>0.9375</v>
      </c>
      <c r="G3" s="3" t="s">
        <v>6</v>
      </c>
      <c r="H3" s="0" t="s">
        <v>7</v>
      </c>
    </row>
    <row r="4" customFormat="false" ht="12.75" hidden="false" customHeight="false" outlineLevel="0" collapsed="false">
      <c r="B4" s="0" t="s">
        <v>8</v>
      </c>
      <c r="C4" s="0" t="n">
        <v>1</v>
      </c>
      <c r="D4" s="3" t="s">
        <v>6</v>
      </c>
      <c r="E4" s="4" t="s">
        <v>9</v>
      </c>
      <c r="F4" s="6" t="n">
        <f aca="false">1/F3*2*PI()</f>
        <v>6.70206432765823</v>
      </c>
      <c r="G4" s="0" t="s">
        <v>10</v>
      </c>
      <c r="H4" s="0" t="n">
        <v>384</v>
      </c>
      <c r="I4" s="0" t="s">
        <v>11</v>
      </c>
    </row>
    <row r="5" customFormat="false" ht="12.75" hidden="false" customHeight="false" outlineLevel="0" collapsed="false">
      <c r="B5" s="0" t="s">
        <v>16</v>
      </c>
      <c r="C5" s="0" t="n">
        <f aca="false">C4/C3</f>
        <v>0.0009765625</v>
      </c>
      <c r="D5" s="3" t="s">
        <v>6</v>
      </c>
      <c r="E5" s="4" t="s">
        <v>17</v>
      </c>
      <c r="F5" s="3" t="n">
        <f aca="false">360/C3</f>
        <v>0.3515625</v>
      </c>
      <c r="G5" s="0" t="s">
        <v>18</v>
      </c>
    </row>
    <row r="6" customFormat="false" ht="12.75" hidden="false" customHeight="false" outlineLevel="0" collapsed="false">
      <c r="B6" s="0" t="s">
        <v>125</v>
      </c>
      <c r="G6" s="0" t="s">
        <v>126</v>
      </c>
    </row>
    <row r="7" customFormat="false" ht="12.75" hidden="false" customHeight="false" outlineLevel="0" collapsed="false">
      <c r="B7" s="0" t="s">
        <v>127</v>
      </c>
      <c r="C7" s="12"/>
      <c r="E7" s="13"/>
      <c r="F7" s="12"/>
      <c r="G7" s="8" t="s">
        <v>128</v>
      </c>
    </row>
    <row r="9" customFormat="false" ht="12.75" hidden="false" customHeight="false" outlineLevel="0" collapsed="false">
      <c r="B9" s="7" t="s">
        <v>119</v>
      </c>
      <c r="D9" s="10" t="s">
        <v>22</v>
      </c>
      <c r="E9" s="10" t="s">
        <v>23</v>
      </c>
      <c r="F9" s="10" t="s">
        <v>24</v>
      </c>
      <c r="G9" s="10" t="s">
        <v>25</v>
      </c>
      <c r="H9" s="10" t="s">
        <v>26</v>
      </c>
      <c r="I9" s="10" t="s">
        <v>27</v>
      </c>
    </row>
    <row r="10" customFormat="false" ht="12.75" hidden="false" customHeight="false" outlineLevel="0" collapsed="false">
      <c r="A10" s="7" t="str">
        <f aca="false">'SBF Data'!A10</f>
        <v>data point</v>
      </c>
      <c r="B10" s="0" t="str">
        <f aca="false">'SBF Data'!B10</f>
        <v>Timing Mark</v>
      </c>
      <c r="C10" s="0" t="str">
        <f aca="false">'SBF Data'!C10</f>
        <v>Clock time</v>
      </c>
      <c r="D10" s="7" t="s">
        <v>129</v>
      </c>
      <c r="E10" s="7" t="s">
        <v>129</v>
      </c>
      <c r="F10" s="7" t="s">
        <v>130</v>
      </c>
      <c r="G10" s="7" t="s">
        <v>130</v>
      </c>
      <c r="H10" s="7" t="s">
        <v>130</v>
      </c>
      <c r="I10" s="7" t="s">
        <v>130</v>
      </c>
    </row>
    <row r="11" customFormat="false" ht="12.75" hidden="false" customHeight="false" outlineLevel="0" collapsed="false">
      <c r="A11" s="7" t="n">
        <f aca="false">'SBF Data'!A11</f>
        <v>1</v>
      </c>
      <c r="B11" s="14" t="n">
        <f aca="false">'SBF Data'!B11</f>
        <v>0.2430987</v>
      </c>
      <c r="C11" s="3" t="n">
        <f aca="false">'SBF Data'!C11</f>
        <v>0</v>
      </c>
      <c r="D11" s="6" t="n">
        <v>-460.776</v>
      </c>
      <c r="E11" s="6" t="n">
        <v>120.136</v>
      </c>
      <c r="F11" s="6" t="n">
        <v>-4.477</v>
      </c>
      <c r="G11" s="6" t="n">
        <v>-3.237</v>
      </c>
      <c r="H11" s="6" t="n">
        <v>4.539</v>
      </c>
      <c r="I11" s="6" t="n">
        <v>3.238</v>
      </c>
    </row>
    <row r="12" customFormat="false" ht="12.75" hidden="false" customHeight="false" outlineLevel="0" collapsed="false">
      <c r="A12" s="7" t="n">
        <f aca="false">'SBF Data'!A12</f>
        <v>2</v>
      </c>
      <c r="B12" s="14" t="n">
        <f aca="false">'SBF Data'!B12</f>
        <v>0.3381639</v>
      </c>
      <c r="C12" s="3" t="n">
        <f aca="false">'SBF Data'!C12</f>
        <v>0.0009765625</v>
      </c>
      <c r="D12" s="6" t="n">
        <v>-459.403</v>
      </c>
      <c r="E12" s="6" t="n">
        <v>118.046</v>
      </c>
      <c r="F12" s="6" t="n">
        <v>-4.445</v>
      </c>
      <c r="G12" s="6" t="n">
        <v>-3.202</v>
      </c>
      <c r="H12" s="6" t="n">
        <v>4.508</v>
      </c>
      <c r="I12" s="6" t="n">
        <v>3.203</v>
      </c>
    </row>
    <row r="13" customFormat="false" ht="12.75" hidden="false" customHeight="false" outlineLevel="0" collapsed="false">
      <c r="A13" s="7" t="n">
        <f aca="false">'SBF Data'!A13</f>
        <v>3</v>
      </c>
      <c r="B13" s="14" t="n">
        <f aca="false">'SBF Data'!B13</f>
        <v>-0.1929286</v>
      </c>
      <c r="C13" s="3" t="n">
        <f aca="false">'SBF Data'!C13</f>
        <v>0.001953125</v>
      </c>
      <c r="D13" s="6" t="n">
        <v>-458.002</v>
      </c>
      <c r="E13" s="6" t="n">
        <v>115.932</v>
      </c>
      <c r="F13" s="6" t="n">
        <v>-4.414</v>
      </c>
      <c r="G13" s="6" t="n">
        <v>-3.167</v>
      </c>
      <c r="H13" s="6" t="n">
        <v>4.475</v>
      </c>
      <c r="I13" s="6" t="n">
        <v>3.169</v>
      </c>
    </row>
    <row r="14" customFormat="false" ht="12.75" hidden="false" customHeight="false" outlineLevel="0" collapsed="false">
      <c r="A14" s="7" t="n">
        <f aca="false">'SBF Data'!A14</f>
        <v>4</v>
      </c>
      <c r="B14" s="14" t="n">
        <f aca="false">'SBF Data'!B14</f>
        <v>-4.182377</v>
      </c>
      <c r="C14" s="3" t="n">
        <f aca="false">'SBF Data'!C14</f>
        <v>0.0029296875</v>
      </c>
      <c r="D14" s="6" t="n">
        <v>-456.571</v>
      </c>
      <c r="E14" s="6" t="n">
        <v>113.796</v>
      </c>
      <c r="F14" s="20" t="n">
        <v>-4.382</v>
      </c>
      <c r="G14" s="6" t="n">
        <v>-3.132</v>
      </c>
      <c r="H14" s="6" t="n">
        <v>4.443</v>
      </c>
      <c r="I14" s="6" t="n">
        <v>3.134</v>
      </c>
    </row>
    <row r="15" customFormat="false" ht="12.75" hidden="false" customHeight="false" outlineLevel="0" collapsed="false">
      <c r="A15" s="7" t="n">
        <f aca="false">'SBF Data'!A15</f>
        <v>5</v>
      </c>
      <c r="B15" s="14" t="n">
        <f aca="false">'SBF Data'!B15</f>
        <v>-8.747068</v>
      </c>
      <c r="C15" s="3" t="n">
        <f aca="false">'SBF Data'!C15</f>
        <v>0.00390625</v>
      </c>
      <c r="D15" s="6" t="n">
        <v>-455.112</v>
      </c>
      <c r="E15" s="6" t="n">
        <v>111.637</v>
      </c>
      <c r="F15" s="6" t="n">
        <v>-4.349</v>
      </c>
      <c r="G15" s="6" t="n">
        <v>-3.098</v>
      </c>
      <c r="H15" s="6" t="n">
        <v>4.41</v>
      </c>
      <c r="I15" s="6" t="n">
        <v>3.099</v>
      </c>
    </row>
    <row r="16" customFormat="false" ht="12.75" hidden="false" customHeight="false" outlineLevel="0" collapsed="false">
      <c r="A16" s="7" t="n">
        <f aca="false">'SBF Data'!A16</f>
        <v>6</v>
      </c>
      <c r="B16" s="14" t="n">
        <f aca="false">'SBF Data'!B16</f>
        <v>1.715988</v>
      </c>
      <c r="C16" s="3" t="n">
        <f aca="false">'SBF Data'!C16</f>
        <v>0.0048828125</v>
      </c>
      <c r="D16" s="6" t="n">
        <v>-453.626</v>
      </c>
      <c r="E16" s="6" t="n">
        <v>109.458</v>
      </c>
      <c r="F16" s="6" t="n">
        <v>-4.317</v>
      </c>
      <c r="G16" s="6" t="n">
        <v>-3.063</v>
      </c>
      <c r="H16" s="6" t="n">
        <v>4.377</v>
      </c>
      <c r="I16" s="6" t="n">
        <v>3.065</v>
      </c>
    </row>
    <row r="17" customFormat="false" ht="12.75" hidden="false" customHeight="false" outlineLevel="0" collapsed="false">
      <c r="A17" s="7" t="n">
        <f aca="false">'SBF Data'!A17</f>
        <v>7</v>
      </c>
      <c r="B17" s="14" t="n">
        <f aca="false">'SBF Data'!B17</f>
        <v>2.26706</v>
      </c>
      <c r="C17" s="3" t="n">
        <f aca="false">'SBF Data'!C17</f>
        <v>0.005859375</v>
      </c>
      <c r="D17" s="6" t="n">
        <v>-452.113</v>
      </c>
      <c r="E17" s="6" t="n">
        <v>107.258</v>
      </c>
      <c r="F17" s="6" t="n">
        <v>-4.284</v>
      </c>
      <c r="G17" s="6" t="n">
        <v>-3.029</v>
      </c>
      <c r="H17" s="6" t="n">
        <v>4.344</v>
      </c>
      <c r="I17" s="6" t="n">
        <v>3.031</v>
      </c>
    </row>
    <row r="18" customFormat="false" ht="12.75" hidden="false" customHeight="false" outlineLevel="0" collapsed="false">
      <c r="A18" s="7" t="n">
        <f aca="false">'SBF Data'!A18</f>
        <v>8</v>
      </c>
      <c r="B18" s="14" t="n">
        <f aca="false">'SBF Data'!B18</f>
        <v>-2.316283</v>
      </c>
      <c r="C18" s="3" t="n">
        <f aca="false">'SBF Data'!C18</f>
        <v>0.0068359375</v>
      </c>
      <c r="D18" s="6" t="n">
        <v>-450.575</v>
      </c>
      <c r="E18" s="6" t="n">
        <v>105.04</v>
      </c>
      <c r="F18" s="6" t="n">
        <v>-4.251</v>
      </c>
      <c r="G18" s="6" t="n">
        <v>-2.995</v>
      </c>
      <c r="H18" s="6" t="n">
        <v>4.311</v>
      </c>
      <c r="I18" s="6" t="n">
        <v>2.997</v>
      </c>
    </row>
    <row r="19" customFormat="false" ht="12.75" hidden="false" customHeight="false" outlineLevel="0" collapsed="false">
      <c r="A19" s="7" t="n">
        <f aca="false">'SBF Data'!A19</f>
        <v>9</v>
      </c>
      <c r="B19" s="14" t="n">
        <f aca="false">'SBF Data'!B19</f>
        <v>2.545258</v>
      </c>
      <c r="C19" s="3" t="n">
        <f aca="false">'SBF Data'!C19</f>
        <v>0.0078125</v>
      </c>
      <c r="D19" s="6" t="n">
        <v>-449.011</v>
      </c>
      <c r="E19" s="6" t="n">
        <v>102.803</v>
      </c>
      <c r="F19" s="6" t="n">
        <v>-4.218</v>
      </c>
      <c r="G19" s="6" t="n">
        <v>-2.962</v>
      </c>
      <c r="H19" s="6" t="n">
        <v>4.277</v>
      </c>
      <c r="I19" s="6" t="n">
        <v>2.964</v>
      </c>
    </row>
    <row r="20" customFormat="false" ht="12.75" hidden="false" customHeight="false" outlineLevel="0" collapsed="false">
      <c r="A20" s="7" t="n">
        <f aca="false">'SBF Data'!A20</f>
        <v>10</v>
      </c>
      <c r="B20" s="14" t="n">
        <f aca="false">'SBF Data'!B20</f>
        <v>-1.228679</v>
      </c>
      <c r="C20" s="3" t="n">
        <f aca="false">'SBF Data'!C20</f>
        <v>0.0087890625</v>
      </c>
      <c r="D20" s="6" t="n">
        <v>-447.423</v>
      </c>
      <c r="E20" s="6" t="n">
        <v>100.549</v>
      </c>
      <c r="F20" s="6" t="n">
        <v>-4.185</v>
      </c>
      <c r="G20" s="6" t="n">
        <v>-2.928</v>
      </c>
      <c r="H20" s="6" t="n">
        <v>4.243</v>
      </c>
      <c r="I20" s="6" t="n">
        <v>2.93</v>
      </c>
    </row>
    <row r="21" customFormat="false" ht="12.75" hidden="false" customHeight="false" outlineLevel="0" collapsed="false">
      <c r="A21" s="7" t="n">
        <f aca="false">'SBF Data'!A21</f>
        <v>11</v>
      </c>
      <c r="B21" s="14" t="n">
        <f aca="false">'SBF Data'!B21</f>
        <v>1.269523</v>
      </c>
      <c r="C21" s="3" t="n">
        <f aca="false">'SBF Data'!C21</f>
        <v>0.009765625</v>
      </c>
      <c r="D21" s="6" t="n">
        <v>-445.81</v>
      </c>
      <c r="E21" s="6" t="n">
        <v>98.278</v>
      </c>
      <c r="F21" s="6" t="n">
        <v>-4.151</v>
      </c>
      <c r="G21" s="6" t="n">
        <v>-2.895</v>
      </c>
      <c r="H21" s="6" t="n">
        <v>4.209</v>
      </c>
      <c r="I21" s="6" t="n">
        <v>2.897</v>
      </c>
    </row>
    <row r="22" customFormat="false" ht="12.75" hidden="false" customHeight="false" outlineLevel="0" collapsed="false">
      <c r="A22" s="7" t="n">
        <f aca="false">'SBF Data'!A22</f>
        <v>12</v>
      </c>
      <c r="B22" s="14" t="n">
        <f aca="false">'SBF Data'!B22</f>
        <v>-0.2112112</v>
      </c>
      <c r="C22" s="3" t="n">
        <f aca="false">'SBF Data'!C22</f>
        <v>0.0107421875</v>
      </c>
      <c r="D22" s="6" t="n">
        <v>-444.175</v>
      </c>
      <c r="E22" s="6" t="n">
        <v>95.992</v>
      </c>
      <c r="F22" s="6" t="n">
        <v>-4.118</v>
      </c>
      <c r="G22" s="6" t="n">
        <v>-2.862</v>
      </c>
      <c r="H22" s="6" t="n">
        <v>4.175</v>
      </c>
      <c r="I22" s="6" t="n">
        <v>2.864</v>
      </c>
    </row>
    <row r="23" customFormat="false" ht="12.75" hidden="false" customHeight="false" outlineLevel="0" collapsed="false">
      <c r="A23" s="7" t="n">
        <f aca="false">'SBF Data'!A23</f>
        <v>13</v>
      </c>
      <c r="B23" s="14" t="n">
        <f aca="false">'SBF Data'!B23</f>
        <v>0.5838899</v>
      </c>
      <c r="C23" s="3" t="n">
        <f aca="false">'SBF Data'!C23</f>
        <v>0.01171875</v>
      </c>
      <c r="D23" s="6" t="n">
        <v>-442.517</v>
      </c>
      <c r="E23" s="6" t="n">
        <v>93.69</v>
      </c>
      <c r="F23" s="6" t="n">
        <v>-4.084</v>
      </c>
      <c r="G23" s="6" t="n">
        <v>-2.829</v>
      </c>
      <c r="H23" s="6" t="n">
        <v>4.141</v>
      </c>
      <c r="I23" s="6" t="n">
        <v>2.831</v>
      </c>
    </row>
    <row r="24" customFormat="false" ht="12.75" hidden="false" customHeight="false" outlineLevel="0" collapsed="false">
      <c r="A24" s="7" t="n">
        <f aca="false">'SBF Data'!A24</f>
        <v>14</v>
      </c>
      <c r="B24" s="14" t="n">
        <f aca="false">'SBF Data'!B24</f>
        <v>0.2018571</v>
      </c>
      <c r="C24" s="3" t="n">
        <f aca="false">'SBF Data'!C24</f>
        <v>0.0126953125</v>
      </c>
      <c r="D24" s="6" t="n">
        <v>-440.837</v>
      </c>
      <c r="E24" s="6" t="n">
        <v>91.375</v>
      </c>
      <c r="F24" s="6" t="n">
        <v>-4.05</v>
      </c>
      <c r="G24" s="6" t="n">
        <v>-2.796</v>
      </c>
      <c r="H24" s="6" t="n">
        <v>4.107</v>
      </c>
      <c r="I24" s="6" t="n">
        <v>2.798</v>
      </c>
    </row>
    <row r="25" customFormat="false" ht="12.75" hidden="false" customHeight="false" outlineLevel="0" collapsed="false">
      <c r="A25" s="7" t="n">
        <f aca="false">'SBF Data'!A25</f>
        <v>15</v>
      </c>
      <c r="B25" s="14" t="n">
        <f aca="false">'SBF Data'!B25</f>
        <v>0.3527428</v>
      </c>
      <c r="C25" s="3" t="n">
        <f aca="false">'SBF Data'!C25</f>
        <v>0.013671875</v>
      </c>
      <c r="D25" s="6" t="n">
        <v>-439.136</v>
      </c>
      <c r="E25" s="6" t="n">
        <v>89.047</v>
      </c>
      <c r="F25" s="6" t="n">
        <v>-4.016</v>
      </c>
      <c r="G25" s="6" t="n">
        <v>-2.763</v>
      </c>
      <c r="H25" s="6" t="n">
        <v>4.072</v>
      </c>
      <c r="I25" s="6" t="n">
        <v>2.766</v>
      </c>
    </row>
    <row r="26" customFormat="false" ht="12.75" hidden="false" customHeight="false" outlineLevel="0" collapsed="false">
      <c r="A26" s="7" t="n">
        <f aca="false">'SBF Data'!A26</f>
        <v>16</v>
      </c>
      <c r="B26" s="14" t="n">
        <f aca="false">'SBF Data'!B26</f>
        <v>0.330011</v>
      </c>
      <c r="C26" s="3" t="n">
        <f aca="false">'SBF Data'!C26</f>
        <v>0.0146484375</v>
      </c>
      <c r="D26" s="6" t="n">
        <v>-437.414</v>
      </c>
      <c r="E26" s="6" t="n">
        <v>86.707</v>
      </c>
      <c r="F26" s="6" t="n">
        <v>-3.982</v>
      </c>
      <c r="G26" s="6" t="n">
        <v>-2.731</v>
      </c>
      <c r="H26" s="6" t="n">
        <v>4.038</v>
      </c>
      <c r="I26" s="6" t="n">
        <v>2.734</v>
      </c>
    </row>
    <row r="27" customFormat="false" ht="12.75" hidden="false" customHeight="false" outlineLevel="0" collapsed="false">
      <c r="A27" s="7" t="n">
        <f aca="false">'SBF Data'!A27</f>
        <v>17</v>
      </c>
      <c r="B27" s="14" t="n">
        <f aca="false">'SBF Data'!B27</f>
        <v>0.314464</v>
      </c>
      <c r="C27" s="3" t="n">
        <f aca="false">'SBF Data'!C27</f>
        <v>0.015625</v>
      </c>
      <c r="D27" s="6" t="n">
        <v>-435.672</v>
      </c>
      <c r="E27" s="6" t="n">
        <v>84.355</v>
      </c>
      <c r="F27" s="6" t="n">
        <v>-3.948</v>
      </c>
      <c r="G27" s="6" t="n">
        <v>-2.699</v>
      </c>
      <c r="H27" s="6" t="n">
        <v>4.003</v>
      </c>
      <c r="I27" s="6" t="n">
        <v>2.702</v>
      </c>
    </row>
    <row r="28" customFormat="false" ht="12.75" hidden="false" customHeight="false" outlineLevel="0" collapsed="false">
      <c r="A28" s="7" t="n">
        <f aca="false">'SBF Data'!A28</f>
        <v>18</v>
      </c>
      <c r="B28" s="14" t="n">
        <f aca="false">'SBF Data'!B28</f>
        <v>0.3476147</v>
      </c>
      <c r="C28" s="3" t="n">
        <f aca="false">'SBF Data'!C28</f>
        <v>0.0166015625</v>
      </c>
      <c r="D28" s="6" t="n">
        <v>-433.911</v>
      </c>
      <c r="E28" s="6" t="n">
        <v>81.992</v>
      </c>
      <c r="F28" s="6" t="n">
        <v>-3.914</v>
      </c>
      <c r="G28" s="6" t="n">
        <v>-2.668</v>
      </c>
      <c r="H28" s="6" t="n">
        <v>3.969</v>
      </c>
      <c r="I28" s="6" t="n">
        <v>2.67</v>
      </c>
    </row>
    <row r="29" customFormat="false" ht="12.75" hidden="false" customHeight="false" outlineLevel="0" collapsed="false">
      <c r="A29" s="7" t="n">
        <f aca="false">'SBF Data'!A29</f>
        <v>19</v>
      </c>
      <c r="B29" s="14" t="n">
        <f aca="false">'SBF Data'!B29</f>
        <v>0.3143343</v>
      </c>
      <c r="C29" s="3" t="n">
        <f aca="false">'SBF Data'!C29</f>
        <v>0.017578125</v>
      </c>
      <c r="D29" s="6" t="n">
        <v>-432.131</v>
      </c>
      <c r="E29" s="6" t="n">
        <v>79.619</v>
      </c>
      <c r="F29" s="6" t="n">
        <v>-3.88</v>
      </c>
      <c r="G29" s="6" t="n">
        <v>-2.636</v>
      </c>
      <c r="H29" s="6" t="n">
        <v>3.934</v>
      </c>
      <c r="I29" s="6" t="n">
        <v>2.639</v>
      </c>
    </row>
    <row r="30" customFormat="false" ht="12.75" hidden="false" customHeight="false" outlineLevel="0" collapsed="false">
      <c r="A30" s="7" t="n">
        <f aca="false">'SBF Data'!A30</f>
        <v>20</v>
      </c>
      <c r="B30" s="14" t="n">
        <f aca="false">'SBF Data'!B30</f>
        <v>0.3332829</v>
      </c>
      <c r="C30" s="3" t="n">
        <f aca="false">'SBF Data'!C30</f>
        <v>0.0185546875</v>
      </c>
      <c r="D30" s="6" t="n">
        <v>-430.332</v>
      </c>
      <c r="E30" s="6" t="n">
        <v>77.237</v>
      </c>
      <c r="F30" s="6" t="n">
        <v>-3.845</v>
      </c>
      <c r="G30" s="6" t="n">
        <v>-2.605</v>
      </c>
      <c r="H30" s="6" t="n">
        <v>3.899</v>
      </c>
      <c r="I30" s="6" t="n">
        <v>2.608</v>
      </c>
    </row>
    <row r="31" customFormat="false" ht="12.75" hidden="false" customHeight="false" outlineLevel="0" collapsed="false">
      <c r="A31" s="7" t="n">
        <f aca="false">'SBF Data'!A31</f>
        <v>21</v>
      </c>
      <c r="B31" s="14" t="n">
        <f aca="false">'SBF Data'!B31</f>
        <v>0.3157727</v>
      </c>
      <c r="C31" s="3" t="n">
        <f aca="false">'SBF Data'!C31</f>
        <v>0.01953125</v>
      </c>
      <c r="D31" s="6" t="n">
        <v>-428.515</v>
      </c>
      <c r="E31" s="6" t="n">
        <v>74.846</v>
      </c>
      <c r="F31" s="6" t="n">
        <v>-3.811</v>
      </c>
      <c r="G31" s="6" t="n">
        <v>-2.574</v>
      </c>
      <c r="H31" s="6" t="n">
        <v>3.865</v>
      </c>
      <c r="I31" s="6" t="n">
        <v>2.577</v>
      </c>
    </row>
    <row r="32" customFormat="false" ht="12.75" hidden="false" customHeight="false" outlineLevel="0" collapsed="false">
      <c r="A32" s="7" t="n">
        <f aca="false">'SBF Data'!A32</f>
        <v>22</v>
      </c>
      <c r="B32" s="14" t="n">
        <f aca="false">'SBF Data'!B32</f>
        <v>0.3237171</v>
      </c>
      <c r="C32" s="3" t="n">
        <f aca="false">'SBF Data'!C32</f>
        <v>0.0205078125</v>
      </c>
      <c r="D32" s="6" t="n">
        <v>-426.682</v>
      </c>
      <c r="E32" s="6" t="n">
        <v>72.448</v>
      </c>
      <c r="F32" s="6" t="n">
        <v>-3.777</v>
      </c>
      <c r="G32" s="6" t="n">
        <v>-2.543</v>
      </c>
      <c r="H32" s="6" t="n">
        <v>3.83</v>
      </c>
      <c r="I32" s="6" t="n">
        <v>2.546</v>
      </c>
    </row>
    <row r="33" customFormat="false" ht="12.75" hidden="false" customHeight="false" outlineLevel="0" collapsed="false">
      <c r="A33" s="7" t="n">
        <f aca="false">'SBF Data'!A33</f>
        <v>23</v>
      </c>
      <c r="B33" s="14" t="n">
        <f aca="false">'SBF Data'!B33</f>
        <v>0.321232</v>
      </c>
      <c r="C33" s="3" t="n">
        <f aca="false">'SBF Data'!C33</f>
        <v>0.021484375</v>
      </c>
      <c r="D33" s="6" t="n">
        <v>-424.831</v>
      </c>
      <c r="E33" s="6" t="n">
        <v>70.043</v>
      </c>
      <c r="F33" s="6" t="n">
        <v>-3.742</v>
      </c>
      <c r="G33" s="6" t="n">
        <v>-2.512</v>
      </c>
      <c r="H33" s="6" t="n">
        <v>3.795</v>
      </c>
      <c r="I33" s="6" t="n">
        <v>2.516</v>
      </c>
    </row>
    <row r="34" customFormat="false" ht="12.75" hidden="false" customHeight="false" outlineLevel="0" collapsed="false">
      <c r="A34" s="7" t="n">
        <f aca="false">'SBF Data'!A34</f>
        <v>24</v>
      </c>
      <c r="B34" s="14" t="n">
        <f aca="false">'SBF Data'!B34</f>
        <v>0.3155186</v>
      </c>
      <c r="C34" s="3" t="n">
        <f aca="false">'SBF Data'!C34</f>
        <v>0.0224609375</v>
      </c>
      <c r="D34" s="6" t="n">
        <v>-422.964</v>
      </c>
      <c r="E34" s="6" t="n">
        <v>67.631</v>
      </c>
      <c r="F34" s="6" t="n">
        <v>-3.708</v>
      </c>
      <c r="G34" s="6" t="n">
        <v>-2.482</v>
      </c>
      <c r="H34" s="6" t="n">
        <v>3.76</v>
      </c>
      <c r="I34" s="6" t="n">
        <v>2.486</v>
      </c>
    </row>
    <row r="35" customFormat="false" ht="12.75" hidden="false" customHeight="false" outlineLevel="0" collapsed="false">
      <c r="A35" s="7" t="n">
        <f aca="false">'SBF Data'!A35</f>
        <v>25</v>
      </c>
      <c r="B35" s="14" t="n">
        <f aca="false">'SBF Data'!B35</f>
        <v>0.319695</v>
      </c>
      <c r="C35" s="3" t="n">
        <f aca="false">'SBF Data'!C35</f>
        <v>0.0234375</v>
      </c>
      <c r="D35" s="6" t="n">
        <v>-421.081</v>
      </c>
      <c r="E35" s="6" t="n">
        <v>65.214</v>
      </c>
      <c r="F35" s="6" t="n">
        <v>-3.674</v>
      </c>
      <c r="G35" s="6" t="n">
        <v>-2.452</v>
      </c>
      <c r="H35" s="6" t="n">
        <v>3.726</v>
      </c>
      <c r="I35" s="6" t="n">
        <v>2.456</v>
      </c>
    </row>
    <row r="36" customFormat="false" ht="12.75" hidden="false" customHeight="false" outlineLevel="0" collapsed="false">
      <c r="A36" s="7" t="n">
        <f aca="false">'SBF Data'!A36</f>
        <v>26</v>
      </c>
      <c r="B36" s="14" t="n">
        <f aca="false">'SBF Data'!B36</f>
        <v>0.3060034</v>
      </c>
      <c r="C36" s="3" t="n">
        <f aca="false">'SBF Data'!C36</f>
        <v>0.0244140625</v>
      </c>
      <c r="D36" s="6" t="n">
        <v>-419.183</v>
      </c>
      <c r="E36" s="6" t="n">
        <v>62.791</v>
      </c>
      <c r="F36" s="6" t="n">
        <v>-3.64</v>
      </c>
      <c r="G36" s="6" t="n">
        <v>-2.422</v>
      </c>
      <c r="H36" s="6" t="n">
        <v>3.691</v>
      </c>
      <c r="I36" s="6" t="n">
        <v>2.426</v>
      </c>
    </row>
    <row r="37" customFormat="false" ht="12.75" hidden="false" customHeight="false" outlineLevel="0" collapsed="false">
      <c r="A37" s="7" t="n">
        <f aca="false">'SBF Data'!A37</f>
        <v>27</v>
      </c>
      <c r="B37" s="14" t="n">
        <f aca="false">'SBF Data'!B37</f>
        <v>0.3302181</v>
      </c>
      <c r="C37" s="3" t="n">
        <f aca="false">'SBF Data'!C37</f>
        <v>0.025390625</v>
      </c>
      <c r="D37" s="6" t="n">
        <v>-417.27</v>
      </c>
      <c r="E37" s="6" t="n">
        <v>60.365</v>
      </c>
      <c r="F37" s="6" t="n">
        <v>-3.605</v>
      </c>
      <c r="G37" s="6" t="n">
        <v>-2.393</v>
      </c>
      <c r="H37" s="6" t="n">
        <v>3.656</v>
      </c>
      <c r="I37" s="6" t="n">
        <v>2.397</v>
      </c>
    </row>
    <row r="38" customFormat="false" ht="12.75" hidden="false" customHeight="false" outlineLevel="0" collapsed="false">
      <c r="A38" s="7" t="n">
        <f aca="false">'SBF Data'!A38</f>
        <v>28</v>
      </c>
      <c r="B38" s="14" t="n">
        <f aca="false">'SBF Data'!B38</f>
        <v>0.3106184</v>
      </c>
      <c r="C38" s="3" t="n">
        <f aca="false">'SBF Data'!C38</f>
        <v>0.0263671875</v>
      </c>
      <c r="D38" s="6" t="n">
        <v>-415.343</v>
      </c>
      <c r="E38" s="6" t="n">
        <v>57.934</v>
      </c>
      <c r="F38" s="6" t="n">
        <v>-3.571</v>
      </c>
      <c r="G38" s="6" t="n">
        <v>-2.364</v>
      </c>
      <c r="H38" s="6" t="n">
        <v>3.621</v>
      </c>
      <c r="I38" s="6" t="n">
        <v>2.368</v>
      </c>
    </row>
    <row r="39" customFormat="false" ht="12.75" hidden="false" customHeight="false" outlineLevel="0" collapsed="false">
      <c r="A39" s="7" t="n">
        <f aca="false">'SBF Data'!A39</f>
        <v>29</v>
      </c>
      <c r="B39" s="14" t="n">
        <f aca="false">'SBF Data'!B39</f>
        <v>0.3281599</v>
      </c>
      <c r="C39" s="3" t="n">
        <f aca="false">'SBF Data'!C39</f>
        <v>0.02734375</v>
      </c>
      <c r="D39" s="6" t="n">
        <v>-413.402</v>
      </c>
      <c r="E39" s="6" t="n">
        <v>55.501</v>
      </c>
      <c r="F39" s="6" t="n">
        <v>-3.537</v>
      </c>
      <c r="G39" s="6" t="n">
        <v>-2.335</v>
      </c>
      <c r="H39" s="6" t="n">
        <v>3.587</v>
      </c>
      <c r="I39" s="6" t="n">
        <v>2.339</v>
      </c>
    </row>
    <row r="40" customFormat="false" ht="12.75" hidden="false" customHeight="false" outlineLevel="0" collapsed="false">
      <c r="A40" s="7" t="n">
        <f aca="false">'SBF Data'!A40</f>
        <v>30</v>
      </c>
      <c r="B40" s="14" t="n">
        <f aca="false">'SBF Data'!B40</f>
        <v>0.2994702</v>
      </c>
      <c r="C40" s="3" t="n">
        <f aca="false">'SBF Data'!C40</f>
        <v>0.0283203125</v>
      </c>
      <c r="D40" s="6" t="n">
        <v>-411.447</v>
      </c>
      <c r="E40" s="6" t="n">
        <v>53.065</v>
      </c>
      <c r="F40" s="6" t="n">
        <v>-3.503</v>
      </c>
      <c r="G40" s="6" t="n">
        <v>-2.306</v>
      </c>
      <c r="H40" s="6" t="n">
        <v>3.552</v>
      </c>
      <c r="I40" s="6" t="n">
        <v>2.31</v>
      </c>
    </row>
    <row r="41" customFormat="false" ht="12.75" hidden="false" customHeight="false" outlineLevel="0" collapsed="false">
      <c r="A41" s="7" t="n">
        <f aca="false">'SBF Data'!A41</f>
        <v>31</v>
      </c>
      <c r="B41" s="14" t="n">
        <f aca="false">'SBF Data'!B41</f>
        <v>0.3162244</v>
      </c>
      <c r="C41" s="3" t="n">
        <f aca="false">'SBF Data'!C41</f>
        <v>0.029296875</v>
      </c>
      <c r="D41" s="6" t="n">
        <v>-409.479</v>
      </c>
      <c r="E41" s="6" t="n">
        <v>50.627</v>
      </c>
      <c r="F41" s="6" t="n">
        <v>-3.469</v>
      </c>
      <c r="G41" s="6" t="n">
        <v>-2.278</v>
      </c>
      <c r="H41" s="6" t="n">
        <v>3.518</v>
      </c>
      <c r="I41" s="6" t="n">
        <v>2.282</v>
      </c>
    </row>
    <row r="42" customFormat="false" ht="12.75" hidden="false" customHeight="false" outlineLevel="0" collapsed="false">
      <c r="A42" s="7" t="n">
        <f aca="false">'SBF Data'!A42</f>
        <v>32</v>
      </c>
      <c r="B42" s="14" t="n">
        <f aca="false">'SBF Data'!B42</f>
        <v>0.3000162</v>
      </c>
      <c r="C42" s="3" t="n">
        <f aca="false">'SBF Data'!C42</f>
        <v>0.0302734375</v>
      </c>
      <c r="D42" s="6" t="n">
        <v>-407.499</v>
      </c>
      <c r="E42" s="6" t="n">
        <v>48.189</v>
      </c>
      <c r="F42" s="6" t="n">
        <v>-3.435</v>
      </c>
      <c r="G42" s="6" t="n">
        <v>-2.249</v>
      </c>
      <c r="H42" s="6" t="n">
        <v>3.483</v>
      </c>
      <c r="I42" s="6" t="n">
        <v>2.254</v>
      </c>
    </row>
    <row r="43" customFormat="false" ht="12.75" hidden="false" customHeight="false" outlineLevel="0" collapsed="false">
      <c r="A43" s="7" t="n">
        <f aca="false">'SBF Data'!A43</f>
        <v>33</v>
      </c>
      <c r="B43" s="14" t="n">
        <f aca="false">'SBF Data'!B43</f>
        <v>0.3162956</v>
      </c>
      <c r="C43" s="3" t="n">
        <f aca="false">'SBF Data'!C43</f>
        <v>0.03125</v>
      </c>
      <c r="D43" s="6" t="n">
        <v>-405.506</v>
      </c>
      <c r="E43" s="6" t="n">
        <v>45.749</v>
      </c>
      <c r="F43" s="6" t="n">
        <v>-3.401</v>
      </c>
      <c r="G43" s="6" t="n">
        <v>-2.222</v>
      </c>
      <c r="H43" s="6" t="n">
        <v>3.449</v>
      </c>
      <c r="I43" s="6" t="n">
        <v>2.226</v>
      </c>
    </row>
    <row r="44" customFormat="false" ht="12.75" hidden="false" customHeight="false" outlineLevel="0" collapsed="false">
      <c r="A44" s="7" t="n">
        <f aca="false">'SBF Data'!A44</f>
        <v>34</v>
      </c>
      <c r="B44" s="14" t="n">
        <f aca="false">'SBF Data'!B44</f>
        <v>0.2932913</v>
      </c>
      <c r="C44" s="3" t="n">
        <f aca="false">'SBF Data'!C44</f>
        <v>0.0322265625</v>
      </c>
      <c r="D44" s="6" t="n">
        <v>-403.502</v>
      </c>
      <c r="E44" s="6" t="n">
        <v>43.31</v>
      </c>
      <c r="F44" s="6" t="n">
        <v>-3.367</v>
      </c>
      <c r="G44" s="6" t="n">
        <v>-2.194</v>
      </c>
      <c r="H44" s="6" t="n">
        <v>3.415</v>
      </c>
      <c r="I44" s="6" t="n">
        <v>2.199</v>
      </c>
    </row>
    <row r="45" customFormat="false" ht="12.75" hidden="false" customHeight="false" outlineLevel="0" collapsed="false">
      <c r="A45" s="7" t="n">
        <f aca="false">'SBF Data'!A45</f>
        <v>35</v>
      </c>
      <c r="B45" s="14" t="n">
        <f aca="false">'SBF Data'!B45</f>
        <v>0.3130769</v>
      </c>
      <c r="C45" s="3" t="n">
        <f aca="false">'SBF Data'!C45</f>
        <v>0.033203125</v>
      </c>
      <c r="D45" s="6" t="n">
        <v>-401.486</v>
      </c>
      <c r="E45" s="6" t="n">
        <v>40.871</v>
      </c>
      <c r="F45" s="6" t="n">
        <v>-3.333</v>
      </c>
      <c r="G45" s="6" t="n">
        <v>-2.166</v>
      </c>
      <c r="H45" s="6" t="n">
        <v>3.38</v>
      </c>
      <c r="I45" s="6" t="n">
        <v>2.172</v>
      </c>
    </row>
    <row r="46" customFormat="false" ht="12.75" hidden="false" customHeight="false" outlineLevel="0" collapsed="false">
      <c r="A46" s="7" t="n">
        <f aca="false">'SBF Data'!A46</f>
        <v>36</v>
      </c>
      <c r="B46" s="14" t="n">
        <f aca="false">'SBF Data'!B46</f>
        <v>0.2932985</v>
      </c>
      <c r="C46" s="3" t="n">
        <f aca="false">'SBF Data'!C46</f>
        <v>0.0341796875</v>
      </c>
      <c r="D46" s="6" t="n">
        <v>-399.459</v>
      </c>
      <c r="E46" s="6" t="n">
        <v>38.433</v>
      </c>
      <c r="F46" s="6" t="n">
        <v>-3.299</v>
      </c>
      <c r="G46" s="6" t="n">
        <v>-2.139</v>
      </c>
      <c r="H46" s="6" t="n">
        <v>3.346</v>
      </c>
      <c r="I46" s="6" t="n">
        <v>2.145</v>
      </c>
    </row>
    <row r="47" customFormat="false" ht="12.75" hidden="false" customHeight="false" outlineLevel="0" collapsed="false">
      <c r="A47" s="7" t="n">
        <f aca="false">'SBF Data'!A47</f>
        <v>37</v>
      </c>
      <c r="B47" s="14" t="n">
        <f aca="false">'SBF Data'!B47</f>
        <v>0.3132275</v>
      </c>
      <c r="C47" s="3" t="n">
        <f aca="false">'SBF Data'!C47</f>
        <v>0.03515625</v>
      </c>
      <c r="D47" s="6" t="n">
        <v>-397.421</v>
      </c>
      <c r="E47" s="6" t="n">
        <v>35.997</v>
      </c>
      <c r="F47" s="6" t="n">
        <v>-3.266</v>
      </c>
      <c r="G47" s="6" t="n">
        <v>-2.112</v>
      </c>
      <c r="H47" s="6" t="n">
        <v>3.312</v>
      </c>
      <c r="I47" s="6" t="n">
        <v>2.118</v>
      </c>
    </row>
    <row r="48" customFormat="false" ht="12.75" hidden="false" customHeight="false" outlineLevel="0" collapsed="false">
      <c r="A48" s="7" t="n">
        <f aca="false">'SBF Data'!A48</f>
        <v>38</v>
      </c>
      <c r="B48" s="14" t="n">
        <f aca="false">'SBF Data'!B48</f>
        <v>0.2917818</v>
      </c>
      <c r="C48" s="3" t="n">
        <f aca="false">'SBF Data'!C48</f>
        <v>0.0361328125</v>
      </c>
      <c r="D48" s="6" t="n">
        <v>-395.373</v>
      </c>
      <c r="E48" s="6" t="n">
        <v>33.563</v>
      </c>
      <c r="F48" s="6" t="n">
        <v>-3.232</v>
      </c>
      <c r="G48" s="6" t="n">
        <v>-2.086</v>
      </c>
      <c r="H48" s="6" t="n">
        <v>3.278</v>
      </c>
      <c r="I48" s="6" t="n">
        <v>2.091</v>
      </c>
    </row>
    <row r="49" customFormat="false" ht="12.75" hidden="false" customHeight="false" outlineLevel="0" collapsed="false">
      <c r="A49" s="7" t="n">
        <f aca="false">'SBF Data'!A49</f>
        <v>39</v>
      </c>
      <c r="B49" s="14" t="n">
        <f aca="false">'SBF Data'!B49</f>
        <v>0.318584</v>
      </c>
      <c r="C49" s="3" t="n">
        <f aca="false">'SBF Data'!C49</f>
        <v>0.037109375</v>
      </c>
      <c r="D49" s="6" t="n">
        <v>-393.315</v>
      </c>
      <c r="E49" s="6" t="n">
        <v>31.132</v>
      </c>
      <c r="F49" s="6" t="n">
        <v>-3.199</v>
      </c>
      <c r="G49" s="6" t="n">
        <v>-2.059</v>
      </c>
      <c r="H49" s="6" t="n">
        <v>3.244</v>
      </c>
      <c r="I49" s="6" t="n">
        <v>2.065</v>
      </c>
    </row>
    <row r="50" customFormat="false" ht="12.75" hidden="false" customHeight="false" outlineLevel="0" collapsed="false">
      <c r="A50" s="7" t="n">
        <f aca="false">'SBF Data'!A50</f>
        <v>40</v>
      </c>
      <c r="B50" s="14" t="n">
        <f aca="false">'SBF Data'!B50</f>
        <v>0.2983032</v>
      </c>
      <c r="C50" s="3" t="n">
        <f aca="false">'SBF Data'!C50</f>
        <v>0.0380859375</v>
      </c>
      <c r="D50" s="6" t="n">
        <v>-391.247</v>
      </c>
      <c r="E50" s="6" t="n">
        <v>28.704</v>
      </c>
      <c r="F50" s="6" t="n">
        <v>-3.166</v>
      </c>
      <c r="G50" s="6" t="n">
        <v>-2.033</v>
      </c>
      <c r="H50" s="6" t="n">
        <v>3.211</v>
      </c>
      <c r="I50" s="6" t="n">
        <v>2.039</v>
      </c>
    </row>
    <row r="51" customFormat="false" ht="12.75" hidden="false" customHeight="false" outlineLevel="0" collapsed="false">
      <c r="A51" s="7" t="n">
        <f aca="false">'SBF Data'!A51</f>
        <v>41</v>
      </c>
      <c r="B51" s="14" t="n">
        <f aca="false">'SBF Data'!B51</f>
        <v>0.3191598</v>
      </c>
      <c r="C51" s="3" t="n">
        <f aca="false">'SBF Data'!C51</f>
        <v>0.0390625</v>
      </c>
      <c r="D51" s="6" t="n">
        <v>-389.17</v>
      </c>
      <c r="E51" s="6" t="n">
        <v>26.279</v>
      </c>
      <c r="F51" s="6" t="n">
        <v>-3.133</v>
      </c>
      <c r="G51" s="6" t="n">
        <v>-2.008</v>
      </c>
      <c r="H51" s="6" t="n">
        <v>3.177</v>
      </c>
      <c r="I51" s="6" t="n">
        <v>2.014</v>
      </c>
    </row>
    <row r="52" customFormat="false" ht="12.75" hidden="false" customHeight="false" outlineLevel="0" collapsed="false">
      <c r="A52" s="7" t="n">
        <f aca="false">'SBF Data'!A52</f>
        <v>42</v>
      </c>
      <c r="B52" s="14" t="n">
        <f aca="false">'SBF Data'!B52</f>
        <v>0.3002175</v>
      </c>
      <c r="C52" s="3" t="n">
        <f aca="false">'SBF Data'!C52</f>
        <v>0.0400390625</v>
      </c>
      <c r="D52" s="6" t="n">
        <v>-387.084</v>
      </c>
      <c r="E52" s="6" t="n">
        <v>23.859</v>
      </c>
      <c r="F52" s="6" t="n">
        <v>-3.1</v>
      </c>
      <c r="G52" s="6" t="n">
        <v>-1.982</v>
      </c>
      <c r="H52" s="6" t="n">
        <v>3.144</v>
      </c>
      <c r="I52" s="6" t="n">
        <v>1.988</v>
      </c>
    </row>
    <row r="53" customFormat="false" ht="12.75" hidden="false" customHeight="false" outlineLevel="0" collapsed="false">
      <c r="A53" s="7" t="n">
        <f aca="false">'SBF Data'!A53</f>
        <v>43</v>
      </c>
      <c r="B53" s="14" t="n">
        <f aca="false">'SBF Data'!B53</f>
        <v>0.3230397</v>
      </c>
      <c r="C53" s="3" t="n">
        <f aca="false">'SBF Data'!C53</f>
        <v>0.041015625</v>
      </c>
      <c r="D53" s="6" t="n">
        <v>-384.989</v>
      </c>
      <c r="E53" s="6" t="n">
        <v>21.443</v>
      </c>
      <c r="F53" s="6" t="n">
        <v>-3.067</v>
      </c>
      <c r="G53" s="6" t="n">
        <v>-1.957</v>
      </c>
      <c r="H53" s="6" t="n">
        <v>3.111</v>
      </c>
      <c r="I53" s="6" t="n">
        <v>1.963</v>
      </c>
    </row>
    <row r="54" customFormat="false" ht="12.75" hidden="false" customHeight="false" outlineLevel="0" collapsed="false">
      <c r="A54" s="7" t="n">
        <f aca="false">'SBF Data'!A54</f>
        <v>44</v>
      </c>
      <c r="B54" s="14" t="n">
        <f aca="false">'SBF Data'!B54</f>
        <v>0.3013125</v>
      </c>
      <c r="C54" s="3" t="n">
        <f aca="false">'SBF Data'!C54</f>
        <v>0.0419921875</v>
      </c>
      <c r="D54" s="6" t="n">
        <v>-382.886</v>
      </c>
      <c r="E54" s="6" t="n">
        <v>19.033</v>
      </c>
      <c r="F54" s="6" t="n">
        <v>-3.034</v>
      </c>
      <c r="G54" s="6" t="n">
        <v>-1.932</v>
      </c>
      <c r="H54" s="6" t="n">
        <v>3.077</v>
      </c>
      <c r="I54" s="6" t="n">
        <v>1.938</v>
      </c>
    </row>
    <row r="55" customFormat="false" ht="12.75" hidden="false" customHeight="false" outlineLevel="0" collapsed="false">
      <c r="A55" s="7" t="n">
        <f aca="false">'SBF Data'!A55</f>
        <v>45</v>
      </c>
      <c r="B55" s="14" t="n">
        <f aca="false">'SBF Data'!B55</f>
        <v>0.3251984</v>
      </c>
      <c r="C55" s="3" t="n">
        <f aca="false">'SBF Data'!C55</f>
        <v>0.04296875</v>
      </c>
      <c r="D55" s="6" t="n">
        <v>-380.775</v>
      </c>
      <c r="E55" s="6" t="n">
        <v>16.628</v>
      </c>
      <c r="F55" s="6" t="n">
        <v>-3.002</v>
      </c>
      <c r="G55" s="6" t="n">
        <v>-1.907</v>
      </c>
      <c r="H55" s="6" t="n">
        <v>3.044</v>
      </c>
      <c r="I55" s="6" t="n">
        <v>1.913</v>
      </c>
    </row>
    <row r="56" customFormat="false" ht="12.75" hidden="false" customHeight="false" outlineLevel="0" collapsed="false">
      <c r="A56" s="7" t="n">
        <f aca="false">'SBF Data'!A56</f>
        <v>46</v>
      </c>
      <c r="B56" s="14" t="n">
        <f aca="false">'SBF Data'!B56</f>
        <v>0.300781</v>
      </c>
      <c r="C56" s="3" t="n">
        <f aca="false">'SBF Data'!C56</f>
        <v>0.0439453125</v>
      </c>
      <c r="D56" s="6" t="n">
        <v>-378.656</v>
      </c>
      <c r="E56" s="6" t="n">
        <v>14.229</v>
      </c>
      <c r="F56" s="6" t="n">
        <v>-2.969</v>
      </c>
      <c r="G56" s="6" t="n">
        <v>-1.882</v>
      </c>
      <c r="H56" s="6" t="n">
        <v>3.012</v>
      </c>
      <c r="I56" s="6" t="n">
        <v>1.889</v>
      </c>
    </row>
    <row r="57" customFormat="false" ht="12.75" hidden="false" customHeight="false" outlineLevel="0" collapsed="false">
      <c r="A57" s="7" t="n">
        <f aca="false">'SBF Data'!A57</f>
        <v>47</v>
      </c>
      <c r="B57" s="14" t="n">
        <f aca="false">'SBF Data'!B57</f>
        <v>0.3237595</v>
      </c>
      <c r="C57" s="3" t="n">
        <f aca="false">'SBF Data'!C57</f>
        <v>0.044921875</v>
      </c>
      <c r="D57" s="6" t="n">
        <v>-376.529</v>
      </c>
      <c r="E57" s="6" t="n">
        <v>11.836</v>
      </c>
      <c r="F57" s="6" t="n">
        <v>-2.937</v>
      </c>
      <c r="G57" s="6" t="n">
        <v>-1.858</v>
      </c>
      <c r="H57" s="6" t="n">
        <v>2.979</v>
      </c>
      <c r="I57" s="6" t="n">
        <v>1.865</v>
      </c>
    </row>
    <row r="58" customFormat="false" ht="12.75" hidden="false" customHeight="false" outlineLevel="0" collapsed="false">
      <c r="A58" s="7" t="n">
        <f aca="false">'SBF Data'!A58</f>
        <v>48</v>
      </c>
      <c r="B58" s="14" t="n">
        <f aca="false">'SBF Data'!B58</f>
        <v>0.3006355</v>
      </c>
      <c r="C58" s="3" t="n">
        <f aca="false">'SBF Data'!C58</f>
        <v>0.0458984375</v>
      </c>
      <c r="D58" s="6" t="n">
        <v>-374.396</v>
      </c>
      <c r="E58" s="6" t="n">
        <v>9.45</v>
      </c>
      <c r="F58" s="6" t="n">
        <v>-2.905</v>
      </c>
      <c r="G58" s="6" t="n">
        <v>-1.834</v>
      </c>
      <c r="H58" s="6" t="n">
        <v>2.946</v>
      </c>
      <c r="I58" s="6" t="n">
        <v>1.841</v>
      </c>
    </row>
    <row r="59" customFormat="false" ht="12.75" hidden="false" customHeight="false" outlineLevel="0" collapsed="false">
      <c r="A59" s="7" t="n">
        <f aca="false">'SBF Data'!A59</f>
        <v>49</v>
      </c>
      <c r="B59" s="14" t="n">
        <f aca="false">'SBF Data'!B59</f>
        <v>0.3217031</v>
      </c>
      <c r="C59" s="3" t="n">
        <f aca="false">'SBF Data'!C59</f>
        <v>0.046875</v>
      </c>
      <c r="D59" s="6" t="n">
        <v>-372.255</v>
      </c>
      <c r="E59" s="6" t="n">
        <v>7.071</v>
      </c>
      <c r="F59" s="6" t="n">
        <v>-2.873</v>
      </c>
      <c r="G59" s="6" t="n">
        <v>-1.81</v>
      </c>
      <c r="H59" s="6" t="n">
        <v>2.914</v>
      </c>
      <c r="I59" s="6" t="n">
        <v>1.817</v>
      </c>
    </row>
    <row r="60" customFormat="false" ht="12.75" hidden="false" customHeight="false" outlineLevel="0" collapsed="false">
      <c r="A60" s="7" t="n">
        <f aca="false">'SBF Data'!A60</f>
        <v>50</v>
      </c>
      <c r="B60" s="14" t="n">
        <f aca="false">'SBF Data'!B60</f>
        <v>0.303731</v>
      </c>
      <c r="C60" s="3" t="n">
        <f aca="false">'SBF Data'!C60</f>
        <v>0.0478515625</v>
      </c>
      <c r="D60" s="6" t="n">
        <v>-370.108</v>
      </c>
      <c r="E60" s="6" t="n">
        <v>4.7</v>
      </c>
      <c r="F60" s="6" t="n">
        <v>-2.841</v>
      </c>
      <c r="G60" s="6" t="n">
        <v>-1.786</v>
      </c>
      <c r="H60" s="6" t="n">
        <v>2.882</v>
      </c>
      <c r="I60" s="6" t="n">
        <v>1.794</v>
      </c>
    </row>
    <row r="61" customFormat="false" ht="12.75" hidden="false" customHeight="false" outlineLevel="0" collapsed="false">
      <c r="A61" s="7" t="n">
        <f aca="false">'SBF Data'!A61</f>
        <v>51</v>
      </c>
      <c r="B61" s="14" t="n">
        <f aca="false">'SBF Data'!B61</f>
        <v>0.3214775</v>
      </c>
      <c r="C61" s="3" t="n">
        <f aca="false">'SBF Data'!C61</f>
        <v>0.048828125</v>
      </c>
      <c r="D61" s="6" t="n">
        <v>-367.954</v>
      </c>
      <c r="E61" s="6" t="n">
        <v>2.337</v>
      </c>
      <c r="F61" s="6" t="n">
        <v>-2.81</v>
      </c>
      <c r="G61" s="6" t="n">
        <v>-1.763</v>
      </c>
      <c r="H61" s="6" t="n">
        <v>2.85</v>
      </c>
      <c r="I61" s="6" t="n">
        <v>1.771</v>
      </c>
    </row>
    <row r="62" customFormat="false" ht="12.75" hidden="false" customHeight="false" outlineLevel="0" collapsed="false">
      <c r="A62" s="7" t="n">
        <f aca="false">'SBF Data'!A62</f>
        <v>52</v>
      </c>
      <c r="B62" s="14" t="n">
        <f aca="false">'SBF Data'!B62</f>
        <v>0.3079259</v>
      </c>
      <c r="C62" s="3" t="n">
        <f aca="false">'SBF Data'!C62</f>
        <v>0.0498046875</v>
      </c>
      <c r="D62" s="6" t="n">
        <v>-365.794</v>
      </c>
      <c r="E62" s="6" t="n">
        <v>-0.017</v>
      </c>
      <c r="F62" s="6" t="n">
        <v>-2.778</v>
      </c>
      <c r="G62" s="6" t="n">
        <v>-1.74</v>
      </c>
      <c r="H62" s="6" t="n">
        <v>2.818</v>
      </c>
      <c r="I62" s="6" t="n">
        <v>1.748</v>
      </c>
    </row>
    <row r="63" customFormat="false" ht="12.75" hidden="false" customHeight="false" outlineLevel="0" collapsed="false">
      <c r="A63" s="7" t="n">
        <f aca="false">'SBF Data'!A63</f>
        <v>53</v>
      </c>
      <c r="B63" s="14" t="n">
        <f aca="false">'SBF Data'!B63</f>
        <v>0.3201792</v>
      </c>
      <c r="C63" s="3" t="n">
        <f aca="false">'SBF Data'!C63</f>
        <v>0.05078125</v>
      </c>
      <c r="D63" s="6" t="n">
        <v>-363.628</v>
      </c>
      <c r="E63" s="6" t="n">
        <v>-2.363</v>
      </c>
      <c r="F63" s="6" t="n">
        <v>-2.747</v>
      </c>
      <c r="G63" s="6" t="n">
        <v>-1.717</v>
      </c>
      <c r="H63" s="6" t="n">
        <v>2.786</v>
      </c>
      <c r="I63" s="6" t="n">
        <v>1.725</v>
      </c>
    </row>
    <row r="64" customFormat="false" ht="12.75" hidden="false" customHeight="false" outlineLevel="0" collapsed="false">
      <c r="A64" s="7" t="n">
        <f aca="false">'SBF Data'!A64</f>
        <v>54</v>
      </c>
      <c r="B64" s="14" t="n">
        <f aca="false">'SBF Data'!B64</f>
        <v>0.3038328</v>
      </c>
      <c r="C64" s="3" t="n">
        <f aca="false">'SBF Data'!C64</f>
        <v>0.0517578125</v>
      </c>
      <c r="D64" s="6" t="n">
        <v>-361.456</v>
      </c>
      <c r="E64" s="6" t="n">
        <v>-4.7</v>
      </c>
      <c r="F64" s="6" t="n">
        <v>-2.716</v>
      </c>
      <c r="G64" s="6" t="n">
        <v>-1.694</v>
      </c>
      <c r="H64" s="6" t="n">
        <v>2.755</v>
      </c>
      <c r="I64" s="6" t="n">
        <v>1.703</v>
      </c>
    </row>
    <row r="65" customFormat="false" ht="12.75" hidden="false" customHeight="false" outlineLevel="0" collapsed="false">
      <c r="A65" s="7" t="n">
        <f aca="false">'SBF Data'!A65</f>
        <v>55</v>
      </c>
      <c r="B65" s="14" t="n">
        <f aca="false">'SBF Data'!B65</f>
        <v>0.3236203</v>
      </c>
      <c r="C65" s="3" t="n">
        <f aca="false">'SBF Data'!C65</f>
        <v>0.052734375</v>
      </c>
      <c r="D65" s="6" t="n">
        <v>-359.279</v>
      </c>
      <c r="E65" s="6" t="n">
        <v>-7.027</v>
      </c>
      <c r="F65" s="6" t="n">
        <v>-2.685</v>
      </c>
      <c r="G65" s="6" t="n">
        <v>-1.672</v>
      </c>
      <c r="H65" s="6" t="n">
        <v>2.723</v>
      </c>
      <c r="I65" s="6" t="n">
        <v>1.68</v>
      </c>
    </row>
    <row r="66" customFormat="false" ht="12.75" hidden="false" customHeight="false" outlineLevel="0" collapsed="false">
      <c r="A66" s="7" t="n">
        <f aca="false">'SBF Data'!A66</f>
        <v>56</v>
      </c>
      <c r="B66" s="14" t="n">
        <f aca="false">'SBF Data'!B66</f>
        <v>0.3045459</v>
      </c>
      <c r="C66" s="3" t="n">
        <f aca="false">'SBF Data'!C66</f>
        <v>0.0537109375</v>
      </c>
      <c r="D66" s="6" t="n">
        <v>-357.097</v>
      </c>
      <c r="E66" s="6" t="n">
        <v>-9.345</v>
      </c>
      <c r="F66" s="6" t="n">
        <v>-2.655</v>
      </c>
      <c r="G66" s="6" t="n">
        <v>-1.65</v>
      </c>
      <c r="H66" s="6" t="n">
        <v>2.692</v>
      </c>
      <c r="I66" s="6" t="n">
        <v>1.658</v>
      </c>
    </row>
    <row r="67" customFormat="false" ht="12.75" hidden="false" customHeight="false" outlineLevel="0" collapsed="false">
      <c r="A67" s="7" t="n">
        <f aca="false">'SBF Data'!A67</f>
        <v>57</v>
      </c>
      <c r="B67" s="14" t="n">
        <f aca="false">'SBF Data'!B67</f>
        <v>0.3205586</v>
      </c>
      <c r="C67" s="3" t="n">
        <f aca="false">'SBF Data'!C67</f>
        <v>0.0546875</v>
      </c>
      <c r="D67" s="6" t="n">
        <v>-354.909</v>
      </c>
      <c r="E67" s="6" t="n">
        <v>-11.652</v>
      </c>
      <c r="F67" s="6" t="n">
        <v>-2.624</v>
      </c>
      <c r="G67" s="6" t="n">
        <v>-1.628</v>
      </c>
      <c r="H67" s="6" t="n">
        <v>2.661</v>
      </c>
      <c r="I67" s="6" t="n">
        <v>1.637</v>
      </c>
    </row>
    <row r="68" customFormat="false" ht="12.75" hidden="false" customHeight="false" outlineLevel="0" collapsed="false">
      <c r="A68" s="7" t="n">
        <f aca="false">'SBF Data'!A68</f>
        <v>58</v>
      </c>
      <c r="B68" s="14" t="n">
        <f aca="false">'SBF Data'!B68</f>
        <v>0.3057658</v>
      </c>
      <c r="C68" s="3" t="n">
        <f aca="false">'SBF Data'!C68</f>
        <v>0.0556640625</v>
      </c>
      <c r="D68" s="6" t="n">
        <v>-352.717</v>
      </c>
      <c r="E68" s="6" t="n">
        <v>-13.949</v>
      </c>
      <c r="F68" s="6" t="n">
        <v>-2.594</v>
      </c>
      <c r="G68" s="6" t="n">
        <v>-1.606</v>
      </c>
      <c r="H68" s="6" t="n">
        <v>2.631</v>
      </c>
      <c r="I68" s="6" t="n">
        <v>1.615</v>
      </c>
    </row>
    <row r="69" customFormat="false" ht="12.75" hidden="false" customHeight="false" outlineLevel="0" collapsed="false">
      <c r="A69" s="7" t="n">
        <f aca="false">'SBF Data'!A69</f>
        <v>59</v>
      </c>
      <c r="B69" s="14" t="n">
        <f aca="false">'SBF Data'!B69</f>
        <v>0.3236999</v>
      </c>
      <c r="C69" s="3" t="n">
        <f aca="false">'SBF Data'!C69</f>
        <v>0.056640625</v>
      </c>
      <c r="D69" s="6" t="n">
        <v>-350.52</v>
      </c>
      <c r="E69" s="6" t="n">
        <v>-16.235</v>
      </c>
      <c r="F69" s="6" t="n">
        <v>-2.563</v>
      </c>
      <c r="G69" s="6" t="n">
        <v>-1.585</v>
      </c>
      <c r="H69" s="6" t="n">
        <v>2.6</v>
      </c>
      <c r="I69" s="6" t="n">
        <v>1.594</v>
      </c>
    </row>
    <row r="70" customFormat="false" ht="12.75" hidden="false" customHeight="false" outlineLevel="0" collapsed="false">
      <c r="A70" s="7" t="n">
        <f aca="false">'SBF Data'!A70</f>
        <v>60</v>
      </c>
      <c r="B70" s="14" t="n">
        <f aca="false">'SBF Data'!B70</f>
        <v>0.308052</v>
      </c>
      <c r="C70" s="3" t="n">
        <f aca="false">'SBF Data'!C70</f>
        <v>0.0576171875</v>
      </c>
      <c r="D70" s="6" t="n">
        <v>-348.319</v>
      </c>
      <c r="E70" s="6" t="n">
        <v>-18.51</v>
      </c>
      <c r="F70" s="6" t="n">
        <v>-2.533</v>
      </c>
      <c r="G70" s="6" t="n">
        <v>-1.564</v>
      </c>
      <c r="H70" s="6" t="n">
        <v>2.569</v>
      </c>
      <c r="I70" s="6" t="n">
        <v>1.573</v>
      </c>
    </row>
    <row r="71" customFormat="false" ht="12.75" hidden="false" customHeight="false" outlineLevel="0" collapsed="false">
      <c r="A71" s="7" t="n">
        <f aca="false">'SBF Data'!A71</f>
        <v>61</v>
      </c>
      <c r="B71" s="14" t="n">
        <f aca="false">'SBF Data'!B71</f>
        <v>0.3167697</v>
      </c>
      <c r="C71" s="3" t="n">
        <f aca="false">'SBF Data'!C71</f>
        <v>0.05859375</v>
      </c>
      <c r="D71" s="6" t="n">
        <v>-346.114</v>
      </c>
      <c r="E71" s="6" t="n">
        <v>-20.773</v>
      </c>
      <c r="F71" s="6" t="n">
        <v>-2.504</v>
      </c>
      <c r="G71" s="6" t="n">
        <v>-1.543</v>
      </c>
      <c r="H71" s="6" t="n">
        <v>2.539</v>
      </c>
      <c r="I71" s="6" t="n">
        <v>1.552</v>
      </c>
    </row>
    <row r="72" customFormat="false" ht="12.75" hidden="false" customHeight="false" outlineLevel="0" collapsed="false">
      <c r="A72" s="7" t="n">
        <f aca="false">'SBF Data'!A72</f>
        <v>62</v>
      </c>
      <c r="B72" s="14" t="n">
        <f aca="false">'SBF Data'!B72</f>
        <v>0.3005732</v>
      </c>
      <c r="C72" s="3" t="n">
        <f aca="false">'SBF Data'!C72</f>
        <v>0.0595703125</v>
      </c>
      <c r="D72" s="6" t="n">
        <v>-343.904</v>
      </c>
      <c r="E72" s="6" t="n">
        <v>-23.025</v>
      </c>
      <c r="F72" s="6" t="n">
        <v>-2.474</v>
      </c>
      <c r="G72" s="6" t="n">
        <v>-1.522</v>
      </c>
      <c r="H72" s="6" t="n">
        <v>2.509</v>
      </c>
      <c r="I72" s="6" t="n">
        <v>1.531</v>
      </c>
    </row>
    <row r="73" customFormat="false" ht="12.75" hidden="false" customHeight="false" outlineLevel="0" collapsed="false">
      <c r="A73" s="7" t="n">
        <f aca="false">'SBF Data'!A73</f>
        <v>63</v>
      </c>
      <c r="B73" s="14" t="n">
        <f aca="false">'SBF Data'!B73</f>
        <v>0.3211627</v>
      </c>
      <c r="C73" s="3" t="n">
        <f aca="false">'SBF Data'!C73</f>
        <v>0.060546875</v>
      </c>
      <c r="D73" s="6" t="n">
        <v>-341.691</v>
      </c>
      <c r="E73" s="6" t="n">
        <v>-25.265</v>
      </c>
      <c r="F73" s="6" t="n">
        <v>-2.445</v>
      </c>
      <c r="G73" s="6" t="n">
        <v>-1.501</v>
      </c>
      <c r="H73" s="6" t="n">
        <v>2.479</v>
      </c>
      <c r="I73" s="6" t="n">
        <v>1.511</v>
      </c>
    </row>
    <row r="74" customFormat="false" ht="12.75" hidden="false" customHeight="false" outlineLevel="0" collapsed="false">
      <c r="A74" s="7" t="n">
        <f aca="false">'SBF Data'!A74</f>
        <v>64</v>
      </c>
      <c r="B74" s="14" t="n">
        <f aca="false">'SBF Data'!B74</f>
        <v>0.3051512</v>
      </c>
      <c r="C74" s="3" t="n">
        <f aca="false">'SBF Data'!C74</f>
        <v>0.0615234375</v>
      </c>
      <c r="D74" s="6" t="n">
        <v>-339.474</v>
      </c>
      <c r="E74" s="6" t="n">
        <v>-27.493</v>
      </c>
      <c r="F74" s="6" t="n">
        <v>-2.415</v>
      </c>
      <c r="G74" s="6" t="n">
        <v>-1.481</v>
      </c>
      <c r="H74" s="6" t="n">
        <v>2.45</v>
      </c>
      <c r="I74" s="6" t="n">
        <v>1.491</v>
      </c>
    </row>
    <row r="75" customFormat="false" ht="12.75" hidden="false" customHeight="false" outlineLevel="0" collapsed="false">
      <c r="A75" s="7" t="n">
        <f aca="false">'SBF Data'!A75</f>
        <v>65</v>
      </c>
      <c r="B75" s="14" t="n">
        <f aca="false">'SBF Data'!B75</f>
        <v>0.3185298</v>
      </c>
      <c r="C75" s="3" t="n">
        <f aca="false">'SBF Data'!C75</f>
        <v>0.0625</v>
      </c>
      <c r="D75" s="6" t="n">
        <v>-337.254</v>
      </c>
      <c r="E75" s="6" t="n">
        <v>-29.708</v>
      </c>
      <c r="F75" s="6" t="n">
        <v>-2.386</v>
      </c>
      <c r="G75" s="6" t="n">
        <v>-1.461</v>
      </c>
      <c r="H75" s="6" t="n">
        <v>2.42</v>
      </c>
      <c r="I75" s="6" t="n">
        <v>1.471</v>
      </c>
    </row>
    <row r="76" customFormat="false" ht="12.75" hidden="false" customHeight="false" outlineLevel="0" collapsed="false">
      <c r="A76" s="7" t="n">
        <f aca="false">'SBF Data'!A76</f>
        <v>66</v>
      </c>
      <c r="B76" s="14" t="n">
        <f aca="false">'SBF Data'!B76</f>
        <v>0.3094611</v>
      </c>
      <c r="C76" s="3" t="n">
        <f aca="false">'SBF Data'!C76</f>
        <v>0.0634765625</v>
      </c>
      <c r="D76" s="6" t="n">
        <v>-335.03</v>
      </c>
      <c r="E76" s="6" t="n">
        <v>-31.911</v>
      </c>
      <c r="F76" s="6" t="n">
        <v>-2.358</v>
      </c>
      <c r="G76" s="6" t="n">
        <v>-1.441</v>
      </c>
      <c r="H76" s="6" t="n">
        <v>2.391</v>
      </c>
      <c r="I76" s="6" t="n">
        <v>1.451</v>
      </c>
    </row>
    <row r="77" customFormat="false" ht="12.75" hidden="false" customHeight="false" outlineLevel="0" collapsed="false">
      <c r="A77" s="7" t="n">
        <f aca="false">'SBF Data'!A77</f>
        <v>67</v>
      </c>
      <c r="B77" s="14" t="n">
        <f aca="false">'SBF Data'!B77</f>
        <v>0.32582</v>
      </c>
      <c r="C77" s="3" t="n">
        <f aca="false">'SBF Data'!C77</f>
        <v>0.064453125</v>
      </c>
      <c r="D77" s="6" t="n">
        <v>-332.804</v>
      </c>
      <c r="E77" s="6" t="n">
        <v>-34.101</v>
      </c>
      <c r="F77" s="6" t="n">
        <v>-2.329</v>
      </c>
      <c r="G77" s="6" t="n">
        <v>-1.421</v>
      </c>
      <c r="H77" s="6" t="n">
        <v>2.362</v>
      </c>
      <c r="I77" s="6" t="n">
        <v>1.431</v>
      </c>
    </row>
    <row r="78" customFormat="false" ht="12.75" hidden="false" customHeight="false" outlineLevel="0" collapsed="false">
      <c r="A78" s="7" t="n">
        <f aca="false">'SBF Data'!A78</f>
        <v>68</v>
      </c>
      <c r="B78" s="14" t="n">
        <f aca="false">'SBF Data'!B78</f>
        <v>0.3080075</v>
      </c>
      <c r="C78" s="3" t="n">
        <f aca="false">'SBF Data'!C78</f>
        <v>0.0654296875</v>
      </c>
      <c r="D78" s="6" t="n">
        <v>-330.574</v>
      </c>
      <c r="E78" s="6" t="n">
        <v>-36.277</v>
      </c>
      <c r="F78" s="6" t="n">
        <v>-2.301</v>
      </c>
      <c r="G78" s="6" t="n">
        <v>-1.402</v>
      </c>
      <c r="H78" s="6" t="n">
        <v>2.333</v>
      </c>
      <c r="I78" s="6" t="n">
        <v>1.412</v>
      </c>
    </row>
    <row r="79" customFormat="false" ht="12.75" hidden="false" customHeight="false" outlineLevel="0" collapsed="false">
      <c r="A79" s="7" t="n">
        <f aca="false">'SBF Data'!A79</f>
        <v>69</v>
      </c>
      <c r="B79" s="14" t="n">
        <f aca="false">'SBF Data'!B79</f>
        <v>0.3236636</v>
      </c>
      <c r="C79" s="3" t="n">
        <f aca="false">'SBF Data'!C79</f>
        <v>0.06640625</v>
      </c>
      <c r="D79" s="6" t="n">
        <v>-328.342</v>
      </c>
      <c r="E79" s="6" t="n">
        <v>-38.44</v>
      </c>
      <c r="F79" s="6" t="n">
        <v>-2.272</v>
      </c>
      <c r="G79" s="6" t="n">
        <v>-1.382</v>
      </c>
      <c r="H79" s="6" t="n">
        <v>2.304</v>
      </c>
      <c r="I79" s="6" t="n">
        <v>1.393</v>
      </c>
    </row>
    <row r="80" customFormat="false" ht="12.75" hidden="false" customHeight="false" outlineLevel="0" collapsed="false">
      <c r="A80" s="7" t="n">
        <f aca="false">'SBF Data'!A80</f>
        <v>70</v>
      </c>
      <c r="B80" s="14" t="n">
        <f aca="false">'SBF Data'!B80</f>
        <v>0.3083186</v>
      </c>
      <c r="C80" s="3" t="n">
        <f aca="false">'SBF Data'!C80</f>
        <v>0.0673828125</v>
      </c>
      <c r="D80" s="6" t="n">
        <v>-326.107</v>
      </c>
      <c r="E80" s="6" t="n">
        <v>-40.589</v>
      </c>
      <c r="F80" s="6" t="n">
        <v>-2.244</v>
      </c>
      <c r="G80" s="6" t="n">
        <v>-1.363</v>
      </c>
      <c r="H80" s="6" t="n">
        <v>2.276</v>
      </c>
      <c r="I80" s="6" t="n">
        <v>1.374</v>
      </c>
    </row>
    <row r="81" customFormat="false" ht="12.75" hidden="false" customHeight="false" outlineLevel="0" collapsed="false">
      <c r="A81" s="7" t="n">
        <f aca="false">'SBF Data'!A81</f>
        <v>71</v>
      </c>
      <c r="B81" s="14" t="n">
        <f aca="false">'SBF Data'!B81</f>
        <v>0.3161025</v>
      </c>
      <c r="C81" s="3" t="n">
        <f aca="false">'SBF Data'!C81</f>
        <v>0.068359375</v>
      </c>
      <c r="D81" s="6" t="n">
        <v>-323.87</v>
      </c>
      <c r="E81" s="6" t="n">
        <v>-42.724</v>
      </c>
      <c r="F81" s="6" t="n">
        <v>-2.216</v>
      </c>
      <c r="G81" s="6" t="n">
        <v>-1.344</v>
      </c>
      <c r="H81" s="6" t="n">
        <v>2.248</v>
      </c>
      <c r="I81" s="6" t="n">
        <v>1.355</v>
      </c>
    </row>
    <row r="82" customFormat="false" ht="12.75" hidden="false" customHeight="false" outlineLevel="0" collapsed="false">
      <c r="A82" s="7" t="n">
        <f aca="false">'SBF Data'!A82</f>
        <v>72</v>
      </c>
      <c r="B82" s="14" t="n">
        <f aca="false">'SBF Data'!B82</f>
        <v>0.3021956</v>
      </c>
      <c r="C82" s="3" t="n">
        <f aca="false">'SBF Data'!C82</f>
        <v>0.0693359375</v>
      </c>
      <c r="D82" s="6" t="n">
        <v>-321.63</v>
      </c>
      <c r="E82" s="6" t="n">
        <v>-44.845</v>
      </c>
      <c r="F82" s="6" t="n">
        <v>-2.189</v>
      </c>
      <c r="G82" s="6" t="n">
        <v>-1.326</v>
      </c>
      <c r="H82" s="6" t="n">
        <v>2.22</v>
      </c>
      <c r="I82" s="6" t="n">
        <v>1.337</v>
      </c>
    </row>
    <row r="83" customFormat="false" ht="12.75" hidden="false" customHeight="false" outlineLevel="0" collapsed="false">
      <c r="A83" s="7" t="n">
        <f aca="false">'SBF Data'!A83</f>
        <v>73</v>
      </c>
      <c r="B83" s="14" t="n">
        <f aca="false">'SBF Data'!B83</f>
        <v>0.3110672</v>
      </c>
      <c r="C83" s="3" t="n">
        <f aca="false">'SBF Data'!C83</f>
        <v>0.0703125</v>
      </c>
      <c r="D83" s="6" t="n">
        <v>-319.388</v>
      </c>
      <c r="E83" s="6" t="n">
        <v>-46.952</v>
      </c>
      <c r="F83" s="6" t="n">
        <v>-2.161</v>
      </c>
      <c r="G83" s="6" t="n">
        <v>-1.307</v>
      </c>
      <c r="H83" s="6" t="n">
        <v>2.192</v>
      </c>
      <c r="I83" s="6" t="n">
        <v>1.318</v>
      </c>
    </row>
    <row r="84" customFormat="false" ht="12.75" hidden="false" customHeight="false" outlineLevel="0" collapsed="false">
      <c r="A84" s="7" t="n">
        <f aca="false">'SBF Data'!A84</f>
        <v>74</v>
      </c>
      <c r="B84" s="14" t="n">
        <f aca="false">'SBF Data'!B84</f>
        <v>0.30064</v>
      </c>
      <c r="C84" s="3" t="n">
        <f aca="false">'SBF Data'!C84</f>
        <v>0.0712890625</v>
      </c>
      <c r="D84" s="6" t="n">
        <v>-317.144</v>
      </c>
      <c r="E84" s="6" t="n">
        <v>-49.044</v>
      </c>
      <c r="F84" s="6" t="n">
        <v>-2.134</v>
      </c>
      <c r="G84" s="6" t="n">
        <v>-1.289</v>
      </c>
      <c r="H84" s="6" t="n">
        <v>2.164</v>
      </c>
      <c r="I84" s="6" t="n">
        <v>1.3</v>
      </c>
    </row>
    <row r="85" customFormat="false" ht="12.75" hidden="false" customHeight="false" outlineLevel="0" collapsed="false">
      <c r="A85" s="7" t="n">
        <f aca="false">'SBF Data'!A85</f>
        <v>75</v>
      </c>
      <c r="B85" s="14" t="n">
        <f aca="false">'SBF Data'!B85</f>
        <v>0.3108702</v>
      </c>
      <c r="C85" s="3" t="n">
        <f aca="false">'SBF Data'!C85</f>
        <v>0.072265625</v>
      </c>
      <c r="D85" s="6" t="n">
        <v>-314.899</v>
      </c>
      <c r="E85" s="6" t="n">
        <v>-51.121</v>
      </c>
      <c r="F85" s="6" t="n">
        <v>-2.107</v>
      </c>
      <c r="G85" s="6" t="n">
        <v>-1.271</v>
      </c>
      <c r="H85" s="6" t="n">
        <v>2.137</v>
      </c>
      <c r="I85" s="6" t="n">
        <v>1.282</v>
      </c>
    </row>
    <row r="86" customFormat="false" ht="12.75" hidden="false" customHeight="false" outlineLevel="0" collapsed="false">
      <c r="A86" s="7" t="n">
        <f aca="false">'SBF Data'!A86</f>
        <v>76</v>
      </c>
      <c r="B86" s="14" t="n">
        <f aca="false">'SBF Data'!B86</f>
        <v>0.2979989</v>
      </c>
      <c r="C86" s="3" t="n">
        <f aca="false">'SBF Data'!C86</f>
        <v>0.0732421875</v>
      </c>
      <c r="D86" s="6" t="n">
        <v>-312.651</v>
      </c>
      <c r="E86" s="6" t="n">
        <v>-53.183</v>
      </c>
      <c r="F86" s="6" t="n">
        <v>-2.08</v>
      </c>
      <c r="G86" s="6" t="n">
        <v>-1.253</v>
      </c>
      <c r="H86" s="6" t="n">
        <v>2.109</v>
      </c>
      <c r="I86" s="6" t="n">
        <v>1.264</v>
      </c>
    </row>
    <row r="87" customFormat="false" ht="12.75" hidden="false" customHeight="false" outlineLevel="0" collapsed="false">
      <c r="A87" s="7" t="n">
        <f aca="false">'SBF Data'!A87</f>
        <v>77</v>
      </c>
      <c r="B87" s="14" t="n">
        <f aca="false">'SBF Data'!B87</f>
        <v>0.3150016</v>
      </c>
      <c r="C87" s="3" t="n">
        <f aca="false">'SBF Data'!C87</f>
        <v>0.07421875</v>
      </c>
      <c r="D87" s="6" t="n">
        <v>-310.402</v>
      </c>
      <c r="E87" s="6" t="n">
        <v>-55.231</v>
      </c>
      <c r="F87" s="6" t="n">
        <v>-2.054</v>
      </c>
      <c r="G87" s="6" t="n">
        <v>-1.235</v>
      </c>
      <c r="H87" s="6" t="n">
        <v>2.082</v>
      </c>
      <c r="I87" s="6" t="n">
        <v>1.247</v>
      </c>
    </row>
    <row r="88" customFormat="false" ht="12.75" hidden="false" customHeight="false" outlineLevel="0" collapsed="false">
      <c r="A88" s="7" t="n">
        <f aca="false">'SBF Data'!A88</f>
        <v>78</v>
      </c>
      <c r="B88" s="14" t="n">
        <f aca="false">'SBF Data'!B88</f>
        <v>0.3017569</v>
      </c>
      <c r="C88" s="3" t="n">
        <f aca="false">'SBF Data'!C88</f>
        <v>0.0751953125</v>
      </c>
      <c r="D88" s="6" t="n">
        <v>-308.152</v>
      </c>
      <c r="E88" s="6" t="n">
        <v>-57.262</v>
      </c>
      <c r="F88" s="6" t="n">
        <v>-2.027</v>
      </c>
      <c r="G88" s="6" t="n">
        <v>-1.217</v>
      </c>
      <c r="H88" s="6" t="n">
        <v>2.056</v>
      </c>
      <c r="I88" s="6" t="n">
        <v>1.229</v>
      </c>
    </row>
    <row r="89" customFormat="false" ht="12.75" hidden="false" customHeight="false" outlineLevel="0" collapsed="false">
      <c r="A89" s="7" t="n">
        <f aca="false">'SBF Data'!A89</f>
        <v>79</v>
      </c>
      <c r="B89" s="14" t="n">
        <f aca="false">'SBF Data'!B89</f>
        <v>0.3171185</v>
      </c>
      <c r="C89" s="3" t="n">
        <f aca="false">'SBF Data'!C89</f>
        <v>0.076171875</v>
      </c>
      <c r="D89" s="6" t="n">
        <v>-305.9</v>
      </c>
      <c r="E89" s="6" t="n">
        <v>-59.279</v>
      </c>
      <c r="F89" s="6" t="n">
        <v>-2.001</v>
      </c>
      <c r="G89" s="6" t="n">
        <v>-1.2</v>
      </c>
      <c r="H89" s="6" t="n">
        <v>2.029</v>
      </c>
      <c r="I89" s="6" t="n">
        <v>1.212</v>
      </c>
    </row>
    <row r="90" customFormat="false" ht="12.75" hidden="false" customHeight="false" outlineLevel="0" collapsed="false">
      <c r="A90" s="7" t="n">
        <f aca="false">'SBF Data'!A90</f>
        <v>80</v>
      </c>
      <c r="B90" s="14" t="n">
        <f aca="false">'SBF Data'!B90</f>
        <v>0.3045625</v>
      </c>
      <c r="C90" s="3" t="n">
        <f aca="false">'SBF Data'!C90</f>
        <v>0.0771484375</v>
      </c>
      <c r="D90" s="6" t="n">
        <v>-303.647</v>
      </c>
      <c r="E90" s="6" t="n">
        <v>-61.28</v>
      </c>
      <c r="F90" s="6" t="n">
        <v>-1.975</v>
      </c>
      <c r="G90" s="6" t="n">
        <v>-1.183</v>
      </c>
      <c r="H90" s="6" t="n">
        <v>2.002</v>
      </c>
      <c r="I90" s="6" t="n">
        <v>1.195</v>
      </c>
    </row>
    <row r="91" customFormat="false" ht="12.75" hidden="false" customHeight="false" outlineLevel="0" collapsed="false">
      <c r="A91" s="7" t="n">
        <f aca="false">'SBF Data'!A91</f>
        <v>81</v>
      </c>
      <c r="B91" s="14" t="n">
        <f aca="false">'SBF Data'!B91</f>
        <v>0.3131158</v>
      </c>
      <c r="C91" s="3" t="n">
        <f aca="false">'SBF Data'!C91</f>
        <v>0.078125</v>
      </c>
      <c r="D91" s="6" t="n">
        <v>-301.393</v>
      </c>
      <c r="E91" s="6" t="n">
        <v>-63.265</v>
      </c>
      <c r="F91" s="6" t="n">
        <v>-1.949</v>
      </c>
      <c r="G91" s="6" t="n">
        <v>-1.166</v>
      </c>
      <c r="H91" s="6" t="n">
        <v>1.976</v>
      </c>
      <c r="I91" s="6" t="n">
        <v>1.178</v>
      </c>
    </row>
    <row r="92" customFormat="false" ht="12.75" hidden="false" customHeight="false" outlineLevel="0" collapsed="false">
      <c r="A92" s="7" t="n">
        <f aca="false">'SBF Data'!A92</f>
        <v>82</v>
      </c>
      <c r="B92" s="14" t="n">
        <f aca="false">'SBF Data'!B92</f>
        <v>0.3005021</v>
      </c>
      <c r="C92" s="3" t="n">
        <f aca="false">'SBF Data'!C92</f>
        <v>0.0791015625</v>
      </c>
      <c r="D92" s="6" t="n">
        <v>-299.138</v>
      </c>
      <c r="E92" s="6" t="n">
        <v>-65.234</v>
      </c>
      <c r="F92" s="6" t="n">
        <v>-1.923</v>
      </c>
      <c r="G92" s="6" t="n">
        <v>-1.149</v>
      </c>
      <c r="H92" s="6" t="n">
        <v>1.95</v>
      </c>
      <c r="I92" s="6" t="n">
        <v>1.161</v>
      </c>
    </row>
    <row r="93" customFormat="false" ht="12.75" hidden="false" customHeight="false" outlineLevel="0" collapsed="false">
      <c r="A93" s="7" t="n">
        <f aca="false">'SBF Data'!A93</f>
        <v>83</v>
      </c>
      <c r="B93" s="14" t="n">
        <f aca="false">'SBF Data'!B93</f>
        <v>0.3126166</v>
      </c>
      <c r="C93" s="3" t="n">
        <f aca="false">'SBF Data'!C93</f>
        <v>0.080078125</v>
      </c>
      <c r="D93" s="6" t="n">
        <v>-296.883</v>
      </c>
      <c r="E93" s="6" t="n">
        <v>-67.186</v>
      </c>
      <c r="F93" s="6" t="n">
        <v>-1.898</v>
      </c>
      <c r="G93" s="6" t="n">
        <v>-1.132</v>
      </c>
      <c r="H93" s="6" t="n">
        <v>1.924</v>
      </c>
      <c r="I93" s="6" t="n">
        <v>1.145</v>
      </c>
    </row>
    <row r="94" customFormat="false" ht="12.75" hidden="false" customHeight="false" outlineLevel="0" collapsed="false">
      <c r="A94" s="7" t="n">
        <f aca="false">'SBF Data'!A94</f>
        <v>84</v>
      </c>
      <c r="B94" s="14" t="n">
        <f aca="false">'SBF Data'!B94</f>
        <v>0.2997742</v>
      </c>
      <c r="C94" s="3" t="n">
        <f aca="false">'SBF Data'!C94</f>
        <v>0.0810546875</v>
      </c>
      <c r="D94" s="6" t="n">
        <v>-294.626</v>
      </c>
      <c r="E94" s="6" t="n">
        <v>-69.123</v>
      </c>
      <c r="F94" s="6" t="n">
        <v>-1.873</v>
      </c>
      <c r="G94" s="6" t="n">
        <v>-1.116</v>
      </c>
      <c r="H94" s="6" t="n">
        <v>1.899</v>
      </c>
      <c r="I94" s="6" t="n">
        <v>1.128</v>
      </c>
    </row>
    <row r="95" customFormat="false" ht="12.75" hidden="false" customHeight="false" outlineLevel="0" collapsed="false">
      <c r="A95" s="7" t="n">
        <f aca="false">'SBF Data'!A95</f>
        <v>85</v>
      </c>
      <c r="B95" s="14" t="n">
        <f aca="false">'SBF Data'!B95</f>
        <v>0.3180557</v>
      </c>
      <c r="C95" s="3" t="n">
        <f aca="false">'SBF Data'!C95</f>
        <v>0.08203125</v>
      </c>
      <c r="D95" s="6" t="n">
        <v>-292.369</v>
      </c>
      <c r="E95" s="6" t="n">
        <v>-71.043</v>
      </c>
      <c r="F95" s="6" t="n">
        <v>-1.848</v>
      </c>
      <c r="G95" s="6" t="n">
        <v>-1.099</v>
      </c>
      <c r="H95" s="6" t="n">
        <v>1.873</v>
      </c>
      <c r="I95" s="6" t="n">
        <v>1.112</v>
      </c>
    </row>
    <row r="96" customFormat="false" ht="12.75" hidden="false" customHeight="false" outlineLevel="0" collapsed="false">
      <c r="A96" s="7" t="n">
        <f aca="false">'SBF Data'!A96</f>
        <v>86</v>
      </c>
      <c r="B96" s="14" t="n">
        <f aca="false">'SBF Data'!B96</f>
        <v>0.2996511</v>
      </c>
      <c r="C96" s="3" t="n">
        <f aca="false">'SBF Data'!C96</f>
        <v>0.0830078125</v>
      </c>
      <c r="D96" s="6" t="n">
        <v>-290.112</v>
      </c>
      <c r="E96" s="6" t="n">
        <v>-72.946</v>
      </c>
      <c r="F96" s="6" t="n">
        <v>-1.823</v>
      </c>
      <c r="G96" s="6" t="n">
        <v>-1.083</v>
      </c>
      <c r="H96" s="6" t="n">
        <v>1.848</v>
      </c>
      <c r="I96" s="6" t="n">
        <v>1.096</v>
      </c>
    </row>
    <row r="97" customFormat="false" ht="12.75" hidden="false" customHeight="false" outlineLevel="0" collapsed="false">
      <c r="A97" s="7" t="n">
        <f aca="false">'SBF Data'!A97</f>
        <v>87</v>
      </c>
      <c r="B97" s="14" t="n">
        <f aca="false">'SBF Data'!B97</f>
        <v>0.3124265</v>
      </c>
      <c r="C97" s="3" t="n">
        <f aca="false">'SBF Data'!C97</f>
        <v>0.083984375</v>
      </c>
      <c r="D97" s="6" t="n">
        <v>-287.854</v>
      </c>
      <c r="E97" s="6" t="n">
        <v>-74.833</v>
      </c>
      <c r="F97" s="6" t="n">
        <v>-1.798</v>
      </c>
      <c r="G97" s="6" t="n">
        <v>-1.067</v>
      </c>
      <c r="H97" s="6" t="n">
        <v>1.823</v>
      </c>
      <c r="I97" s="6" t="n">
        <v>1.08</v>
      </c>
    </row>
    <row r="98" customFormat="false" ht="12.75" hidden="false" customHeight="false" outlineLevel="0" collapsed="false">
      <c r="A98" s="7" t="n">
        <f aca="false">'SBF Data'!A98</f>
        <v>88</v>
      </c>
      <c r="B98" s="14" t="n">
        <f aca="false">'SBF Data'!B98</f>
        <v>0.2974293</v>
      </c>
      <c r="C98" s="3" t="n">
        <f aca="false">'SBF Data'!C98</f>
        <v>0.0849609375</v>
      </c>
      <c r="D98" s="6" t="n">
        <v>-285.596</v>
      </c>
      <c r="E98" s="6" t="n">
        <v>-76.703</v>
      </c>
      <c r="F98" s="6" t="n">
        <v>-1.773</v>
      </c>
      <c r="G98" s="6" t="n">
        <v>-1.051</v>
      </c>
      <c r="H98" s="6" t="n">
        <v>1.798</v>
      </c>
      <c r="I98" s="6" t="n">
        <v>1.065</v>
      </c>
    </row>
    <row r="99" customFormat="false" ht="12.75" hidden="false" customHeight="false" outlineLevel="0" collapsed="false">
      <c r="A99" s="7" t="n">
        <f aca="false">'SBF Data'!A99</f>
        <v>89</v>
      </c>
      <c r="B99" s="14" t="n">
        <f aca="false">'SBF Data'!B99</f>
        <v>0.3086182</v>
      </c>
      <c r="C99" s="3" t="n">
        <f aca="false">'SBF Data'!C99</f>
        <v>0.0859375</v>
      </c>
      <c r="D99" s="6" t="n">
        <v>-283.338</v>
      </c>
      <c r="E99" s="6" t="n">
        <v>-78.556</v>
      </c>
      <c r="F99" s="6" t="n">
        <v>-1.749</v>
      </c>
      <c r="G99" s="6" t="n">
        <v>-1.036</v>
      </c>
      <c r="H99" s="6" t="n">
        <v>1.773</v>
      </c>
      <c r="I99" s="6" t="n">
        <v>1.049</v>
      </c>
    </row>
    <row r="100" customFormat="false" ht="12.75" hidden="false" customHeight="false" outlineLevel="0" collapsed="false">
      <c r="A100" s="7" t="n">
        <f aca="false">'SBF Data'!A100</f>
        <v>90</v>
      </c>
      <c r="B100" s="14" t="n">
        <f aca="false">'SBF Data'!B100</f>
        <v>0.3009896</v>
      </c>
      <c r="C100" s="3" t="n">
        <f aca="false">'SBF Data'!C100</f>
        <v>0.0869140625</v>
      </c>
      <c r="D100" s="6" t="n">
        <v>-281.08</v>
      </c>
      <c r="E100" s="6" t="n">
        <v>-80.392</v>
      </c>
      <c r="F100" s="6" t="n">
        <v>-1.725</v>
      </c>
      <c r="G100" s="6" t="n">
        <v>-1.02</v>
      </c>
      <c r="H100" s="6" t="n">
        <v>1.749</v>
      </c>
      <c r="I100" s="6" t="n">
        <v>1.034</v>
      </c>
    </row>
    <row r="101" customFormat="false" ht="12.75" hidden="false" customHeight="false" outlineLevel="0" collapsed="false">
      <c r="A101" s="7" t="n">
        <f aca="false">'SBF Data'!A101</f>
        <v>91</v>
      </c>
      <c r="B101" s="14" t="n">
        <f aca="false">'SBF Data'!B101</f>
        <v>0.3186635</v>
      </c>
      <c r="C101" s="3" t="n">
        <f aca="false">'SBF Data'!C101</f>
        <v>0.087890625</v>
      </c>
      <c r="D101" s="6" t="n">
        <v>-278.821</v>
      </c>
      <c r="E101" s="6" t="n">
        <v>-82.211</v>
      </c>
      <c r="F101" s="6" t="n">
        <v>-1.701</v>
      </c>
      <c r="G101" s="6" t="n">
        <v>-1.005</v>
      </c>
      <c r="H101" s="6" t="n">
        <v>1.725</v>
      </c>
      <c r="I101" s="6" t="n">
        <v>1.018</v>
      </c>
    </row>
    <row r="102" customFormat="false" ht="12.75" hidden="false" customHeight="false" outlineLevel="0" collapsed="false">
      <c r="A102" s="7" t="n">
        <f aca="false">'SBF Data'!A102</f>
        <v>92</v>
      </c>
      <c r="B102" s="14" t="n">
        <f aca="false">'SBF Data'!B102</f>
        <v>0.3036423</v>
      </c>
      <c r="C102" s="3" t="n">
        <f aca="false">'SBF Data'!C102</f>
        <v>0.0888671875</v>
      </c>
      <c r="D102" s="6" t="n">
        <v>-276.563</v>
      </c>
      <c r="E102" s="6" t="n">
        <v>-84.013</v>
      </c>
      <c r="F102" s="6" t="n">
        <v>-1.677</v>
      </c>
      <c r="G102" s="6" t="n">
        <v>-0.99</v>
      </c>
      <c r="H102" s="6" t="n">
        <v>1.7</v>
      </c>
      <c r="I102" s="6" t="n">
        <v>1.003</v>
      </c>
    </row>
    <row r="103" customFormat="false" ht="12.75" hidden="false" customHeight="false" outlineLevel="0" collapsed="false">
      <c r="A103" s="7" t="n">
        <f aca="false">'SBF Data'!A103</f>
        <v>93</v>
      </c>
      <c r="B103" s="14" t="n">
        <f aca="false">'SBF Data'!B103</f>
        <v>0.3127139</v>
      </c>
      <c r="C103" s="3" t="n">
        <f aca="false">'SBF Data'!C103</f>
        <v>0.08984375</v>
      </c>
      <c r="D103" s="6" t="n">
        <v>-274.306</v>
      </c>
      <c r="E103" s="6" t="n">
        <v>-85.797</v>
      </c>
      <c r="F103" s="6" t="n">
        <v>-1.654</v>
      </c>
      <c r="G103" s="6" t="n">
        <v>-0.975</v>
      </c>
      <c r="H103" s="6" t="n">
        <v>1.676</v>
      </c>
      <c r="I103" s="6" t="n">
        <v>0.988</v>
      </c>
    </row>
    <row r="104" customFormat="false" ht="12.75" hidden="false" customHeight="false" outlineLevel="0" collapsed="false">
      <c r="A104" s="7" t="n">
        <f aca="false">'SBF Data'!A104</f>
        <v>94</v>
      </c>
      <c r="B104" s="14" t="n">
        <f aca="false">'SBF Data'!B104</f>
        <v>0.3010438</v>
      </c>
      <c r="C104" s="3" t="n">
        <f aca="false">'SBF Data'!C104</f>
        <v>0.0908203125</v>
      </c>
      <c r="D104" s="6" t="n">
        <v>-272.048</v>
      </c>
      <c r="E104" s="6" t="n">
        <v>-87.563</v>
      </c>
      <c r="F104" s="6" t="n">
        <v>-1.631</v>
      </c>
      <c r="G104" s="6" t="n">
        <v>-0.96</v>
      </c>
      <c r="H104" s="6" t="n">
        <v>1.653</v>
      </c>
      <c r="I104" s="6" t="n">
        <v>0.973</v>
      </c>
    </row>
    <row r="105" customFormat="false" ht="12.75" hidden="false" customHeight="false" outlineLevel="0" collapsed="false">
      <c r="A105" s="7" t="n">
        <f aca="false">'SBF Data'!A105</f>
        <v>95</v>
      </c>
      <c r="B105" s="14" t="n">
        <f aca="false">'SBF Data'!B105</f>
        <v>0.316495</v>
      </c>
      <c r="C105" s="3" t="n">
        <f aca="false">'SBF Data'!C105</f>
        <v>0.091796875</v>
      </c>
      <c r="D105" s="6" t="n">
        <v>-269.792</v>
      </c>
      <c r="E105" s="6" t="n">
        <v>-89.312</v>
      </c>
      <c r="F105" s="6" t="n">
        <v>-1.607</v>
      </c>
      <c r="G105" s="6" t="n">
        <v>-0.945</v>
      </c>
      <c r="H105" s="6" t="n">
        <v>1.629</v>
      </c>
      <c r="I105" s="6" t="n">
        <v>0.959</v>
      </c>
    </row>
    <row r="106" customFormat="false" ht="12.75" hidden="false" customHeight="false" outlineLevel="0" collapsed="false">
      <c r="A106" s="7" t="n">
        <f aca="false">'SBF Data'!A106</f>
        <v>96</v>
      </c>
      <c r="B106" s="14" t="n">
        <f aca="false">'SBF Data'!B106</f>
        <v>0.3088498</v>
      </c>
      <c r="C106" s="3" t="n">
        <f aca="false">'SBF Data'!C106</f>
        <v>0.0927734375</v>
      </c>
      <c r="D106" s="6" t="n">
        <v>-267.535</v>
      </c>
      <c r="E106" s="6" t="n">
        <v>-91.044</v>
      </c>
      <c r="F106" s="6" t="n">
        <v>-1.584</v>
      </c>
      <c r="G106" s="6" t="n">
        <v>-0.93</v>
      </c>
      <c r="H106" s="6" t="n">
        <v>1.606</v>
      </c>
      <c r="I106" s="6" t="n">
        <v>0.944</v>
      </c>
    </row>
    <row r="107" customFormat="false" ht="12.75" hidden="false" customHeight="false" outlineLevel="0" collapsed="false">
      <c r="A107" s="7" t="n">
        <f aca="false">'SBF Data'!A107</f>
        <v>97</v>
      </c>
      <c r="B107" s="14" t="n">
        <f aca="false">'SBF Data'!B107</f>
        <v>0.3171806</v>
      </c>
      <c r="C107" s="3" t="n">
        <f aca="false">'SBF Data'!C107</f>
        <v>0.09375</v>
      </c>
      <c r="D107" s="6" t="n">
        <v>-265.28</v>
      </c>
      <c r="E107" s="6" t="n">
        <v>-92.757</v>
      </c>
      <c r="F107" s="6" t="n">
        <v>-1.562</v>
      </c>
      <c r="G107" s="6" t="n">
        <v>-0.916</v>
      </c>
      <c r="H107" s="6" t="n">
        <v>1.583</v>
      </c>
      <c r="I107" s="6" t="n">
        <v>0.93</v>
      </c>
    </row>
    <row r="108" customFormat="false" ht="12.75" hidden="false" customHeight="false" outlineLevel="0" collapsed="false">
      <c r="A108" s="7" t="n">
        <f aca="false">'SBF Data'!A108</f>
        <v>98</v>
      </c>
      <c r="B108" s="14" t="n">
        <f aca="false">'SBF Data'!B108</f>
        <v>0.3028219</v>
      </c>
      <c r="C108" s="3" t="n">
        <f aca="false">'SBF Data'!C108</f>
        <v>0.0947265625</v>
      </c>
      <c r="D108" s="6" t="n">
        <v>-263.025</v>
      </c>
      <c r="E108" s="6" t="n">
        <v>-94.453</v>
      </c>
      <c r="F108" s="6" t="n">
        <v>-1.539</v>
      </c>
      <c r="G108" s="6" t="n">
        <v>-0.901</v>
      </c>
      <c r="H108" s="6" t="n">
        <v>1.56</v>
      </c>
      <c r="I108" s="6" t="n">
        <v>0.916</v>
      </c>
    </row>
    <row r="109" customFormat="false" ht="12.75" hidden="false" customHeight="false" outlineLevel="0" collapsed="false">
      <c r="A109" s="7" t="n">
        <f aca="false">'SBF Data'!A109</f>
        <v>99</v>
      </c>
      <c r="B109" s="14" t="n">
        <f aca="false">'SBF Data'!B109</f>
        <v>0.3153503</v>
      </c>
      <c r="C109" s="3" t="n">
        <f aca="false">'SBF Data'!C109</f>
        <v>0.095703125</v>
      </c>
      <c r="D109" s="6" t="n">
        <v>-260.771</v>
      </c>
      <c r="E109" s="6" t="n">
        <v>-96.13</v>
      </c>
      <c r="F109" s="6" t="n">
        <v>-1.517</v>
      </c>
      <c r="G109" s="6" t="n">
        <v>-0.887</v>
      </c>
      <c r="H109" s="6" t="n">
        <v>1.537</v>
      </c>
      <c r="I109" s="6" t="n">
        <v>0.901</v>
      </c>
    </row>
    <row r="110" customFormat="false" ht="12.75" hidden="false" customHeight="false" outlineLevel="0" collapsed="false">
      <c r="A110" s="7" t="n">
        <f aca="false">'SBF Data'!A110</f>
        <v>100</v>
      </c>
      <c r="B110" s="14" t="n">
        <f aca="false">'SBF Data'!B110</f>
        <v>0.3003836</v>
      </c>
      <c r="C110" s="3" t="n">
        <f aca="false">'SBF Data'!C110</f>
        <v>0.0966796875</v>
      </c>
      <c r="D110" s="6" t="n">
        <v>-258.518</v>
      </c>
      <c r="E110" s="6" t="n">
        <v>-97.79</v>
      </c>
      <c r="F110" s="6" t="n">
        <v>-1.494</v>
      </c>
      <c r="G110" s="6" t="n">
        <v>-0.873</v>
      </c>
      <c r="H110" s="6" t="n">
        <v>1.514</v>
      </c>
      <c r="I110" s="6" t="n">
        <v>0.888</v>
      </c>
    </row>
    <row r="111" customFormat="false" ht="12.75" hidden="false" customHeight="false" outlineLevel="0" collapsed="false">
      <c r="A111" s="7" t="n">
        <f aca="false">'SBF Data'!A111</f>
        <v>101</v>
      </c>
      <c r="B111" s="14" t="n">
        <f aca="false">'SBF Data'!B111</f>
        <v>0.3149203</v>
      </c>
      <c r="C111" s="3" t="n">
        <f aca="false">'SBF Data'!C111</f>
        <v>0.09765625</v>
      </c>
      <c r="D111" s="6" t="n">
        <v>-256.266</v>
      </c>
      <c r="E111" s="6" t="n">
        <v>-99.431</v>
      </c>
      <c r="F111" s="6" t="n">
        <v>-1.472</v>
      </c>
      <c r="G111" s="6" t="n">
        <v>-0.859</v>
      </c>
      <c r="H111" s="6" t="n">
        <v>1.492</v>
      </c>
      <c r="I111" s="6" t="n">
        <v>0.874</v>
      </c>
    </row>
    <row r="112" customFormat="false" ht="12.75" hidden="false" customHeight="false" outlineLevel="0" collapsed="false">
      <c r="A112" s="7" t="n">
        <f aca="false">'SBF Data'!A112</f>
        <v>102</v>
      </c>
      <c r="B112" s="14" t="n">
        <f aca="false">'SBF Data'!B112</f>
        <v>0.3056544</v>
      </c>
      <c r="C112" s="3" t="n">
        <f aca="false">'SBF Data'!C112</f>
        <v>0.0986328125</v>
      </c>
      <c r="D112" s="6" t="n">
        <v>-254.015</v>
      </c>
      <c r="E112" s="6" t="n">
        <v>-101.055</v>
      </c>
      <c r="F112" s="6" t="n">
        <v>-1.45</v>
      </c>
      <c r="G112" s="6" t="n">
        <v>-0.845</v>
      </c>
      <c r="H112" s="6" t="n">
        <v>1.47</v>
      </c>
      <c r="I112" s="6" t="n">
        <v>0.86</v>
      </c>
    </row>
    <row r="113" customFormat="false" ht="12.75" hidden="false" customHeight="false" outlineLevel="0" collapsed="false">
      <c r="A113" s="7" t="n">
        <f aca="false">'SBF Data'!A113</f>
        <v>103</v>
      </c>
      <c r="B113" s="14" t="n">
        <f aca="false">'SBF Data'!B113</f>
        <v>0.3166566</v>
      </c>
      <c r="C113" s="3" t="n">
        <f aca="false">'SBF Data'!C113</f>
        <v>0.099609375</v>
      </c>
      <c r="D113" s="6" t="n">
        <v>-251.766</v>
      </c>
      <c r="E113" s="6" t="n">
        <v>-102.66</v>
      </c>
      <c r="F113" s="6" t="n">
        <v>-1.429</v>
      </c>
      <c r="G113" s="6" t="n">
        <v>-0.831</v>
      </c>
      <c r="H113" s="6" t="n">
        <v>1.448</v>
      </c>
      <c r="I113" s="6" t="n">
        <v>0.846</v>
      </c>
    </row>
    <row r="114" customFormat="false" ht="12.75" hidden="false" customHeight="false" outlineLevel="0" collapsed="false">
      <c r="A114" s="7" t="n">
        <f aca="false">'SBF Data'!A114</f>
        <v>104</v>
      </c>
      <c r="B114" s="14" t="n">
        <f aca="false">'SBF Data'!B114</f>
        <v>0.3010865</v>
      </c>
      <c r="C114" s="3" t="n">
        <f aca="false">'SBF Data'!C114</f>
        <v>0.1005859375</v>
      </c>
      <c r="D114" s="6" t="n">
        <v>-249.517</v>
      </c>
      <c r="E114" s="6" t="n">
        <v>-104.246</v>
      </c>
      <c r="F114" s="6" t="n">
        <v>-1.407</v>
      </c>
      <c r="G114" s="6" t="n">
        <v>-0.818</v>
      </c>
      <c r="H114" s="6" t="n">
        <v>1.426</v>
      </c>
      <c r="I114" s="6" t="n">
        <v>0.833</v>
      </c>
    </row>
    <row r="115" customFormat="false" ht="12.75" hidden="false" customHeight="false" outlineLevel="0" collapsed="false">
      <c r="A115" s="7" t="n">
        <f aca="false">'SBF Data'!A115</f>
        <v>105</v>
      </c>
      <c r="B115" s="14" t="n">
        <f aca="false">'SBF Data'!B115</f>
        <v>0.317261</v>
      </c>
      <c r="C115" s="3" t="n">
        <f aca="false">'SBF Data'!C115</f>
        <v>0.1015625</v>
      </c>
      <c r="D115" s="6" t="n">
        <v>-247.27</v>
      </c>
      <c r="E115" s="6" t="n">
        <v>-105.815</v>
      </c>
      <c r="F115" s="6" t="n">
        <v>-1.386</v>
      </c>
      <c r="G115" s="6" t="n">
        <v>-0.804</v>
      </c>
      <c r="H115" s="6" t="n">
        <v>1.404</v>
      </c>
      <c r="I115" s="6" t="n">
        <v>0.819</v>
      </c>
    </row>
    <row r="116" customFormat="false" ht="12.75" hidden="false" customHeight="false" outlineLevel="0" collapsed="false">
      <c r="A116" s="7" t="n">
        <f aca="false">'SBF Data'!A116</f>
        <v>106</v>
      </c>
      <c r="B116" s="14" t="n">
        <f aca="false">'SBF Data'!B116</f>
        <v>0.3041263</v>
      </c>
      <c r="C116" s="3" t="n">
        <f aca="false">'SBF Data'!C116</f>
        <v>0.1025390625</v>
      </c>
      <c r="D116" s="6" t="n">
        <v>-245.025</v>
      </c>
      <c r="E116" s="6" t="n">
        <v>-107.364</v>
      </c>
      <c r="F116" s="6" t="n">
        <v>-1.365</v>
      </c>
      <c r="G116" s="6" t="n">
        <v>-0.791</v>
      </c>
      <c r="H116" s="6" t="n">
        <v>1.382</v>
      </c>
      <c r="I116" s="6" t="n">
        <v>0.806</v>
      </c>
    </row>
    <row r="117" customFormat="false" ht="12.75" hidden="false" customHeight="false" outlineLevel="0" collapsed="false">
      <c r="A117" s="7" t="n">
        <f aca="false">'SBF Data'!A117</f>
        <v>107</v>
      </c>
      <c r="B117" s="14" t="n">
        <f aca="false">'SBF Data'!B117</f>
        <v>0.3201229</v>
      </c>
      <c r="C117" s="3" t="n">
        <f aca="false">'SBF Data'!C117</f>
        <v>0.103515625</v>
      </c>
      <c r="D117" s="6" t="n">
        <v>-242.781</v>
      </c>
      <c r="E117" s="6" t="n">
        <v>-108.896</v>
      </c>
      <c r="F117" s="6" t="n">
        <v>-1.344</v>
      </c>
      <c r="G117" s="6" t="n">
        <v>-0.778</v>
      </c>
      <c r="H117" s="6" t="n">
        <v>1.361</v>
      </c>
      <c r="I117" s="6" t="n">
        <v>0.793</v>
      </c>
    </row>
    <row r="118" customFormat="false" ht="12.75" hidden="false" customHeight="false" outlineLevel="0" collapsed="false">
      <c r="A118" s="7" t="n">
        <f aca="false">'SBF Data'!A118</f>
        <v>108</v>
      </c>
      <c r="B118" s="14" t="n">
        <f aca="false">'SBF Data'!B118</f>
        <v>0.3139777</v>
      </c>
      <c r="C118" s="3" t="n">
        <f aca="false">'SBF Data'!C118</f>
        <v>0.1044921875</v>
      </c>
      <c r="D118" s="6" t="n">
        <v>-240.539</v>
      </c>
      <c r="E118" s="6" t="n">
        <v>-110.408</v>
      </c>
      <c r="F118" s="6" t="n">
        <v>-1.323</v>
      </c>
      <c r="G118" s="6" t="n">
        <v>-0.765</v>
      </c>
      <c r="H118" s="6" t="n">
        <v>1.34</v>
      </c>
      <c r="I118" s="6" t="n">
        <v>0.78</v>
      </c>
    </row>
    <row r="119" customFormat="false" ht="12.75" hidden="false" customHeight="false" outlineLevel="0" collapsed="false">
      <c r="A119" s="7" t="n">
        <f aca="false">'SBF Data'!A119</f>
        <v>109</v>
      </c>
      <c r="B119" s="14" t="n">
        <f aca="false">'SBF Data'!B119</f>
        <v>0.3227035</v>
      </c>
      <c r="C119" s="3" t="n">
        <f aca="false">'SBF Data'!C119</f>
        <v>0.10546875</v>
      </c>
      <c r="D119" s="6" t="n">
        <v>-238.298</v>
      </c>
      <c r="E119" s="6" t="n">
        <v>-111.902</v>
      </c>
      <c r="F119" s="6" t="n">
        <v>-1.302</v>
      </c>
      <c r="G119" s="6" t="n">
        <v>-0.752</v>
      </c>
      <c r="H119" s="6" t="n">
        <v>1.319</v>
      </c>
      <c r="I119" s="6" t="n">
        <v>0.767</v>
      </c>
    </row>
    <row r="120" customFormat="false" ht="12.75" hidden="false" customHeight="false" outlineLevel="0" collapsed="false">
      <c r="A120" s="7" t="n">
        <f aca="false">'SBF Data'!A120</f>
        <v>110</v>
      </c>
      <c r="B120" s="14" t="n">
        <f aca="false">'SBF Data'!B120</f>
        <v>0.3114229</v>
      </c>
      <c r="C120" s="3" t="n">
        <f aca="false">'SBF Data'!C120</f>
        <v>0.1064453125</v>
      </c>
      <c r="D120" s="6" t="n">
        <v>-236.059</v>
      </c>
      <c r="E120" s="6" t="n">
        <v>-113.378</v>
      </c>
      <c r="F120" s="6" t="n">
        <v>-1.282</v>
      </c>
      <c r="G120" s="6" t="n">
        <v>-0.739</v>
      </c>
      <c r="H120" s="6" t="n">
        <v>1.298</v>
      </c>
      <c r="I120" s="6" t="n">
        <v>0.754</v>
      </c>
    </row>
    <row r="121" customFormat="false" ht="12.75" hidden="false" customHeight="false" outlineLevel="0" collapsed="false">
      <c r="A121" s="7" t="n">
        <f aca="false">'SBF Data'!A121</f>
        <v>111</v>
      </c>
      <c r="B121" s="14" t="n">
        <f aca="false">'SBF Data'!B121</f>
        <v>0.3241196</v>
      </c>
      <c r="C121" s="3" t="n">
        <f aca="false">'SBF Data'!C121</f>
        <v>0.107421875</v>
      </c>
      <c r="D121" s="6" t="n">
        <v>-233.823</v>
      </c>
      <c r="E121" s="6" t="n">
        <v>-114.834</v>
      </c>
      <c r="F121" s="6" t="n">
        <v>-1.261</v>
      </c>
      <c r="G121" s="6" t="n">
        <v>-0.726</v>
      </c>
      <c r="H121" s="6" t="n">
        <v>1.277</v>
      </c>
      <c r="I121" s="6" t="n">
        <v>0.742</v>
      </c>
    </row>
    <row r="122" customFormat="false" ht="12.75" hidden="false" customHeight="false" outlineLevel="0" collapsed="false">
      <c r="A122" s="7" t="n">
        <f aca="false">'SBF Data'!A122</f>
        <v>112</v>
      </c>
      <c r="B122" s="14" t="n">
        <f aca="false">'SBF Data'!B122</f>
        <v>0.3151486</v>
      </c>
      <c r="C122" s="3" t="n">
        <f aca="false">'SBF Data'!C122</f>
        <v>0.1083984375</v>
      </c>
      <c r="D122" s="6" t="n">
        <v>-231.588</v>
      </c>
      <c r="E122" s="6" t="n">
        <v>-116.272</v>
      </c>
      <c r="F122" s="6" t="n">
        <v>-1.241</v>
      </c>
      <c r="G122" s="6" t="n">
        <v>-0.714</v>
      </c>
      <c r="H122" s="6" t="n">
        <v>1.257</v>
      </c>
      <c r="I122" s="6" t="n">
        <v>0.729</v>
      </c>
    </row>
    <row r="123" customFormat="false" ht="12.75" hidden="false" customHeight="false" outlineLevel="0" collapsed="false">
      <c r="A123" s="7" t="n">
        <f aca="false">'SBF Data'!A123</f>
        <v>113</v>
      </c>
      <c r="B123" s="14" t="n">
        <f aca="false">'SBF Data'!B123</f>
        <v>0.3254129</v>
      </c>
      <c r="C123" s="3" t="n">
        <f aca="false">'SBF Data'!C123</f>
        <v>0.109375</v>
      </c>
      <c r="D123" s="6" t="n">
        <v>-229.355</v>
      </c>
      <c r="E123" s="6" t="n">
        <v>-117.691</v>
      </c>
      <c r="F123" s="6" t="n">
        <v>-1.221</v>
      </c>
      <c r="G123" s="6" t="n">
        <v>-0.701</v>
      </c>
      <c r="H123" s="6" t="n">
        <v>1.236</v>
      </c>
      <c r="I123" s="6" t="n">
        <v>0.717</v>
      </c>
    </row>
    <row r="124" customFormat="false" ht="12.75" hidden="false" customHeight="false" outlineLevel="0" collapsed="false">
      <c r="A124" s="7" t="n">
        <f aca="false">'SBF Data'!A124</f>
        <v>114</v>
      </c>
      <c r="B124" s="14" t="n">
        <f aca="false">'SBF Data'!B124</f>
        <v>0.3098423</v>
      </c>
      <c r="C124" s="3" t="n">
        <f aca="false">'SBF Data'!C124</f>
        <v>0.1103515625</v>
      </c>
      <c r="D124" s="6" t="n">
        <v>-227.124</v>
      </c>
      <c r="E124" s="6" t="n">
        <v>-119.091</v>
      </c>
      <c r="F124" s="6" t="n">
        <v>-1.201</v>
      </c>
      <c r="G124" s="6" t="n">
        <v>-0.689</v>
      </c>
      <c r="H124" s="6" t="n">
        <v>1.216</v>
      </c>
      <c r="I124" s="6" t="n">
        <v>0.704</v>
      </c>
    </row>
    <row r="125" customFormat="false" ht="12.75" hidden="false" customHeight="false" outlineLevel="0" collapsed="false">
      <c r="A125" s="7" t="n">
        <f aca="false">'SBF Data'!A125</f>
        <v>115</v>
      </c>
      <c r="B125" s="14" t="n">
        <f aca="false">'SBF Data'!B125</f>
        <v>0.3192326</v>
      </c>
      <c r="C125" s="3" t="n">
        <f aca="false">'SBF Data'!C125</f>
        <v>0.111328125</v>
      </c>
      <c r="D125" s="6" t="n">
        <v>-224.896</v>
      </c>
      <c r="E125" s="6" t="n">
        <v>-120.472</v>
      </c>
      <c r="F125" s="6" t="n">
        <v>-1.181</v>
      </c>
      <c r="G125" s="6" t="n">
        <v>-0.676</v>
      </c>
      <c r="H125" s="6" t="n">
        <v>1.196</v>
      </c>
      <c r="I125" s="6" t="n">
        <v>0.692</v>
      </c>
    </row>
    <row r="126" customFormat="false" ht="12.75" hidden="false" customHeight="false" outlineLevel="0" collapsed="false">
      <c r="A126" s="7" t="n">
        <f aca="false">'SBF Data'!A126</f>
        <v>116</v>
      </c>
      <c r="B126" s="14" t="n">
        <f aca="false">'SBF Data'!B126</f>
        <v>0.3095784</v>
      </c>
      <c r="C126" s="3" t="n">
        <f aca="false">'SBF Data'!C126</f>
        <v>0.1123046875</v>
      </c>
      <c r="D126" s="6" t="n">
        <v>-222.67</v>
      </c>
      <c r="E126" s="6" t="n">
        <v>-121.835</v>
      </c>
      <c r="F126" s="6" t="n">
        <v>-1.162</v>
      </c>
      <c r="G126" s="6" t="n">
        <v>-0.664</v>
      </c>
      <c r="H126" s="6" t="n">
        <v>1.176</v>
      </c>
      <c r="I126" s="6" t="n">
        <v>0.68</v>
      </c>
    </row>
    <row r="127" customFormat="false" ht="12.75" hidden="false" customHeight="false" outlineLevel="0" collapsed="false">
      <c r="A127" s="7" t="n">
        <f aca="false">'SBF Data'!A127</f>
        <v>117</v>
      </c>
      <c r="B127" s="14" t="n">
        <f aca="false">'SBF Data'!B127</f>
        <v>0.3162652</v>
      </c>
      <c r="C127" s="3" t="n">
        <f aca="false">'SBF Data'!C127</f>
        <v>0.11328125</v>
      </c>
      <c r="D127" s="6" t="n">
        <v>-220.446</v>
      </c>
      <c r="E127" s="6" t="n">
        <v>-123.178</v>
      </c>
      <c r="F127" s="6" t="n">
        <v>-1.143</v>
      </c>
      <c r="G127" s="6" t="n">
        <v>-0.652</v>
      </c>
      <c r="H127" s="6" t="n">
        <v>1.156</v>
      </c>
      <c r="I127" s="6" t="n">
        <v>0.668</v>
      </c>
    </row>
    <row r="128" customFormat="false" ht="12.75" hidden="false" customHeight="false" outlineLevel="0" collapsed="false">
      <c r="A128" s="7" t="n">
        <f aca="false">'SBF Data'!A128</f>
        <v>118</v>
      </c>
      <c r="B128" s="14" t="n">
        <f aca="false">'SBF Data'!B128</f>
        <v>0.3020214</v>
      </c>
      <c r="C128" s="3" t="n">
        <f aca="false">'SBF Data'!C128</f>
        <v>0.1142578125</v>
      </c>
      <c r="D128" s="6" t="n">
        <v>-218.224</v>
      </c>
      <c r="E128" s="6" t="n">
        <v>-124.503</v>
      </c>
      <c r="F128" s="6" t="n">
        <v>-1.123</v>
      </c>
      <c r="G128" s="6" t="n">
        <v>-0.64</v>
      </c>
      <c r="H128" s="6" t="n">
        <v>1.137</v>
      </c>
      <c r="I128" s="6" t="n">
        <v>0.656</v>
      </c>
    </row>
    <row r="129" customFormat="false" ht="12.75" hidden="false" customHeight="false" outlineLevel="0" collapsed="false">
      <c r="A129" s="7" t="n">
        <f aca="false">'SBF Data'!A129</f>
        <v>119</v>
      </c>
      <c r="B129" s="14" t="n">
        <f aca="false">'SBF Data'!B129</f>
        <v>0.3110949</v>
      </c>
      <c r="C129" s="3" t="n">
        <f aca="false">'SBF Data'!C129</f>
        <v>0.115234375</v>
      </c>
      <c r="D129" s="6" t="n">
        <v>-216.005</v>
      </c>
      <c r="E129" s="6" t="n">
        <v>-125.808</v>
      </c>
      <c r="F129" s="6" t="n">
        <v>-1.104</v>
      </c>
      <c r="G129" s="6" t="n">
        <v>-0.628</v>
      </c>
      <c r="H129" s="6" t="n">
        <v>1.117</v>
      </c>
      <c r="I129" s="6" t="n">
        <v>0.644</v>
      </c>
    </row>
    <row r="130" customFormat="false" ht="12.75" hidden="false" customHeight="false" outlineLevel="0" collapsed="false">
      <c r="A130" s="7" t="n">
        <f aca="false">'SBF Data'!A130</f>
        <v>120</v>
      </c>
      <c r="B130" s="14" t="n">
        <f aca="false">'SBF Data'!B130</f>
        <v>0.2903703</v>
      </c>
      <c r="C130" s="3" t="n">
        <f aca="false">'SBF Data'!C130</f>
        <v>0.1162109375</v>
      </c>
      <c r="D130" s="6" t="n">
        <v>-213.789</v>
      </c>
      <c r="E130" s="6" t="n">
        <v>-127.094</v>
      </c>
      <c r="F130" s="6" t="n">
        <v>-1.085</v>
      </c>
      <c r="G130" s="6" t="n">
        <v>-0.616</v>
      </c>
      <c r="H130" s="6" t="n">
        <v>1.098</v>
      </c>
      <c r="I130" s="6" t="n">
        <v>0.633</v>
      </c>
    </row>
    <row r="131" customFormat="false" ht="12.75" hidden="false" customHeight="false" outlineLevel="0" collapsed="false">
      <c r="A131" s="7" t="n">
        <f aca="false">'SBF Data'!A131</f>
        <v>121</v>
      </c>
      <c r="B131" s="14" t="n">
        <f aca="false">'SBF Data'!B131</f>
        <v>0.3001024</v>
      </c>
      <c r="C131" s="3" t="n">
        <f aca="false">'SBF Data'!C131</f>
        <v>0.1171875</v>
      </c>
      <c r="D131" s="6" t="n">
        <v>-211.576</v>
      </c>
      <c r="E131" s="6" t="n">
        <v>-128.361</v>
      </c>
      <c r="F131" s="6" t="n">
        <v>-1.066</v>
      </c>
      <c r="G131" s="6" t="n">
        <v>-0.605</v>
      </c>
      <c r="H131" s="6" t="n">
        <v>1.079</v>
      </c>
      <c r="I131" s="6" t="n">
        <v>0.621</v>
      </c>
    </row>
    <row r="132" customFormat="false" ht="12.75" hidden="false" customHeight="false" outlineLevel="0" collapsed="false">
      <c r="A132" s="7" t="n">
        <f aca="false">'SBF Data'!A132</f>
        <v>122</v>
      </c>
      <c r="B132" s="14" t="n">
        <f aca="false">'SBF Data'!B132</f>
        <v>0.2957561</v>
      </c>
      <c r="C132" s="3" t="n">
        <f aca="false">'SBF Data'!C132</f>
        <v>0.1181640625</v>
      </c>
      <c r="D132" s="6" t="n">
        <v>-209.365</v>
      </c>
      <c r="E132" s="6" t="n">
        <v>-129.609</v>
      </c>
      <c r="F132" s="6" t="n">
        <v>-1.048</v>
      </c>
      <c r="G132" s="6" t="n">
        <v>-0.593</v>
      </c>
      <c r="H132" s="6" t="n">
        <v>1.06</v>
      </c>
      <c r="I132" s="6" t="n">
        <v>0.609</v>
      </c>
    </row>
    <row r="133" customFormat="false" ht="12.75" hidden="false" customHeight="false" outlineLevel="0" collapsed="false">
      <c r="A133" s="7" t="n">
        <f aca="false">'SBF Data'!A133</f>
        <v>123</v>
      </c>
      <c r="B133" s="14" t="n">
        <f aca="false">'SBF Data'!B133</f>
        <v>0.3111824</v>
      </c>
      <c r="C133" s="3" t="n">
        <f aca="false">'SBF Data'!C133</f>
        <v>0.119140625</v>
      </c>
      <c r="D133" s="6" t="n">
        <v>-207.157</v>
      </c>
      <c r="E133" s="6" t="n">
        <v>-130.838</v>
      </c>
      <c r="F133" s="6" t="n">
        <v>-1.029</v>
      </c>
      <c r="G133" s="6" t="n">
        <v>-0.582</v>
      </c>
      <c r="H133" s="6" t="n">
        <v>1.041</v>
      </c>
      <c r="I133" s="6" t="n">
        <v>0.598</v>
      </c>
    </row>
    <row r="134" customFormat="false" ht="12.75" hidden="false" customHeight="false" outlineLevel="0" collapsed="false">
      <c r="A134" s="7" t="n">
        <f aca="false">'SBF Data'!A134</f>
        <v>124</v>
      </c>
      <c r="B134" s="14" t="n">
        <f aca="false">'SBF Data'!B134</f>
        <v>0.3041971</v>
      </c>
      <c r="C134" s="3" t="n">
        <f aca="false">'SBF Data'!C134</f>
        <v>0.1201171875</v>
      </c>
      <c r="D134" s="6" t="n">
        <v>-204.952</v>
      </c>
      <c r="E134" s="6" t="n">
        <v>-132.048</v>
      </c>
      <c r="F134" s="6" t="n">
        <v>-1.011</v>
      </c>
      <c r="G134" s="6" t="n">
        <v>-0.57</v>
      </c>
      <c r="H134" s="6" t="n">
        <v>1.022</v>
      </c>
      <c r="I134" s="6" t="n">
        <v>0.587</v>
      </c>
    </row>
    <row r="135" customFormat="false" ht="12.75" hidden="false" customHeight="false" outlineLevel="0" collapsed="false">
      <c r="A135" s="7" t="n">
        <f aca="false">'SBF Data'!A135</f>
        <v>125</v>
      </c>
      <c r="B135" s="14" t="n">
        <f aca="false">'SBF Data'!B135</f>
        <v>0.3100435</v>
      </c>
      <c r="C135" s="3" t="n">
        <f aca="false">'SBF Data'!C135</f>
        <v>0.12109375</v>
      </c>
      <c r="D135" s="6" t="n">
        <v>-202.749</v>
      </c>
      <c r="E135" s="6" t="n">
        <v>-133.239</v>
      </c>
      <c r="F135" s="6" t="n">
        <v>-0.993</v>
      </c>
      <c r="G135" s="6" t="n">
        <v>-0.559</v>
      </c>
      <c r="H135" s="6" t="n">
        <v>1.004</v>
      </c>
      <c r="I135" s="6" t="n">
        <v>0.575</v>
      </c>
    </row>
    <row r="136" customFormat="false" ht="12.75" hidden="false" customHeight="false" outlineLevel="0" collapsed="false">
      <c r="A136" s="7" t="n">
        <f aca="false">'SBF Data'!A136</f>
        <v>126</v>
      </c>
      <c r="B136" s="14" t="n">
        <f aca="false">'SBF Data'!B136</f>
        <v>0.2979647</v>
      </c>
      <c r="C136" s="3" t="n">
        <f aca="false">'SBF Data'!C136</f>
        <v>0.1220703125</v>
      </c>
      <c r="D136" s="6" t="n">
        <v>-200.55</v>
      </c>
      <c r="E136" s="6" t="n">
        <v>-134.41</v>
      </c>
      <c r="F136" s="6" t="n">
        <v>-0.975</v>
      </c>
      <c r="G136" s="6" t="n">
        <v>-0.548</v>
      </c>
      <c r="H136" s="6" t="n">
        <v>0.986</v>
      </c>
      <c r="I136" s="6" t="n">
        <v>0.564</v>
      </c>
    </row>
    <row r="137" customFormat="false" ht="12.75" hidden="false" customHeight="false" outlineLevel="0" collapsed="false">
      <c r="A137" s="7" t="n">
        <f aca="false">'SBF Data'!A137</f>
        <v>127</v>
      </c>
      <c r="B137" s="14" t="n">
        <f aca="false">'SBF Data'!B137</f>
        <v>0.3114471</v>
      </c>
      <c r="C137" s="3" t="n">
        <f aca="false">'SBF Data'!C137</f>
        <v>0.123046875</v>
      </c>
      <c r="D137" s="6" t="n">
        <v>-198.354</v>
      </c>
      <c r="E137" s="6" t="n">
        <v>-135.563</v>
      </c>
      <c r="F137" s="6" t="n">
        <v>-0.957</v>
      </c>
      <c r="G137" s="6" t="n">
        <v>-0.536</v>
      </c>
      <c r="H137" s="6" t="n">
        <v>0.967</v>
      </c>
      <c r="I137" s="6" t="n">
        <v>0.553</v>
      </c>
    </row>
    <row r="138" customFormat="false" ht="12.75" hidden="false" customHeight="false" outlineLevel="0" collapsed="false">
      <c r="A138" s="7" t="n">
        <f aca="false">'SBF Data'!A138</f>
        <v>128</v>
      </c>
      <c r="B138" s="14" t="n">
        <f aca="false">'SBF Data'!B138</f>
        <v>0.3047969</v>
      </c>
      <c r="C138" s="3" t="n">
        <f aca="false">'SBF Data'!C138</f>
        <v>0.1240234375</v>
      </c>
      <c r="D138" s="6" t="n">
        <v>-196.161</v>
      </c>
      <c r="E138" s="6" t="n">
        <v>-136.696</v>
      </c>
      <c r="F138" s="6" t="n">
        <v>-0.939</v>
      </c>
      <c r="G138" s="6" t="n">
        <v>-0.525</v>
      </c>
      <c r="H138" s="6" t="n">
        <v>0.949</v>
      </c>
      <c r="I138" s="6" t="n">
        <v>0.542</v>
      </c>
    </row>
    <row r="139" customFormat="false" ht="12.75" hidden="false" customHeight="false" outlineLevel="0" collapsed="false">
      <c r="A139" s="7" t="n">
        <f aca="false">'SBF Data'!A139</f>
        <v>129</v>
      </c>
      <c r="B139" s="14" t="n">
        <f aca="false">'SBF Data'!B139</f>
        <v>0.314676</v>
      </c>
      <c r="C139" s="3" t="n">
        <f aca="false">'SBF Data'!C139</f>
        <v>0.125</v>
      </c>
      <c r="D139" s="6" t="n">
        <v>-193.972</v>
      </c>
      <c r="E139" s="6" t="n">
        <v>-137.81</v>
      </c>
      <c r="F139" s="6" t="n">
        <v>-0.921</v>
      </c>
      <c r="G139" s="6" t="n">
        <v>-0.514</v>
      </c>
      <c r="H139" s="6" t="n">
        <v>0.931</v>
      </c>
      <c r="I139" s="6" t="n">
        <v>0.531</v>
      </c>
    </row>
    <row r="140" customFormat="false" ht="12.75" hidden="false" customHeight="false" outlineLevel="0" collapsed="false">
      <c r="A140" s="7" t="n">
        <f aca="false">'SBF Data'!A140</f>
        <v>130</v>
      </c>
      <c r="B140" s="14" t="n">
        <f aca="false">'SBF Data'!B140</f>
        <v>0.3056869</v>
      </c>
      <c r="C140" s="3" t="n">
        <f aca="false">'SBF Data'!C140</f>
        <v>0.1259765625</v>
      </c>
      <c r="D140" s="6" t="n">
        <v>-191.786</v>
      </c>
      <c r="E140" s="6" t="n">
        <v>-138.904</v>
      </c>
      <c r="F140" s="6" t="n">
        <v>-0.904</v>
      </c>
      <c r="G140" s="6" t="n">
        <v>-0.504</v>
      </c>
      <c r="H140" s="6" t="n">
        <v>0.913</v>
      </c>
      <c r="I140" s="6" t="n">
        <v>0.52</v>
      </c>
    </row>
    <row r="141" customFormat="false" ht="12.75" hidden="false" customHeight="false" outlineLevel="0" collapsed="false">
      <c r="A141" s="7" t="n">
        <f aca="false">'SBF Data'!A141</f>
        <v>131</v>
      </c>
      <c r="B141" s="14" t="n">
        <f aca="false">'SBF Data'!B141</f>
        <v>0.312178</v>
      </c>
      <c r="C141" s="3" t="n">
        <f aca="false">'SBF Data'!C141</f>
        <v>0.126953125</v>
      </c>
      <c r="D141" s="6" t="n">
        <v>-189.603</v>
      </c>
      <c r="E141" s="6" t="n">
        <v>-139.98</v>
      </c>
      <c r="F141" s="6" t="n">
        <v>-0.886</v>
      </c>
      <c r="G141" s="6" t="n">
        <v>-0.493</v>
      </c>
      <c r="H141" s="6" t="n">
        <v>0.896</v>
      </c>
      <c r="I141" s="6" t="n">
        <v>0.509</v>
      </c>
    </row>
    <row r="142" customFormat="false" ht="12.75" hidden="false" customHeight="false" outlineLevel="0" collapsed="false">
      <c r="A142" s="7" t="n">
        <f aca="false">'SBF Data'!A142</f>
        <v>132</v>
      </c>
      <c r="B142" s="14" t="n">
        <f aca="false">'SBF Data'!B142</f>
        <v>0.3035382</v>
      </c>
      <c r="C142" s="3" t="n">
        <f aca="false">'SBF Data'!C142</f>
        <v>0.1279296875</v>
      </c>
      <c r="D142" s="6" t="n">
        <v>-187.424</v>
      </c>
      <c r="E142" s="6" t="n">
        <v>-141.036</v>
      </c>
      <c r="F142" s="6" t="n">
        <v>-0.869</v>
      </c>
      <c r="G142" s="6" t="n">
        <v>-0.482</v>
      </c>
      <c r="H142" s="6" t="n">
        <v>0.878</v>
      </c>
      <c r="I142" s="6" t="n">
        <v>0.499</v>
      </c>
    </row>
    <row r="143" customFormat="false" ht="12.75" hidden="false" customHeight="false" outlineLevel="0" collapsed="false">
      <c r="A143" s="7" t="n">
        <f aca="false">'SBF Data'!A143</f>
        <v>133</v>
      </c>
      <c r="B143" s="14" t="n">
        <f aca="false">'SBF Data'!B143</f>
        <v>0.3057716</v>
      </c>
      <c r="C143" s="3" t="n">
        <f aca="false">'SBF Data'!C143</f>
        <v>0.12890625</v>
      </c>
      <c r="D143" s="6" t="n">
        <v>-185.248</v>
      </c>
      <c r="E143" s="6" t="n">
        <v>-142.073</v>
      </c>
      <c r="F143" s="6" t="n">
        <v>-0.852</v>
      </c>
      <c r="G143" s="6" t="n">
        <v>-0.471</v>
      </c>
      <c r="H143" s="6" t="n">
        <v>0.861</v>
      </c>
      <c r="I143" s="6" t="n">
        <v>0.488</v>
      </c>
    </row>
    <row r="144" customFormat="false" ht="12.75" hidden="false" customHeight="false" outlineLevel="0" collapsed="false">
      <c r="A144" s="7" t="n">
        <f aca="false">'SBF Data'!A144</f>
        <v>134</v>
      </c>
      <c r="B144" s="14" t="n">
        <f aca="false">'SBF Data'!B144</f>
        <v>0.296687</v>
      </c>
      <c r="C144" s="3" t="n">
        <f aca="false">'SBF Data'!C144</f>
        <v>0.1298828125</v>
      </c>
      <c r="D144" s="6" t="n">
        <v>-183.076</v>
      </c>
      <c r="E144" s="6" t="n">
        <v>-143.091</v>
      </c>
      <c r="F144" s="6" t="n">
        <v>-0.835</v>
      </c>
      <c r="G144" s="6" t="n">
        <v>-0.461</v>
      </c>
      <c r="H144" s="6" t="n">
        <v>0.843</v>
      </c>
      <c r="I144" s="6" t="n">
        <v>0.477</v>
      </c>
    </row>
    <row r="145" customFormat="false" ht="12.75" hidden="false" customHeight="false" outlineLevel="0" collapsed="false">
      <c r="A145" s="7" t="n">
        <f aca="false">'SBF Data'!A145</f>
        <v>135</v>
      </c>
      <c r="B145" s="14" t="n">
        <f aca="false">'SBF Data'!B145</f>
        <v>0.3015609</v>
      </c>
      <c r="C145" s="3" t="n">
        <f aca="false">'SBF Data'!C145</f>
        <v>0.130859375</v>
      </c>
      <c r="D145" s="6" t="n">
        <v>-180.907</v>
      </c>
      <c r="E145" s="6" t="n">
        <v>-144.089</v>
      </c>
      <c r="F145" s="6" t="n">
        <v>-0.818</v>
      </c>
      <c r="G145" s="6" t="n">
        <v>-0.45</v>
      </c>
      <c r="H145" s="6" t="n">
        <v>0.826</v>
      </c>
      <c r="I145" s="6" t="n">
        <v>0.467</v>
      </c>
    </row>
    <row r="146" customFormat="false" ht="12.75" hidden="false" customHeight="false" outlineLevel="0" collapsed="false">
      <c r="A146" s="7" t="n">
        <f aca="false">'SBF Data'!A146</f>
        <v>136</v>
      </c>
      <c r="B146" s="14" t="n">
        <f aca="false">'SBF Data'!B146</f>
        <v>0.2936614</v>
      </c>
      <c r="C146" s="3" t="n">
        <f aca="false">'SBF Data'!C146</f>
        <v>0.1318359375</v>
      </c>
      <c r="D146" s="6" t="n">
        <v>-178.743</v>
      </c>
      <c r="E146" s="6" t="n">
        <v>-145.068</v>
      </c>
      <c r="F146" s="6" t="n">
        <v>-0.801</v>
      </c>
      <c r="G146" s="6" t="n">
        <v>-0.44</v>
      </c>
      <c r="H146" s="6" t="n">
        <v>0.809</v>
      </c>
      <c r="I146" s="6" t="n">
        <v>0.457</v>
      </c>
    </row>
    <row r="147" customFormat="false" ht="12.75" hidden="false" customHeight="false" outlineLevel="0" collapsed="false">
      <c r="A147" s="7" t="n">
        <f aca="false">'SBF Data'!A147</f>
        <v>137</v>
      </c>
      <c r="B147" s="14" t="n">
        <f aca="false">'SBF Data'!B147</f>
        <v>0.3101919</v>
      </c>
      <c r="C147" s="3" t="n">
        <f aca="false">'SBF Data'!C147</f>
        <v>0.1328125</v>
      </c>
      <c r="D147" s="6" t="n">
        <v>-176.582</v>
      </c>
      <c r="E147" s="6" t="n">
        <v>-146.028</v>
      </c>
      <c r="F147" s="6" t="n">
        <v>-0.785</v>
      </c>
      <c r="G147" s="6" t="n">
        <v>-0.429</v>
      </c>
      <c r="H147" s="6" t="n">
        <v>0.792</v>
      </c>
      <c r="I147" s="6" t="n">
        <v>0.446</v>
      </c>
    </row>
    <row r="148" customFormat="false" ht="12.75" hidden="false" customHeight="false" outlineLevel="0" collapsed="false">
      <c r="A148" s="7" t="n">
        <f aca="false">'SBF Data'!A148</f>
        <v>138</v>
      </c>
      <c r="B148" s="14" t="n">
        <f aca="false">'SBF Data'!B148</f>
        <v>0.2961341</v>
      </c>
      <c r="C148" s="3" t="n">
        <f aca="false">'SBF Data'!C148</f>
        <v>0.1337890625</v>
      </c>
      <c r="D148" s="6" t="n">
        <v>-174.425</v>
      </c>
      <c r="E148" s="6" t="n">
        <v>-146.969</v>
      </c>
      <c r="F148" s="6" t="n">
        <v>-0.768</v>
      </c>
      <c r="G148" s="6" t="n">
        <v>-0.419</v>
      </c>
      <c r="H148" s="6" t="n">
        <v>0.775</v>
      </c>
      <c r="I148" s="6" t="n">
        <v>0.436</v>
      </c>
    </row>
    <row r="149" customFormat="false" ht="12.75" hidden="false" customHeight="false" outlineLevel="0" collapsed="false">
      <c r="A149" s="7" t="n">
        <f aca="false">'SBF Data'!A149</f>
        <v>139</v>
      </c>
      <c r="B149" s="14" t="n">
        <f aca="false">'SBF Data'!B149</f>
        <v>0.3080413</v>
      </c>
      <c r="C149" s="3" t="n">
        <f aca="false">'SBF Data'!C149</f>
        <v>0.134765625</v>
      </c>
      <c r="D149" s="6" t="n">
        <v>-172.272</v>
      </c>
      <c r="E149" s="6" t="n">
        <v>-147.891</v>
      </c>
      <c r="F149" s="6" t="n">
        <v>-0.752</v>
      </c>
      <c r="G149" s="6" t="n">
        <v>-0.409</v>
      </c>
      <c r="H149" s="6" t="n">
        <v>0.759</v>
      </c>
      <c r="I149" s="6" t="n">
        <v>0.426</v>
      </c>
    </row>
    <row r="150" customFormat="false" ht="12.75" hidden="false" customHeight="false" outlineLevel="0" collapsed="false">
      <c r="A150" s="7" t="n">
        <f aca="false">'SBF Data'!A150</f>
        <v>140</v>
      </c>
      <c r="B150" s="14" t="n">
        <f aca="false">'SBF Data'!B150</f>
        <v>0.2995236</v>
      </c>
      <c r="C150" s="3" t="n">
        <f aca="false">'SBF Data'!C150</f>
        <v>0.1357421875</v>
      </c>
      <c r="D150" s="6" t="n">
        <v>-170.124</v>
      </c>
      <c r="E150" s="6" t="n">
        <v>-148.793</v>
      </c>
      <c r="F150" s="6" t="n">
        <v>-0.736</v>
      </c>
      <c r="G150" s="6" t="n">
        <v>-0.399</v>
      </c>
      <c r="H150" s="6" t="n">
        <v>0.742</v>
      </c>
      <c r="I150" s="6" t="n">
        <v>0.416</v>
      </c>
    </row>
    <row r="151" customFormat="false" ht="12.75" hidden="false" customHeight="false" outlineLevel="0" collapsed="false">
      <c r="A151" s="7" t="n">
        <f aca="false">'SBF Data'!A151</f>
        <v>141</v>
      </c>
      <c r="B151" s="14" t="n">
        <f aca="false">'SBF Data'!B151</f>
        <v>0.3103194</v>
      </c>
      <c r="C151" s="3" t="n">
        <f aca="false">'SBF Data'!C151</f>
        <v>0.13671875</v>
      </c>
      <c r="D151" s="6" t="n">
        <v>-167.979</v>
      </c>
      <c r="E151" s="6" t="n">
        <v>-149.677</v>
      </c>
      <c r="F151" s="6" t="n">
        <v>-0.72</v>
      </c>
      <c r="G151" s="6" t="n">
        <v>-0.389</v>
      </c>
      <c r="H151" s="6" t="n">
        <v>0.726</v>
      </c>
      <c r="I151" s="6" t="n">
        <v>0.406</v>
      </c>
    </row>
    <row r="152" customFormat="false" ht="12.75" hidden="false" customHeight="false" outlineLevel="0" collapsed="false">
      <c r="A152" s="7" t="n">
        <f aca="false">'SBF Data'!A152</f>
        <v>142</v>
      </c>
      <c r="B152" s="14" t="n">
        <f aca="false">'SBF Data'!B152</f>
        <v>0.3023802</v>
      </c>
      <c r="C152" s="3" t="n">
        <f aca="false">'SBF Data'!C152</f>
        <v>0.1376953125</v>
      </c>
      <c r="D152" s="6" t="n">
        <v>-165.838</v>
      </c>
      <c r="E152" s="6" t="n">
        <v>-150.541</v>
      </c>
      <c r="F152" s="6" t="n">
        <v>-0.703</v>
      </c>
      <c r="G152" s="6" t="n">
        <v>-0.379</v>
      </c>
      <c r="H152" s="6" t="n">
        <v>0.709</v>
      </c>
      <c r="I152" s="6" t="n">
        <v>0.396</v>
      </c>
    </row>
    <row r="153" customFormat="false" ht="12.75" hidden="false" customHeight="false" outlineLevel="0" collapsed="false">
      <c r="A153" s="7" t="n">
        <f aca="false">'SBF Data'!A153</f>
        <v>143</v>
      </c>
      <c r="B153" s="14" t="n">
        <f aca="false">'SBF Data'!B153</f>
        <v>0.3091357</v>
      </c>
      <c r="C153" s="3" t="n">
        <f aca="false">'SBF Data'!C153</f>
        <v>0.138671875</v>
      </c>
      <c r="D153" s="6" t="n">
        <v>-163.702</v>
      </c>
      <c r="E153" s="6" t="n">
        <v>-151.385</v>
      </c>
      <c r="F153" s="6" t="n">
        <v>-0.688</v>
      </c>
      <c r="G153" s="6" t="n">
        <v>-0.369</v>
      </c>
      <c r="H153" s="6" t="n">
        <v>0.693</v>
      </c>
      <c r="I153" s="6" t="n">
        <v>0.386</v>
      </c>
    </row>
    <row r="154" customFormat="false" ht="12.75" hidden="false" customHeight="false" outlineLevel="0" collapsed="false">
      <c r="A154" s="7" t="n">
        <f aca="false">'SBF Data'!A154</f>
        <v>144</v>
      </c>
      <c r="B154" s="14" t="n">
        <f aca="false">'SBF Data'!B154</f>
        <v>0.3009159</v>
      </c>
      <c r="C154" s="3" t="n">
        <f aca="false">'SBF Data'!C154</f>
        <v>0.1396484375</v>
      </c>
      <c r="D154" s="6" t="n">
        <v>-161.57</v>
      </c>
      <c r="E154" s="6" t="n">
        <v>-152.211</v>
      </c>
      <c r="F154" s="6" t="n">
        <v>-0.672</v>
      </c>
      <c r="G154" s="6" t="n">
        <v>-0.359</v>
      </c>
      <c r="H154" s="6" t="n">
        <v>0.677</v>
      </c>
      <c r="I154" s="6" t="n">
        <v>0.376</v>
      </c>
    </row>
    <row r="155" customFormat="false" ht="12.75" hidden="false" customHeight="false" outlineLevel="0" collapsed="false">
      <c r="A155" s="7" t="n">
        <f aca="false">'SBF Data'!A155</f>
        <v>145</v>
      </c>
      <c r="B155" s="14" t="n">
        <f aca="false">'SBF Data'!B155</f>
        <v>0.3017604</v>
      </c>
      <c r="C155" s="3" t="n">
        <f aca="false">'SBF Data'!C155</f>
        <v>0.140625</v>
      </c>
      <c r="D155" s="6" t="n">
        <v>-159.443</v>
      </c>
      <c r="E155" s="6" t="n">
        <v>-153.018</v>
      </c>
      <c r="F155" s="6" t="n">
        <v>-0.656</v>
      </c>
      <c r="G155" s="6" t="n">
        <v>-0.349</v>
      </c>
      <c r="H155" s="6" t="n">
        <v>0.661</v>
      </c>
      <c r="I155" s="6" t="n">
        <v>0.366</v>
      </c>
    </row>
    <row r="156" customFormat="false" ht="12.75" hidden="false" customHeight="false" outlineLevel="0" collapsed="false">
      <c r="A156" s="7" t="n">
        <f aca="false">'SBF Data'!A156</f>
        <v>146</v>
      </c>
      <c r="B156" s="14" t="n">
        <f aca="false">'SBF Data'!B156</f>
        <v>0.296012</v>
      </c>
      <c r="C156" s="3" t="n">
        <f aca="false">'SBF Data'!C156</f>
        <v>0.1416015625</v>
      </c>
      <c r="D156" s="6" t="n">
        <v>-157.32</v>
      </c>
      <c r="E156" s="6" t="n">
        <v>-153.805</v>
      </c>
      <c r="F156" s="6" t="n">
        <v>-0.64</v>
      </c>
      <c r="G156" s="6" t="n">
        <v>-0.339</v>
      </c>
      <c r="H156" s="6" t="n">
        <v>0.645</v>
      </c>
      <c r="I156" s="6" t="n">
        <v>0.356</v>
      </c>
    </row>
    <row r="157" customFormat="false" ht="12.75" hidden="false" customHeight="false" outlineLevel="0" collapsed="false">
      <c r="A157" s="7" t="n">
        <f aca="false">'SBF Data'!A157</f>
        <v>147</v>
      </c>
      <c r="B157" s="14" t="n">
        <f aca="false">'SBF Data'!B157</f>
        <v>0.3105457</v>
      </c>
      <c r="C157" s="3" t="n">
        <f aca="false">'SBF Data'!C157</f>
        <v>0.142578125</v>
      </c>
      <c r="D157" s="6" t="n">
        <v>-155.202</v>
      </c>
      <c r="E157" s="6" t="n">
        <v>-154.573</v>
      </c>
      <c r="F157" s="6" t="n">
        <v>-0.625</v>
      </c>
      <c r="G157" s="6" t="n">
        <v>-0.33</v>
      </c>
      <c r="H157" s="6" t="n">
        <v>0.629</v>
      </c>
      <c r="I157" s="6" t="n">
        <v>0.346</v>
      </c>
    </row>
    <row r="158" customFormat="false" ht="12.75" hidden="false" customHeight="false" outlineLevel="0" collapsed="false">
      <c r="A158" s="7" t="n">
        <f aca="false">'SBF Data'!A158</f>
        <v>148</v>
      </c>
      <c r="B158" s="14" t="n">
        <f aca="false">'SBF Data'!B158</f>
        <v>0.2997779</v>
      </c>
      <c r="C158" s="3" t="n">
        <f aca="false">'SBF Data'!C158</f>
        <v>0.1435546875</v>
      </c>
      <c r="D158" s="6" t="n">
        <v>-153.088</v>
      </c>
      <c r="E158" s="6" t="n">
        <v>-155.322</v>
      </c>
      <c r="F158" s="6" t="n">
        <v>-0.61</v>
      </c>
      <c r="G158" s="6" t="n">
        <v>-0.32</v>
      </c>
      <c r="H158" s="6" t="n">
        <v>0.613</v>
      </c>
      <c r="I158" s="6" t="n">
        <v>0.337</v>
      </c>
    </row>
    <row r="159" customFormat="false" ht="12.75" hidden="false" customHeight="false" outlineLevel="0" collapsed="false">
      <c r="A159" s="7" t="n">
        <f aca="false">'SBF Data'!A159</f>
        <v>149</v>
      </c>
      <c r="B159" s="14" t="n">
        <f aca="false">'SBF Data'!B159</f>
        <v>0.3056209</v>
      </c>
      <c r="C159" s="3" t="n">
        <f aca="false">'SBF Data'!C159</f>
        <v>0.14453125</v>
      </c>
      <c r="D159" s="6" t="n">
        <v>-150.979</v>
      </c>
      <c r="E159" s="6" t="n">
        <v>-156.052</v>
      </c>
      <c r="F159" s="6" t="n">
        <v>-0.594</v>
      </c>
      <c r="G159" s="6" t="n">
        <v>-0.31</v>
      </c>
      <c r="H159" s="6" t="n">
        <v>0.598</v>
      </c>
      <c r="I159" s="6" t="n">
        <v>0.327</v>
      </c>
    </row>
    <row r="160" customFormat="false" ht="12.75" hidden="false" customHeight="false" outlineLevel="0" collapsed="false">
      <c r="A160" s="7" t="n">
        <f aca="false">'SBF Data'!A160</f>
        <v>150</v>
      </c>
      <c r="B160" s="14" t="n">
        <f aca="false">'SBF Data'!B160</f>
        <v>0.3013752</v>
      </c>
      <c r="C160" s="3" t="n">
        <f aca="false">'SBF Data'!C160</f>
        <v>0.1455078125</v>
      </c>
      <c r="D160" s="6" t="n">
        <v>-148.875</v>
      </c>
      <c r="E160" s="6" t="n">
        <v>-156.763</v>
      </c>
      <c r="F160" s="6" t="n">
        <v>-0.579</v>
      </c>
      <c r="G160" s="6" t="n">
        <v>-0.301</v>
      </c>
      <c r="H160" s="6" t="n">
        <v>0.582</v>
      </c>
      <c r="I160" s="6" t="n">
        <v>0.318</v>
      </c>
    </row>
    <row r="161" customFormat="false" ht="12.75" hidden="false" customHeight="false" outlineLevel="0" collapsed="false">
      <c r="A161" s="7" t="n">
        <f aca="false">'SBF Data'!A161</f>
        <v>151</v>
      </c>
      <c r="B161" s="14" t="n">
        <f aca="false">'SBF Data'!B161</f>
        <v>0.3064651</v>
      </c>
      <c r="C161" s="3" t="n">
        <f aca="false">'SBF Data'!C161</f>
        <v>0.146484375</v>
      </c>
      <c r="D161" s="6" t="n">
        <v>-146.776</v>
      </c>
      <c r="E161" s="6" t="n">
        <v>-157.455</v>
      </c>
      <c r="F161" s="6" t="n">
        <v>-0.564</v>
      </c>
      <c r="G161" s="6" t="n">
        <v>-0.292</v>
      </c>
      <c r="H161" s="6" t="n">
        <v>0.567</v>
      </c>
      <c r="I161" s="6" t="n">
        <v>0.308</v>
      </c>
    </row>
    <row r="162" customFormat="false" ht="12.75" hidden="false" customHeight="false" outlineLevel="0" collapsed="false">
      <c r="A162" s="7" t="n">
        <f aca="false">'SBF Data'!A162</f>
        <v>152</v>
      </c>
      <c r="B162" s="14" t="n">
        <f aca="false">'SBF Data'!B162</f>
        <v>0.2965312</v>
      </c>
      <c r="C162" s="3" t="n">
        <f aca="false">'SBF Data'!C162</f>
        <v>0.1474609375</v>
      </c>
      <c r="D162" s="6" t="n">
        <v>-144.681</v>
      </c>
      <c r="E162" s="6" t="n">
        <v>-158.128</v>
      </c>
      <c r="F162" s="6" t="n">
        <v>-0.549</v>
      </c>
      <c r="G162" s="6" t="n">
        <v>-0.282</v>
      </c>
      <c r="H162" s="6" t="n">
        <v>0.552</v>
      </c>
      <c r="I162" s="6" t="n">
        <v>0.299</v>
      </c>
    </row>
    <row r="163" customFormat="false" ht="12.75" hidden="false" customHeight="false" outlineLevel="0" collapsed="false">
      <c r="A163" s="7" t="n">
        <f aca="false">'SBF Data'!A163</f>
        <v>153</v>
      </c>
      <c r="B163" s="14" t="n">
        <f aca="false">'SBF Data'!B163</f>
        <v>0.3046626</v>
      </c>
      <c r="C163" s="3" t="n">
        <f aca="false">'SBF Data'!C163</f>
        <v>0.1484375</v>
      </c>
      <c r="D163" s="6" t="n">
        <v>-142.592</v>
      </c>
      <c r="E163" s="6" t="n">
        <v>-158.782</v>
      </c>
      <c r="F163" s="6" t="n">
        <v>-0.534</v>
      </c>
      <c r="G163" s="6" t="n">
        <v>-0.273</v>
      </c>
      <c r="H163" s="6" t="n">
        <v>0.537</v>
      </c>
      <c r="I163" s="6" t="n">
        <v>0.289</v>
      </c>
    </row>
    <row r="164" customFormat="false" ht="12.75" hidden="false" customHeight="false" outlineLevel="0" collapsed="false">
      <c r="A164" s="7" t="n">
        <f aca="false">'SBF Data'!A164</f>
        <v>154</v>
      </c>
      <c r="B164" s="14" t="n">
        <f aca="false">'SBF Data'!B164</f>
        <v>0.2975235</v>
      </c>
      <c r="C164" s="3" t="n">
        <f aca="false">'SBF Data'!C164</f>
        <v>0.1494140625</v>
      </c>
      <c r="D164" s="6" t="n">
        <v>-140.508</v>
      </c>
      <c r="E164" s="6" t="n">
        <v>-159.417</v>
      </c>
      <c r="F164" s="6" t="n">
        <v>-0.519</v>
      </c>
      <c r="G164" s="6" t="n">
        <v>-0.263</v>
      </c>
      <c r="H164" s="6" t="n">
        <v>0.522</v>
      </c>
      <c r="I164" s="6" t="n">
        <v>0.28</v>
      </c>
    </row>
    <row r="165" customFormat="false" ht="12.75" hidden="false" customHeight="false" outlineLevel="0" collapsed="false">
      <c r="A165" s="7" t="n">
        <f aca="false">'SBF Data'!A165</f>
        <v>155</v>
      </c>
      <c r="B165" s="14" t="n">
        <f aca="false">'SBF Data'!B165</f>
        <v>0.3028266</v>
      </c>
      <c r="C165" s="3" t="n">
        <f aca="false">'SBF Data'!C165</f>
        <v>0.150390625</v>
      </c>
      <c r="D165" s="6" t="n">
        <v>-138.428</v>
      </c>
      <c r="E165" s="6" t="n">
        <v>-160.033</v>
      </c>
      <c r="F165" s="6" t="n">
        <v>-0.505</v>
      </c>
      <c r="G165" s="6" t="n">
        <v>-0.254</v>
      </c>
      <c r="H165" s="6" t="n">
        <v>0.507</v>
      </c>
      <c r="I165" s="6" t="n">
        <v>0.271</v>
      </c>
    </row>
    <row r="166" customFormat="false" ht="12.75" hidden="false" customHeight="false" outlineLevel="0" collapsed="false">
      <c r="A166" s="7" t="n">
        <f aca="false">'SBF Data'!A166</f>
        <v>156</v>
      </c>
      <c r="B166" s="14" t="n">
        <f aca="false">'SBF Data'!B166</f>
        <v>0.3053733</v>
      </c>
      <c r="C166" s="3" t="n">
        <f aca="false">'SBF Data'!C166</f>
        <v>0.1513671875</v>
      </c>
      <c r="D166" s="6" t="n">
        <v>-136.354</v>
      </c>
      <c r="E166" s="6" t="n">
        <v>-160.63</v>
      </c>
      <c r="F166" s="6" t="n">
        <v>-0.49</v>
      </c>
      <c r="G166" s="6" t="n">
        <v>-0.245</v>
      </c>
      <c r="H166" s="6" t="n">
        <v>0.492</v>
      </c>
      <c r="I166" s="6" t="n">
        <v>0.262</v>
      </c>
    </row>
    <row r="167" customFormat="false" ht="12.75" hidden="false" customHeight="false" outlineLevel="0" collapsed="false">
      <c r="A167" s="7" t="n">
        <f aca="false">'SBF Data'!A167</f>
        <v>157</v>
      </c>
      <c r="B167" s="14" t="n">
        <f aca="false">'SBF Data'!B167</f>
        <v>0.3130593</v>
      </c>
      <c r="C167" s="3" t="n">
        <f aca="false">'SBF Data'!C167</f>
        <v>0.15234375</v>
      </c>
      <c r="D167" s="6" t="n">
        <v>-134.286</v>
      </c>
      <c r="E167" s="6" t="n">
        <v>-161.208</v>
      </c>
      <c r="F167" s="6" t="n">
        <v>-0.476</v>
      </c>
      <c r="G167" s="6" t="n">
        <v>-0.236</v>
      </c>
      <c r="H167" s="6" t="n">
        <v>0.477</v>
      </c>
      <c r="I167" s="6" t="n">
        <v>0.252</v>
      </c>
    </row>
    <row r="168" customFormat="false" ht="12.75" hidden="false" customHeight="false" outlineLevel="0" collapsed="false">
      <c r="A168" s="7" t="n">
        <f aca="false">'SBF Data'!A168</f>
        <v>158</v>
      </c>
      <c r="B168" s="14" t="n">
        <f aca="false">'SBF Data'!B168</f>
        <v>0.302904</v>
      </c>
      <c r="C168" s="3" t="n">
        <f aca="false">'SBF Data'!C168</f>
        <v>0.1533203125</v>
      </c>
      <c r="D168" s="6" t="n">
        <v>-132.222</v>
      </c>
      <c r="E168" s="6" t="n">
        <v>-161.768</v>
      </c>
      <c r="F168" s="6" t="n">
        <v>-0.461</v>
      </c>
      <c r="G168" s="6" t="n">
        <v>-0.227</v>
      </c>
      <c r="H168" s="6" t="n">
        <v>0.462</v>
      </c>
      <c r="I168" s="6" t="n">
        <v>0.243</v>
      </c>
    </row>
    <row r="169" customFormat="false" ht="12.75" hidden="false" customHeight="false" outlineLevel="0" collapsed="false">
      <c r="A169" s="7" t="n">
        <f aca="false">'SBF Data'!A169</f>
        <v>159</v>
      </c>
      <c r="B169" s="14" t="n">
        <f aca="false">'SBF Data'!B169</f>
        <v>0.3167327</v>
      </c>
      <c r="C169" s="3" t="n">
        <f aca="false">'SBF Data'!C169</f>
        <v>0.154296875</v>
      </c>
      <c r="D169" s="6" t="n">
        <v>-130.164</v>
      </c>
      <c r="E169" s="6" t="n">
        <v>-162.308</v>
      </c>
      <c r="F169" s="6" t="n">
        <v>-0.447</v>
      </c>
      <c r="G169" s="6" t="n">
        <v>-0.218</v>
      </c>
      <c r="H169" s="6" t="n">
        <v>0.448</v>
      </c>
      <c r="I169" s="6" t="n">
        <v>0.234</v>
      </c>
    </row>
    <row r="170" customFormat="false" ht="12.75" hidden="false" customHeight="false" outlineLevel="0" collapsed="false">
      <c r="A170" s="7" t="n">
        <f aca="false">'SBF Data'!A170</f>
        <v>160</v>
      </c>
      <c r="B170" s="14" t="n">
        <f aca="false">'SBF Data'!B170</f>
        <v>0.3126394</v>
      </c>
      <c r="C170" s="3" t="n">
        <f aca="false">'SBF Data'!C170</f>
        <v>0.1552734375</v>
      </c>
      <c r="D170" s="6" t="n">
        <v>-128.112</v>
      </c>
      <c r="E170" s="6" t="n">
        <v>-162.83</v>
      </c>
      <c r="F170" s="6" t="n">
        <v>-0.433</v>
      </c>
      <c r="G170" s="6" t="n">
        <v>-0.209</v>
      </c>
      <c r="H170" s="6" t="n">
        <v>0.433</v>
      </c>
      <c r="I170" s="6" t="n">
        <v>0.225</v>
      </c>
    </row>
    <row r="171" customFormat="false" ht="12.75" hidden="false" customHeight="false" outlineLevel="0" collapsed="false">
      <c r="A171" s="7" t="n">
        <f aca="false">'SBF Data'!A171</f>
        <v>161</v>
      </c>
      <c r="B171" s="14" t="n">
        <f aca="false">'SBF Data'!B171</f>
        <v>0.3162544</v>
      </c>
      <c r="C171" s="3" t="n">
        <f aca="false">'SBF Data'!C171</f>
        <v>0.15625</v>
      </c>
      <c r="D171" s="6" t="n">
        <v>-126.065</v>
      </c>
      <c r="E171" s="6" t="n">
        <v>-163.333</v>
      </c>
      <c r="F171" s="6" t="n">
        <v>-0.418</v>
      </c>
      <c r="G171" s="6" t="n">
        <v>-0.2</v>
      </c>
      <c r="H171" s="6" t="n">
        <v>0.419</v>
      </c>
      <c r="I171" s="6" t="n">
        <v>0.216</v>
      </c>
    </row>
    <row r="172" customFormat="false" ht="12.75" hidden="false" customHeight="false" outlineLevel="0" collapsed="false">
      <c r="A172" s="7" t="n">
        <f aca="false">'SBF Data'!A172</f>
        <v>162</v>
      </c>
      <c r="B172" s="14" t="n">
        <f aca="false">'SBF Data'!B172</f>
        <v>0.3019523</v>
      </c>
      <c r="C172" s="3" t="n">
        <f aca="false">'SBF Data'!C172</f>
        <v>0.1572265625</v>
      </c>
      <c r="D172" s="6" t="n">
        <v>-124.024</v>
      </c>
      <c r="E172" s="6" t="n">
        <v>-163.817</v>
      </c>
      <c r="F172" s="6" t="n">
        <v>-0.404</v>
      </c>
      <c r="G172" s="6" t="n">
        <v>-0.191</v>
      </c>
      <c r="H172" s="6" t="n">
        <v>0.404</v>
      </c>
      <c r="I172" s="6" t="n">
        <v>0.207</v>
      </c>
    </row>
    <row r="173" customFormat="false" ht="12.75" hidden="false" customHeight="false" outlineLevel="0" collapsed="false">
      <c r="A173" s="7" t="n">
        <f aca="false">'SBF Data'!A173</f>
        <v>163</v>
      </c>
      <c r="B173" s="14" t="n">
        <f aca="false">'SBF Data'!B173</f>
        <v>0.3124033</v>
      </c>
      <c r="C173" s="3" t="n">
        <f aca="false">'SBF Data'!C173</f>
        <v>0.158203125</v>
      </c>
      <c r="D173" s="6" t="n">
        <v>-121.988</v>
      </c>
      <c r="E173" s="6" t="n">
        <v>-164.282</v>
      </c>
      <c r="F173" s="6" t="n">
        <v>-0.39</v>
      </c>
      <c r="G173" s="6" t="n">
        <v>-0.182</v>
      </c>
      <c r="H173" s="6" t="n">
        <v>0.39</v>
      </c>
      <c r="I173" s="6" t="n">
        <v>0.198</v>
      </c>
    </row>
    <row r="174" customFormat="false" ht="12.75" hidden="false" customHeight="false" outlineLevel="0" collapsed="false">
      <c r="A174" s="7" t="n">
        <f aca="false">'SBF Data'!A174</f>
        <v>164</v>
      </c>
      <c r="B174" s="14" t="n">
        <f aca="false">'SBF Data'!B174</f>
        <v>0.3034465</v>
      </c>
      <c r="C174" s="3" t="n">
        <f aca="false">'SBF Data'!C174</f>
        <v>0.1591796875</v>
      </c>
      <c r="D174" s="6" t="n">
        <v>-119.959</v>
      </c>
      <c r="E174" s="6" t="n">
        <v>-164.729</v>
      </c>
      <c r="F174" s="6" t="n">
        <v>-0.376</v>
      </c>
      <c r="G174" s="6" t="n">
        <v>-0.173</v>
      </c>
      <c r="H174" s="6" t="n">
        <v>0.376</v>
      </c>
      <c r="I174" s="6" t="n">
        <v>0.189</v>
      </c>
    </row>
    <row r="175" customFormat="false" ht="12.75" hidden="false" customHeight="false" outlineLevel="0" collapsed="false">
      <c r="A175" s="7" t="n">
        <f aca="false">'SBF Data'!A175</f>
        <v>165</v>
      </c>
      <c r="B175" s="14" t="n">
        <f aca="false">'SBF Data'!B175</f>
        <v>0.3095316</v>
      </c>
      <c r="C175" s="3" t="n">
        <f aca="false">'SBF Data'!C175</f>
        <v>0.16015625</v>
      </c>
      <c r="D175" s="6" t="n">
        <v>-117.935</v>
      </c>
      <c r="E175" s="6" t="n">
        <v>-165.157</v>
      </c>
      <c r="F175" s="6" t="n">
        <v>-0.363</v>
      </c>
      <c r="G175" s="6" t="n">
        <v>-0.165</v>
      </c>
      <c r="H175" s="6" t="n">
        <v>0.362</v>
      </c>
      <c r="I175" s="6" t="n">
        <v>0.181</v>
      </c>
    </row>
    <row r="176" customFormat="false" ht="12.75" hidden="false" customHeight="false" outlineLevel="0" collapsed="false">
      <c r="A176" s="7" t="n">
        <f aca="false">'SBF Data'!A176</f>
        <v>166</v>
      </c>
      <c r="B176" s="14" t="n">
        <f aca="false">'SBF Data'!B176</f>
        <v>0.3033652</v>
      </c>
      <c r="C176" s="3" t="n">
        <f aca="false">'SBF Data'!C176</f>
        <v>0.1611328125</v>
      </c>
      <c r="D176" s="6" t="n">
        <v>-115.917</v>
      </c>
      <c r="E176" s="6" t="n">
        <v>-165.567</v>
      </c>
      <c r="F176" s="6" t="n">
        <v>-0.349</v>
      </c>
      <c r="G176" s="6" t="n">
        <v>-0.156</v>
      </c>
      <c r="H176" s="6" t="n">
        <v>0.348</v>
      </c>
      <c r="I176" s="6" t="n">
        <v>0.172</v>
      </c>
    </row>
    <row r="177" customFormat="false" ht="12.75" hidden="false" customHeight="false" outlineLevel="0" collapsed="false">
      <c r="A177" s="7" t="n">
        <f aca="false">'SBF Data'!A177</f>
        <v>167</v>
      </c>
      <c r="B177" s="14" t="n">
        <f aca="false">'SBF Data'!B177</f>
        <v>0.3063619</v>
      </c>
      <c r="C177" s="3" t="n">
        <f aca="false">'SBF Data'!C177</f>
        <v>0.162109375</v>
      </c>
      <c r="D177" s="6" t="n">
        <v>-113.905</v>
      </c>
      <c r="E177" s="6" t="n">
        <v>-165.958</v>
      </c>
      <c r="F177" s="6" t="n">
        <v>-0.335</v>
      </c>
      <c r="G177" s="6" t="n">
        <v>-0.147</v>
      </c>
      <c r="H177" s="6" t="n">
        <v>0.334</v>
      </c>
      <c r="I177" s="6" t="n">
        <v>0.163</v>
      </c>
    </row>
    <row r="178" customFormat="false" ht="12.75" hidden="false" customHeight="false" outlineLevel="0" collapsed="false">
      <c r="A178" s="7" t="n">
        <f aca="false">'SBF Data'!A178</f>
        <v>168</v>
      </c>
      <c r="B178" s="14" t="n">
        <f aca="false">'SBF Data'!B178</f>
        <v>0.2941561</v>
      </c>
      <c r="C178" s="3" t="n">
        <f aca="false">'SBF Data'!C178</f>
        <v>0.1630859375</v>
      </c>
      <c r="D178" s="6" t="n">
        <v>-111.899</v>
      </c>
      <c r="E178" s="6" t="n">
        <v>-166.33</v>
      </c>
      <c r="F178" s="6" t="n">
        <v>-0.322</v>
      </c>
      <c r="G178" s="6" t="n">
        <v>-0.138</v>
      </c>
      <c r="H178" s="6" t="n">
        <v>0.32</v>
      </c>
      <c r="I178" s="6" t="n">
        <v>0.154</v>
      </c>
    </row>
    <row r="179" customFormat="false" ht="12.75" hidden="false" customHeight="false" outlineLevel="0" collapsed="false">
      <c r="A179" s="7" t="n">
        <f aca="false">'SBF Data'!A179</f>
        <v>169</v>
      </c>
      <c r="B179" s="14" t="n">
        <f aca="false">'SBF Data'!B179</f>
        <v>0.2914791</v>
      </c>
      <c r="C179" s="3" t="n">
        <f aca="false">'SBF Data'!C179</f>
        <v>0.1640625</v>
      </c>
      <c r="D179" s="6" t="n">
        <v>-109.899</v>
      </c>
      <c r="E179" s="6" t="n">
        <v>-166.684</v>
      </c>
      <c r="F179" s="6" t="n">
        <v>-0.308</v>
      </c>
      <c r="G179" s="6" t="n">
        <v>-0.13</v>
      </c>
      <c r="H179" s="6" t="n">
        <v>0.306</v>
      </c>
      <c r="I179" s="6" t="n">
        <v>0.146</v>
      </c>
    </row>
    <row r="180" customFormat="false" ht="12.75" hidden="false" customHeight="false" outlineLevel="0" collapsed="false">
      <c r="A180" s="7" t="n">
        <f aca="false">'SBF Data'!A180</f>
        <v>170</v>
      </c>
      <c r="B180" s="14" t="n">
        <f aca="false">'SBF Data'!B180</f>
        <v>0.2844911</v>
      </c>
      <c r="C180" s="3" t="n">
        <f aca="false">'SBF Data'!C180</f>
        <v>0.1650390625</v>
      </c>
      <c r="D180" s="6" t="n">
        <v>-107.905</v>
      </c>
      <c r="E180" s="6" t="n">
        <v>-167.02</v>
      </c>
      <c r="F180" s="6" t="n">
        <v>-0.295</v>
      </c>
      <c r="G180" s="6" t="n">
        <v>-0.121</v>
      </c>
      <c r="H180" s="6" t="n">
        <v>0.292</v>
      </c>
      <c r="I180" s="6" t="n">
        <v>0.137</v>
      </c>
    </row>
    <row r="181" customFormat="false" ht="12.75" hidden="false" customHeight="false" outlineLevel="0" collapsed="false">
      <c r="A181" s="7" t="n">
        <f aca="false">'SBF Data'!A181</f>
        <v>171</v>
      </c>
      <c r="B181" s="14" t="n">
        <f aca="false">'SBF Data'!B181</f>
        <v>0.2968347</v>
      </c>
      <c r="C181" s="3" t="n">
        <f aca="false">'SBF Data'!C181</f>
        <v>0.166015625</v>
      </c>
      <c r="D181" s="6" t="n">
        <v>-105.918</v>
      </c>
      <c r="E181" s="6" t="n">
        <v>-167.337</v>
      </c>
      <c r="F181" s="6" t="n">
        <v>-0.281</v>
      </c>
      <c r="G181" s="6" t="n">
        <v>-0.113</v>
      </c>
      <c r="H181" s="6" t="n">
        <v>0.279</v>
      </c>
      <c r="I181" s="6" t="n">
        <v>0.129</v>
      </c>
    </row>
    <row r="182" customFormat="false" ht="12.75" hidden="false" customHeight="false" outlineLevel="0" collapsed="false">
      <c r="A182" s="7" t="n">
        <f aca="false">'SBF Data'!A182</f>
        <v>172</v>
      </c>
      <c r="B182" s="14" t="n">
        <f aca="false">'SBF Data'!B182</f>
        <v>0.2894553</v>
      </c>
      <c r="C182" s="3" t="n">
        <f aca="false">'SBF Data'!C182</f>
        <v>0.1669921875</v>
      </c>
      <c r="D182" s="6" t="n">
        <v>-103.937</v>
      </c>
      <c r="E182" s="6" t="n">
        <v>-167.636</v>
      </c>
      <c r="F182" s="6" t="n">
        <v>-0.268</v>
      </c>
      <c r="G182" s="6" t="n">
        <v>-0.104</v>
      </c>
      <c r="H182" s="6" t="n">
        <v>0.265</v>
      </c>
      <c r="I182" s="6" t="n">
        <v>0.12</v>
      </c>
    </row>
    <row r="183" customFormat="false" ht="12.75" hidden="false" customHeight="false" outlineLevel="0" collapsed="false">
      <c r="A183" s="7" t="n">
        <f aca="false">'SBF Data'!A183</f>
        <v>173</v>
      </c>
      <c r="B183" s="14" t="n">
        <f aca="false">'SBF Data'!B183</f>
        <v>0.2996435</v>
      </c>
      <c r="C183" s="3" t="n">
        <f aca="false">'SBF Data'!C183</f>
        <v>0.16796875</v>
      </c>
      <c r="D183" s="6" t="n">
        <v>-101.963</v>
      </c>
      <c r="E183" s="6" t="n">
        <v>-167.916</v>
      </c>
      <c r="F183" s="6" t="n">
        <v>-0.255</v>
      </c>
      <c r="G183" s="6" t="n">
        <v>-0.096</v>
      </c>
      <c r="H183" s="6" t="n">
        <v>0.252</v>
      </c>
      <c r="I183" s="6" t="n">
        <v>0.111</v>
      </c>
    </row>
    <row r="184" customFormat="false" ht="12.75" hidden="false" customHeight="false" outlineLevel="0" collapsed="false">
      <c r="A184" s="7" t="n">
        <f aca="false">'SBF Data'!A184</f>
        <v>174</v>
      </c>
      <c r="B184" s="14" t="n">
        <f aca="false">'SBF Data'!B184</f>
        <v>0.2899402</v>
      </c>
      <c r="C184" s="3" t="n">
        <f aca="false">'SBF Data'!C184</f>
        <v>0.1689453125</v>
      </c>
      <c r="D184" s="6" t="n">
        <v>-99.995</v>
      </c>
      <c r="E184" s="6" t="n">
        <v>-168.178</v>
      </c>
      <c r="F184" s="6" t="n">
        <v>-0.241</v>
      </c>
      <c r="G184" s="6" t="n">
        <v>-0.087</v>
      </c>
      <c r="H184" s="6" t="n">
        <v>0.238</v>
      </c>
      <c r="I184" s="6" t="n">
        <v>0.103</v>
      </c>
    </row>
    <row r="185" customFormat="false" ht="12.75" hidden="false" customHeight="false" outlineLevel="0" collapsed="false">
      <c r="A185" s="7" t="n">
        <f aca="false">'SBF Data'!A185</f>
        <v>175</v>
      </c>
      <c r="B185" s="14" t="n">
        <f aca="false">'SBF Data'!B185</f>
        <v>0.298097</v>
      </c>
      <c r="C185" s="3" t="n">
        <f aca="false">'SBF Data'!C185</f>
        <v>0.169921875</v>
      </c>
      <c r="D185" s="6" t="n">
        <v>-98.033</v>
      </c>
      <c r="E185" s="6" t="n">
        <v>-168.422</v>
      </c>
      <c r="F185" s="6" t="n">
        <v>-0.228</v>
      </c>
      <c r="G185" s="6" t="n">
        <v>-0.079</v>
      </c>
      <c r="H185" s="6" t="n">
        <v>0.225</v>
      </c>
      <c r="I185" s="6" t="n">
        <v>0.094</v>
      </c>
    </row>
    <row r="186" customFormat="false" ht="12.75" hidden="false" customHeight="false" outlineLevel="0" collapsed="false">
      <c r="A186" s="7" t="n">
        <f aca="false">'SBF Data'!A186</f>
        <v>176</v>
      </c>
      <c r="B186" s="14" t="n">
        <f aca="false">'SBF Data'!B186</f>
        <v>0.2903101</v>
      </c>
      <c r="C186" s="3" t="n">
        <f aca="false">'SBF Data'!C186</f>
        <v>0.1708984375</v>
      </c>
      <c r="D186" s="6" t="n">
        <v>-96.078</v>
      </c>
      <c r="E186" s="6" t="n">
        <v>-168.648</v>
      </c>
      <c r="F186" s="6" t="n">
        <v>-0.215</v>
      </c>
      <c r="G186" s="6" t="n">
        <v>-0.071</v>
      </c>
      <c r="H186" s="6" t="n">
        <v>0.211</v>
      </c>
      <c r="I186" s="6" t="n">
        <v>0.086</v>
      </c>
    </row>
    <row r="187" customFormat="false" ht="12.75" hidden="false" customHeight="false" outlineLevel="0" collapsed="false">
      <c r="A187" s="7" t="n">
        <f aca="false">'SBF Data'!A187</f>
        <v>177</v>
      </c>
      <c r="B187" s="14" t="n">
        <f aca="false">'SBF Data'!B187</f>
        <v>0.2999472</v>
      </c>
      <c r="C187" s="3" t="n">
        <f aca="false">'SBF Data'!C187</f>
        <v>0.171875</v>
      </c>
      <c r="D187" s="6" t="n">
        <v>-94.13</v>
      </c>
      <c r="E187" s="6" t="n">
        <v>-168.856</v>
      </c>
      <c r="F187" s="6" t="n">
        <v>-0.202</v>
      </c>
      <c r="G187" s="6" t="n">
        <v>-0.062</v>
      </c>
      <c r="H187" s="6" t="n">
        <v>0.198</v>
      </c>
      <c r="I187" s="6" t="n">
        <v>0.078</v>
      </c>
    </row>
    <row r="188" customFormat="false" ht="12.75" hidden="false" customHeight="false" outlineLevel="0" collapsed="false">
      <c r="A188" s="7" t="n">
        <f aca="false">'SBF Data'!A188</f>
        <v>178</v>
      </c>
      <c r="B188" s="14" t="n">
        <f aca="false">'SBF Data'!B188</f>
        <v>0.292455</v>
      </c>
      <c r="C188" s="3" t="n">
        <f aca="false">'SBF Data'!C188</f>
        <v>0.1728515625</v>
      </c>
      <c r="D188" s="6" t="n">
        <v>-92.189</v>
      </c>
      <c r="E188" s="6" t="n">
        <v>-169.046</v>
      </c>
      <c r="F188" s="6" t="n">
        <v>-0.189</v>
      </c>
      <c r="G188" s="6" t="n">
        <v>-0.054</v>
      </c>
      <c r="H188" s="6" t="n">
        <v>0.185</v>
      </c>
      <c r="I188" s="6" t="n">
        <v>0.069</v>
      </c>
    </row>
    <row r="189" customFormat="false" ht="12.75" hidden="false" customHeight="false" outlineLevel="0" collapsed="false">
      <c r="A189" s="7" t="n">
        <f aca="false">'SBF Data'!A189</f>
        <v>179</v>
      </c>
      <c r="B189" s="14" t="n">
        <f aca="false">'SBF Data'!B189</f>
        <v>0.2966469</v>
      </c>
      <c r="C189" s="3" t="n">
        <f aca="false">'SBF Data'!C189</f>
        <v>0.173828125</v>
      </c>
      <c r="D189" s="6" t="n">
        <v>-90.254</v>
      </c>
      <c r="E189" s="6" t="n">
        <v>-169.217</v>
      </c>
      <c r="F189" s="6" t="n">
        <v>-0.176</v>
      </c>
      <c r="G189" s="6" t="n">
        <v>-0.046</v>
      </c>
      <c r="H189" s="6" t="n">
        <v>0.172</v>
      </c>
      <c r="I189" s="6" t="n">
        <v>0.061</v>
      </c>
    </row>
    <row r="190" customFormat="false" ht="12.75" hidden="false" customHeight="false" outlineLevel="0" collapsed="false">
      <c r="A190" s="7" t="n">
        <f aca="false">'SBF Data'!A190</f>
        <v>180</v>
      </c>
      <c r="B190" s="14" t="n">
        <f aca="false">'SBF Data'!B190</f>
        <v>0.2965256</v>
      </c>
      <c r="C190" s="3" t="n">
        <f aca="false">'SBF Data'!C190</f>
        <v>0.1748046875</v>
      </c>
      <c r="D190" s="6" t="n">
        <v>-88.327</v>
      </c>
      <c r="E190" s="6" t="n">
        <v>-169.371</v>
      </c>
      <c r="F190" s="6" t="n">
        <v>-0.163</v>
      </c>
      <c r="G190" s="6" t="n">
        <v>-0.038</v>
      </c>
      <c r="H190" s="6" t="n">
        <v>0.159</v>
      </c>
      <c r="I190" s="6" t="n">
        <v>0.053</v>
      </c>
    </row>
    <row r="191" customFormat="false" ht="12.75" hidden="false" customHeight="false" outlineLevel="0" collapsed="false">
      <c r="A191" s="7" t="n">
        <f aca="false">'SBF Data'!A191</f>
        <v>181</v>
      </c>
      <c r="B191" s="14" t="n">
        <f aca="false">'SBF Data'!B191</f>
        <v>0.2996653</v>
      </c>
      <c r="C191" s="3" t="n">
        <f aca="false">'SBF Data'!C191</f>
        <v>0.17578125</v>
      </c>
      <c r="D191" s="6" t="n">
        <v>-86.406</v>
      </c>
      <c r="E191" s="6" t="n">
        <v>-169.507</v>
      </c>
      <c r="F191" s="6" t="n">
        <v>-0.151</v>
      </c>
      <c r="G191" s="6" t="n">
        <v>-0.029</v>
      </c>
      <c r="H191" s="6" t="n">
        <v>0.146</v>
      </c>
      <c r="I191" s="6" t="n">
        <v>0.044</v>
      </c>
    </row>
    <row r="192" customFormat="false" ht="12.75" hidden="false" customHeight="false" outlineLevel="0" collapsed="false">
      <c r="A192" s="7" t="n">
        <f aca="false">'SBF Data'!A192</f>
        <v>182</v>
      </c>
      <c r="B192" s="14" t="n">
        <f aca="false">'SBF Data'!B192</f>
        <v>0.2995894</v>
      </c>
      <c r="C192" s="3" t="n">
        <f aca="false">'SBF Data'!C192</f>
        <v>0.1767578125</v>
      </c>
      <c r="D192" s="6" t="n">
        <v>-84.492</v>
      </c>
      <c r="E192" s="6" t="n">
        <v>-169.625</v>
      </c>
      <c r="F192" s="6" t="n">
        <v>-0.138</v>
      </c>
      <c r="G192" s="6" t="n">
        <v>-0.021</v>
      </c>
      <c r="H192" s="6" t="n">
        <v>0.133</v>
      </c>
      <c r="I192" s="6" t="n">
        <v>0.036</v>
      </c>
    </row>
    <row r="193" customFormat="false" ht="12.75" hidden="false" customHeight="false" outlineLevel="0" collapsed="false">
      <c r="A193" s="7" t="n">
        <f aca="false">'SBF Data'!A193</f>
        <v>183</v>
      </c>
      <c r="B193" s="14" t="n">
        <f aca="false">'SBF Data'!B193</f>
        <v>0.3053472</v>
      </c>
      <c r="C193" s="3" t="n">
        <f aca="false">'SBF Data'!C193</f>
        <v>0.177734375</v>
      </c>
      <c r="D193" s="6" t="n">
        <v>-82.586</v>
      </c>
      <c r="E193" s="6" t="n">
        <v>-169.725</v>
      </c>
      <c r="F193" s="6" t="n">
        <v>-0.125</v>
      </c>
      <c r="G193" s="6" t="n">
        <v>-0.013</v>
      </c>
      <c r="H193" s="6" t="n">
        <v>0.12</v>
      </c>
      <c r="I193" s="6" t="n">
        <v>0.028</v>
      </c>
    </row>
    <row r="194" customFormat="false" ht="12.75" hidden="false" customHeight="false" outlineLevel="0" collapsed="false">
      <c r="A194" s="7" t="n">
        <f aca="false">'SBF Data'!A194</f>
        <v>184</v>
      </c>
      <c r="B194" s="14" t="n">
        <f aca="false">'SBF Data'!B194</f>
        <v>0.2975002</v>
      </c>
      <c r="C194" s="3" t="n">
        <f aca="false">'SBF Data'!C194</f>
        <v>0.1787109375</v>
      </c>
      <c r="D194" s="6" t="n">
        <v>-80.686</v>
      </c>
      <c r="E194" s="6" t="n">
        <v>-169.807</v>
      </c>
      <c r="F194" s="6" t="n">
        <v>-0.113</v>
      </c>
      <c r="G194" s="6" t="n">
        <v>-0.005</v>
      </c>
      <c r="H194" s="6" t="n">
        <v>0.107</v>
      </c>
      <c r="I194" s="6" t="n">
        <v>0.02</v>
      </c>
    </row>
    <row r="195" customFormat="false" ht="12.75" hidden="false" customHeight="false" outlineLevel="0" collapsed="false">
      <c r="A195" s="7" t="n">
        <f aca="false">'SBF Data'!A195</f>
        <v>185</v>
      </c>
      <c r="B195" s="14" t="n">
        <f aca="false">'SBF Data'!B195</f>
        <v>0.308067</v>
      </c>
      <c r="C195" s="3" t="n">
        <f aca="false">'SBF Data'!C195</f>
        <v>0.1796875</v>
      </c>
      <c r="D195" s="6" t="n">
        <v>-78.794</v>
      </c>
      <c r="E195" s="6" t="n">
        <v>-169.872</v>
      </c>
      <c r="F195" s="6" t="n">
        <v>-0.1</v>
      </c>
      <c r="G195" s="6" t="n">
        <v>0.003</v>
      </c>
      <c r="H195" s="6" t="n">
        <v>0.094</v>
      </c>
      <c r="I195" s="6" t="n">
        <v>0.011</v>
      </c>
    </row>
    <row r="196" customFormat="false" ht="12.75" hidden="false" customHeight="false" outlineLevel="0" collapsed="false">
      <c r="A196" s="7" t="n">
        <f aca="false">'SBF Data'!A196</f>
        <v>186</v>
      </c>
      <c r="B196" s="14" t="n">
        <f aca="false">'SBF Data'!B196</f>
        <v>0.2982653</v>
      </c>
      <c r="C196" s="3" t="n">
        <f aca="false">'SBF Data'!C196</f>
        <v>0.1806640625</v>
      </c>
      <c r="D196" s="6" t="n">
        <v>-76.91</v>
      </c>
      <c r="E196" s="6" t="n">
        <v>-169.919</v>
      </c>
      <c r="F196" s="6" t="n">
        <v>-0.088</v>
      </c>
      <c r="G196" s="6" t="n">
        <v>0.011</v>
      </c>
      <c r="H196" s="6" t="n">
        <v>0.081</v>
      </c>
      <c r="I196" s="6" t="n">
        <v>0.003</v>
      </c>
    </row>
    <row r="197" customFormat="false" ht="12.75" hidden="false" customHeight="false" outlineLevel="0" collapsed="false">
      <c r="A197" s="7" t="n">
        <f aca="false">'SBF Data'!A197</f>
        <v>187</v>
      </c>
      <c r="B197" s="14" t="n">
        <f aca="false">'SBF Data'!B197</f>
        <v>0.3111199</v>
      </c>
      <c r="C197" s="3" t="n">
        <f aca="false">'SBF Data'!C197</f>
        <v>0.181640625</v>
      </c>
      <c r="D197" s="6" t="n">
        <v>-75.032</v>
      </c>
      <c r="E197" s="6" t="n">
        <v>-169.948</v>
      </c>
      <c r="F197" s="6" t="n">
        <v>-0.075</v>
      </c>
      <c r="G197" s="6" t="n">
        <v>0.019</v>
      </c>
      <c r="H197" s="6" t="n">
        <v>0.069</v>
      </c>
      <c r="I197" s="6" t="n">
        <v>-0.005</v>
      </c>
    </row>
    <row r="198" customFormat="false" ht="12.75" hidden="false" customHeight="false" outlineLevel="0" collapsed="false">
      <c r="A198" s="7" t="n">
        <f aca="false">'SBF Data'!A198</f>
        <v>188</v>
      </c>
      <c r="B198" s="14" t="n">
        <f aca="false">'SBF Data'!B198</f>
        <v>0.3045362</v>
      </c>
      <c r="C198" s="3" t="n">
        <f aca="false">'SBF Data'!C198</f>
        <v>0.1826171875</v>
      </c>
      <c r="D198" s="6" t="n">
        <v>-73.162</v>
      </c>
      <c r="E198" s="6" t="n">
        <v>-169.96</v>
      </c>
      <c r="F198" s="6" t="n">
        <v>-0.063</v>
      </c>
      <c r="G198" s="6" t="n">
        <v>0.027</v>
      </c>
      <c r="H198" s="6" t="n">
        <v>0.056</v>
      </c>
      <c r="I198" s="6" t="n">
        <v>-0.013</v>
      </c>
    </row>
    <row r="199" customFormat="false" ht="12.75" hidden="false" customHeight="false" outlineLevel="0" collapsed="false">
      <c r="A199" s="7" t="n">
        <f aca="false">'SBF Data'!A199</f>
        <v>189</v>
      </c>
      <c r="B199" s="14" t="n">
        <f aca="false">'SBF Data'!B199</f>
        <v>0.311811</v>
      </c>
      <c r="C199" s="3" t="n">
        <f aca="false">'SBF Data'!C199</f>
        <v>0.18359375</v>
      </c>
      <c r="D199" s="6" t="n">
        <v>-71.3</v>
      </c>
      <c r="E199" s="6" t="n">
        <v>-169.954</v>
      </c>
      <c r="F199" s="6" t="n">
        <v>-0.05</v>
      </c>
      <c r="G199" s="6" t="n">
        <v>0.035</v>
      </c>
      <c r="H199" s="6" t="n">
        <v>0.043</v>
      </c>
      <c r="I199" s="6" t="n">
        <v>-0.021</v>
      </c>
    </row>
    <row r="200" customFormat="false" ht="12.75" hidden="false" customHeight="false" outlineLevel="0" collapsed="false">
      <c r="A200" s="7" t="n">
        <f aca="false">'SBF Data'!A200</f>
        <v>190</v>
      </c>
      <c r="B200" s="14" t="n">
        <f aca="false">'SBF Data'!B200</f>
        <v>0.3073021</v>
      </c>
      <c r="C200" s="3" t="n">
        <f aca="false">'SBF Data'!C200</f>
        <v>0.1845703125</v>
      </c>
      <c r="D200" s="6" t="n">
        <v>-69.445</v>
      </c>
      <c r="E200" s="6" t="n">
        <v>-169.931</v>
      </c>
      <c r="F200" s="6" t="n">
        <v>-0.038</v>
      </c>
      <c r="G200" s="6" t="n">
        <v>0.043</v>
      </c>
      <c r="H200" s="6" t="n">
        <v>0.031</v>
      </c>
      <c r="I200" s="6" t="n">
        <v>-0.029</v>
      </c>
    </row>
    <row r="201" customFormat="false" ht="12.75" hidden="false" customHeight="false" outlineLevel="0" collapsed="false">
      <c r="A201" s="7" t="n">
        <f aca="false">'SBF Data'!A201</f>
        <v>191</v>
      </c>
      <c r="B201" s="14" t="n">
        <f aca="false">'SBF Data'!B201</f>
        <v>0.3066768</v>
      </c>
      <c r="C201" s="3" t="n">
        <f aca="false">'SBF Data'!C201</f>
        <v>0.185546875</v>
      </c>
      <c r="D201" s="6" t="n">
        <v>-67.598</v>
      </c>
      <c r="E201" s="6" t="n">
        <v>-169.891</v>
      </c>
      <c r="F201" s="6" t="n">
        <v>-0.026</v>
      </c>
      <c r="G201" s="6" t="n">
        <v>0.051</v>
      </c>
      <c r="H201" s="6" t="n">
        <v>0.018</v>
      </c>
      <c r="I201" s="6" t="n">
        <v>-0.037</v>
      </c>
    </row>
    <row r="202" customFormat="false" ht="12.75" hidden="false" customHeight="false" outlineLevel="0" collapsed="false">
      <c r="A202" s="7" t="n">
        <f aca="false">'SBF Data'!A202</f>
        <v>192</v>
      </c>
      <c r="B202" s="14" t="n">
        <f aca="false">'SBF Data'!B202</f>
        <v>0.3022042</v>
      </c>
      <c r="C202" s="3" t="n">
        <f aca="false">'SBF Data'!C202</f>
        <v>0.1865234375</v>
      </c>
      <c r="D202" s="6" t="n">
        <v>-65.759</v>
      </c>
      <c r="E202" s="6" t="n">
        <v>-169.834</v>
      </c>
      <c r="F202" s="6" t="n">
        <v>-0.013</v>
      </c>
      <c r="G202" s="6" t="n">
        <v>0.059</v>
      </c>
      <c r="H202" s="6" t="n">
        <v>0.006</v>
      </c>
      <c r="I202" s="6" t="n">
        <v>-0.045</v>
      </c>
    </row>
    <row r="203" customFormat="false" ht="12.75" hidden="false" customHeight="false" outlineLevel="0" collapsed="false">
      <c r="A203" s="7" t="n">
        <f aca="false">'SBF Data'!A203</f>
        <v>193</v>
      </c>
      <c r="B203" s="14" t="n">
        <f aca="false">'SBF Data'!B203</f>
        <v>0.310234</v>
      </c>
      <c r="C203" s="3" t="n">
        <f aca="false">'SBF Data'!C203</f>
        <v>0.1875</v>
      </c>
      <c r="D203" s="6" t="n">
        <v>-63.927</v>
      </c>
      <c r="E203" s="6" t="n">
        <v>-169.759</v>
      </c>
      <c r="F203" s="6" t="n">
        <v>-0.001</v>
      </c>
      <c r="G203" s="6" t="n">
        <v>0.067</v>
      </c>
      <c r="H203" s="6" t="n">
        <v>-0.007</v>
      </c>
      <c r="I203" s="6" t="n">
        <v>-0.053</v>
      </c>
    </row>
    <row r="204" customFormat="false" ht="12.75" hidden="false" customHeight="false" outlineLevel="0" collapsed="false">
      <c r="A204" s="7" t="n">
        <f aca="false">'SBF Data'!A204</f>
        <v>194</v>
      </c>
      <c r="B204" s="14" t="n">
        <f aca="false">'SBF Data'!B204</f>
        <v>0.304026</v>
      </c>
      <c r="C204" s="3" t="n">
        <f aca="false">'SBF Data'!C204</f>
        <v>0.1884765625</v>
      </c>
      <c r="D204" s="6" t="n">
        <v>-62.104</v>
      </c>
      <c r="E204" s="6" t="n">
        <v>-169.667</v>
      </c>
      <c r="F204" s="6" t="n">
        <v>0.011</v>
      </c>
      <c r="G204" s="6" t="n">
        <v>0.075</v>
      </c>
      <c r="H204" s="6" t="n">
        <v>-0.019</v>
      </c>
      <c r="I204" s="6" t="n">
        <v>-0.061</v>
      </c>
    </row>
    <row r="205" customFormat="false" ht="12.75" hidden="false" customHeight="false" outlineLevel="0" collapsed="false">
      <c r="A205" s="7" t="n">
        <f aca="false">'SBF Data'!A205</f>
        <v>195</v>
      </c>
      <c r="B205" s="14" t="n">
        <f aca="false">'SBF Data'!B205</f>
        <v>0.312153</v>
      </c>
      <c r="C205" s="3" t="n">
        <f aca="false">'SBF Data'!C205</f>
        <v>0.189453125</v>
      </c>
      <c r="D205" s="6" t="n">
        <v>-60.288</v>
      </c>
      <c r="E205" s="6" t="n">
        <v>-169.558</v>
      </c>
      <c r="F205" s="6" t="n">
        <v>0.023</v>
      </c>
      <c r="G205" s="6" t="n">
        <v>0.083</v>
      </c>
      <c r="H205" s="6" t="n">
        <v>-0.031</v>
      </c>
      <c r="I205" s="6" t="n">
        <v>-0.069</v>
      </c>
    </row>
    <row r="206" customFormat="false" ht="12.75" hidden="false" customHeight="false" outlineLevel="0" collapsed="false">
      <c r="A206" s="7" t="n">
        <f aca="false">'SBF Data'!A206</f>
        <v>196</v>
      </c>
      <c r="B206" s="14" t="n">
        <f aca="false">'SBF Data'!B206</f>
        <v>0.3066306</v>
      </c>
      <c r="C206" s="3" t="n">
        <f aca="false">'SBF Data'!C206</f>
        <v>0.1904296875</v>
      </c>
      <c r="D206" s="6" t="n">
        <v>-58.48</v>
      </c>
      <c r="E206" s="6" t="n">
        <v>-169.432</v>
      </c>
      <c r="F206" s="6" t="n">
        <v>0.035</v>
      </c>
      <c r="G206" s="6" t="n">
        <v>0.09</v>
      </c>
      <c r="H206" s="6" t="n">
        <v>-0.044</v>
      </c>
      <c r="I206" s="6" t="n">
        <v>-0.077</v>
      </c>
    </row>
    <row r="207" customFormat="false" ht="12.75" hidden="false" customHeight="false" outlineLevel="0" collapsed="false">
      <c r="A207" s="7" t="n">
        <f aca="false">'SBF Data'!A207</f>
        <v>197</v>
      </c>
      <c r="B207" s="14" t="n">
        <f aca="false">'SBF Data'!B207</f>
        <v>0.3075057</v>
      </c>
      <c r="C207" s="3" t="n">
        <f aca="false">'SBF Data'!C207</f>
        <v>0.19140625</v>
      </c>
      <c r="D207" s="6" t="n">
        <v>-56.681</v>
      </c>
      <c r="E207" s="6" t="n">
        <v>-169.289</v>
      </c>
      <c r="F207" s="6" t="n">
        <v>0.047</v>
      </c>
      <c r="G207" s="6" t="n">
        <v>0.098</v>
      </c>
      <c r="H207" s="6" t="n">
        <v>-0.056</v>
      </c>
      <c r="I207" s="6" t="n">
        <v>-0.085</v>
      </c>
    </row>
    <row r="208" customFormat="false" ht="12.75" hidden="false" customHeight="false" outlineLevel="0" collapsed="false">
      <c r="A208" s="7" t="n">
        <f aca="false">'SBF Data'!A208</f>
        <v>198</v>
      </c>
      <c r="B208" s="14" t="n">
        <f aca="false">'SBF Data'!B208</f>
        <v>0.302228</v>
      </c>
      <c r="C208" s="3" t="n">
        <f aca="false">'SBF Data'!C208</f>
        <v>0.1923828125</v>
      </c>
      <c r="D208" s="6" t="n">
        <v>-54.889</v>
      </c>
      <c r="E208" s="6" t="n">
        <v>-169.129</v>
      </c>
      <c r="F208" s="6" t="n">
        <v>0.059</v>
      </c>
      <c r="G208" s="6" t="n">
        <v>0.106</v>
      </c>
      <c r="H208" s="6" t="n">
        <v>-0.068</v>
      </c>
      <c r="I208" s="6" t="n">
        <v>-0.093</v>
      </c>
    </row>
    <row r="209" customFormat="false" ht="12.75" hidden="false" customHeight="false" outlineLevel="0" collapsed="false">
      <c r="A209" s="7" t="n">
        <f aca="false">'SBF Data'!A209</f>
        <v>199</v>
      </c>
      <c r="B209" s="14" t="n">
        <f aca="false">'SBF Data'!B209</f>
        <v>0.3059508</v>
      </c>
      <c r="C209" s="3" t="n">
        <f aca="false">'SBF Data'!C209</f>
        <v>0.193359375</v>
      </c>
      <c r="D209" s="6" t="n">
        <v>-53.106</v>
      </c>
      <c r="E209" s="6" t="n">
        <v>-168.953</v>
      </c>
      <c r="F209" s="6" t="n">
        <v>0.071</v>
      </c>
      <c r="G209" s="6" t="n">
        <v>0.114</v>
      </c>
      <c r="H209" s="6" t="n">
        <v>-0.08</v>
      </c>
      <c r="I209" s="6" t="n">
        <v>-0.101</v>
      </c>
    </row>
    <row r="210" customFormat="false" ht="12.75" hidden="false" customHeight="false" outlineLevel="0" collapsed="false">
      <c r="A210" s="7" t="n">
        <f aca="false">'SBF Data'!A210</f>
        <v>200</v>
      </c>
      <c r="B210" s="14" t="n">
        <f aca="false">'SBF Data'!B210</f>
        <v>0.2936407</v>
      </c>
      <c r="C210" s="3" t="n">
        <f aca="false">'SBF Data'!C210</f>
        <v>0.1943359375</v>
      </c>
      <c r="D210" s="6" t="n">
        <v>-51.331</v>
      </c>
      <c r="E210" s="6" t="n">
        <v>-168.759</v>
      </c>
      <c r="F210" s="6" t="n">
        <v>0.083</v>
      </c>
      <c r="G210" s="6" t="n">
        <v>0.121</v>
      </c>
      <c r="H210" s="6" t="n">
        <v>-0.093</v>
      </c>
      <c r="I210" s="6" t="n">
        <v>-0.109</v>
      </c>
    </row>
    <row r="211" customFormat="false" ht="12.75" hidden="false" customHeight="false" outlineLevel="0" collapsed="false">
      <c r="A211" s="7" t="n">
        <f aca="false">'SBF Data'!A211</f>
        <v>201</v>
      </c>
      <c r="B211" s="14" t="n">
        <f aca="false">'SBF Data'!B211</f>
        <v>0.3004566</v>
      </c>
      <c r="C211" s="3" t="n">
        <f aca="false">'SBF Data'!C211</f>
        <v>0.1953125</v>
      </c>
      <c r="D211" s="6" t="n">
        <v>-49.564</v>
      </c>
      <c r="E211" s="6" t="n">
        <v>-168.549</v>
      </c>
      <c r="F211" s="6" t="n">
        <v>0.095</v>
      </c>
      <c r="G211" s="6" t="n">
        <v>0.129</v>
      </c>
      <c r="H211" s="6" t="n">
        <v>-0.105</v>
      </c>
      <c r="I211" s="6" t="n">
        <v>-0.117</v>
      </c>
    </row>
    <row r="212" customFormat="false" ht="12.75" hidden="false" customHeight="false" outlineLevel="0" collapsed="false">
      <c r="A212" s="7" t="n">
        <f aca="false">'SBF Data'!A212</f>
        <v>202</v>
      </c>
      <c r="B212" s="14" t="n">
        <f aca="false">'SBF Data'!B212</f>
        <v>0.2976803</v>
      </c>
      <c r="C212" s="3" t="n">
        <f aca="false">'SBF Data'!C212</f>
        <v>0.1962890625</v>
      </c>
      <c r="D212" s="6" t="n">
        <v>-47.806</v>
      </c>
      <c r="E212" s="6" t="n">
        <v>-168.323</v>
      </c>
      <c r="F212" s="6" t="n">
        <v>0.107</v>
      </c>
      <c r="G212" s="6" t="n">
        <v>0.137</v>
      </c>
      <c r="H212" s="6" t="n">
        <v>-0.117</v>
      </c>
      <c r="I212" s="6" t="n">
        <v>-0.124</v>
      </c>
    </row>
    <row r="213" customFormat="false" ht="12.75" hidden="false" customHeight="false" outlineLevel="0" collapsed="false">
      <c r="A213" s="7" t="n">
        <f aca="false">'SBF Data'!A213</f>
        <v>203</v>
      </c>
      <c r="B213" s="14" t="n">
        <f aca="false">'SBF Data'!B213</f>
        <v>0.2940774</v>
      </c>
      <c r="C213" s="3" t="n">
        <f aca="false">'SBF Data'!C213</f>
        <v>0.197265625</v>
      </c>
      <c r="D213" s="6" t="n">
        <v>-46.056</v>
      </c>
      <c r="E213" s="6" t="n">
        <v>-168.08</v>
      </c>
      <c r="F213" s="6" t="n">
        <v>0.119</v>
      </c>
      <c r="G213" s="6" t="n">
        <v>0.145</v>
      </c>
      <c r="H213" s="6" t="n">
        <v>-0.129</v>
      </c>
      <c r="I213" s="6" t="n">
        <v>-0.132</v>
      </c>
    </row>
    <row r="214" customFormat="false" ht="12.75" hidden="false" customHeight="false" outlineLevel="0" collapsed="false">
      <c r="A214" s="7" t="n">
        <f aca="false">'SBF Data'!A214</f>
        <v>204</v>
      </c>
      <c r="B214" s="14" t="n">
        <f aca="false">'SBF Data'!B214</f>
        <v>0.2890881</v>
      </c>
      <c r="C214" s="3" t="n">
        <f aca="false">'SBF Data'!C214</f>
        <v>0.1982421875</v>
      </c>
      <c r="D214" s="6" t="n">
        <v>-44.314</v>
      </c>
      <c r="E214" s="6" t="n">
        <v>-167.82</v>
      </c>
      <c r="F214" s="6" t="n">
        <v>0.131</v>
      </c>
      <c r="G214" s="6" t="n">
        <v>0.152</v>
      </c>
      <c r="H214" s="6" t="n">
        <v>-0.141</v>
      </c>
      <c r="I214" s="6" t="n">
        <v>-0.14</v>
      </c>
    </row>
    <row r="215" customFormat="false" ht="12.75" hidden="false" customHeight="false" outlineLevel="0" collapsed="false">
      <c r="A215" s="7" t="n">
        <f aca="false">'SBF Data'!A215</f>
        <v>205</v>
      </c>
      <c r="B215" s="14" t="n">
        <f aca="false">'SBF Data'!B215</f>
        <v>0.2938208</v>
      </c>
      <c r="C215" s="3" t="n">
        <f aca="false">'SBF Data'!C215</f>
        <v>0.19921875</v>
      </c>
      <c r="D215" s="6" t="n">
        <v>-42.582</v>
      </c>
      <c r="E215" s="6" t="n">
        <v>-167.544</v>
      </c>
      <c r="F215" s="6" t="n">
        <v>0.142</v>
      </c>
      <c r="G215" s="6" t="n">
        <v>0.16</v>
      </c>
      <c r="H215" s="6" t="n">
        <v>-0.153</v>
      </c>
      <c r="I215" s="6" t="n">
        <v>-0.148</v>
      </c>
    </row>
    <row r="216" customFormat="false" ht="12.75" hidden="false" customHeight="false" outlineLevel="0" collapsed="false">
      <c r="A216" s="7" t="n">
        <f aca="false">'SBF Data'!A216</f>
        <v>206</v>
      </c>
      <c r="B216" s="14" t="n">
        <f aca="false">'SBF Data'!B216</f>
        <v>0.2902337</v>
      </c>
      <c r="C216" s="3" t="n">
        <f aca="false">'SBF Data'!C216</f>
        <v>0.2001953125</v>
      </c>
      <c r="D216" s="6" t="n">
        <v>-40.857</v>
      </c>
      <c r="E216" s="6" t="n">
        <v>-167.252</v>
      </c>
      <c r="F216" s="6" t="n">
        <v>0.154</v>
      </c>
      <c r="G216" s="6" t="n">
        <v>0.168</v>
      </c>
      <c r="H216" s="6" t="n">
        <v>-0.165</v>
      </c>
      <c r="I216" s="6" t="n">
        <v>-0.156</v>
      </c>
    </row>
    <row r="217" customFormat="false" ht="12.75" hidden="false" customHeight="false" outlineLevel="0" collapsed="false">
      <c r="A217" s="7" t="n">
        <f aca="false">'SBF Data'!A217</f>
        <v>207</v>
      </c>
      <c r="B217" s="14" t="n">
        <f aca="false">'SBF Data'!B217</f>
        <v>0.294123</v>
      </c>
      <c r="C217" s="3" t="n">
        <f aca="false">'SBF Data'!C217</f>
        <v>0.201171875</v>
      </c>
      <c r="D217" s="6" t="n">
        <v>-39.142</v>
      </c>
      <c r="E217" s="6" t="n">
        <v>-166.944</v>
      </c>
      <c r="F217" s="6" t="n">
        <v>0.166</v>
      </c>
      <c r="G217" s="6" t="n">
        <v>0.175</v>
      </c>
      <c r="H217" s="6" t="n">
        <v>-0.177</v>
      </c>
      <c r="I217" s="6" t="n">
        <v>-0.164</v>
      </c>
    </row>
    <row r="218" customFormat="false" ht="12.75" hidden="false" customHeight="false" outlineLevel="0" collapsed="false">
      <c r="A218" s="7" t="n">
        <f aca="false">'SBF Data'!A218</f>
        <v>208</v>
      </c>
      <c r="B218" s="14" t="n">
        <f aca="false">'SBF Data'!B218</f>
        <v>0.2912921</v>
      </c>
      <c r="C218" s="3" t="n">
        <f aca="false">'SBF Data'!C218</f>
        <v>0.2021484375</v>
      </c>
      <c r="D218" s="6" t="n">
        <v>-37.435</v>
      </c>
      <c r="E218" s="6" t="n">
        <v>-166.62</v>
      </c>
      <c r="F218" s="6" t="n">
        <v>0.178</v>
      </c>
      <c r="G218" s="6" t="n">
        <v>0.183</v>
      </c>
      <c r="H218" s="6" t="n">
        <v>-0.189</v>
      </c>
      <c r="I218" s="6" t="n">
        <v>-0.171</v>
      </c>
    </row>
    <row r="219" customFormat="false" ht="12.75" hidden="false" customHeight="false" outlineLevel="0" collapsed="false">
      <c r="A219" s="7" t="n">
        <f aca="false">'SBF Data'!A219</f>
        <v>209</v>
      </c>
      <c r="B219" s="14" t="n">
        <f aca="false">'SBF Data'!B219</f>
        <v>0.3012823</v>
      </c>
      <c r="C219" s="3" t="n">
        <f aca="false">'SBF Data'!C219</f>
        <v>0.203125</v>
      </c>
      <c r="D219" s="6" t="n">
        <v>-35.737</v>
      </c>
      <c r="E219" s="6" t="n">
        <v>-166.279</v>
      </c>
      <c r="F219" s="6" t="n">
        <v>0.189</v>
      </c>
      <c r="G219" s="6" t="n">
        <v>0.19</v>
      </c>
      <c r="H219" s="6" t="n">
        <v>-0.201</v>
      </c>
      <c r="I219" s="6" t="n">
        <v>-0.179</v>
      </c>
    </row>
    <row r="220" customFormat="false" ht="12.75" hidden="false" customHeight="false" outlineLevel="0" collapsed="false">
      <c r="A220" s="7" t="n">
        <f aca="false">'SBF Data'!A220</f>
        <v>210</v>
      </c>
      <c r="B220" s="14" t="n">
        <f aca="false">'SBF Data'!B220</f>
        <v>0.289177</v>
      </c>
      <c r="C220" s="3" t="n">
        <f aca="false">'SBF Data'!C220</f>
        <v>0.2041015625</v>
      </c>
      <c r="D220" s="6" t="n">
        <v>-34.049</v>
      </c>
      <c r="E220" s="6" t="n">
        <v>-165.923</v>
      </c>
      <c r="F220" s="6" t="n">
        <v>0.201</v>
      </c>
      <c r="G220" s="6" t="n">
        <v>0.198</v>
      </c>
      <c r="H220" s="6" t="n">
        <v>-0.213</v>
      </c>
      <c r="I220" s="6" t="n">
        <v>-0.187</v>
      </c>
    </row>
    <row r="221" customFormat="false" ht="12.75" hidden="false" customHeight="false" outlineLevel="0" collapsed="false">
      <c r="A221" s="7" t="n">
        <f aca="false">'SBF Data'!A221</f>
        <v>211</v>
      </c>
      <c r="B221" s="14" t="n">
        <f aca="false">'SBF Data'!B221</f>
        <v>0.2996444</v>
      </c>
      <c r="C221" s="3" t="n">
        <f aca="false">'SBF Data'!C221</f>
        <v>0.205078125</v>
      </c>
      <c r="D221" s="6" t="n">
        <v>-32.369</v>
      </c>
      <c r="E221" s="6" t="n">
        <v>-165.551</v>
      </c>
      <c r="F221" s="6" t="n">
        <v>0.213</v>
      </c>
      <c r="G221" s="6" t="n">
        <v>0.206</v>
      </c>
      <c r="H221" s="6" t="n">
        <v>-0.224</v>
      </c>
      <c r="I221" s="6" t="n">
        <v>-0.195</v>
      </c>
    </row>
    <row r="222" customFormat="false" ht="12.75" hidden="false" customHeight="false" outlineLevel="0" collapsed="false">
      <c r="A222" s="7" t="n">
        <f aca="false">'SBF Data'!A222</f>
        <v>212</v>
      </c>
      <c r="B222" s="14" t="n">
        <f aca="false">'SBF Data'!B222</f>
        <v>0.2931023</v>
      </c>
      <c r="C222" s="3" t="n">
        <f aca="false">'SBF Data'!C222</f>
        <v>0.2060546875</v>
      </c>
      <c r="D222" s="6" t="n">
        <v>-30.697</v>
      </c>
      <c r="E222" s="6" t="n">
        <v>-165.163</v>
      </c>
      <c r="F222" s="6" t="n">
        <v>0.225</v>
      </c>
      <c r="G222" s="6" t="n">
        <v>0.213</v>
      </c>
      <c r="H222" s="6" t="n">
        <v>-0.236</v>
      </c>
      <c r="I222" s="6" t="n">
        <v>-0.202</v>
      </c>
    </row>
    <row r="223" customFormat="false" ht="12.75" hidden="false" customHeight="false" outlineLevel="0" collapsed="false">
      <c r="A223" s="7" t="n">
        <f aca="false">'SBF Data'!A223</f>
        <v>213</v>
      </c>
      <c r="B223" s="14" t="n">
        <f aca="false">'SBF Data'!B223</f>
        <v>0.3003912</v>
      </c>
      <c r="C223" s="3" t="n">
        <f aca="false">'SBF Data'!C223</f>
        <v>0.20703125</v>
      </c>
      <c r="D223" s="6" t="n">
        <v>-29.036</v>
      </c>
      <c r="E223" s="6" t="n">
        <v>-164.76</v>
      </c>
      <c r="F223" s="6" t="n">
        <v>0.236</v>
      </c>
      <c r="G223" s="6" t="n">
        <v>0.221</v>
      </c>
      <c r="H223" s="6" t="n">
        <v>-0.248</v>
      </c>
      <c r="I223" s="6" t="n">
        <v>-0.21</v>
      </c>
    </row>
    <row r="224" customFormat="false" ht="12.75" hidden="false" customHeight="false" outlineLevel="0" collapsed="false">
      <c r="A224" s="7" t="n">
        <f aca="false">'SBF Data'!A224</f>
        <v>214</v>
      </c>
      <c r="B224" s="14" t="n">
        <f aca="false">'SBF Data'!B224</f>
        <v>0.2952181</v>
      </c>
      <c r="C224" s="3" t="n">
        <f aca="false">'SBF Data'!C224</f>
        <v>0.2080078125</v>
      </c>
      <c r="D224" s="6" t="n">
        <v>-27.383</v>
      </c>
      <c r="E224" s="6" t="n">
        <v>-164.341</v>
      </c>
      <c r="F224" s="6" t="n">
        <v>0.248</v>
      </c>
      <c r="G224" s="6" t="n">
        <v>0.228</v>
      </c>
      <c r="H224" s="6" t="n">
        <v>-0.26</v>
      </c>
      <c r="I224" s="6" t="n">
        <v>-0.218</v>
      </c>
    </row>
    <row r="225" customFormat="false" ht="12.75" hidden="false" customHeight="false" outlineLevel="0" collapsed="false">
      <c r="A225" s="7" t="n">
        <f aca="false">'SBF Data'!A225</f>
        <v>215</v>
      </c>
      <c r="B225" s="14" t="n">
        <f aca="false">'SBF Data'!B225</f>
        <v>0.3018124</v>
      </c>
      <c r="C225" s="3" t="n">
        <f aca="false">'SBF Data'!C225</f>
        <v>0.208984375</v>
      </c>
      <c r="D225" s="6" t="n">
        <v>-25.739</v>
      </c>
      <c r="E225" s="6" t="n">
        <v>-163.906</v>
      </c>
      <c r="F225" s="6" t="n">
        <v>0.259</v>
      </c>
      <c r="G225" s="6" t="n">
        <v>0.236</v>
      </c>
      <c r="H225" s="6" t="n">
        <v>-0.272</v>
      </c>
      <c r="I225" s="6" t="n">
        <v>-0.226</v>
      </c>
    </row>
    <row r="226" customFormat="false" ht="12.75" hidden="false" customHeight="false" outlineLevel="0" collapsed="false">
      <c r="A226" s="7" t="n">
        <f aca="false">'SBF Data'!A226</f>
        <v>216</v>
      </c>
      <c r="B226" s="14" t="n">
        <f aca="false">'SBF Data'!B226</f>
        <v>0.2980876</v>
      </c>
      <c r="C226" s="3" t="n">
        <f aca="false">'SBF Data'!C226</f>
        <v>0.2099609375</v>
      </c>
      <c r="D226" s="6" t="n">
        <v>-24.105</v>
      </c>
      <c r="E226" s="6" t="n">
        <v>-163.456</v>
      </c>
      <c r="F226" s="6" t="n">
        <v>0.271</v>
      </c>
      <c r="G226" s="6" t="n">
        <v>0.243</v>
      </c>
      <c r="H226" s="6" t="n">
        <v>-0.283</v>
      </c>
      <c r="I226" s="6" t="n">
        <v>-0.233</v>
      </c>
    </row>
    <row r="227" customFormat="false" ht="12.75" hidden="false" customHeight="false" outlineLevel="0" collapsed="false">
      <c r="A227" s="7" t="n">
        <f aca="false">'SBF Data'!A227</f>
        <v>217</v>
      </c>
      <c r="B227" s="14" t="n">
        <f aca="false">'SBF Data'!B227</f>
        <v>0.2991829</v>
      </c>
      <c r="C227" s="3" t="n">
        <f aca="false">'SBF Data'!C227</f>
        <v>0.2109375</v>
      </c>
      <c r="D227" s="6" t="n">
        <v>-22.48</v>
      </c>
      <c r="E227" s="6" t="n">
        <v>-162.991</v>
      </c>
      <c r="F227" s="6" t="n">
        <v>0.282</v>
      </c>
      <c r="G227" s="6" t="n">
        <v>0.251</v>
      </c>
      <c r="H227" s="6" t="n">
        <v>-0.295</v>
      </c>
      <c r="I227" s="6" t="n">
        <v>-0.241</v>
      </c>
    </row>
    <row r="228" customFormat="false" ht="12.75" hidden="false" customHeight="false" outlineLevel="0" collapsed="false">
      <c r="A228" s="7" t="n">
        <f aca="false">'SBF Data'!A228</f>
        <v>218</v>
      </c>
      <c r="B228" s="14" t="n">
        <f aca="false">'SBF Data'!B228</f>
        <v>0.3018492</v>
      </c>
      <c r="C228" s="3" t="n">
        <f aca="false">'SBF Data'!C228</f>
        <v>0.2119140625</v>
      </c>
      <c r="D228" s="6" t="n">
        <v>-20.864</v>
      </c>
      <c r="E228" s="6" t="n">
        <v>-162.51</v>
      </c>
      <c r="F228" s="6" t="n">
        <v>0.294</v>
      </c>
      <c r="G228" s="6" t="n">
        <v>0.259</v>
      </c>
      <c r="H228" s="6" t="n">
        <v>-0.307</v>
      </c>
      <c r="I228" s="6" t="n">
        <v>-0.249</v>
      </c>
    </row>
    <row r="229" customFormat="false" ht="12.75" hidden="false" customHeight="false" outlineLevel="0" collapsed="false">
      <c r="A229" s="7" t="n">
        <f aca="false">'SBF Data'!A229</f>
        <v>219</v>
      </c>
      <c r="B229" s="14" t="n">
        <f aca="false">'SBF Data'!B229</f>
        <v>0.3019243</v>
      </c>
      <c r="C229" s="3" t="n">
        <f aca="false">'SBF Data'!C229</f>
        <v>0.212890625</v>
      </c>
      <c r="D229" s="6" t="n">
        <v>-19.258</v>
      </c>
      <c r="E229" s="6" t="n">
        <v>-162.015</v>
      </c>
      <c r="F229" s="6" t="n">
        <v>0.306</v>
      </c>
      <c r="G229" s="6" t="n">
        <v>0.266</v>
      </c>
      <c r="H229" s="6" t="n">
        <v>-0.319</v>
      </c>
      <c r="I229" s="6" t="n">
        <v>-0.256</v>
      </c>
    </row>
    <row r="230" customFormat="false" ht="12.75" hidden="false" customHeight="false" outlineLevel="0" collapsed="false">
      <c r="A230" s="7" t="n">
        <f aca="false">'SBF Data'!A230</f>
        <v>220</v>
      </c>
      <c r="B230" s="14" t="n">
        <f aca="false">'SBF Data'!B230</f>
        <v>0.2948182</v>
      </c>
      <c r="C230" s="3" t="n">
        <f aca="false">'SBF Data'!C230</f>
        <v>0.2138671875</v>
      </c>
      <c r="D230" s="6" t="n">
        <v>-17.661</v>
      </c>
      <c r="E230" s="6" t="n">
        <v>-161.504</v>
      </c>
      <c r="F230" s="6" t="n">
        <v>0.317</v>
      </c>
      <c r="G230" s="6" t="n">
        <v>0.274</v>
      </c>
      <c r="H230" s="6" t="n">
        <v>-0.33</v>
      </c>
      <c r="I230" s="6" t="n">
        <v>-0.264</v>
      </c>
    </row>
    <row r="231" customFormat="false" ht="12.75" hidden="false" customHeight="false" outlineLevel="0" collapsed="false">
      <c r="A231" s="7" t="n">
        <f aca="false">'SBF Data'!A231</f>
        <v>221</v>
      </c>
      <c r="B231" s="14" t="n">
        <f aca="false">'SBF Data'!B231</f>
        <v>0.301617</v>
      </c>
      <c r="C231" s="3" t="n">
        <f aca="false">'SBF Data'!C231</f>
        <v>0.21484375</v>
      </c>
      <c r="D231" s="6" t="n">
        <v>-16.074</v>
      </c>
      <c r="E231" s="6" t="n">
        <v>-160.979</v>
      </c>
      <c r="F231" s="6" t="n">
        <v>0.329</v>
      </c>
      <c r="G231" s="6" t="n">
        <v>0.281</v>
      </c>
      <c r="H231" s="6" t="n">
        <v>-0.342</v>
      </c>
      <c r="I231" s="6" t="n">
        <v>-0.272</v>
      </c>
    </row>
    <row r="232" customFormat="false" ht="12.75" hidden="false" customHeight="false" outlineLevel="0" collapsed="false">
      <c r="A232" s="7" t="n">
        <f aca="false">'SBF Data'!A232</f>
        <v>222</v>
      </c>
      <c r="B232" s="14" t="n">
        <f aca="false">'SBF Data'!B232</f>
        <v>0.2996933</v>
      </c>
      <c r="C232" s="3" t="n">
        <f aca="false">'SBF Data'!C232</f>
        <v>0.2158203125</v>
      </c>
      <c r="D232" s="6" t="n">
        <v>-14.496</v>
      </c>
      <c r="E232" s="6" t="n">
        <v>-160.439</v>
      </c>
      <c r="F232" s="6" t="n">
        <v>0.34</v>
      </c>
      <c r="G232" s="6" t="n">
        <v>0.289</v>
      </c>
      <c r="H232" s="6" t="n">
        <v>-0.354</v>
      </c>
      <c r="I232" s="6" t="n">
        <v>-0.279</v>
      </c>
    </row>
    <row r="233" customFormat="false" ht="12.75" hidden="false" customHeight="false" outlineLevel="0" collapsed="false">
      <c r="A233" s="7" t="n">
        <f aca="false">'SBF Data'!A233</f>
        <v>223</v>
      </c>
      <c r="B233" s="14" t="n">
        <f aca="false">'SBF Data'!B233</f>
        <v>0.3024152</v>
      </c>
      <c r="C233" s="3" t="n">
        <f aca="false">'SBF Data'!C233</f>
        <v>0.216796875</v>
      </c>
      <c r="D233" s="6" t="n">
        <v>-12.928</v>
      </c>
      <c r="E233" s="6" t="n">
        <v>-159.884</v>
      </c>
      <c r="F233" s="6" t="n">
        <v>0.352</v>
      </c>
      <c r="G233" s="6" t="n">
        <v>0.296</v>
      </c>
      <c r="H233" s="6" t="n">
        <v>-0.365</v>
      </c>
      <c r="I233" s="6" t="n">
        <v>-0.287</v>
      </c>
    </row>
    <row r="234" customFormat="false" ht="12.75" hidden="false" customHeight="false" outlineLevel="0" collapsed="false">
      <c r="A234" s="7" t="n">
        <f aca="false">'SBF Data'!A234</f>
        <v>224</v>
      </c>
      <c r="B234" s="14" t="n">
        <f aca="false">'SBF Data'!B234</f>
        <v>0.2970885</v>
      </c>
      <c r="C234" s="3" t="n">
        <f aca="false">'SBF Data'!C234</f>
        <v>0.2177734375</v>
      </c>
      <c r="D234" s="6" t="n">
        <v>-11.369</v>
      </c>
      <c r="E234" s="6" t="n">
        <v>-159.314</v>
      </c>
      <c r="F234" s="6" t="n">
        <v>0.363</v>
      </c>
      <c r="G234" s="6" t="n">
        <v>0.304</v>
      </c>
      <c r="H234" s="6" t="n">
        <v>-0.377</v>
      </c>
      <c r="I234" s="6" t="n">
        <v>-0.295</v>
      </c>
    </row>
    <row r="235" customFormat="false" ht="12.75" hidden="false" customHeight="false" outlineLevel="0" collapsed="false">
      <c r="A235" s="7" t="n">
        <f aca="false">'SBF Data'!A235</f>
        <v>225</v>
      </c>
      <c r="B235" s="14" t="n">
        <f aca="false">'SBF Data'!B235</f>
        <v>0.3065613</v>
      </c>
      <c r="C235" s="3" t="n">
        <f aca="false">'SBF Data'!C235</f>
        <v>0.21875</v>
      </c>
      <c r="D235" s="6" t="n">
        <v>-9.82</v>
      </c>
      <c r="E235" s="6" t="n">
        <v>-158.73</v>
      </c>
      <c r="F235" s="6" t="n">
        <v>0.375</v>
      </c>
      <c r="G235" s="6" t="n">
        <v>0.311</v>
      </c>
      <c r="H235" s="6" t="n">
        <v>-0.389</v>
      </c>
      <c r="I235" s="6" t="n">
        <v>-0.303</v>
      </c>
    </row>
    <row r="236" customFormat="false" ht="12.75" hidden="false" customHeight="false" outlineLevel="0" collapsed="false">
      <c r="A236" s="7" t="n">
        <f aca="false">'SBF Data'!A236</f>
        <v>226</v>
      </c>
      <c r="B236" s="14" t="n">
        <f aca="false">'SBF Data'!B236</f>
        <v>0.2984211</v>
      </c>
      <c r="C236" s="3" t="n">
        <f aca="false">'SBF Data'!C236</f>
        <v>0.2197265625</v>
      </c>
      <c r="D236" s="6" t="n">
        <v>-8.281</v>
      </c>
      <c r="E236" s="6" t="n">
        <v>-158.132</v>
      </c>
      <c r="F236" s="6" t="n">
        <v>0.386</v>
      </c>
      <c r="G236" s="6" t="n">
        <v>0.318</v>
      </c>
      <c r="H236" s="6" t="n">
        <v>-0.4</v>
      </c>
      <c r="I236" s="6" t="n">
        <v>-0.31</v>
      </c>
    </row>
    <row r="237" customFormat="false" ht="12.75" hidden="false" customHeight="false" outlineLevel="0" collapsed="false">
      <c r="A237" s="7" t="n">
        <f aca="false">'SBF Data'!A237</f>
        <v>227</v>
      </c>
      <c r="B237" s="14" t="n">
        <f aca="false">'SBF Data'!B237</f>
        <v>0.3038823</v>
      </c>
      <c r="C237" s="3" t="n">
        <f aca="false">'SBF Data'!C237</f>
        <v>0.220703125</v>
      </c>
      <c r="D237" s="6" t="n">
        <v>-6.752</v>
      </c>
      <c r="E237" s="6" t="n">
        <v>-157.519</v>
      </c>
      <c r="F237" s="6" t="n">
        <v>0.397</v>
      </c>
      <c r="G237" s="6" t="n">
        <v>0.326</v>
      </c>
      <c r="H237" s="6" t="n">
        <v>-0.412</v>
      </c>
      <c r="I237" s="6" t="n">
        <v>-0.318</v>
      </c>
    </row>
    <row r="238" customFormat="false" ht="12.75" hidden="false" customHeight="false" outlineLevel="0" collapsed="false">
      <c r="A238" s="7" t="n">
        <f aca="false">'SBF Data'!A238</f>
        <v>228</v>
      </c>
      <c r="B238" s="14" t="n">
        <f aca="false">'SBF Data'!B238</f>
        <v>0.2994254</v>
      </c>
      <c r="C238" s="3" t="n">
        <f aca="false">'SBF Data'!C238</f>
        <v>0.2216796875</v>
      </c>
      <c r="D238" s="6" t="n">
        <v>-5.233</v>
      </c>
      <c r="E238" s="6" t="n">
        <v>-156.893</v>
      </c>
      <c r="F238" s="6" t="n">
        <v>0.409</v>
      </c>
      <c r="G238" s="6" t="n">
        <v>0.333</v>
      </c>
      <c r="H238" s="6" t="n">
        <v>-0.423</v>
      </c>
      <c r="I238" s="6" t="n">
        <v>-0.326</v>
      </c>
    </row>
    <row r="239" customFormat="false" ht="12.75" hidden="false" customHeight="false" outlineLevel="0" collapsed="false">
      <c r="A239" s="7" t="n">
        <f aca="false">'SBF Data'!A239</f>
        <v>229</v>
      </c>
      <c r="B239" s="14" t="n">
        <f aca="false">'SBF Data'!B239</f>
        <v>0.3058941</v>
      </c>
      <c r="C239" s="3" t="n">
        <f aca="false">'SBF Data'!C239</f>
        <v>0.22265625</v>
      </c>
      <c r="D239" s="6" t="n">
        <v>-3.724</v>
      </c>
      <c r="E239" s="6" t="n">
        <v>-156.252</v>
      </c>
      <c r="F239" s="6" t="n">
        <v>0.42</v>
      </c>
      <c r="G239" s="6" t="n">
        <v>0.341</v>
      </c>
      <c r="H239" s="6" t="n">
        <v>-0.435</v>
      </c>
      <c r="I239" s="6" t="n">
        <v>-0.333</v>
      </c>
    </row>
    <row r="240" customFormat="false" ht="12.75" hidden="false" customHeight="false" outlineLevel="0" collapsed="false">
      <c r="A240" s="7" t="n">
        <f aca="false">'SBF Data'!A240</f>
        <v>230</v>
      </c>
      <c r="B240" s="14" t="n">
        <f aca="false">'SBF Data'!B240</f>
        <v>0.2982867</v>
      </c>
      <c r="C240" s="3" t="n">
        <f aca="false">'SBF Data'!C240</f>
        <v>0.2236328125</v>
      </c>
      <c r="D240" s="6" t="n">
        <v>-2.224</v>
      </c>
      <c r="E240" s="6" t="n">
        <v>-155.597</v>
      </c>
      <c r="F240" s="6" t="n">
        <v>0.432</v>
      </c>
      <c r="G240" s="6" t="n">
        <v>0.348</v>
      </c>
      <c r="H240" s="6" t="n">
        <v>-0.447</v>
      </c>
      <c r="I240" s="6" t="n">
        <v>-0.341</v>
      </c>
    </row>
    <row r="241" customFormat="false" ht="12.75" hidden="false" customHeight="false" outlineLevel="0" collapsed="false">
      <c r="A241" s="7" t="n">
        <f aca="false">'SBF Data'!A241</f>
        <v>231</v>
      </c>
      <c r="B241" s="14" t="n">
        <f aca="false">'SBF Data'!B241</f>
        <v>0.305771</v>
      </c>
      <c r="C241" s="3" t="n">
        <f aca="false">'SBF Data'!C241</f>
        <v>0.224609375</v>
      </c>
      <c r="D241" s="6" t="n">
        <v>-0.735</v>
      </c>
      <c r="E241" s="6" t="n">
        <v>-154.929</v>
      </c>
      <c r="F241" s="6" t="n">
        <v>0.443</v>
      </c>
      <c r="G241" s="6" t="n">
        <v>0.356</v>
      </c>
      <c r="H241" s="6" t="n">
        <v>-0.458</v>
      </c>
      <c r="I241" s="6" t="n">
        <v>-0.348</v>
      </c>
    </row>
    <row r="242" customFormat="false" ht="12.75" hidden="false" customHeight="false" outlineLevel="0" collapsed="false">
      <c r="A242" s="7" t="n">
        <f aca="false">'SBF Data'!A242</f>
        <v>232</v>
      </c>
      <c r="B242" s="14" t="n">
        <f aca="false">'SBF Data'!B242</f>
        <v>0.2992477</v>
      </c>
      <c r="C242" s="3" t="n">
        <f aca="false">'SBF Data'!C242</f>
        <v>0.2255859375</v>
      </c>
      <c r="D242" s="6" t="n">
        <v>0.744</v>
      </c>
      <c r="E242" s="6" t="n">
        <v>-154.246</v>
      </c>
      <c r="F242" s="6" t="n">
        <v>0.455</v>
      </c>
      <c r="G242" s="6" t="n">
        <v>0.363</v>
      </c>
      <c r="H242" s="6" t="n">
        <v>-0.47</v>
      </c>
      <c r="I242" s="6" t="n">
        <v>-0.356</v>
      </c>
    </row>
    <row r="243" customFormat="false" ht="12.75" hidden="false" customHeight="false" outlineLevel="0" collapsed="false">
      <c r="A243" s="7" t="n">
        <f aca="false">'SBF Data'!A243</f>
        <v>233</v>
      </c>
      <c r="B243" s="14" t="n">
        <f aca="false">'SBF Data'!B243</f>
        <v>0.3053709</v>
      </c>
      <c r="C243" s="3" t="n">
        <f aca="false">'SBF Data'!C243</f>
        <v>0.2265625</v>
      </c>
      <c r="D243" s="6" t="n">
        <v>2.214</v>
      </c>
      <c r="E243" s="6" t="n">
        <v>-153.551</v>
      </c>
      <c r="F243" s="6" t="n">
        <v>0.466</v>
      </c>
      <c r="G243" s="6" t="n">
        <v>0.371</v>
      </c>
      <c r="H243" s="6" t="n">
        <v>-0.481</v>
      </c>
      <c r="I243" s="6" t="n">
        <v>-0.364</v>
      </c>
    </row>
    <row r="244" customFormat="false" ht="12.75" hidden="false" customHeight="false" outlineLevel="0" collapsed="false">
      <c r="A244" s="7" t="n">
        <f aca="false">'SBF Data'!A244</f>
        <v>234</v>
      </c>
      <c r="B244" s="14" t="n">
        <f aca="false">'SBF Data'!B244</f>
        <v>0.3038334</v>
      </c>
      <c r="C244" s="3" t="n">
        <f aca="false">'SBF Data'!C244</f>
        <v>0.2275390625</v>
      </c>
      <c r="D244" s="6" t="n">
        <v>3.673</v>
      </c>
      <c r="E244" s="6" t="n">
        <v>-152.842</v>
      </c>
      <c r="F244" s="6" t="n">
        <v>0.477</v>
      </c>
      <c r="G244" s="6" t="n">
        <v>0.378</v>
      </c>
      <c r="H244" s="6" t="n">
        <v>-0.493</v>
      </c>
      <c r="I244" s="6" t="n">
        <v>-0.371</v>
      </c>
    </row>
    <row r="245" customFormat="false" ht="12.75" hidden="false" customHeight="false" outlineLevel="0" collapsed="false">
      <c r="A245" s="7" t="n">
        <f aca="false">'SBF Data'!A245</f>
        <v>235</v>
      </c>
      <c r="B245" s="14" t="n">
        <f aca="false">'SBF Data'!B245</f>
        <v>0.3028149</v>
      </c>
      <c r="C245" s="3" t="n">
        <f aca="false">'SBF Data'!C245</f>
        <v>0.228515625</v>
      </c>
      <c r="D245" s="6" t="n">
        <v>5.121</v>
      </c>
      <c r="E245" s="6" t="n">
        <v>-152.119</v>
      </c>
      <c r="F245" s="6" t="n">
        <v>0.489</v>
      </c>
      <c r="G245" s="6" t="n">
        <v>0.386</v>
      </c>
      <c r="H245" s="6" t="n">
        <v>-0.504</v>
      </c>
      <c r="I245" s="6" t="n">
        <v>-0.379</v>
      </c>
    </row>
    <row r="246" customFormat="false" ht="12.75" hidden="false" customHeight="false" outlineLevel="0" collapsed="false">
      <c r="A246" s="7" t="n">
        <f aca="false">'SBF Data'!A246</f>
        <v>236</v>
      </c>
      <c r="B246" s="14" t="n">
        <f aca="false">'SBF Data'!B246</f>
        <v>0.3032657</v>
      </c>
      <c r="C246" s="3" t="n">
        <f aca="false">'SBF Data'!C246</f>
        <v>0.2294921875</v>
      </c>
      <c r="D246" s="6" t="n">
        <v>6.56</v>
      </c>
      <c r="E246" s="6" t="n">
        <v>-151.383</v>
      </c>
      <c r="F246" s="6" t="n">
        <v>0.5</v>
      </c>
      <c r="G246" s="6" t="n">
        <v>0.393</v>
      </c>
      <c r="H246" s="6" t="n">
        <v>-0.516</v>
      </c>
      <c r="I246" s="6" t="n">
        <v>-0.387</v>
      </c>
    </row>
    <row r="247" customFormat="false" ht="12.75" hidden="false" customHeight="false" outlineLevel="0" collapsed="false">
      <c r="A247" s="7" t="n">
        <f aca="false">'SBF Data'!A247</f>
        <v>237</v>
      </c>
      <c r="B247" s="14" t="n">
        <f aca="false">'SBF Data'!B247</f>
        <v>0.3060814</v>
      </c>
      <c r="C247" s="3" t="n">
        <f aca="false">'SBF Data'!C247</f>
        <v>0.23046875</v>
      </c>
      <c r="D247" s="6" t="n">
        <v>7.989</v>
      </c>
      <c r="E247" s="6" t="n">
        <v>-150.635</v>
      </c>
      <c r="F247" s="6" t="n">
        <v>0.512</v>
      </c>
      <c r="G247" s="6" t="n">
        <v>0.4</v>
      </c>
      <c r="H247" s="6" t="n">
        <v>-0.528</v>
      </c>
      <c r="I247" s="6" t="n">
        <v>-0.394</v>
      </c>
    </row>
    <row r="248" customFormat="false" ht="12.75" hidden="false" customHeight="false" outlineLevel="0" collapsed="false">
      <c r="A248" s="7" t="n">
        <f aca="false">'SBF Data'!A248</f>
        <v>238</v>
      </c>
      <c r="B248" s="14" t="n">
        <f aca="false">'SBF Data'!B248</f>
        <v>0.2985872</v>
      </c>
      <c r="C248" s="3" t="n">
        <f aca="false">'SBF Data'!C248</f>
        <v>0.2314453125</v>
      </c>
      <c r="D248" s="6" t="n">
        <v>9.407</v>
      </c>
      <c r="E248" s="6" t="n">
        <v>-149.873</v>
      </c>
      <c r="F248" s="6" t="n">
        <v>0.523</v>
      </c>
      <c r="G248" s="6" t="n">
        <v>0.408</v>
      </c>
      <c r="H248" s="6" t="n">
        <v>-0.539</v>
      </c>
      <c r="I248" s="6" t="n">
        <v>-0.402</v>
      </c>
    </row>
    <row r="249" customFormat="false" ht="12.75" hidden="false" customHeight="false" outlineLevel="0" collapsed="false">
      <c r="A249" s="7" t="n">
        <f aca="false">'SBF Data'!A249</f>
        <v>239</v>
      </c>
      <c r="B249" s="14" t="n">
        <f aca="false">'SBF Data'!B249</f>
        <v>0.3040912</v>
      </c>
      <c r="C249" s="3" t="n">
        <f aca="false">'SBF Data'!C249</f>
        <v>0.232421875</v>
      </c>
      <c r="D249" s="6" t="n">
        <v>10.814</v>
      </c>
      <c r="E249" s="6" t="n">
        <v>-149.099</v>
      </c>
      <c r="F249" s="6" t="n">
        <v>0.534</v>
      </c>
      <c r="G249" s="6" t="n">
        <v>0.415</v>
      </c>
      <c r="H249" s="6" t="n">
        <v>-0.551</v>
      </c>
      <c r="I249" s="6" t="n">
        <v>-0.41</v>
      </c>
    </row>
    <row r="250" customFormat="false" ht="12.75" hidden="false" customHeight="false" outlineLevel="0" collapsed="false">
      <c r="A250" s="7" t="n">
        <f aca="false">'SBF Data'!A250</f>
        <v>240</v>
      </c>
      <c r="B250" s="14" t="n">
        <f aca="false">'SBF Data'!B250</f>
        <v>0.2986269</v>
      </c>
      <c r="C250" s="3" t="n">
        <f aca="false">'SBF Data'!C250</f>
        <v>0.2333984375</v>
      </c>
      <c r="D250" s="6" t="n">
        <v>12.212</v>
      </c>
      <c r="E250" s="6" t="n">
        <v>-148.312</v>
      </c>
      <c r="F250" s="6" t="n">
        <v>0.546</v>
      </c>
      <c r="G250" s="6" t="n">
        <v>0.423</v>
      </c>
      <c r="H250" s="6" t="n">
        <v>-0.562</v>
      </c>
      <c r="I250" s="6" t="n">
        <v>-0.417</v>
      </c>
    </row>
    <row r="251" customFormat="false" ht="12.75" hidden="false" customHeight="false" outlineLevel="0" collapsed="false">
      <c r="A251" s="7" t="n">
        <f aca="false">'SBF Data'!A251</f>
        <v>241</v>
      </c>
      <c r="B251" s="14" t="n">
        <f aca="false">'SBF Data'!B251</f>
        <v>0.3046838</v>
      </c>
      <c r="C251" s="3" t="n">
        <f aca="false">'SBF Data'!C251</f>
        <v>0.234375</v>
      </c>
      <c r="D251" s="6" t="n">
        <v>13.599</v>
      </c>
      <c r="E251" s="6" t="n">
        <v>-147.512</v>
      </c>
      <c r="F251" s="6" t="n">
        <v>0.557</v>
      </c>
      <c r="G251" s="6" t="n">
        <v>0.43</v>
      </c>
      <c r="H251" s="6" t="n">
        <v>-0.574</v>
      </c>
      <c r="I251" s="6" t="n">
        <v>-0.425</v>
      </c>
    </row>
    <row r="252" customFormat="false" ht="12.75" hidden="false" customHeight="false" outlineLevel="0" collapsed="false">
      <c r="A252" s="7" t="n">
        <f aca="false">'SBF Data'!A252</f>
        <v>242</v>
      </c>
      <c r="B252" s="14" t="n">
        <f aca="false">'SBF Data'!B252</f>
        <v>0.2998855</v>
      </c>
      <c r="C252" s="3" t="n">
        <f aca="false">'SBF Data'!C252</f>
        <v>0.2353515625</v>
      </c>
      <c r="D252" s="6" t="n">
        <v>14.975</v>
      </c>
      <c r="E252" s="6" t="n">
        <v>-146.7</v>
      </c>
      <c r="F252" s="6" t="n">
        <v>0.569</v>
      </c>
      <c r="G252" s="6" t="n">
        <v>0.438</v>
      </c>
      <c r="H252" s="6" t="n">
        <v>-0.585</v>
      </c>
      <c r="I252" s="6" t="n">
        <v>-0.433</v>
      </c>
    </row>
    <row r="253" customFormat="false" ht="12.75" hidden="false" customHeight="false" outlineLevel="0" collapsed="false">
      <c r="A253" s="7" t="n">
        <f aca="false">'SBF Data'!A253</f>
        <v>243</v>
      </c>
      <c r="B253" s="14" t="n">
        <f aca="false">'SBF Data'!B253</f>
        <v>0.3028345</v>
      </c>
      <c r="C253" s="3" t="n">
        <f aca="false">'SBF Data'!C253</f>
        <v>0.236328125</v>
      </c>
      <c r="D253" s="6" t="n">
        <v>16.342</v>
      </c>
      <c r="E253" s="6" t="n">
        <v>-145.876</v>
      </c>
      <c r="F253" s="6" t="n">
        <v>0.58</v>
      </c>
      <c r="G253" s="6" t="n">
        <v>0.445</v>
      </c>
      <c r="H253" s="6" t="n">
        <v>-0.597</v>
      </c>
      <c r="I253" s="6" t="n">
        <v>-0.44</v>
      </c>
    </row>
    <row r="254" customFormat="false" ht="12.75" hidden="false" customHeight="false" outlineLevel="0" collapsed="false">
      <c r="A254" s="7" t="n">
        <f aca="false">'SBF Data'!A254</f>
        <v>244</v>
      </c>
      <c r="B254" s="14" t="n">
        <f aca="false">'SBF Data'!B254</f>
        <v>0.2994705</v>
      </c>
      <c r="C254" s="3" t="n">
        <f aca="false">'SBF Data'!C254</f>
        <v>0.2373046875</v>
      </c>
      <c r="D254" s="6" t="n">
        <v>17.697</v>
      </c>
      <c r="E254" s="6" t="n">
        <v>-145.039</v>
      </c>
      <c r="F254" s="6" t="n">
        <v>0.591</v>
      </c>
      <c r="G254" s="6" t="n">
        <v>0.453</v>
      </c>
      <c r="H254" s="6" t="n">
        <v>-0.608</v>
      </c>
      <c r="I254" s="6" t="n">
        <v>-0.448</v>
      </c>
    </row>
    <row r="255" customFormat="false" ht="12.75" hidden="false" customHeight="false" outlineLevel="0" collapsed="false">
      <c r="A255" s="7" t="n">
        <f aca="false">'SBF Data'!A255</f>
        <v>245</v>
      </c>
      <c r="B255" s="14" t="n">
        <f aca="false">'SBF Data'!B255</f>
        <v>0.3034291</v>
      </c>
      <c r="C255" s="3" t="n">
        <f aca="false">'SBF Data'!C255</f>
        <v>0.23828125</v>
      </c>
      <c r="D255" s="6" t="n">
        <v>19.042</v>
      </c>
      <c r="E255" s="6" t="n">
        <v>-144.191</v>
      </c>
      <c r="F255" s="6" t="n">
        <v>0.603</v>
      </c>
      <c r="G255" s="6" t="n">
        <v>0.46</v>
      </c>
      <c r="H255" s="6" t="n">
        <v>-0.62</v>
      </c>
      <c r="I255" s="6" t="n">
        <v>-0.456</v>
      </c>
    </row>
    <row r="256" customFormat="false" ht="12.75" hidden="false" customHeight="false" outlineLevel="0" collapsed="false">
      <c r="A256" s="7" t="n">
        <f aca="false">'SBF Data'!A256</f>
        <v>246</v>
      </c>
      <c r="B256" s="14" t="n">
        <f aca="false">'SBF Data'!B256</f>
        <v>0.3017738</v>
      </c>
      <c r="C256" s="3" t="n">
        <f aca="false">'SBF Data'!C256</f>
        <v>0.2392578125</v>
      </c>
      <c r="D256" s="6" t="n">
        <v>20.377</v>
      </c>
      <c r="E256" s="6" t="n">
        <v>-143.331</v>
      </c>
      <c r="F256" s="6" t="n">
        <v>0.614</v>
      </c>
      <c r="G256" s="6" t="n">
        <v>0.467</v>
      </c>
      <c r="H256" s="6" t="n">
        <v>-0.631</v>
      </c>
      <c r="I256" s="6" t="n">
        <v>-0.464</v>
      </c>
    </row>
    <row r="257" customFormat="false" ht="12.75" hidden="false" customHeight="false" outlineLevel="0" collapsed="false">
      <c r="A257" s="7" t="n">
        <f aca="false">'SBF Data'!A257</f>
        <v>247</v>
      </c>
      <c r="B257" s="14" t="n">
        <f aca="false">'SBF Data'!B257</f>
        <v>0.3049366</v>
      </c>
      <c r="C257" s="3" t="n">
        <f aca="false">'SBF Data'!C257</f>
        <v>0.240234375</v>
      </c>
      <c r="D257" s="6" t="n">
        <v>21.701</v>
      </c>
      <c r="E257" s="6" t="n">
        <v>-142.459</v>
      </c>
      <c r="F257" s="6" t="n">
        <v>0.626</v>
      </c>
      <c r="G257" s="6" t="n">
        <v>0.475</v>
      </c>
      <c r="H257" s="6" t="n">
        <v>-0.643</v>
      </c>
      <c r="I257" s="6" t="n">
        <v>-0.471</v>
      </c>
    </row>
    <row r="258" customFormat="false" ht="12.75" hidden="false" customHeight="false" outlineLevel="0" collapsed="false">
      <c r="A258" s="7" t="n">
        <f aca="false">'SBF Data'!A258</f>
        <v>248</v>
      </c>
      <c r="B258" s="14" t="n">
        <f aca="false">'SBF Data'!B258</f>
        <v>0.3044697</v>
      </c>
      <c r="C258" s="3" t="n">
        <f aca="false">'SBF Data'!C258</f>
        <v>0.2412109375</v>
      </c>
      <c r="D258" s="6" t="n">
        <v>23.014</v>
      </c>
      <c r="E258" s="6" t="n">
        <v>-141.575</v>
      </c>
      <c r="F258" s="6" t="n">
        <v>0.637</v>
      </c>
      <c r="G258" s="6" t="n">
        <v>0.482</v>
      </c>
      <c r="H258" s="6" t="n">
        <v>-0.654</v>
      </c>
      <c r="I258" s="6" t="n">
        <v>-0.479</v>
      </c>
    </row>
    <row r="259" customFormat="false" ht="12.75" hidden="false" customHeight="false" outlineLevel="0" collapsed="false">
      <c r="A259" s="7" t="n">
        <f aca="false">'SBF Data'!A259</f>
        <v>249</v>
      </c>
      <c r="B259" s="14" t="n">
        <f aca="false">'SBF Data'!B259</f>
        <v>0.3056611</v>
      </c>
      <c r="C259" s="3" t="n">
        <f aca="false">'SBF Data'!C259</f>
        <v>0.2421875</v>
      </c>
      <c r="D259" s="6" t="n">
        <v>24.317</v>
      </c>
      <c r="E259" s="6" t="n">
        <v>-140.681</v>
      </c>
      <c r="F259" s="6" t="n">
        <v>0.648</v>
      </c>
      <c r="G259" s="6" t="n">
        <v>0.49</v>
      </c>
      <c r="H259" s="6" t="n">
        <v>-0.666</v>
      </c>
      <c r="I259" s="6" t="n">
        <v>-0.487</v>
      </c>
    </row>
    <row r="260" customFormat="false" ht="12.75" hidden="false" customHeight="false" outlineLevel="0" collapsed="false">
      <c r="A260" s="7" t="n">
        <f aca="false">'SBF Data'!A260</f>
        <v>250</v>
      </c>
      <c r="B260" s="14" t="n">
        <f aca="false">'SBF Data'!B260</f>
        <v>0.2995841</v>
      </c>
      <c r="C260" s="3" t="n">
        <f aca="false">'SBF Data'!C260</f>
        <v>0.2431640625</v>
      </c>
      <c r="D260" s="6" t="n">
        <v>25.609</v>
      </c>
      <c r="E260" s="6" t="n">
        <v>-139.775</v>
      </c>
      <c r="F260" s="6" t="n">
        <v>0.66</v>
      </c>
      <c r="G260" s="6" t="n">
        <v>0.497</v>
      </c>
      <c r="H260" s="6" t="n">
        <v>-0.677</v>
      </c>
      <c r="I260" s="6" t="n">
        <v>-0.494</v>
      </c>
    </row>
    <row r="261" customFormat="false" ht="12.75" hidden="false" customHeight="false" outlineLevel="0" collapsed="false">
      <c r="A261" s="7" t="n">
        <f aca="false">'SBF Data'!A261</f>
        <v>251</v>
      </c>
      <c r="B261" s="14" t="n">
        <f aca="false">'SBF Data'!B261</f>
        <v>0.3073529</v>
      </c>
      <c r="C261" s="3" t="n">
        <f aca="false">'SBF Data'!C261</f>
        <v>0.244140625</v>
      </c>
      <c r="D261" s="6" t="n">
        <v>26.89</v>
      </c>
      <c r="E261" s="6" t="n">
        <v>-138.857</v>
      </c>
      <c r="F261" s="6" t="n">
        <v>0.671</v>
      </c>
      <c r="G261" s="6" t="n">
        <v>0.505</v>
      </c>
      <c r="H261" s="6" t="n">
        <v>-0.689</v>
      </c>
      <c r="I261" s="6" t="n">
        <v>-0.502</v>
      </c>
    </row>
    <row r="262" customFormat="false" ht="12.75" hidden="false" customHeight="false" outlineLevel="0" collapsed="false">
      <c r="A262" s="7" t="n">
        <f aca="false">'SBF Data'!A262</f>
        <v>252</v>
      </c>
      <c r="B262" s="14" t="n">
        <f aca="false">'SBF Data'!B262</f>
        <v>0.301183</v>
      </c>
      <c r="C262" s="3" t="n">
        <f aca="false">'SBF Data'!C262</f>
        <v>0.2451171875</v>
      </c>
      <c r="D262" s="6" t="n">
        <v>28.161</v>
      </c>
      <c r="E262" s="6" t="n">
        <v>-137.929</v>
      </c>
      <c r="F262" s="6" t="n">
        <v>0.682</v>
      </c>
      <c r="G262" s="6" t="n">
        <v>0.512</v>
      </c>
      <c r="H262" s="6" t="n">
        <v>-0.7</v>
      </c>
      <c r="I262" s="6" t="n">
        <v>-0.51</v>
      </c>
    </row>
    <row r="263" customFormat="false" ht="12.75" hidden="false" customHeight="false" outlineLevel="0" collapsed="false">
      <c r="A263" s="7" t="n">
        <f aca="false">'SBF Data'!A263</f>
        <v>253</v>
      </c>
      <c r="B263" s="14" t="n">
        <f aca="false">'SBF Data'!B263</f>
        <v>0.3056123</v>
      </c>
      <c r="C263" s="3" t="n">
        <f aca="false">'SBF Data'!C263</f>
        <v>0.24609375</v>
      </c>
      <c r="D263" s="6" t="n">
        <v>29.421</v>
      </c>
      <c r="E263" s="6" t="n">
        <v>-136.991</v>
      </c>
      <c r="F263" s="6" t="n">
        <v>0.694</v>
      </c>
      <c r="G263" s="6" t="n">
        <v>0.52</v>
      </c>
      <c r="H263" s="6" t="n">
        <v>-0.712</v>
      </c>
      <c r="I263" s="6" t="n">
        <v>-0.517</v>
      </c>
    </row>
    <row r="264" customFormat="false" ht="12.75" hidden="false" customHeight="false" outlineLevel="0" collapsed="false">
      <c r="A264" s="7" t="n">
        <f aca="false">'SBF Data'!A264</f>
        <v>254</v>
      </c>
      <c r="B264" s="14" t="n">
        <f aca="false">'SBF Data'!B264</f>
        <v>0.2999821</v>
      </c>
      <c r="C264" s="3" t="n">
        <f aca="false">'SBF Data'!C264</f>
        <v>0.2470703125</v>
      </c>
      <c r="D264" s="6" t="n">
        <v>30.67</v>
      </c>
      <c r="E264" s="6" t="n">
        <v>-136.041</v>
      </c>
      <c r="F264" s="6" t="n">
        <v>0.705</v>
      </c>
      <c r="G264" s="6" t="n">
        <v>0.527</v>
      </c>
      <c r="H264" s="6" t="n">
        <v>-0.723</v>
      </c>
      <c r="I264" s="6" t="n">
        <v>-0.525</v>
      </c>
    </row>
    <row r="265" customFormat="false" ht="12.75" hidden="false" customHeight="false" outlineLevel="0" collapsed="false">
      <c r="A265" s="7" t="n">
        <f aca="false">'SBF Data'!A265</f>
        <v>255</v>
      </c>
      <c r="B265" s="14" t="n">
        <f aca="false">'SBF Data'!B265</f>
        <v>0.301492</v>
      </c>
      <c r="C265" s="3" t="n">
        <f aca="false">'SBF Data'!C265</f>
        <v>0.248046875</v>
      </c>
      <c r="D265" s="6" t="n">
        <v>31.908</v>
      </c>
      <c r="E265" s="6" t="n">
        <v>-135.082</v>
      </c>
      <c r="F265" s="6" t="n">
        <v>0.717</v>
      </c>
      <c r="G265" s="6" t="n">
        <v>0.535</v>
      </c>
      <c r="H265" s="6" t="n">
        <v>-0.735</v>
      </c>
      <c r="I265" s="6" t="n">
        <v>-0.533</v>
      </c>
    </row>
    <row r="266" customFormat="false" ht="12.75" hidden="false" customHeight="false" outlineLevel="0" collapsed="false">
      <c r="A266" s="7" t="n">
        <f aca="false">'SBF Data'!A266</f>
        <v>256</v>
      </c>
      <c r="B266" s="14" t="n">
        <f aca="false">'SBF Data'!B266</f>
        <v>0.3012564</v>
      </c>
      <c r="C266" s="3" t="n">
        <f aca="false">'SBF Data'!C266</f>
        <v>0.2490234375</v>
      </c>
      <c r="D266" s="6" t="n">
        <v>33.136</v>
      </c>
      <c r="E266" s="6" t="n">
        <v>-134.112</v>
      </c>
      <c r="F266" s="6" t="n">
        <v>0.728</v>
      </c>
      <c r="G266" s="6" t="n">
        <v>0.542</v>
      </c>
      <c r="H266" s="6" t="n">
        <v>-0.746</v>
      </c>
      <c r="I266" s="6" t="n">
        <v>-0.541</v>
      </c>
    </row>
    <row r="267" customFormat="false" ht="12.75" hidden="false" customHeight="false" outlineLevel="0" collapsed="false">
      <c r="A267" s="7" t="n">
        <f aca="false">'SBF Data'!A267</f>
        <v>257</v>
      </c>
      <c r="B267" s="14" t="n">
        <f aca="false">'SBF Data'!B267</f>
        <v>0.304987</v>
      </c>
      <c r="C267" s="3" t="n">
        <f aca="false">'SBF Data'!C267</f>
        <v>0.25</v>
      </c>
      <c r="D267" s="6" t="n">
        <v>34.353</v>
      </c>
      <c r="E267" s="6" t="n">
        <v>-133.132</v>
      </c>
      <c r="F267" s="6" t="n">
        <v>0.739</v>
      </c>
      <c r="G267" s="6" t="n">
        <v>0.55</v>
      </c>
      <c r="H267" s="6" t="n">
        <v>-0.758</v>
      </c>
      <c r="I267" s="6" t="n">
        <v>-0.548</v>
      </c>
    </row>
    <row r="268" customFormat="false" ht="12.75" hidden="false" customHeight="false" outlineLevel="0" collapsed="false">
      <c r="A268" s="7" t="n">
        <f aca="false">'SBF Data'!A268</f>
        <v>258</v>
      </c>
      <c r="B268" s="14" t="n">
        <f aca="false">'SBF Data'!B268</f>
        <v>0.2990408</v>
      </c>
      <c r="C268" s="3" t="n">
        <f aca="false">'SBF Data'!C268</f>
        <v>0.2509765625</v>
      </c>
      <c r="D268" s="6" t="n">
        <v>35.559</v>
      </c>
      <c r="E268" s="6" t="n">
        <v>-132.141</v>
      </c>
      <c r="F268" s="6" t="n">
        <v>0.751</v>
      </c>
      <c r="G268" s="6" t="n">
        <v>0.557</v>
      </c>
      <c r="H268" s="6" t="n">
        <v>-0.769</v>
      </c>
      <c r="I268" s="6" t="n">
        <v>-0.556</v>
      </c>
    </row>
    <row r="269" customFormat="false" ht="12.75" hidden="false" customHeight="false" outlineLevel="0" collapsed="false">
      <c r="A269" s="7" t="n">
        <f aca="false">'SBF Data'!A269</f>
        <v>259</v>
      </c>
      <c r="B269" s="14" t="n">
        <f aca="false">'SBF Data'!B269</f>
        <v>0.3068672</v>
      </c>
      <c r="C269" s="3" t="n">
        <f aca="false">'SBF Data'!C269</f>
        <v>0.251953125</v>
      </c>
      <c r="D269" s="6" t="n">
        <v>36.754</v>
      </c>
      <c r="E269" s="6" t="n">
        <v>-131.142</v>
      </c>
      <c r="F269" s="6" t="n">
        <v>0.762</v>
      </c>
      <c r="G269" s="6" t="n">
        <v>0.565</v>
      </c>
      <c r="H269" s="6" t="n">
        <v>-0.781</v>
      </c>
      <c r="I269" s="6" t="n">
        <v>-0.564</v>
      </c>
    </row>
    <row r="270" customFormat="false" ht="12.75" hidden="false" customHeight="false" outlineLevel="0" collapsed="false">
      <c r="A270" s="7" t="n">
        <f aca="false">'SBF Data'!A270</f>
        <v>260</v>
      </c>
      <c r="B270" s="14" t="n">
        <f aca="false">'SBF Data'!B270</f>
        <v>0.3042615</v>
      </c>
      <c r="C270" s="3" t="n">
        <f aca="false">'SBF Data'!C270</f>
        <v>0.2529296875</v>
      </c>
      <c r="D270" s="6" t="n">
        <v>37.939</v>
      </c>
      <c r="E270" s="6" t="n">
        <v>-130.132</v>
      </c>
      <c r="F270" s="6" t="n">
        <v>0.774</v>
      </c>
      <c r="G270" s="6" t="n">
        <v>0.572</v>
      </c>
      <c r="H270" s="6" t="n">
        <v>-0.792</v>
      </c>
      <c r="I270" s="6" t="n">
        <v>-0.572</v>
      </c>
    </row>
    <row r="271" customFormat="false" ht="12.75" hidden="false" customHeight="false" outlineLevel="0" collapsed="false">
      <c r="A271" s="7" t="n">
        <f aca="false">'SBF Data'!A271</f>
        <v>261</v>
      </c>
      <c r="B271" s="14" t="n">
        <f aca="false">'SBF Data'!B271</f>
        <v>0.3056051</v>
      </c>
      <c r="C271" s="3" t="n">
        <f aca="false">'SBF Data'!C271</f>
        <v>0.25390625</v>
      </c>
      <c r="D271" s="6" t="n">
        <v>39.113</v>
      </c>
      <c r="E271" s="6" t="n">
        <v>-129.113</v>
      </c>
      <c r="F271" s="6" t="n">
        <v>0.785</v>
      </c>
      <c r="G271" s="6" t="n">
        <v>0.58</v>
      </c>
      <c r="H271" s="6" t="n">
        <v>-0.804</v>
      </c>
      <c r="I271" s="6" t="n">
        <v>-0.579</v>
      </c>
    </row>
    <row r="272" customFormat="false" ht="12.75" hidden="false" customHeight="false" outlineLevel="0" collapsed="false">
      <c r="A272" s="7" t="n">
        <f aca="false">'SBF Data'!A272</f>
        <v>262</v>
      </c>
      <c r="B272" s="14" t="n">
        <f aca="false">'SBF Data'!B272</f>
        <v>0.3016367</v>
      </c>
      <c r="C272" s="3" t="n">
        <f aca="false">'SBF Data'!C272</f>
        <v>0.2548828125</v>
      </c>
      <c r="D272" s="6" t="n">
        <v>40.276</v>
      </c>
      <c r="E272" s="6" t="n">
        <v>-128.085</v>
      </c>
      <c r="F272" s="6" t="n">
        <v>0.796</v>
      </c>
      <c r="G272" s="6" t="n">
        <v>0.587</v>
      </c>
      <c r="H272" s="6" t="n">
        <v>-0.815</v>
      </c>
      <c r="I272" s="6" t="n">
        <v>-0.587</v>
      </c>
    </row>
    <row r="273" customFormat="false" ht="12.75" hidden="false" customHeight="false" outlineLevel="0" collapsed="false">
      <c r="A273" s="7" t="n">
        <f aca="false">'SBF Data'!A273</f>
        <v>263</v>
      </c>
      <c r="B273" s="14" t="n">
        <f aca="false">'SBF Data'!B273</f>
        <v>0.311883</v>
      </c>
      <c r="C273" s="3" t="n">
        <f aca="false">'SBF Data'!C273</f>
        <v>0.255859375</v>
      </c>
      <c r="D273" s="6" t="n">
        <v>41.428</v>
      </c>
      <c r="E273" s="6" t="n">
        <v>-127.048</v>
      </c>
      <c r="F273" s="6" t="n">
        <v>0.808</v>
      </c>
      <c r="G273" s="6" t="n">
        <v>0.595</v>
      </c>
      <c r="H273" s="6" t="n">
        <v>-0.827</v>
      </c>
      <c r="I273" s="6" t="n">
        <v>-0.595</v>
      </c>
    </row>
    <row r="274" customFormat="false" ht="12.75" hidden="false" customHeight="false" outlineLevel="0" collapsed="false">
      <c r="A274" s="7" t="n">
        <f aca="false">'SBF Data'!A274</f>
        <v>264</v>
      </c>
      <c r="B274" s="14" t="n">
        <f aca="false">'SBF Data'!B274</f>
        <v>0.3011311</v>
      </c>
      <c r="C274" s="3" t="n">
        <f aca="false">'SBF Data'!C274</f>
        <v>0.2568359375</v>
      </c>
      <c r="D274" s="6" t="n">
        <v>42.569</v>
      </c>
      <c r="E274" s="6" t="n">
        <v>-126.002</v>
      </c>
      <c r="F274" s="6" t="n">
        <v>0.819</v>
      </c>
      <c r="G274" s="6" t="n">
        <v>0.602</v>
      </c>
      <c r="H274" s="6" t="n">
        <v>-0.838</v>
      </c>
      <c r="I274" s="6" t="n">
        <v>-0.603</v>
      </c>
    </row>
    <row r="275" customFormat="false" ht="12.75" hidden="false" customHeight="false" outlineLevel="0" collapsed="false">
      <c r="A275" s="7" t="n">
        <f aca="false">'SBF Data'!A275</f>
        <v>265</v>
      </c>
      <c r="B275" s="14" t="n">
        <f aca="false">'SBF Data'!B275</f>
        <v>0.3054805</v>
      </c>
      <c r="C275" s="3" t="n">
        <f aca="false">'SBF Data'!C275</f>
        <v>0.2578125</v>
      </c>
      <c r="D275" s="6" t="n">
        <v>43.7</v>
      </c>
      <c r="E275" s="6" t="n">
        <v>-124.948</v>
      </c>
      <c r="F275" s="6" t="n">
        <v>0.83</v>
      </c>
      <c r="G275" s="6" t="n">
        <v>0.61</v>
      </c>
      <c r="H275" s="6" t="n">
        <v>-0.849</v>
      </c>
      <c r="I275" s="6" t="n">
        <v>-0.61</v>
      </c>
    </row>
    <row r="276" customFormat="false" ht="12.75" hidden="false" customHeight="false" outlineLevel="0" collapsed="false">
      <c r="A276" s="7" t="n">
        <f aca="false">'SBF Data'!A276</f>
        <v>266</v>
      </c>
      <c r="B276" s="14" t="n">
        <f aca="false">'SBF Data'!B276</f>
        <v>0.3027148</v>
      </c>
      <c r="C276" s="3" t="n">
        <f aca="false">'SBF Data'!C276</f>
        <v>0.2587890625</v>
      </c>
      <c r="D276" s="6" t="n">
        <v>44.819</v>
      </c>
      <c r="E276" s="6" t="n">
        <v>-123.885</v>
      </c>
      <c r="F276" s="6" t="n">
        <v>0.842</v>
      </c>
      <c r="G276" s="6" t="n">
        <v>0.617</v>
      </c>
      <c r="H276" s="6" t="n">
        <v>-0.861</v>
      </c>
      <c r="I276" s="6" t="n">
        <v>-0.618</v>
      </c>
    </row>
    <row r="277" customFormat="false" ht="12.75" hidden="false" customHeight="false" outlineLevel="0" collapsed="false">
      <c r="A277" s="7" t="n">
        <f aca="false">'SBF Data'!A277</f>
        <v>267</v>
      </c>
      <c r="B277" s="14" t="n">
        <f aca="false">'SBF Data'!B277</f>
        <v>0.3068995</v>
      </c>
      <c r="C277" s="3" t="n">
        <f aca="false">'SBF Data'!C277</f>
        <v>0.259765625</v>
      </c>
      <c r="D277" s="6" t="n">
        <v>45.928</v>
      </c>
      <c r="E277" s="6" t="n">
        <v>-122.813</v>
      </c>
      <c r="F277" s="6" t="n">
        <v>0.853</v>
      </c>
      <c r="G277" s="6" t="n">
        <v>0.625</v>
      </c>
      <c r="H277" s="6" t="n">
        <v>-0.872</v>
      </c>
      <c r="I277" s="6" t="n">
        <v>-0.626</v>
      </c>
    </row>
    <row r="278" customFormat="false" ht="12.75" hidden="false" customHeight="false" outlineLevel="0" collapsed="false">
      <c r="A278" s="7" t="n">
        <f aca="false">'SBF Data'!A278</f>
        <v>268</v>
      </c>
      <c r="B278" s="14" t="n">
        <f aca="false">'SBF Data'!B278</f>
        <v>0.3025814</v>
      </c>
      <c r="C278" s="3" t="n">
        <f aca="false">'SBF Data'!C278</f>
        <v>0.2607421875</v>
      </c>
      <c r="D278" s="6" t="n">
        <v>47.026</v>
      </c>
      <c r="E278" s="6" t="n">
        <v>-121.734</v>
      </c>
      <c r="F278" s="6" t="n">
        <v>0.864</v>
      </c>
      <c r="G278" s="6" t="n">
        <v>0.632</v>
      </c>
      <c r="H278" s="6" t="n">
        <v>-0.884</v>
      </c>
      <c r="I278" s="6" t="n">
        <v>-0.634</v>
      </c>
    </row>
    <row r="279" customFormat="false" ht="12.75" hidden="false" customHeight="false" outlineLevel="0" collapsed="false">
      <c r="A279" s="7" t="n">
        <f aca="false">'SBF Data'!A279</f>
        <v>269</v>
      </c>
      <c r="B279" s="14" t="n">
        <f aca="false">'SBF Data'!B279</f>
        <v>0.3058568</v>
      </c>
      <c r="C279" s="3" t="n">
        <f aca="false">'SBF Data'!C279</f>
        <v>0.26171875</v>
      </c>
      <c r="D279" s="6" t="n">
        <v>48.114</v>
      </c>
      <c r="E279" s="6" t="n">
        <v>-120.647</v>
      </c>
      <c r="F279" s="6" t="n">
        <v>0.876</v>
      </c>
      <c r="G279" s="6" t="n">
        <v>0.64</v>
      </c>
      <c r="H279" s="6" t="n">
        <v>-0.895</v>
      </c>
      <c r="I279" s="6" t="n">
        <v>-0.642</v>
      </c>
    </row>
    <row r="280" customFormat="false" ht="12.75" hidden="false" customHeight="false" outlineLevel="0" collapsed="false">
      <c r="A280" s="7" t="n">
        <f aca="false">'SBF Data'!A280</f>
        <v>270</v>
      </c>
      <c r="B280" s="14" t="n">
        <f aca="false">'SBF Data'!B280</f>
        <v>0.3032019</v>
      </c>
      <c r="C280" s="3" t="n">
        <f aca="false">'SBF Data'!C280</f>
        <v>0.2626953125</v>
      </c>
      <c r="D280" s="6" t="n">
        <v>49.19</v>
      </c>
      <c r="E280" s="6" t="n">
        <v>-119.551</v>
      </c>
      <c r="F280" s="6" t="n">
        <v>0.887</v>
      </c>
      <c r="G280" s="6" t="n">
        <v>0.647</v>
      </c>
      <c r="H280" s="6" t="n">
        <v>-0.907</v>
      </c>
      <c r="I280" s="6" t="n">
        <v>-0.649</v>
      </c>
    </row>
    <row r="281" customFormat="false" ht="12.75" hidden="false" customHeight="false" outlineLevel="0" collapsed="false">
      <c r="A281" s="7" t="n">
        <f aca="false">'SBF Data'!A281</f>
        <v>271</v>
      </c>
      <c r="B281" s="14" t="n">
        <f aca="false">'SBF Data'!B281</f>
        <v>0.3065291</v>
      </c>
      <c r="C281" s="3" t="n">
        <f aca="false">'SBF Data'!C281</f>
        <v>0.263671875</v>
      </c>
      <c r="D281" s="6" t="n">
        <v>50.256</v>
      </c>
      <c r="E281" s="6" t="n">
        <v>-118.449</v>
      </c>
      <c r="F281" s="6" t="n">
        <v>0.898</v>
      </c>
      <c r="G281" s="6" t="n">
        <v>0.655</v>
      </c>
      <c r="H281" s="6" t="n">
        <v>-0.918</v>
      </c>
      <c r="I281" s="6" t="n">
        <v>-0.657</v>
      </c>
    </row>
    <row r="282" customFormat="false" ht="12.75" hidden="false" customHeight="false" outlineLevel="0" collapsed="false">
      <c r="A282" s="7" t="n">
        <f aca="false">'SBF Data'!A282</f>
        <v>272</v>
      </c>
      <c r="B282" s="14" t="n">
        <f aca="false">'SBF Data'!B282</f>
        <v>0.3023989</v>
      </c>
      <c r="C282" s="3" t="n">
        <f aca="false">'SBF Data'!C282</f>
        <v>0.2646484375</v>
      </c>
      <c r="D282" s="6" t="n">
        <v>51.311</v>
      </c>
      <c r="E282" s="6" t="n">
        <v>-117.339</v>
      </c>
      <c r="F282" s="6" t="n">
        <v>0.91</v>
      </c>
      <c r="G282" s="6" t="n">
        <v>0.663</v>
      </c>
      <c r="H282" s="6" t="n">
        <v>-0.929</v>
      </c>
      <c r="I282" s="6" t="n">
        <v>-0.665</v>
      </c>
    </row>
    <row r="283" customFormat="false" ht="12.75" hidden="false" customHeight="false" outlineLevel="0" collapsed="false">
      <c r="A283" s="7" t="n">
        <f aca="false">'SBF Data'!A283</f>
        <v>273</v>
      </c>
      <c r="B283" s="14" t="n">
        <f aca="false">'SBF Data'!B283</f>
        <v>0.3025658</v>
      </c>
      <c r="C283" s="3" t="n">
        <f aca="false">'SBF Data'!C283</f>
        <v>0.265625</v>
      </c>
      <c r="D283" s="6" t="n">
        <v>52.355</v>
      </c>
      <c r="E283" s="6" t="n">
        <v>-116.222</v>
      </c>
      <c r="F283" s="6" t="n">
        <v>0.921</v>
      </c>
      <c r="G283" s="6" t="n">
        <v>0.67</v>
      </c>
      <c r="H283" s="6" t="n">
        <v>-0.941</v>
      </c>
      <c r="I283" s="6" t="n">
        <v>-0.673</v>
      </c>
    </row>
    <row r="284" customFormat="false" ht="12.75" hidden="false" customHeight="false" outlineLevel="0" collapsed="false">
      <c r="A284" s="7" t="n">
        <f aca="false">'SBF Data'!A284</f>
        <v>274</v>
      </c>
      <c r="B284" s="14" t="n">
        <f aca="false">'SBF Data'!B284</f>
        <v>0.3015975</v>
      </c>
      <c r="C284" s="3" t="n">
        <f aca="false">'SBF Data'!C284</f>
        <v>0.2666015625</v>
      </c>
      <c r="D284" s="6" t="n">
        <v>53.389</v>
      </c>
      <c r="E284" s="6" t="n">
        <v>-115.098</v>
      </c>
      <c r="F284" s="6" t="n">
        <v>0.932</v>
      </c>
      <c r="G284" s="6" t="n">
        <v>0.678</v>
      </c>
      <c r="H284" s="6" t="n">
        <v>-0.952</v>
      </c>
      <c r="I284" s="6" t="n">
        <v>-0.681</v>
      </c>
    </row>
    <row r="285" customFormat="false" ht="12.75" hidden="false" customHeight="false" outlineLevel="0" collapsed="false">
      <c r="A285" s="7" t="n">
        <f aca="false">'SBF Data'!A285</f>
        <v>275</v>
      </c>
      <c r="B285" s="14" t="n">
        <f aca="false">'SBF Data'!B285</f>
        <v>0.3044852</v>
      </c>
      <c r="C285" s="3" t="n">
        <f aca="false">'SBF Data'!C285</f>
        <v>0.267578125</v>
      </c>
      <c r="D285" s="6" t="n">
        <v>54.411</v>
      </c>
      <c r="E285" s="6" t="n">
        <v>-113.967</v>
      </c>
      <c r="F285" s="6" t="n">
        <v>0.944</v>
      </c>
      <c r="G285" s="6" t="n">
        <v>0.685</v>
      </c>
      <c r="H285" s="6" t="n">
        <v>-0.963</v>
      </c>
      <c r="I285" s="6" t="n">
        <v>-0.689</v>
      </c>
    </row>
    <row r="286" customFormat="false" ht="12.75" hidden="false" customHeight="false" outlineLevel="0" collapsed="false">
      <c r="A286" s="7" t="n">
        <f aca="false">'SBF Data'!A286</f>
        <v>276</v>
      </c>
      <c r="B286" s="14" t="n">
        <f aca="false">'SBF Data'!B286</f>
        <v>0.2966971</v>
      </c>
      <c r="C286" s="3" t="n">
        <f aca="false">'SBF Data'!C286</f>
        <v>0.2685546875</v>
      </c>
      <c r="D286" s="6" t="n">
        <v>55.423</v>
      </c>
      <c r="E286" s="6" t="n">
        <v>-112.83</v>
      </c>
      <c r="F286" s="6" t="n">
        <v>0.955</v>
      </c>
      <c r="G286" s="6" t="n">
        <v>0.693</v>
      </c>
      <c r="H286" s="6" t="n">
        <v>-0.975</v>
      </c>
      <c r="I286" s="6" t="n">
        <v>-0.696</v>
      </c>
    </row>
    <row r="287" customFormat="false" ht="12.75" hidden="false" customHeight="false" outlineLevel="0" collapsed="false">
      <c r="A287" s="7" t="n">
        <f aca="false">'SBF Data'!A287</f>
        <v>277</v>
      </c>
      <c r="B287" s="14" t="n">
        <f aca="false">'SBF Data'!B287</f>
        <v>0.3025002</v>
      </c>
      <c r="C287" s="3" t="n">
        <f aca="false">'SBF Data'!C287</f>
        <v>0.26953125</v>
      </c>
      <c r="D287" s="6" t="n">
        <v>56.425</v>
      </c>
      <c r="E287" s="6" t="n">
        <v>-111.686</v>
      </c>
      <c r="F287" s="6" t="n">
        <v>0.966</v>
      </c>
      <c r="G287" s="6" t="n">
        <v>0.7</v>
      </c>
      <c r="H287" s="6" t="n">
        <v>-0.986</v>
      </c>
      <c r="I287" s="6" t="n">
        <v>-0.704</v>
      </c>
    </row>
    <row r="288" customFormat="false" ht="12.75" hidden="false" customHeight="false" outlineLevel="0" collapsed="false">
      <c r="A288" s="7" t="n">
        <f aca="false">'SBF Data'!A288</f>
        <v>278</v>
      </c>
      <c r="B288" s="14" t="n">
        <f aca="false">'SBF Data'!B288</f>
        <v>0.3004421</v>
      </c>
      <c r="C288" s="3" t="n">
        <f aca="false">'SBF Data'!C288</f>
        <v>0.2705078125</v>
      </c>
      <c r="D288" s="6" t="n">
        <v>57.416</v>
      </c>
      <c r="E288" s="6" t="n">
        <v>-110.537</v>
      </c>
      <c r="F288" s="6" t="n">
        <v>0.978</v>
      </c>
      <c r="G288" s="6" t="n">
        <v>0.708</v>
      </c>
      <c r="H288" s="6" t="n">
        <v>-0.997</v>
      </c>
      <c r="I288" s="6" t="n">
        <v>-0.712</v>
      </c>
    </row>
    <row r="289" customFormat="false" ht="12.75" hidden="false" customHeight="false" outlineLevel="0" collapsed="false">
      <c r="A289" s="7" t="n">
        <f aca="false">'SBF Data'!A289</f>
        <v>279</v>
      </c>
      <c r="B289" s="14" t="n">
        <f aca="false">'SBF Data'!B289</f>
        <v>0.3020946</v>
      </c>
      <c r="C289" s="3" t="n">
        <f aca="false">'SBF Data'!C289</f>
        <v>0.271484375</v>
      </c>
      <c r="D289" s="6" t="n">
        <v>58.396</v>
      </c>
      <c r="E289" s="6" t="n">
        <v>-109.381</v>
      </c>
      <c r="F289" s="6" t="n">
        <v>0.989</v>
      </c>
      <c r="G289" s="6" t="n">
        <v>0.716</v>
      </c>
      <c r="H289" s="6" t="n">
        <v>-1.009</v>
      </c>
      <c r="I289" s="6" t="n">
        <v>-0.72</v>
      </c>
    </row>
    <row r="290" customFormat="false" ht="12.75" hidden="false" customHeight="false" outlineLevel="0" collapsed="false">
      <c r="A290" s="7" t="n">
        <f aca="false">'SBF Data'!A290</f>
        <v>280</v>
      </c>
      <c r="B290" s="14" t="n">
        <f aca="false">'SBF Data'!B290</f>
        <v>0.2975637</v>
      </c>
      <c r="C290" s="3" t="n">
        <f aca="false">'SBF Data'!C290</f>
        <v>0.2724609375</v>
      </c>
      <c r="D290" s="6" t="n">
        <v>59.366</v>
      </c>
      <c r="E290" s="6" t="n">
        <v>-108.22</v>
      </c>
      <c r="F290" s="6" t="n">
        <v>1</v>
      </c>
      <c r="G290" s="6" t="n">
        <v>0.723</v>
      </c>
      <c r="H290" s="6" t="n">
        <v>-1.02</v>
      </c>
      <c r="I290" s="6" t="n">
        <v>-0.728</v>
      </c>
    </row>
    <row r="291" customFormat="false" ht="12.75" hidden="false" customHeight="false" outlineLevel="0" collapsed="false">
      <c r="A291" s="7" t="n">
        <f aca="false">'SBF Data'!A291</f>
        <v>281</v>
      </c>
      <c r="B291" s="14" t="n">
        <f aca="false">'SBF Data'!B291</f>
        <v>0.3028898</v>
      </c>
      <c r="C291" s="3" t="n">
        <f aca="false">'SBF Data'!C291</f>
        <v>0.2734375</v>
      </c>
      <c r="D291" s="6" t="n">
        <v>60.325</v>
      </c>
      <c r="E291" s="6" t="n">
        <v>-107.054</v>
      </c>
      <c r="F291" s="6" t="n">
        <v>1.011</v>
      </c>
      <c r="G291" s="6" t="n">
        <v>0.731</v>
      </c>
      <c r="H291" s="6" t="n">
        <v>-1.031</v>
      </c>
      <c r="I291" s="6" t="n">
        <v>-0.736</v>
      </c>
    </row>
    <row r="292" customFormat="false" ht="12.75" hidden="false" customHeight="false" outlineLevel="0" collapsed="false">
      <c r="A292" s="7" t="n">
        <f aca="false">'SBF Data'!A292</f>
        <v>282</v>
      </c>
      <c r="B292" s="14" t="n">
        <f aca="false">'SBF Data'!B292</f>
        <v>0.3008122</v>
      </c>
      <c r="C292" s="3" t="n">
        <f aca="false">'SBF Data'!C292</f>
        <v>0.2744140625</v>
      </c>
      <c r="D292" s="6" t="n">
        <v>61.274</v>
      </c>
      <c r="E292" s="6" t="n">
        <v>-105.882</v>
      </c>
      <c r="F292" s="6" t="n">
        <v>1.022</v>
      </c>
      <c r="G292" s="6" t="n">
        <v>0.739</v>
      </c>
      <c r="H292" s="6" t="n">
        <v>-1.042</v>
      </c>
      <c r="I292" s="6" t="n">
        <v>-0.744</v>
      </c>
    </row>
    <row r="293" customFormat="false" ht="12.75" hidden="false" customHeight="false" outlineLevel="0" collapsed="false">
      <c r="A293" s="7" t="n">
        <f aca="false">'SBF Data'!A293</f>
        <v>283</v>
      </c>
      <c r="B293" s="14" t="n">
        <f aca="false">'SBF Data'!B293</f>
        <v>0.3055665</v>
      </c>
      <c r="C293" s="3" t="n">
        <f aca="false">'SBF Data'!C293</f>
        <v>0.275390625</v>
      </c>
      <c r="D293" s="6" t="n">
        <v>62.212</v>
      </c>
      <c r="E293" s="6" t="n">
        <v>-104.705</v>
      </c>
      <c r="F293" s="6" t="n">
        <v>1.034</v>
      </c>
      <c r="G293" s="6" t="n">
        <v>0.746</v>
      </c>
      <c r="H293" s="6" t="n">
        <v>-1.054</v>
      </c>
      <c r="I293" s="6" t="n">
        <v>-0.752</v>
      </c>
    </row>
    <row r="294" customFormat="false" ht="12.75" hidden="false" customHeight="false" outlineLevel="0" collapsed="false">
      <c r="A294" s="7" t="n">
        <f aca="false">'SBF Data'!A294</f>
        <v>284</v>
      </c>
      <c r="B294" s="14" t="n">
        <f aca="false">'SBF Data'!B294</f>
        <v>0.3011572</v>
      </c>
      <c r="C294" s="3" t="n">
        <f aca="false">'SBF Data'!C294</f>
        <v>0.2763671875</v>
      </c>
      <c r="D294" s="6" t="n">
        <v>63.139</v>
      </c>
      <c r="E294" s="6" t="n">
        <v>-103.524</v>
      </c>
      <c r="F294" s="6" t="n">
        <v>1.045</v>
      </c>
      <c r="G294" s="6" t="n">
        <v>0.754</v>
      </c>
      <c r="H294" s="6" t="n">
        <v>-1.065</v>
      </c>
      <c r="I294" s="6" t="n">
        <v>-0.759</v>
      </c>
    </row>
    <row r="295" customFormat="false" ht="12.75" hidden="false" customHeight="false" outlineLevel="0" collapsed="false">
      <c r="A295" s="7" t="n">
        <f aca="false">'SBF Data'!A295</f>
        <v>285</v>
      </c>
      <c r="B295" s="14" t="n">
        <f aca="false">'SBF Data'!B295</f>
        <v>0.3049779</v>
      </c>
      <c r="C295" s="3" t="n">
        <f aca="false">'SBF Data'!C295</f>
        <v>0.27734375</v>
      </c>
      <c r="D295" s="6" t="n">
        <v>64.057</v>
      </c>
      <c r="E295" s="6" t="n">
        <v>-102.338</v>
      </c>
      <c r="F295" s="6" t="n">
        <v>1.056</v>
      </c>
      <c r="G295" s="6" t="n">
        <v>0.761</v>
      </c>
      <c r="H295" s="6" t="n">
        <v>-1.076</v>
      </c>
      <c r="I295" s="6" t="n">
        <v>-0.767</v>
      </c>
    </row>
    <row r="296" customFormat="false" ht="12.75" hidden="false" customHeight="false" outlineLevel="0" collapsed="false">
      <c r="A296" s="7" t="n">
        <f aca="false">'SBF Data'!A296</f>
        <v>286</v>
      </c>
      <c r="B296" s="14" t="n">
        <f aca="false">'SBF Data'!B296</f>
        <v>0.3012704</v>
      </c>
      <c r="C296" s="3" t="n">
        <f aca="false">'SBF Data'!C296</f>
        <v>0.2783203125</v>
      </c>
      <c r="D296" s="6" t="n">
        <v>64.964</v>
      </c>
      <c r="E296" s="6" t="n">
        <v>-101.148</v>
      </c>
      <c r="F296" s="6" t="n">
        <v>1.067</v>
      </c>
      <c r="G296" s="6" t="n">
        <v>0.769</v>
      </c>
      <c r="H296" s="6" t="n">
        <v>-1.087</v>
      </c>
      <c r="I296" s="6" t="n">
        <v>-0.775</v>
      </c>
    </row>
    <row r="297" customFormat="false" ht="12.75" hidden="false" customHeight="false" outlineLevel="0" collapsed="false">
      <c r="A297" s="7" t="n">
        <f aca="false">'SBF Data'!A297</f>
        <v>287</v>
      </c>
      <c r="B297" s="14" t="n">
        <f aca="false">'SBF Data'!B297</f>
        <v>0.3035661</v>
      </c>
      <c r="C297" s="3" t="n">
        <f aca="false">'SBF Data'!C297</f>
        <v>0.279296875</v>
      </c>
      <c r="D297" s="6" t="n">
        <v>65.86</v>
      </c>
      <c r="E297" s="6" t="n">
        <v>-99.953</v>
      </c>
      <c r="F297" s="6" t="n">
        <v>1.078</v>
      </c>
      <c r="G297" s="6" t="n">
        <v>0.777</v>
      </c>
      <c r="H297" s="6" t="n">
        <v>-1.098</v>
      </c>
      <c r="I297" s="6" t="n">
        <v>-0.783</v>
      </c>
    </row>
    <row r="298" customFormat="false" ht="12.75" hidden="false" customHeight="false" outlineLevel="0" collapsed="false">
      <c r="A298" s="7" t="n">
        <f aca="false">'SBF Data'!A298</f>
        <v>288</v>
      </c>
      <c r="B298" s="14" t="n">
        <f aca="false">'SBF Data'!B298</f>
        <v>0.301528</v>
      </c>
      <c r="C298" s="3" t="n">
        <f aca="false">'SBF Data'!C298</f>
        <v>0.2802734375</v>
      </c>
      <c r="D298" s="6" t="n">
        <v>66.747</v>
      </c>
      <c r="E298" s="6" t="n">
        <v>-98.755</v>
      </c>
      <c r="F298" s="6" t="n">
        <v>1.089</v>
      </c>
      <c r="G298" s="6" t="n">
        <v>0.784</v>
      </c>
      <c r="H298" s="6" t="n">
        <v>-1.109</v>
      </c>
      <c r="I298" s="6" t="n">
        <v>-0.791</v>
      </c>
    </row>
    <row r="299" customFormat="false" ht="12.75" hidden="false" customHeight="false" outlineLevel="0" collapsed="false">
      <c r="A299" s="7" t="n">
        <f aca="false">'SBF Data'!A299</f>
        <v>289</v>
      </c>
      <c r="B299" s="14" t="n">
        <f aca="false">'SBF Data'!B299</f>
        <v>0.3057529</v>
      </c>
      <c r="C299" s="3" t="n">
        <f aca="false">'SBF Data'!C299</f>
        <v>0.28125</v>
      </c>
      <c r="D299" s="6" t="n">
        <v>67.623</v>
      </c>
      <c r="E299" s="6" t="n">
        <v>-97.553</v>
      </c>
      <c r="F299" s="6" t="n">
        <v>1.1</v>
      </c>
      <c r="G299" s="6" t="n">
        <v>0.792</v>
      </c>
      <c r="H299" s="6" t="n">
        <v>-1.12</v>
      </c>
      <c r="I299" s="6" t="n">
        <v>-0.799</v>
      </c>
    </row>
    <row r="300" customFormat="false" ht="12.75" hidden="false" customHeight="false" outlineLevel="0" collapsed="false">
      <c r="A300" s="7" t="n">
        <f aca="false">'SBF Data'!A300</f>
        <v>290</v>
      </c>
      <c r="B300" s="14" t="n">
        <f aca="false">'SBF Data'!B300</f>
        <v>0.2997087</v>
      </c>
      <c r="C300" s="3" t="n">
        <f aca="false">'SBF Data'!C300</f>
        <v>0.2822265625</v>
      </c>
      <c r="D300" s="6" t="n">
        <v>68.489</v>
      </c>
      <c r="E300" s="6" t="n">
        <v>-96.348</v>
      </c>
      <c r="F300" s="6" t="n">
        <v>1.111</v>
      </c>
      <c r="G300" s="6" t="n">
        <v>0.8</v>
      </c>
      <c r="H300" s="6" t="n">
        <v>-1.131</v>
      </c>
      <c r="I300" s="6" t="n">
        <v>-0.807</v>
      </c>
    </row>
    <row r="301" customFormat="false" ht="12.75" hidden="false" customHeight="false" outlineLevel="0" collapsed="false">
      <c r="A301" s="7" t="n">
        <f aca="false">'SBF Data'!A301</f>
        <v>291</v>
      </c>
      <c r="B301" s="14" t="n">
        <f aca="false">'SBF Data'!B301</f>
        <v>0.3045583</v>
      </c>
      <c r="C301" s="3" t="n">
        <f aca="false">'SBF Data'!C301</f>
        <v>0.283203125</v>
      </c>
      <c r="D301" s="6" t="n">
        <v>69.345</v>
      </c>
      <c r="E301" s="6" t="n">
        <v>-95.14</v>
      </c>
      <c r="F301" s="6" t="n">
        <v>1.122</v>
      </c>
      <c r="G301" s="6" t="n">
        <v>0.807</v>
      </c>
      <c r="H301" s="6" t="n">
        <v>-1.142</v>
      </c>
      <c r="I301" s="6" t="n">
        <v>-0.815</v>
      </c>
    </row>
    <row r="302" customFormat="false" ht="12.75" hidden="false" customHeight="false" outlineLevel="0" collapsed="false">
      <c r="A302" s="7" t="n">
        <f aca="false">'SBF Data'!A302</f>
        <v>292</v>
      </c>
      <c r="B302" s="14" t="n">
        <f aca="false">'SBF Data'!B302</f>
        <v>0.3038958</v>
      </c>
      <c r="C302" s="3" t="n">
        <f aca="false">'SBF Data'!C302</f>
        <v>0.2841796875</v>
      </c>
      <c r="D302" s="6" t="n">
        <v>70.191</v>
      </c>
      <c r="E302" s="6" t="n">
        <v>-93.929</v>
      </c>
      <c r="F302" s="6" t="n">
        <v>1.133</v>
      </c>
      <c r="G302" s="6" t="n">
        <v>0.815</v>
      </c>
      <c r="H302" s="6" t="n">
        <v>-1.153</v>
      </c>
      <c r="I302" s="6" t="n">
        <v>-0.823</v>
      </c>
    </row>
    <row r="303" customFormat="false" ht="12.75" hidden="false" customHeight="false" outlineLevel="0" collapsed="false">
      <c r="A303" s="7" t="n">
        <f aca="false">'SBF Data'!A303</f>
        <v>293</v>
      </c>
      <c r="B303" s="14" t="n">
        <f aca="false">'SBF Data'!B303</f>
        <v>0.305224</v>
      </c>
      <c r="C303" s="3" t="n">
        <f aca="false">'SBF Data'!C303</f>
        <v>0.28515625</v>
      </c>
      <c r="D303" s="6" t="n">
        <v>71.026</v>
      </c>
      <c r="E303" s="6" t="n">
        <v>-92.715</v>
      </c>
      <c r="F303" s="6" t="n">
        <v>1.144</v>
      </c>
      <c r="G303" s="6" t="n">
        <v>0.822</v>
      </c>
      <c r="H303" s="6" t="n">
        <v>-1.164</v>
      </c>
      <c r="I303" s="6" t="n">
        <v>-0.831</v>
      </c>
    </row>
    <row r="304" customFormat="false" ht="12.75" hidden="false" customHeight="false" outlineLevel="0" collapsed="false">
      <c r="A304" s="7" t="n">
        <f aca="false">'SBF Data'!A304</f>
        <v>294</v>
      </c>
      <c r="B304" s="14" t="n">
        <f aca="false">'SBF Data'!B304</f>
        <v>0.3047488</v>
      </c>
      <c r="C304" s="3" t="n">
        <f aca="false">'SBF Data'!C304</f>
        <v>0.2861328125</v>
      </c>
      <c r="D304" s="6" t="n">
        <v>71.852</v>
      </c>
      <c r="E304" s="6" t="n">
        <v>-91.499</v>
      </c>
      <c r="F304" s="6" t="n">
        <v>1.155</v>
      </c>
      <c r="G304" s="6" t="n">
        <v>0.83</v>
      </c>
      <c r="H304" s="6" t="n">
        <v>-1.175</v>
      </c>
      <c r="I304" s="6" t="n">
        <v>-0.838</v>
      </c>
    </row>
    <row r="305" customFormat="false" ht="12.75" hidden="false" customHeight="false" outlineLevel="0" collapsed="false">
      <c r="A305" s="7" t="n">
        <f aca="false">'SBF Data'!A305</f>
        <v>295</v>
      </c>
      <c r="B305" s="14" t="n">
        <f aca="false">'SBF Data'!B305</f>
        <v>0.3049387</v>
      </c>
      <c r="C305" s="3" t="n">
        <f aca="false">'SBF Data'!C305</f>
        <v>0.287109375</v>
      </c>
      <c r="D305" s="6" t="n">
        <v>72.668</v>
      </c>
      <c r="E305" s="6" t="n">
        <v>-90.28</v>
      </c>
      <c r="F305" s="6" t="n">
        <v>1.166</v>
      </c>
      <c r="G305" s="6" t="n">
        <v>0.838</v>
      </c>
      <c r="H305" s="6" t="n">
        <v>-1.186</v>
      </c>
      <c r="I305" s="6" t="n">
        <v>-0.846</v>
      </c>
    </row>
    <row r="306" customFormat="false" ht="12.75" hidden="false" customHeight="false" outlineLevel="0" collapsed="false">
      <c r="A306" s="7" t="n">
        <f aca="false">'SBF Data'!A306</f>
        <v>296</v>
      </c>
      <c r="B306" s="14" t="n">
        <f aca="false">'SBF Data'!B306</f>
        <v>0.2988971</v>
      </c>
      <c r="C306" s="3" t="n">
        <f aca="false">'SBF Data'!C306</f>
        <v>0.2880859375</v>
      </c>
      <c r="D306" s="6" t="n">
        <v>73.474</v>
      </c>
      <c r="E306" s="6" t="n">
        <v>-89.06</v>
      </c>
      <c r="F306" s="6" t="n">
        <v>1.176</v>
      </c>
      <c r="G306" s="6" t="n">
        <v>0.845</v>
      </c>
      <c r="H306" s="6" t="n">
        <v>-1.197</v>
      </c>
      <c r="I306" s="6" t="n">
        <v>-0.854</v>
      </c>
    </row>
    <row r="307" customFormat="false" ht="12.75" hidden="false" customHeight="false" outlineLevel="0" collapsed="false">
      <c r="A307" s="7" t="n">
        <f aca="false">'SBF Data'!A307</f>
        <v>297</v>
      </c>
      <c r="B307" s="14" t="n">
        <f aca="false">'SBF Data'!B307</f>
        <v>0.300655</v>
      </c>
      <c r="C307" s="3" t="n">
        <f aca="false">'SBF Data'!C307</f>
        <v>0.2890625</v>
      </c>
      <c r="D307" s="6" t="n">
        <v>74.271</v>
      </c>
      <c r="E307" s="6" t="n">
        <v>-87.838</v>
      </c>
      <c r="F307" s="6" t="n">
        <v>1.187</v>
      </c>
      <c r="G307" s="6" t="n">
        <v>0.853</v>
      </c>
      <c r="H307" s="6" t="n">
        <v>-1.207</v>
      </c>
      <c r="I307" s="6" t="n">
        <v>-0.862</v>
      </c>
    </row>
    <row r="308" customFormat="false" ht="12.75" hidden="false" customHeight="false" outlineLevel="0" collapsed="false">
      <c r="A308" s="7" t="n">
        <f aca="false">'SBF Data'!A308</f>
        <v>298</v>
      </c>
      <c r="B308" s="14" t="n">
        <f aca="false">'SBF Data'!B308</f>
        <v>0.3017622</v>
      </c>
      <c r="C308" s="3" t="n">
        <f aca="false">'SBF Data'!C308</f>
        <v>0.2900390625</v>
      </c>
      <c r="D308" s="6" t="n">
        <v>75.058</v>
      </c>
      <c r="E308" s="6" t="n">
        <v>-86.615</v>
      </c>
      <c r="F308" s="6" t="n">
        <v>1.198</v>
      </c>
      <c r="G308" s="6" t="n">
        <v>0.861</v>
      </c>
      <c r="H308" s="6" t="n">
        <v>-1.218</v>
      </c>
      <c r="I308" s="6" t="n">
        <v>-0.87</v>
      </c>
    </row>
    <row r="309" customFormat="false" ht="12.75" hidden="false" customHeight="false" outlineLevel="0" collapsed="false">
      <c r="A309" s="7" t="n">
        <f aca="false">'SBF Data'!A309</f>
        <v>299</v>
      </c>
      <c r="B309" s="14" t="n">
        <f aca="false">'SBF Data'!B309</f>
        <v>0.3066828</v>
      </c>
      <c r="C309" s="3" t="n">
        <f aca="false">'SBF Data'!C309</f>
        <v>0.291015625</v>
      </c>
      <c r="D309" s="6" t="n">
        <v>75.835</v>
      </c>
      <c r="E309" s="6" t="n">
        <v>-85.39</v>
      </c>
      <c r="F309" s="6" t="n">
        <v>1.208</v>
      </c>
      <c r="G309" s="6" t="n">
        <v>0.868</v>
      </c>
      <c r="H309" s="6" t="n">
        <v>-1.229</v>
      </c>
      <c r="I309" s="6" t="n">
        <v>-0.878</v>
      </c>
    </row>
    <row r="310" customFormat="false" ht="12.75" hidden="false" customHeight="false" outlineLevel="0" collapsed="false">
      <c r="A310" s="7" t="n">
        <f aca="false">'SBF Data'!A310</f>
        <v>300</v>
      </c>
      <c r="B310" s="14" t="n">
        <f aca="false">'SBF Data'!B310</f>
        <v>0.3009632</v>
      </c>
      <c r="C310" s="3" t="n">
        <f aca="false">'SBF Data'!C310</f>
        <v>0.2919921875</v>
      </c>
      <c r="D310" s="6" t="n">
        <v>76.602</v>
      </c>
      <c r="E310" s="6" t="n">
        <v>-84.165</v>
      </c>
      <c r="F310" s="6" t="n">
        <v>1.219</v>
      </c>
      <c r="G310" s="6" t="n">
        <v>0.876</v>
      </c>
      <c r="H310" s="6" t="n">
        <v>-1.239</v>
      </c>
      <c r="I310" s="6" t="n">
        <v>-0.886</v>
      </c>
    </row>
    <row r="311" customFormat="false" ht="12.75" hidden="false" customHeight="false" outlineLevel="0" collapsed="false">
      <c r="A311" s="7" t="n">
        <f aca="false">'SBF Data'!A311</f>
        <v>301</v>
      </c>
      <c r="B311" s="14" t="n">
        <f aca="false">'SBF Data'!B311</f>
        <v>0.306771</v>
      </c>
      <c r="C311" s="3" t="n">
        <f aca="false">'SBF Data'!C311</f>
        <v>0.29296875</v>
      </c>
      <c r="D311" s="6" t="n">
        <v>77.36</v>
      </c>
      <c r="E311" s="6" t="n">
        <v>-82.939</v>
      </c>
      <c r="F311" s="6" t="n">
        <v>1.23</v>
      </c>
      <c r="G311" s="6" t="n">
        <v>0.884</v>
      </c>
      <c r="H311" s="6" t="n">
        <v>-1.25</v>
      </c>
      <c r="I311" s="6" t="n">
        <v>-0.894</v>
      </c>
    </row>
    <row r="312" customFormat="false" ht="12.75" hidden="false" customHeight="false" outlineLevel="0" collapsed="false">
      <c r="A312" s="7" t="n">
        <f aca="false">'SBF Data'!A312</f>
        <v>302</v>
      </c>
      <c r="B312" s="14" t="n">
        <f aca="false">'SBF Data'!B312</f>
        <v>0.3035272</v>
      </c>
      <c r="C312" s="3" t="n">
        <f aca="false">'SBF Data'!C312</f>
        <v>0.2939453125</v>
      </c>
      <c r="D312" s="6" t="n">
        <v>78.109</v>
      </c>
      <c r="E312" s="6" t="n">
        <v>-81.712</v>
      </c>
      <c r="F312" s="6" t="n">
        <v>1.24</v>
      </c>
      <c r="G312" s="6" t="n">
        <v>0.891</v>
      </c>
      <c r="H312" s="6" t="n">
        <v>-1.26</v>
      </c>
      <c r="I312" s="6" t="n">
        <v>-0.902</v>
      </c>
    </row>
    <row r="313" customFormat="false" ht="12.75" hidden="false" customHeight="false" outlineLevel="0" collapsed="false">
      <c r="A313" s="7" t="n">
        <f aca="false">'SBF Data'!A313</f>
        <v>303</v>
      </c>
      <c r="B313" s="14" t="n">
        <f aca="false">'SBF Data'!B313</f>
        <v>0.3047492</v>
      </c>
      <c r="C313" s="3" t="n">
        <f aca="false">'SBF Data'!C313</f>
        <v>0.294921875</v>
      </c>
      <c r="D313" s="6" t="n">
        <v>78.848</v>
      </c>
      <c r="E313" s="6" t="n">
        <v>-80.485</v>
      </c>
      <c r="F313" s="6" t="n">
        <v>1.251</v>
      </c>
      <c r="G313" s="6" t="n">
        <v>0.899</v>
      </c>
      <c r="H313" s="6" t="n">
        <v>-1.271</v>
      </c>
      <c r="I313" s="6" t="n">
        <v>-0.91</v>
      </c>
    </row>
    <row r="314" customFormat="false" ht="12.75" hidden="false" customHeight="false" outlineLevel="0" collapsed="false">
      <c r="A314" s="7" t="n">
        <f aca="false">'SBF Data'!A314</f>
        <v>304</v>
      </c>
      <c r="B314" s="14" t="n">
        <f aca="false">'SBF Data'!B314</f>
        <v>0.297956</v>
      </c>
      <c r="C314" s="3" t="n">
        <f aca="false">'SBF Data'!C314</f>
        <v>0.2958984375</v>
      </c>
      <c r="D314" s="6" t="n">
        <v>79.578</v>
      </c>
      <c r="E314" s="6" t="n">
        <v>-79.259</v>
      </c>
      <c r="F314" s="6" t="n">
        <v>1.261</v>
      </c>
      <c r="G314" s="6" t="n">
        <v>0.906</v>
      </c>
      <c r="H314" s="6" t="n">
        <v>-1.281</v>
      </c>
      <c r="I314" s="6" t="n">
        <v>-0.917</v>
      </c>
    </row>
    <row r="315" customFormat="false" ht="12.75" hidden="false" customHeight="false" outlineLevel="0" collapsed="false">
      <c r="A315" s="7" t="n">
        <f aca="false">'SBF Data'!A315</f>
        <v>305</v>
      </c>
      <c r="B315" s="14" t="n">
        <f aca="false">'SBF Data'!B315</f>
        <v>0.301058</v>
      </c>
      <c r="C315" s="3" t="n">
        <f aca="false">'SBF Data'!C315</f>
        <v>0.296875</v>
      </c>
      <c r="D315" s="6" t="n">
        <v>80.299</v>
      </c>
      <c r="E315" s="6" t="n">
        <v>-78.033</v>
      </c>
      <c r="F315" s="6" t="n">
        <v>1.271</v>
      </c>
      <c r="G315" s="6" t="n">
        <v>0.914</v>
      </c>
      <c r="H315" s="6" t="n">
        <v>-1.292</v>
      </c>
      <c r="I315" s="6" t="n">
        <v>-0.925</v>
      </c>
    </row>
    <row r="316" customFormat="false" ht="12.75" hidden="false" customHeight="false" outlineLevel="0" collapsed="false">
      <c r="A316" s="7" t="n">
        <f aca="false">'SBF Data'!A316</f>
        <v>306</v>
      </c>
      <c r="B316" s="14" t="n">
        <f aca="false">'SBF Data'!B316</f>
        <v>0.2981708</v>
      </c>
      <c r="C316" s="3" t="n">
        <f aca="false">'SBF Data'!C316</f>
        <v>0.2978515625</v>
      </c>
      <c r="D316" s="6" t="n">
        <v>81.011</v>
      </c>
      <c r="E316" s="6" t="n">
        <v>-76.807</v>
      </c>
      <c r="F316" s="6" t="n">
        <v>1.282</v>
      </c>
      <c r="G316" s="6" t="n">
        <v>0.922</v>
      </c>
      <c r="H316" s="6" t="n">
        <v>-1.302</v>
      </c>
      <c r="I316" s="6" t="n">
        <v>-0.933</v>
      </c>
    </row>
    <row r="317" customFormat="false" ht="12.75" hidden="false" customHeight="false" outlineLevel="0" collapsed="false">
      <c r="A317" s="7" t="n">
        <f aca="false">'SBF Data'!A317</f>
        <v>307</v>
      </c>
      <c r="B317" s="14" t="n">
        <f aca="false">'SBF Data'!B317</f>
        <v>0.3044272</v>
      </c>
      <c r="C317" s="3" t="n">
        <f aca="false">'SBF Data'!C317</f>
        <v>0.298828125</v>
      </c>
      <c r="D317" s="6" t="n">
        <v>81.714</v>
      </c>
      <c r="E317" s="6" t="n">
        <v>-75.582</v>
      </c>
      <c r="F317" s="6" t="n">
        <v>1.292</v>
      </c>
      <c r="G317" s="6" t="n">
        <v>0.929</v>
      </c>
      <c r="H317" s="6" t="n">
        <v>-1.312</v>
      </c>
      <c r="I317" s="6" t="n">
        <v>-0.941</v>
      </c>
    </row>
    <row r="318" customFormat="false" ht="12.75" hidden="false" customHeight="false" outlineLevel="0" collapsed="false">
      <c r="A318" s="7" t="n">
        <f aca="false">'SBF Data'!A318</f>
        <v>308</v>
      </c>
      <c r="B318" s="14" t="n">
        <f aca="false">'SBF Data'!B318</f>
        <v>0.2996369</v>
      </c>
      <c r="C318" s="3" t="n">
        <f aca="false">'SBF Data'!C318</f>
        <v>0.2998046875</v>
      </c>
      <c r="D318" s="6" t="n">
        <v>82.408</v>
      </c>
      <c r="E318" s="6" t="n">
        <v>-74.358</v>
      </c>
      <c r="F318" s="6" t="n">
        <v>1.302</v>
      </c>
      <c r="G318" s="6" t="n">
        <v>0.937</v>
      </c>
      <c r="H318" s="6" t="n">
        <v>-1.322</v>
      </c>
      <c r="I318" s="6" t="n">
        <v>-0.949</v>
      </c>
    </row>
    <row r="319" customFormat="false" ht="12.75" hidden="false" customHeight="false" outlineLevel="0" collapsed="false">
      <c r="A319" s="7" t="n">
        <f aca="false">'SBF Data'!A319</f>
        <v>309</v>
      </c>
      <c r="B319" s="14" t="n">
        <f aca="false">'SBF Data'!B319</f>
        <v>0.3014616</v>
      </c>
      <c r="C319" s="3" t="n">
        <f aca="false">'SBF Data'!C319</f>
        <v>0.30078125</v>
      </c>
      <c r="D319" s="6" t="n">
        <v>83.093</v>
      </c>
      <c r="E319" s="6" t="n">
        <v>-73.136</v>
      </c>
      <c r="F319" s="6" t="n">
        <v>1.312</v>
      </c>
      <c r="G319" s="6" t="n">
        <v>0.944</v>
      </c>
      <c r="H319" s="6" t="n">
        <v>-1.332</v>
      </c>
      <c r="I319" s="6" t="n">
        <v>-0.957</v>
      </c>
    </row>
    <row r="320" customFormat="false" ht="12.75" hidden="false" customHeight="false" outlineLevel="0" collapsed="false">
      <c r="A320" s="7" t="n">
        <f aca="false">'SBF Data'!A320</f>
        <v>310</v>
      </c>
      <c r="B320" s="14" t="n">
        <f aca="false">'SBF Data'!B320</f>
        <v>0.2997457</v>
      </c>
      <c r="C320" s="3" t="n">
        <f aca="false">'SBF Data'!C320</f>
        <v>0.3017578125</v>
      </c>
      <c r="D320" s="6" t="n">
        <v>83.769</v>
      </c>
      <c r="E320" s="6" t="n">
        <v>-71.915</v>
      </c>
      <c r="F320" s="6" t="n">
        <v>1.322</v>
      </c>
      <c r="G320" s="6" t="n">
        <v>0.952</v>
      </c>
      <c r="H320" s="6" t="n">
        <v>-1.342</v>
      </c>
      <c r="I320" s="6" t="n">
        <v>-0.965</v>
      </c>
    </row>
    <row r="321" customFormat="false" ht="12.75" hidden="false" customHeight="false" outlineLevel="0" collapsed="false">
      <c r="A321" s="7" t="n">
        <f aca="false">'SBF Data'!A321</f>
        <v>311</v>
      </c>
      <c r="B321" s="14" t="n">
        <f aca="false">'SBF Data'!B321</f>
        <v>0.2999634</v>
      </c>
      <c r="C321" s="3" t="n">
        <f aca="false">'SBF Data'!C321</f>
        <v>0.302734375</v>
      </c>
      <c r="D321" s="6" t="n">
        <v>84.437</v>
      </c>
      <c r="E321" s="6" t="n">
        <v>-70.697</v>
      </c>
      <c r="F321" s="6" t="n">
        <v>1.332</v>
      </c>
      <c r="G321" s="6" t="n">
        <v>0.96</v>
      </c>
      <c r="H321" s="6" t="n">
        <v>-1.352</v>
      </c>
      <c r="I321" s="6" t="n">
        <v>-0.972</v>
      </c>
    </row>
    <row r="322" customFormat="false" ht="12.75" hidden="false" customHeight="false" outlineLevel="0" collapsed="false">
      <c r="A322" s="7" t="n">
        <f aca="false">'SBF Data'!A322</f>
        <v>312</v>
      </c>
      <c r="B322" s="14" t="n">
        <f aca="false">'SBF Data'!B322</f>
        <v>0.2973794</v>
      </c>
      <c r="C322" s="3" t="n">
        <f aca="false">'SBF Data'!C322</f>
        <v>0.3037109375</v>
      </c>
      <c r="D322" s="6" t="n">
        <v>85.096</v>
      </c>
      <c r="E322" s="6" t="n">
        <v>-69.48</v>
      </c>
      <c r="F322" s="6" t="n">
        <v>1.342</v>
      </c>
      <c r="G322" s="6" t="n">
        <v>0.967</v>
      </c>
      <c r="H322" s="6" t="n">
        <v>-1.362</v>
      </c>
      <c r="I322" s="6" t="n">
        <v>-0.98</v>
      </c>
    </row>
    <row r="323" customFormat="false" ht="12.75" hidden="false" customHeight="false" outlineLevel="0" collapsed="false">
      <c r="A323" s="7" t="n">
        <f aca="false">'SBF Data'!A323</f>
        <v>313</v>
      </c>
      <c r="B323" s="14" t="n">
        <f aca="false">'SBF Data'!B323</f>
        <v>0.3004669</v>
      </c>
      <c r="C323" s="3" t="n">
        <f aca="false">'SBF Data'!C323</f>
        <v>0.3046875</v>
      </c>
      <c r="D323" s="6" t="n">
        <v>85.747</v>
      </c>
      <c r="E323" s="6" t="n">
        <v>-68.266</v>
      </c>
      <c r="F323" s="6" t="n">
        <v>1.352</v>
      </c>
      <c r="G323" s="6" t="n">
        <v>0.975</v>
      </c>
      <c r="H323" s="6" t="n">
        <v>-1.372</v>
      </c>
      <c r="I323" s="6" t="n">
        <v>-0.988</v>
      </c>
    </row>
    <row r="324" customFormat="false" ht="12.75" hidden="false" customHeight="false" outlineLevel="0" collapsed="false">
      <c r="A324" s="7" t="n">
        <f aca="false">'SBF Data'!A324</f>
        <v>314</v>
      </c>
      <c r="B324" s="14" t="n">
        <f aca="false">'SBF Data'!B324</f>
        <v>0.295431</v>
      </c>
      <c r="C324" s="3" t="n">
        <f aca="false">'SBF Data'!C324</f>
        <v>0.3056640625</v>
      </c>
      <c r="D324" s="6" t="n">
        <v>86.389</v>
      </c>
      <c r="E324" s="6" t="n">
        <v>-67.054</v>
      </c>
      <c r="F324" s="6" t="n">
        <v>1.362</v>
      </c>
      <c r="G324" s="6" t="n">
        <v>0.982</v>
      </c>
      <c r="H324" s="6" t="n">
        <v>-1.382</v>
      </c>
      <c r="I324" s="6" t="n">
        <v>-0.996</v>
      </c>
    </row>
    <row r="325" customFormat="false" ht="12.75" hidden="false" customHeight="false" outlineLevel="0" collapsed="false">
      <c r="A325" s="7" t="n">
        <f aca="false">'SBF Data'!A325</f>
        <v>315</v>
      </c>
      <c r="B325" s="14" t="n">
        <f aca="false">'SBF Data'!B325</f>
        <v>0.3018574</v>
      </c>
      <c r="C325" s="3" t="n">
        <f aca="false">'SBF Data'!C325</f>
        <v>0.306640625</v>
      </c>
      <c r="D325" s="6" t="n">
        <v>87.023</v>
      </c>
      <c r="E325" s="6" t="n">
        <v>-65.846</v>
      </c>
      <c r="F325" s="6" t="n">
        <v>1.371</v>
      </c>
      <c r="G325" s="6" t="n">
        <v>0.99</v>
      </c>
      <c r="H325" s="6" t="n">
        <v>-1.391</v>
      </c>
      <c r="I325" s="6" t="n">
        <v>-1.004</v>
      </c>
    </row>
    <row r="326" customFormat="false" ht="12.75" hidden="false" customHeight="false" outlineLevel="0" collapsed="false">
      <c r="A326" s="7" t="n">
        <f aca="false">'SBF Data'!A326</f>
        <v>316</v>
      </c>
      <c r="B326" s="14" t="n">
        <f aca="false">'SBF Data'!B326</f>
        <v>0.2991205</v>
      </c>
      <c r="C326" s="3" t="n">
        <f aca="false">'SBF Data'!C326</f>
        <v>0.3076171875</v>
      </c>
      <c r="D326" s="6" t="n">
        <v>87.649</v>
      </c>
      <c r="E326" s="6" t="n">
        <v>-64.64</v>
      </c>
      <c r="F326" s="6" t="n">
        <v>1.381</v>
      </c>
      <c r="G326" s="6" t="n">
        <v>0.997</v>
      </c>
      <c r="H326" s="6" t="n">
        <v>-1.401</v>
      </c>
      <c r="I326" s="6" t="n">
        <v>-1.011</v>
      </c>
    </row>
    <row r="327" customFormat="false" ht="12.75" hidden="false" customHeight="false" outlineLevel="0" collapsed="false">
      <c r="A327" s="7" t="n">
        <f aca="false">'SBF Data'!A327</f>
        <v>317</v>
      </c>
      <c r="B327" s="14" t="n">
        <f aca="false">'SBF Data'!B327</f>
        <v>0.2988148</v>
      </c>
      <c r="C327" s="3" t="n">
        <f aca="false">'SBF Data'!C327</f>
        <v>0.30859375</v>
      </c>
      <c r="D327" s="6" t="n">
        <v>88.267</v>
      </c>
      <c r="E327" s="6" t="n">
        <v>-63.438</v>
      </c>
      <c r="F327" s="6" t="n">
        <v>1.39</v>
      </c>
      <c r="G327" s="6" t="n">
        <v>1.005</v>
      </c>
      <c r="H327" s="6" t="n">
        <v>-1.41</v>
      </c>
      <c r="I327" s="6" t="n">
        <v>-1.019</v>
      </c>
    </row>
    <row r="328" customFormat="false" ht="12.75" hidden="false" customHeight="false" outlineLevel="0" collapsed="false">
      <c r="A328" s="7" t="n">
        <f aca="false">'SBF Data'!A328</f>
        <v>318</v>
      </c>
      <c r="B328" s="14" t="n">
        <f aca="false">'SBF Data'!B328</f>
        <v>0.296654</v>
      </c>
      <c r="C328" s="3" t="n">
        <f aca="false">'SBF Data'!C328</f>
        <v>0.3095703125</v>
      </c>
      <c r="D328" s="6" t="n">
        <v>88.877</v>
      </c>
      <c r="E328" s="6" t="n">
        <v>-62.24</v>
      </c>
      <c r="F328" s="6" t="n">
        <v>1.4</v>
      </c>
      <c r="G328" s="6" t="n">
        <v>1.012</v>
      </c>
      <c r="H328" s="6" t="n">
        <v>-1.42</v>
      </c>
      <c r="I328" s="6" t="n">
        <v>-1.027</v>
      </c>
    </row>
    <row r="329" customFormat="false" ht="12.75" hidden="false" customHeight="false" outlineLevel="0" collapsed="false">
      <c r="A329" s="7" t="n">
        <f aca="false">'SBF Data'!A329</f>
        <v>319</v>
      </c>
      <c r="B329" s="14" t="n">
        <f aca="false">'SBF Data'!B329</f>
        <v>0.3049636</v>
      </c>
      <c r="C329" s="3" t="n">
        <f aca="false">'SBF Data'!C329</f>
        <v>0.310546875</v>
      </c>
      <c r="D329" s="6" t="n">
        <v>89.479</v>
      </c>
      <c r="E329" s="6" t="n">
        <v>-61.046</v>
      </c>
      <c r="F329" s="6" t="n">
        <v>1.409</v>
      </c>
      <c r="G329" s="6" t="n">
        <v>1.02</v>
      </c>
      <c r="H329" s="6" t="n">
        <v>-1.429</v>
      </c>
      <c r="I329" s="6" t="n">
        <v>-1.035</v>
      </c>
    </row>
    <row r="330" customFormat="false" ht="12.75" hidden="false" customHeight="false" outlineLevel="0" collapsed="false">
      <c r="A330" s="7" t="n">
        <f aca="false">'SBF Data'!A330</f>
        <v>320</v>
      </c>
      <c r="B330" s="14" t="n">
        <f aca="false">'SBF Data'!B330</f>
        <v>0.2984177</v>
      </c>
      <c r="C330" s="3" t="n">
        <f aca="false">'SBF Data'!C330</f>
        <v>0.3115234375</v>
      </c>
      <c r="D330" s="6" t="n">
        <v>90.074</v>
      </c>
      <c r="E330" s="6" t="n">
        <v>-59.856</v>
      </c>
      <c r="F330" s="6" t="n">
        <v>1.418</v>
      </c>
      <c r="G330" s="6" t="n">
        <v>1.027</v>
      </c>
      <c r="H330" s="6" t="n">
        <v>-1.438</v>
      </c>
      <c r="I330" s="6" t="n">
        <v>-1.042</v>
      </c>
    </row>
    <row r="331" customFormat="false" ht="12.75" hidden="false" customHeight="false" outlineLevel="0" collapsed="false">
      <c r="A331" s="7" t="n">
        <f aca="false">'SBF Data'!A331</f>
        <v>321</v>
      </c>
      <c r="B331" s="14" t="n">
        <f aca="false">'SBF Data'!B331</f>
        <v>0.3003904</v>
      </c>
      <c r="C331" s="3" t="n">
        <f aca="false">'SBF Data'!C331</f>
        <v>0.3125</v>
      </c>
      <c r="D331" s="6" t="n">
        <v>90.661</v>
      </c>
      <c r="E331" s="6" t="n">
        <v>-58.67</v>
      </c>
      <c r="F331" s="6" t="n">
        <v>1.427</v>
      </c>
      <c r="G331" s="6" t="n">
        <v>1.035</v>
      </c>
      <c r="H331" s="6" t="n">
        <v>-1.447</v>
      </c>
      <c r="I331" s="6" t="n">
        <v>-1.05</v>
      </c>
    </row>
    <row r="332" customFormat="false" ht="12.75" hidden="false" customHeight="false" outlineLevel="0" collapsed="false">
      <c r="A332" s="7" t="n">
        <f aca="false">'SBF Data'!A332</f>
        <v>322</v>
      </c>
      <c r="B332" s="14" t="n">
        <f aca="false">'SBF Data'!B332</f>
        <v>0.2971986</v>
      </c>
      <c r="C332" s="3" t="n">
        <f aca="false">'SBF Data'!C332</f>
        <v>0.3134765625</v>
      </c>
      <c r="D332" s="6" t="n">
        <v>91.24</v>
      </c>
      <c r="E332" s="6" t="n">
        <v>-57.489</v>
      </c>
      <c r="F332" s="6" t="n">
        <v>1.437</v>
      </c>
      <c r="G332" s="6" t="n">
        <v>1.042</v>
      </c>
      <c r="H332" s="6" t="n">
        <v>-1.456</v>
      </c>
      <c r="I332" s="6" t="n">
        <v>-1.058</v>
      </c>
    </row>
    <row r="333" customFormat="false" ht="12.75" hidden="false" customHeight="false" outlineLevel="0" collapsed="false">
      <c r="A333" s="7" t="n">
        <f aca="false">'SBF Data'!A333</f>
        <v>323</v>
      </c>
      <c r="B333" s="14" t="n">
        <f aca="false">'SBF Data'!B333</f>
        <v>0.3055116</v>
      </c>
      <c r="C333" s="3" t="n">
        <f aca="false">'SBF Data'!C333</f>
        <v>0.314453125</v>
      </c>
      <c r="D333" s="6" t="n">
        <v>91.812</v>
      </c>
      <c r="E333" s="6" t="n">
        <v>-56.313</v>
      </c>
      <c r="F333" s="6" t="n">
        <v>1.446</v>
      </c>
      <c r="G333" s="6" t="n">
        <v>1.049</v>
      </c>
      <c r="H333" s="6" t="n">
        <v>-1.465</v>
      </c>
      <c r="I333" s="6" t="n">
        <v>-1.065</v>
      </c>
    </row>
    <row r="334" customFormat="false" ht="12.75" hidden="false" customHeight="false" outlineLevel="0" collapsed="false">
      <c r="A334" s="7" t="n">
        <f aca="false">'SBF Data'!A334</f>
        <v>324</v>
      </c>
      <c r="B334" s="14" t="n">
        <f aca="false">'SBF Data'!B334</f>
        <v>0.3021477</v>
      </c>
      <c r="C334" s="3" t="n">
        <f aca="false">'SBF Data'!C334</f>
        <v>0.3154296875</v>
      </c>
      <c r="D334" s="6" t="n">
        <v>92.376</v>
      </c>
      <c r="E334" s="6" t="n">
        <v>-55.143</v>
      </c>
      <c r="F334" s="6" t="n">
        <v>1.454</v>
      </c>
      <c r="G334" s="6" t="n">
        <v>1.057</v>
      </c>
      <c r="H334" s="6" t="n">
        <v>-1.474</v>
      </c>
      <c r="I334" s="6" t="n">
        <v>-1.073</v>
      </c>
    </row>
    <row r="335" customFormat="false" ht="12.75" hidden="false" customHeight="false" outlineLevel="0" collapsed="false">
      <c r="A335" s="7" t="n">
        <f aca="false">'SBF Data'!A335</f>
        <v>325</v>
      </c>
      <c r="B335" s="14" t="n">
        <f aca="false">'SBF Data'!B335</f>
        <v>0.3000294</v>
      </c>
      <c r="C335" s="3" t="n">
        <f aca="false">'SBF Data'!C335</f>
        <v>0.31640625</v>
      </c>
      <c r="D335" s="6" t="n">
        <v>92.934</v>
      </c>
      <c r="E335" s="6" t="n">
        <v>-53.977</v>
      </c>
      <c r="F335" s="6" t="n">
        <v>1.463</v>
      </c>
      <c r="G335" s="6" t="n">
        <v>1.064</v>
      </c>
      <c r="H335" s="6" t="n">
        <v>-1.483</v>
      </c>
      <c r="I335" s="6" t="n">
        <v>-1.081</v>
      </c>
    </row>
    <row r="336" customFormat="false" ht="12.75" hidden="false" customHeight="false" outlineLevel="0" collapsed="false">
      <c r="A336" s="7" t="n">
        <f aca="false">'SBF Data'!A336</f>
        <v>326</v>
      </c>
      <c r="B336" s="14" t="n">
        <f aca="false">'SBF Data'!B336</f>
        <v>0.2987735</v>
      </c>
      <c r="C336" s="3" t="n">
        <f aca="false">'SBF Data'!C336</f>
        <v>0.3173828125</v>
      </c>
      <c r="D336" s="6" t="n">
        <v>93.484</v>
      </c>
      <c r="E336" s="6" t="n">
        <v>-52.818</v>
      </c>
      <c r="F336" s="6" t="n">
        <v>1.472</v>
      </c>
      <c r="G336" s="6" t="n">
        <v>1.071</v>
      </c>
      <c r="H336" s="6" t="n">
        <v>-1.491</v>
      </c>
      <c r="I336" s="6" t="n">
        <v>-1.088</v>
      </c>
    </row>
    <row r="337" customFormat="false" ht="12.75" hidden="false" customHeight="false" outlineLevel="0" collapsed="false">
      <c r="A337" s="7" t="n">
        <f aca="false">'SBF Data'!A337</f>
        <v>327</v>
      </c>
      <c r="B337" s="14" t="n">
        <f aca="false">'SBF Data'!B337</f>
        <v>0.3022659</v>
      </c>
      <c r="C337" s="3" t="n">
        <f aca="false">'SBF Data'!C337</f>
        <v>0.318359375</v>
      </c>
      <c r="D337" s="6" t="n">
        <v>94.028</v>
      </c>
      <c r="E337" s="6" t="n">
        <v>-51.665</v>
      </c>
      <c r="F337" s="6" t="n">
        <v>1.48</v>
      </c>
      <c r="G337" s="6" t="n">
        <v>1.079</v>
      </c>
      <c r="H337" s="6" t="n">
        <v>-1.5</v>
      </c>
      <c r="I337" s="6" t="n">
        <v>-1.096</v>
      </c>
    </row>
    <row r="338" customFormat="false" ht="12.75" hidden="false" customHeight="false" outlineLevel="0" collapsed="false">
      <c r="A338" s="7" t="n">
        <f aca="false">'SBF Data'!A338</f>
        <v>328</v>
      </c>
      <c r="B338" s="14" t="n">
        <f aca="false">'SBF Data'!B338</f>
        <v>0.2955401</v>
      </c>
      <c r="C338" s="3" t="n">
        <f aca="false">'SBF Data'!C338</f>
        <v>0.3193359375</v>
      </c>
      <c r="D338" s="6" t="n">
        <v>94.564</v>
      </c>
      <c r="E338" s="6" t="n">
        <v>-50.518</v>
      </c>
      <c r="F338" s="6" t="n">
        <v>1.489</v>
      </c>
      <c r="G338" s="6" t="n">
        <v>1.086</v>
      </c>
      <c r="H338" s="6" t="n">
        <v>-1.508</v>
      </c>
      <c r="I338" s="6" t="n">
        <v>-1.103</v>
      </c>
    </row>
    <row r="339" customFormat="false" ht="12.75" hidden="false" customHeight="false" outlineLevel="0" collapsed="false">
      <c r="A339" s="7" t="n">
        <f aca="false">'SBF Data'!A339</f>
        <v>329</v>
      </c>
      <c r="B339" s="14" t="n">
        <f aca="false">'SBF Data'!B339</f>
        <v>0.3009318</v>
      </c>
      <c r="C339" s="3" t="n">
        <f aca="false">'SBF Data'!C339</f>
        <v>0.3203125</v>
      </c>
      <c r="D339" s="6" t="n">
        <v>95.094</v>
      </c>
      <c r="E339" s="6" t="n">
        <v>-49.377</v>
      </c>
      <c r="F339" s="6" t="n">
        <v>1.497</v>
      </c>
      <c r="G339" s="6" t="n">
        <v>1.093</v>
      </c>
      <c r="H339" s="6" t="n">
        <v>-1.517</v>
      </c>
      <c r="I339" s="6" t="n">
        <v>-1.111</v>
      </c>
    </row>
    <row r="340" customFormat="false" ht="12.75" hidden="false" customHeight="false" outlineLevel="0" collapsed="false">
      <c r="A340" s="7" t="n">
        <f aca="false">'SBF Data'!A340</f>
        <v>330</v>
      </c>
      <c r="B340" s="14" t="n">
        <f aca="false">'SBF Data'!B340</f>
        <v>0.3005637</v>
      </c>
      <c r="C340" s="3" t="n">
        <f aca="false">'SBF Data'!C340</f>
        <v>0.3212890625</v>
      </c>
      <c r="D340" s="6" t="n">
        <v>95.618</v>
      </c>
      <c r="E340" s="6" t="n">
        <v>-48.243</v>
      </c>
      <c r="F340" s="6" t="n">
        <v>1.505</v>
      </c>
      <c r="G340" s="6" t="n">
        <v>1.1</v>
      </c>
      <c r="H340" s="6" t="n">
        <v>-1.525</v>
      </c>
      <c r="I340" s="6" t="n">
        <v>-1.118</v>
      </c>
    </row>
    <row r="341" customFormat="false" ht="12.75" hidden="false" customHeight="false" outlineLevel="0" collapsed="false">
      <c r="A341" s="7" t="n">
        <f aca="false">'SBF Data'!A341</f>
        <v>331</v>
      </c>
      <c r="B341" s="14" t="n">
        <f aca="false">'SBF Data'!B341</f>
        <v>0.3057629</v>
      </c>
      <c r="C341" s="3" t="n">
        <f aca="false">'SBF Data'!C341</f>
        <v>0.322265625</v>
      </c>
      <c r="D341" s="6" t="n">
        <v>96.134</v>
      </c>
      <c r="E341" s="6" t="n">
        <v>-47.116</v>
      </c>
      <c r="F341" s="6" t="n">
        <v>1.513</v>
      </c>
      <c r="G341" s="6" t="n">
        <v>1.108</v>
      </c>
      <c r="H341" s="6" t="n">
        <v>-1.533</v>
      </c>
      <c r="I341" s="6" t="n">
        <v>-1.126</v>
      </c>
    </row>
    <row r="342" customFormat="false" ht="12.75" hidden="false" customHeight="false" outlineLevel="0" collapsed="false">
      <c r="A342" s="7" t="n">
        <f aca="false">'SBF Data'!A342</f>
        <v>332</v>
      </c>
      <c r="B342" s="14" t="n">
        <f aca="false">'SBF Data'!B342</f>
        <v>0.3019354</v>
      </c>
      <c r="C342" s="3" t="n">
        <f aca="false">'SBF Data'!C342</f>
        <v>0.3232421875</v>
      </c>
      <c r="D342" s="6" t="n">
        <v>96.645</v>
      </c>
      <c r="E342" s="6" t="n">
        <v>-45.996</v>
      </c>
      <c r="F342" s="6" t="n">
        <v>1.521</v>
      </c>
      <c r="G342" s="6" t="n">
        <v>1.115</v>
      </c>
      <c r="H342" s="6" t="n">
        <v>-1.541</v>
      </c>
      <c r="I342" s="6" t="n">
        <v>-1.133</v>
      </c>
    </row>
    <row r="343" customFormat="false" ht="12.75" hidden="false" customHeight="false" outlineLevel="0" collapsed="false">
      <c r="A343" s="7" t="n">
        <f aca="false">'SBF Data'!A343</f>
        <v>333</v>
      </c>
      <c r="B343" s="14" t="n">
        <f aca="false">'SBF Data'!B343</f>
        <v>0.3001034</v>
      </c>
      <c r="C343" s="3" t="n">
        <f aca="false">'SBF Data'!C343</f>
        <v>0.32421875</v>
      </c>
      <c r="D343" s="6" t="n">
        <v>97.149</v>
      </c>
      <c r="E343" s="6" t="n">
        <v>-44.884</v>
      </c>
      <c r="F343" s="6" t="n">
        <v>1.529</v>
      </c>
      <c r="G343" s="6" t="n">
        <v>1.122</v>
      </c>
      <c r="H343" s="6" t="n">
        <v>-1.549</v>
      </c>
      <c r="I343" s="6" t="n">
        <v>-1.14</v>
      </c>
    </row>
    <row r="344" customFormat="false" ht="12.75" hidden="false" customHeight="false" outlineLevel="0" collapsed="false">
      <c r="A344" s="7" t="n">
        <f aca="false">'SBF Data'!A344</f>
        <v>334</v>
      </c>
      <c r="B344" s="14" t="n">
        <f aca="false">'SBF Data'!B344</f>
        <v>0.3024324</v>
      </c>
      <c r="C344" s="3" t="n">
        <f aca="false">'SBF Data'!C344</f>
        <v>0.3251953125</v>
      </c>
      <c r="D344" s="6" t="n">
        <v>97.648</v>
      </c>
      <c r="E344" s="6" t="n">
        <v>-43.78</v>
      </c>
      <c r="F344" s="6" t="n">
        <v>1.537</v>
      </c>
      <c r="G344" s="6" t="n">
        <v>1.129</v>
      </c>
      <c r="H344" s="6" t="n">
        <v>-1.556</v>
      </c>
      <c r="I344" s="6" t="n">
        <v>-1.148</v>
      </c>
    </row>
    <row r="345" customFormat="false" ht="12.75" hidden="false" customHeight="false" outlineLevel="0" collapsed="false">
      <c r="A345" s="7" t="n">
        <f aca="false">'SBF Data'!A345</f>
        <v>335</v>
      </c>
      <c r="B345" s="14" t="n">
        <f aca="false">'SBF Data'!B345</f>
        <v>0.3022615</v>
      </c>
      <c r="C345" s="3" t="n">
        <f aca="false">'SBF Data'!C345</f>
        <v>0.326171875</v>
      </c>
      <c r="D345" s="6" t="n">
        <v>98.14</v>
      </c>
      <c r="E345" s="6" t="n">
        <v>-42.683</v>
      </c>
      <c r="F345" s="6" t="n">
        <v>1.545</v>
      </c>
      <c r="G345" s="6" t="n">
        <v>1.136</v>
      </c>
      <c r="H345" s="6" t="n">
        <v>-1.564</v>
      </c>
      <c r="I345" s="6" t="n">
        <v>-1.155</v>
      </c>
    </row>
    <row r="346" customFormat="false" ht="12.75" hidden="false" customHeight="false" outlineLevel="0" collapsed="false">
      <c r="A346" s="7" t="n">
        <f aca="false">'SBF Data'!A346</f>
        <v>336</v>
      </c>
      <c r="B346" s="14" t="n">
        <f aca="false">'SBF Data'!B346</f>
        <v>0.3030988</v>
      </c>
      <c r="C346" s="3" t="n">
        <f aca="false">'SBF Data'!C346</f>
        <v>0.3271484375</v>
      </c>
      <c r="D346" s="6" t="n">
        <v>98.627</v>
      </c>
      <c r="E346" s="6" t="n">
        <v>-41.595</v>
      </c>
      <c r="F346" s="6" t="n">
        <v>1.552</v>
      </c>
      <c r="G346" s="6" t="n">
        <v>1.143</v>
      </c>
      <c r="H346" s="6" t="n">
        <v>-1.571</v>
      </c>
      <c r="I346" s="6" t="n">
        <v>-1.162</v>
      </c>
    </row>
    <row r="347" customFormat="false" ht="12.75" hidden="false" customHeight="false" outlineLevel="0" collapsed="false">
      <c r="A347" s="7" t="n">
        <f aca="false">'SBF Data'!A347</f>
        <v>337</v>
      </c>
      <c r="B347" s="14" t="n">
        <f aca="false">'SBF Data'!B347</f>
        <v>0.3048928</v>
      </c>
      <c r="C347" s="3" t="n">
        <f aca="false">'SBF Data'!C347</f>
        <v>0.328125</v>
      </c>
      <c r="D347" s="6" t="n">
        <v>99.108</v>
      </c>
      <c r="E347" s="6" t="n">
        <v>-40.515</v>
      </c>
      <c r="F347" s="6" t="n">
        <v>1.559</v>
      </c>
      <c r="G347" s="6" t="n">
        <v>1.15</v>
      </c>
      <c r="H347" s="6" t="n">
        <v>-1.578</v>
      </c>
      <c r="I347" s="6" t="n">
        <v>-1.169</v>
      </c>
    </row>
    <row r="348" customFormat="false" ht="12.75" hidden="false" customHeight="false" outlineLevel="0" collapsed="false">
      <c r="A348" s="7" t="n">
        <f aca="false">'SBF Data'!A348</f>
        <v>338</v>
      </c>
      <c r="B348" s="14" t="n">
        <f aca="false">'SBF Data'!B348</f>
        <v>0.3011288</v>
      </c>
      <c r="C348" s="3" t="n">
        <f aca="false">'SBF Data'!C348</f>
        <v>0.3291015625</v>
      </c>
      <c r="D348" s="6" t="n">
        <v>99.583</v>
      </c>
      <c r="E348" s="6" t="n">
        <v>-39.443</v>
      </c>
      <c r="F348" s="6" t="n">
        <v>1.567</v>
      </c>
      <c r="G348" s="6" t="n">
        <v>1.157</v>
      </c>
      <c r="H348" s="6" t="n">
        <v>-1.586</v>
      </c>
      <c r="I348" s="6" t="n">
        <v>-1.177</v>
      </c>
    </row>
    <row r="349" customFormat="false" ht="12.75" hidden="false" customHeight="false" outlineLevel="0" collapsed="false">
      <c r="A349" s="7" t="n">
        <f aca="false">'SBF Data'!A349</f>
        <v>339</v>
      </c>
      <c r="B349" s="14" t="n">
        <f aca="false">'SBF Data'!B349</f>
        <v>0.2990031</v>
      </c>
      <c r="C349" s="3" t="n">
        <f aca="false">'SBF Data'!C349</f>
        <v>0.330078125</v>
      </c>
      <c r="D349" s="6" t="n">
        <v>100.053</v>
      </c>
      <c r="E349" s="6" t="n">
        <v>-38.381</v>
      </c>
      <c r="F349" s="6" t="n">
        <v>1.574</v>
      </c>
      <c r="G349" s="6" t="n">
        <v>1.164</v>
      </c>
      <c r="H349" s="6" t="n">
        <v>-1.593</v>
      </c>
      <c r="I349" s="6" t="n">
        <v>-1.184</v>
      </c>
    </row>
    <row r="350" customFormat="false" ht="12.75" hidden="false" customHeight="false" outlineLevel="0" collapsed="false">
      <c r="A350" s="7" t="n">
        <f aca="false">'SBF Data'!A350</f>
        <v>340</v>
      </c>
      <c r="B350" s="14" t="n">
        <f aca="false">'SBF Data'!B350</f>
        <v>0.2995084</v>
      </c>
      <c r="C350" s="3" t="n">
        <f aca="false">'SBF Data'!C350</f>
        <v>0.3310546875</v>
      </c>
      <c r="D350" s="6" t="n">
        <v>100.518</v>
      </c>
      <c r="E350" s="6" t="n">
        <v>-37.327</v>
      </c>
      <c r="F350" s="6" t="n">
        <v>1.581</v>
      </c>
      <c r="G350" s="6" t="n">
        <v>1.171</v>
      </c>
      <c r="H350" s="6" t="n">
        <v>-1.6</v>
      </c>
      <c r="I350" s="6" t="n">
        <v>-1.191</v>
      </c>
    </row>
    <row r="351" customFormat="false" ht="12.75" hidden="false" customHeight="false" outlineLevel="0" collapsed="false">
      <c r="A351" s="7" t="n">
        <f aca="false">'SBF Data'!A351</f>
        <v>341</v>
      </c>
      <c r="B351" s="14" t="n">
        <f aca="false">'SBF Data'!B351</f>
        <v>0.3024558</v>
      </c>
      <c r="C351" s="3" t="n">
        <f aca="false">'SBF Data'!C351</f>
        <v>0.33203125</v>
      </c>
      <c r="D351" s="6" t="n">
        <v>100.977</v>
      </c>
      <c r="E351" s="6" t="n">
        <v>-36.283</v>
      </c>
      <c r="F351" s="6" t="n">
        <v>1.588</v>
      </c>
      <c r="G351" s="6" t="n">
        <v>1.178</v>
      </c>
      <c r="H351" s="6" t="n">
        <v>-1.606</v>
      </c>
      <c r="I351" s="6" t="n">
        <v>-1.198</v>
      </c>
    </row>
    <row r="352" customFormat="false" ht="12.75" hidden="false" customHeight="false" outlineLevel="0" collapsed="false">
      <c r="A352" s="7" t="n">
        <f aca="false">'SBF Data'!A352</f>
        <v>342</v>
      </c>
      <c r="B352" s="14" t="n">
        <f aca="false">'SBF Data'!B352</f>
        <v>0.2982513</v>
      </c>
      <c r="C352" s="3" t="n">
        <f aca="false">'SBF Data'!C352</f>
        <v>0.3330078125</v>
      </c>
      <c r="D352" s="6" t="n">
        <v>101.431</v>
      </c>
      <c r="E352" s="6" t="n">
        <v>-35.249</v>
      </c>
      <c r="F352" s="6" t="n">
        <v>1.594</v>
      </c>
      <c r="G352" s="6" t="n">
        <v>1.185</v>
      </c>
      <c r="H352" s="6" t="n">
        <v>-1.613</v>
      </c>
      <c r="I352" s="6" t="n">
        <v>-1.205</v>
      </c>
    </row>
    <row r="353" customFormat="false" ht="12.75" hidden="false" customHeight="false" outlineLevel="0" collapsed="false">
      <c r="A353" s="7" t="n">
        <f aca="false">'SBF Data'!A353</f>
        <v>343</v>
      </c>
      <c r="B353" s="14" t="n">
        <f aca="false">'SBF Data'!B353</f>
        <v>0.3024179</v>
      </c>
      <c r="C353" s="3" t="n">
        <f aca="false">'SBF Data'!C353</f>
        <v>0.333984375</v>
      </c>
      <c r="D353" s="6" t="n">
        <v>101.881</v>
      </c>
      <c r="E353" s="6" t="n">
        <v>-34.224</v>
      </c>
      <c r="F353" s="6" t="n">
        <v>1.601</v>
      </c>
      <c r="G353" s="6" t="n">
        <v>1.192</v>
      </c>
      <c r="H353" s="6" t="n">
        <v>-1.619</v>
      </c>
      <c r="I353" s="6" t="n">
        <v>-1.212</v>
      </c>
    </row>
    <row r="354" customFormat="false" ht="12.75" hidden="false" customHeight="false" outlineLevel="0" collapsed="false">
      <c r="A354" s="7" t="n">
        <f aca="false">'SBF Data'!A354</f>
        <v>344</v>
      </c>
      <c r="B354" s="14" t="n">
        <f aca="false">'SBF Data'!B354</f>
        <v>0.3016901</v>
      </c>
      <c r="C354" s="3" t="n">
        <f aca="false">'SBF Data'!C354</f>
        <v>0.3349609375</v>
      </c>
      <c r="D354" s="6" t="n">
        <v>102.326</v>
      </c>
      <c r="E354" s="6" t="n">
        <v>-33.209</v>
      </c>
      <c r="F354" s="6" t="n">
        <v>1.607</v>
      </c>
      <c r="G354" s="6" t="n">
        <v>1.198</v>
      </c>
      <c r="H354" s="6" t="n">
        <v>-1.626</v>
      </c>
      <c r="I354" s="6" t="n">
        <v>-1.219</v>
      </c>
    </row>
    <row r="355" customFormat="false" ht="12.75" hidden="false" customHeight="false" outlineLevel="0" collapsed="false">
      <c r="A355" s="7" t="n">
        <f aca="false">'SBF Data'!A355</f>
        <v>345</v>
      </c>
      <c r="B355" s="14" t="n">
        <f aca="false">'SBF Data'!B355</f>
        <v>0.3017685</v>
      </c>
      <c r="C355" s="3" t="n">
        <f aca="false">'SBF Data'!C355</f>
        <v>0.3359375</v>
      </c>
      <c r="D355" s="6" t="n">
        <v>102.766</v>
      </c>
      <c r="E355" s="6" t="n">
        <v>-32.204</v>
      </c>
      <c r="F355" s="6" t="n">
        <v>1.613</v>
      </c>
      <c r="G355" s="6" t="n">
        <v>1.205</v>
      </c>
      <c r="H355" s="6" t="n">
        <v>-1.632</v>
      </c>
      <c r="I355" s="6" t="n">
        <v>-1.226</v>
      </c>
    </row>
    <row r="356" customFormat="false" ht="12.75" hidden="false" customHeight="false" outlineLevel="0" collapsed="false">
      <c r="A356" s="7" t="n">
        <f aca="false">'SBF Data'!A356</f>
        <v>346</v>
      </c>
      <c r="B356" s="14" t="n">
        <f aca="false">'SBF Data'!B356</f>
        <v>0.3008648</v>
      </c>
      <c r="C356" s="3" t="n">
        <f aca="false">'SBF Data'!C356</f>
        <v>0.3369140625</v>
      </c>
      <c r="D356" s="6" t="n">
        <v>103.201</v>
      </c>
      <c r="E356" s="6" t="n">
        <v>-31.209</v>
      </c>
      <c r="F356" s="6" t="n">
        <v>1.62</v>
      </c>
      <c r="G356" s="6" t="n">
        <v>1.212</v>
      </c>
      <c r="H356" s="6" t="n">
        <v>-1.638</v>
      </c>
      <c r="I356" s="6" t="n">
        <v>-1.233</v>
      </c>
    </row>
    <row r="357" customFormat="false" ht="12.75" hidden="false" customHeight="false" outlineLevel="0" collapsed="false">
      <c r="A357" s="7" t="n">
        <f aca="false">'SBF Data'!A357</f>
        <v>347</v>
      </c>
      <c r="B357" s="14" t="n">
        <f aca="false">'SBF Data'!B357</f>
        <v>0.3056335</v>
      </c>
      <c r="C357" s="3" t="n">
        <f aca="false">'SBF Data'!C357</f>
        <v>0.337890625</v>
      </c>
      <c r="D357" s="6" t="n">
        <v>103.632</v>
      </c>
      <c r="E357" s="6" t="n">
        <v>-30.225</v>
      </c>
      <c r="F357" s="6" t="n">
        <v>1.625</v>
      </c>
      <c r="G357" s="6" t="n">
        <v>1.218</v>
      </c>
      <c r="H357" s="6" t="n">
        <v>-1.644</v>
      </c>
      <c r="I357" s="6" t="n">
        <v>-1.24</v>
      </c>
    </row>
    <row r="358" customFormat="false" ht="12.75" hidden="false" customHeight="false" outlineLevel="0" collapsed="false">
      <c r="A358" s="7" t="n">
        <f aca="false">'SBF Data'!A358</f>
        <v>348</v>
      </c>
      <c r="B358" s="14" t="n">
        <f aca="false">'SBF Data'!B358</f>
        <v>0.3015748</v>
      </c>
      <c r="C358" s="3" t="n">
        <f aca="false">'SBF Data'!C358</f>
        <v>0.3388671875</v>
      </c>
      <c r="D358" s="6" t="n">
        <v>104.059</v>
      </c>
      <c r="E358" s="6" t="n">
        <v>-29.252</v>
      </c>
      <c r="F358" s="6" t="n">
        <v>1.631</v>
      </c>
      <c r="G358" s="6" t="n">
        <v>1.225</v>
      </c>
      <c r="H358" s="6" t="n">
        <v>-1.649</v>
      </c>
      <c r="I358" s="6" t="n">
        <v>-1.246</v>
      </c>
    </row>
    <row r="359" customFormat="false" ht="12.75" hidden="false" customHeight="false" outlineLevel="0" collapsed="false">
      <c r="A359" s="7" t="n">
        <f aca="false">'SBF Data'!A359</f>
        <v>349</v>
      </c>
      <c r="B359" s="14" t="n">
        <f aca="false">'SBF Data'!B359</f>
        <v>0.3009874</v>
      </c>
      <c r="C359" s="3" t="n">
        <f aca="false">'SBF Data'!C359</f>
        <v>0.33984375</v>
      </c>
      <c r="D359" s="6" t="n">
        <v>104.482</v>
      </c>
      <c r="E359" s="6" t="n">
        <v>-28.29</v>
      </c>
      <c r="F359" s="6" t="n">
        <v>1.637</v>
      </c>
      <c r="G359" s="6" t="n">
        <v>1.231</v>
      </c>
      <c r="H359" s="6" t="n">
        <v>-1.655</v>
      </c>
      <c r="I359" s="6" t="n">
        <v>-1.253</v>
      </c>
    </row>
    <row r="360" customFormat="false" ht="12.75" hidden="false" customHeight="false" outlineLevel="0" collapsed="false">
      <c r="A360" s="7" t="n">
        <f aca="false">'SBF Data'!A360</f>
        <v>350</v>
      </c>
      <c r="B360" s="14" t="n">
        <f aca="false">'SBF Data'!B360</f>
        <v>0.2954634</v>
      </c>
      <c r="C360" s="3" t="n">
        <f aca="false">'SBF Data'!C360</f>
        <v>0.3408203125</v>
      </c>
      <c r="D360" s="6" t="n">
        <v>104.901</v>
      </c>
      <c r="E360" s="6" t="n">
        <v>-27.338</v>
      </c>
      <c r="F360" s="6" t="n">
        <v>1.642</v>
      </c>
      <c r="G360" s="6" t="n">
        <v>1.238</v>
      </c>
      <c r="H360" s="6" t="n">
        <v>-1.66</v>
      </c>
      <c r="I360" s="6" t="n">
        <v>-1.26</v>
      </c>
    </row>
    <row r="361" customFormat="false" ht="12.75" hidden="false" customHeight="false" outlineLevel="0" collapsed="false">
      <c r="A361" s="7" t="n">
        <f aca="false">'SBF Data'!A361</f>
        <v>351</v>
      </c>
      <c r="B361" s="14" t="n">
        <f aca="false">'SBF Data'!B361</f>
        <v>0.3029574</v>
      </c>
      <c r="C361" s="3" t="n">
        <f aca="false">'SBF Data'!C361</f>
        <v>0.341796875</v>
      </c>
      <c r="D361" s="6" t="n">
        <v>105.316</v>
      </c>
      <c r="E361" s="6" t="n">
        <v>-26.398</v>
      </c>
      <c r="F361" s="6" t="n">
        <v>1.648</v>
      </c>
      <c r="G361" s="6" t="n">
        <v>1.244</v>
      </c>
      <c r="H361" s="6" t="n">
        <v>-1.666</v>
      </c>
      <c r="I361" s="6" t="n">
        <v>-1.266</v>
      </c>
    </row>
    <row r="362" customFormat="false" ht="12.75" hidden="false" customHeight="false" outlineLevel="0" collapsed="false">
      <c r="A362" s="7" t="n">
        <f aca="false">'SBF Data'!A362</f>
        <v>352</v>
      </c>
      <c r="B362" s="14" t="n">
        <f aca="false">'SBF Data'!B362</f>
        <v>0.2965655</v>
      </c>
      <c r="C362" s="3" t="n">
        <f aca="false">'SBF Data'!C362</f>
        <v>0.3427734375</v>
      </c>
      <c r="D362" s="6" t="n">
        <v>105.727</v>
      </c>
      <c r="E362" s="6" t="n">
        <v>-25.47</v>
      </c>
      <c r="F362" s="6" t="n">
        <v>1.653</v>
      </c>
      <c r="G362" s="6" t="n">
        <v>1.251</v>
      </c>
      <c r="H362" s="6" t="n">
        <v>-1.671</v>
      </c>
      <c r="I362" s="6" t="n">
        <v>-1.273</v>
      </c>
    </row>
    <row r="363" customFormat="false" ht="12.75" hidden="false" customHeight="false" outlineLevel="0" collapsed="false">
      <c r="A363" s="7" t="n">
        <f aca="false">'SBF Data'!A363</f>
        <v>353</v>
      </c>
      <c r="B363" s="14" t="n">
        <f aca="false">'SBF Data'!B363</f>
        <v>0.2981583</v>
      </c>
      <c r="C363" s="3" t="n">
        <f aca="false">'SBF Data'!C363</f>
        <v>0.34375</v>
      </c>
      <c r="D363" s="6" t="n">
        <v>106.135</v>
      </c>
      <c r="E363" s="6" t="n">
        <v>-24.553</v>
      </c>
      <c r="F363" s="6" t="n">
        <v>1.658</v>
      </c>
      <c r="G363" s="6" t="n">
        <v>1.257</v>
      </c>
      <c r="H363" s="6" t="n">
        <v>-1.676</v>
      </c>
      <c r="I363" s="6" t="n">
        <v>-1.279</v>
      </c>
    </row>
    <row r="364" customFormat="false" ht="12.75" hidden="false" customHeight="false" outlineLevel="0" collapsed="false">
      <c r="A364" s="7" t="n">
        <f aca="false">'SBF Data'!A364</f>
        <v>354</v>
      </c>
      <c r="B364" s="14" t="n">
        <f aca="false">'SBF Data'!B364</f>
        <v>0.3010453</v>
      </c>
      <c r="C364" s="3" t="n">
        <f aca="false">'SBF Data'!C364</f>
        <v>0.3447265625</v>
      </c>
      <c r="D364" s="6" t="n">
        <v>106.539</v>
      </c>
      <c r="E364" s="6" t="n">
        <v>-23.648</v>
      </c>
      <c r="F364" s="6" t="n">
        <v>1.663</v>
      </c>
      <c r="G364" s="6" t="n">
        <v>1.263</v>
      </c>
      <c r="H364" s="6" t="n">
        <v>-1.68</v>
      </c>
      <c r="I364" s="6" t="n">
        <v>-1.286</v>
      </c>
    </row>
    <row r="365" customFormat="false" ht="12.75" hidden="false" customHeight="false" outlineLevel="0" collapsed="false">
      <c r="A365" s="7" t="n">
        <f aca="false">'SBF Data'!A365</f>
        <v>355</v>
      </c>
      <c r="B365" s="14" t="n">
        <f aca="false">'SBF Data'!B365</f>
        <v>0.3005832</v>
      </c>
      <c r="C365" s="3" t="n">
        <f aca="false">'SBF Data'!C365</f>
        <v>0.345703125</v>
      </c>
      <c r="D365" s="6" t="n">
        <v>106.94</v>
      </c>
      <c r="E365" s="6" t="n">
        <v>-22.754</v>
      </c>
      <c r="F365" s="6" t="n">
        <v>1.667</v>
      </c>
      <c r="G365" s="6" t="n">
        <v>1.269</v>
      </c>
      <c r="H365" s="6" t="n">
        <v>-1.685</v>
      </c>
      <c r="I365" s="6" t="n">
        <v>-1.292</v>
      </c>
    </row>
    <row r="366" customFormat="false" ht="12.75" hidden="false" customHeight="false" outlineLevel="0" collapsed="false">
      <c r="A366" s="7" t="n">
        <f aca="false">'SBF Data'!A366</f>
        <v>356</v>
      </c>
      <c r="B366" s="14" t="n">
        <f aca="false">'SBF Data'!B366</f>
        <v>0.2995375</v>
      </c>
      <c r="C366" s="3" t="n">
        <f aca="false">'SBF Data'!C366</f>
        <v>0.3466796875</v>
      </c>
      <c r="D366" s="6" t="n">
        <v>107.338</v>
      </c>
      <c r="E366" s="6" t="n">
        <v>-21.873</v>
      </c>
      <c r="F366" s="6" t="n">
        <v>1.672</v>
      </c>
      <c r="G366" s="6" t="n">
        <v>1.275</v>
      </c>
      <c r="H366" s="6" t="n">
        <v>-1.689</v>
      </c>
      <c r="I366" s="6" t="n">
        <v>-1.298</v>
      </c>
    </row>
    <row r="367" customFormat="false" ht="12.75" hidden="false" customHeight="false" outlineLevel="0" collapsed="false">
      <c r="A367" s="7" t="n">
        <f aca="false">'SBF Data'!A367</f>
        <v>357</v>
      </c>
      <c r="B367" s="14" t="n">
        <f aca="false">'SBF Data'!B367</f>
        <v>0.3013295</v>
      </c>
      <c r="C367" s="3" t="n">
        <f aca="false">'SBF Data'!C367</f>
        <v>0.34765625</v>
      </c>
      <c r="D367" s="6" t="n">
        <v>107.733</v>
      </c>
      <c r="E367" s="6" t="n">
        <v>-21.004</v>
      </c>
      <c r="F367" s="6" t="n">
        <v>1.676</v>
      </c>
      <c r="G367" s="6" t="n">
        <v>1.282</v>
      </c>
      <c r="H367" s="6" t="n">
        <v>-1.694</v>
      </c>
      <c r="I367" s="6" t="n">
        <v>-1.305</v>
      </c>
    </row>
    <row r="368" customFormat="false" ht="12.75" hidden="false" customHeight="false" outlineLevel="0" collapsed="false">
      <c r="A368" s="7" t="n">
        <f aca="false">'SBF Data'!A368</f>
        <v>358</v>
      </c>
      <c r="B368" s="14" t="n">
        <f aca="false">'SBF Data'!B368</f>
        <v>0.3028756</v>
      </c>
      <c r="C368" s="3" t="n">
        <f aca="false">'SBF Data'!C368</f>
        <v>0.3486328125</v>
      </c>
      <c r="D368" s="6" t="n">
        <v>108.125</v>
      </c>
      <c r="E368" s="6" t="n">
        <v>-20.148</v>
      </c>
      <c r="F368" s="6" t="n">
        <v>1.68</v>
      </c>
      <c r="G368" s="6" t="n">
        <v>1.288</v>
      </c>
      <c r="H368" s="6" t="n">
        <v>-1.698</v>
      </c>
      <c r="I368" s="6" t="n">
        <v>-1.311</v>
      </c>
    </row>
    <row r="369" customFormat="false" ht="12.75" hidden="false" customHeight="false" outlineLevel="0" collapsed="false">
      <c r="A369" s="7" t="n">
        <f aca="false">'SBF Data'!A369</f>
        <v>359</v>
      </c>
      <c r="B369" s="14" t="n">
        <f aca="false">'SBF Data'!B369</f>
        <v>0.3018336</v>
      </c>
      <c r="C369" s="3" t="n">
        <f aca="false">'SBF Data'!C369</f>
        <v>0.349609375</v>
      </c>
      <c r="D369" s="6" t="n">
        <v>108.514</v>
      </c>
      <c r="E369" s="6" t="n">
        <v>-19.304</v>
      </c>
      <c r="F369" s="6" t="n">
        <v>1.684</v>
      </c>
      <c r="G369" s="6" t="n">
        <v>1.294</v>
      </c>
      <c r="H369" s="6" t="n">
        <v>-1.702</v>
      </c>
      <c r="I369" s="6" t="n">
        <v>-1.317</v>
      </c>
    </row>
    <row r="370" customFormat="false" ht="12.75" hidden="false" customHeight="false" outlineLevel="0" collapsed="false">
      <c r="A370" s="7" t="n">
        <f aca="false">'SBF Data'!A370</f>
        <v>360</v>
      </c>
      <c r="B370" s="14" t="n">
        <f aca="false">'SBF Data'!B370</f>
        <v>0.3038469</v>
      </c>
      <c r="C370" s="3" t="n">
        <f aca="false">'SBF Data'!C370</f>
        <v>0.3505859375</v>
      </c>
      <c r="D370" s="6" t="n">
        <v>108.9</v>
      </c>
      <c r="E370" s="6" t="n">
        <v>-18.473</v>
      </c>
      <c r="F370" s="6" t="n">
        <v>1.688</v>
      </c>
      <c r="G370" s="6" t="n">
        <v>1.299</v>
      </c>
      <c r="H370" s="6" t="n">
        <v>-1.705</v>
      </c>
      <c r="I370" s="6" t="n">
        <v>-1.323</v>
      </c>
    </row>
    <row r="371" customFormat="false" ht="12.75" hidden="false" customHeight="false" outlineLevel="0" collapsed="false">
      <c r="A371" s="7" t="n">
        <f aca="false">'SBF Data'!A371</f>
        <v>361</v>
      </c>
      <c r="B371" s="14" t="n">
        <f aca="false">'SBF Data'!B371</f>
        <v>0.3029767</v>
      </c>
      <c r="C371" s="3" t="n">
        <f aca="false">'SBF Data'!C371</f>
        <v>0.3515625</v>
      </c>
      <c r="D371" s="6" t="n">
        <v>109.284</v>
      </c>
      <c r="E371" s="6" t="n">
        <v>-17.655</v>
      </c>
      <c r="F371" s="6" t="n">
        <v>1.692</v>
      </c>
      <c r="G371" s="6" t="n">
        <v>1.305</v>
      </c>
      <c r="H371" s="6" t="n">
        <v>-1.709</v>
      </c>
      <c r="I371" s="6" t="n">
        <v>-1.329</v>
      </c>
    </row>
    <row r="372" customFormat="false" ht="12.75" hidden="false" customHeight="false" outlineLevel="0" collapsed="false">
      <c r="A372" s="7" t="n">
        <f aca="false">'SBF Data'!A372</f>
        <v>362</v>
      </c>
      <c r="B372" s="14" t="n">
        <f aca="false">'SBF Data'!B372</f>
        <v>0.3042904</v>
      </c>
      <c r="C372" s="3" t="n">
        <f aca="false">'SBF Data'!C372</f>
        <v>0.3525390625</v>
      </c>
      <c r="D372" s="6" t="n">
        <v>109.665</v>
      </c>
      <c r="E372" s="6" t="n">
        <v>-16.849</v>
      </c>
      <c r="F372" s="6" t="n">
        <v>1.695</v>
      </c>
      <c r="G372" s="6" t="n">
        <v>1.311</v>
      </c>
      <c r="H372" s="6" t="n">
        <v>-1.712</v>
      </c>
      <c r="I372" s="6" t="n">
        <v>-1.335</v>
      </c>
    </row>
    <row r="373" customFormat="false" ht="12.75" hidden="false" customHeight="false" outlineLevel="0" collapsed="false">
      <c r="A373" s="7" t="n">
        <f aca="false">'SBF Data'!A373</f>
        <v>363</v>
      </c>
      <c r="B373" s="14" t="n">
        <f aca="false">'SBF Data'!B373</f>
        <v>0.3005651</v>
      </c>
      <c r="C373" s="3" t="n">
        <f aca="false">'SBF Data'!C373</f>
        <v>0.353515625</v>
      </c>
      <c r="D373" s="6" t="n">
        <v>110.044</v>
      </c>
      <c r="E373" s="6" t="n">
        <v>-16.057</v>
      </c>
      <c r="F373" s="6" t="n">
        <v>1.699</v>
      </c>
      <c r="G373" s="6" t="n">
        <v>1.317</v>
      </c>
      <c r="H373" s="6" t="n">
        <v>-1.716</v>
      </c>
      <c r="I373" s="6" t="n">
        <v>-1.341</v>
      </c>
    </row>
    <row r="374" customFormat="false" ht="12.75" hidden="false" customHeight="false" outlineLevel="0" collapsed="false">
      <c r="A374" s="7" t="n">
        <f aca="false">'SBF Data'!A374</f>
        <v>364</v>
      </c>
      <c r="B374" s="14" t="n">
        <f aca="false">'SBF Data'!B374</f>
        <v>0.2990615</v>
      </c>
      <c r="C374" s="3" t="n">
        <f aca="false">'SBF Data'!C374</f>
        <v>0.3544921875</v>
      </c>
      <c r="D374" s="6" t="n">
        <v>110.422</v>
      </c>
      <c r="E374" s="6" t="n">
        <v>-15.278</v>
      </c>
      <c r="F374" s="6" t="n">
        <v>1.702</v>
      </c>
      <c r="G374" s="6" t="n">
        <v>1.323</v>
      </c>
      <c r="H374" s="6" t="n">
        <v>-1.719</v>
      </c>
      <c r="I374" s="6" t="n">
        <v>-1.347</v>
      </c>
    </row>
    <row r="375" customFormat="false" ht="12.75" hidden="false" customHeight="false" outlineLevel="0" collapsed="false">
      <c r="A375" s="7" t="n">
        <f aca="false">'SBF Data'!A375</f>
        <v>365</v>
      </c>
      <c r="B375" s="14" t="n">
        <f aca="false">'SBF Data'!B375</f>
        <v>0.3023328</v>
      </c>
      <c r="C375" s="3" t="n">
        <f aca="false">'SBF Data'!C375</f>
        <v>0.35546875</v>
      </c>
      <c r="D375" s="6" t="n">
        <v>110.796</v>
      </c>
      <c r="E375" s="6" t="n">
        <v>-14.512</v>
      </c>
      <c r="F375" s="6" t="n">
        <v>1.705</v>
      </c>
      <c r="G375" s="6" t="n">
        <v>1.328</v>
      </c>
      <c r="H375" s="6" t="n">
        <v>-1.721</v>
      </c>
      <c r="I375" s="6" t="n">
        <v>-1.352</v>
      </c>
    </row>
    <row r="376" customFormat="false" ht="12.75" hidden="false" customHeight="false" outlineLevel="0" collapsed="false">
      <c r="A376" s="7" t="n">
        <f aca="false">'SBF Data'!A376</f>
        <v>366</v>
      </c>
      <c r="B376" s="14" t="n">
        <f aca="false">'SBF Data'!B376</f>
        <v>0.3051128</v>
      </c>
      <c r="C376" s="3" t="n">
        <f aca="false">'SBF Data'!C376</f>
        <v>0.3564453125</v>
      </c>
      <c r="D376" s="6" t="n">
        <v>111.17</v>
      </c>
      <c r="E376" s="6" t="n">
        <v>-13.759</v>
      </c>
      <c r="F376" s="6" t="n">
        <v>1.708</v>
      </c>
      <c r="G376" s="6" t="n">
        <v>1.334</v>
      </c>
      <c r="H376" s="6" t="n">
        <v>-1.724</v>
      </c>
      <c r="I376" s="6" t="n">
        <v>-1.358</v>
      </c>
    </row>
    <row r="377" customFormat="false" ht="12.75" hidden="false" customHeight="false" outlineLevel="0" collapsed="false">
      <c r="A377" s="7" t="n">
        <f aca="false">'SBF Data'!A377</f>
        <v>367</v>
      </c>
      <c r="B377" s="14" t="n">
        <f aca="false">'SBF Data'!B377</f>
        <v>0.3073586</v>
      </c>
      <c r="C377" s="3" t="n">
        <f aca="false">'SBF Data'!C377</f>
        <v>0.357421875</v>
      </c>
      <c r="D377" s="6" t="n">
        <v>111.541</v>
      </c>
      <c r="E377" s="6" t="n">
        <v>-13.02</v>
      </c>
      <c r="F377" s="6" t="n">
        <v>1.71</v>
      </c>
      <c r="G377" s="6" t="n">
        <v>1.339</v>
      </c>
      <c r="H377" s="6" t="n">
        <v>-1.727</v>
      </c>
      <c r="I377" s="6" t="n">
        <v>-1.364</v>
      </c>
    </row>
    <row r="378" customFormat="false" ht="12.75" hidden="false" customHeight="false" outlineLevel="0" collapsed="false">
      <c r="A378" s="7" t="n">
        <f aca="false">'SBF Data'!A378</f>
        <v>368</v>
      </c>
      <c r="B378" s="14" t="n">
        <f aca="false">'SBF Data'!B378</f>
        <v>0.3031</v>
      </c>
      <c r="C378" s="3" t="n">
        <f aca="false">'SBF Data'!C378</f>
        <v>0.3583984375</v>
      </c>
      <c r="D378" s="6" t="n">
        <v>111.911</v>
      </c>
      <c r="E378" s="6" t="n">
        <v>-12.295</v>
      </c>
      <c r="F378" s="6" t="n">
        <v>1.713</v>
      </c>
      <c r="G378" s="6" t="n">
        <v>1.344</v>
      </c>
      <c r="H378" s="6" t="n">
        <v>-1.729</v>
      </c>
      <c r="I378" s="6" t="n">
        <v>-1.369</v>
      </c>
    </row>
    <row r="379" customFormat="false" ht="12.75" hidden="false" customHeight="false" outlineLevel="0" collapsed="false">
      <c r="A379" s="7" t="n">
        <f aca="false">'SBF Data'!A379</f>
        <v>369</v>
      </c>
      <c r="B379" s="14" t="n">
        <f aca="false">'SBF Data'!B379</f>
        <v>0.3039644</v>
      </c>
      <c r="C379" s="3" t="n">
        <f aca="false">'SBF Data'!C379</f>
        <v>0.359375</v>
      </c>
      <c r="D379" s="6" t="n">
        <v>112.279</v>
      </c>
      <c r="E379" s="6" t="n">
        <v>-11.583</v>
      </c>
      <c r="F379" s="6" t="n">
        <v>1.715</v>
      </c>
      <c r="G379" s="6" t="n">
        <v>1.35</v>
      </c>
      <c r="H379" s="6" t="n">
        <v>-1.731</v>
      </c>
      <c r="I379" s="6" t="n">
        <v>-1.375</v>
      </c>
    </row>
    <row r="380" customFormat="false" ht="12.75" hidden="false" customHeight="false" outlineLevel="0" collapsed="false">
      <c r="A380" s="7" t="n">
        <f aca="false">'SBF Data'!A380</f>
        <v>370</v>
      </c>
      <c r="B380" s="14" t="n">
        <f aca="false">'SBF Data'!B380</f>
        <v>0.3021937</v>
      </c>
      <c r="C380" s="3" t="n">
        <f aca="false">'SBF Data'!C380</f>
        <v>0.3603515625</v>
      </c>
      <c r="D380" s="6" t="n">
        <v>112.645</v>
      </c>
      <c r="E380" s="6" t="n">
        <v>-10.885</v>
      </c>
      <c r="F380" s="6" t="n">
        <v>1.717</v>
      </c>
      <c r="G380" s="6" t="n">
        <v>1.355</v>
      </c>
      <c r="H380" s="6" t="n">
        <v>-1.733</v>
      </c>
      <c r="I380" s="6" t="n">
        <v>-1.38</v>
      </c>
    </row>
    <row r="381" customFormat="false" ht="12.75" hidden="false" customHeight="false" outlineLevel="0" collapsed="false">
      <c r="A381" s="7" t="n">
        <f aca="false">'SBF Data'!A381</f>
        <v>371</v>
      </c>
      <c r="B381" s="14" t="n">
        <f aca="false">'SBF Data'!B381</f>
        <v>0.3062733</v>
      </c>
      <c r="C381" s="3" t="n">
        <f aca="false">'SBF Data'!C381</f>
        <v>0.361328125</v>
      </c>
      <c r="D381" s="6" t="n">
        <v>113.011</v>
      </c>
      <c r="E381" s="6" t="n">
        <v>-10.201</v>
      </c>
      <c r="F381" s="6" t="n">
        <v>1.719</v>
      </c>
      <c r="G381" s="6" t="n">
        <v>1.36</v>
      </c>
      <c r="H381" s="6" t="n">
        <v>-1.735</v>
      </c>
      <c r="I381" s="6" t="n">
        <v>-1.385</v>
      </c>
    </row>
    <row r="382" customFormat="false" ht="12.75" hidden="false" customHeight="false" outlineLevel="0" collapsed="false">
      <c r="A382" s="7" t="n">
        <f aca="false">'SBF Data'!A382</f>
        <v>372</v>
      </c>
      <c r="B382" s="14" t="n">
        <f aca="false">'SBF Data'!B382</f>
        <v>0.2982442</v>
      </c>
      <c r="C382" s="3" t="n">
        <f aca="false">'SBF Data'!C382</f>
        <v>0.3623046875</v>
      </c>
      <c r="D382" s="6" t="n">
        <v>113.375</v>
      </c>
      <c r="E382" s="6" t="n">
        <v>-9.531</v>
      </c>
      <c r="F382" s="6" t="n">
        <v>1.721</v>
      </c>
      <c r="G382" s="6" t="n">
        <v>1.365</v>
      </c>
      <c r="H382" s="6" t="n">
        <v>-1.737</v>
      </c>
      <c r="I382" s="6" t="n">
        <v>-1.391</v>
      </c>
    </row>
    <row r="383" customFormat="false" ht="12.75" hidden="false" customHeight="false" outlineLevel="0" collapsed="false">
      <c r="A383" s="7" t="n">
        <f aca="false">'SBF Data'!A383</f>
        <v>373</v>
      </c>
      <c r="B383" s="14" t="n">
        <f aca="false">'SBF Data'!B383</f>
        <v>0.3023626</v>
      </c>
      <c r="C383" s="3" t="n">
        <f aca="false">'SBF Data'!C383</f>
        <v>0.36328125</v>
      </c>
      <c r="D383" s="6" t="n">
        <v>113.738</v>
      </c>
      <c r="E383" s="6" t="n">
        <v>-8.875</v>
      </c>
      <c r="F383" s="6" t="n">
        <v>1.722</v>
      </c>
      <c r="G383" s="6" t="n">
        <v>1.37</v>
      </c>
      <c r="H383" s="6" t="n">
        <v>-1.738</v>
      </c>
      <c r="I383" s="6" t="n">
        <v>-1.396</v>
      </c>
    </row>
    <row r="384" customFormat="false" ht="12.75" hidden="false" customHeight="false" outlineLevel="0" collapsed="false">
      <c r="A384" s="7" t="n">
        <f aca="false">'SBF Data'!A384</f>
        <v>374</v>
      </c>
      <c r="B384" s="14" t="n">
        <f aca="false">'SBF Data'!B384</f>
        <v>0.3037753</v>
      </c>
      <c r="C384" s="3" t="n">
        <f aca="false">'SBF Data'!C384</f>
        <v>0.3642578125</v>
      </c>
      <c r="D384" s="6" t="n">
        <v>114.1</v>
      </c>
      <c r="E384" s="6" t="n">
        <v>-8.233</v>
      </c>
      <c r="F384" s="6" t="n">
        <v>1.724</v>
      </c>
      <c r="G384" s="6" t="n">
        <v>1.375</v>
      </c>
      <c r="H384" s="6" t="n">
        <v>-1.739</v>
      </c>
      <c r="I384" s="6" t="n">
        <v>-1.401</v>
      </c>
    </row>
    <row r="385" customFormat="false" ht="12.75" hidden="false" customHeight="false" outlineLevel="0" collapsed="false">
      <c r="A385" s="7" t="n">
        <f aca="false">'SBF Data'!A385</f>
        <v>375</v>
      </c>
      <c r="B385" s="14" t="n">
        <f aca="false">'SBF Data'!B385</f>
        <v>0.3023332</v>
      </c>
      <c r="C385" s="3" t="n">
        <f aca="false">'SBF Data'!C385</f>
        <v>0.365234375</v>
      </c>
      <c r="D385" s="6" t="n">
        <v>114.462</v>
      </c>
      <c r="E385" s="6" t="n">
        <v>-7.605</v>
      </c>
      <c r="F385" s="6" t="n">
        <v>1.725</v>
      </c>
      <c r="G385" s="6" t="n">
        <v>1.38</v>
      </c>
      <c r="H385" s="6" t="n">
        <v>-1.74</v>
      </c>
      <c r="I385" s="6" t="n">
        <v>-1.406</v>
      </c>
    </row>
    <row r="386" customFormat="false" ht="12.75" hidden="false" customHeight="false" outlineLevel="0" collapsed="false">
      <c r="A386" s="7" t="n">
        <f aca="false">'SBF Data'!A386</f>
        <v>376</v>
      </c>
      <c r="B386" s="14" t="n">
        <f aca="false">'SBF Data'!B386</f>
        <v>0.3040764</v>
      </c>
      <c r="C386" s="3" t="n">
        <f aca="false">'SBF Data'!C386</f>
        <v>0.3662109375</v>
      </c>
      <c r="D386" s="6" t="n">
        <v>114.822</v>
      </c>
      <c r="E386" s="6" t="n">
        <v>-6.991</v>
      </c>
      <c r="F386" s="6" t="n">
        <v>1.726</v>
      </c>
      <c r="G386" s="6" t="n">
        <v>1.385</v>
      </c>
      <c r="H386" s="6" t="n">
        <v>-1.741</v>
      </c>
      <c r="I386" s="6" t="n">
        <v>-1.411</v>
      </c>
    </row>
    <row r="387" customFormat="false" ht="12.75" hidden="false" customHeight="false" outlineLevel="0" collapsed="false">
      <c r="A387" s="7" t="n">
        <f aca="false">'SBF Data'!A387</f>
        <v>377</v>
      </c>
      <c r="B387" s="14" t="n">
        <f aca="false">'SBF Data'!B387</f>
        <v>0.297985</v>
      </c>
      <c r="C387" s="3" t="n">
        <f aca="false">'SBF Data'!C387</f>
        <v>0.3671875</v>
      </c>
      <c r="D387" s="6" t="n">
        <v>115.183</v>
      </c>
      <c r="E387" s="6" t="n">
        <v>-6.391</v>
      </c>
      <c r="F387" s="6" t="n">
        <v>1.727</v>
      </c>
      <c r="G387" s="6" t="n">
        <v>1.39</v>
      </c>
      <c r="H387" s="6" t="n">
        <v>-1.742</v>
      </c>
      <c r="I387" s="6" t="n">
        <v>-1.415</v>
      </c>
    </row>
    <row r="388" customFormat="false" ht="12.75" hidden="false" customHeight="false" outlineLevel="0" collapsed="false">
      <c r="A388" s="7" t="n">
        <f aca="false">'SBF Data'!A388</f>
        <v>378</v>
      </c>
      <c r="B388" s="14" t="n">
        <f aca="false">'SBF Data'!B388</f>
        <v>0.3012805</v>
      </c>
      <c r="C388" s="3" t="n">
        <f aca="false">'SBF Data'!C388</f>
        <v>0.3681640625</v>
      </c>
      <c r="D388" s="6" t="n">
        <v>115.542</v>
      </c>
      <c r="E388" s="6" t="n">
        <v>-5.806</v>
      </c>
      <c r="F388" s="6" t="n">
        <v>1.727</v>
      </c>
      <c r="G388" s="6" t="n">
        <v>1.394</v>
      </c>
      <c r="H388" s="6" t="n">
        <v>-1.743</v>
      </c>
      <c r="I388" s="6" t="n">
        <v>-1.42</v>
      </c>
    </row>
    <row r="389" customFormat="false" ht="12.75" hidden="false" customHeight="false" outlineLevel="0" collapsed="false">
      <c r="A389" s="7" t="n">
        <f aca="false">'SBF Data'!A389</f>
        <v>379</v>
      </c>
      <c r="B389" s="14" t="n">
        <f aca="false">'SBF Data'!B389</f>
        <v>0.3028301</v>
      </c>
      <c r="C389" s="3" t="n">
        <f aca="false">'SBF Data'!C389</f>
        <v>0.369140625</v>
      </c>
      <c r="D389" s="6" t="n">
        <v>115.901</v>
      </c>
      <c r="E389" s="6" t="n">
        <v>-5.234</v>
      </c>
      <c r="F389" s="6" t="n">
        <v>1.728</v>
      </c>
      <c r="G389" s="6" t="n">
        <v>1.399</v>
      </c>
      <c r="H389" s="6" t="n">
        <v>-1.743</v>
      </c>
      <c r="I389" s="6" t="n">
        <v>-1.425</v>
      </c>
    </row>
    <row r="390" customFormat="false" ht="12.75" hidden="false" customHeight="false" outlineLevel="0" collapsed="false">
      <c r="A390" s="7" t="n">
        <f aca="false">'SBF Data'!A390</f>
        <v>380</v>
      </c>
      <c r="B390" s="14" t="n">
        <f aca="false">'SBF Data'!B390</f>
        <v>0.3014298</v>
      </c>
      <c r="C390" s="3" t="n">
        <f aca="false">'SBF Data'!C390</f>
        <v>0.3701171875</v>
      </c>
      <c r="D390" s="6" t="n">
        <v>116.26</v>
      </c>
      <c r="E390" s="6" t="n">
        <v>-4.677</v>
      </c>
      <c r="F390" s="6" t="n">
        <v>1.728</v>
      </c>
      <c r="G390" s="6" t="n">
        <v>1.403</v>
      </c>
      <c r="H390" s="6" t="n">
        <v>-1.743</v>
      </c>
      <c r="I390" s="6" t="n">
        <v>-1.429</v>
      </c>
    </row>
    <row r="391" customFormat="false" ht="12.75" hidden="false" customHeight="false" outlineLevel="0" collapsed="false">
      <c r="A391" s="7" t="n">
        <f aca="false">'SBF Data'!A391</f>
        <v>381</v>
      </c>
      <c r="B391" s="14" t="n">
        <f aca="false">'SBF Data'!B391</f>
        <v>0.3012546</v>
      </c>
      <c r="C391" s="3" t="n">
        <f aca="false">'SBF Data'!C391</f>
        <v>0.37109375</v>
      </c>
      <c r="D391" s="6" t="n">
        <v>116.619</v>
      </c>
      <c r="E391" s="6" t="n">
        <v>-4.135</v>
      </c>
      <c r="F391" s="6" t="n">
        <v>1.728</v>
      </c>
      <c r="G391" s="6" t="n">
        <v>1.408</v>
      </c>
      <c r="H391" s="6" t="n">
        <v>-1.743</v>
      </c>
      <c r="I391" s="6" t="n">
        <v>-1.434</v>
      </c>
    </row>
    <row r="392" customFormat="false" ht="12.75" hidden="false" customHeight="false" outlineLevel="0" collapsed="false">
      <c r="A392" s="7" t="n">
        <f aca="false">'SBF Data'!A392</f>
        <v>382</v>
      </c>
      <c r="B392" s="14" t="n">
        <f aca="false">'SBF Data'!B392</f>
        <v>0.2996419</v>
      </c>
      <c r="C392" s="3" t="n">
        <f aca="false">'SBF Data'!C392</f>
        <v>0.3720703125</v>
      </c>
      <c r="D392" s="6" t="n">
        <v>116.978</v>
      </c>
      <c r="E392" s="6" t="n">
        <v>-3.606</v>
      </c>
      <c r="F392" s="6" t="n">
        <v>1.728</v>
      </c>
      <c r="G392" s="6" t="n">
        <v>1.412</v>
      </c>
      <c r="H392" s="6" t="n">
        <v>-1.743</v>
      </c>
      <c r="I392" s="6" t="n">
        <v>-1.438</v>
      </c>
    </row>
    <row r="393" customFormat="false" ht="12.75" hidden="false" customHeight="false" outlineLevel="0" collapsed="false">
      <c r="A393" s="7" t="n">
        <f aca="false">'SBF Data'!A393</f>
        <v>383</v>
      </c>
      <c r="B393" s="14" t="n">
        <f aca="false">'SBF Data'!B393</f>
        <v>0.3025472</v>
      </c>
      <c r="C393" s="3" t="n">
        <f aca="false">'SBF Data'!C393</f>
        <v>0.373046875</v>
      </c>
      <c r="D393" s="6" t="n">
        <v>117.336</v>
      </c>
      <c r="E393" s="6" t="n">
        <v>-3.092</v>
      </c>
      <c r="F393" s="6" t="n">
        <v>1.728</v>
      </c>
      <c r="G393" s="6" t="n">
        <v>1.416</v>
      </c>
      <c r="H393" s="6" t="n">
        <v>-1.743</v>
      </c>
      <c r="I393" s="6" t="n">
        <v>-1.443</v>
      </c>
    </row>
    <row r="394" customFormat="false" ht="12.75" hidden="false" customHeight="false" outlineLevel="0" collapsed="false">
      <c r="A394" s="7" t="n">
        <f aca="false">'SBF Data'!A394</f>
        <v>384</v>
      </c>
      <c r="B394" s="14" t="n">
        <f aca="false">'SBF Data'!B394</f>
        <v>0.3016119</v>
      </c>
      <c r="C394" s="3" t="n">
        <f aca="false">'SBF Data'!C394</f>
        <v>0.3740234375</v>
      </c>
      <c r="D394" s="6" t="n">
        <v>117.695</v>
      </c>
      <c r="E394" s="6" t="n">
        <v>-2.592</v>
      </c>
      <c r="F394" s="6" t="n">
        <v>1.728</v>
      </c>
      <c r="G394" s="6" t="n">
        <v>1.421</v>
      </c>
      <c r="H394" s="6" t="n">
        <v>-1.742</v>
      </c>
      <c r="I394" s="6" t="n">
        <v>-1.447</v>
      </c>
    </row>
    <row r="395" customFormat="false" ht="12.75" hidden="false" customHeight="false" outlineLevel="0" collapsed="false">
      <c r="A395" s="7" t="n">
        <f aca="false">'SBF Data'!A395</f>
        <v>385</v>
      </c>
      <c r="B395" s="14" t="n">
        <f aca="false">'SBF Data'!B395</f>
        <v>0.3005764</v>
      </c>
      <c r="C395" s="3" t="n">
        <f aca="false">'SBF Data'!C395</f>
        <v>0.375</v>
      </c>
      <c r="D395" s="6" t="n">
        <v>118.054</v>
      </c>
      <c r="E395" s="6" t="n">
        <v>-2.106</v>
      </c>
      <c r="F395" s="6" t="n">
        <v>1.727</v>
      </c>
      <c r="G395" s="6" t="n">
        <v>1.425</v>
      </c>
      <c r="H395" s="6" t="n">
        <v>-1.741</v>
      </c>
      <c r="I395" s="6" t="n">
        <v>-1.451</v>
      </c>
    </row>
    <row r="396" customFormat="false" ht="12.75" hidden="false" customHeight="false" outlineLevel="0" collapsed="false">
      <c r="A396" s="7" t="n">
        <f aca="false">'SBF Data'!A396</f>
        <v>386</v>
      </c>
      <c r="B396" s="14" t="n">
        <f aca="false">'SBF Data'!B396</f>
        <v>0.298107</v>
      </c>
      <c r="C396" s="3" t="n">
        <f aca="false">'SBF Data'!C396</f>
        <v>0.3759765625</v>
      </c>
      <c r="D396" s="6" t="n">
        <v>118.414</v>
      </c>
      <c r="E396" s="6" t="n">
        <v>-1.635</v>
      </c>
      <c r="F396" s="6" t="n">
        <v>1.726</v>
      </c>
      <c r="G396" s="6" t="n">
        <v>1.429</v>
      </c>
      <c r="H396" s="6" t="n">
        <v>-1.741</v>
      </c>
      <c r="I396" s="6" t="n">
        <v>-1.455</v>
      </c>
    </row>
    <row r="397" customFormat="false" ht="12.75" hidden="false" customHeight="false" outlineLevel="0" collapsed="false">
      <c r="A397" s="7" t="n">
        <f aca="false">'SBF Data'!A397</f>
        <v>387</v>
      </c>
      <c r="B397" s="14" t="n">
        <f aca="false">'SBF Data'!B397</f>
        <v>0.3038414</v>
      </c>
      <c r="C397" s="3" t="n">
        <f aca="false">'SBF Data'!C397</f>
        <v>0.376953125</v>
      </c>
      <c r="D397" s="6" t="n">
        <v>118.774</v>
      </c>
      <c r="E397" s="6" t="n">
        <v>-1.178</v>
      </c>
      <c r="F397" s="6" t="n">
        <v>1.725</v>
      </c>
      <c r="G397" s="6" t="n">
        <v>1.433</v>
      </c>
      <c r="H397" s="6" t="n">
        <v>-1.739</v>
      </c>
      <c r="I397" s="6" t="n">
        <v>-1.459</v>
      </c>
    </row>
    <row r="398" customFormat="false" ht="12.75" hidden="false" customHeight="false" outlineLevel="0" collapsed="false">
      <c r="A398" s="7" t="n">
        <f aca="false">'SBF Data'!A398</f>
        <v>388</v>
      </c>
      <c r="B398" s="14" t="n">
        <f aca="false">'SBF Data'!B398</f>
        <v>0.2998894</v>
      </c>
      <c r="C398" s="3" t="n">
        <f aca="false">'SBF Data'!C398</f>
        <v>0.3779296875</v>
      </c>
      <c r="D398" s="6" t="n">
        <v>119.134</v>
      </c>
      <c r="E398" s="6" t="n">
        <v>-0.735</v>
      </c>
      <c r="F398" s="6" t="n">
        <v>1.724</v>
      </c>
      <c r="G398" s="6" t="n">
        <v>1.437</v>
      </c>
      <c r="H398" s="6" t="n">
        <v>-1.738</v>
      </c>
      <c r="I398" s="6" t="n">
        <v>-1.463</v>
      </c>
    </row>
    <row r="399" customFormat="false" ht="12.75" hidden="false" customHeight="false" outlineLevel="0" collapsed="false">
      <c r="A399" s="7" t="n">
        <f aca="false">'SBF Data'!A399</f>
        <v>389</v>
      </c>
      <c r="B399" s="14" t="n">
        <f aca="false">'SBF Data'!B399</f>
        <v>0.2984213</v>
      </c>
      <c r="C399" s="3" t="n">
        <f aca="false">'SBF Data'!C399</f>
        <v>0.37890625</v>
      </c>
      <c r="D399" s="6" t="n">
        <v>119.495</v>
      </c>
      <c r="E399" s="6" t="n">
        <v>-0.306</v>
      </c>
      <c r="F399" s="6" t="n">
        <v>1.723</v>
      </c>
      <c r="G399" s="6" t="n">
        <v>1.44</v>
      </c>
      <c r="H399" s="6" t="n">
        <v>-1.737</v>
      </c>
      <c r="I399" s="6" t="n">
        <v>-1.467</v>
      </c>
    </row>
    <row r="400" customFormat="false" ht="12.75" hidden="false" customHeight="false" outlineLevel="0" collapsed="false">
      <c r="A400" s="7" t="n">
        <f aca="false">'SBF Data'!A400</f>
        <v>390</v>
      </c>
      <c r="B400" s="14" t="n">
        <f aca="false">'SBF Data'!B400</f>
        <v>0.2976041</v>
      </c>
      <c r="C400" s="3" t="n">
        <f aca="false">'SBF Data'!C400</f>
        <v>0.3798828125</v>
      </c>
      <c r="D400" s="6" t="n">
        <v>119.856</v>
      </c>
      <c r="E400" s="6" t="n">
        <v>0.108</v>
      </c>
      <c r="F400" s="6" t="n">
        <v>1.722</v>
      </c>
      <c r="G400" s="6" t="n">
        <v>1.444</v>
      </c>
      <c r="H400" s="6" t="n">
        <v>-1.735</v>
      </c>
      <c r="I400" s="6" t="n">
        <v>-1.471</v>
      </c>
    </row>
    <row r="401" customFormat="false" ht="12.75" hidden="false" customHeight="false" outlineLevel="0" collapsed="false">
      <c r="A401" s="7" t="n">
        <f aca="false">'SBF Data'!A401</f>
        <v>391</v>
      </c>
      <c r="B401" s="14" t="n">
        <f aca="false">'SBF Data'!B401</f>
        <v>0.3000627</v>
      </c>
      <c r="C401" s="3" t="n">
        <f aca="false">'SBF Data'!C401</f>
        <v>0.380859375</v>
      </c>
      <c r="D401" s="6" t="n">
        <v>120.219</v>
      </c>
      <c r="E401" s="6" t="n">
        <v>0.508</v>
      </c>
      <c r="F401" s="6" t="n">
        <v>1.72</v>
      </c>
      <c r="G401" s="6" t="n">
        <v>1.448</v>
      </c>
      <c r="H401" s="6" t="n">
        <v>-1.734</v>
      </c>
      <c r="I401" s="6" t="n">
        <v>-1.474</v>
      </c>
    </row>
    <row r="402" customFormat="false" ht="12.75" hidden="false" customHeight="false" outlineLevel="0" collapsed="false">
      <c r="A402" s="7" t="n">
        <f aca="false">'SBF Data'!A402</f>
        <v>392</v>
      </c>
      <c r="B402" s="14" t="n">
        <f aca="false">'SBF Data'!B402</f>
        <v>0.2986351</v>
      </c>
      <c r="C402" s="3" t="n">
        <f aca="false">'SBF Data'!C402</f>
        <v>0.3818359375</v>
      </c>
      <c r="D402" s="6" t="n">
        <v>120.582</v>
      </c>
      <c r="E402" s="6" t="n">
        <v>0.895</v>
      </c>
      <c r="F402" s="6" t="n">
        <v>1.718</v>
      </c>
      <c r="G402" s="6" t="n">
        <v>1.451</v>
      </c>
      <c r="H402" s="6" t="n">
        <v>-1.732</v>
      </c>
      <c r="I402" s="6" t="n">
        <v>-1.478</v>
      </c>
    </row>
    <row r="403" customFormat="false" ht="12.75" hidden="false" customHeight="false" outlineLevel="0" collapsed="false">
      <c r="A403" s="7" t="n">
        <f aca="false">'SBF Data'!A403</f>
        <v>393</v>
      </c>
      <c r="B403" s="14" t="n">
        <f aca="false">'SBF Data'!B403</f>
        <v>0.2973823</v>
      </c>
      <c r="C403" s="3" t="n">
        <f aca="false">'SBF Data'!C403</f>
        <v>0.3828125</v>
      </c>
      <c r="D403" s="6" t="n">
        <v>120.946</v>
      </c>
      <c r="E403" s="6" t="n">
        <v>1.267</v>
      </c>
      <c r="F403" s="6" t="n">
        <v>1.716</v>
      </c>
      <c r="G403" s="6" t="n">
        <v>1.455</v>
      </c>
      <c r="H403" s="6" t="n">
        <v>-1.73</v>
      </c>
      <c r="I403" s="6" t="n">
        <v>-1.481</v>
      </c>
    </row>
    <row r="404" customFormat="false" ht="12.75" hidden="false" customHeight="false" outlineLevel="0" collapsed="false">
      <c r="A404" s="7" t="n">
        <f aca="false">'SBF Data'!A404</f>
        <v>394</v>
      </c>
      <c r="B404" s="14" t="n">
        <f aca="false">'SBF Data'!B404</f>
        <v>0.3006299</v>
      </c>
      <c r="C404" s="3" t="n">
        <f aca="false">'SBF Data'!C404</f>
        <v>0.3837890625</v>
      </c>
      <c r="D404" s="6" t="n">
        <v>121.311</v>
      </c>
      <c r="E404" s="6" t="n">
        <v>1.625</v>
      </c>
      <c r="F404" s="6" t="n">
        <v>1.714</v>
      </c>
      <c r="G404" s="6" t="n">
        <v>1.458</v>
      </c>
      <c r="H404" s="6" t="n">
        <v>-1.727</v>
      </c>
      <c r="I404" s="6" t="n">
        <v>-1.485</v>
      </c>
    </row>
    <row r="405" customFormat="false" ht="12.75" hidden="false" customHeight="false" outlineLevel="0" collapsed="false">
      <c r="A405" s="7" t="n">
        <f aca="false">'SBF Data'!A405</f>
        <v>395</v>
      </c>
      <c r="B405" s="14" t="n">
        <f aca="false">'SBF Data'!B405</f>
        <v>0.2993926</v>
      </c>
      <c r="C405" s="3" t="n">
        <f aca="false">'SBF Data'!C405</f>
        <v>0.384765625</v>
      </c>
      <c r="D405" s="6" t="n">
        <v>121.678</v>
      </c>
      <c r="E405" s="6" t="n">
        <v>1.97</v>
      </c>
      <c r="F405" s="6" t="n">
        <v>1.712</v>
      </c>
      <c r="G405" s="6" t="n">
        <v>1.461</v>
      </c>
      <c r="H405" s="6" t="n">
        <v>-1.725</v>
      </c>
      <c r="I405" s="6" t="n">
        <v>-1.488</v>
      </c>
    </row>
    <row r="406" customFormat="false" ht="12.75" hidden="false" customHeight="false" outlineLevel="0" collapsed="false">
      <c r="A406" s="7" t="n">
        <f aca="false">'SBF Data'!A406</f>
        <v>396</v>
      </c>
      <c r="B406" s="14" t="n">
        <f aca="false">'SBF Data'!B406</f>
        <v>0.2977789</v>
      </c>
      <c r="C406" s="3" t="n">
        <f aca="false">'SBF Data'!C406</f>
        <v>0.3857421875</v>
      </c>
      <c r="D406" s="6" t="n">
        <v>122.045</v>
      </c>
      <c r="E406" s="6" t="n">
        <v>2.3</v>
      </c>
      <c r="F406" s="6" t="n">
        <v>1.709</v>
      </c>
      <c r="G406" s="6" t="n">
        <v>1.464</v>
      </c>
      <c r="H406" s="6" t="n">
        <v>-1.722</v>
      </c>
      <c r="I406" s="6" t="n">
        <v>-1.491</v>
      </c>
    </row>
    <row r="407" customFormat="false" ht="12.75" hidden="false" customHeight="false" outlineLevel="0" collapsed="false">
      <c r="A407" s="7" t="n">
        <f aca="false">'SBF Data'!A407</f>
        <v>397</v>
      </c>
      <c r="B407" s="14" t="n">
        <f aca="false">'SBF Data'!B407</f>
        <v>0.2983712</v>
      </c>
      <c r="C407" s="3" t="n">
        <f aca="false">'SBF Data'!C407</f>
        <v>0.38671875</v>
      </c>
      <c r="D407" s="6" t="n">
        <v>122.414</v>
      </c>
      <c r="E407" s="6" t="n">
        <v>2.617</v>
      </c>
      <c r="F407" s="6" t="n">
        <v>1.707</v>
      </c>
      <c r="G407" s="6" t="n">
        <v>1.467</v>
      </c>
      <c r="H407" s="6" t="n">
        <v>-1.72</v>
      </c>
      <c r="I407" s="6" t="n">
        <v>-1.494</v>
      </c>
    </row>
    <row r="408" customFormat="false" ht="12.75" hidden="false" customHeight="false" outlineLevel="0" collapsed="false">
      <c r="A408" s="7" t="n">
        <f aca="false">'SBF Data'!A408</f>
        <v>398</v>
      </c>
      <c r="B408" s="14" t="n">
        <f aca="false">'SBF Data'!B408</f>
        <v>0.2924302</v>
      </c>
      <c r="C408" s="3" t="n">
        <f aca="false">'SBF Data'!C408</f>
        <v>0.3876953125</v>
      </c>
      <c r="D408" s="6" t="n">
        <v>122.784</v>
      </c>
      <c r="E408" s="6" t="n">
        <v>2.92</v>
      </c>
      <c r="F408" s="6" t="n">
        <v>1.704</v>
      </c>
      <c r="G408" s="6" t="n">
        <v>1.47</v>
      </c>
      <c r="H408" s="6" t="n">
        <v>-1.717</v>
      </c>
      <c r="I408" s="6" t="n">
        <v>-1.498</v>
      </c>
    </row>
    <row r="409" customFormat="false" ht="12.75" hidden="false" customHeight="false" outlineLevel="0" collapsed="false">
      <c r="A409" s="7" t="n">
        <f aca="false">'SBF Data'!A409</f>
        <v>399</v>
      </c>
      <c r="B409" s="14" t="n">
        <f aca="false">'SBF Data'!B409</f>
        <v>0.2966646</v>
      </c>
      <c r="C409" s="3" t="n">
        <f aca="false">'SBF Data'!C409</f>
        <v>0.388671875</v>
      </c>
      <c r="D409" s="6" t="n">
        <v>123.156</v>
      </c>
      <c r="E409" s="6" t="n">
        <v>3.21</v>
      </c>
      <c r="F409" s="6" t="n">
        <v>1.701</v>
      </c>
      <c r="G409" s="6" t="n">
        <v>1.473</v>
      </c>
      <c r="H409" s="6" t="n">
        <v>-1.714</v>
      </c>
      <c r="I409" s="6" t="n">
        <v>-1.5</v>
      </c>
    </row>
    <row r="410" customFormat="false" ht="12.75" hidden="false" customHeight="false" outlineLevel="0" collapsed="false">
      <c r="A410" s="7" t="n">
        <f aca="false">'SBF Data'!A410</f>
        <v>400</v>
      </c>
      <c r="B410" s="14" t="n">
        <f aca="false">'SBF Data'!B410</f>
        <v>0.2973257</v>
      </c>
      <c r="C410" s="3" t="n">
        <f aca="false">'SBF Data'!C410</f>
        <v>0.3896484375</v>
      </c>
      <c r="D410" s="6" t="n">
        <v>123.529</v>
      </c>
      <c r="E410" s="6" t="n">
        <v>3.486</v>
      </c>
      <c r="F410" s="6" t="n">
        <v>1.698</v>
      </c>
      <c r="G410" s="6" t="n">
        <v>1.476</v>
      </c>
      <c r="H410" s="6" t="n">
        <v>-1.711</v>
      </c>
      <c r="I410" s="6" t="n">
        <v>-1.503</v>
      </c>
    </row>
    <row r="411" customFormat="false" ht="12.75" hidden="false" customHeight="false" outlineLevel="0" collapsed="false">
      <c r="A411" s="7" t="n">
        <f aca="false">'SBF Data'!A411</f>
        <v>401</v>
      </c>
      <c r="B411" s="14" t="n">
        <f aca="false">'SBF Data'!B411</f>
        <v>0.2933005</v>
      </c>
      <c r="C411" s="3" t="n">
        <f aca="false">'SBF Data'!C411</f>
        <v>0.390625</v>
      </c>
      <c r="D411" s="6" t="n">
        <v>123.904</v>
      </c>
      <c r="E411" s="6" t="n">
        <v>3.748</v>
      </c>
      <c r="F411" s="6" t="n">
        <v>1.695</v>
      </c>
      <c r="G411" s="6" t="n">
        <v>1.479</v>
      </c>
      <c r="H411" s="6" t="n">
        <v>-1.707</v>
      </c>
      <c r="I411" s="6" t="n">
        <v>-1.506</v>
      </c>
    </row>
    <row r="412" customFormat="false" ht="12.75" hidden="false" customHeight="false" outlineLevel="0" collapsed="false">
      <c r="A412" s="7" t="n">
        <f aca="false">'SBF Data'!A412</f>
        <v>402</v>
      </c>
      <c r="B412" s="14" t="n">
        <f aca="false">'SBF Data'!B412</f>
        <v>0.2940339</v>
      </c>
      <c r="C412" s="3" t="n">
        <f aca="false">'SBF Data'!C412</f>
        <v>0.3916015625</v>
      </c>
      <c r="D412" s="6" t="n">
        <v>124.28</v>
      </c>
      <c r="E412" s="6" t="n">
        <v>3.998</v>
      </c>
      <c r="F412" s="6" t="n">
        <v>1.691</v>
      </c>
      <c r="G412" s="6" t="n">
        <v>1.482</v>
      </c>
      <c r="H412" s="6" t="n">
        <v>-1.704</v>
      </c>
      <c r="I412" s="6" t="n">
        <v>-1.509</v>
      </c>
    </row>
    <row r="413" customFormat="false" ht="12.75" hidden="false" customHeight="false" outlineLevel="0" collapsed="false">
      <c r="A413" s="7" t="n">
        <f aca="false">'SBF Data'!A413</f>
        <v>403</v>
      </c>
      <c r="B413" s="14" t="n">
        <f aca="false">'SBF Data'!B413</f>
        <v>0.2939695</v>
      </c>
      <c r="C413" s="3" t="n">
        <f aca="false">'SBF Data'!C413</f>
        <v>0.392578125</v>
      </c>
      <c r="D413" s="6" t="n">
        <v>124.658</v>
      </c>
      <c r="E413" s="6" t="n">
        <v>4.234</v>
      </c>
      <c r="F413" s="6" t="n">
        <v>1.688</v>
      </c>
      <c r="G413" s="6" t="n">
        <v>1.484</v>
      </c>
      <c r="H413" s="6" t="n">
        <v>-1.7</v>
      </c>
      <c r="I413" s="6" t="n">
        <v>-1.511</v>
      </c>
    </row>
    <row r="414" customFormat="false" ht="12.75" hidden="false" customHeight="false" outlineLevel="0" collapsed="false">
      <c r="A414" s="7" t="n">
        <f aca="false">'SBF Data'!A414</f>
        <v>404</v>
      </c>
      <c r="B414" s="14" t="n">
        <f aca="false">'SBF Data'!B414</f>
        <v>0.2927875</v>
      </c>
      <c r="C414" s="3" t="n">
        <f aca="false">'SBF Data'!C414</f>
        <v>0.3935546875</v>
      </c>
      <c r="D414" s="6" t="n">
        <v>125.037</v>
      </c>
      <c r="E414" s="6" t="n">
        <v>4.457</v>
      </c>
      <c r="F414" s="6" t="n">
        <v>1.684</v>
      </c>
      <c r="G414" s="6" t="n">
        <v>1.487</v>
      </c>
      <c r="H414" s="6" t="n">
        <v>-1.696</v>
      </c>
      <c r="I414" s="6" t="n">
        <v>-1.514</v>
      </c>
    </row>
    <row r="415" customFormat="false" ht="12.75" hidden="false" customHeight="false" outlineLevel="0" collapsed="false">
      <c r="A415" s="7" t="n">
        <f aca="false">'SBF Data'!A415</f>
        <v>405</v>
      </c>
      <c r="B415" s="14" t="n">
        <f aca="false">'SBF Data'!B415</f>
        <v>0.2973389</v>
      </c>
      <c r="C415" s="3" t="n">
        <f aca="false">'SBF Data'!C415</f>
        <v>0.39453125</v>
      </c>
      <c r="D415" s="6" t="n">
        <v>125.419</v>
      </c>
      <c r="E415" s="6" t="n">
        <v>4.667</v>
      </c>
      <c r="F415" s="6" t="n">
        <v>1.68</v>
      </c>
      <c r="G415" s="6" t="n">
        <v>1.489</v>
      </c>
      <c r="H415" s="6" t="n">
        <v>-1.693</v>
      </c>
      <c r="I415" s="6" t="n">
        <v>-1.516</v>
      </c>
    </row>
    <row r="416" customFormat="false" ht="12.75" hidden="false" customHeight="false" outlineLevel="0" collapsed="false">
      <c r="A416" s="7" t="n">
        <f aca="false">'SBF Data'!A416</f>
        <v>406</v>
      </c>
      <c r="B416" s="14" t="n">
        <f aca="false">'SBF Data'!B416</f>
        <v>0.2928189</v>
      </c>
      <c r="C416" s="3" t="n">
        <f aca="false">'SBF Data'!C416</f>
        <v>0.3955078125</v>
      </c>
      <c r="D416" s="6" t="n">
        <v>125.802</v>
      </c>
      <c r="E416" s="6" t="n">
        <v>4.864</v>
      </c>
      <c r="F416" s="6" t="n">
        <v>1.676</v>
      </c>
      <c r="G416" s="6" t="n">
        <v>1.491</v>
      </c>
      <c r="H416" s="6" t="n">
        <v>-1.688</v>
      </c>
      <c r="I416" s="6" t="n">
        <v>-1.519</v>
      </c>
    </row>
    <row r="417" customFormat="false" ht="12.75" hidden="false" customHeight="false" outlineLevel="0" collapsed="false">
      <c r="A417" s="7" t="n">
        <f aca="false">'SBF Data'!A417</f>
        <v>407</v>
      </c>
      <c r="B417" s="14" t="n">
        <f aca="false">'SBF Data'!B417</f>
        <v>0.2936697</v>
      </c>
      <c r="C417" s="3" t="n">
        <f aca="false">'SBF Data'!C417</f>
        <v>0.396484375</v>
      </c>
      <c r="D417" s="6" t="n">
        <v>126.188</v>
      </c>
      <c r="E417" s="6" t="n">
        <v>5.048</v>
      </c>
      <c r="F417" s="6" t="n">
        <v>1.672</v>
      </c>
      <c r="G417" s="6" t="n">
        <v>1.494</v>
      </c>
      <c r="H417" s="6" t="n">
        <v>-1.684</v>
      </c>
      <c r="I417" s="6" t="n">
        <v>-1.521</v>
      </c>
    </row>
    <row r="418" customFormat="false" ht="12.75" hidden="false" customHeight="false" outlineLevel="0" collapsed="false">
      <c r="A418" s="7" t="n">
        <f aca="false">'SBF Data'!A418</f>
        <v>408</v>
      </c>
      <c r="B418" s="14" t="n">
        <f aca="false">'SBF Data'!B418</f>
        <v>0.2944869</v>
      </c>
      <c r="C418" s="3" t="n">
        <f aca="false">'SBF Data'!C418</f>
        <v>0.3974609375</v>
      </c>
      <c r="D418" s="6" t="n">
        <v>126.575</v>
      </c>
      <c r="E418" s="6" t="n">
        <v>5.22</v>
      </c>
      <c r="F418" s="6" t="n">
        <v>1.668</v>
      </c>
      <c r="G418" s="6" t="n">
        <v>1.496</v>
      </c>
      <c r="H418" s="6" t="n">
        <v>-1.68</v>
      </c>
      <c r="I418" s="6" t="n">
        <v>-1.523</v>
      </c>
    </row>
    <row r="419" customFormat="false" ht="12.75" hidden="false" customHeight="false" outlineLevel="0" collapsed="false">
      <c r="A419" s="7" t="n">
        <f aca="false">'SBF Data'!A419</f>
        <v>409</v>
      </c>
      <c r="B419" s="14" t="n">
        <f aca="false">'SBF Data'!B419</f>
        <v>0.298254</v>
      </c>
      <c r="C419" s="3" t="n">
        <f aca="false">'SBF Data'!C419</f>
        <v>0.3984375</v>
      </c>
      <c r="D419" s="6" t="n">
        <v>126.964</v>
      </c>
      <c r="E419" s="6" t="n">
        <v>5.379</v>
      </c>
      <c r="F419" s="6" t="n">
        <v>1.664</v>
      </c>
      <c r="G419" s="6" t="n">
        <v>1.498</v>
      </c>
      <c r="H419" s="6" t="n">
        <v>-1.675</v>
      </c>
      <c r="I419" s="6" t="n">
        <v>-1.525</v>
      </c>
    </row>
    <row r="420" customFormat="false" ht="12.75" hidden="false" customHeight="false" outlineLevel="0" collapsed="false">
      <c r="A420" s="7" t="n">
        <f aca="false">'SBF Data'!A420</f>
        <v>410</v>
      </c>
      <c r="B420" s="14" t="n">
        <f aca="false">'SBF Data'!B420</f>
        <v>0.2940612</v>
      </c>
      <c r="C420" s="3" t="n">
        <f aca="false">'SBF Data'!C420</f>
        <v>0.3994140625</v>
      </c>
      <c r="D420" s="6" t="n">
        <v>127.356</v>
      </c>
      <c r="E420" s="6" t="n">
        <v>5.526</v>
      </c>
      <c r="F420" s="6" t="n">
        <v>1.659</v>
      </c>
      <c r="G420" s="6" t="n">
        <v>1.5</v>
      </c>
      <c r="H420" s="6" t="n">
        <v>-1.671</v>
      </c>
      <c r="I420" s="6" t="n">
        <v>-1.527</v>
      </c>
    </row>
    <row r="421" customFormat="false" ht="12.75" hidden="false" customHeight="false" outlineLevel="0" collapsed="false">
      <c r="A421" s="7" t="n">
        <f aca="false">'SBF Data'!A421</f>
        <v>411</v>
      </c>
      <c r="B421" s="14" t="n">
        <f aca="false">'SBF Data'!B421</f>
        <v>0.2985124</v>
      </c>
      <c r="C421" s="3" t="n">
        <f aca="false">'SBF Data'!C421</f>
        <v>0.400390625</v>
      </c>
      <c r="D421" s="6" t="n">
        <v>127.749</v>
      </c>
      <c r="E421" s="6" t="n">
        <v>5.66</v>
      </c>
      <c r="F421" s="6" t="n">
        <v>1.655</v>
      </c>
      <c r="G421" s="6" t="n">
        <v>1.502</v>
      </c>
      <c r="H421" s="6" t="n">
        <v>-1.666</v>
      </c>
      <c r="I421" s="6" t="n">
        <v>-1.529</v>
      </c>
    </row>
    <row r="422" customFormat="false" ht="12.75" hidden="false" customHeight="false" outlineLevel="0" collapsed="false">
      <c r="A422" s="7" t="n">
        <f aca="false">'SBF Data'!A422</f>
        <v>412</v>
      </c>
      <c r="B422" s="14" t="n">
        <f aca="false">'SBF Data'!B422</f>
        <v>0.3001901</v>
      </c>
      <c r="C422" s="3" t="n">
        <f aca="false">'SBF Data'!C422</f>
        <v>0.4013671875</v>
      </c>
      <c r="D422" s="6" t="n">
        <v>128.145</v>
      </c>
      <c r="E422" s="6" t="n">
        <v>5.783</v>
      </c>
      <c r="F422" s="6" t="n">
        <v>1.65</v>
      </c>
      <c r="G422" s="6" t="n">
        <v>1.504</v>
      </c>
      <c r="H422" s="6" t="n">
        <v>-1.661</v>
      </c>
      <c r="I422" s="6" t="n">
        <v>-1.531</v>
      </c>
    </row>
    <row r="423" customFormat="false" ht="12.75" hidden="false" customHeight="false" outlineLevel="0" collapsed="false">
      <c r="A423" s="7" t="n">
        <f aca="false">'SBF Data'!A423</f>
        <v>413</v>
      </c>
      <c r="B423" s="14" t="n">
        <f aca="false">'SBF Data'!B423</f>
        <v>0.2981236</v>
      </c>
      <c r="C423" s="3" t="n">
        <f aca="false">'SBF Data'!C423</f>
        <v>0.40234375</v>
      </c>
      <c r="D423" s="6" t="n">
        <v>128.543</v>
      </c>
      <c r="E423" s="6" t="n">
        <v>5.894</v>
      </c>
      <c r="F423" s="6" t="n">
        <v>1.645</v>
      </c>
      <c r="G423" s="6" t="n">
        <v>1.505</v>
      </c>
      <c r="H423" s="6" t="n">
        <v>-1.656</v>
      </c>
      <c r="I423" s="6" t="n">
        <v>-1.533</v>
      </c>
    </row>
    <row r="424" customFormat="false" ht="12.75" hidden="false" customHeight="false" outlineLevel="0" collapsed="false">
      <c r="A424" s="7" t="n">
        <f aca="false">'SBF Data'!A424</f>
        <v>414</v>
      </c>
      <c r="B424" s="14" t="n">
        <f aca="false">'SBF Data'!B424</f>
        <v>0.2972501</v>
      </c>
      <c r="C424" s="3" t="n">
        <f aca="false">'SBF Data'!C424</f>
        <v>0.4033203125</v>
      </c>
      <c r="D424" s="6" t="n">
        <v>128.944</v>
      </c>
      <c r="E424" s="6" t="n">
        <v>5.992</v>
      </c>
      <c r="F424" s="6" t="n">
        <v>1.64</v>
      </c>
      <c r="G424" s="6" t="n">
        <v>1.507</v>
      </c>
      <c r="H424" s="6" t="n">
        <v>-1.651</v>
      </c>
      <c r="I424" s="6" t="n">
        <v>-1.534</v>
      </c>
    </row>
    <row r="425" customFormat="false" ht="12.75" hidden="false" customHeight="false" outlineLevel="0" collapsed="false">
      <c r="A425" s="7" t="n">
        <f aca="false">'SBF Data'!A425</f>
        <v>415</v>
      </c>
      <c r="B425" s="14" t="n">
        <f aca="false">'SBF Data'!B425</f>
        <v>0.2983117</v>
      </c>
      <c r="C425" s="3" t="n">
        <f aca="false">'SBF Data'!C425</f>
        <v>0.404296875</v>
      </c>
      <c r="D425" s="6" t="n">
        <v>129.346</v>
      </c>
      <c r="E425" s="6" t="n">
        <v>6.08</v>
      </c>
      <c r="F425" s="6" t="n">
        <v>1.635</v>
      </c>
      <c r="G425" s="6" t="n">
        <v>1.508</v>
      </c>
      <c r="H425" s="6" t="n">
        <v>-1.646</v>
      </c>
      <c r="I425" s="6" t="n">
        <v>-1.536</v>
      </c>
    </row>
    <row r="426" customFormat="false" ht="12.75" hidden="false" customHeight="false" outlineLevel="0" collapsed="false">
      <c r="A426" s="7" t="n">
        <f aca="false">'SBF Data'!A426</f>
        <v>416</v>
      </c>
      <c r="B426" s="14" t="n">
        <f aca="false">'SBF Data'!B426</f>
        <v>0.2985936</v>
      </c>
      <c r="C426" s="3" t="n">
        <f aca="false">'SBF Data'!C426</f>
        <v>0.4052734375</v>
      </c>
      <c r="D426" s="6" t="n">
        <v>129.751</v>
      </c>
      <c r="E426" s="6" t="n">
        <v>6.155</v>
      </c>
      <c r="F426" s="6" t="n">
        <v>1.629</v>
      </c>
      <c r="G426" s="6" t="n">
        <v>1.51</v>
      </c>
      <c r="H426" s="6" t="n">
        <v>-1.64</v>
      </c>
      <c r="I426" s="6" t="n">
        <v>-1.537</v>
      </c>
    </row>
    <row r="427" customFormat="false" ht="12.75" hidden="false" customHeight="false" outlineLevel="0" collapsed="false">
      <c r="A427" s="7" t="n">
        <f aca="false">'SBF Data'!A427</f>
        <v>417</v>
      </c>
      <c r="B427" s="14" t="n">
        <f aca="false">'SBF Data'!B427</f>
        <v>0.301506</v>
      </c>
      <c r="C427" s="3" t="n">
        <f aca="false">'SBF Data'!C427</f>
        <v>0.40625</v>
      </c>
      <c r="D427" s="6" t="n">
        <v>130.159</v>
      </c>
      <c r="E427" s="6" t="n">
        <v>6.219</v>
      </c>
      <c r="F427" s="6" t="n">
        <v>1.624</v>
      </c>
      <c r="G427" s="6" t="n">
        <v>1.511</v>
      </c>
      <c r="H427" s="6" t="n">
        <v>-1.635</v>
      </c>
      <c r="I427" s="6" t="n">
        <v>-1.539</v>
      </c>
    </row>
    <row r="428" customFormat="false" ht="12.75" hidden="false" customHeight="false" outlineLevel="0" collapsed="false">
      <c r="A428" s="7" t="n">
        <f aca="false">'SBF Data'!A428</f>
        <v>418</v>
      </c>
      <c r="B428" s="14" t="n">
        <f aca="false">'SBF Data'!B428</f>
        <v>0.2957084</v>
      </c>
      <c r="C428" s="3" t="n">
        <f aca="false">'SBF Data'!C428</f>
        <v>0.4072265625</v>
      </c>
      <c r="D428" s="6" t="n">
        <v>130.569</v>
      </c>
      <c r="E428" s="6" t="n">
        <v>6.273</v>
      </c>
      <c r="F428" s="6" t="n">
        <v>1.619</v>
      </c>
      <c r="G428" s="6" t="n">
        <v>1.513</v>
      </c>
      <c r="H428" s="6" t="n">
        <v>-1.629</v>
      </c>
      <c r="I428" s="6" t="n">
        <v>-1.54</v>
      </c>
    </row>
    <row r="429" customFormat="false" ht="12.75" hidden="false" customHeight="false" outlineLevel="0" collapsed="false">
      <c r="A429" s="7" t="n">
        <f aca="false">'SBF Data'!A429</f>
        <v>419</v>
      </c>
      <c r="B429" s="14" t="n">
        <f aca="false">'SBF Data'!B429</f>
        <v>0.2957122</v>
      </c>
      <c r="C429" s="3" t="n">
        <f aca="false">'SBF Data'!C429</f>
        <v>0.408203125</v>
      </c>
      <c r="D429" s="6" t="n">
        <v>130.982</v>
      </c>
      <c r="E429" s="6" t="n">
        <v>6.315</v>
      </c>
      <c r="F429" s="6" t="n">
        <v>1.613</v>
      </c>
      <c r="G429" s="6" t="n">
        <v>1.514</v>
      </c>
      <c r="H429" s="6" t="n">
        <v>-1.624</v>
      </c>
      <c r="I429" s="6" t="n">
        <v>-1.541</v>
      </c>
    </row>
    <row r="430" customFormat="false" ht="12.75" hidden="false" customHeight="false" outlineLevel="0" collapsed="false">
      <c r="A430" s="7" t="n">
        <f aca="false">'SBF Data'!A430</f>
        <v>420</v>
      </c>
      <c r="B430" s="14" t="n">
        <f aca="false">'SBF Data'!B430</f>
        <v>0.2962057</v>
      </c>
      <c r="C430" s="3" t="n">
        <f aca="false">'SBF Data'!C430</f>
        <v>0.4091796875</v>
      </c>
      <c r="D430" s="6" t="n">
        <v>131.397</v>
      </c>
      <c r="E430" s="6" t="n">
        <v>6.346</v>
      </c>
      <c r="F430" s="6" t="n">
        <v>1.607</v>
      </c>
      <c r="G430" s="6" t="n">
        <v>1.515</v>
      </c>
      <c r="H430" s="6" t="n">
        <v>-1.618</v>
      </c>
      <c r="I430" s="6" t="n">
        <v>-1.542</v>
      </c>
    </row>
    <row r="431" customFormat="false" ht="12.75" hidden="false" customHeight="false" outlineLevel="0" collapsed="false">
      <c r="A431" s="7" t="n">
        <f aca="false">'SBF Data'!A431</f>
        <v>421</v>
      </c>
      <c r="B431" s="14" t="n">
        <f aca="false">'SBF Data'!B431</f>
        <v>0.2941619</v>
      </c>
      <c r="C431" s="3" t="n">
        <f aca="false">'SBF Data'!C431</f>
        <v>0.41015625</v>
      </c>
      <c r="D431" s="6" t="n">
        <v>131.814</v>
      </c>
      <c r="E431" s="6" t="n">
        <v>6.366</v>
      </c>
      <c r="F431" s="6" t="n">
        <v>1.601</v>
      </c>
      <c r="G431" s="6" t="n">
        <v>1.516</v>
      </c>
      <c r="H431" s="6" t="n">
        <v>-1.612</v>
      </c>
      <c r="I431" s="6" t="n">
        <v>-1.544</v>
      </c>
    </row>
    <row r="432" customFormat="false" ht="12.75" hidden="false" customHeight="false" outlineLevel="0" collapsed="false">
      <c r="A432" s="7" t="n">
        <f aca="false">'SBF Data'!A432</f>
        <v>422</v>
      </c>
      <c r="B432" s="14" t="n">
        <f aca="false">'SBF Data'!B432</f>
        <v>0.2972823</v>
      </c>
      <c r="C432" s="3" t="n">
        <f aca="false">'SBF Data'!C432</f>
        <v>0.4111328125</v>
      </c>
      <c r="D432" s="6" t="n">
        <v>132.235</v>
      </c>
      <c r="E432" s="6" t="n">
        <v>6.377</v>
      </c>
      <c r="F432" s="6" t="n">
        <v>1.596</v>
      </c>
      <c r="G432" s="6" t="n">
        <v>1.517</v>
      </c>
      <c r="H432" s="6" t="n">
        <v>-1.606</v>
      </c>
      <c r="I432" s="6" t="n">
        <v>-1.545</v>
      </c>
    </row>
    <row r="433" customFormat="false" ht="12.75" hidden="false" customHeight="false" outlineLevel="0" collapsed="false">
      <c r="A433" s="7" t="n">
        <f aca="false">'SBF Data'!A433</f>
        <v>423</v>
      </c>
      <c r="B433" s="14" t="n">
        <f aca="false">'SBF Data'!B433</f>
        <v>0.3023898</v>
      </c>
      <c r="C433" s="3" t="n">
        <f aca="false">'SBF Data'!C433</f>
        <v>0.412109375</v>
      </c>
      <c r="D433" s="6" t="n">
        <v>132.658</v>
      </c>
      <c r="E433" s="6" t="n">
        <v>6.376</v>
      </c>
      <c r="F433" s="6" t="n">
        <v>1.59</v>
      </c>
      <c r="G433" s="6" t="n">
        <v>1.518</v>
      </c>
      <c r="H433" s="6" t="n">
        <v>-1.6</v>
      </c>
      <c r="I433" s="6" t="n">
        <v>-1.545</v>
      </c>
    </row>
    <row r="434" customFormat="false" ht="12.75" hidden="false" customHeight="false" outlineLevel="0" collapsed="false">
      <c r="A434" s="7" t="n">
        <f aca="false">'SBF Data'!A434</f>
        <v>424</v>
      </c>
      <c r="B434" s="14" t="n">
        <f aca="false">'SBF Data'!B434</f>
        <v>0.3000077</v>
      </c>
      <c r="C434" s="3" t="n">
        <f aca="false">'SBF Data'!C434</f>
        <v>0.4130859375</v>
      </c>
      <c r="D434" s="6" t="n">
        <v>133.083</v>
      </c>
      <c r="E434" s="6" t="n">
        <v>6.366</v>
      </c>
      <c r="F434" s="6" t="n">
        <v>1.583</v>
      </c>
      <c r="G434" s="6" t="n">
        <v>1.519</v>
      </c>
      <c r="H434" s="6" t="n">
        <v>-1.594</v>
      </c>
      <c r="I434" s="6" t="n">
        <v>-1.546</v>
      </c>
    </row>
    <row r="435" customFormat="false" ht="12.75" hidden="false" customHeight="false" outlineLevel="0" collapsed="false">
      <c r="A435" s="7" t="n">
        <f aca="false">'SBF Data'!A435</f>
        <v>425</v>
      </c>
      <c r="B435" s="14" t="n">
        <f aca="false">'SBF Data'!B435</f>
        <v>0.2941137</v>
      </c>
      <c r="C435" s="3" t="n">
        <f aca="false">'SBF Data'!C435</f>
        <v>0.4140625</v>
      </c>
      <c r="D435" s="6" t="n">
        <v>133.512</v>
      </c>
      <c r="E435" s="6" t="n">
        <v>6.345</v>
      </c>
      <c r="F435" s="6" t="n">
        <v>1.577</v>
      </c>
      <c r="G435" s="6" t="n">
        <v>1.52</v>
      </c>
      <c r="H435" s="6" t="n">
        <v>-1.587</v>
      </c>
      <c r="I435" s="6" t="n">
        <v>-1.547</v>
      </c>
    </row>
    <row r="436" customFormat="false" ht="12.75" hidden="false" customHeight="false" outlineLevel="0" collapsed="false">
      <c r="A436" s="7" t="n">
        <f aca="false">'SBF Data'!A436</f>
        <v>426</v>
      </c>
      <c r="B436" s="14" t="n">
        <f aca="false">'SBF Data'!B436</f>
        <v>0.297</v>
      </c>
      <c r="C436" s="3" t="n">
        <f aca="false">'SBF Data'!C436</f>
        <v>0.4150390625</v>
      </c>
      <c r="D436" s="6" t="n">
        <v>133.943</v>
      </c>
      <c r="E436" s="6" t="n">
        <v>6.315</v>
      </c>
      <c r="F436" s="6" t="n">
        <v>1.571</v>
      </c>
      <c r="G436" s="6" t="n">
        <v>1.521</v>
      </c>
      <c r="H436" s="6" t="n">
        <v>-1.581</v>
      </c>
      <c r="I436" s="6" t="n">
        <v>-1.548</v>
      </c>
    </row>
    <row r="437" customFormat="false" ht="12.75" hidden="false" customHeight="false" outlineLevel="0" collapsed="false">
      <c r="A437" s="7" t="n">
        <f aca="false">'SBF Data'!A437</f>
        <v>427</v>
      </c>
      <c r="B437" s="14" t="n">
        <f aca="false">'SBF Data'!B437</f>
        <v>0.2987608</v>
      </c>
      <c r="C437" s="3" t="n">
        <f aca="false">'SBF Data'!C437</f>
        <v>0.416015625</v>
      </c>
      <c r="D437" s="6" t="n">
        <v>134.377</v>
      </c>
      <c r="E437" s="6" t="n">
        <v>6.275</v>
      </c>
      <c r="F437" s="6" t="n">
        <v>1.565</v>
      </c>
      <c r="G437" s="6" t="n">
        <v>1.521</v>
      </c>
      <c r="H437" s="6" t="n">
        <v>-1.575</v>
      </c>
      <c r="I437" s="6" t="n">
        <v>-1.548</v>
      </c>
    </row>
    <row r="438" customFormat="false" ht="12.75" hidden="false" customHeight="false" outlineLevel="0" collapsed="false">
      <c r="A438" s="7" t="n">
        <f aca="false">'SBF Data'!A438</f>
        <v>428</v>
      </c>
      <c r="B438" s="14" t="n">
        <f aca="false">'SBF Data'!B438</f>
        <v>0.293792</v>
      </c>
      <c r="C438" s="3" t="n">
        <f aca="false">'SBF Data'!C438</f>
        <v>0.4169921875</v>
      </c>
      <c r="D438" s="6" t="n">
        <v>134.813</v>
      </c>
      <c r="E438" s="6" t="n">
        <v>6.226</v>
      </c>
      <c r="F438" s="6" t="n">
        <v>1.558</v>
      </c>
      <c r="G438" s="6" t="n">
        <v>1.522</v>
      </c>
      <c r="H438" s="6" t="n">
        <v>-1.568</v>
      </c>
      <c r="I438" s="6" t="n">
        <v>-1.549</v>
      </c>
    </row>
    <row r="439" customFormat="false" ht="12.75" hidden="false" customHeight="false" outlineLevel="0" collapsed="false">
      <c r="A439" s="7" t="n">
        <f aca="false">'SBF Data'!A439</f>
        <v>429</v>
      </c>
      <c r="B439" s="14" t="n">
        <f aca="false">'SBF Data'!B439</f>
        <v>0.2996636</v>
      </c>
      <c r="C439" s="3" t="n">
        <f aca="false">'SBF Data'!C439</f>
        <v>0.41796875</v>
      </c>
      <c r="D439" s="6" t="n">
        <v>135.253</v>
      </c>
      <c r="E439" s="6" t="n">
        <v>6.167</v>
      </c>
      <c r="F439" s="6" t="n">
        <v>1.552</v>
      </c>
      <c r="G439" s="6" t="n">
        <v>1.523</v>
      </c>
      <c r="H439" s="6" t="n">
        <v>-1.561</v>
      </c>
      <c r="I439" s="6" t="n">
        <v>-1.549</v>
      </c>
    </row>
    <row r="440" customFormat="false" ht="12.75" hidden="false" customHeight="false" outlineLevel="0" collapsed="false">
      <c r="A440" s="7" t="n">
        <f aca="false">'SBF Data'!A440</f>
        <v>430</v>
      </c>
      <c r="B440" s="14" t="n">
        <f aca="false">'SBF Data'!B440</f>
        <v>0.298413</v>
      </c>
      <c r="C440" s="3" t="n">
        <f aca="false">'SBF Data'!C440</f>
        <v>0.4189453125</v>
      </c>
      <c r="D440" s="6" t="n">
        <v>135.695</v>
      </c>
      <c r="E440" s="6" t="n">
        <v>6.099</v>
      </c>
      <c r="F440" s="6" t="n">
        <v>1.545</v>
      </c>
      <c r="G440" s="6" t="n">
        <v>1.523</v>
      </c>
      <c r="H440" s="6" t="n">
        <v>-1.555</v>
      </c>
      <c r="I440" s="6" t="n">
        <v>-1.55</v>
      </c>
    </row>
    <row r="441" customFormat="false" ht="12.75" hidden="false" customHeight="false" outlineLevel="0" collapsed="false">
      <c r="A441" s="7" t="n">
        <f aca="false">'SBF Data'!A441</f>
        <v>431</v>
      </c>
      <c r="B441" s="14" t="n">
        <f aca="false">'SBF Data'!B441</f>
        <v>0.2918533</v>
      </c>
      <c r="C441" s="3" t="n">
        <f aca="false">'SBF Data'!C441</f>
        <v>0.419921875</v>
      </c>
      <c r="D441" s="6" t="n">
        <v>136.141</v>
      </c>
      <c r="E441" s="6" t="n">
        <v>6.022</v>
      </c>
      <c r="F441" s="6" t="n">
        <v>1.538</v>
      </c>
      <c r="G441" s="6" t="n">
        <v>1.523</v>
      </c>
      <c r="H441" s="6" t="n">
        <v>-1.548</v>
      </c>
      <c r="I441" s="6" t="n">
        <v>-1.55</v>
      </c>
    </row>
    <row r="442" customFormat="false" ht="12.75" hidden="false" customHeight="false" outlineLevel="0" collapsed="false">
      <c r="A442" s="7" t="n">
        <f aca="false">'SBF Data'!A442</f>
        <v>432</v>
      </c>
      <c r="B442" s="14" t="n">
        <f aca="false">'SBF Data'!B442</f>
        <v>0.2936685</v>
      </c>
      <c r="C442" s="3" t="n">
        <f aca="false">'SBF Data'!C442</f>
        <v>0.4208984375</v>
      </c>
      <c r="D442" s="6" t="n">
        <v>136.589</v>
      </c>
      <c r="E442" s="6" t="n">
        <v>5.937</v>
      </c>
      <c r="F442" s="6" t="n">
        <v>1.532</v>
      </c>
      <c r="G442" s="6" t="n">
        <v>1.524</v>
      </c>
      <c r="H442" s="6" t="n">
        <v>-1.541</v>
      </c>
      <c r="I442" s="6" t="n">
        <v>-1.55</v>
      </c>
    </row>
    <row r="443" customFormat="false" ht="12.75" hidden="false" customHeight="false" outlineLevel="0" collapsed="false">
      <c r="A443" s="7" t="n">
        <f aca="false">'SBF Data'!A443</f>
        <v>433</v>
      </c>
      <c r="B443" s="14" t="n">
        <f aca="false">'SBF Data'!B443</f>
        <v>0.3001935</v>
      </c>
      <c r="C443" s="3" t="n">
        <f aca="false">'SBF Data'!C443</f>
        <v>0.421875</v>
      </c>
      <c r="D443" s="6" t="n">
        <v>137.04</v>
      </c>
      <c r="E443" s="6" t="n">
        <v>5.843</v>
      </c>
      <c r="F443" s="6" t="n">
        <v>1.525</v>
      </c>
      <c r="G443" s="6" t="n">
        <v>1.524</v>
      </c>
      <c r="H443" s="6" t="n">
        <v>-1.534</v>
      </c>
      <c r="I443" s="6" t="n">
        <v>-1.551</v>
      </c>
    </row>
    <row r="444" customFormat="false" ht="12.75" hidden="false" customHeight="false" outlineLevel="0" collapsed="false">
      <c r="A444" s="7" t="n">
        <f aca="false">'SBF Data'!A444</f>
        <v>434</v>
      </c>
      <c r="B444" s="14" t="n">
        <f aca="false">'SBF Data'!B444</f>
        <v>0.2986541</v>
      </c>
      <c r="C444" s="3" t="n">
        <f aca="false">'SBF Data'!C444</f>
        <v>0.4228515625</v>
      </c>
      <c r="D444" s="6" t="n">
        <v>137.494</v>
      </c>
      <c r="E444" s="6" t="n">
        <v>5.741</v>
      </c>
      <c r="F444" s="6" t="n">
        <v>1.518</v>
      </c>
      <c r="G444" s="6" t="n">
        <v>1.524</v>
      </c>
      <c r="H444" s="6" t="n">
        <v>-1.527</v>
      </c>
      <c r="I444" s="6" t="n">
        <v>-1.551</v>
      </c>
    </row>
    <row r="445" customFormat="false" ht="12.75" hidden="false" customHeight="false" outlineLevel="0" collapsed="false">
      <c r="A445" s="7" t="n">
        <f aca="false">'SBF Data'!A445</f>
        <v>435</v>
      </c>
      <c r="B445" s="14" t="n">
        <f aca="false">'SBF Data'!B445</f>
        <v>0.2955578</v>
      </c>
      <c r="C445" s="3" t="n">
        <f aca="false">'SBF Data'!C445</f>
        <v>0.423828125</v>
      </c>
      <c r="D445" s="6" t="n">
        <v>137.951</v>
      </c>
      <c r="E445" s="6" t="n">
        <v>5.63</v>
      </c>
      <c r="F445" s="6" t="n">
        <v>1.511</v>
      </c>
      <c r="G445" s="6" t="n">
        <v>1.524</v>
      </c>
      <c r="H445" s="6" t="n">
        <v>-1.52</v>
      </c>
      <c r="I445" s="6" t="n">
        <v>-1.551</v>
      </c>
    </row>
    <row r="446" customFormat="false" ht="12.75" hidden="false" customHeight="false" outlineLevel="0" collapsed="false">
      <c r="A446" s="7" t="n">
        <f aca="false">'SBF Data'!A446</f>
        <v>436</v>
      </c>
      <c r="B446" s="14" t="n">
        <f aca="false">'SBF Data'!B446</f>
        <v>0.2963437</v>
      </c>
      <c r="C446" s="3" t="n">
        <f aca="false">'SBF Data'!C446</f>
        <v>0.4248046875</v>
      </c>
      <c r="D446" s="6" t="n">
        <v>138.411</v>
      </c>
      <c r="E446" s="6" t="n">
        <v>5.512</v>
      </c>
      <c r="F446" s="6" t="n">
        <v>1.504</v>
      </c>
      <c r="G446" s="6" t="n">
        <v>1.524</v>
      </c>
      <c r="H446" s="6" t="n">
        <v>-1.513</v>
      </c>
      <c r="I446" s="6" t="n">
        <v>-1.551</v>
      </c>
    </row>
    <row r="447" customFormat="false" ht="12.75" hidden="false" customHeight="false" outlineLevel="0" collapsed="false">
      <c r="A447" s="7" t="n">
        <f aca="false">'SBF Data'!A447</f>
        <v>437</v>
      </c>
      <c r="B447" s="14" t="n">
        <f aca="false">'SBF Data'!B447</f>
        <v>0.2995784</v>
      </c>
      <c r="C447" s="3" t="n">
        <f aca="false">'SBF Data'!C447</f>
        <v>0.42578125</v>
      </c>
      <c r="D447" s="6" t="n">
        <v>138.874</v>
      </c>
      <c r="E447" s="6" t="n">
        <v>5.386</v>
      </c>
      <c r="F447" s="6" t="n">
        <v>1.497</v>
      </c>
      <c r="G447" s="6" t="n">
        <v>1.524</v>
      </c>
      <c r="H447" s="6" t="n">
        <v>-1.506</v>
      </c>
      <c r="I447" s="6" t="n">
        <v>-1.551</v>
      </c>
    </row>
    <row r="448" customFormat="false" ht="12.75" hidden="false" customHeight="false" outlineLevel="0" collapsed="false">
      <c r="A448" s="7" t="n">
        <f aca="false">'SBF Data'!A448</f>
        <v>438</v>
      </c>
      <c r="B448" s="14" t="n">
        <f aca="false">'SBF Data'!B448</f>
        <v>0.2998504</v>
      </c>
      <c r="C448" s="3" t="n">
        <f aca="false">'SBF Data'!C448</f>
        <v>0.4267578125</v>
      </c>
      <c r="D448" s="6" t="n">
        <v>139.34</v>
      </c>
      <c r="E448" s="6" t="n">
        <v>5.252</v>
      </c>
      <c r="F448" s="6" t="n">
        <v>1.49</v>
      </c>
      <c r="G448" s="6" t="n">
        <v>1.524</v>
      </c>
      <c r="H448" s="6" t="n">
        <v>-1.499</v>
      </c>
      <c r="I448" s="6" t="n">
        <v>-1.551</v>
      </c>
    </row>
    <row r="449" customFormat="false" ht="12.75" hidden="false" customHeight="false" outlineLevel="0" collapsed="false">
      <c r="A449" s="7" t="n">
        <f aca="false">'SBF Data'!A449</f>
        <v>439</v>
      </c>
      <c r="B449" s="14" t="n">
        <f aca="false">'SBF Data'!B449</f>
        <v>0.3013295</v>
      </c>
      <c r="C449" s="3" t="n">
        <f aca="false">'SBF Data'!C449</f>
        <v>0.427734375</v>
      </c>
      <c r="D449" s="6" t="n">
        <v>139.809</v>
      </c>
      <c r="E449" s="6" t="n">
        <v>5.11</v>
      </c>
      <c r="F449" s="6" t="n">
        <v>1.482</v>
      </c>
      <c r="G449" s="6" t="n">
        <v>1.524</v>
      </c>
      <c r="H449" s="6" t="n">
        <v>-1.491</v>
      </c>
      <c r="I449" s="6" t="n">
        <v>-1.551</v>
      </c>
    </row>
    <row r="450" customFormat="false" ht="12.75" hidden="false" customHeight="false" outlineLevel="0" collapsed="false">
      <c r="A450" s="7" t="n">
        <f aca="false">'SBF Data'!A450</f>
        <v>440</v>
      </c>
      <c r="B450" s="14" t="n">
        <f aca="false">'SBF Data'!B450</f>
        <v>0.2943574</v>
      </c>
      <c r="C450" s="3" t="n">
        <f aca="false">'SBF Data'!C450</f>
        <v>0.4287109375</v>
      </c>
      <c r="D450" s="6" t="n">
        <v>140.282</v>
      </c>
      <c r="E450" s="6" t="n">
        <v>4.962</v>
      </c>
      <c r="F450" s="6" t="n">
        <v>1.475</v>
      </c>
      <c r="G450" s="6" t="n">
        <v>1.524</v>
      </c>
      <c r="H450" s="6" t="n">
        <v>-1.484</v>
      </c>
      <c r="I450" s="6" t="n">
        <v>-1.55</v>
      </c>
    </row>
    <row r="451" customFormat="false" ht="12.75" hidden="false" customHeight="false" outlineLevel="0" collapsed="false">
      <c r="A451" s="7" t="n">
        <f aca="false">'SBF Data'!A451</f>
        <v>441</v>
      </c>
      <c r="B451" s="14" t="n">
        <f aca="false">'SBF Data'!B451</f>
        <v>0.2937588</v>
      </c>
      <c r="C451" s="3" t="n">
        <f aca="false">'SBF Data'!C451</f>
        <v>0.4296875</v>
      </c>
      <c r="D451" s="6" t="n">
        <v>140.757</v>
      </c>
      <c r="E451" s="6" t="n">
        <v>4.806</v>
      </c>
      <c r="F451" s="6" t="n">
        <v>1.468</v>
      </c>
      <c r="G451" s="6" t="n">
        <v>1.524</v>
      </c>
      <c r="H451" s="6" t="n">
        <v>-1.477</v>
      </c>
      <c r="I451" s="6" t="n">
        <v>-1.55</v>
      </c>
    </row>
    <row r="452" customFormat="false" ht="12.75" hidden="false" customHeight="false" outlineLevel="0" collapsed="false">
      <c r="A452" s="7" t="n">
        <f aca="false">'SBF Data'!A452</f>
        <v>442</v>
      </c>
      <c r="B452" s="14" t="n">
        <f aca="false">'SBF Data'!B452</f>
        <v>0.2988028</v>
      </c>
      <c r="C452" s="3" t="n">
        <f aca="false">'SBF Data'!C452</f>
        <v>0.4306640625</v>
      </c>
      <c r="D452" s="6" t="n">
        <v>141.235</v>
      </c>
      <c r="E452" s="6" t="n">
        <v>4.644</v>
      </c>
      <c r="F452" s="6" t="n">
        <v>1.46</v>
      </c>
      <c r="G452" s="6" t="n">
        <v>1.524</v>
      </c>
      <c r="H452" s="6" t="n">
        <v>-1.469</v>
      </c>
      <c r="I452" s="6" t="n">
        <v>-1.55</v>
      </c>
    </row>
    <row r="453" customFormat="false" ht="12.75" hidden="false" customHeight="false" outlineLevel="0" collapsed="false">
      <c r="A453" s="7" t="n">
        <f aca="false">'SBF Data'!A453</f>
        <v>443</v>
      </c>
      <c r="B453" s="14" t="n">
        <f aca="false">'SBF Data'!B453</f>
        <v>0.2990492</v>
      </c>
      <c r="C453" s="3" t="n">
        <f aca="false">'SBF Data'!C453</f>
        <v>0.431640625</v>
      </c>
      <c r="D453" s="6" t="n">
        <v>141.717</v>
      </c>
      <c r="E453" s="6" t="n">
        <v>4.475</v>
      </c>
      <c r="F453" s="6" t="n">
        <v>1.453</v>
      </c>
      <c r="G453" s="6" t="n">
        <v>1.523</v>
      </c>
      <c r="H453" s="6" t="n">
        <v>-1.462</v>
      </c>
      <c r="I453" s="6" t="n">
        <v>-1.549</v>
      </c>
    </row>
    <row r="454" customFormat="false" ht="12.75" hidden="false" customHeight="false" outlineLevel="0" collapsed="false">
      <c r="A454" s="7" t="n">
        <f aca="false">'SBF Data'!A454</f>
        <v>444</v>
      </c>
      <c r="B454" s="14" t="n">
        <f aca="false">'SBF Data'!B454</f>
        <v>0.2962628</v>
      </c>
      <c r="C454" s="3" t="n">
        <f aca="false">'SBF Data'!C454</f>
        <v>0.4326171875</v>
      </c>
      <c r="D454" s="6" t="n">
        <v>142.201</v>
      </c>
      <c r="E454" s="6" t="n">
        <v>4.3</v>
      </c>
      <c r="F454" s="6" t="n">
        <v>1.446</v>
      </c>
      <c r="G454" s="6" t="n">
        <v>1.523</v>
      </c>
      <c r="H454" s="6" t="n">
        <v>-1.454</v>
      </c>
      <c r="I454" s="6" t="n">
        <v>-1.549</v>
      </c>
    </row>
    <row r="455" customFormat="false" ht="12.75" hidden="false" customHeight="false" outlineLevel="0" collapsed="false">
      <c r="A455" s="7" t="n">
        <f aca="false">'SBF Data'!A455</f>
        <v>445</v>
      </c>
      <c r="B455" s="14" t="n">
        <f aca="false">'SBF Data'!B455</f>
        <v>0.2983565</v>
      </c>
      <c r="C455" s="3" t="n">
        <f aca="false">'SBF Data'!C455</f>
        <v>0.43359375</v>
      </c>
      <c r="D455" s="6" t="n">
        <v>142.689</v>
      </c>
      <c r="E455" s="6" t="n">
        <v>4.118</v>
      </c>
      <c r="F455" s="6" t="n">
        <v>1.438</v>
      </c>
      <c r="G455" s="6" t="n">
        <v>1.523</v>
      </c>
      <c r="H455" s="6" t="n">
        <v>-1.447</v>
      </c>
      <c r="I455" s="6" t="n">
        <v>-1.548</v>
      </c>
    </row>
    <row r="456" customFormat="false" ht="12.75" hidden="false" customHeight="false" outlineLevel="0" collapsed="false">
      <c r="A456" s="7" t="n">
        <f aca="false">'SBF Data'!A456</f>
        <v>446</v>
      </c>
      <c r="B456" s="14" t="n">
        <f aca="false">'SBF Data'!B456</f>
        <v>0.2996429</v>
      </c>
      <c r="C456" s="3" t="n">
        <f aca="false">'SBF Data'!C456</f>
        <v>0.4345703125</v>
      </c>
      <c r="D456" s="6" t="n">
        <v>143.18</v>
      </c>
      <c r="E456" s="6" t="n">
        <v>3.93</v>
      </c>
      <c r="F456" s="6" t="n">
        <v>1.431</v>
      </c>
      <c r="G456" s="6" t="n">
        <v>1.522</v>
      </c>
      <c r="H456" s="6" t="n">
        <v>-1.439</v>
      </c>
      <c r="I456" s="6" t="n">
        <v>-1.548</v>
      </c>
    </row>
    <row r="457" customFormat="false" ht="12.75" hidden="false" customHeight="false" outlineLevel="0" collapsed="false">
      <c r="A457" s="7" t="n">
        <f aca="false">'SBF Data'!A457</f>
        <v>447</v>
      </c>
      <c r="B457" s="14" t="n">
        <f aca="false">'SBF Data'!B457</f>
        <v>0.2952246</v>
      </c>
      <c r="C457" s="3" t="n">
        <f aca="false">'SBF Data'!C457</f>
        <v>0.435546875</v>
      </c>
      <c r="D457" s="6" t="n">
        <v>143.674</v>
      </c>
      <c r="E457" s="6" t="n">
        <v>3.736</v>
      </c>
      <c r="F457" s="6" t="n">
        <v>1.423</v>
      </c>
      <c r="G457" s="6" t="n">
        <v>1.522</v>
      </c>
      <c r="H457" s="6" t="n">
        <v>-1.432</v>
      </c>
      <c r="I457" s="6" t="n">
        <v>-1.547</v>
      </c>
    </row>
    <row r="458" customFormat="false" ht="12.75" hidden="false" customHeight="false" outlineLevel="0" collapsed="false">
      <c r="A458" s="7" t="n">
        <f aca="false">'SBF Data'!A458</f>
        <v>448</v>
      </c>
      <c r="B458" s="14" t="n">
        <f aca="false">'SBF Data'!B458</f>
        <v>0.2933257</v>
      </c>
      <c r="C458" s="3" t="n">
        <f aca="false">'SBF Data'!C458</f>
        <v>0.4365234375</v>
      </c>
      <c r="D458" s="6" t="n">
        <v>144.171</v>
      </c>
      <c r="E458" s="6" t="n">
        <v>3.536</v>
      </c>
      <c r="F458" s="6" t="n">
        <v>1.416</v>
      </c>
      <c r="G458" s="6" t="n">
        <v>1.521</v>
      </c>
      <c r="H458" s="6" t="n">
        <v>-1.424</v>
      </c>
      <c r="I458" s="6" t="n">
        <v>-1.547</v>
      </c>
    </row>
    <row r="459" customFormat="false" ht="12.75" hidden="false" customHeight="false" outlineLevel="0" collapsed="false">
      <c r="A459" s="7" t="n">
        <f aca="false">'SBF Data'!A459</f>
        <v>449</v>
      </c>
      <c r="B459" s="14" t="n">
        <f aca="false">'SBF Data'!B459</f>
        <v>0.2955769</v>
      </c>
      <c r="C459" s="3" t="n">
        <f aca="false">'SBF Data'!C459</f>
        <v>0.4375</v>
      </c>
      <c r="D459" s="6" t="n">
        <v>144.671</v>
      </c>
      <c r="E459" s="6" t="n">
        <v>3.331</v>
      </c>
      <c r="F459" s="6" t="n">
        <v>1.408</v>
      </c>
      <c r="G459" s="6" t="n">
        <v>1.52</v>
      </c>
      <c r="H459" s="6" t="n">
        <v>-1.416</v>
      </c>
      <c r="I459" s="6" t="n">
        <v>-1.546</v>
      </c>
    </row>
    <row r="460" customFormat="false" ht="12.75" hidden="false" customHeight="false" outlineLevel="0" collapsed="false">
      <c r="A460" s="7" t="n">
        <f aca="false">'SBF Data'!A460</f>
        <v>450</v>
      </c>
      <c r="B460" s="14" t="n">
        <f aca="false">'SBF Data'!B460</f>
        <v>0.2921453</v>
      </c>
      <c r="C460" s="3" t="n">
        <f aca="false">'SBF Data'!C460</f>
        <v>0.4384765625</v>
      </c>
      <c r="D460" s="6" t="n">
        <v>145.175</v>
      </c>
      <c r="E460" s="6" t="n">
        <v>3.121</v>
      </c>
      <c r="F460" s="6" t="n">
        <v>1.4</v>
      </c>
      <c r="G460" s="6" t="n">
        <v>1.52</v>
      </c>
      <c r="H460" s="6" t="n">
        <v>-1.409</v>
      </c>
      <c r="I460" s="6" t="n">
        <v>-1.545</v>
      </c>
    </row>
    <row r="461" customFormat="false" ht="12.75" hidden="false" customHeight="false" outlineLevel="0" collapsed="false">
      <c r="A461" s="7" t="n">
        <f aca="false">'SBF Data'!A461</f>
        <v>451</v>
      </c>
      <c r="B461" s="14" t="n">
        <f aca="false">'SBF Data'!B461</f>
        <v>0.2977061</v>
      </c>
      <c r="C461" s="3" t="n">
        <f aca="false">'SBF Data'!C461</f>
        <v>0.439453125</v>
      </c>
      <c r="D461" s="6" t="n">
        <v>145.682</v>
      </c>
      <c r="E461" s="6" t="n">
        <v>2.905</v>
      </c>
      <c r="F461" s="6" t="n">
        <v>1.393</v>
      </c>
      <c r="G461" s="6" t="n">
        <v>1.519</v>
      </c>
      <c r="H461" s="6" t="n">
        <v>-1.401</v>
      </c>
      <c r="I461" s="6" t="n">
        <v>-1.544</v>
      </c>
    </row>
    <row r="462" customFormat="false" ht="12.75" hidden="false" customHeight="false" outlineLevel="0" collapsed="false">
      <c r="A462" s="7" t="n">
        <f aca="false">'SBF Data'!A462</f>
        <v>452</v>
      </c>
      <c r="B462" s="14" t="n">
        <f aca="false">'SBF Data'!B462</f>
        <v>0.2942738</v>
      </c>
      <c r="C462" s="3" t="n">
        <f aca="false">'SBF Data'!C462</f>
        <v>0.4404296875</v>
      </c>
      <c r="D462" s="6" t="n">
        <v>146.192</v>
      </c>
      <c r="E462" s="6" t="n">
        <v>2.685</v>
      </c>
      <c r="F462" s="6" t="n">
        <v>1.385</v>
      </c>
      <c r="G462" s="6" t="n">
        <v>1.518</v>
      </c>
      <c r="H462" s="6" t="n">
        <v>-1.393</v>
      </c>
      <c r="I462" s="6" t="n">
        <v>-1.544</v>
      </c>
    </row>
    <row r="463" customFormat="false" ht="12.75" hidden="false" customHeight="false" outlineLevel="0" collapsed="false">
      <c r="A463" s="7" t="n">
        <f aca="false">'SBF Data'!A463</f>
        <v>453</v>
      </c>
      <c r="B463" s="14" t="n">
        <f aca="false">'SBF Data'!B463</f>
        <v>0.295472</v>
      </c>
      <c r="C463" s="3" t="n">
        <f aca="false">'SBF Data'!C463</f>
        <v>0.44140625</v>
      </c>
      <c r="D463" s="6" t="n">
        <v>146.705</v>
      </c>
      <c r="E463" s="6" t="n">
        <v>2.459</v>
      </c>
      <c r="F463" s="6" t="n">
        <v>1.378</v>
      </c>
      <c r="G463" s="6" t="n">
        <v>1.518</v>
      </c>
      <c r="H463" s="6" t="n">
        <v>-1.386</v>
      </c>
      <c r="I463" s="6" t="n">
        <v>-1.543</v>
      </c>
    </row>
    <row r="464" customFormat="false" ht="12.75" hidden="false" customHeight="false" outlineLevel="0" collapsed="false">
      <c r="A464" s="7" t="n">
        <f aca="false">'SBF Data'!A464</f>
        <v>454</v>
      </c>
      <c r="B464" s="14" t="n">
        <f aca="false">'SBF Data'!B464</f>
        <v>0.2964128</v>
      </c>
      <c r="C464" s="3" t="n">
        <f aca="false">'SBF Data'!C464</f>
        <v>0.4423828125</v>
      </c>
      <c r="D464" s="6" t="n">
        <v>147.221</v>
      </c>
      <c r="E464" s="6" t="n">
        <v>2.229</v>
      </c>
      <c r="F464" s="6" t="n">
        <v>1.37</v>
      </c>
      <c r="G464" s="6" t="n">
        <v>1.517</v>
      </c>
      <c r="H464" s="6" t="n">
        <v>-1.378</v>
      </c>
      <c r="I464" s="6" t="n">
        <v>-1.542</v>
      </c>
    </row>
    <row r="465" customFormat="false" ht="12.75" hidden="false" customHeight="false" outlineLevel="0" collapsed="false">
      <c r="A465" s="7" t="n">
        <f aca="false">'SBF Data'!A465</f>
        <v>455</v>
      </c>
      <c r="B465" s="14" t="n">
        <f aca="false">'SBF Data'!B465</f>
        <v>0.2987017</v>
      </c>
      <c r="C465" s="3" t="n">
        <f aca="false">'SBF Data'!C465</f>
        <v>0.443359375</v>
      </c>
      <c r="D465" s="6" t="n">
        <v>147.741</v>
      </c>
      <c r="E465" s="6" t="n">
        <v>1.994</v>
      </c>
      <c r="F465" s="6" t="n">
        <v>1.362</v>
      </c>
      <c r="G465" s="6" t="n">
        <v>1.516</v>
      </c>
      <c r="H465" s="6" t="n">
        <v>-1.37</v>
      </c>
      <c r="I465" s="6" t="n">
        <v>-1.541</v>
      </c>
    </row>
    <row r="466" customFormat="false" ht="12.75" hidden="false" customHeight="false" outlineLevel="0" collapsed="false">
      <c r="A466" s="7" t="n">
        <f aca="false">'SBF Data'!A466</f>
        <v>456</v>
      </c>
      <c r="B466" s="14" t="n">
        <f aca="false">'SBF Data'!B466</f>
        <v>0.29632</v>
      </c>
      <c r="C466" s="3" t="n">
        <f aca="false">'SBF Data'!C466</f>
        <v>0.4443359375</v>
      </c>
      <c r="D466" s="6" t="n">
        <v>148.264</v>
      </c>
      <c r="E466" s="6" t="n">
        <v>1.756</v>
      </c>
      <c r="F466" s="6" t="n">
        <v>1.354</v>
      </c>
      <c r="G466" s="6" t="n">
        <v>1.515</v>
      </c>
      <c r="H466" s="6" t="n">
        <v>-1.363</v>
      </c>
      <c r="I466" s="6" t="n">
        <v>-1.54</v>
      </c>
    </row>
    <row r="467" customFormat="false" ht="12.75" hidden="false" customHeight="false" outlineLevel="0" collapsed="false">
      <c r="A467" s="7" t="n">
        <f aca="false">'SBF Data'!A467</f>
        <v>457</v>
      </c>
      <c r="B467" s="14" t="n">
        <f aca="false">'SBF Data'!B467</f>
        <v>0.2969492</v>
      </c>
      <c r="C467" s="3" t="n">
        <f aca="false">'SBF Data'!C467</f>
        <v>0.4453125</v>
      </c>
      <c r="D467" s="6" t="n">
        <v>148.79</v>
      </c>
      <c r="E467" s="6" t="n">
        <v>1.513</v>
      </c>
      <c r="F467" s="6" t="n">
        <v>1.347</v>
      </c>
      <c r="G467" s="6" t="n">
        <v>1.514</v>
      </c>
      <c r="H467" s="6" t="n">
        <v>-1.355</v>
      </c>
      <c r="I467" s="6" t="n">
        <v>-1.539</v>
      </c>
    </row>
    <row r="468" customFormat="false" ht="12.75" hidden="false" customHeight="false" outlineLevel="0" collapsed="false">
      <c r="A468" s="7" t="n">
        <f aca="false">'SBF Data'!A468</f>
        <v>458</v>
      </c>
      <c r="B468" s="14" t="n">
        <f aca="false">'SBF Data'!B468</f>
        <v>0.2967113</v>
      </c>
      <c r="C468" s="3" t="n">
        <f aca="false">'SBF Data'!C468</f>
        <v>0.4462890625</v>
      </c>
      <c r="D468" s="6" t="n">
        <v>149.319</v>
      </c>
      <c r="E468" s="6" t="n">
        <v>1.266</v>
      </c>
      <c r="F468" s="6" t="n">
        <v>1.339</v>
      </c>
      <c r="G468" s="6" t="n">
        <v>1.513</v>
      </c>
      <c r="H468" s="6" t="n">
        <v>-1.347</v>
      </c>
      <c r="I468" s="6" t="n">
        <v>-1.538</v>
      </c>
    </row>
    <row r="469" customFormat="false" ht="12.75" hidden="false" customHeight="false" outlineLevel="0" collapsed="false">
      <c r="A469" s="7" t="n">
        <f aca="false">'SBF Data'!A469</f>
        <v>459</v>
      </c>
      <c r="B469" s="14" t="n">
        <f aca="false">'SBF Data'!B469</f>
        <v>0.2959414</v>
      </c>
      <c r="C469" s="3" t="n">
        <f aca="false">'SBF Data'!C469</f>
        <v>0.447265625</v>
      </c>
      <c r="D469" s="6" t="n">
        <v>149.852</v>
      </c>
      <c r="E469" s="6" t="n">
        <v>1.015</v>
      </c>
      <c r="F469" s="6" t="n">
        <v>1.331</v>
      </c>
      <c r="G469" s="6" t="n">
        <v>1.512</v>
      </c>
      <c r="H469" s="6" t="n">
        <v>-1.339</v>
      </c>
      <c r="I469" s="6" t="n">
        <v>-1.537</v>
      </c>
    </row>
    <row r="470" customFormat="false" ht="12.75" hidden="false" customHeight="false" outlineLevel="0" collapsed="false">
      <c r="A470" s="7" t="n">
        <f aca="false">'SBF Data'!A470</f>
        <v>460</v>
      </c>
      <c r="B470" s="14" t="n">
        <f aca="false">'SBF Data'!B470</f>
        <v>0.2991069</v>
      </c>
      <c r="C470" s="3" t="n">
        <f aca="false">'SBF Data'!C470</f>
        <v>0.4482421875</v>
      </c>
      <c r="D470" s="6" t="n">
        <v>150.388</v>
      </c>
      <c r="E470" s="6" t="n">
        <v>0.761</v>
      </c>
      <c r="F470" s="6" t="n">
        <v>1.324</v>
      </c>
      <c r="G470" s="6" t="n">
        <v>1.511</v>
      </c>
      <c r="H470" s="6" t="n">
        <v>-1.332</v>
      </c>
      <c r="I470" s="6" t="n">
        <v>-1.536</v>
      </c>
    </row>
    <row r="471" customFormat="false" ht="12.75" hidden="false" customHeight="false" outlineLevel="0" collapsed="false">
      <c r="A471" s="7" t="n">
        <f aca="false">'SBF Data'!A471</f>
        <v>461</v>
      </c>
      <c r="B471" s="14" t="n">
        <f aca="false">'SBF Data'!B471</f>
        <v>0.2981976</v>
      </c>
      <c r="C471" s="3" t="n">
        <f aca="false">'SBF Data'!C471</f>
        <v>0.44921875</v>
      </c>
      <c r="D471" s="6" t="n">
        <v>150.927</v>
      </c>
      <c r="E471" s="6" t="n">
        <v>0.503</v>
      </c>
      <c r="F471" s="6" t="n">
        <v>1.316</v>
      </c>
      <c r="G471" s="6" t="n">
        <v>1.51</v>
      </c>
      <c r="H471" s="6" t="n">
        <v>-1.324</v>
      </c>
      <c r="I471" s="6" t="n">
        <v>-1.535</v>
      </c>
    </row>
    <row r="472" customFormat="false" ht="12.75" hidden="false" customHeight="false" outlineLevel="0" collapsed="false">
      <c r="A472" s="7" t="n">
        <f aca="false">'SBF Data'!A472</f>
        <v>462</v>
      </c>
      <c r="B472" s="14" t="n">
        <f aca="false">'SBF Data'!B472</f>
        <v>0.2973733</v>
      </c>
      <c r="C472" s="3" t="n">
        <f aca="false">'SBF Data'!C472</f>
        <v>0.4501953125</v>
      </c>
      <c r="D472" s="6" t="n">
        <v>151.469</v>
      </c>
      <c r="E472" s="6" t="n">
        <v>0.242</v>
      </c>
      <c r="F472" s="6" t="n">
        <v>1.308</v>
      </c>
      <c r="G472" s="6" t="n">
        <v>1.509</v>
      </c>
      <c r="H472" s="6" t="n">
        <v>-1.316</v>
      </c>
      <c r="I472" s="6" t="n">
        <v>-1.533</v>
      </c>
    </row>
    <row r="473" customFormat="false" ht="12.75" hidden="false" customHeight="false" outlineLevel="0" collapsed="false">
      <c r="A473" s="7" t="n">
        <f aca="false">'SBF Data'!A473</f>
        <v>463</v>
      </c>
      <c r="B473" s="14" t="n">
        <f aca="false">'SBF Data'!B473</f>
        <v>0.2955872</v>
      </c>
      <c r="C473" s="3" t="n">
        <f aca="false">'SBF Data'!C473</f>
        <v>0.451171875</v>
      </c>
      <c r="D473" s="6" t="n">
        <v>152.015</v>
      </c>
      <c r="E473" s="6" t="n">
        <v>-0.022</v>
      </c>
      <c r="F473" s="6" t="n">
        <v>1.301</v>
      </c>
      <c r="G473" s="6" t="n">
        <v>1.508</v>
      </c>
      <c r="H473" s="6" t="n">
        <v>-1.308</v>
      </c>
      <c r="I473" s="6" t="n">
        <v>-1.532</v>
      </c>
    </row>
    <row r="474" customFormat="false" ht="12.75" hidden="false" customHeight="false" outlineLevel="0" collapsed="false">
      <c r="A474" s="7" t="n">
        <f aca="false">'SBF Data'!A474</f>
        <v>464</v>
      </c>
      <c r="B474" s="14" t="n">
        <f aca="false">'SBF Data'!B474</f>
        <v>0.299054</v>
      </c>
      <c r="C474" s="3" t="n">
        <f aca="false">'SBF Data'!C474</f>
        <v>0.4521484375</v>
      </c>
      <c r="D474" s="6" t="n">
        <v>152.564</v>
      </c>
      <c r="E474" s="6" t="n">
        <v>-0.29</v>
      </c>
      <c r="F474" s="6" t="n">
        <v>1.293</v>
      </c>
      <c r="G474" s="6" t="n">
        <v>1.507</v>
      </c>
      <c r="H474" s="6" t="n">
        <v>-1.301</v>
      </c>
      <c r="I474" s="6" t="n">
        <v>-1.531</v>
      </c>
    </row>
    <row r="475" customFormat="false" ht="12.75" hidden="false" customHeight="false" outlineLevel="0" collapsed="false">
      <c r="A475" s="7" t="n">
        <f aca="false">'SBF Data'!A475</f>
        <v>465</v>
      </c>
      <c r="B475" s="14" t="n">
        <f aca="false">'SBF Data'!B475</f>
        <v>0.2964365</v>
      </c>
      <c r="C475" s="3" t="n">
        <f aca="false">'SBF Data'!C475</f>
        <v>0.453125</v>
      </c>
      <c r="D475" s="6" t="n">
        <v>153.117</v>
      </c>
      <c r="E475" s="6" t="n">
        <v>-0.56</v>
      </c>
      <c r="F475" s="6" t="n">
        <v>1.285</v>
      </c>
      <c r="G475" s="6" t="n">
        <v>1.506</v>
      </c>
      <c r="H475" s="6" t="n">
        <v>-1.293</v>
      </c>
      <c r="I475" s="6" t="n">
        <v>-1.53</v>
      </c>
    </row>
    <row r="476" customFormat="false" ht="12.75" hidden="false" customHeight="false" outlineLevel="0" collapsed="false">
      <c r="A476" s="7" t="n">
        <f aca="false">'SBF Data'!A476</f>
        <v>466</v>
      </c>
      <c r="B476" s="14" t="n">
        <f aca="false">'SBF Data'!B476</f>
        <v>0.2978125</v>
      </c>
      <c r="C476" s="3" t="n">
        <f aca="false">'SBF Data'!C476</f>
        <v>0.4541015625</v>
      </c>
      <c r="D476" s="6" t="n">
        <v>153.672</v>
      </c>
      <c r="E476" s="6" t="n">
        <v>-0.832</v>
      </c>
      <c r="F476" s="6" t="n">
        <v>1.278</v>
      </c>
      <c r="G476" s="6" t="n">
        <v>1.504</v>
      </c>
      <c r="H476" s="6" t="n">
        <v>-1.285</v>
      </c>
      <c r="I476" s="6" t="n">
        <v>-1.528</v>
      </c>
    </row>
    <row r="477" customFormat="false" ht="12.75" hidden="false" customHeight="false" outlineLevel="0" collapsed="false">
      <c r="A477" s="7" t="n">
        <f aca="false">'SBF Data'!A477</f>
        <v>467</v>
      </c>
      <c r="B477" s="14" t="n">
        <f aca="false">'SBF Data'!B477</f>
        <v>0.2992188</v>
      </c>
      <c r="C477" s="3" t="n">
        <f aca="false">'SBF Data'!C477</f>
        <v>0.455078125</v>
      </c>
      <c r="D477" s="6" t="n">
        <v>154.231</v>
      </c>
      <c r="E477" s="6" t="n">
        <v>-1.107</v>
      </c>
      <c r="F477" s="6" t="n">
        <v>1.27</v>
      </c>
      <c r="G477" s="6" t="n">
        <v>1.503</v>
      </c>
      <c r="H477" s="6" t="n">
        <v>-1.278</v>
      </c>
      <c r="I477" s="6" t="n">
        <v>-1.527</v>
      </c>
    </row>
    <row r="478" customFormat="false" ht="12.75" hidden="false" customHeight="false" outlineLevel="0" collapsed="false">
      <c r="A478" s="7" t="n">
        <f aca="false">'SBF Data'!A478</f>
        <v>468</v>
      </c>
      <c r="B478" s="14" t="n">
        <f aca="false">'SBF Data'!B478</f>
        <v>0.3016807</v>
      </c>
      <c r="C478" s="3" t="n">
        <f aca="false">'SBF Data'!C478</f>
        <v>0.4560546875</v>
      </c>
      <c r="D478" s="6" t="n">
        <v>154.793</v>
      </c>
      <c r="E478" s="6" t="n">
        <v>-1.385</v>
      </c>
      <c r="F478" s="6" t="n">
        <v>1.263</v>
      </c>
      <c r="G478" s="6" t="n">
        <v>1.502</v>
      </c>
      <c r="H478" s="6" t="n">
        <v>-1.27</v>
      </c>
      <c r="I478" s="6" t="n">
        <v>-1.526</v>
      </c>
    </row>
    <row r="479" customFormat="false" ht="12.75" hidden="false" customHeight="false" outlineLevel="0" collapsed="false">
      <c r="A479" s="7" t="n">
        <f aca="false">'SBF Data'!A479</f>
        <v>469</v>
      </c>
      <c r="B479" s="14" t="n">
        <f aca="false">'SBF Data'!B479</f>
        <v>0.2995061</v>
      </c>
      <c r="C479" s="3" t="n">
        <f aca="false">'SBF Data'!C479</f>
        <v>0.45703125</v>
      </c>
      <c r="D479" s="6" t="n">
        <v>155.359</v>
      </c>
      <c r="E479" s="6" t="n">
        <v>-1.665</v>
      </c>
      <c r="F479" s="6" t="n">
        <v>1.255</v>
      </c>
      <c r="G479" s="6" t="n">
        <v>1.501</v>
      </c>
      <c r="H479" s="6" t="n">
        <v>-1.263</v>
      </c>
      <c r="I479" s="6" t="n">
        <v>-1.525</v>
      </c>
    </row>
    <row r="480" customFormat="false" ht="12.75" hidden="false" customHeight="false" outlineLevel="0" collapsed="false">
      <c r="A480" s="7" t="n">
        <f aca="false">'SBF Data'!A480</f>
        <v>470</v>
      </c>
      <c r="B480" s="14" t="n">
        <f aca="false">'SBF Data'!B480</f>
        <v>0.298842</v>
      </c>
      <c r="C480" s="3" t="n">
        <f aca="false">'SBF Data'!C480</f>
        <v>0.4580078125</v>
      </c>
      <c r="D480" s="6" t="n">
        <v>155.928</v>
      </c>
      <c r="E480" s="6" t="n">
        <v>-1.946</v>
      </c>
      <c r="F480" s="6" t="n">
        <v>1.247</v>
      </c>
      <c r="G480" s="6" t="n">
        <v>1.5</v>
      </c>
      <c r="H480" s="6" t="n">
        <v>-1.255</v>
      </c>
      <c r="I480" s="6" t="n">
        <v>-1.523</v>
      </c>
    </row>
    <row r="481" customFormat="false" ht="12.75" hidden="false" customHeight="false" outlineLevel="0" collapsed="false">
      <c r="A481" s="7" t="n">
        <f aca="false">'SBF Data'!A481</f>
        <v>471</v>
      </c>
      <c r="B481" s="14" t="n">
        <f aca="false">'SBF Data'!B481</f>
        <v>0.2990169</v>
      </c>
      <c r="C481" s="3" t="n">
        <f aca="false">'SBF Data'!C481</f>
        <v>0.458984375</v>
      </c>
      <c r="D481" s="6" t="n">
        <v>156.5</v>
      </c>
      <c r="E481" s="6" t="n">
        <v>-2.23</v>
      </c>
      <c r="F481" s="6" t="n">
        <v>1.24</v>
      </c>
      <c r="G481" s="6" t="n">
        <v>1.498</v>
      </c>
      <c r="H481" s="6" t="n">
        <v>-1.247</v>
      </c>
      <c r="I481" s="6" t="n">
        <v>-1.522</v>
      </c>
    </row>
    <row r="482" customFormat="false" ht="12.75" hidden="false" customHeight="false" outlineLevel="0" collapsed="false">
      <c r="A482" s="7" t="n">
        <f aca="false">'SBF Data'!A482</f>
        <v>472</v>
      </c>
      <c r="B482" s="14" t="n">
        <f aca="false">'SBF Data'!B482</f>
        <v>0.2990454</v>
      </c>
      <c r="C482" s="3" t="n">
        <f aca="false">'SBF Data'!C482</f>
        <v>0.4599609375</v>
      </c>
      <c r="D482" s="6" t="n">
        <v>157.076</v>
      </c>
      <c r="E482" s="6" t="n">
        <v>-2.515</v>
      </c>
      <c r="F482" s="6" t="n">
        <v>1.232</v>
      </c>
      <c r="G482" s="6" t="n">
        <v>1.497</v>
      </c>
      <c r="H482" s="6" t="n">
        <v>-1.24</v>
      </c>
      <c r="I482" s="6" t="n">
        <v>-1.521</v>
      </c>
    </row>
    <row r="483" customFormat="false" ht="12.75" hidden="false" customHeight="false" outlineLevel="0" collapsed="false">
      <c r="A483" s="7" t="n">
        <f aca="false">'SBF Data'!A483</f>
        <v>473</v>
      </c>
      <c r="B483" s="14" t="n">
        <f aca="false">'SBF Data'!B483</f>
        <v>0.3038963</v>
      </c>
      <c r="C483" s="3" t="n">
        <f aca="false">'SBF Data'!C483</f>
        <v>0.4609375</v>
      </c>
      <c r="D483" s="6" t="n">
        <v>157.655</v>
      </c>
      <c r="E483" s="6" t="n">
        <v>-2.802</v>
      </c>
      <c r="F483" s="6" t="n">
        <v>1.225</v>
      </c>
      <c r="G483" s="6" t="n">
        <v>1.496</v>
      </c>
      <c r="H483" s="6" t="n">
        <v>-1.232</v>
      </c>
      <c r="I483" s="6" t="n">
        <v>-1.519</v>
      </c>
    </row>
    <row r="484" customFormat="false" ht="12.75" hidden="false" customHeight="false" outlineLevel="0" collapsed="false">
      <c r="A484" s="7" t="n">
        <f aca="false">'SBF Data'!A484</f>
        <v>474</v>
      </c>
      <c r="B484" s="14" t="n">
        <f aca="false">'SBF Data'!B484</f>
        <v>0.2995389</v>
      </c>
      <c r="C484" s="3" t="n">
        <f aca="false">'SBF Data'!C484</f>
        <v>0.4619140625</v>
      </c>
      <c r="D484" s="6" t="n">
        <v>158.237</v>
      </c>
      <c r="E484" s="6" t="n">
        <v>-3.091</v>
      </c>
      <c r="F484" s="6" t="n">
        <v>1.217</v>
      </c>
      <c r="G484" s="6" t="n">
        <v>1.495</v>
      </c>
      <c r="H484" s="6" t="n">
        <v>-1.225</v>
      </c>
      <c r="I484" s="6" t="n">
        <v>-1.518</v>
      </c>
    </row>
    <row r="485" customFormat="false" ht="12.75" hidden="false" customHeight="false" outlineLevel="0" collapsed="false">
      <c r="A485" s="7" t="n">
        <f aca="false">'SBF Data'!A485</f>
        <v>475</v>
      </c>
      <c r="B485" s="14" t="n">
        <f aca="false">'SBF Data'!B485</f>
        <v>0.2957883</v>
      </c>
      <c r="C485" s="3" t="n">
        <f aca="false">'SBF Data'!C485</f>
        <v>0.462890625</v>
      </c>
      <c r="D485" s="6" t="n">
        <v>158.823</v>
      </c>
      <c r="E485" s="6" t="n">
        <v>-3.381</v>
      </c>
      <c r="F485" s="6" t="n">
        <v>1.21</v>
      </c>
      <c r="G485" s="6" t="n">
        <v>1.493</v>
      </c>
      <c r="H485" s="6" t="n">
        <v>-1.217</v>
      </c>
      <c r="I485" s="6" t="n">
        <v>-1.516</v>
      </c>
    </row>
    <row r="486" customFormat="false" ht="12.75" hidden="false" customHeight="false" outlineLevel="0" collapsed="false">
      <c r="A486" s="7" t="n">
        <f aca="false">'SBF Data'!A486</f>
        <v>476</v>
      </c>
      <c r="B486" s="14" t="n">
        <f aca="false">'SBF Data'!B486</f>
        <v>0.2960948</v>
      </c>
      <c r="C486" s="3" t="n">
        <f aca="false">'SBF Data'!C486</f>
        <v>0.4638671875</v>
      </c>
      <c r="D486" s="6" t="n">
        <v>159.412</v>
      </c>
      <c r="E486" s="6" t="n">
        <v>-3.672</v>
      </c>
      <c r="F486" s="6" t="n">
        <v>1.203</v>
      </c>
      <c r="G486" s="6" t="n">
        <v>1.492</v>
      </c>
      <c r="H486" s="6" t="n">
        <v>-1.21</v>
      </c>
      <c r="I486" s="6" t="n">
        <v>-1.515</v>
      </c>
    </row>
    <row r="487" customFormat="false" ht="12.75" hidden="false" customHeight="false" outlineLevel="0" collapsed="false">
      <c r="A487" s="7" t="n">
        <f aca="false">'SBF Data'!A487</f>
        <v>477</v>
      </c>
      <c r="B487" s="14" t="n">
        <f aca="false">'SBF Data'!B487</f>
        <v>0.294614</v>
      </c>
      <c r="C487" s="3" t="n">
        <f aca="false">'SBF Data'!C487</f>
        <v>0.46484375</v>
      </c>
      <c r="D487" s="6" t="n">
        <v>160.005</v>
      </c>
      <c r="E487" s="6" t="n">
        <v>-3.964</v>
      </c>
      <c r="F487" s="6" t="n">
        <v>1.195</v>
      </c>
      <c r="G487" s="6" t="n">
        <v>1.491</v>
      </c>
      <c r="H487" s="6" t="n">
        <v>-1.203</v>
      </c>
      <c r="I487" s="6" t="n">
        <v>-1.514</v>
      </c>
    </row>
    <row r="488" customFormat="false" ht="12.75" hidden="false" customHeight="false" outlineLevel="0" collapsed="false">
      <c r="A488" s="7" t="n">
        <f aca="false">'SBF Data'!A488</f>
        <v>478</v>
      </c>
      <c r="B488" s="14" t="n">
        <f aca="false">'SBF Data'!B488</f>
        <v>0.2987861</v>
      </c>
      <c r="C488" s="3" t="n">
        <f aca="false">'SBF Data'!C488</f>
        <v>0.4658203125</v>
      </c>
      <c r="D488" s="6" t="n">
        <v>160.601</v>
      </c>
      <c r="E488" s="6" t="n">
        <v>-4.257</v>
      </c>
      <c r="F488" s="6" t="n">
        <v>1.188</v>
      </c>
      <c r="G488" s="6" t="n">
        <v>1.489</v>
      </c>
      <c r="H488" s="6" t="n">
        <v>-1.195</v>
      </c>
      <c r="I488" s="6" t="n">
        <v>-1.512</v>
      </c>
    </row>
    <row r="489" customFormat="false" ht="12.75" hidden="false" customHeight="false" outlineLevel="0" collapsed="false">
      <c r="A489" s="7" t="n">
        <f aca="false">'SBF Data'!A489</f>
        <v>479</v>
      </c>
      <c r="B489" s="14" t="n">
        <f aca="false">'SBF Data'!B489</f>
        <v>0.2916289</v>
      </c>
      <c r="C489" s="3" t="n">
        <f aca="false">'SBF Data'!C489</f>
        <v>0.466796875</v>
      </c>
      <c r="D489" s="6" t="n">
        <v>161.2</v>
      </c>
      <c r="E489" s="6" t="n">
        <v>-4.551</v>
      </c>
      <c r="F489" s="6" t="n">
        <v>1.181</v>
      </c>
      <c r="G489" s="6" t="n">
        <v>1.488</v>
      </c>
      <c r="H489" s="6" t="n">
        <v>-1.188</v>
      </c>
      <c r="I489" s="6" t="n">
        <v>-1.511</v>
      </c>
    </row>
    <row r="490" customFormat="false" ht="12.75" hidden="false" customHeight="false" outlineLevel="0" collapsed="false">
      <c r="A490" s="7" t="n">
        <f aca="false">'SBF Data'!A490</f>
        <v>480</v>
      </c>
      <c r="B490" s="14" t="n">
        <f aca="false">'SBF Data'!B490</f>
        <v>0.295111</v>
      </c>
      <c r="C490" s="3" t="n">
        <f aca="false">'SBF Data'!C490</f>
        <v>0.4677734375</v>
      </c>
      <c r="D490" s="6" t="n">
        <v>161.802</v>
      </c>
      <c r="E490" s="6" t="n">
        <v>-4.846</v>
      </c>
      <c r="F490" s="6" t="n">
        <v>1.173</v>
      </c>
      <c r="G490" s="6" t="n">
        <v>1.487</v>
      </c>
      <c r="H490" s="6" t="n">
        <v>-1.181</v>
      </c>
      <c r="I490" s="6" t="n">
        <v>-1.509</v>
      </c>
    </row>
    <row r="491" customFormat="false" ht="12.75" hidden="false" customHeight="false" outlineLevel="0" collapsed="false">
      <c r="A491" s="7" t="n">
        <f aca="false">'SBF Data'!A491</f>
        <v>481</v>
      </c>
      <c r="B491" s="14" t="n">
        <f aca="false">'SBF Data'!B491</f>
        <v>0.2918945</v>
      </c>
      <c r="C491" s="3" t="n">
        <f aca="false">'SBF Data'!C491</f>
        <v>0.46875</v>
      </c>
      <c r="D491" s="6" t="n">
        <v>162.409</v>
      </c>
      <c r="E491" s="6" t="n">
        <v>-5.141</v>
      </c>
      <c r="F491" s="6" t="n">
        <v>1.166</v>
      </c>
      <c r="G491" s="6" t="n">
        <v>1.485</v>
      </c>
      <c r="H491" s="6" t="n">
        <v>-1.173</v>
      </c>
      <c r="I491" s="6" t="n">
        <v>-1.508</v>
      </c>
    </row>
    <row r="492" customFormat="false" ht="12.75" hidden="false" customHeight="false" outlineLevel="0" collapsed="false">
      <c r="A492" s="7" t="n">
        <f aca="false">'SBF Data'!A492</f>
        <v>482</v>
      </c>
      <c r="B492" s="14" t="n">
        <f aca="false">'SBF Data'!B492</f>
        <v>0.2916864</v>
      </c>
      <c r="C492" s="3" t="n">
        <f aca="false">'SBF Data'!C492</f>
        <v>0.4697265625</v>
      </c>
      <c r="D492" s="6" t="n">
        <v>163.018</v>
      </c>
      <c r="E492" s="6" t="n">
        <v>-5.437</v>
      </c>
      <c r="F492" s="6" t="n">
        <v>1.159</v>
      </c>
      <c r="G492" s="6" t="n">
        <v>1.484</v>
      </c>
      <c r="H492" s="6" t="n">
        <v>-1.166</v>
      </c>
      <c r="I492" s="6" t="n">
        <v>-1.506</v>
      </c>
    </row>
    <row r="493" customFormat="false" ht="12.75" hidden="false" customHeight="false" outlineLevel="0" collapsed="false">
      <c r="A493" s="7" t="n">
        <f aca="false">'SBF Data'!A493</f>
        <v>483</v>
      </c>
      <c r="B493" s="14" t="n">
        <f aca="false">'SBF Data'!B493</f>
        <v>0.2985956</v>
      </c>
      <c r="C493" s="3" t="n">
        <f aca="false">'SBF Data'!C493</f>
        <v>0.470703125</v>
      </c>
      <c r="D493" s="6" t="n">
        <v>163.631</v>
      </c>
      <c r="E493" s="6" t="n">
        <v>-5.734</v>
      </c>
      <c r="F493" s="6" t="n">
        <v>1.152</v>
      </c>
      <c r="G493" s="6" t="n">
        <v>1.483</v>
      </c>
      <c r="H493" s="6" t="n">
        <v>-1.159</v>
      </c>
      <c r="I493" s="6" t="n">
        <v>-1.505</v>
      </c>
    </row>
    <row r="494" customFormat="false" ht="12.75" hidden="false" customHeight="false" outlineLevel="0" collapsed="false">
      <c r="A494" s="7" t="n">
        <f aca="false">'SBF Data'!A494</f>
        <v>484</v>
      </c>
      <c r="B494" s="14" t="n">
        <f aca="false">'SBF Data'!B494</f>
        <v>0.2983323</v>
      </c>
      <c r="C494" s="3" t="n">
        <f aca="false">'SBF Data'!C494</f>
        <v>0.4716796875</v>
      </c>
      <c r="D494" s="6" t="n">
        <v>164.247</v>
      </c>
      <c r="E494" s="6" t="n">
        <v>-6.03</v>
      </c>
      <c r="F494" s="6" t="n">
        <v>1.145</v>
      </c>
      <c r="G494" s="6" t="n">
        <v>1.481</v>
      </c>
      <c r="H494" s="6" t="n">
        <v>-1.152</v>
      </c>
      <c r="I494" s="6" t="n">
        <v>-1.504</v>
      </c>
    </row>
    <row r="495" customFormat="false" ht="12.75" hidden="false" customHeight="false" outlineLevel="0" collapsed="false">
      <c r="A495" s="7" t="n">
        <f aca="false">'SBF Data'!A495</f>
        <v>485</v>
      </c>
      <c r="B495" s="14" t="n">
        <f aca="false">'SBF Data'!B495</f>
        <v>0.2971133</v>
      </c>
      <c r="C495" s="3" t="n">
        <f aca="false">'SBF Data'!C495</f>
        <v>0.47265625</v>
      </c>
      <c r="D495" s="6" t="n">
        <v>164.867</v>
      </c>
      <c r="E495" s="6" t="n">
        <v>-6.327</v>
      </c>
      <c r="F495" s="6" t="n">
        <v>1.138</v>
      </c>
      <c r="G495" s="6" t="n">
        <v>1.48</v>
      </c>
      <c r="H495" s="6" t="n">
        <v>-1.145</v>
      </c>
      <c r="I495" s="6" t="n">
        <v>-1.502</v>
      </c>
    </row>
    <row r="496" customFormat="false" ht="12.75" hidden="false" customHeight="false" outlineLevel="0" collapsed="false">
      <c r="A496" s="7" t="n">
        <f aca="false">'SBF Data'!A496</f>
        <v>486</v>
      </c>
      <c r="B496" s="14" t="n">
        <f aca="false">'SBF Data'!B496</f>
        <v>0.2977419</v>
      </c>
      <c r="C496" s="3" t="n">
        <f aca="false">'SBF Data'!C496</f>
        <v>0.4736328125</v>
      </c>
      <c r="D496" s="6" t="n">
        <v>165.49</v>
      </c>
      <c r="E496" s="6" t="n">
        <v>-6.624</v>
      </c>
      <c r="F496" s="6" t="n">
        <v>1.131</v>
      </c>
      <c r="G496" s="6" t="n">
        <v>1.479</v>
      </c>
      <c r="H496" s="6" t="n">
        <v>-1.138</v>
      </c>
      <c r="I496" s="6" t="n">
        <v>-1.501</v>
      </c>
    </row>
    <row r="497" customFormat="false" ht="12.75" hidden="false" customHeight="false" outlineLevel="0" collapsed="false">
      <c r="A497" s="7" t="n">
        <f aca="false">'SBF Data'!A497</f>
        <v>487</v>
      </c>
      <c r="B497" s="14" t="n">
        <f aca="false">'SBF Data'!B497</f>
        <v>0.2994607</v>
      </c>
      <c r="C497" s="3" t="n">
        <f aca="false">'SBF Data'!C497</f>
        <v>0.474609375</v>
      </c>
      <c r="D497" s="6" t="n">
        <v>166.117</v>
      </c>
      <c r="E497" s="6" t="n">
        <v>-6.92</v>
      </c>
      <c r="F497" s="6" t="n">
        <v>1.124</v>
      </c>
      <c r="G497" s="6" t="n">
        <v>1.478</v>
      </c>
      <c r="H497" s="6" t="n">
        <v>-1.131</v>
      </c>
      <c r="I497" s="6" t="n">
        <v>-1.499</v>
      </c>
    </row>
    <row r="498" customFormat="false" ht="12.75" hidden="false" customHeight="false" outlineLevel="0" collapsed="false">
      <c r="A498" s="7" t="n">
        <f aca="false">'SBF Data'!A498</f>
        <v>488</v>
      </c>
      <c r="B498" s="14" t="n">
        <f aca="false">'SBF Data'!B498</f>
        <v>0.2968294</v>
      </c>
      <c r="C498" s="3" t="n">
        <f aca="false">'SBF Data'!C498</f>
        <v>0.4755859375</v>
      </c>
      <c r="D498" s="6" t="n">
        <v>166.747</v>
      </c>
      <c r="E498" s="6" t="n">
        <v>-7.217</v>
      </c>
      <c r="F498" s="6" t="n">
        <v>1.117</v>
      </c>
      <c r="G498" s="6" t="n">
        <v>1.476</v>
      </c>
      <c r="H498" s="6" t="n">
        <v>-1.124</v>
      </c>
      <c r="I498" s="6" t="n">
        <v>-1.498</v>
      </c>
    </row>
    <row r="499" customFormat="false" ht="12.75" hidden="false" customHeight="false" outlineLevel="0" collapsed="false">
      <c r="A499" s="7" t="n">
        <f aca="false">'SBF Data'!A499</f>
        <v>489</v>
      </c>
      <c r="B499" s="14" t="n">
        <f aca="false">'SBF Data'!B499</f>
        <v>0.2979619</v>
      </c>
      <c r="C499" s="3" t="n">
        <f aca="false">'SBF Data'!C499</f>
        <v>0.4765625</v>
      </c>
      <c r="D499" s="6" t="n">
        <v>167.38</v>
      </c>
      <c r="E499" s="6" t="n">
        <v>-7.514</v>
      </c>
      <c r="F499" s="6" t="n">
        <v>1.11</v>
      </c>
      <c r="G499" s="6" t="n">
        <v>1.475</v>
      </c>
      <c r="H499" s="6" t="n">
        <v>-1.117</v>
      </c>
      <c r="I499" s="6" t="n">
        <v>-1.497</v>
      </c>
    </row>
    <row r="500" customFormat="false" ht="12.75" hidden="false" customHeight="false" outlineLevel="0" collapsed="false">
      <c r="A500" s="7" t="n">
        <f aca="false">'SBF Data'!A500</f>
        <v>490</v>
      </c>
      <c r="B500" s="14" t="n">
        <f aca="false">'SBF Data'!B500</f>
        <v>0.2981007</v>
      </c>
      <c r="C500" s="3" t="n">
        <f aca="false">'SBF Data'!C500</f>
        <v>0.4775390625</v>
      </c>
      <c r="D500" s="6" t="n">
        <v>168.017</v>
      </c>
      <c r="E500" s="6" t="n">
        <v>-7.81</v>
      </c>
      <c r="F500" s="6" t="n">
        <v>1.103</v>
      </c>
      <c r="G500" s="6" t="n">
        <v>1.474</v>
      </c>
      <c r="H500" s="6" t="n">
        <v>-1.111</v>
      </c>
      <c r="I500" s="6" t="n">
        <v>-1.495</v>
      </c>
    </row>
    <row r="501" customFormat="false" ht="12.75" hidden="false" customHeight="false" outlineLevel="0" collapsed="false">
      <c r="A501" s="7" t="n">
        <f aca="false">'SBF Data'!A501</f>
        <v>491</v>
      </c>
      <c r="B501" s="14" t="n">
        <f aca="false">'SBF Data'!B501</f>
        <v>0.2959939</v>
      </c>
      <c r="C501" s="3" t="n">
        <f aca="false">'SBF Data'!C501</f>
        <v>0.478515625</v>
      </c>
      <c r="D501" s="6" t="n">
        <v>168.658</v>
      </c>
      <c r="E501" s="6" t="n">
        <v>-8.105</v>
      </c>
      <c r="F501" s="6" t="n">
        <v>1.097</v>
      </c>
      <c r="G501" s="6" t="n">
        <v>1.472</v>
      </c>
      <c r="H501" s="6" t="n">
        <v>-1.104</v>
      </c>
      <c r="I501" s="6" t="n">
        <v>-1.494</v>
      </c>
    </row>
    <row r="502" customFormat="false" ht="12.75" hidden="false" customHeight="false" outlineLevel="0" collapsed="false">
      <c r="A502" s="7" t="n">
        <f aca="false">'SBF Data'!A502</f>
        <v>492</v>
      </c>
      <c r="B502" s="14" t="n">
        <f aca="false">'SBF Data'!B502</f>
        <v>0.2953061</v>
      </c>
      <c r="C502" s="3" t="n">
        <f aca="false">'SBF Data'!C502</f>
        <v>0.4794921875</v>
      </c>
      <c r="D502" s="6" t="n">
        <v>169.302</v>
      </c>
      <c r="E502" s="6" t="n">
        <v>-8.4</v>
      </c>
      <c r="F502" s="6" t="n">
        <v>1.09</v>
      </c>
      <c r="G502" s="6" t="n">
        <v>1.471</v>
      </c>
      <c r="H502" s="6" t="n">
        <v>-1.097</v>
      </c>
      <c r="I502" s="6" t="n">
        <v>-1.493</v>
      </c>
    </row>
    <row r="503" customFormat="false" ht="12.75" hidden="false" customHeight="false" outlineLevel="0" collapsed="false">
      <c r="A503" s="7" t="n">
        <f aca="false">'SBF Data'!A503</f>
        <v>493</v>
      </c>
      <c r="B503" s="14" t="n">
        <f aca="false">'SBF Data'!B503</f>
        <v>0.2968339</v>
      </c>
      <c r="C503" s="3" t="n">
        <f aca="false">'SBF Data'!C503</f>
        <v>0.48046875</v>
      </c>
      <c r="D503" s="6" t="n">
        <v>169.949</v>
      </c>
      <c r="E503" s="6" t="n">
        <v>-8.695</v>
      </c>
      <c r="F503" s="6" t="n">
        <v>1.083</v>
      </c>
      <c r="G503" s="6" t="n">
        <v>1.47</v>
      </c>
      <c r="H503" s="6" t="n">
        <v>-1.091</v>
      </c>
      <c r="I503" s="6" t="n">
        <v>-1.491</v>
      </c>
    </row>
    <row r="504" customFormat="false" ht="12.75" hidden="false" customHeight="false" outlineLevel="0" collapsed="false">
      <c r="A504" s="7" t="n">
        <f aca="false">'SBF Data'!A504</f>
        <v>494</v>
      </c>
      <c r="B504" s="14" t="n">
        <f aca="false">'SBF Data'!B504</f>
        <v>0.2954003</v>
      </c>
      <c r="C504" s="3" t="n">
        <f aca="false">'SBF Data'!C504</f>
        <v>0.4814453125</v>
      </c>
      <c r="D504" s="6" t="n">
        <v>170.6</v>
      </c>
      <c r="E504" s="6" t="n">
        <v>-8.989</v>
      </c>
      <c r="F504" s="6" t="n">
        <v>1.077</v>
      </c>
      <c r="G504" s="6" t="n">
        <v>1.469</v>
      </c>
      <c r="H504" s="6" t="n">
        <v>-1.084</v>
      </c>
      <c r="I504" s="6" t="n">
        <v>-1.49</v>
      </c>
    </row>
    <row r="505" customFormat="false" ht="12.75" hidden="false" customHeight="false" outlineLevel="0" collapsed="false">
      <c r="A505" s="7" t="n">
        <f aca="false">'SBF Data'!A505</f>
        <v>495</v>
      </c>
      <c r="B505" s="14" t="n">
        <f aca="false">'SBF Data'!B505</f>
        <v>0.2949573</v>
      </c>
      <c r="C505" s="3" t="n">
        <f aca="false">'SBF Data'!C505</f>
        <v>0.482421875</v>
      </c>
      <c r="D505" s="6" t="n">
        <v>171.255</v>
      </c>
      <c r="E505" s="6" t="n">
        <v>-9.282</v>
      </c>
      <c r="F505" s="6" t="n">
        <v>1.07</v>
      </c>
      <c r="G505" s="6" t="n">
        <v>1.468</v>
      </c>
      <c r="H505" s="6" t="n">
        <v>-1.078</v>
      </c>
      <c r="I505" s="6" t="n">
        <v>-1.489</v>
      </c>
    </row>
    <row r="506" customFormat="false" ht="12.75" hidden="false" customHeight="false" outlineLevel="0" collapsed="false">
      <c r="A506" s="7" t="n">
        <f aca="false">'SBF Data'!A506</f>
        <v>496</v>
      </c>
      <c r="B506" s="14" t="n">
        <f aca="false">'SBF Data'!B506</f>
        <v>0.30014</v>
      </c>
      <c r="C506" s="3" t="n">
        <f aca="false">'SBF Data'!C506</f>
        <v>0.4833984375</v>
      </c>
      <c r="D506" s="6" t="n">
        <v>171.913</v>
      </c>
      <c r="E506" s="6" t="n">
        <v>-9.575</v>
      </c>
      <c r="F506" s="6" t="n">
        <v>1.064</v>
      </c>
      <c r="G506" s="6" t="n">
        <v>1.466</v>
      </c>
      <c r="H506" s="6" t="n">
        <v>-1.071</v>
      </c>
      <c r="I506" s="6" t="n">
        <v>-1.487</v>
      </c>
    </row>
    <row r="507" customFormat="false" ht="12.75" hidden="false" customHeight="false" outlineLevel="0" collapsed="false">
      <c r="A507" s="7" t="n">
        <f aca="false">'SBF Data'!A507</f>
        <v>497</v>
      </c>
      <c r="B507" s="14" t="n">
        <f aca="false">'SBF Data'!B507</f>
        <v>0.298166</v>
      </c>
      <c r="C507" s="3" t="n">
        <f aca="false">'SBF Data'!C507</f>
        <v>0.484375</v>
      </c>
      <c r="D507" s="6" t="n">
        <v>172.574</v>
      </c>
      <c r="E507" s="6" t="n">
        <v>-9.866</v>
      </c>
      <c r="F507" s="6" t="n">
        <v>1.057</v>
      </c>
      <c r="G507" s="6" t="n">
        <v>1.465</v>
      </c>
      <c r="H507" s="6" t="n">
        <v>-1.065</v>
      </c>
      <c r="I507" s="6" t="n">
        <v>-1.486</v>
      </c>
    </row>
    <row r="508" customFormat="false" ht="12.75" hidden="false" customHeight="false" outlineLevel="0" collapsed="false">
      <c r="A508" s="7" t="n">
        <f aca="false">'SBF Data'!A508</f>
        <v>498</v>
      </c>
      <c r="B508" s="14" t="n">
        <f aca="false">'SBF Data'!B508</f>
        <v>0.2957445</v>
      </c>
      <c r="C508" s="3" t="n">
        <f aca="false">'SBF Data'!C508</f>
        <v>0.4853515625</v>
      </c>
      <c r="D508" s="6" t="n">
        <v>173.239</v>
      </c>
      <c r="E508" s="6" t="n">
        <v>-10.157</v>
      </c>
      <c r="F508" s="6" t="n">
        <v>1.051</v>
      </c>
      <c r="G508" s="6" t="n">
        <v>1.464</v>
      </c>
      <c r="H508" s="6" t="n">
        <v>-1.058</v>
      </c>
      <c r="I508" s="6" t="n">
        <v>-1.485</v>
      </c>
    </row>
    <row r="509" customFormat="false" ht="12.75" hidden="false" customHeight="false" outlineLevel="0" collapsed="false">
      <c r="A509" s="7" t="n">
        <f aca="false">'SBF Data'!A509</f>
        <v>499</v>
      </c>
      <c r="B509" s="14" t="n">
        <f aca="false">'SBF Data'!B509</f>
        <v>0.2988722</v>
      </c>
      <c r="C509" s="3" t="n">
        <f aca="false">'SBF Data'!C509</f>
        <v>0.486328125</v>
      </c>
      <c r="D509" s="6" t="n">
        <v>173.908</v>
      </c>
      <c r="E509" s="6" t="n">
        <v>-10.446</v>
      </c>
      <c r="F509" s="6" t="n">
        <v>1.045</v>
      </c>
      <c r="G509" s="6" t="n">
        <v>1.463</v>
      </c>
      <c r="H509" s="6" t="n">
        <v>-1.052</v>
      </c>
      <c r="I509" s="6" t="n">
        <v>-1.484</v>
      </c>
    </row>
    <row r="510" customFormat="false" ht="12.75" hidden="false" customHeight="false" outlineLevel="0" collapsed="false">
      <c r="A510" s="7" t="n">
        <f aca="false">'SBF Data'!A510</f>
        <v>500</v>
      </c>
      <c r="B510" s="14" t="n">
        <f aca="false">'SBF Data'!B510</f>
        <v>0.2964736</v>
      </c>
      <c r="C510" s="3" t="n">
        <f aca="false">'SBF Data'!C510</f>
        <v>0.4873046875</v>
      </c>
      <c r="D510" s="6" t="n">
        <v>174.58</v>
      </c>
      <c r="E510" s="6" t="n">
        <v>-10.734</v>
      </c>
      <c r="F510" s="6" t="n">
        <v>1.039</v>
      </c>
      <c r="G510" s="6" t="n">
        <v>1.462</v>
      </c>
      <c r="H510" s="6" t="n">
        <v>-1.046</v>
      </c>
      <c r="I510" s="6" t="n">
        <v>-1.483</v>
      </c>
    </row>
    <row r="511" customFormat="false" ht="12.75" hidden="false" customHeight="false" outlineLevel="0" collapsed="false">
      <c r="A511" s="7" t="n">
        <f aca="false">'SBF Data'!A511</f>
        <v>501</v>
      </c>
      <c r="B511" s="14" t="n">
        <f aca="false">'SBF Data'!B511</f>
        <v>0.2965428</v>
      </c>
      <c r="C511" s="3" t="n">
        <f aca="false">'SBF Data'!C511</f>
        <v>0.48828125</v>
      </c>
      <c r="D511" s="6" t="n">
        <v>175.256</v>
      </c>
      <c r="E511" s="6" t="n">
        <v>-11.022</v>
      </c>
      <c r="F511" s="6" t="n">
        <v>1.032</v>
      </c>
      <c r="G511" s="6" t="n">
        <v>1.461</v>
      </c>
      <c r="H511" s="6" t="n">
        <v>-1.04</v>
      </c>
      <c r="I511" s="6" t="n">
        <v>-1.481</v>
      </c>
    </row>
    <row r="512" customFormat="false" ht="12.75" hidden="false" customHeight="false" outlineLevel="0" collapsed="false">
      <c r="A512" s="7" t="n">
        <f aca="false">'SBF Data'!A512</f>
        <v>502</v>
      </c>
      <c r="B512" s="14" t="n">
        <f aca="false">'SBF Data'!B512</f>
        <v>0.2949484</v>
      </c>
      <c r="C512" s="3" t="n">
        <f aca="false">'SBF Data'!C512</f>
        <v>0.4892578125</v>
      </c>
      <c r="D512" s="6" t="n">
        <v>175.935</v>
      </c>
      <c r="E512" s="6" t="n">
        <v>-11.308</v>
      </c>
      <c r="F512" s="6" t="n">
        <v>1.026</v>
      </c>
      <c r="G512" s="6" t="n">
        <v>1.46</v>
      </c>
      <c r="H512" s="6" t="n">
        <v>-1.034</v>
      </c>
      <c r="I512" s="6" t="n">
        <v>-1.48</v>
      </c>
    </row>
    <row r="513" customFormat="false" ht="12.75" hidden="false" customHeight="false" outlineLevel="0" collapsed="false">
      <c r="A513" s="7" t="n">
        <f aca="false">'SBF Data'!A513</f>
        <v>503</v>
      </c>
      <c r="B513" s="14" t="n">
        <f aca="false">'SBF Data'!B513</f>
        <v>0.2993734</v>
      </c>
      <c r="C513" s="3" t="n">
        <f aca="false">'SBF Data'!C513</f>
        <v>0.490234375</v>
      </c>
      <c r="D513" s="6" t="n">
        <v>176.618</v>
      </c>
      <c r="E513" s="6" t="n">
        <v>-11.592</v>
      </c>
      <c r="F513" s="6" t="n">
        <v>1.02</v>
      </c>
      <c r="G513" s="6" t="n">
        <v>1.459</v>
      </c>
      <c r="H513" s="6" t="n">
        <v>-1.028</v>
      </c>
      <c r="I513" s="6" t="n">
        <v>-1.479</v>
      </c>
    </row>
    <row r="514" customFormat="false" ht="12.75" hidden="false" customHeight="false" outlineLevel="0" collapsed="false">
      <c r="A514" s="7" t="n">
        <f aca="false">'SBF Data'!A514</f>
        <v>504</v>
      </c>
      <c r="B514" s="14" t="n">
        <f aca="false">'SBF Data'!B514</f>
        <v>0.2951926</v>
      </c>
      <c r="C514" s="3" t="n">
        <f aca="false">'SBF Data'!C514</f>
        <v>0.4912109375</v>
      </c>
      <c r="D514" s="6" t="n">
        <v>177.304</v>
      </c>
      <c r="E514" s="6" t="n">
        <v>-11.876</v>
      </c>
      <c r="F514" s="6" t="n">
        <v>1.014</v>
      </c>
      <c r="G514" s="6" t="n">
        <v>1.458</v>
      </c>
      <c r="H514" s="6" t="n">
        <v>-1.022</v>
      </c>
      <c r="I514" s="6" t="n">
        <v>-1.478</v>
      </c>
    </row>
    <row r="515" customFormat="false" ht="12.75" hidden="false" customHeight="false" outlineLevel="0" collapsed="false">
      <c r="A515" s="7" t="n">
        <f aca="false">'SBF Data'!A515</f>
        <v>505</v>
      </c>
      <c r="B515" s="14" t="n">
        <f aca="false">'SBF Data'!B515</f>
        <v>0.2923567</v>
      </c>
      <c r="C515" s="3" t="n">
        <f aca="false">'SBF Data'!C515</f>
        <v>0.4921875</v>
      </c>
      <c r="D515" s="6" t="n">
        <v>177.994</v>
      </c>
      <c r="E515" s="6" t="n">
        <v>-12.158</v>
      </c>
      <c r="F515" s="6" t="n">
        <v>1.008</v>
      </c>
      <c r="G515" s="6" t="n">
        <v>1.457</v>
      </c>
      <c r="H515" s="6" t="n">
        <v>-1.016</v>
      </c>
      <c r="I515" s="6" t="n">
        <v>-1.477</v>
      </c>
    </row>
    <row r="516" customFormat="false" ht="12.75" hidden="false" customHeight="false" outlineLevel="0" collapsed="false">
      <c r="A516" s="7" t="n">
        <f aca="false">'SBF Data'!A516</f>
        <v>506</v>
      </c>
      <c r="B516" s="14" t="n">
        <f aca="false">'SBF Data'!B516</f>
        <v>0.2973196</v>
      </c>
      <c r="C516" s="3" t="n">
        <f aca="false">'SBF Data'!C516</f>
        <v>0.4931640625</v>
      </c>
      <c r="D516" s="6" t="n">
        <v>178.688</v>
      </c>
      <c r="E516" s="6" t="n">
        <v>-12.438</v>
      </c>
      <c r="F516" s="6" t="n">
        <v>1.003</v>
      </c>
      <c r="G516" s="6" t="n">
        <v>1.456</v>
      </c>
      <c r="H516" s="6" t="n">
        <v>-1.01</v>
      </c>
      <c r="I516" s="6" t="n">
        <v>-1.476</v>
      </c>
    </row>
    <row r="517" customFormat="false" ht="12.75" hidden="false" customHeight="false" outlineLevel="0" collapsed="false">
      <c r="A517" s="7" t="n">
        <f aca="false">'SBF Data'!A517</f>
        <v>507</v>
      </c>
      <c r="B517" s="14" t="n">
        <f aca="false">'SBF Data'!B517</f>
        <v>0.2958809</v>
      </c>
      <c r="C517" s="3" t="n">
        <f aca="false">'SBF Data'!C517</f>
        <v>0.494140625</v>
      </c>
      <c r="D517" s="6" t="n">
        <v>179.385</v>
      </c>
      <c r="E517" s="6" t="n">
        <v>-12.717</v>
      </c>
      <c r="F517" s="6" t="n">
        <v>0.997</v>
      </c>
      <c r="G517" s="6" t="n">
        <v>1.455</v>
      </c>
      <c r="H517" s="6" t="n">
        <v>-1.004</v>
      </c>
      <c r="I517" s="6" t="n">
        <v>-1.475</v>
      </c>
    </row>
    <row r="518" customFormat="false" ht="12.75" hidden="false" customHeight="false" outlineLevel="0" collapsed="false">
      <c r="A518" s="7" t="n">
        <f aca="false">'SBF Data'!A518</f>
        <v>508</v>
      </c>
      <c r="B518" s="14" t="n">
        <f aca="false">'SBF Data'!B518</f>
        <v>0.2980826</v>
      </c>
      <c r="C518" s="3" t="n">
        <f aca="false">'SBF Data'!C518</f>
        <v>0.4951171875</v>
      </c>
      <c r="D518" s="6" t="n">
        <v>180.086</v>
      </c>
      <c r="E518" s="6" t="n">
        <v>-12.995</v>
      </c>
      <c r="F518" s="6" t="n">
        <v>0.991</v>
      </c>
      <c r="G518" s="6" t="n">
        <v>1.454</v>
      </c>
      <c r="H518" s="6" t="n">
        <v>-0.999</v>
      </c>
      <c r="I518" s="6" t="n">
        <v>-1.474</v>
      </c>
    </row>
    <row r="519" customFormat="false" ht="12.75" hidden="false" customHeight="false" outlineLevel="0" collapsed="false">
      <c r="A519" s="7" t="n">
        <f aca="false">'SBF Data'!A519</f>
        <v>509</v>
      </c>
      <c r="B519" s="14" t="n">
        <f aca="false">'SBF Data'!B519</f>
        <v>0.3015029</v>
      </c>
      <c r="C519" s="3" t="n">
        <f aca="false">'SBF Data'!C519</f>
        <v>0.49609375</v>
      </c>
      <c r="D519" s="6" t="n">
        <v>180.791</v>
      </c>
      <c r="E519" s="6" t="n">
        <v>-13.271</v>
      </c>
      <c r="F519" s="6" t="n">
        <v>0.985</v>
      </c>
      <c r="G519" s="6" t="n">
        <v>1.453</v>
      </c>
      <c r="H519" s="6" t="n">
        <v>-0.993</v>
      </c>
      <c r="I519" s="6" t="n">
        <v>-1.473</v>
      </c>
    </row>
    <row r="520" customFormat="false" ht="12.75" hidden="false" customHeight="false" outlineLevel="0" collapsed="false">
      <c r="A520" s="7" t="n">
        <f aca="false">'SBF Data'!A520</f>
        <v>510</v>
      </c>
      <c r="B520" s="14" t="n">
        <f aca="false">'SBF Data'!B520</f>
        <v>0.2976621</v>
      </c>
      <c r="C520" s="3" t="n">
        <f aca="false">'SBF Data'!C520</f>
        <v>0.4970703125</v>
      </c>
      <c r="D520" s="6" t="n">
        <v>181.499</v>
      </c>
      <c r="E520" s="6" t="n">
        <v>-13.545</v>
      </c>
      <c r="F520" s="6" t="n">
        <v>0.98</v>
      </c>
      <c r="G520" s="6" t="n">
        <v>1.452</v>
      </c>
      <c r="H520" s="6" t="n">
        <v>-0.987</v>
      </c>
      <c r="I520" s="6" t="n">
        <v>-1.472</v>
      </c>
    </row>
    <row r="521" customFormat="false" ht="12.75" hidden="false" customHeight="false" outlineLevel="0" collapsed="false">
      <c r="A521" s="7" t="n">
        <f aca="false">'SBF Data'!A521</f>
        <v>511</v>
      </c>
      <c r="B521" s="14" t="n">
        <f aca="false">'SBF Data'!B521</f>
        <v>0.2948794</v>
      </c>
      <c r="C521" s="3" t="n">
        <f aca="false">'SBF Data'!C521</f>
        <v>0.498046875</v>
      </c>
      <c r="D521" s="6" t="n">
        <v>182.211</v>
      </c>
      <c r="E521" s="6" t="n">
        <v>-13.818</v>
      </c>
      <c r="F521" s="6" t="n">
        <v>0.974</v>
      </c>
      <c r="G521" s="6" t="n">
        <v>1.452</v>
      </c>
      <c r="H521" s="6" t="n">
        <v>-0.982</v>
      </c>
      <c r="I521" s="6" t="n">
        <v>-1.471</v>
      </c>
    </row>
    <row r="522" customFormat="false" ht="12.75" hidden="false" customHeight="false" outlineLevel="0" collapsed="false">
      <c r="A522" s="7" t="n">
        <f aca="false">'SBF Data'!A522</f>
        <v>512</v>
      </c>
      <c r="B522" s="14" t="n">
        <f aca="false">'SBF Data'!B522</f>
        <v>0.2978118</v>
      </c>
      <c r="C522" s="3" t="n">
        <f aca="false">'SBF Data'!C522</f>
        <v>0.4990234375</v>
      </c>
      <c r="D522" s="6" t="n">
        <v>182.926</v>
      </c>
      <c r="E522" s="6" t="n">
        <v>-14.089</v>
      </c>
      <c r="F522" s="6" t="n">
        <v>0.969</v>
      </c>
      <c r="G522" s="6" t="n">
        <v>1.451</v>
      </c>
      <c r="H522" s="6" t="n">
        <v>-0.977</v>
      </c>
      <c r="I522" s="6" t="n">
        <v>-1.47</v>
      </c>
    </row>
    <row r="523" customFormat="false" ht="12.75" hidden="false" customHeight="false" outlineLevel="0" collapsed="false">
      <c r="A523" s="7" t="n">
        <f aca="false">'SBF Data'!A523</f>
        <v>513</v>
      </c>
      <c r="B523" s="14" t="n">
        <f aca="false">'SBF Data'!B523</f>
        <v>0.2971479</v>
      </c>
      <c r="C523" s="3" t="n">
        <f aca="false">'SBF Data'!C523</f>
        <v>0.5</v>
      </c>
      <c r="D523" s="6" t="n">
        <v>183.646</v>
      </c>
      <c r="E523" s="6" t="n">
        <v>-14.358</v>
      </c>
      <c r="F523" s="6" t="n">
        <v>0.963</v>
      </c>
      <c r="G523" s="6" t="n">
        <v>1.45</v>
      </c>
      <c r="H523" s="6" t="n">
        <v>-0.971</v>
      </c>
      <c r="I523" s="6" t="n">
        <v>-1.47</v>
      </c>
    </row>
    <row r="524" customFormat="false" ht="12.75" hidden="false" customHeight="false" outlineLevel="0" collapsed="false">
      <c r="A524" s="7" t="n">
        <f aca="false">'SBF Data'!A524</f>
        <v>514</v>
      </c>
      <c r="B524" s="14" t="n">
        <f aca="false">'SBF Data'!B524</f>
        <v>0.2975519</v>
      </c>
      <c r="C524" s="3" t="n">
        <f aca="false">'SBF Data'!C524</f>
        <v>0.5009765625</v>
      </c>
      <c r="D524" s="6" t="n">
        <v>184.369</v>
      </c>
      <c r="E524" s="6" t="n">
        <v>-14.626</v>
      </c>
      <c r="F524" s="6" t="n">
        <v>0.958</v>
      </c>
      <c r="G524" s="6" t="n">
        <v>1.45</v>
      </c>
      <c r="H524" s="6" t="n">
        <v>-0.966</v>
      </c>
      <c r="I524" s="6" t="n">
        <v>-1.469</v>
      </c>
    </row>
    <row r="525" customFormat="false" ht="12.75" hidden="false" customHeight="false" outlineLevel="0" collapsed="false">
      <c r="A525" s="7" t="n">
        <f aca="false">'SBF Data'!A525</f>
        <v>515</v>
      </c>
      <c r="B525" s="14" t="n">
        <f aca="false">'SBF Data'!B525</f>
        <v>0.2956169</v>
      </c>
      <c r="C525" s="3" t="n">
        <f aca="false">'SBF Data'!C525</f>
        <v>0.501953125</v>
      </c>
      <c r="D525" s="6" t="n">
        <v>185.095</v>
      </c>
      <c r="E525" s="6" t="n">
        <v>-14.892</v>
      </c>
      <c r="F525" s="6" t="n">
        <v>0.953</v>
      </c>
      <c r="G525" s="6" t="n">
        <v>1.449</v>
      </c>
      <c r="H525" s="6" t="n">
        <v>-0.961</v>
      </c>
      <c r="I525" s="6" t="n">
        <v>-1.468</v>
      </c>
    </row>
    <row r="526" customFormat="false" ht="12.75" hidden="false" customHeight="false" outlineLevel="0" collapsed="false">
      <c r="A526" s="7" t="n">
        <f aca="false">'SBF Data'!A526</f>
        <v>516</v>
      </c>
      <c r="B526" s="14" t="n">
        <f aca="false">'SBF Data'!B526</f>
        <v>0.2955712</v>
      </c>
      <c r="C526" s="3" t="n">
        <f aca="false">'SBF Data'!C526</f>
        <v>0.5029296875</v>
      </c>
      <c r="D526" s="6" t="n">
        <v>185.825</v>
      </c>
      <c r="E526" s="6" t="n">
        <v>-15.156</v>
      </c>
      <c r="F526" s="6" t="n">
        <v>0.948</v>
      </c>
      <c r="G526" s="6" t="n">
        <v>1.448</v>
      </c>
      <c r="H526" s="6" t="n">
        <v>-0.956</v>
      </c>
      <c r="I526" s="6" t="n">
        <v>-1.467</v>
      </c>
    </row>
    <row r="527" customFormat="false" ht="12.75" hidden="false" customHeight="false" outlineLevel="0" collapsed="false">
      <c r="A527" s="7" t="n">
        <f aca="false">'SBF Data'!A527</f>
        <v>517</v>
      </c>
      <c r="B527" s="14" t="n">
        <f aca="false">'SBF Data'!B527</f>
        <v>0.2966899</v>
      </c>
      <c r="C527" s="3" t="n">
        <f aca="false">'SBF Data'!C527</f>
        <v>0.50390625</v>
      </c>
      <c r="D527" s="6" t="n">
        <v>186.559</v>
      </c>
      <c r="E527" s="6" t="n">
        <v>-15.418</v>
      </c>
      <c r="F527" s="6" t="n">
        <v>0.943</v>
      </c>
      <c r="G527" s="6" t="n">
        <v>1.448</v>
      </c>
      <c r="H527" s="6" t="n">
        <v>-0.951</v>
      </c>
      <c r="I527" s="6" t="n">
        <v>-1.467</v>
      </c>
    </row>
    <row r="528" customFormat="false" ht="12.75" hidden="false" customHeight="false" outlineLevel="0" collapsed="false">
      <c r="A528" s="7" t="n">
        <f aca="false">'SBF Data'!A528</f>
        <v>518</v>
      </c>
      <c r="B528" s="14" t="n">
        <f aca="false">'SBF Data'!B528</f>
        <v>0.3007022</v>
      </c>
      <c r="C528" s="3" t="n">
        <f aca="false">'SBF Data'!C528</f>
        <v>0.5048828125</v>
      </c>
      <c r="D528" s="6" t="n">
        <v>187.297</v>
      </c>
      <c r="E528" s="6" t="n">
        <v>-15.678</v>
      </c>
      <c r="F528" s="6" t="n">
        <v>0.938</v>
      </c>
      <c r="G528" s="6" t="n">
        <v>1.447</v>
      </c>
      <c r="H528" s="6" t="n">
        <v>-0.946</v>
      </c>
      <c r="I528" s="6" t="n">
        <v>-1.466</v>
      </c>
    </row>
    <row r="529" customFormat="false" ht="12.75" hidden="false" customHeight="false" outlineLevel="0" collapsed="false">
      <c r="A529" s="7" t="n">
        <f aca="false">'SBF Data'!A529</f>
        <v>519</v>
      </c>
      <c r="B529" s="14" t="n">
        <f aca="false">'SBF Data'!B529</f>
        <v>0.2981835</v>
      </c>
      <c r="C529" s="3" t="n">
        <f aca="false">'SBF Data'!C529</f>
        <v>0.505859375</v>
      </c>
      <c r="D529" s="6" t="n">
        <v>188.038</v>
      </c>
      <c r="E529" s="6" t="n">
        <v>-15.937</v>
      </c>
      <c r="F529" s="6" t="n">
        <v>0.933</v>
      </c>
      <c r="G529" s="6" t="n">
        <v>1.447</v>
      </c>
      <c r="H529" s="6" t="n">
        <v>-0.941</v>
      </c>
      <c r="I529" s="6" t="n">
        <v>-1.466</v>
      </c>
    </row>
    <row r="530" customFormat="false" ht="12.75" hidden="false" customHeight="false" outlineLevel="0" collapsed="false">
      <c r="A530" s="7" t="n">
        <f aca="false">'SBF Data'!A530</f>
        <v>520</v>
      </c>
      <c r="B530" s="14" t="n">
        <f aca="false">'SBF Data'!B530</f>
        <v>0.3041127</v>
      </c>
      <c r="C530" s="3" t="n">
        <f aca="false">'SBF Data'!C530</f>
        <v>0.5068359375</v>
      </c>
      <c r="D530" s="6" t="n">
        <v>188.784</v>
      </c>
      <c r="E530" s="6" t="n">
        <v>-16.193</v>
      </c>
      <c r="F530" s="6" t="n">
        <v>0.928</v>
      </c>
      <c r="G530" s="6" t="n">
        <v>1.446</v>
      </c>
      <c r="H530" s="6" t="n">
        <v>-0.936</v>
      </c>
      <c r="I530" s="6" t="n">
        <v>-1.465</v>
      </c>
    </row>
    <row r="531" customFormat="false" ht="12.75" hidden="false" customHeight="false" outlineLevel="0" collapsed="false">
      <c r="A531" s="7" t="n">
        <f aca="false">'SBF Data'!A531</f>
        <v>521</v>
      </c>
      <c r="B531" s="14" t="n">
        <f aca="false">'SBF Data'!B531</f>
        <v>0.2940798</v>
      </c>
      <c r="C531" s="3" t="n">
        <f aca="false">'SBF Data'!C531</f>
        <v>0.5078125</v>
      </c>
      <c r="D531" s="6" t="n">
        <v>189.533</v>
      </c>
      <c r="E531" s="6" t="n">
        <v>-16.448</v>
      </c>
      <c r="F531" s="6" t="n">
        <v>0.923</v>
      </c>
      <c r="G531" s="6" t="n">
        <v>1.446</v>
      </c>
      <c r="H531" s="6" t="n">
        <v>-0.931</v>
      </c>
      <c r="I531" s="6" t="n">
        <v>-1.465</v>
      </c>
    </row>
    <row r="532" customFormat="false" ht="12.75" hidden="false" customHeight="false" outlineLevel="0" collapsed="false">
      <c r="A532" s="7" t="n">
        <f aca="false">'SBF Data'!A532</f>
        <v>522</v>
      </c>
      <c r="B532" s="14" t="n">
        <f aca="false">'SBF Data'!B532</f>
        <v>0.293331</v>
      </c>
      <c r="C532" s="3" t="n">
        <f aca="false">'SBF Data'!C532</f>
        <v>0.5087890625</v>
      </c>
      <c r="D532" s="6" t="n">
        <v>190.285</v>
      </c>
      <c r="E532" s="6" t="n">
        <v>-16.701</v>
      </c>
      <c r="F532" s="6" t="n">
        <v>0.918</v>
      </c>
      <c r="G532" s="6" t="n">
        <v>1.446</v>
      </c>
      <c r="H532" s="6" t="n">
        <v>-0.926</v>
      </c>
      <c r="I532" s="6" t="n">
        <v>-1.464</v>
      </c>
    </row>
    <row r="533" customFormat="false" ht="12.75" hidden="false" customHeight="false" outlineLevel="0" collapsed="false">
      <c r="A533" s="7" t="n">
        <f aca="false">'SBF Data'!A533</f>
        <v>523</v>
      </c>
      <c r="B533" s="14" t="n">
        <f aca="false">'SBF Data'!B533</f>
        <v>0.2968844</v>
      </c>
      <c r="C533" s="3" t="n">
        <f aca="false">'SBF Data'!C533</f>
        <v>0.509765625</v>
      </c>
      <c r="D533" s="6" t="n">
        <v>191.042</v>
      </c>
      <c r="E533" s="6" t="n">
        <v>-16.952</v>
      </c>
      <c r="F533" s="6" t="n">
        <v>0.913</v>
      </c>
      <c r="G533" s="6" t="n">
        <v>1.445</v>
      </c>
      <c r="H533" s="6" t="n">
        <v>-0.922</v>
      </c>
      <c r="I533" s="6" t="n">
        <v>-1.464</v>
      </c>
    </row>
    <row r="534" customFormat="false" ht="12.75" hidden="false" customHeight="false" outlineLevel="0" collapsed="false">
      <c r="A534" s="7" t="n">
        <f aca="false">'SBF Data'!A534</f>
        <v>524</v>
      </c>
      <c r="B534" s="14" t="n">
        <f aca="false">'SBF Data'!B534</f>
        <v>0.2996456</v>
      </c>
      <c r="C534" s="3" t="n">
        <f aca="false">'SBF Data'!C534</f>
        <v>0.5107421875</v>
      </c>
      <c r="D534" s="6" t="n">
        <v>191.802</v>
      </c>
      <c r="E534" s="6" t="n">
        <v>-17.201</v>
      </c>
      <c r="F534" s="6" t="n">
        <v>0.909</v>
      </c>
      <c r="G534" s="6" t="n">
        <v>1.445</v>
      </c>
      <c r="H534" s="6" t="n">
        <v>-0.917</v>
      </c>
      <c r="I534" s="6" t="n">
        <v>-1.463</v>
      </c>
    </row>
    <row r="535" customFormat="false" ht="12.75" hidden="false" customHeight="false" outlineLevel="0" collapsed="false">
      <c r="A535" s="7" t="n">
        <f aca="false">'SBF Data'!A535</f>
        <v>525</v>
      </c>
      <c r="B535" s="14" t="n">
        <f aca="false">'SBF Data'!B535</f>
        <v>0.2937515</v>
      </c>
      <c r="C535" s="3" t="n">
        <f aca="false">'SBF Data'!C535</f>
        <v>0.51171875</v>
      </c>
      <c r="D535" s="6" t="n">
        <v>192.566</v>
      </c>
      <c r="E535" s="6" t="n">
        <v>-17.448</v>
      </c>
      <c r="F535" s="6" t="n">
        <v>0.904</v>
      </c>
      <c r="G535" s="6" t="n">
        <v>1.445</v>
      </c>
      <c r="H535" s="6" t="n">
        <v>-0.913</v>
      </c>
      <c r="I535" s="6" t="n">
        <v>-1.463</v>
      </c>
    </row>
    <row r="536" customFormat="false" ht="12.75" hidden="false" customHeight="false" outlineLevel="0" collapsed="false">
      <c r="A536" s="7" t="n">
        <f aca="false">'SBF Data'!A536</f>
        <v>526</v>
      </c>
      <c r="B536" s="14" t="n">
        <f aca="false">'SBF Data'!B536</f>
        <v>0.2995086</v>
      </c>
      <c r="C536" s="3" t="n">
        <f aca="false">'SBF Data'!C536</f>
        <v>0.5126953125</v>
      </c>
      <c r="D536" s="6" t="n">
        <v>193.334</v>
      </c>
      <c r="E536" s="6" t="n">
        <v>-17.693</v>
      </c>
      <c r="F536" s="6" t="n">
        <v>0.9</v>
      </c>
      <c r="G536" s="6" t="n">
        <v>1.445</v>
      </c>
      <c r="H536" s="6" t="n">
        <v>-0.908</v>
      </c>
      <c r="I536" s="6" t="n">
        <v>-1.463</v>
      </c>
    </row>
    <row r="537" customFormat="false" ht="12.75" hidden="false" customHeight="false" outlineLevel="0" collapsed="false">
      <c r="A537" s="7" t="n">
        <f aca="false">'SBF Data'!A537</f>
        <v>527</v>
      </c>
      <c r="B537" s="14" t="n">
        <f aca="false">'SBF Data'!B537</f>
        <v>0.2988823</v>
      </c>
      <c r="C537" s="3" t="n">
        <f aca="false">'SBF Data'!C537</f>
        <v>0.513671875</v>
      </c>
      <c r="D537" s="6" t="n">
        <v>194.105</v>
      </c>
      <c r="E537" s="6" t="n">
        <v>-17.936</v>
      </c>
      <c r="F537" s="6" t="n">
        <v>0.895</v>
      </c>
      <c r="G537" s="6" t="n">
        <v>1.445</v>
      </c>
      <c r="H537" s="6" t="n">
        <v>-0.904</v>
      </c>
      <c r="I537" s="6" t="n">
        <v>-1.463</v>
      </c>
    </row>
    <row r="538" customFormat="false" ht="12.75" hidden="false" customHeight="false" outlineLevel="0" collapsed="false">
      <c r="A538" s="7" t="n">
        <f aca="false">'SBF Data'!A538</f>
        <v>528</v>
      </c>
      <c r="B538" s="14" t="n">
        <f aca="false">'SBF Data'!B538</f>
        <v>0.2990035</v>
      </c>
      <c r="C538" s="3" t="n">
        <f aca="false">'SBF Data'!C538</f>
        <v>0.5146484375</v>
      </c>
      <c r="D538" s="6" t="n">
        <v>194.881</v>
      </c>
      <c r="E538" s="6" t="n">
        <v>-18.178</v>
      </c>
      <c r="F538" s="6" t="n">
        <v>0.891</v>
      </c>
      <c r="G538" s="6" t="n">
        <v>1.444</v>
      </c>
      <c r="H538" s="6" t="n">
        <v>-0.899</v>
      </c>
      <c r="I538" s="6" t="n">
        <v>-1.463</v>
      </c>
    </row>
    <row r="539" customFormat="false" ht="12.75" hidden="false" customHeight="false" outlineLevel="0" collapsed="false">
      <c r="A539" s="7" t="n">
        <f aca="false">'SBF Data'!A539</f>
        <v>529</v>
      </c>
      <c r="B539" s="14" t="n">
        <f aca="false">'SBF Data'!B539</f>
        <v>0.2984001</v>
      </c>
      <c r="C539" s="3" t="n">
        <f aca="false">'SBF Data'!C539</f>
        <v>0.515625</v>
      </c>
      <c r="D539" s="6" t="n">
        <v>195.66</v>
      </c>
      <c r="E539" s="6" t="n">
        <v>-18.417</v>
      </c>
      <c r="F539" s="6" t="n">
        <v>0.887</v>
      </c>
      <c r="G539" s="6" t="n">
        <v>1.444</v>
      </c>
      <c r="H539" s="6" t="n">
        <v>-0.895</v>
      </c>
      <c r="I539" s="6" t="n">
        <v>-1.462</v>
      </c>
    </row>
    <row r="540" customFormat="false" ht="12.75" hidden="false" customHeight="false" outlineLevel="0" collapsed="false">
      <c r="A540" s="7" t="n">
        <f aca="false">'SBF Data'!A540</f>
        <v>530</v>
      </c>
      <c r="B540" s="14" t="n">
        <f aca="false">'SBF Data'!B540</f>
        <v>0.2986755</v>
      </c>
      <c r="C540" s="3" t="n">
        <f aca="false">'SBF Data'!C540</f>
        <v>0.5166015625</v>
      </c>
      <c r="D540" s="6" t="n">
        <v>196.443</v>
      </c>
      <c r="E540" s="6" t="n">
        <v>-18.655</v>
      </c>
      <c r="F540" s="6" t="n">
        <v>0.882</v>
      </c>
      <c r="G540" s="6" t="n">
        <v>1.444</v>
      </c>
      <c r="H540" s="6" t="n">
        <v>-0.891</v>
      </c>
      <c r="I540" s="6" t="n">
        <v>-1.462</v>
      </c>
    </row>
    <row r="541" customFormat="false" ht="12.75" hidden="false" customHeight="false" outlineLevel="0" collapsed="false">
      <c r="A541" s="7" t="n">
        <f aca="false">'SBF Data'!A541</f>
        <v>531</v>
      </c>
      <c r="B541" s="14" t="n">
        <f aca="false">'SBF Data'!B541</f>
        <v>0.3010165</v>
      </c>
      <c r="C541" s="3" t="n">
        <f aca="false">'SBF Data'!C541</f>
        <v>0.517578125</v>
      </c>
      <c r="D541" s="6" t="n">
        <v>197.23</v>
      </c>
      <c r="E541" s="6" t="n">
        <v>-18.89</v>
      </c>
      <c r="F541" s="6" t="n">
        <v>0.878</v>
      </c>
      <c r="G541" s="6" t="n">
        <v>1.445</v>
      </c>
      <c r="H541" s="6" t="n">
        <v>-0.887</v>
      </c>
      <c r="I541" s="6" t="n">
        <v>-1.462</v>
      </c>
    </row>
    <row r="542" customFormat="false" ht="12.75" hidden="false" customHeight="false" outlineLevel="0" collapsed="false">
      <c r="A542" s="7" t="n">
        <f aca="false">'SBF Data'!A542</f>
        <v>532</v>
      </c>
      <c r="B542" s="14" t="n">
        <f aca="false">'SBF Data'!B542</f>
        <v>0.2949981</v>
      </c>
      <c r="C542" s="3" t="n">
        <f aca="false">'SBF Data'!C542</f>
        <v>0.5185546875</v>
      </c>
      <c r="D542" s="6" t="n">
        <v>198.021</v>
      </c>
      <c r="E542" s="6" t="n">
        <v>-19.124</v>
      </c>
      <c r="F542" s="6" t="n">
        <v>0.874</v>
      </c>
      <c r="G542" s="6" t="n">
        <v>1.445</v>
      </c>
      <c r="H542" s="6" t="n">
        <v>-0.883</v>
      </c>
      <c r="I542" s="6" t="n">
        <v>-1.462</v>
      </c>
    </row>
    <row r="543" customFormat="false" ht="12.75" hidden="false" customHeight="false" outlineLevel="0" collapsed="false">
      <c r="A543" s="7" t="n">
        <f aca="false">'SBF Data'!A543</f>
        <v>533</v>
      </c>
      <c r="B543" s="14" t="n">
        <f aca="false">'SBF Data'!B543</f>
        <v>0.2958773</v>
      </c>
      <c r="C543" s="3" t="n">
        <f aca="false">'SBF Data'!C543</f>
        <v>0.51953125</v>
      </c>
      <c r="D543" s="6" t="n">
        <v>198.815</v>
      </c>
      <c r="E543" s="6" t="n">
        <v>-19.356</v>
      </c>
      <c r="F543" s="6" t="n">
        <v>0.87</v>
      </c>
      <c r="G543" s="6" t="n">
        <v>1.445</v>
      </c>
      <c r="H543" s="6" t="n">
        <v>-0.879</v>
      </c>
      <c r="I543" s="6" t="n">
        <v>-1.462</v>
      </c>
    </row>
    <row r="544" customFormat="false" ht="12.75" hidden="false" customHeight="false" outlineLevel="0" collapsed="false">
      <c r="A544" s="7" t="n">
        <f aca="false">'SBF Data'!A544</f>
        <v>534</v>
      </c>
      <c r="B544" s="14" t="n">
        <f aca="false">'SBF Data'!B544</f>
        <v>0.2950332</v>
      </c>
      <c r="C544" s="3" t="n">
        <f aca="false">'SBF Data'!C544</f>
        <v>0.5205078125</v>
      </c>
      <c r="D544" s="6" t="n">
        <v>199.614</v>
      </c>
      <c r="E544" s="6" t="n">
        <v>-19.586</v>
      </c>
      <c r="F544" s="6" t="n">
        <v>0.866</v>
      </c>
      <c r="G544" s="6" t="n">
        <v>1.445</v>
      </c>
      <c r="H544" s="6" t="n">
        <v>-0.875</v>
      </c>
      <c r="I544" s="6" t="n">
        <v>-1.463</v>
      </c>
    </row>
    <row r="545" customFormat="false" ht="12.75" hidden="false" customHeight="false" outlineLevel="0" collapsed="false">
      <c r="A545" s="7" t="n">
        <f aca="false">'SBF Data'!A545</f>
        <v>535</v>
      </c>
      <c r="B545" s="14" t="n">
        <f aca="false">'SBF Data'!B545</f>
        <v>0.2953678</v>
      </c>
      <c r="C545" s="3" t="n">
        <f aca="false">'SBF Data'!C545</f>
        <v>0.521484375</v>
      </c>
      <c r="D545" s="6" t="n">
        <v>200.416</v>
      </c>
      <c r="E545" s="6" t="n">
        <v>-19.814</v>
      </c>
      <c r="F545" s="6" t="n">
        <v>0.862</v>
      </c>
      <c r="G545" s="6" t="n">
        <v>1.445</v>
      </c>
      <c r="H545" s="6" t="n">
        <v>-0.871</v>
      </c>
      <c r="I545" s="6" t="n">
        <v>-1.463</v>
      </c>
    </row>
    <row r="546" customFormat="false" ht="12.75" hidden="false" customHeight="false" outlineLevel="0" collapsed="false">
      <c r="A546" s="7" t="n">
        <f aca="false">'SBF Data'!A546</f>
        <v>536</v>
      </c>
      <c r="B546" s="14" t="n">
        <f aca="false">'SBF Data'!B546</f>
        <v>0.297189</v>
      </c>
      <c r="C546" s="3" t="n">
        <f aca="false">'SBF Data'!C546</f>
        <v>0.5224609375</v>
      </c>
      <c r="D546" s="6" t="n">
        <v>201.222</v>
      </c>
      <c r="E546" s="6" t="n">
        <v>-20.041</v>
      </c>
      <c r="F546" s="6" t="n">
        <v>0.859</v>
      </c>
      <c r="G546" s="6" t="n">
        <v>1.446</v>
      </c>
      <c r="H546" s="6" t="n">
        <v>-0.868</v>
      </c>
      <c r="I546" s="6" t="n">
        <v>-1.463</v>
      </c>
    </row>
    <row r="547" customFormat="false" ht="12.75" hidden="false" customHeight="false" outlineLevel="0" collapsed="false">
      <c r="A547" s="7" t="n">
        <f aca="false">'SBF Data'!A547</f>
        <v>537</v>
      </c>
      <c r="B547" s="14" t="n">
        <f aca="false">'SBF Data'!B547</f>
        <v>0.2928263</v>
      </c>
      <c r="C547" s="3" t="n">
        <f aca="false">'SBF Data'!C547</f>
        <v>0.5234375</v>
      </c>
      <c r="D547" s="6" t="n">
        <v>202.032</v>
      </c>
      <c r="E547" s="6" t="n">
        <v>-20.265</v>
      </c>
      <c r="F547" s="6" t="n">
        <v>0.855</v>
      </c>
      <c r="G547" s="6" t="n">
        <v>1.446</v>
      </c>
      <c r="H547" s="6" t="n">
        <v>-0.864</v>
      </c>
      <c r="I547" s="6" t="n">
        <v>-1.463</v>
      </c>
    </row>
    <row r="548" customFormat="false" ht="12.75" hidden="false" customHeight="false" outlineLevel="0" collapsed="false">
      <c r="A548" s="7" t="n">
        <f aca="false">'SBF Data'!A548</f>
        <v>538</v>
      </c>
      <c r="B548" s="14" t="n">
        <f aca="false">'SBF Data'!B548</f>
        <v>0.3003317</v>
      </c>
      <c r="C548" s="3" t="n">
        <f aca="false">'SBF Data'!C548</f>
        <v>0.5244140625</v>
      </c>
      <c r="D548" s="6" t="n">
        <v>202.846</v>
      </c>
      <c r="E548" s="6" t="n">
        <v>-20.488</v>
      </c>
      <c r="F548" s="6" t="n">
        <v>0.851</v>
      </c>
      <c r="G548" s="6" t="n">
        <v>1.446</v>
      </c>
      <c r="H548" s="6" t="n">
        <v>-0.86</v>
      </c>
      <c r="I548" s="6" t="n">
        <v>-1.464</v>
      </c>
    </row>
    <row r="549" customFormat="false" ht="12.75" hidden="false" customHeight="false" outlineLevel="0" collapsed="false">
      <c r="A549" s="7" t="n">
        <f aca="false">'SBF Data'!A549</f>
        <v>539</v>
      </c>
      <c r="B549" s="14" t="n">
        <f aca="false">'SBF Data'!B549</f>
        <v>0.2947905</v>
      </c>
      <c r="C549" s="3" t="n">
        <f aca="false">'SBF Data'!C549</f>
        <v>0.525390625</v>
      </c>
      <c r="D549" s="6" t="n">
        <v>203.664</v>
      </c>
      <c r="E549" s="6" t="n">
        <v>-20.709</v>
      </c>
      <c r="F549" s="6" t="n">
        <v>0.848</v>
      </c>
      <c r="G549" s="6" t="n">
        <v>1.447</v>
      </c>
      <c r="H549" s="6" t="n">
        <v>-0.857</v>
      </c>
      <c r="I549" s="6" t="n">
        <v>-1.464</v>
      </c>
    </row>
    <row r="550" customFormat="false" ht="12.75" hidden="false" customHeight="false" outlineLevel="0" collapsed="false">
      <c r="A550" s="7" t="n">
        <f aca="false">'SBF Data'!A550</f>
        <v>540</v>
      </c>
      <c r="B550" s="14" t="n">
        <f aca="false">'SBF Data'!B550</f>
        <v>0.2958768</v>
      </c>
      <c r="C550" s="3" t="n">
        <f aca="false">'SBF Data'!C550</f>
        <v>0.5263671875</v>
      </c>
      <c r="D550" s="6" t="n">
        <v>204.485</v>
      </c>
      <c r="E550" s="6" t="n">
        <v>-20.928</v>
      </c>
      <c r="F550" s="6" t="n">
        <v>0.844</v>
      </c>
      <c r="G550" s="6" t="n">
        <v>1.447</v>
      </c>
      <c r="H550" s="6" t="n">
        <v>-0.854</v>
      </c>
      <c r="I550" s="6" t="n">
        <v>-1.465</v>
      </c>
    </row>
    <row r="551" customFormat="false" ht="12.75" hidden="false" customHeight="false" outlineLevel="0" collapsed="false">
      <c r="A551" s="7" t="n">
        <f aca="false">'SBF Data'!A551</f>
        <v>541</v>
      </c>
      <c r="B551" s="14" t="n">
        <f aca="false">'SBF Data'!B551</f>
        <v>0.2985871</v>
      </c>
      <c r="C551" s="3" t="n">
        <f aca="false">'SBF Data'!C551</f>
        <v>0.52734375</v>
      </c>
      <c r="D551" s="6" t="n">
        <v>205.311</v>
      </c>
      <c r="E551" s="6" t="n">
        <v>-21.146</v>
      </c>
      <c r="F551" s="6" t="n">
        <v>0.841</v>
      </c>
      <c r="G551" s="6" t="n">
        <v>1.448</v>
      </c>
      <c r="H551" s="6" t="n">
        <v>-0.85</v>
      </c>
      <c r="I551" s="6" t="n">
        <v>-1.465</v>
      </c>
    </row>
    <row r="552" customFormat="false" ht="12.75" hidden="false" customHeight="false" outlineLevel="0" collapsed="false">
      <c r="A552" s="7" t="n">
        <f aca="false">'SBF Data'!A552</f>
        <v>542</v>
      </c>
      <c r="B552" s="14" t="n">
        <f aca="false">'SBF Data'!B552</f>
        <v>0.2991827</v>
      </c>
      <c r="C552" s="3" t="n">
        <f aca="false">'SBF Data'!C552</f>
        <v>0.5283203125</v>
      </c>
      <c r="D552" s="6" t="n">
        <v>206.14</v>
      </c>
      <c r="E552" s="6" t="n">
        <v>-21.362</v>
      </c>
      <c r="F552" s="6" t="n">
        <v>0.837</v>
      </c>
      <c r="G552" s="6" t="n">
        <v>1.449</v>
      </c>
      <c r="H552" s="6" t="n">
        <v>-0.847</v>
      </c>
      <c r="I552" s="6" t="n">
        <v>-1.466</v>
      </c>
    </row>
    <row r="553" customFormat="false" ht="12.75" hidden="false" customHeight="false" outlineLevel="0" collapsed="false">
      <c r="A553" s="7" t="n">
        <f aca="false">'SBF Data'!A553</f>
        <v>543</v>
      </c>
      <c r="B553" s="14" t="n">
        <f aca="false">'SBF Data'!B553</f>
        <v>0.2963415</v>
      </c>
      <c r="C553" s="3" t="n">
        <f aca="false">'SBF Data'!C553</f>
        <v>0.529296875</v>
      </c>
      <c r="D553" s="6" t="n">
        <v>206.974</v>
      </c>
      <c r="E553" s="6" t="n">
        <v>-21.576</v>
      </c>
      <c r="F553" s="6" t="n">
        <v>0.834</v>
      </c>
      <c r="G553" s="6" t="n">
        <v>1.449</v>
      </c>
      <c r="H553" s="6" t="n">
        <v>-0.844</v>
      </c>
      <c r="I553" s="6" t="n">
        <v>-1.466</v>
      </c>
    </row>
    <row r="554" customFormat="false" ht="12.75" hidden="false" customHeight="false" outlineLevel="0" collapsed="false">
      <c r="A554" s="7" t="n">
        <f aca="false">'SBF Data'!A554</f>
        <v>544</v>
      </c>
      <c r="B554" s="14" t="n">
        <f aca="false">'SBF Data'!B554</f>
        <v>0.2995536</v>
      </c>
      <c r="C554" s="3" t="n">
        <f aca="false">'SBF Data'!C554</f>
        <v>0.5302734375</v>
      </c>
      <c r="D554" s="6" t="n">
        <v>207.811</v>
      </c>
      <c r="E554" s="6" t="n">
        <v>-21.789</v>
      </c>
      <c r="F554" s="6" t="n">
        <v>0.831</v>
      </c>
      <c r="G554" s="6" t="n">
        <v>1.45</v>
      </c>
      <c r="H554" s="6" t="n">
        <v>-0.84</v>
      </c>
      <c r="I554" s="6" t="n">
        <v>-1.467</v>
      </c>
    </row>
    <row r="555" customFormat="false" ht="12.75" hidden="false" customHeight="false" outlineLevel="0" collapsed="false">
      <c r="A555" s="7" t="n">
        <f aca="false">'SBF Data'!A555</f>
        <v>545</v>
      </c>
      <c r="B555" s="14" t="n">
        <f aca="false">'SBF Data'!B555</f>
        <v>0.2966667</v>
      </c>
      <c r="C555" s="3" t="n">
        <f aca="false">'SBF Data'!C555</f>
        <v>0.53125</v>
      </c>
      <c r="D555" s="6" t="n">
        <v>208.652</v>
      </c>
      <c r="E555" s="6" t="n">
        <v>-22</v>
      </c>
      <c r="F555" s="6" t="n">
        <v>0.828</v>
      </c>
      <c r="G555" s="6" t="n">
        <v>1.451</v>
      </c>
      <c r="H555" s="6" t="n">
        <v>-0.837</v>
      </c>
      <c r="I555" s="6" t="n">
        <v>-1.468</v>
      </c>
    </row>
    <row r="556" customFormat="false" ht="12.75" hidden="false" customHeight="false" outlineLevel="0" collapsed="false">
      <c r="A556" s="7" t="n">
        <f aca="false">'SBF Data'!A556</f>
        <v>546</v>
      </c>
      <c r="B556" s="14" t="n">
        <f aca="false">'SBF Data'!B556</f>
        <v>0.2986336</v>
      </c>
      <c r="C556" s="3" t="n">
        <f aca="false">'SBF Data'!C556</f>
        <v>0.5322265625</v>
      </c>
      <c r="D556" s="6" t="n">
        <v>209.497</v>
      </c>
      <c r="E556" s="6" t="n">
        <v>-22.209</v>
      </c>
      <c r="F556" s="6" t="n">
        <v>0.825</v>
      </c>
      <c r="G556" s="6" t="n">
        <v>1.452</v>
      </c>
      <c r="H556" s="6" t="n">
        <v>-0.834</v>
      </c>
      <c r="I556" s="6" t="n">
        <v>-1.469</v>
      </c>
    </row>
    <row r="557" customFormat="false" ht="12.75" hidden="false" customHeight="false" outlineLevel="0" collapsed="false">
      <c r="A557" s="7" t="n">
        <f aca="false">'SBF Data'!A557</f>
        <v>547</v>
      </c>
      <c r="B557" s="14" t="n">
        <f aca="false">'SBF Data'!B557</f>
        <v>0.2952668</v>
      </c>
      <c r="C557" s="3" t="n">
        <f aca="false">'SBF Data'!C557</f>
        <v>0.533203125</v>
      </c>
      <c r="D557" s="6" t="n">
        <v>210.346</v>
      </c>
      <c r="E557" s="6" t="n">
        <v>-22.417</v>
      </c>
      <c r="F557" s="6" t="n">
        <v>0.822</v>
      </c>
      <c r="G557" s="6" t="n">
        <v>1.453</v>
      </c>
      <c r="H557" s="6" t="n">
        <v>-0.831</v>
      </c>
      <c r="I557" s="6" t="n">
        <v>-1.47</v>
      </c>
    </row>
    <row r="558" customFormat="false" ht="12.75" hidden="false" customHeight="false" outlineLevel="0" collapsed="false">
      <c r="A558" s="7" t="n">
        <f aca="false">'SBF Data'!A558</f>
        <v>548</v>
      </c>
      <c r="B558" s="14" t="n">
        <f aca="false">'SBF Data'!B558</f>
        <v>0.2989486</v>
      </c>
      <c r="C558" s="3" t="n">
        <f aca="false">'SBF Data'!C558</f>
        <v>0.5341796875</v>
      </c>
      <c r="D558" s="6" t="n">
        <v>211.199</v>
      </c>
      <c r="E558" s="6" t="n">
        <v>-22.624</v>
      </c>
      <c r="F558" s="6" t="n">
        <v>0.819</v>
      </c>
      <c r="G558" s="6" t="n">
        <v>1.454</v>
      </c>
      <c r="H558" s="6" t="n">
        <v>-0.829</v>
      </c>
      <c r="I558" s="6" t="n">
        <v>-1.47</v>
      </c>
    </row>
    <row r="559" customFormat="false" ht="12.75" hidden="false" customHeight="false" outlineLevel="0" collapsed="false">
      <c r="A559" s="7" t="n">
        <f aca="false">'SBF Data'!A559</f>
        <v>549</v>
      </c>
      <c r="B559" s="14" t="n">
        <f aca="false">'SBF Data'!B559</f>
        <v>0.2992846</v>
      </c>
      <c r="C559" s="3" t="n">
        <f aca="false">'SBF Data'!C559</f>
        <v>0.53515625</v>
      </c>
      <c r="D559" s="6" t="n">
        <v>212.055</v>
      </c>
      <c r="E559" s="6" t="n">
        <v>-22.829</v>
      </c>
      <c r="F559" s="6" t="n">
        <v>0.816</v>
      </c>
      <c r="G559" s="6" t="n">
        <v>1.455</v>
      </c>
      <c r="H559" s="6" t="n">
        <v>-0.826</v>
      </c>
      <c r="I559" s="6" t="n">
        <v>-1.471</v>
      </c>
    </row>
    <row r="560" customFormat="false" ht="12.75" hidden="false" customHeight="false" outlineLevel="0" collapsed="false">
      <c r="A560" s="7" t="n">
        <f aca="false">'SBF Data'!A560</f>
        <v>550</v>
      </c>
      <c r="B560" s="14" t="n">
        <f aca="false">'SBF Data'!B560</f>
        <v>0.3023406</v>
      </c>
      <c r="C560" s="3" t="n">
        <f aca="false">'SBF Data'!C560</f>
        <v>0.5361328125</v>
      </c>
      <c r="D560" s="6" t="n">
        <v>212.916</v>
      </c>
      <c r="E560" s="6" t="n">
        <v>-23.033</v>
      </c>
      <c r="F560" s="6" t="n">
        <v>0.813</v>
      </c>
      <c r="G560" s="6" t="n">
        <v>1.456</v>
      </c>
      <c r="H560" s="6" t="n">
        <v>-0.823</v>
      </c>
      <c r="I560" s="6" t="n">
        <v>-1.472</v>
      </c>
    </row>
    <row r="561" customFormat="false" ht="12.75" hidden="false" customHeight="false" outlineLevel="0" collapsed="false">
      <c r="A561" s="7" t="n">
        <f aca="false">'SBF Data'!A561</f>
        <v>551</v>
      </c>
      <c r="B561" s="14" t="n">
        <f aca="false">'SBF Data'!B561</f>
        <v>0.2953894</v>
      </c>
      <c r="C561" s="3" t="n">
        <f aca="false">'SBF Data'!C561</f>
        <v>0.537109375</v>
      </c>
      <c r="D561" s="6" t="n">
        <v>213.78</v>
      </c>
      <c r="E561" s="6" t="n">
        <v>-23.235</v>
      </c>
      <c r="F561" s="6" t="n">
        <v>0.81</v>
      </c>
      <c r="G561" s="6" t="n">
        <v>1.457</v>
      </c>
      <c r="H561" s="6" t="n">
        <v>-0.82</v>
      </c>
      <c r="I561" s="6" t="n">
        <v>-1.474</v>
      </c>
    </row>
    <row r="562" customFormat="false" ht="12.75" hidden="false" customHeight="false" outlineLevel="0" collapsed="false">
      <c r="A562" s="7" t="n">
        <f aca="false">'SBF Data'!A562</f>
        <v>552</v>
      </c>
      <c r="B562" s="14" t="n">
        <f aca="false">'SBF Data'!B562</f>
        <v>0.297835</v>
      </c>
      <c r="C562" s="3" t="n">
        <f aca="false">'SBF Data'!C562</f>
        <v>0.5380859375</v>
      </c>
      <c r="D562" s="6" t="n">
        <v>214.649</v>
      </c>
      <c r="E562" s="6" t="n">
        <v>-23.436</v>
      </c>
      <c r="F562" s="6" t="n">
        <v>0.807</v>
      </c>
      <c r="G562" s="6" t="n">
        <v>1.458</v>
      </c>
      <c r="H562" s="6" t="n">
        <v>-0.818</v>
      </c>
      <c r="I562" s="6" t="n">
        <v>-1.475</v>
      </c>
    </row>
    <row r="563" customFormat="false" ht="12.75" hidden="false" customHeight="false" outlineLevel="0" collapsed="false">
      <c r="A563" s="7" t="n">
        <f aca="false">'SBF Data'!A563</f>
        <v>553</v>
      </c>
      <c r="B563" s="14" t="n">
        <f aca="false">'SBF Data'!B563</f>
        <v>0.2993736</v>
      </c>
      <c r="C563" s="3" t="n">
        <f aca="false">'SBF Data'!C563</f>
        <v>0.5390625</v>
      </c>
      <c r="D563" s="6" t="n">
        <v>215.521</v>
      </c>
      <c r="E563" s="6" t="n">
        <v>-23.636</v>
      </c>
      <c r="F563" s="6" t="n">
        <v>0.805</v>
      </c>
      <c r="G563" s="6" t="n">
        <v>1.46</v>
      </c>
      <c r="H563" s="6" t="n">
        <v>-0.815</v>
      </c>
      <c r="I563" s="6" t="n">
        <v>-1.476</v>
      </c>
    </row>
    <row r="564" customFormat="false" ht="12.75" hidden="false" customHeight="false" outlineLevel="0" collapsed="false">
      <c r="A564" s="7" t="n">
        <f aca="false">'SBF Data'!A564</f>
        <v>554</v>
      </c>
      <c r="B564" s="14" t="n">
        <f aca="false">'SBF Data'!B564</f>
        <v>0.298554</v>
      </c>
      <c r="C564" s="3" t="n">
        <f aca="false">'SBF Data'!C564</f>
        <v>0.5400390625</v>
      </c>
      <c r="D564" s="6" t="n">
        <v>216.397</v>
      </c>
      <c r="E564" s="6" t="n">
        <v>-23.835</v>
      </c>
      <c r="F564" s="6" t="n">
        <v>0.802</v>
      </c>
      <c r="G564" s="6" t="n">
        <v>1.461</v>
      </c>
      <c r="H564" s="6" t="n">
        <v>-0.813</v>
      </c>
      <c r="I564" s="6" t="n">
        <v>-1.477</v>
      </c>
    </row>
    <row r="565" customFormat="false" ht="12.75" hidden="false" customHeight="false" outlineLevel="0" collapsed="false">
      <c r="A565" s="7" t="n">
        <f aca="false">'SBF Data'!A565</f>
        <v>555</v>
      </c>
      <c r="B565" s="14" t="n">
        <f aca="false">'SBF Data'!B565</f>
        <v>0.2899513</v>
      </c>
      <c r="C565" s="3" t="n">
        <f aca="false">'SBF Data'!C565</f>
        <v>0.541015625</v>
      </c>
      <c r="D565" s="6" t="n">
        <v>217.277</v>
      </c>
      <c r="E565" s="6" t="n">
        <v>-24.032</v>
      </c>
      <c r="F565" s="6" t="n">
        <v>0.8</v>
      </c>
      <c r="G565" s="6" t="n">
        <v>1.463</v>
      </c>
      <c r="H565" s="6" t="n">
        <v>-0.81</v>
      </c>
      <c r="I565" s="6" t="n">
        <v>-1.479</v>
      </c>
    </row>
    <row r="566" customFormat="false" ht="12.75" hidden="false" customHeight="false" outlineLevel="0" collapsed="false">
      <c r="A566" s="7" t="n">
        <f aca="false">'SBF Data'!A566</f>
        <v>556</v>
      </c>
      <c r="B566" s="14" t="n">
        <f aca="false">'SBF Data'!B566</f>
        <v>0.2940712</v>
      </c>
      <c r="C566" s="3" t="n">
        <f aca="false">'SBF Data'!C566</f>
        <v>0.5419921875</v>
      </c>
      <c r="D566" s="6" t="n">
        <v>218.161</v>
      </c>
      <c r="E566" s="6" t="n">
        <v>-24.228</v>
      </c>
      <c r="F566" s="6" t="n">
        <v>0.797</v>
      </c>
      <c r="G566" s="6" t="n">
        <v>1.464</v>
      </c>
      <c r="H566" s="6" t="n">
        <v>-0.808</v>
      </c>
      <c r="I566" s="6" t="n">
        <v>-1.48</v>
      </c>
    </row>
    <row r="567" customFormat="false" ht="12.75" hidden="false" customHeight="false" outlineLevel="0" collapsed="false">
      <c r="A567" s="7" t="n">
        <f aca="false">'SBF Data'!A567</f>
        <v>557</v>
      </c>
      <c r="B567" s="14" t="n">
        <f aca="false">'SBF Data'!B567</f>
        <v>0.2907606</v>
      </c>
      <c r="C567" s="3" t="n">
        <f aca="false">'SBF Data'!C567</f>
        <v>0.54296875</v>
      </c>
      <c r="D567" s="6" t="n">
        <v>219.049</v>
      </c>
      <c r="E567" s="6" t="n">
        <v>-24.424</v>
      </c>
      <c r="F567" s="6" t="n">
        <v>0.795</v>
      </c>
      <c r="G567" s="6" t="n">
        <v>1.466</v>
      </c>
      <c r="H567" s="6" t="n">
        <v>-0.806</v>
      </c>
      <c r="I567" s="6" t="n">
        <v>-1.482</v>
      </c>
    </row>
    <row r="568" customFormat="false" ht="12.75" hidden="false" customHeight="false" outlineLevel="0" collapsed="false">
      <c r="A568" s="7" t="n">
        <f aca="false">'SBF Data'!A568</f>
        <v>558</v>
      </c>
      <c r="B568" s="14" t="n">
        <f aca="false">'SBF Data'!B568</f>
        <v>0.2953399</v>
      </c>
      <c r="C568" s="3" t="n">
        <f aca="false">'SBF Data'!C568</f>
        <v>0.5439453125</v>
      </c>
      <c r="D568" s="6" t="n">
        <v>219.941</v>
      </c>
      <c r="E568" s="6" t="n">
        <v>-24.618</v>
      </c>
      <c r="F568" s="6" t="n">
        <v>0.793</v>
      </c>
      <c r="G568" s="6" t="n">
        <v>1.467</v>
      </c>
      <c r="H568" s="6" t="n">
        <v>-0.804</v>
      </c>
      <c r="I568" s="6" t="n">
        <v>-1.483</v>
      </c>
    </row>
    <row r="569" customFormat="false" ht="12.75" hidden="false" customHeight="false" outlineLevel="0" collapsed="false">
      <c r="A569" s="7" t="n">
        <f aca="false">'SBF Data'!A569</f>
        <v>559</v>
      </c>
      <c r="B569" s="14" t="n">
        <f aca="false">'SBF Data'!B569</f>
        <v>0.2916738</v>
      </c>
      <c r="C569" s="3" t="n">
        <f aca="false">'SBF Data'!C569</f>
        <v>0.544921875</v>
      </c>
      <c r="D569" s="6" t="n">
        <v>220.836</v>
      </c>
      <c r="E569" s="6" t="n">
        <v>-24.811</v>
      </c>
      <c r="F569" s="6" t="n">
        <v>0.791</v>
      </c>
      <c r="G569" s="6" t="n">
        <v>1.469</v>
      </c>
      <c r="H569" s="6" t="n">
        <v>-0.801</v>
      </c>
      <c r="I569" s="6" t="n">
        <v>-1.485</v>
      </c>
    </row>
    <row r="570" customFormat="false" ht="12.75" hidden="false" customHeight="false" outlineLevel="0" collapsed="false">
      <c r="A570" s="7" t="n">
        <f aca="false">'SBF Data'!A570</f>
        <v>560</v>
      </c>
      <c r="B570" s="14" t="n">
        <f aca="false">'SBF Data'!B570</f>
        <v>0.2907092</v>
      </c>
      <c r="C570" s="3" t="n">
        <f aca="false">'SBF Data'!C570</f>
        <v>0.5458984375</v>
      </c>
      <c r="D570" s="6" t="n">
        <v>221.736</v>
      </c>
      <c r="E570" s="6" t="n">
        <v>-25.004</v>
      </c>
      <c r="F570" s="6" t="n">
        <v>0.788</v>
      </c>
      <c r="G570" s="6" t="n">
        <v>1.471</v>
      </c>
      <c r="H570" s="6" t="n">
        <v>-0.799</v>
      </c>
      <c r="I570" s="6" t="n">
        <v>-1.486</v>
      </c>
    </row>
    <row r="571" customFormat="false" ht="12.75" hidden="false" customHeight="false" outlineLevel="0" collapsed="false">
      <c r="A571" s="7" t="n">
        <f aca="false">'SBF Data'!A571</f>
        <v>561</v>
      </c>
      <c r="B571" s="14" t="n">
        <f aca="false">'SBF Data'!B571</f>
        <v>0.2945681</v>
      </c>
      <c r="C571" s="3" t="n">
        <f aca="false">'SBF Data'!C571</f>
        <v>0.546875</v>
      </c>
      <c r="D571" s="6" t="n">
        <v>222.639</v>
      </c>
      <c r="E571" s="6" t="n">
        <v>-25.196</v>
      </c>
      <c r="F571" s="6" t="n">
        <v>0.786</v>
      </c>
      <c r="G571" s="6" t="n">
        <v>1.472</v>
      </c>
      <c r="H571" s="6" t="n">
        <v>-0.797</v>
      </c>
      <c r="I571" s="6" t="n">
        <v>-1.488</v>
      </c>
    </row>
    <row r="572" customFormat="false" ht="12.75" hidden="false" customHeight="false" outlineLevel="0" collapsed="false">
      <c r="A572" s="7" t="n">
        <f aca="false">'SBF Data'!A572</f>
        <v>562</v>
      </c>
      <c r="B572" s="14" t="n">
        <f aca="false">'SBF Data'!B572</f>
        <v>0.2960143</v>
      </c>
      <c r="C572" s="3" t="n">
        <f aca="false">'SBF Data'!C572</f>
        <v>0.5478515625</v>
      </c>
      <c r="D572" s="6" t="n">
        <v>223.546</v>
      </c>
      <c r="E572" s="6" t="n">
        <v>-25.386</v>
      </c>
      <c r="F572" s="6" t="n">
        <v>0.784</v>
      </c>
      <c r="G572" s="6" t="n">
        <v>1.474</v>
      </c>
      <c r="H572" s="6" t="n">
        <v>-0.795</v>
      </c>
      <c r="I572" s="6" t="n">
        <v>-1.49</v>
      </c>
    </row>
    <row r="573" customFormat="false" ht="12.75" hidden="false" customHeight="false" outlineLevel="0" collapsed="false">
      <c r="A573" s="7" t="n">
        <f aca="false">'SBF Data'!A573</f>
        <v>563</v>
      </c>
      <c r="B573" s="14" t="n">
        <f aca="false">'SBF Data'!B573</f>
        <v>0.2923728</v>
      </c>
      <c r="C573" s="3" t="n">
        <f aca="false">'SBF Data'!C573</f>
        <v>0.548828125</v>
      </c>
      <c r="D573" s="6" t="n">
        <v>224.457</v>
      </c>
      <c r="E573" s="6" t="n">
        <v>-25.577</v>
      </c>
      <c r="F573" s="6" t="n">
        <v>0.782</v>
      </c>
      <c r="G573" s="6" t="n">
        <v>1.476</v>
      </c>
      <c r="H573" s="6" t="n">
        <v>-0.794</v>
      </c>
      <c r="I573" s="6" t="n">
        <v>-1.492</v>
      </c>
    </row>
    <row r="574" customFormat="false" ht="12.75" hidden="false" customHeight="false" outlineLevel="0" collapsed="false">
      <c r="A574" s="7" t="n">
        <f aca="false">'SBF Data'!A574</f>
        <v>564</v>
      </c>
      <c r="B574" s="14" t="n">
        <f aca="false">'SBF Data'!B574</f>
        <v>0.2938137</v>
      </c>
      <c r="C574" s="3" t="n">
        <f aca="false">'SBF Data'!C574</f>
        <v>0.5498046875</v>
      </c>
      <c r="D574" s="6" t="n">
        <v>225.372</v>
      </c>
      <c r="E574" s="6" t="n">
        <v>-25.766</v>
      </c>
      <c r="F574" s="6" t="n">
        <v>0.78</v>
      </c>
      <c r="G574" s="6" t="n">
        <v>1.478</v>
      </c>
      <c r="H574" s="6" t="n">
        <v>-0.792</v>
      </c>
      <c r="I574" s="6" t="n">
        <v>-1.494</v>
      </c>
    </row>
    <row r="575" customFormat="false" ht="12.75" hidden="false" customHeight="false" outlineLevel="0" collapsed="false">
      <c r="A575" s="7" t="n">
        <f aca="false">'SBF Data'!A575</f>
        <v>565</v>
      </c>
      <c r="B575" s="14" t="n">
        <f aca="false">'SBF Data'!B575</f>
        <v>0.290757</v>
      </c>
      <c r="C575" s="3" t="n">
        <f aca="false">'SBF Data'!C575</f>
        <v>0.55078125</v>
      </c>
      <c r="D575" s="6" t="n">
        <v>226.29</v>
      </c>
      <c r="E575" s="6" t="n">
        <v>-25.955</v>
      </c>
      <c r="F575" s="6" t="n">
        <v>0.779</v>
      </c>
      <c r="G575" s="6" t="n">
        <v>1.48</v>
      </c>
      <c r="H575" s="6" t="n">
        <v>-0.79</v>
      </c>
      <c r="I575" s="6" t="n">
        <v>-1.496</v>
      </c>
    </row>
    <row r="576" customFormat="false" ht="12.75" hidden="false" customHeight="false" outlineLevel="0" collapsed="false">
      <c r="A576" s="7" t="n">
        <f aca="false">'SBF Data'!A576</f>
        <v>566</v>
      </c>
      <c r="B576" s="14" t="n">
        <f aca="false">'SBF Data'!B576</f>
        <v>0.2922195</v>
      </c>
      <c r="C576" s="3" t="n">
        <f aca="false">'SBF Data'!C576</f>
        <v>0.5517578125</v>
      </c>
      <c r="D576" s="6" t="n">
        <v>227.212</v>
      </c>
      <c r="E576" s="6" t="n">
        <v>-26.144</v>
      </c>
      <c r="F576" s="6" t="n">
        <v>0.777</v>
      </c>
      <c r="G576" s="6" t="n">
        <v>1.482</v>
      </c>
      <c r="H576" s="6" t="n">
        <v>-0.788</v>
      </c>
      <c r="I576" s="6" t="n">
        <v>-1.498</v>
      </c>
    </row>
    <row r="577" customFormat="false" ht="12.75" hidden="false" customHeight="false" outlineLevel="0" collapsed="false">
      <c r="A577" s="7" t="n">
        <f aca="false">'SBF Data'!A577</f>
        <v>567</v>
      </c>
      <c r="B577" s="14" t="n">
        <f aca="false">'SBF Data'!B577</f>
        <v>0.2941126</v>
      </c>
      <c r="C577" s="3" t="n">
        <f aca="false">'SBF Data'!C577</f>
        <v>0.552734375</v>
      </c>
      <c r="D577" s="6" t="n">
        <v>228.138</v>
      </c>
      <c r="E577" s="6" t="n">
        <v>-26.332</v>
      </c>
      <c r="F577" s="6" t="n">
        <v>0.775</v>
      </c>
      <c r="G577" s="6" t="n">
        <v>1.485</v>
      </c>
      <c r="H577" s="6" t="n">
        <v>-0.787</v>
      </c>
      <c r="I577" s="6" t="n">
        <v>-1.5</v>
      </c>
    </row>
    <row r="578" customFormat="false" ht="12.75" hidden="false" customHeight="false" outlineLevel="0" collapsed="false">
      <c r="A578" s="7" t="n">
        <f aca="false">'SBF Data'!A578</f>
        <v>568</v>
      </c>
      <c r="B578" s="14" t="n">
        <f aca="false">'SBF Data'!B578</f>
        <v>0.2939979</v>
      </c>
      <c r="C578" s="3" t="n">
        <f aca="false">'SBF Data'!C578</f>
        <v>0.5537109375</v>
      </c>
      <c r="D578" s="6" t="n">
        <v>229.068</v>
      </c>
      <c r="E578" s="6" t="n">
        <v>-26.519</v>
      </c>
      <c r="F578" s="6" t="n">
        <v>0.773</v>
      </c>
      <c r="G578" s="6" t="n">
        <v>1.487</v>
      </c>
      <c r="H578" s="6" t="n">
        <v>-0.785</v>
      </c>
      <c r="I578" s="6" t="n">
        <v>-1.502</v>
      </c>
    </row>
    <row r="579" customFormat="false" ht="12.75" hidden="false" customHeight="false" outlineLevel="0" collapsed="false">
      <c r="A579" s="7" t="n">
        <f aca="false">'SBF Data'!A579</f>
        <v>569</v>
      </c>
      <c r="B579" s="14" t="n">
        <f aca="false">'SBF Data'!B579</f>
        <v>0.2949818</v>
      </c>
      <c r="C579" s="3" t="n">
        <f aca="false">'SBF Data'!C579</f>
        <v>0.5546875</v>
      </c>
      <c r="D579" s="6" t="n">
        <v>230.002</v>
      </c>
      <c r="E579" s="6" t="n">
        <v>-26.707</v>
      </c>
      <c r="F579" s="6" t="n">
        <v>0.772</v>
      </c>
      <c r="G579" s="6" t="n">
        <v>1.489</v>
      </c>
      <c r="H579" s="6" t="n">
        <v>-0.784</v>
      </c>
      <c r="I579" s="6" t="n">
        <v>-1.505</v>
      </c>
    </row>
    <row r="580" customFormat="false" ht="12.75" hidden="false" customHeight="false" outlineLevel="0" collapsed="false">
      <c r="A580" s="7" t="n">
        <f aca="false">'SBF Data'!A580</f>
        <v>570</v>
      </c>
      <c r="B580" s="14" t="n">
        <f aca="false">'SBF Data'!B580</f>
        <v>0.2968785</v>
      </c>
      <c r="C580" s="3" t="n">
        <f aca="false">'SBF Data'!C580</f>
        <v>0.5556640625</v>
      </c>
      <c r="D580" s="6" t="n">
        <v>230.939</v>
      </c>
      <c r="E580" s="6" t="n">
        <v>-26.894</v>
      </c>
      <c r="F580" s="6" t="n">
        <v>0.77</v>
      </c>
      <c r="G580" s="6" t="n">
        <v>1.492</v>
      </c>
      <c r="H580" s="6" t="n">
        <v>-0.782</v>
      </c>
      <c r="I580" s="6" t="n">
        <v>-1.507</v>
      </c>
    </row>
    <row r="581" customFormat="false" ht="12.75" hidden="false" customHeight="false" outlineLevel="0" collapsed="false">
      <c r="A581" s="7" t="n">
        <f aca="false">'SBF Data'!A581</f>
        <v>571</v>
      </c>
      <c r="B581" s="14" t="n">
        <f aca="false">'SBF Data'!B581</f>
        <v>0.2967224</v>
      </c>
      <c r="C581" s="3" t="n">
        <f aca="false">'SBF Data'!C581</f>
        <v>0.556640625</v>
      </c>
      <c r="D581" s="6" t="n">
        <v>231.88</v>
      </c>
      <c r="E581" s="6" t="n">
        <v>-27.08</v>
      </c>
      <c r="F581" s="6" t="n">
        <v>0.769</v>
      </c>
      <c r="G581" s="6" t="n">
        <v>1.494</v>
      </c>
      <c r="H581" s="6" t="n">
        <v>-0.781</v>
      </c>
      <c r="I581" s="6" t="n">
        <v>-1.509</v>
      </c>
    </row>
    <row r="582" customFormat="false" ht="12.75" hidden="false" customHeight="false" outlineLevel="0" collapsed="false">
      <c r="A582" s="7" t="n">
        <f aca="false">'SBF Data'!A582</f>
        <v>572</v>
      </c>
      <c r="B582" s="14" t="n">
        <f aca="false">'SBF Data'!B582</f>
        <v>0.2945643</v>
      </c>
      <c r="C582" s="3" t="n">
        <f aca="false">'SBF Data'!C582</f>
        <v>0.5576171875</v>
      </c>
      <c r="D582" s="6" t="n">
        <v>232.824</v>
      </c>
      <c r="E582" s="6" t="n">
        <v>-27.267</v>
      </c>
      <c r="F582" s="6" t="n">
        <v>0.767</v>
      </c>
      <c r="G582" s="6" t="n">
        <v>1.497</v>
      </c>
      <c r="H582" s="6" t="n">
        <v>-0.78</v>
      </c>
      <c r="I582" s="6" t="n">
        <v>-1.512</v>
      </c>
    </row>
    <row r="583" customFormat="false" ht="12.75" hidden="false" customHeight="false" outlineLevel="0" collapsed="false">
      <c r="A583" s="7" t="n">
        <f aca="false">'SBF Data'!A583</f>
        <v>573</v>
      </c>
      <c r="B583" s="14" t="n">
        <f aca="false">'SBF Data'!B583</f>
        <v>0.2921542</v>
      </c>
      <c r="C583" s="3" t="n">
        <f aca="false">'SBF Data'!C583</f>
        <v>0.55859375</v>
      </c>
      <c r="D583" s="6" t="n">
        <v>233.773</v>
      </c>
      <c r="E583" s="6" t="n">
        <v>-27.454</v>
      </c>
      <c r="F583" s="6" t="n">
        <v>0.766</v>
      </c>
      <c r="G583" s="6" t="n">
        <v>1.499</v>
      </c>
      <c r="H583" s="6" t="n">
        <v>-0.779</v>
      </c>
      <c r="I583" s="6" t="n">
        <v>-1.514</v>
      </c>
    </row>
    <row r="584" customFormat="false" ht="12.75" hidden="false" customHeight="false" outlineLevel="0" collapsed="false">
      <c r="A584" s="7" t="n">
        <f aca="false">'SBF Data'!A584</f>
        <v>574</v>
      </c>
      <c r="B584" s="14" t="n">
        <f aca="false">'SBF Data'!B584</f>
        <v>0.2972789</v>
      </c>
      <c r="C584" s="3" t="n">
        <f aca="false">'SBF Data'!C584</f>
        <v>0.5595703125</v>
      </c>
      <c r="D584" s="6" t="n">
        <v>234.724</v>
      </c>
      <c r="E584" s="6" t="n">
        <v>-27.641</v>
      </c>
      <c r="F584" s="6" t="n">
        <v>0.765</v>
      </c>
      <c r="G584" s="6" t="n">
        <v>1.502</v>
      </c>
      <c r="H584" s="6" t="n">
        <v>-0.778</v>
      </c>
      <c r="I584" s="6" t="n">
        <v>-1.517</v>
      </c>
    </row>
    <row r="585" customFormat="false" ht="12.75" hidden="false" customHeight="false" outlineLevel="0" collapsed="false">
      <c r="A585" s="7" t="n">
        <f aca="false">'SBF Data'!A585</f>
        <v>575</v>
      </c>
      <c r="B585" s="14" t="n">
        <f aca="false">'SBF Data'!B585</f>
        <v>0.2926803</v>
      </c>
      <c r="C585" s="3" t="n">
        <f aca="false">'SBF Data'!C585</f>
        <v>0.560546875</v>
      </c>
      <c r="D585" s="6" t="n">
        <v>235.68</v>
      </c>
      <c r="E585" s="6" t="n">
        <v>-27.828</v>
      </c>
      <c r="F585" s="6" t="n">
        <v>0.764</v>
      </c>
      <c r="G585" s="6" t="n">
        <v>1.505</v>
      </c>
      <c r="H585" s="6" t="n">
        <v>-0.776</v>
      </c>
      <c r="I585" s="6" t="n">
        <v>-1.52</v>
      </c>
    </row>
    <row r="586" customFormat="false" ht="12.75" hidden="false" customHeight="false" outlineLevel="0" collapsed="false">
      <c r="A586" s="7" t="n">
        <f aca="false">'SBF Data'!A586</f>
        <v>576</v>
      </c>
      <c r="B586" s="14" t="n">
        <f aca="false">'SBF Data'!B586</f>
        <v>0.2938466</v>
      </c>
      <c r="C586" s="3" t="n">
        <f aca="false">'SBF Data'!C586</f>
        <v>0.5615234375</v>
      </c>
      <c r="D586" s="6" t="n">
        <v>236.639</v>
      </c>
      <c r="E586" s="6" t="n">
        <v>-28.015</v>
      </c>
      <c r="F586" s="6" t="n">
        <v>0.763</v>
      </c>
      <c r="G586" s="6" t="n">
        <v>1.507</v>
      </c>
      <c r="H586" s="6" t="n">
        <v>-0.775</v>
      </c>
      <c r="I586" s="6" t="n">
        <v>-1.522</v>
      </c>
    </row>
    <row r="587" customFormat="false" ht="12.75" hidden="false" customHeight="false" outlineLevel="0" collapsed="false">
      <c r="A587" s="7" t="n">
        <f aca="false">'SBF Data'!A587</f>
        <v>577</v>
      </c>
      <c r="B587" s="14" t="n">
        <f aca="false">'SBF Data'!B587</f>
        <v>0.294526</v>
      </c>
      <c r="C587" s="3" t="n">
        <f aca="false">'SBF Data'!C587</f>
        <v>0.5625</v>
      </c>
      <c r="D587" s="6" t="n">
        <v>237.602</v>
      </c>
      <c r="E587" s="6" t="n">
        <v>-28.202</v>
      </c>
      <c r="F587" s="6" t="n">
        <v>0.761</v>
      </c>
      <c r="G587" s="6" t="n">
        <v>1.51</v>
      </c>
      <c r="H587" s="6" t="n">
        <v>-0.774</v>
      </c>
      <c r="I587" s="6" t="n">
        <v>-1.525</v>
      </c>
    </row>
    <row r="588" customFormat="false" ht="12.75" hidden="false" customHeight="false" outlineLevel="0" collapsed="false">
      <c r="A588" s="7" t="n">
        <f aca="false">'SBF Data'!A588</f>
        <v>578</v>
      </c>
      <c r="B588" s="14" t="n">
        <f aca="false">'SBF Data'!B588</f>
        <v>0.2980835</v>
      </c>
      <c r="C588" s="3" t="n">
        <f aca="false">'SBF Data'!C588</f>
        <v>0.5634765625</v>
      </c>
      <c r="D588" s="6" t="n">
        <v>238.568</v>
      </c>
      <c r="E588" s="6" t="n">
        <v>-28.39</v>
      </c>
      <c r="F588" s="6" t="n">
        <v>0.76</v>
      </c>
      <c r="G588" s="6" t="n">
        <v>1.513</v>
      </c>
      <c r="H588" s="6" t="n">
        <v>-0.774</v>
      </c>
      <c r="I588" s="6" t="n">
        <v>-1.528</v>
      </c>
    </row>
    <row r="589" customFormat="false" ht="12.75" hidden="false" customHeight="false" outlineLevel="0" collapsed="false">
      <c r="A589" s="7" t="n">
        <f aca="false">'SBF Data'!A589</f>
        <v>579</v>
      </c>
      <c r="B589" s="14" t="n">
        <f aca="false">'SBF Data'!B589</f>
        <v>0.2933155</v>
      </c>
      <c r="C589" s="3" t="n">
        <f aca="false">'SBF Data'!C589</f>
        <v>0.564453125</v>
      </c>
      <c r="D589" s="6" t="n">
        <v>239.537</v>
      </c>
      <c r="E589" s="6" t="n">
        <v>-28.578</v>
      </c>
      <c r="F589" s="6" t="n">
        <v>0.759</v>
      </c>
      <c r="G589" s="6" t="n">
        <v>1.516</v>
      </c>
      <c r="H589" s="6" t="n">
        <v>-0.773</v>
      </c>
      <c r="I589" s="6" t="n">
        <v>-1.531</v>
      </c>
    </row>
    <row r="590" customFormat="false" ht="12.75" hidden="false" customHeight="false" outlineLevel="0" collapsed="false">
      <c r="A590" s="7" t="n">
        <f aca="false">'SBF Data'!A590</f>
        <v>580</v>
      </c>
      <c r="B590" s="14" t="n">
        <f aca="false">'SBF Data'!B590</f>
        <v>0.2945591</v>
      </c>
      <c r="C590" s="3" t="n">
        <f aca="false">'SBF Data'!C590</f>
        <v>0.5654296875</v>
      </c>
      <c r="D590" s="6" t="n">
        <v>240.51</v>
      </c>
      <c r="E590" s="6" t="n">
        <v>-28.766</v>
      </c>
      <c r="F590" s="6" t="n">
        <v>0.759</v>
      </c>
      <c r="G590" s="6" t="n">
        <v>1.519</v>
      </c>
      <c r="H590" s="6" t="n">
        <v>-0.772</v>
      </c>
      <c r="I590" s="6" t="n">
        <v>-1.534</v>
      </c>
    </row>
    <row r="591" customFormat="false" ht="12.75" hidden="false" customHeight="false" outlineLevel="0" collapsed="false">
      <c r="A591" s="7" t="n">
        <f aca="false">'SBF Data'!A591</f>
        <v>581</v>
      </c>
      <c r="B591" s="14" t="n">
        <f aca="false">'SBF Data'!B591</f>
        <v>0.293951</v>
      </c>
      <c r="C591" s="3" t="n">
        <f aca="false">'SBF Data'!C591</f>
        <v>0.56640625</v>
      </c>
      <c r="D591" s="6" t="n">
        <v>241.487</v>
      </c>
      <c r="E591" s="6" t="n">
        <v>-28.956</v>
      </c>
      <c r="F591" s="6" t="n">
        <v>0.758</v>
      </c>
      <c r="G591" s="6" t="n">
        <v>1.522</v>
      </c>
      <c r="H591" s="6" t="n">
        <v>-0.771</v>
      </c>
      <c r="I591" s="6" t="n">
        <v>-1.537</v>
      </c>
    </row>
    <row r="592" customFormat="false" ht="12.75" hidden="false" customHeight="false" outlineLevel="0" collapsed="false">
      <c r="A592" s="7" t="n">
        <f aca="false">'SBF Data'!A592</f>
        <v>582</v>
      </c>
      <c r="B592" s="14" t="n">
        <f aca="false">'SBF Data'!B592</f>
        <v>0.2925632</v>
      </c>
      <c r="C592" s="3" t="n">
        <f aca="false">'SBF Data'!C592</f>
        <v>0.5673828125</v>
      </c>
      <c r="D592" s="6" t="n">
        <v>242.467</v>
      </c>
      <c r="E592" s="6" t="n">
        <v>-29.145</v>
      </c>
      <c r="F592" s="6" t="n">
        <v>0.757</v>
      </c>
      <c r="G592" s="6" t="n">
        <v>1.526</v>
      </c>
      <c r="H592" s="6" t="n">
        <v>-0.771</v>
      </c>
      <c r="I592" s="6" t="n">
        <v>-1.54</v>
      </c>
    </row>
    <row r="593" customFormat="false" ht="12.75" hidden="false" customHeight="false" outlineLevel="0" collapsed="false">
      <c r="A593" s="7" t="n">
        <f aca="false">'SBF Data'!A593</f>
        <v>583</v>
      </c>
      <c r="B593" s="14" t="n">
        <f aca="false">'SBF Data'!B593</f>
        <v>0.2947834</v>
      </c>
      <c r="C593" s="3" t="n">
        <f aca="false">'SBF Data'!C593</f>
        <v>0.568359375</v>
      </c>
      <c r="D593" s="6" t="n">
        <v>243.45</v>
      </c>
      <c r="E593" s="6" t="n">
        <v>-29.336</v>
      </c>
      <c r="F593" s="6" t="n">
        <v>0.756</v>
      </c>
      <c r="G593" s="6" t="n">
        <v>1.529</v>
      </c>
      <c r="H593" s="6" t="n">
        <v>-0.77</v>
      </c>
      <c r="I593" s="6" t="n">
        <v>-1.544</v>
      </c>
    </row>
    <row r="594" customFormat="false" ht="12.75" hidden="false" customHeight="false" outlineLevel="0" collapsed="false">
      <c r="A594" s="7" t="n">
        <f aca="false">'SBF Data'!A594</f>
        <v>584</v>
      </c>
      <c r="B594" s="14" t="n">
        <f aca="false">'SBF Data'!B594</f>
        <v>0.2946883</v>
      </c>
      <c r="C594" s="3" t="n">
        <f aca="false">'SBF Data'!C594</f>
        <v>0.5693359375</v>
      </c>
      <c r="D594" s="6" t="n">
        <v>244.436</v>
      </c>
      <c r="E594" s="6" t="n">
        <v>-29.527</v>
      </c>
      <c r="F594" s="6" t="n">
        <v>0.756</v>
      </c>
      <c r="G594" s="6" t="n">
        <v>1.532</v>
      </c>
      <c r="H594" s="6" t="n">
        <v>-0.77</v>
      </c>
      <c r="I594" s="6" t="n">
        <v>-1.547</v>
      </c>
    </row>
    <row r="595" customFormat="false" ht="12.75" hidden="false" customHeight="false" outlineLevel="0" collapsed="false">
      <c r="A595" s="7" t="n">
        <f aca="false">'SBF Data'!A595</f>
        <v>585</v>
      </c>
      <c r="B595" s="14" t="n">
        <f aca="false">'SBF Data'!B595</f>
        <v>0.2898145</v>
      </c>
      <c r="C595" s="3" t="n">
        <f aca="false">'SBF Data'!C595</f>
        <v>0.5703125</v>
      </c>
      <c r="D595" s="6" t="n">
        <v>245.426</v>
      </c>
      <c r="E595" s="6" t="n">
        <v>-29.72</v>
      </c>
      <c r="F595" s="6" t="n">
        <v>0.755</v>
      </c>
      <c r="G595" s="6" t="n">
        <v>1.536</v>
      </c>
      <c r="H595" s="6" t="n">
        <v>-0.769</v>
      </c>
      <c r="I595" s="6" t="n">
        <v>-1.55</v>
      </c>
    </row>
    <row r="596" customFormat="false" ht="12.75" hidden="false" customHeight="false" outlineLevel="0" collapsed="false">
      <c r="A596" s="7" t="n">
        <f aca="false">'SBF Data'!A596</f>
        <v>586</v>
      </c>
      <c r="B596" s="14" t="n">
        <f aca="false">'SBF Data'!B596</f>
        <v>0.2923628</v>
      </c>
      <c r="C596" s="3" t="n">
        <f aca="false">'SBF Data'!C596</f>
        <v>0.5712890625</v>
      </c>
      <c r="D596" s="6" t="n">
        <v>246.419</v>
      </c>
      <c r="E596" s="6" t="n">
        <v>-29.913</v>
      </c>
      <c r="F596" s="6" t="n">
        <v>0.754</v>
      </c>
      <c r="G596" s="6" t="n">
        <v>1.539</v>
      </c>
      <c r="H596" s="6" t="n">
        <v>-0.769</v>
      </c>
      <c r="I596" s="6" t="n">
        <v>-1.554</v>
      </c>
    </row>
    <row r="597" customFormat="false" ht="12.75" hidden="false" customHeight="false" outlineLevel="0" collapsed="false">
      <c r="A597" s="7" t="n">
        <f aca="false">'SBF Data'!A597</f>
        <v>587</v>
      </c>
      <c r="B597" s="14" t="n">
        <f aca="false">'SBF Data'!B597</f>
        <v>0.2954082</v>
      </c>
      <c r="C597" s="3" t="n">
        <f aca="false">'SBF Data'!C597</f>
        <v>0.572265625</v>
      </c>
      <c r="D597" s="6" t="n">
        <v>247.415</v>
      </c>
      <c r="E597" s="6" t="n">
        <v>-30.107</v>
      </c>
      <c r="F597" s="6" t="n">
        <v>0.754</v>
      </c>
      <c r="G597" s="6" t="n">
        <v>1.543</v>
      </c>
      <c r="H597" s="6" t="n">
        <v>-0.768</v>
      </c>
      <c r="I597" s="6" t="n">
        <v>-1.557</v>
      </c>
    </row>
    <row r="598" customFormat="false" ht="12.75" hidden="false" customHeight="false" outlineLevel="0" collapsed="false">
      <c r="A598" s="7" t="n">
        <f aca="false">'SBF Data'!A598</f>
        <v>588</v>
      </c>
      <c r="B598" s="14" t="n">
        <f aca="false">'SBF Data'!B598</f>
        <v>0.2967666</v>
      </c>
      <c r="C598" s="3" t="n">
        <f aca="false">'SBF Data'!C598</f>
        <v>0.5732421875</v>
      </c>
      <c r="D598" s="6" t="n">
        <v>248.415</v>
      </c>
      <c r="E598" s="6" t="n">
        <v>-30.303</v>
      </c>
      <c r="F598" s="6" t="n">
        <v>0.754</v>
      </c>
      <c r="G598" s="6" t="n">
        <v>1.546</v>
      </c>
      <c r="H598" s="6" t="n">
        <v>-0.768</v>
      </c>
      <c r="I598" s="6" t="n">
        <v>-1.561</v>
      </c>
    </row>
    <row r="599" customFormat="false" ht="12.75" hidden="false" customHeight="false" outlineLevel="0" collapsed="false">
      <c r="A599" s="7" t="n">
        <f aca="false">'SBF Data'!A599</f>
        <v>589</v>
      </c>
      <c r="B599" s="14" t="n">
        <f aca="false">'SBF Data'!B599</f>
        <v>0.2940729</v>
      </c>
      <c r="C599" s="3" t="n">
        <f aca="false">'SBF Data'!C599</f>
        <v>0.57421875</v>
      </c>
      <c r="D599" s="6" t="n">
        <v>249.417</v>
      </c>
      <c r="E599" s="6" t="n">
        <v>-30.5</v>
      </c>
      <c r="F599" s="6" t="n">
        <v>0.753</v>
      </c>
      <c r="G599" s="6" t="n">
        <v>1.55</v>
      </c>
      <c r="H599" s="6" t="n">
        <v>-0.768</v>
      </c>
      <c r="I599" s="6" t="n">
        <v>-1.565</v>
      </c>
    </row>
    <row r="600" customFormat="false" ht="12.75" hidden="false" customHeight="false" outlineLevel="0" collapsed="false">
      <c r="A600" s="7" t="n">
        <f aca="false">'SBF Data'!A600</f>
        <v>590</v>
      </c>
      <c r="B600" s="14" t="n">
        <f aca="false">'SBF Data'!B600</f>
        <v>0.2923625</v>
      </c>
      <c r="C600" s="3" t="n">
        <f aca="false">'SBF Data'!C600</f>
        <v>0.5751953125</v>
      </c>
      <c r="D600" s="6" t="n">
        <v>250.423</v>
      </c>
      <c r="E600" s="6" t="n">
        <v>-30.698</v>
      </c>
      <c r="F600" s="6" t="n">
        <v>0.753</v>
      </c>
      <c r="G600" s="6" t="n">
        <v>1.554</v>
      </c>
      <c r="H600" s="6" t="n">
        <v>-0.768</v>
      </c>
      <c r="I600" s="6" t="n">
        <v>-1.568</v>
      </c>
    </row>
    <row r="601" customFormat="false" ht="12.75" hidden="false" customHeight="false" outlineLevel="0" collapsed="false">
      <c r="A601" s="7" t="n">
        <f aca="false">'SBF Data'!A601</f>
        <v>591</v>
      </c>
      <c r="B601" s="14" t="n">
        <f aca="false">'SBF Data'!B601</f>
        <v>0.296346</v>
      </c>
      <c r="C601" s="3" t="n">
        <f aca="false">'SBF Data'!C601</f>
        <v>0.576171875</v>
      </c>
      <c r="D601" s="6" t="n">
        <v>251.431</v>
      </c>
      <c r="E601" s="6" t="n">
        <v>-30.898</v>
      </c>
      <c r="F601" s="6" t="n">
        <v>0.753</v>
      </c>
      <c r="G601" s="6" t="n">
        <v>1.558</v>
      </c>
      <c r="H601" s="6" t="n">
        <v>-0.768</v>
      </c>
      <c r="I601" s="6" t="n">
        <v>-1.572</v>
      </c>
    </row>
    <row r="602" customFormat="false" ht="12.75" hidden="false" customHeight="false" outlineLevel="0" collapsed="false">
      <c r="A602" s="7" t="n">
        <f aca="false">'SBF Data'!A602</f>
        <v>592</v>
      </c>
      <c r="B602" s="14" t="n">
        <f aca="false">'SBF Data'!B602</f>
        <v>0.2925618</v>
      </c>
      <c r="C602" s="3" t="n">
        <f aca="false">'SBF Data'!C602</f>
        <v>0.5771484375</v>
      </c>
      <c r="D602" s="6" t="n">
        <v>252.443</v>
      </c>
      <c r="E602" s="6" t="n">
        <v>-31.099</v>
      </c>
      <c r="F602" s="6" t="n">
        <v>0.752</v>
      </c>
      <c r="G602" s="6" t="n">
        <v>1.562</v>
      </c>
      <c r="H602" s="6" t="n">
        <v>-0.768</v>
      </c>
      <c r="I602" s="6" t="n">
        <v>-1.576</v>
      </c>
    </row>
    <row r="603" customFormat="false" ht="12.75" hidden="false" customHeight="false" outlineLevel="0" collapsed="false">
      <c r="A603" s="7" t="n">
        <f aca="false">'SBF Data'!A603</f>
        <v>593</v>
      </c>
      <c r="B603" s="14" t="n">
        <f aca="false">'SBF Data'!B603</f>
        <v>0.2868152</v>
      </c>
      <c r="C603" s="3" t="n">
        <f aca="false">'SBF Data'!C603</f>
        <v>0.578125</v>
      </c>
      <c r="D603" s="6" t="n">
        <v>253.457</v>
      </c>
      <c r="E603" s="6" t="n">
        <v>-31.302</v>
      </c>
      <c r="F603" s="6" t="n">
        <v>0.752</v>
      </c>
      <c r="G603" s="6" t="n">
        <v>1.566</v>
      </c>
      <c r="H603" s="6" t="n">
        <v>-0.768</v>
      </c>
      <c r="I603" s="6" t="n">
        <v>-1.58</v>
      </c>
    </row>
    <row r="604" customFormat="false" ht="12.75" hidden="false" customHeight="false" outlineLevel="0" collapsed="false">
      <c r="A604" s="7" t="n">
        <f aca="false">'SBF Data'!A604</f>
        <v>594</v>
      </c>
      <c r="B604" s="14" t="n">
        <f aca="false">'SBF Data'!B604</f>
        <v>0.2886613</v>
      </c>
      <c r="C604" s="3" t="n">
        <f aca="false">'SBF Data'!C604</f>
        <v>0.5791015625</v>
      </c>
      <c r="D604" s="6" t="n">
        <v>254.474</v>
      </c>
      <c r="E604" s="6" t="n">
        <v>-31.506</v>
      </c>
      <c r="F604" s="6" t="n">
        <v>0.752</v>
      </c>
      <c r="G604" s="6" t="n">
        <v>1.57</v>
      </c>
      <c r="H604" s="6" t="n">
        <v>-0.768</v>
      </c>
      <c r="I604" s="6" t="n">
        <v>-1.584</v>
      </c>
    </row>
    <row r="605" customFormat="false" ht="12.75" hidden="false" customHeight="false" outlineLevel="0" collapsed="false">
      <c r="A605" s="7" t="n">
        <f aca="false">'SBF Data'!A605</f>
        <v>595</v>
      </c>
      <c r="B605" s="14" t="n">
        <f aca="false">'SBF Data'!B605</f>
        <v>0.2918394</v>
      </c>
      <c r="C605" s="3" t="n">
        <f aca="false">'SBF Data'!C605</f>
        <v>0.580078125</v>
      </c>
      <c r="D605" s="6" t="n">
        <v>255.494</v>
      </c>
      <c r="E605" s="6" t="n">
        <v>-31.712</v>
      </c>
      <c r="F605" s="6" t="n">
        <v>0.752</v>
      </c>
      <c r="G605" s="6" t="n">
        <v>1.574</v>
      </c>
      <c r="H605" s="6" t="n">
        <v>-0.768</v>
      </c>
      <c r="I605" s="6" t="n">
        <v>-1.588</v>
      </c>
    </row>
    <row r="606" customFormat="false" ht="12.75" hidden="false" customHeight="false" outlineLevel="0" collapsed="false">
      <c r="A606" s="7" t="n">
        <f aca="false">'SBF Data'!A606</f>
        <v>596</v>
      </c>
      <c r="B606" s="14" t="n">
        <f aca="false">'SBF Data'!B606</f>
        <v>0.291559</v>
      </c>
      <c r="C606" s="3" t="n">
        <f aca="false">'SBF Data'!C606</f>
        <v>0.5810546875</v>
      </c>
      <c r="D606" s="6" t="n">
        <v>256.517</v>
      </c>
      <c r="E606" s="6" t="n">
        <v>-31.92</v>
      </c>
      <c r="F606" s="6" t="n">
        <v>0.752</v>
      </c>
      <c r="G606" s="6" t="n">
        <v>1.578</v>
      </c>
      <c r="H606" s="6" t="n">
        <v>-0.768</v>
      </c>
      <c r="I606" s="6" t="n">
        <v>-1.592</v>
      </c>
    </row>
    <row r="607" customFormat="false" ht="12.75" hidden="false" customHeight="false" outlineLevel="0" collapsed="false">
      <c r="A607" s="7" t="n">
        <f aca="false">'SBF Data'!A607</f>
        <v>597</v>
      </c>
      <c r="B607" s="14" t="n">
        <f aca="false">'SBF Data'!B607</f>
        <v>0.2876194</v>
      </c>
      <c r="C607" s="3" t="n">
        <f aca="false">'SBF Data'!C607</f>
        <v>0.58203125</v>
      </c>
      <c r="D607" s="6" t="n">
        <v>257.542</v>
      </c>
      <c r="E607" s="6" t="n">
        <v>-32.131</v>
      </c>
      <c r="F607" s="6" t="n">
        <v>0.752</v>
      </c>
      <c r="G607" s="6" t="n">
        <v>1.582</v>
      </c>
      <c r="H607" s="6" t="n">
        <v>-0.768</v>
      </c>
      <c r="I607" s="6" t="n">
        <v>-1.596</v>
      </c>
    </row>
    <row r="608" customFormat="false" ht="12.75" hidden="false" customHeight="false" outlineLevel="0" collapsed="false">
      <c r="A608" s="7" t="n">
        <f aca="false">'SBF Data'!A608</f>
        <v>598</v>
      </c>
      <c r="B608" s="14" t="n">
        <f aca="false">'SBF Data'!B608</f>
        <v>0.2923465</v>
      </c>
      <c r="C608" s="3" t="n">
        <f aca="false">'SBF Data'!C608</f>
        <v>0.5830078125</v>
      </c>
      <c r="D608" s="6" t="n">
        <v>258.57</v>
      </c>
      <c r="E608" s="6" t="n">
        <v>-32.343</v>
      </c>
      <c r="F608" s="6" t="n">
        <v>0.752</v>
      </c>
      <c r="G608" s="6" t="n">
        <v>1.586</v>
      </c>
      <c r="H608" s="6" t="n">
        <v>-0.769</v>
      </c>
      <c r="I608" s="6" t="n">
        <v>-1.601</v>
      </c>
    </row>
    <row r="609" customFormat="false" ht="12.75" hidden="false" customHeight="false" outlineLevel="0" collapsed="false">
      <c r="A609" s="7" t="n">
        <f aca="false">'SBF Data'!A609</f>
        <v>599</v>
      </c>
      <c r="B609" s="14" t="n">
        <f aca="false">'SBF Data'!B609</f>
        <v>0.2868992</v>
      </c>
      <c r="C609" s="3" t="n">
        <f aca="false">'SBF Data'!C609</f>
        <v>0.583984375</v>
      </c>
      <c r="D609" s="6" t="n">
        <v>259.6</v>
      </c>
      <c r="E609" s="6" t="n">
        <v>-32.557</v>
      </c>
      <c r="F609" s="6" t="n">
        <v>0.753</v>
      </c>
      <c r="G609" s="6" t="n">
        <v>1.591</v>
      </c>
      <c r="H609" s="6" t="n">
        <v>-0.769</v>
      </c>
      <c r="I609" s="6" t="n">
        <v>-1.605</v>
      </c>
    </row>
    <row r="610" customFormat="false" ht="12.75" hidden="false" customHeight="false" outlineLevel="0" collapsed="false">
      <c r="A610" s="7" t="n">
        <f aca="false">'SBF Data'!A610</f>
        <v>600</v>
      </c>
      <c r="B610" s="14" t="n">
        <f aca="false">'SBF Data'!B610</f>
        <v>0.2928644</v>
      </c>
      <c r="C610" s="3" t="n">
        <f aca="false">'SBF Data'!C610</f>
        <v>0.5849609375</v>
      </c>
      <c r="D610" s="6" t="n">
        <v>260.633</v>
      </c>
      <c r="E610" s="6" t="n">
        <v>-32.774</v>
      </c>
      <c r="F610" s="6" t="n">
        <v>0.753</v>
      </c>
      <c r="G610" s="6" t="n">
        <v>1.595</v>
      </c>
      <c r="H610" s="6" t="n">
        <v>-0.769</v>
      </c>
      <c r="I610" s="6" t="n">
        <v>-1.609</v>
      </c>
    </row>
    <row r="611" customFormat="false" ht="12.75" hidden="false" customHeight="false" outlineLevel="0" collapsed="false">
      <c r="A611" s="7" t="n">
        <f aca="false">'SBF Data'!A611</f>
        <v>601</v>
      </c>
      <c r="B611" s="14" t="n">
        <f aca="false">'SBF Data'!B611</f>
        <v>0.2881495</v>
      </c>
      <c r="C611" s="3" t="n">
        <f aca="false">'SBF Data'!C611</f>
        <v>0.5859375</v>
      </c>
      <c r="D611" s="6" t="n">
        <v>261.668</v>
      </c>
      <c r="E611" s="6" t="n">
        <v>-32.993</v>
      </c>
      <c r="F611" s="6" t="n">
        <v>0.753</v>
      </c>
      <c r="G611" s="6" t="n">
        <v>1.6</v>
      </c>
      <c r="H611" s="6" t="n">
        <v>-0.77</v>
      </c>
      <c r="I611" s="6" t="n">
        <v>-1.614</v>
      </c>
    </row>
    <row r="612" customFormat="false" ht="12.75" hidden="false" customHeight="false" outlineLevel="0" collapsed="false">
      <c r="A612" s="7" t="n">
        <f aca="false">'SBF Data'!A612</f>
        <v>602</v>
      </c>
      <c r="B612" s="14" t="n">
        <f aca="false">'SBF Data'!B612</f>
        <v>0.2934885</v>
      </c>
      <c r="C612" s="3" t="n">
        <f aca="false">'SBF Data'!C612</f>
        <v>0.5869140625</v>
      </c>
      <c r="D612" s="6" t="n">
        <v>262.706</v>
      </c>
      <c r="E612" s="6" t="n">
        <v>-33.214</v>
      </c>
      <c r="F612" s="6" t="n">
        <v>0.754</v>
      </c>
      <c r="G612" s="6" t="n">
        <v>1.604</v>
      </c>
      <c r="H612" s="6" t="n">
        <v>-0.77</v>
      </c>
      <c r="I612" s="6" t="n">
        <v>-1.618</v>
      </c>
    </row>
    <row r="613" customFormat="false" ht="12.75" hidden="false" customHeight="false" outlineLevel="0" collapsed="false">
      <c r="A613" s="7" t="n">
        <f aca="false">'SBF Data'!A613</f>
        <v>603</v>
      </c>
      <c r="B613" s="14" t="n">
        <f aca="false">'SBF Data'!B613</f>
        <v>0.2902318</v>
      </c>
      <c r="C613" s="3" t="n">
        <f aca="false">'SBF Data'!C613</f>
        <v>0.587890625</v>
      </c>
      <c r="D613" s="6" t="n">
        <v>263.746</v>
      </c>
      <c r="E613" s="6" t="n">
        <v>-33.438</v>
      </c>
      <c r="F613" s="6" t="n">
        <v>0.754</v>
      </c>
      <c r="G613" s="6" t="n">
        <v>1.609</v>
      </c>
      <c r="H613" s="6" t="n">
        <v>-0.771</v>
      </c>
      <c r="I613" s="6" t="n">
        <v>-1.623</v>
      </c>
    </row>
    <row r="614" customFormat="false" ht="12.75" hidden="false" customHeight="false" outlineLevel="0" collapsed="false">
      <c r="A614" s="7" t="n">
        <f aca="false">'SBF Data'!A614</f>
        <v>604</v>
      </c>
      <c r="B614" s="14" t="n">
        <f aca="false">'SBF Data'!B614</f>
        <v>0.2887707</v>
      </c>
      <c r="C614" s="3" t="n">
        <f aca="false">'SBF Data'!C614</f>
        <v>0.5888671875</v>
      </c>
      <c r="D614" s="6" t="n">
        <v>264.787</v>
      </c>
      <c r="E614" s="6" t="n">
        <v>-33.665</v>
      </c>
      <c r="F614" s="6" t="n">
        <v>0.755</v>
      </c>
      <c r="G614" s="6" t="n">
        <v>1.614</v>
      </c>
      <c r="H614" s="6" t="n">
        <v>-0.772</v>
      </c>
      <c r="I614" s="6" t="n">
        <v>-1.628</v>
      </c>
    </row>
    <row r="615" customFormat="false" ht="12.75" hidden="false" customHeight="false" outlineLevel="0" collapsed="false">
      <c r="A615" s="7" t="n">
        <f aca="false">'SBF Data'!A615</f>
        <v>605</v>
      </c>
      <c r="B615" s="14" t="n">
        <f aca="false">'SBF Data'!B615</f>
        <v>0.2898343</v>
      </c>
      <c r="C615" s="3" t="n">
        <f aca="false">'SBF Data'!C615</f>
        <v>0.58984375</v>
      </c>
      <c r="D615" s="6" t="n">
        <v>265.831</v>
      </c>
      <c r="E615" s="6" t="n">
        <v>-33.894</v>
      </c>
      <c r="F615" s="6" t="n">
        <v>0.755</v>
      </c>
      <c r="G615" s="6" t="n">
        <v>1.619</v>
      </c>
      <c r="H615" s="6" t="n">
        <v>-0.772</v>
      </c>
      <c r="I615" s="6" t="n">
        <v>-1.632</v>
      </c>
    </row>
    <row r="616" customFormat="false" ht="12.75" hidden="false" customHeight="false" outlineLevel="0" collapsed="false">
      <c r="A616" s="7" t="n">
        <f aca="false">'SBF Data'!A616</f>
        <v>606</v>
      </c>
      <c r="B616" s="14" t="n">
        <f aca="false">'SBF Data'!B616</f>
        <v>0.2912693</v>
      </c>
      <c r="C616" s="3" t="n">
        <f aca="false">'SBF Data'!C616</f>
        <v>0.5908203125</v>
      </c>
      <c r="D616" s="6" t="n">
        <v>266.877</v>
      </c>
      <c r="E616" s="6" t="n">
        <v>-34.127</v>
      </c>
      <c r="F616" s="6" t="n">
        <v>0.756</v>
      </c>
      <c r="G616" s="6" t="n">
        <v>1.623</v>
      </c>
      <c r="H616" s="6" t="n">
        <v>-0.773</v>
      </c>
      <c r="I616" s="6" t="n">
        <v>-1.637</v>
      </c>
    </row>
    <row r="617" customFormat="false" ht="12.75" hidden="false" customHeight="false" outlineLevel="0" collapsed="false">
      <c r="A617" s="7" t="n">
        <f aca="false">'SBF Data'!A617</f>
        <v>607</v>
      </c>
      <c r="B617" s="14" t="n">
        <f aca="false">'SBF Data'!B617</f>
        <v>0.2914987</v>
      </c>
      <c r="C617" s="3" t="n">
        <f aca="false">'SBF Data'!C617</f>
        <v>0.591796875</v>
      </c>
      <c r="D617" s="6" t="n">
        <v>267.925</v>
      </c>
      <c r="E617" s="6" t="n">
        <v>-34.362</v>
      </c>
      <c r="F617" s="6" t="n">
        <v>0.756</v>
      </c>
      <c r="G617" s="6" t="n">
        <v>1.628</v>
      </c>
      <c r="H617" s="6" t="n">
        <v>-0.774</v>
      </c>
      <c r="I617" s="6" t="n">
        <v>-1.642</v>
      </c>
    </row>
    <row r="618" customFormat="false" ht="12.75" hidden="false" customHeight="false" outlineLevel="0" collapsed="false">
      <c r="A618" s="7" t="n">
        <f aca="false">'SBF Data'!A618</f>
        <v>608</v>
      </c>
      <c r="B618" s="14" t="n">
        <f aca="false">'SBF Data'!B618</f>
        <v>0.2939287</v>
      </c>
      <c r="C618" s="3" t="n">
        <f aca="false">'SBF Data'!C618</f>
        <v>0.5927734375</v>
      </c>
      <c r="D618" s="6" t="n">
        <v>268.975</v>
      </c>
      <c r="E618" s="6" t="n">
        <v>-34.6</v>
      </c>
      <c r="F618" s="6" t="n">
        <v>0.757</v>
      </c>
      <c r="G618" s="6" t="n">
        <v>1.633</v>
      </c>
      <c r="H618" s="6" t="n">
        <v>-0.775</v>
      </c>
      <c r="I618" s="6" t="n">
        <v>-1.647</v>
      </c>
    </row>
    <row r="619" customFormat="false" ht="12.75" hidden="false" customHeight="false" outlineLevel="0" collapsed="false">
      <c r="A619" s="7" t="n">
        <f aca="false">'SBF Data'!A619</f>
        <v>609</v>
      </c>
      <c r="B619" s="14" t="n">
        <f aca="false">'SBF Data'!B619</f>
        <v>0.2882672</v>
      </c>
      <c r="C619" s="3" t="n">
        <f aca="false">'SBF Data'!C619</f>
        <v>0.59375</v>
      </c>
      <c r="D619" s="6" t="n">
        <v>270.026</v>
      </c>
      <c r="E619" s="6" t="n">
        <v>-34.842</v>
      </c>
      <c r="F619" s="6" t="n">
        <v>0.758</v>
      </c>
      <c r="G619" s="6" t="n">
        <v>1.638</v>
      </c>
      <c r="H619" s="6" t="n">
        <v>-0.776</v>
      </c>
      <c r="I619" s="6" t="n">
        <v>-1.652</v>
      </c>
    </row>
    <row r="620" customFormat="false" ht="12.75" hidden="false" customHeight="false" outlineLevel="0" collapsed="false">
      <c r="A620" s="7" t="n">
        <f aca="false">'SBF Data'!A620</f>
        <v>610</v>
      </c>
      <c r="B620" s="14" t="n">
        <f aca="false">'SBF Data'!B620</f>
        <v>0.2933098</v>
      </c>
      <c r="C620" s="3" t="n">
        <f aca="false">'SBF Data'!C620</f>
        <v>0.5947265625</v>
      </c>
      <c r="D620" s="6" t="n">
        <v>271.079</v>
      </c>
      <c r="E620" s="6" t="n">
        <v>-35.086</v>
      </c>
      <c r="F620" s="6" t="n">
        <v>0.759</v>
      </c>
      <c r="G620" s="6" t="n">
        <v>1.644</v>
      </c>
      <c r="H620" s="6" t="n">
        <v>-0.777</v>
      </c>
      <c r="I620" s="6" t="n">
        <v>-1.657</v>
      </c>
    </row>
    <row r="621" customFormat="false" ht="12.75" hidden="false" customHeight="false" outlineLevel="0" collapsed="false">
      <c r="A621" s="7" t="n">
        <f aca="false">'SBF Data'!A621</f>
        <v>611</v>
      </c>
      <c r="B621" s="14" t="n">
        <f aca="false">'SBF Data'!B621</f>
        <v>0.2946139</v>
      </c>
      <c r="C621" s="3" t="n">
        <f aca="false">'SBF Data'!C621</f>
        <v>0.595703125</v>
      </c>
      <c r="D621" s="6" t="n">
        <v>272.133</v>
      </c>
      <c r="E621" s="6" t="n">
        <v>-35.334</v>
      </c>
      <c r="F621" s="6" t="n">
        <v>0.759</v>
      </c>
      <c r="G621" s="6" t="n">
        <v>1.649</v>
      </c>
      <c r="H621" s="6" t="n">
        <v>-0.778</v>
      </c>
      <c r="I621" s="6" t="n">
        <v>-1.662</v>
      </c>
    </row>
    <row r="622" customFormat="false" ht="12.75" hidden="false" customHeight="false" outlineLevel="0" collapsed="false">
      <c r="A622" s="7" t="n">
        <f aca="false">'SBF Data'!A622</f>
        <v>612</v>
      </c>
      <c r="B622" s="14" t="n">
        <f aca="false">'SBF Data'!B622</f>
        <v>0.2994072</v>
      </c>
      <c r="C622" s="3" t="n">
        <f aca="false">'SBF Data'!C622</f>
        <v>0.5966796875</v>
      </c>
      <c r="D622" s="6" t="n">
        <v>273.189</v>
      </c>
      <c r="E622" s="6" t="n">
        <v>-35.585</v>
      </c>
      <c r="F622" s="6" t="n">
        <v>0.76</v>
      </c>
      <c r="G622" s="6" t="n">
        <v>1.654</v>
      </c>
      <c r="H622" s="6" t="n">
        <v>-0.779</v>
      </c>
      <c r="I622" s="6" t="n">
        <v>-1.668</v>
      </c>
    </row>
    <row r="623" customFormat="false" ht="12.75" hidden="false" customHeight="false" outlineLevel="0" collapsed="false">
      <c r="A623" s="7" t="n">
        <f aca="false">'SBF Data'!A623</f>
        <v>613</v>
      </c>
      <c r="B623" s="14" t="n">
        <f aca="false">'SBF Data'!B623</f>
        <v>0.2934581</v>
      </c>
      <c r="C623" s="3" t="n">
        <f aca="false">'SBF Data'!C623</f>
        <v>0.59765625</v>
      </c>
      <c r="D623" s="6" t="n">
        <v>274.246</v>
      </c>
      <c r="E623" s="6" t="n">
        <v>-35.84</v>
      </c>
      <c r="F623" s="6" t="n">
        <v>0.761</v>
      </c>
      <c r="G623" s="6" t="n">
        <v>1.659</v>
      </c>
      <c r="H623" s="6" t="n">
        <v>-0.78</v>
      </c>
      <c r="I623" s="6" t="n">
        <v>-1.673</v>
      </c>
    </row>
    <row r="624" customFormat="false" ht="12.75" hidden="false" customHeight="false" outlineLevel="0" collapsed="false">
      <c r="A624" s="7" t="n">
        <f aca="false">'SBF Data'!A624</f>
        <v>614</v>
      </c>
      <c r="B624" s="14" t="n">
        <f aca="false">'SBF Data'!B624</f>
        <v>0.2940925</v>
      </c>
      <c r="C624" s="3" t="n">
        <f aca="false">'SBF Data'!C624</f>
        <v>0.5986328125</v>
      </c>
      <c r="D624" s="6" t="n">
        <v>275.304</v>
      </c>
      <c r="E624" s="6" t="n">
        <v>-36.099</v>
      </c>
      <c r="F624" s="6" t="n">
        <v>0.762</v>
      </c>
      <c r="G624" s="6" t="n">
        <v>1.665</v>
      </c>
      <c r="H624" s="6" t="n">
        <v>-0.781</v>
      </c>
      <c r="I624" s="6" t="n">
        <v>-1.678</v>
      </c>
    </row>
    <row r="625" customFormat="false" ht="12.75" hidden="false" customHeight="false" outlineLevel="0" collapsed="false">
      <c r="A625" s="7" t="n">
        <f aca="false">'SBF Data'!A625</f>
        <v>615</v>
      </c>
      <c r="B625" s="14" t="n">
        <f aca="false">'SBF Data'!B625</f>
        <v>0.294279</v>
      </c>
      <c r="C625" s="3" t="n">
        <f aca="false">'SBF Data'!C625</f>
        <v>0.599609375</v>
      </c>
      <c r="D625" s="6" t="n">
        <v>276.363</v>
      </c>
      <c r="E625" s="6" t="n">
        <v>-36.361</v>
      </c>
      <c r="F625" s="6" t="n">
        <v>0.763</v>
      </c>
      <c r="G625" s="6" t="n">
        <v>1.67</v>
      </c>
      <c r="H625" s="6" t="n">
        <v>-0.782</v>
      </c>
      <c r="I625" s="6" t="n">
        <v>-1.684</v>
      </c>
    </row>
    <row r="626" customFormat="false" ht="12.75" hidden="false" customHeight="false" outlineLevel="0" collapsed="false">
      <c r="A626" s="7" t="n">
        <f aca="false">'SBF Data'!A626</f>
        <v>616</v>
      </c>
      <c r="B626" s="14" t="n">
        <f aca="false">'SBF Data'!B626</f>
        <v>0.2967481</v>
      </c>
      <c r="C626" s="3" t="n">
        <f aca="false">'SBF Data'!C626</f>
        <v>0.6005859375</v>
      </c>
      <c r="D626" s="6" t="n">
        <v>277.423</v>
      </c>
      <c r="E626" s="6" t="n">
        <v>-36.627</v>
      </c>
      <c r="F626" s="6" t="n">
        <v>0.765</v>
      </c>
      <c r="G626" s="6" t="n">
        <v>1.676</v>
      </c>
      <c r="H626" s="6" t="n">
        <v>-0.784</v>
      </c>
      <c r="I626" s="6" t="n">
        <v>-1.689</v>
      </c>
    </row>
    <row r="627" customFormat="false" ht="12.75" hidden="false" customHeight="false" outlineLevel="0" collapsed="false">
      <c r="A627" s="7" t="n">
        <f aca="false">'SBF Data'!A627</f>
        <v>617</v>
      </c>
      <c r="B627" s="14" t="n">
        <f aca="false">'SBF Data'!B627</f>
        <v>0.295444</v>
      </c>
      <c r="C627" s="3" t="n">
        <f aca="false">'SBF Data'!C627</f>
        <v>0.6015625</v>
      </c>
      <c r="D627" s="6" t="n">
        <v>278.484</v>
      </c>
      <c r="E627" s="6" t="n">
        <v>-36.897</v>
      </c>
      <c r="F627" s="6" t="n">
        <v>0.766</v>
      </c>
      <c r="G627" s="6" t="n">
        <v>1.681</v>
      </c>
      <c r="H627" s="6" t="n">
        <v>-0.785</v>
      </c>
      <c r="I627" s="6" t="n">
        <v>-1.695</v>
      </c>
    </row>
    <row r="628" customFormat="false" ht="12.75" hidden="false" customHeight="false" outlineLevel="0" collapsed="false">
      <c r="A628" s="7" t="n">
        <f aca="false">'SBF Data'!A628</f>
        <v>618</v>
      </c>
      <c r="B628" s="14" t="n">
        <f aca="false">'SBF Data'!B628</f>
        <v>0.2965754</v>
      </c>
      <c r="C628" s="3" t="n">
        <f aca="false">'SBF Data'!C628</f>
        <v>0.6025390625</v>
      </c>
      <c r="D628" s="6" t="n">
        <v>279.546</v>
      </c>
      <c r="E628" s="6" t="n">
        <v>-37.171</v>
      </c>
      <c r="F628" s="6" t="n">
        <v>0.767</v>
      </c>
      <c r="G628" s="6" t="n">
        <v>1.687</v>
      </c>
      <c r="H628" s="6" t="n">
        <v>-0.787</v>
      </c>
      <c r="I628" s="6" t="n">
        <v>-1.7</v>
      </c>
    </row>
    <row r="629" customFormat="false" ht="12.75" hidden="false" customHeight="false" outlineLevel="0" collapsed="false">
      <c r="A629" s="7" t="n">
        <f aca="false">'SBF Data'!A629</f>
        <v>619</v>
      </c>
      <c r="B629" s="14" t="n">
        <f aca="false">'SBF Data'!B629</f>
        <v>0.2975988</v>
      </c>
      <c r="C629" s="3" t="n">
        <f aca="false">'SBF Data'!C629</f>
        <v>0.603515625</v>
      </c>
      <c r="D629" s="6" t="n">
        <v>280.609</v>
      </c>
      <c r="E629" s="6" t="n">
        <v>-37.45</v>
      </c>
      <c r="F629" s="6" t="n">
        <v>0.768</v>
      </c>
      <c r="G629" s="6" t="n">
        <v>1.692</v>
      </c>
      <c r="H629" s="6" t="n">
        <v>-0.788</v>
      </c>
      <c r="I629" s="6" t="n">
        <v>-1.706</v>
      </c>
    </row>
    <row r="630" customFormat="false" ht="12.75" hidden="false" customHeight="false" outlineLevel="0" collapsed="false">
      <c r="A630" s="7" t="n">
        <f aca="false">'SBF Data'!A630</f>
        <v>620</v>
      </c>
      <c r="B630" s="14" t="n">
        <f aca="false">'SBF Data'!B630</f>
        <v>0.296667</v>
      </c>
      <c r="C630" s="3" t="n">
        <f aca="false">'SBF Data'!C630</f>
        <v>0.6044921875</v>
      </c>
      <c r="D630" s="6" t="n">
        <v>281.671</v>
      </c>
      <c r="E630" s="6" t="n">
        <v>-37.732</v>
      </c>
      <c r="F630" s="6" t="n">
        <v>0.77</v>
      </c>
      <c r="G630" s="6" t="n">
        <v>1.698</v>
      </c>
      <c r="H630" s="6" t="n">
        <v>-0.79</v>
      </c>
      <c r="I630" s="6" t="n">
        <v>-1.712</v>
      </c>
    </row>
    <row r="631" customFormat="false" ht="12.75" hidden="false" customHeight="false" outlineLevel="0" collapsed="false">
      <c r="A631" s="7" t="n">
        <f aca="false">'SBF Data'!A631</f>
        <v>621</v>
      </c>
      <c r="B631" s="14" t="n">
        <f aca="false">'SBF Data'!B631</f>
        <v>0.2947969</v>
      </c>
      <c r="C631" s="3" t="n">
        <f aca="false">'SBF Data'!C631</f>
        <v>0.60546875</v>
      </c>
      <c r="D631" s="6" t="n">
        <v>282.734</v>
      </c>
      <c r="E631" s="6" t="n">
        <v>-38.019</v>
      </c>
      <c r="F631" s="6" t="n">
        <v>0.771</v>
      </c>
      <c r="G631" s="6" t="n">
        <v>1.704</v>
      </c>
      <c r="H631" s="6" t="n">
        <v>-0.791</v>
      </c>
      <c r="I631" s="6" t="n">
        <v>-1.717</v>
      </c>
    </row>
    <row r="632" customFormat="false" ht="12.75" hidden="false" customHeight="false" outlineLevel="0" collapsed="false">
      <c r="A632" s="7" t="n">
        <f aca="false">'SBF Data'!A632</f>
        <v>622</v>
      </c>
      <c r="B632" s="14" t="n">
        <f aca="false">'SBF Data'!B632</f>
        <v>0.2930618</v>
      </c>
      <c r="C632" s="3" t="n">
        <f aca="false">'SBF Data'!C632</f>
        <v>0.6064453125</v>
      </c>
      <c r="D632" s="6" t="n">
        <v>283.798</v>
      </c>
      <c r="E632" s="6" t="n">
        <v>-38.31</v>
      </c>
      <c r="F632" s="6" t="n">
        <v>0.773</v>
      </c>
      <c r="G632" s="6" t="n">
        <v>1.71</v>
      </c>
      <c r="H632" s="6" t="n">
        <v>-0.793</v>
      </c>
      <c r="I632" s="6" t="n">
        <v>-1.723</v>
      </c>
    </row>
    <row r="633" customFormat="false" ht="12.75" hidden="false" customHeight="false" outlineLevel="0" collapsed="false">
      <c r="A633" s="7" t="n">
        <f aca="false">'SBF Data'!A633</f>
        <v>623</v>
      </c>
      <c r="B633" s="14" t="n">
        <f aca="false">'SBF Data'!B633</f>
        <v>0.2903399</v>
      </c>
      <c r="C633" s="3" t="n">
        <f aca="false">'SBF Data'!C633</f>
        <v>0.607421875</v>
      </c>
      <c r="D633" s="6" t="n">
        <v>284.861</v>
      </c>
      <c r="E633" s="6" t="n">
        <v>-38.606</v>
      </c>
      <c r="F633" s="6" t="n">
        <v>0.774</v>
      </c>
      <c r="G633" s="6" t="n">
        <v>1.716</v>
      </c>
      <c r="H633" s="6" t="n">
        <v>-0.795</v>
      </c>
      <c r="I633" s="6" t="n">
        <v>-1.729</v>
      </c>
    </row>
    <row r="634" customFormat="false" ht="12.75" hidden="false" customHeight="false" outlineLevel="0" collapsed="false">
      <c r="A634" s="7" t="n">
        <f aca="false">'SBF Data'!A634</f>
        <v>624</v>
      </c>
      <c r="B634" s="14" t="n">
        <f aca="false">'SBF Data'!B634</f>
        <v>0.2926831</v>
      </c>
      <c r="C634" s="3" t="n">
        <f aca="false">'SBF Data'!C634</f>
        <v>0.6083984375</v>
      </c>
      <c r="D634" s="6" t="n">
        <v>285.924</v>
      </c>
      <c r="E634" s="6" t="n">
        <v>-38.906</v>
      </c>
      <c r="F634" s="6" t="n">
        <v>0.776</v>
      </c>
      <c r="G634" s="6" t="n">
        <v>1.722</v>
      </c>
      <c r="H634" s="6" t="n">
        <v>-0.796</v>
      </c>
      <c r="I634" s="6" t="n">
        <v>-1.735</v>
      </c>
    </row>
    <row r="635" customFormat="false" ht="12.75" hidden="false" customHeight="false" outlineLevel="0" collapsed="false">
      <c r="A635" s="7" t="n">
        <f aca="false">'SBF Data'!A635</f>
        <v>625</v>
      </c>
      <c r="B635" s="14" t="n">
        <f aca="false">'SBF Data'!B635</f>
        <v>0.2933042</v>
      </c>
      <c r="C635" s="3" t="n">
        <f aca="false">'SBF Data'!C635</f>
        <v>0.609375</v>
      </c>
      <c r="D635" s="6" t="n">
        <v>286.987</v>
      </c>
      <c r="E635" s="6" t="n">
        <v>-39.211</v>
      </c>
      <c r="F635" s="6" t="n">
        <v>0.777</v>
      </c>
      <c r="G635" s="6" t="n">
        <v>1.728</v>
      </c>
      <c r="H635" s="6" t="n">
        <v>-0.798</v>
      </c>
      <c r="I635" s="6" t="n">
        <v>-1.741</v>
      </c>
    </row>
    <row r="636" customFormat="false" ht="12.75" hidden="false" customHeight="false" outlineLevel="0" collapsed="false">
      <c r="A636" s="7" t="n">
        <f aca="false">'SBF Data'!A636</f>
        <v>626</v>
      </c>
      <c r="B636" s="14" t="n">
        <f aca="false">'SBF Data'!B636</f>
        <v>0.2991621</v>
      </c>
      <c r="C636" s="3" t="n">
        <f aca="false">'SBF Data'!C636</f>
        <v>0.6103515625</v>
      </c>
      <c r="D636" s="6" t="n">
        <v>288.05</v>
      </c>
      <c r="E636" s="6" t="n">
        <v>-39.521</v>
      </c>
      <c r="F636" s="6" t="n">
        <v>0.779</v>
      </c>
      <c r="G636" s="6" t="n">
        <v>1.734</v>
      </c>
      <c r="H636" s="6" t="n">
        <v>-0.8</v>
      </c>
      <c r="I636" s="6" t="n">
        <v>-1.747</v>
      </c>
    </row>
    <row r="637" customFormat="false" ht="12.75" hidden="false" customHeight="false" outlineLevel="0" collapsed="false">
      <c r="A637" s="7" t="n">
        <f aca="false">'SBF Data'!A637</f>
        <v>627</v>
      </c>
      <c r="B637" s="14" t="n">
        <f aca="false">'SBF Data'!B637</f>
        <v>0.2923533</v>
      </c>
      <c r="C637" s="3" t="n">
        <f aca="false">'SBF Data'!C637</f>
        <v>0.611328125</v>
      </c>
      <c r="D637" s="6" t="n">
        <v>289.112</v>
      </c>
      <c r="E637" s="6" t="n">
        <v>-39.836</v>
      </c>
      <c r="F637" s="6" t="n">
        <v>0.781</v>
      </c>
      <c r="G637" s="6" t="n">
        <v>1.74</v>
      </c>
      <c r="H637" s="6" t="n">
        <v>-0.802</v>
      </c>
      <c r="I637" s="6" t="n">
        <v>-1.753</v>
      </c>
    </row>
    <row r="638" customFormat="false" ht="12.75" hidden="false" customHeight="false" outlineLevel="0" collapsed="false">
      <c r="A638" s="7" t="n">
        <f aca="false">'SBF Data'!A638</f>
        <v>628</v>
      </c>
      <c r="B638" s="14" t="n">
        <f aca="false">'SBF Data'!B638</f>
        <v>0.2948193</v>
      </c>
      <c r="C638" s="3" t="n">
        <f aca="false">'SBF Data'!C638</f>
        <v>0.6123046875</v>
      </c>
      <c r="D638" s="6" t="n">
        <v>290.173</v>
      </c>
      <c r="E638" s="6" t="n">
        <v>-40.156</v>
      </c>
      <c r="F638" s="6" t="n">
        <v>0.782</v>
      </c>
      <c r="G638" s="6" t="n">
        <v>1.746</v>
      </c>
      <c r="H638" s="6" t="n">
        <v>-0.804</v>
      </c>
      <c r="I638" s="6" t="n">
        <v>-1.759</v>
      </c>
    </row>
    <row r="639" customFormat="false" ht="12.75" hidden="false" customHeight="false" outlineLevel="0" collapsed="false">
      <c r="A639" s="7" t="n">
        <f aca="false">'SBF Data'!A639</f>
        <v>629</v>
      </c>
      <c r="B639" s="14" t="n">
        <f aca="false">'SBF Data'!B639</f>
        <v>0.2959001</v>
      </c>
      <c r="C639" s="3" t="n">
        <f aca="false">'SBF Data'!C639</f>
        <v>0.61328125</v>
      </c>
      <c r="D639" s="6" t="n">
        <v>291.233</v>
      </c>
      <c r="E639" s="6" t="n">
        <v>-40.481</v>
      </c>
      <c r="F639" s="6" t="n">
        <v>0.784</v>
      </c>
      <c r="G639" s="6" t="n">
        <v>1.752</v>
      </c>
      <c r="H639" s="6" t="n">
        <v>-0.806</v>
      </c>
      <c r="I639" s="6" t="n">
        <v>-1.765</v>
      </c>
    </row>
    <row r="640" customFormat="false" ht="12.75" hidden="false" customHeight="false" outlineLevel="0" collapsed="false">
      <c r="A640" s="7" t="n">
        <f aca="false">'SBF Data'!A640</f>
        <v>630</v>
      </c>
      <c r="B640" s="14" t="n">
        <f aca="false">'SBF Data'!B640</f>
        <v>0.2934665</v>
      </c>
      <c r="C640" s="3" t="n">
        <f aca="false">'SBF Data'!C640</f>
        <v>0.6142578125</v>
      </c>
      <c r="D640" s="6" t="n">
        <v>292.293</v>
      </c>
      <c r="E640" s="6" t="n">
        <v>-40.811</v>
      </c>
      <c r="F640" s="6" t="n">
        <v>0.786</v>
      </c>
      <c r="G640" s="6" t="n">
        <v>1.759</v>
      </c>
      <c r="H640" s="6" t="n">
        <v>-0.808</v>
      </c>
      <c r="I640" s="6" t="n">
        <v>-1.772</v>
      </c>
    </row>
    <row r="641" customFormat="false" ht="12.75" hidden="false" customHeight="false" outlineLevel="0" collapsed="false">
      <c r="A641" s="7" t="n">
        <f aca="false">'SBF Data'!A641</f>
        <v>631</v>
      </c>
      <c r="B641" s="14" t="n">
        <f aca="false">'SBF Data'!B641</f>
        <v>0.2925685</v>
      </c>
      <c r="C641" s="3" t="n">
        <f aca="false">'SBF Data'!C641</f>
        <v>0.615234375</v>
      </c>
      <c r="D641" s="6" t="n">
        <v>293.351</v>
      </c>
      <c r="E641" s="6" t="n">
        <v>-41.147</v>
      </c>
      <c r="F641" s="6" t="n">
        <v>0.788</v>
      </c>
      <c r="G641" s="6" t="n">
        <v>1.765</v>
      </c>
      <c r="H641" s="6" t="n">
        <v>-0.81</v>
      </c>
      <c r="I641" s="6" t="n">
        <v>-1.778</v>
      </c>
    </row>
    <row r="642" customFormat="false" ht="12.75" hidden="false" customHeight="false" outlineLevel="0" collapsed="false">
      <c r="A642" s="7" t="n">
        <f aca="false">'SBF Data'!A642</f>
        <v>632</v>
      </c>
      <c r="B642" s="14" t="n">
        <f aca="false">'SBF Data'!B642</f>
        <v>0.2990831</v>
      </c>
      <c r="C642" s="3" t="n">
        <f aca="false">'SBF Data'!C642</f>
        <v>0.6162109375</v>
      </c>
      <c r="D642" s="6" t="n">
        <v>294.407</v>
      </c>
      <c r="E642" s="6" t="n">
        <v>-41.488</v>
      </c>
      <c r="F642" s="6" t="n">
        <v>0.79</v>
      </c>
      <c r="G642" s="6" t="n">
        <v>1.771</v>
      </c>
      <c r="H642" s="6" t="n">
        <v>-0.812</v>
      </c>
      <c r="I642" s="6" t="n">
        <v>-1.784</v>
      </c>
    </row>
    <row r="643" customFormat="false" ht="12.75" hidden="false" customHeight="false" outlineLevel="0" collapsed="false">
      <c r="A643" s="7" t="n">
        <f aca="false">'SBF Data'!A643</f>
        <v>633</v>
      </c>
      <c r="B643" s="14" t="n">
        <f aca="false">'SBF Data'!B643</f>
        <v>0.2918603</v>
      </c>
      <c r="C643" s="3" t="n">
        <f aca="false">'SBF Data'!C643</f>
        <v>0.6171875</v>
      </c>
      <c r="D643" s="6" t="n">
        <v>295.463</v>
      </c>
      <c r="E643" s="6" t="n">
        <v>-41.834</v>
      </c>
      <c r="F643" s="6" t="n">
        <v>0.792</v>
      </c>
      <c r="G643" s="6" t="n">
        <v>1.778</v>
      </c>
      <c r="H643" s="6" t="n">
        <v>-0.814</v>
      </c>
      <c r="I643" s="6" t="n">
        <v>-1.791</v>
      </c>
    </row>
    <row r="644" customFormat="false" ht="12.75" hidden="false" customHeight="false" outlineLevel="0" collapsed="false">
      <c r="A644" s="7" t="n">
        <f aca="false">'SBF Data'!A644</f>
        <v>634</v>
      </c>
      <c r="B644" s="14" t="n">
        <f aca="false">'SBF Data'!B644</f>
        <v>0.2966299</v>
      </c>
      <c r="C644" s="3" t="n">
        <f aca="false">'SBF Data'!C644</f>
        <v>0.6181640625</v>
      </c>
      <c r="D644" s="6" t="n">
        <v>296.516</v>
      </c>
      <c r="E644" s="6" t="n">
        <v>-42.186</v>
      </c>
      <c r="F644" s="6" t="n">
        <v>0.794</v>
      </c>
      <c r="G644" s="6" t="n">
        <v>1.784</v>
      </c>
      <c r="H644" s="6" t="n">
        <v>-0.817</v>
      </c>
      <c r="I644" s="6" t="n">
        <v>-1.797</v>
      </c>
    </row>
    <row r="645" customFormat="false" ht="12.75" hidden="false" customHeight="false" outlineLevel="0" collapsed="false">
      <c r="A645" s="7" t="n">
        <f aca="false">'SBF Data'!A645</f>
        <v>635</v>
      </c>
      <c r="B645" s="14" t="n">
        <f aca="false">'SBF Data'!B645</f>
        <v>0.2927838</v>
      </c>
      <c r="C645" s="3" t="n">
        <f aca="false">'SBF Data'!C645</f>
        <v>0.619140625</v>
      </c>
      <c r="D645" s="6" t="n">
        <v>297.567</v>
      </c>
      <c r="E645" s="6" t="n">
        <v>-42.544</v>
      </c>
      <c r="F645" s="6" t="n">
        <v>0.796</v>
      </c>
      <c r="G645" s="6" t="n">
        <v>1.791</v>
      </c>
      <c r="H645" s="6" t="n">
        <v>-0.819</v>
      </c>
      <c r="I645" s="6" t="n">
        <v>-1.804</v>
      </c>
    </row>
    <row r="646" customFormat="false" ht="12.75" hidden="false" customHeight="false" outlineLevel="0" collapsed="false">
      <c r="A646" s="7" t="n">
        <f aca="false">'SBF Data'!A646</f>
        <v>636</v>
      </c>
      <c r="B646" s="14" t="n">
        <f aca="false">'SBF Data'!B646</f>
        <v>0.295142</v>
      </c>
      <c r="C646" s="3" t="n">
        <f aca="false">'SBF Data'!C646</f>
        <v>0.6201171875</v>
      </c>
      <c r="D646" s="6" t="n">
        <v>298.616</v>
      </c>
      <c r="E646" s="6" t="n">
        <v>-42.907</v>
      </c>
      <c r="F646" s="6" t="n">
        <v>0.798</v>
      </c>
      <c r="G646" s="6" t="n">
        <v>1.798</v>
      </c>
      <c r="H646" s="6" t="n">
        <v>-0.821</v>
      </c>
      <c r="I646" s="6" t="n">
        <v>-1.81</v>
      </c>
    </row>
    <row r="647" customFormat="false" ht="12.75" hidden="false" customHeight="false" outlineLevel="0" collapsed="false">
      <c r="A647" s="7" t="n">
        <f aca="false">'SBF Data'!A647</f>
        <v>637</v>
      </c>
      <c r="B647" s="14" t="n">
        <f aca="false">'SBF Data'!B647</f>
        <v>0.2936571</v>
      </c>
      <c r="C647" s="3" t="n">
        <f aca="false">'SBF Data'!C647</f>
        <v>0.62109375</v>
      </c>
      <c r="D647" s="6" t="n">
        <v>299.663</v>
      </c>
      <c r="E647" s="6" t="n">
        <v>-43.277</v>
      </c>
      <c r="F647" s="6" t="n">
        <v>0.8</v>
      </c>
      <c r="G647" s="6" t="n">
        <v>1.804</v>
      </c>
      <c r="H647" s="6" t="n">
        <v>-0.824</v>
      </c>
      <c r="I647" s="6" t="n">
        <v>-1.817</v>
      </c>
    </row>
    <row r="648" customFormat="false" ht="12.75" hidden="false" customHeight="false" outlineLevel="0" collapsed="false">
      <c r="A648" s="7" t="n">
        <f aca="false">'SBF Data'!A648</f>
        <v>638</v>
      </c>
      <c r="B648" s="14" t="n">
        <f aca="false">'SBF Data'!B648</f>
        <v>0.2897789</v>
      </c>
      <c r="C648" s="3" t="n">
        <f aca="false">'SBF Data'!C648</f>
        <v>0.6220703125</v>
      </c>
      <c r="D648" s="6" t="n">
        <v>300.707</v>
      </c>
      <c r="E648" s="6" t="n">
        <v>-43.652</v>
      </c>
      <c r="F648" s="6" t="n">
        <v>0.803</v>
      </c>
      <c r="G648" s="6" t="n">
        <v>1.811</v>
      </c>
      <c r="H648" s="6" t="n">
        <v>-0.826</v>
      </c>
      <c r="I648" s="6" t="n">
        <v>-1.823</v>
      </c>
    </row>
    <row r="649" customFormat="false" ht="12.75" hidden="false" customHeight="false" outlineLevel="0" collapsed="false">
      <c r="A649" s="7" t="n">
        <f aca="false">'SBF Data'!A649</f>
        <v>639</v>
      </c>
      <c r="B649" s="14" t="n">
        <f aca="false">'SBF Data'!B649</f>
        <v>0.2882002</v>
      </c>
      <c r="C649" s="3" t="n">
        <f aca="false">'SBF Data'!C649</f>
        <v>0.623046875</v>
      </c>
      <c r="D649" s="6" t="n">
        <v>301.749</v>
      </c>
      <c r="E649" s="6" t="n">
        <v>-44.034</v>
      </c>
      <c r="F649" s="6" t="n">
        <v>0.805</v>
      </c>
      <c r="G649" s="6" t="n">
        <v>1.818</v>
      </c>
      <c r="H649" s="6" t="n">
        <v>-0.829</v>
      </c>
      <c r="I649" s="6" t="n">
        <v>-1.83</v>
      </c>
    </row>
    <row r="650" customFormat="false" ht="12.75" hidden="false" customHeight="false" outlineLevel="0" collapsed="false">
      <c r="A650" s="7" t="n">
        <f aca="false">'SBF Data'!A650</f>
        <v>640</v>
      </c>
      <c r="B650" s="14" t="n">
        <f aca="false">'SBF Data'!B650</f>
        <v>0.2924189</v>
      </c>
      <c r="C650" s="3" t="n">
        <f aca="false">'SBF Data'!C650</f>
        <v>0.6240234375</v>
      </c>
      <c r="D650" s="6" t="n">
        <v>302.787</v>
      </c>
      <c r="E650" s="6" t="n">
        <v>-44.421</v>
      </c>
      <c r="F650" s="6" t="n">
        <v>0.807</v>
      </c>
      <c r="G650" s="6" t="n">
        <v>1.824</v>
      </c>
      <c r="H650" s="6" t="n">
        <v>-0.831</v>
      </c>
      <c r="I650" s="6" t="n">
        <v>-1.837</v>
      </c>
    </row>
    <row r="651" customFormat="false" ht="12.75" hidden="false" customHeight="false" outlineLevel="0" collapsed="false">
      <c r="A651" s="7" t="n">
        <f aca="false">'SBF Data'!A651</f>
        <v>641</v>
      </c>
      <c r="B651" s="14" t="n">
        <f aca="false">'SBF Data'!B651</f>
        <v>0.2901399</v>
      </c>
      <c r="C651" s="3" t="n">
        <f aca="false">'SBF Data'!C651</f>
        <v>0.625</v>
      </c>
      <c r="D651" s="6" t="n">
        <v>303.822</v>
      </c>
      <c r="E651" s="6" t="n">
        <v>-44.815</v>
      </c>
      <c r="F651" s="6" t="n">
        <v>0.81</v>
      </c>
      <c r="G651" s="6" t="n">
        <v>1.831</v>
      </c>
      <c r="H651" s="6" t="n">
        <v>-0.834</v>
      </c>
      <c r="I651" s="6" t="n">
        <v>-1.844</v>
      </c>
    </row>
    <row r="652" customFormat="false" ht="12.75" hidden="false" customHeight="false" outlineLevel="0" collapsed="false">
      <c r="A652" s="7" t="n">
        <f aca="false">'SBF Data'!A652</f>
        <v>642</v>
      </c>
      <c r="B652" s="14" t="n">
        <f aca="false">'SBF Data'!B652</f>
        <v>0.2927769</v>
      </c>
      <c r="C652" s="3" t="n">
        <f aca="false">'SBF Data'!C652</f>
        <v>0.6259765625</v>
      </c>
      <c r="D652" s="6" t="n">
        <v>304.854</v>
      </c>
      <c r="E652" s="6" t="n">
        <v>-45.215</v>
      </c>
      <c r="F652" s="6" t="n">
        <v>0.812</v>
      </c>
      <c r="G652" s="6" t="n">
        <v>1.838</v>
      </c>
      <c r="H652" s="6" t="n">
        <v>-0.837</v>
      </c>
      <c r="I652" s="6" t="n">
        <v>-1.85</v>
      </c>
    </row>
    <row r="653" customFormat="false" ht="12.75" hidden="false" customHeight="false" outlineLevel="0" collapsed="false">
      <c r="A653" s="7" t="n">
        <f aca="false">'SBF Data'!A653</f>
        <v>643</v>
      </c>
      <c r="B653" s="14" t="n">
        <f aca="false">'SBF Data'!B653</f>
        <v>0.293918</v>
      </c>
      <c r="C653" s="3" t="n">
        <f aca="false">'SBF Data'!C653</f>
        <v>0.626953125</v>
      </c>
      <c r="D653" s="6" t="n">
        <v>305.882</v>
      </c>
      <c r="E653" s="6" t="n">
        <v>-45.621</v>
      </c>
      <c r="F653" s="6" t="n">
        <v>0.815</v>
      </c>
      <c r="G653" s="6" t="n">
        <v>1.845</v>
      </c>
      <c r="H653" s="6" t="n">
        <v>-0.839</v>
      </c>
      <c r="I653" s="6" t="n">
        <v>-1.857</v>
      </c>
    </row>
    <row r="654" customFormat="false" ht="12.75" hidden="false" customHeight="false" outlineLevel="0" collapsed="false">
      <c r="A654" s="7" t="n">
        <f aca="false">'SBF Data'!A654</f>
        <v>644</v>
      </c>
      <c r="B654" s="14" t="n">
        <f aca="false">'SBF Data'!B654</f>
        <v>0.2939235</v>
      </c>
      <c r="C654" s="3" t="n">
        <f aca="false">'SBF Data'!C654</f>
        <v>0.6279296875</v>
      </c>
      <c r="D654" s="6" t="n">
        <v>306.906</v>
      </c>
      <c r="E654" s="6" t="n">
        <v>-46.034</v>
      </c>
      <c r="F654" s="6" t="n">
        <v>0.817</v>
      </c>
      <c r="G654" s="6" t="n">
        <v>1.852</v>
      </c>
      <c r="H654" s="6" t="n">
        <v>-0.842</v>
      </c>
      <c r="I654" s="6" t="n">
        <v>-1.864</v>
      </c>
    </row>
    <row r="655" customFormat="false" ht="12.75" hidden="false" customHeight="false" outlineLevel="0" collapsed="false">
      <c r="A655" s="7" t="n">
        <f aca="false">'SBF Data'!A655</f>
        <v>645</v>
      </c>
      <c r="B655" s="14" t="n">
        <f aca="false">'SBF Data'!B655</f>
        <v>0.2878926</v>
      </c>
      <c r="C655" s="3" t="n">
        <f aca="false">'SBF Data'!C655</f>
        <v>0.62890625</v>
      </c>
      <c r="D655" s="6" t="n">
        <v>307.926</v>
      </c>
      <c r="E655" s="6" t="n">
        <v>-46.454</v>
      </c>
      <c r="F655" s="6" t="n">
        <v>0.82</v>
      </c>
      <c r="G655" s="6" t="n">
        <v>1.859</v>
      </c>
      <c r="H655" s="6" t="n">
        <v>-0.845</v>
      </c>
      <c r="I655" s="6" t="n">
        <v>-1.871</v>
      </c>
    </row>
    <row r="656" customFormat="false" ht="12.75" hidden="false" customHeight="false" outlineLevel="0" collapsed="false">
      <c r="A656" s="7" t="n">
        <f aca="false">'SBF Data'!A656</f>
        <v>646</v>
      </c>
      <c r="B656" s="14" t="n">
        <f aca="false">'SBF Data'!B656</f>
        <v>0.2935494</v>
      </c>
      <c r="C656" s="3" t="n">
        <f aca="false">'SBF Data'!C656</f>
        <v>0.6298828125</v>
      </c>
      <c r="D656" s="6" t="n">
        <v>308.942</v>
      </c>
      <c r="E656" s="6" t="n">
        <v>-46.88</v>
      </c>
      <c r="F656" s="6" t="n">
        <v>0.822</v>
      </c>
      <c r="G656" s="6" t="n">
        <v>1.866</v>
      </c>
      <c r="H656" s="6" t="n">
        <v>-0.848</v>
      </c>
      <c r="I656" s="6" t="n">
        <v>-1.878</v>
      </c>
    </row>
    <row r="657" customFormat="false" ht="12.75" hidden="false" customHeight="false" outlineLevel="0" collapsed="false">
      <c r="A657" s="7" t="n">
        <f aca="false">'SBF Data'!A657</f>
        <v>647</v>
      </c>
      <c r="B657" s="14" t="n">
        <f aca="false">'SBF Data'!B657</f>
        <v>0.2936486</v>
      </c>
      <c r="C657" s="3" t="n">
        <f aca="false">'SBF Data'!C657</f>
        <v>0.630859375</v>
      </c>
      <c r="D657" s="6" t="n">
        <v>309.952</v>
      </c>
      <c r="E657" s="6" t="n">
        <v>-47.313</v>
      </c>
      <c r="F657" s="6" t="n">
        <v>0.825</v>
      </c>
      <c r="G657" s="6" t="n">
        <v>1.872</v>
      </c>
      <c r="H657" s="6" t="n">
        <v>-0.851</v>
      </c>
      <c r="I657" s="6" t="n">
        <v>-1.885</v>
      </c>
    </row>
    <row r="658" customFormat="false" ht="12.75" hidden="false" customHeight="false" outlineLevel="0" collapsed="false">
      <c r="A658" s="7" t="n">
        <f aca="false">'SBF Data'!A658</f>
        <v>648</v>
      </c>
      <c r="B658" s="14" t="n">
        <f aca="false">'SBF Data'!B658</f>
        <v>0.2958468</v>
      </c>
      <c r="C658" s="3" t="n">
        <f aca="false">'SBF Data'!C658</f>
        <v>0.6318359375</v>
      </c>
      <c r="D658" s="6" t="n">
        <v>310.958</v>
      </c>
      <c r="E658" s="6" t="n">
        <v>-47.753</v>
      </c>
      <c r="F658" s="6" t="n">
        <v>0.828</v>
      </c>
      <c r="G658" s="6" t="n">
        <v>1.879</v>
      </c>
      <c r="H658" s="6" t="n">
        <v>-0.854</v>
      </c>
      <c r="I658" s="6" t="n">
        <v>-1.892</v>
      </c>
    </row>
    <row r="659" customFormat="false" ht="12.75" hidden="false" customHeight="false" outlineLevel="0" collapsed="false">
      <c r="A659" s="7" t="n">
        <f aca="false">'SBF Data'!A659</f>
        <v>649</v>
      </c>
      <c r="B659" s="14" t="n">
        <f aca="false">'SBF Data'!B659</f>
        <v>0.2944827</v>
      </c>
      <c r="C659" s="3" t="n">
        <f aca="false">'SBF Data'!C659</f>
        <v>0.6328125</v>
      </c>
      <c r="D659" s="6" t="n">
        <v>311.959</v>
      </c>
      <c r="E659" s="6" t="n">
        <v>-48.199</v>
      </c>
      <c r="F659" s="6" t="n">
        <v>0.831</v>
      </c>
      <c r="G659" s="6" t="n">
        <v>1.886</v>
      </c>
      <c r="H659" s="6" t="n">
        <v>-0.857</v>
      </c>
      <c r="I659" s="6" t="n">
        <v>-1.898</v>
      </c>
    </row>
    <row r="660" customFormat="false" ht="12.75" hidden="false" customHeight="false" outlineLevel="0" collapsed="false">
      <c r="A660" s="7" t="n">
        <f aca="false">'SBF Data'!A660</f>
        <v>650</v>
      </c>
      <c r="B660" s="14" t="n">
        <f aca="false">'SBF Data'!B660</f>
        <v>0.2927958</v>
      </c>
      <c r="C660" s="3" t="n">
        <f aca="false">'SBF Data'!C660</f>
        <v>0.6337890625</v>
      </c>
      <c r="D660" s="6" t="n">
        <v>312.954</v>
      </c>
      <c r="E660" s="6" t="n">
        <v>-48.653</v>
      </c>
      <c r="F660" s="6" t="n">
        <v>0.833</v>
      </c>
      <c r="G660" s="6" t="n">
        <v>1.894</v>
      </c>
      <c r="H660" s="6" t="n">
        <v>-0.86</v>
      </c>
      <c r="I660" s="6" t="n">
        <v>-1.905</v>
      </c>
    </row>
    <row r="661" customFormat="false" ht="12.75" hidden="false" customHeight="false" outlineLevel="0" collapsed="false">
      <c r="A661" s="7" t="n">
        <f aca="false">'SBF Data'!A661</f>
        <v>651</v>
      </c>
      <c r="B661" s="14" t="n">
        <f aca="false">'SBF Data'!B661</f>
        <v>0.2915442</v>
      </c>
      <c r="C661" s="3" t="n">
        <f aca="false">'SBF Data'!C661</f>
        <v>0.634765625</v>
      </c>
      <c r="D661" s="6" t="n">
        <v>313.944</v>
      </c>
      <c r="E661" s="6" t="n">
        <v>-49.113</v>
      </c>
      <c r="F661" s="6" t="n">
        <v>0.836</v>
      </c>
      <c r="G661" s="6" t="n">
        <v>1.901</v>
      </c>
      <c r="H661" s="6" t="n">
        <v>-0.863</v>
      </c>
      <c r="I661" s="6" t="n">
        <v>-1.912</v>
      </c>
    </row>
    <row r="662" customFormat="false" ht="12.75" hidden="false" customHeight="false" outlineLevel="0" collapsed="false">
      <c r="A662" s="7" t="n">
        <f aca="false">'SBF Data'!A662</f>
        <v>652</v>
      </c>
      <c r="B662" s="14" t="n">
        <f aca="false">'SBF Data'!B662</f>
        <v>0.295986</v>
      </c>
      <c r="C662" s="3" t="n">
        <f aca="false">'SBF Data'!C662</f>
        <v>0.6357421875</v>
      </c>
      <c r="D662" s="6" t="n">
        <v>314.927</v>
      </c>
      <c r="E662" s="6" t="n">
        <v>-49.581</v>
      </c>
      <c r="F662" s="6" t="n">
        <v>0.839</v>
      </c>
      <c r="G662" s="6" t="n">
        <v>1.908</v>
      </c>
      <c r="H662" s="6" t="n">
        <v>-0.866</v>
      </c>
      <c r="I662" s="6" t="n">
        <v>-1.919</v>
      </c>
    </row>
    <row r="663" customFormat="false" ht="12.75" hidden="false" customHeight="false" outlineLevel="0" collapsed="false">
      <c r="A663" s="7" t="n">
        <f aca="false">'SBF Data'!A663</f>
        <v>653</v>
      </c>
      <c r="B663" s="14" t="n">
        <f aca="false">'SBF Data'!B663</f>
        <v>0.2909424</v>
      </c>
      <c r="C663" s="3" t="n">
        <f aca="false">'SBF Data'!C663</f>
        <v>0.63671875</v>
      </c>
      <c r="D663" s="6" t="n">
        <v>315.904</v>
      </c>
      <c r="E663" s="6" t="n">
        <v>-50.055</v>
      </c>
      <c r="F663" s="6" t="n">
        <v>0.842</v>
      </c>
      <c r="G663" s="6" t="n">
        <v>1.915</v>
      </c>
      <c r="H663" s="6" t="n">
        <v>-0.869</v>
      </c>
      <c r="I663" s="6" t="n">
        <v>-1.927</v>
      </c>
    </row>
    <row r="664" customFormat="false" ht="12.75" hidden="false" customHeight="false" outlineLevel="0" collapsed="false">
      <c r="A664" s="7" t="n">
        <f aca="false">'SBF Data'!A664</f>
        <v>654</v>
      </c>
      <c r="B664" s="14" t="n">
        <f aca="false">'SBF Data'!B664</f>
        <v>0.2955931</v>
      </c>
      <c r="C664" s="3" t="n">
        <f aca="false">'SBF Data'!C664</f>
        <v>0.6376953125</v>
      </c>
      <c r="D664" s="6" t="n">
        <v>316.874</v>
      </c>
      <c r="E664" s="6" t="n">
        <v>-50.537</v>
      </c>
      <c r="F664" s="6" t="n">
        <v>0.845</v>
      </c>
      <c r="G664" s="6" t="n">
        <v>1.922</v>
      </c>
      <c r="H664" s="6" t="n">
        <v>-0.872</v>
      </c>
      <c r="I664" s="6" t="n">
        <v>-1.934</v>
      </c>
    </row>
    <row r="665" customFormat="false" ht="12.75" hidden="false" customHeight="false" outlineLevel="0" collapsed="false">
      <c r="A665" s="7" t="n">
        <f aca="false">'SBF Data'!A665</f>
        <v>655</v>
      </c>
      <c r="B665" s="14" t="n">
        <f aca="false">'SBF Data'!B665</f>
        <v>0.2906626</v>
      </c>
      <c r="C665" s="3" t="n">
        <f aca="false">'SBF Data'!C665</f>
        <v>0.638671875</v>
      </c>
      <c r="D665" s="6" t="n">
        <v>317.838</v>
      </c>
      <c r="E665" s="6" t="n">
        <v>-51.027</v>
      </c>
      <c r="F665" s="6" t="n">
        <v>0.848</v>
      </c>
      <c r="G665" s="6" t="n">
        <v>1.929</v>
      </c>
      <c r="H665" s="6" t="n">
        <v>-0.876</v>
      </c>
      <c r="I665" s="6" t="n">
        <v>-1.941</v>
      </c>
    </row>
    <row r="666" customFormat="false" ht="12.75" hidden="false" customHeight="false" outlineLevel="0" collapsed="false">
      <c r="A666" s="7" t="n">
        <f aca="false">'SBF Data'!A666</f>
        <v>656</v>
      </c>
      <c r="B666" s="14" t="n">
        <f aca="false">'SBF Data'!B666</f>
        <v>0.2952036</v>
      </c>
      <c r="C666" s="3" t="n">
        <f aca="false">'SBF Data'!C666</f>
        <v>0.6396484375</v>
      </c>
      <c r="D666" s="6" t="n">
        <v>318.794</v>
      </c>
      <c r="E666" s="6" t="n">
        <v>-51.523</v>
      </c>
      <c r="F666" s="6" t="n">
        <v>0.851</v>
      </c>
      <c r="G666" s="6" t="n">
        <v>1.936</v>
      </c>
      <c r="H666" s="6" t="n">
        <v>-0.879</v>
      </c>
      <c r="I666" s="6" t="n">
        <v>-1.948</v>
      </c>
    </row>
    <row r="667" customFormat="false" ht="12.75" hidden="false" customHeight="false" outlineLevel="0" collapsed="false">
      <c r="A667" s="7" t="n">
        <f aca="false">'SBF Data'!A667</f>
        <v>657</v>
      </c>
      <c r="B667" s="14" t="n">
        <f aca="false">'SBF Data'!B667</f>
        <v>0.2938697</v>
      </c>
      <c r="C667" s="3" t="n">
        <f aca="false">'SBF Data'!C667</f>
        <v>0.640625</v>
      </c>
      <c r="D667" s="6" t="n">
        <v>319.743</v>
      </c>
      <c r="E667" s="6" t="n">
        <v>-52.027</v>
      </c>
      <c r="F667" s="6" t="n">
        <v>0.854</v>
      </c>
      <c r="G667" s="6" t="n">
        <v>1.943</v>
      </c>
      <c r="H667" s="6" t="n">
        <v>-0.882</v>
      </c>
      <c r="I667" s="6" t="n">
        <v>-1.955</v>
      </c>
    </row>
    <row r="668" customFormat="false" ht="12.75" hidden="false" customHeight="false" outlineLevel="0" collapsed="false">
      <c r="A668" s="7" t="n">
        <f aca="false">'SBF Data'!A668</f>
        <v>658</v>
      </c>
      <c r="B668" s="14" t="n">
        <f aca="false">'SBF Data'!B668</f>
        <v>0.2962948</v>
      </c>
      <c r="C668" s="3" t="n">
        <f aca="false">'SBF Data'!C668</f>
        <v>0.6416015625</v>
      </c>
      <c r="D668" s="6" t="n">
        <v>320.684</v>
      </c>
      <c r="E668" s="6" t="n">
        <v>-52.538</v>
      </c>
      <c r="F668" s="6" t="n">
        <v>0.858</v>
      </c>
      <c r="G668" s="6" t="n">
        <v>1.95</v>
      </c>
      <c r="H668" s="6" t="n">
        <v>-0.886</v>
      </c>
      <c r="I668" s="6" t="n">
        <v>-1.962</v>
      </c>
    </row>
    <row r="669" customFormat="false" ht="12.75" hidden="false" customHeight="false" outlineLevel="0" collapsed="false">
      <c r="A669" s="7" t="n">
        <f aca="false">'SBF Data'!A669</f>
        <v>659</v>
      </c>
      <c r="B669" s="14" t="n">
        <f aca="false">'SBF Data'!B669</f>
        <v>0.2886084</v>
      </c>
      <c r="C669" s="3" t="n">
        <f aca="false">'SBF Data'!C669</f>
        <v>0.642578125</v>
      </c>
      <c r="D669" s="6" t="n">
        <v>321.616</v>
      </c>
      <c r="E669" s="6" t="n">
        <v>-53.057</v>
      </c>
      <c r="F669" s="6" t="n">
        <v>0.861</v>
      </c>
      <c r="G669" s="6" t="n">
        <v>1.957</v>
      </c>
      <c r="H669" s="6" t="n">
        <v>-0.889</v>
      </c>
      <c r="I669" s="6" t="n">
        <v>-1.969</v>
      </c>
    </row>
    <row r="670" customFormat="false" ht="12.75" hidden="false" customHeight="false" outlineLevel="0" collapsed="false">
      <c r="A670" s="7" t="n">
        <f aca="false">'SBF Data'!A670</f>
        <v>660</v>
      </c>
      <c r="B670" s="14" t="n">
        <f aca="false">'SBF Data'!B670</f>
        <v>0.2972038</v>
      </c>
      <c r="C670" s="3" t="n">
        <f aca="false">'SBF Data'!C670</f>
        <v>0.6435546875</v>
      </c>
      <c r="D670" s="6" t="n">
        <v>322.54</v>
      </c>
      <c r="E670" s="6" t="n">
        <v>-53.584</v>
      </c>
      <c r="F670" s="6" t="n">
        <v>0.864</v>
      </c>
      <c r="G670" s="6" t="n">
        <v>1.965</v>
      </c>
      <c r="H670" s="6" t="n">
        <v>-0.893</v>
      </c>
      <c r="I670" s="6" t="n">
        <v>-1.976</v>
      </c>
    </row>
    <row r="671" customFormat="false" ht="12.75" hidden="false" customHeight="false" outlineLevel="0" collapsed="false">
      <c r="A671" s="7" t="n">
        <f aca="false">'SBF Data'!A671</f>
        <v>661</v>
      </c>
      <c r="B671" s="14" t="n">
        <f aca="false">'SBF Data'!B671</f>
        <v>0.292165</v>
      </c>
      <c r="C671" s="3" t="n">
        <f aca="false">'SBF Data'!C671</f>
        <v>0.64453125</v>
      </c>
      <c r="D671" s="6" t="n">
        <v>323.455</v>
      </c>
      <c r="E671" s="6" t="n">
        <v>-54.117</v>
      </c>
      <c r="F671" s="6" t="n">
        <v>0.867</v>
      </c>
      <c r="G671" s="6" t="n">
        <v>1.972</v>
      </c>
      <c r="H671" s="6" t="n">
        <v>-0.896</v>
      </c>
      <c r="I671" s="6" t="n">
        <v>-1.983</v>
      </c>
    </row>
    <row r="672" customFormat="false" ht="12.75" hidden="false" customHeight="false" outlineLevel="0" collapsed="false">
      <c r="A672" s="7" t="n">
        <f aca="false">'SBF Data'!A672</f>
        <v>662</v>
      </c>
      <c r="B672" s="14" t="n">
        <f aca="false">'SBF Data'!B672</f>
        <v>0.2975037</v>
      </c>
      <c r="C672" s="3" t="n">
        <f aca="false">'SBF Data'!C672</f>
        <v>0.6455078125</v>
      </c>
      <c r="D672" s="6" t="n">
        <v>324.361</v>
      </c>
      <c r="E672" s="6" t="n">
        <v>-54.659</v>
      </c>
      <c r="F672" s="6" t="n">
        <v>0.871</v>
      </c>
      <c r="G672" s="6" t="n">
        <v>1.979</v>
      </c>
      <c r="H672" s="6" t="n">
        <v>-0.9</v>
      </c>
      <c r="I672" s="6" t="n">
        <v>-1.99</v>
      </c>
    </row>
    <row r="673" customFormat="false" ht="12.75" hidden="false" customHeight="false" outlineLevel="0" collapsed="false">
      <c r="A673" s="7" t="n">
        <f aca="false">'SBF Data'!A673</f>
        <v>663</v>
      </c>
      <c r="B673" s="14" t="n">
        <f aca="false">'SBF Data'!B673</f>
        <v>0.2934342</v>
      </c>
      <c r="C673" s="3" t="n">
        <f aca="false">'SBF Data'!C673</f>
        <v>0.646484375</v>
      </c>
      <c r="D673" s="6" t="n">
        <v>325.257</v>
      </c>
      <c r="E673" s="6" t="n">
        <v>-55.208</v>
      </c>
      <c r="F673" s="6" t="n">
        <v>0.874</v>
      </c>
      <c r="G673" s="6" t="n">
        <v>1.986</v>
      </c>
      <c r="H673" s="6" t="n">
        <v>-0.904</v>
      </c>
      <c r="I673" s="6" t="n">
        <v>-1.997</v>
      </c>
    </row>
    <row r="674" customFormat="false" ht="12.75" hidden="false" customHeight="false" outlineLevel="0" collapsed="false">
      <c r="A674" s="7" t="n">
        <f aca="false">'SBF Data'!A674</f>
        <v>664</v>
      </c>
      <c r="B674" s="14" t="n">
        <f aca="false">'SBF Data'!B674</f>
        <v>0.2989561</v>
      </c>
      <c r="C674" s="3" t="n">
        <f aca="false">'SBF Data'!C674</f>
        <v>0.6474609375</v>
      </c>
      <c r="D674" s="6" t="n">
        <v>326.143</v>
      </c>
      <c r="E674" s="6" t="n">
        <v>-55.765</v>
      </c>
      <c r="F674" s="6" t="n">
        <v>0.878</v>
      </c>
      <c r="G674" s="6" t="n">
        <v>1.993</v>
      </c>
      <c r="H674" s="6" t="n">
        <v>-0.907</v>
      </c>
      <c r="I674" s="6" t="n">
        <v>-2.004</v>
      </c>
    </row>
    <row r="675" customFormat="false" ht="12.75" hidden="false" customHeight="false" outlineLevel="0" collapsed="false">
      <c r="A675" s="7" t="n">
        <f aca="false">'SBF Data'!A675</f>
        <v>665</v>
      </c>
      <c r="B675" s="14" t="n">
        <f aca="false">'SBF Data'!B675</f>
        <v>0.2951574</v>
      </c>
      <c r="C675" s="3" t="n">
        <f aca="false">'SBF Data'!C675</f>
        <v>0.6484375</v>
      </c>
      <c r="D675" s="6" t="n">
        <v>327.019</v>
      </c>
      <c r="E675" s="6" t="n">
        <v>-56.33</v>
      </c>
      <c r="F675" s="6" t="n">
        <v>0.881</v>
      </c>
      <c r="G675" s="6" t="n">
        <v>2</v>
      </c>
      <c r="H675" s="6" t="n">
        <v>-0.911</v>
      </c>
      <c r="I675" s="6" t="n">
        <v>-2.011</v>
      </c>
    </row>
    <row r="676" customFormat="false" ht="12.75" hidden="false" customHeight="false" outlineLevel="0" collapsed="false">
      <c r="A676" s="7" t="n">
        <f aca="false">'SBF Data'!A676</f>
        <v>666</v>
      </c>
      <c r="B676" s="14" t="n">
        <f aca="false">'SBF Data'!B676</f>
        <v>0.2951056</v>
      </c>
      <c r="C676" s="3" t="n">
        <f aca="false">'SBF Data'!C676</f>
        <v>0.6494140625</v>
      </c>
      <c r="D676" s="6" t="n">
        <v>327.884</v>
      </c>
      <c r="E676" s="6" t="n">
        <v>-56.902</v>
      </c>
      <c r="F676" s="6" t="n">
        <v>0.885</v>
      </c>
      <c r="G676" s="6" t="n">
        <v>2.007</v>
      </c>
      <c r="H676" s="6" t="n">
        <v>-0.915</v>
      </c>
      <c r="I676" s="6" t="n">
        <v>-2.018</v>
      </c>
    </row>
    <row r="677" customFormat="false" ht="12.75" hidden="false" customHeight="false" outlineLevel="0" collapsed="false">
      <c r="A677" s="7" t="n">
        <f aca="false">'SBF Data'!A677</f>
        <v>667</v>
      </c>
      <c r="B677" s="14" t="n">
        <f aca="false">'SBF Data'!B677</f>
        <v>0.2907995</v>
      </c>
      <c r="C677" s="3" t="n">
        <f aca="false">'SBF Data'!C677</f>
        <v>0.650390625</v>
      </c>
      <c r="D677" s="6" t="n">
        <v>328.738</v>
      </c>
      <c r="E677" s="6" t="n">
        <v>-57.482</v>
      </c>
      <c r="F677" s="6" t="n">
        <v>0.888</v>
      </c>
      <c r="G677" s="6" t="n">
        <v>2.014</v>
      </c>
      <c r="H677" s="6" t="n">
        <v>-0.919</v>
      </c>
      <c r="I677" s="6" t="n">
        <v>-2.025</v>
      </c>
    </row>
    <row r="678" customFormat="false" ht="12.75" hidden="false" customHeight="false" outlineLevel="0" collapsed="false">
      <c r="A678" s="7" t="n">
        <f aca="false">'SBF Data'!A678</f>
        <v>668</v>
      </c>
      <c r="B678" s="14" t="n">
        <f aca="false">'SBF Data'!B678</f>
        <v>0.2987848</v>
      </c>
      <c r="C678" s="3" t="n">
        <f aca="false">'SBF Data'!C678</f>
        <v>0.6513671875</v>
      </c>
      <c r="D678" s="6" t="n">
        <v>329.581</v>
      </c>
      <c r="E678" s="6" t="n">
        <v>-58.07</v>
      </c>
      <c r="F678" s="6" t="n">
        <v>0.892</v>
      </c>
      <c r="G678" s="6" t="n">
        <v>2.021</v>
      </c>
      <c r="H678" s="6" t="n">
        <v>-0.922</v>
      </c>
      <c r="I678" s="6" t="n">
        <v>-2.032</v>
      </c>
    </row>
    <row r="679" customFormat="false" ht="12.75" hidden="false" customHeight="false" outlineLevel="0" collapsed="false">
      <c r="A679" s="7" t="n">
        <f aca="false">'SBF Data'!A679</f>
        <v>669</v>
      </c>
      <c r="B679" s="14" t="n">
        <f aca="false">'SBF Data'!B679</f>
        <v>0.2947208</v>
      </c>
      <c r="C679" s="3" t="n">
        <f aca="false">'SBF Data'!C679</f>
        <v>0.65234375</v>
      </c>
      <c r="D679" s="6" t="n">
        <v>330.411</v>
      </c>
      <c r="E679" s="6" t="n">
        <v>-58.666</v>
      </c>
      <c r="F679" s="6" t="n">
        <v>0.895</v>
      </c>
      <c r="G679" s="6" t="n">
        <v>2.028</v>
      </c>
      <c r="H679" s="6" t="n">
        <v>-0.926</v>
      </c>
      <c r="I679" s="6" t="n">
        <v>-2.038</v>
      </c>
    </row>
    <row r="680" customFormat="false" ht="12.75" hidden="false" customHeight="false" outlineLevel="0" collapsed="false">
      <c r="A680" s="7" t="n">
        <f aca="false">'SBF Data'!A680</f>
        <v>670</v>
      </c>
      <c r="B680" s="14" t="n">
        <f aca="false">'SBF Data'!B680</f>
        <v>0.2978917</v>
      </c>
      <c r="C680" s="3" t="n">
        <f aca="false">'SBF Data'!C680</f>
        <v>0.6533203125</v>
      </c>
      <c r="D680" s="6" t="n">
        <v>331.23</v>
      </c>
      <c r="E680" s="6" t="n">
        <v>-59.27</v>
      </c>
      <c r="F680" s="6" t="n">
        <v>0.899</v>
      </c>
      <c r="G680" s="6" t="n">
        <v>2.035</v>
      </c>
      <c r="H680" s="6" t="n">
        <v>-0.93</v>
      </c>
      <c r="I680" s="6" t="n">
        <v>-2.045</v>
      </c>
    </row>
    <row r="681" customFormat="false" ht="12.75" hidden="false" customHeight="false" outlineLevel="0" collapsed="false">
      <c r="A681" s="7" t="n">
        <f aca="false">'SBF Data'!A681</f>
        <v>671</v>
      </c>
      <c r="B681" s="14" t="n">
        <f aca="false">'SBF Data'!B681</f>
        <v>0.2962872</v>
      </c>
      <c r="C681" s="3" t="n">
        <f aca="false">'SBF Data'!C681</f>
        <v>0.654296875</v>
      </c>
      <c r="D681" s="6" t="n">
        <v>332.035</v>
      </c>
      <c r="E681" s="6" t="n">
        <v>-59.881</v>
      </c>
      <c r="F681" s="6" t="n">
        <v>0.903</v>
      </c>
      <c r="G681" s="6" t="n">
        <v>2.042</v>
      </c>
      <c r="H681" s="6" t="n">
        <v>-0.934</v>
      </c>
      <c r="I681" s="6" t="n">
        <v>-2.052</v>
      </c>
    </row>
    <row r="682" customFormat="false" ht="12.75" hidden="false" customHeight="false" outlineLevel="0" collapsed="false">
      <c r="A682" s="7" t="n">
        <f aca="false">'SBF Data'!A682</f>
        <v>672</v>
      </c>
      <c r="B682" s="14" t="n">
        <f aca="false">'SBF Data'!B682</f>
        <v>0.3013664</v>
      </c>
      <c r="C682" s="3" t="n">
        <f aca="false">'SBF Data'!C682</f>
        <v>0.6552734375</v>
      </c>
      <c r="D682" s="6" t="n">
        <v>332.827</v>
      </c>
      <c r="E682" s="6" t="n">
        <v>-60.5</v>
      </c>
      <c r="F682" s="6" t="n">
        <v>0.906</v>
      </c>
      <c r="G682" s="6" t="n">
        <v>2.049</v>
      </c>
      <c r="H682" s="6" t="n">
        <v>-0.938</v>
      </c>
      <c r="I682" s="6" t="n">
        <v>-2.059</v>
      </c>
    </row>
    <row r="683" customFormat="false" ht="12.75" hidden="false" customHeight="false" outlineLevel="0" collapsed="false">
      <c r="A683" s="7" t="n">
        <f aca="false">'SBF Data'!A683</f>
        <v>673</v>
      </c>
      <c r="B683" s="14" t="n">
        <f aca="false">'SBF Data'!B683</f>
        <v>0.2940861</v>
      </c>
      <c r="C683" s="3" t="n">
        <f aca="false">'SBF Data'!C683</f>
        <v>0.65625</v>
      </c>
      <c r="D683" s="6" t="n">
        <v>333.606</v>
      </c>
      <c r="E683" s="6" t="n">
        <v>-61.128</v>
      </c>
      <c r="F683" s="6" t="n">
        <v>0.91</v>
      </c>
      <c r="G683" s="6" t="n">
        <v>2.055</v>
      </c>
      <c r="H683" s="6" t="n">
        <v>-0.942</v>
      </c>
      <c r="I683" s="6" t="n">
        <v>-2.065</v>
      </c>
    </row>
    <row r="684" customFormat="false" ht="12.75" hidden="false" customHeight="false" outlineLevel="0" collapsed="false">
      <c r="A684" s="7" t="n">
        <f aca="false">'SBF Data'!A684</f>
        <v>674</v>
      </c>
      <c r="B684" s="14" t="n">
        <f aca="false">'SBF Data'!B684</f>
        <v>0.2949918</v>
      </c>
      <c r="C684" s="3" t="n">
        <f aca="false">'SBF Data'!C684</f>
        <v>0.6572265625</v>
      </c>
      <c r="D684" s="6" t="n">
        <v>334.371</v>
      </c>
      <c r="E684" s="6" t="n">
        <v>-61.762</v>
      </c>
      <c r="F684" s="6" t="n">
        <v>0.914</v>
      </c>
      <c r="G684" s="6" t="n">
        <v>2.062</v>
      </c>
      <c r="H684" s="6" t="n">
        <v>-0.946</v>
      </c>
      <c r="I684" s="6" t="n">
        <v>-2.072</v>
      </c>
    </row>
    <row r="685" customFormat="false" ht="12.75" hidden="false" customHeight="false" outlineLevel="0" collapsed="false">
      <c r="A685" s="7" t="n">
        <f aca="false">'SBF Data'!A685</f>
        <v>675</v>
      </c>
      <c r="B685" s="14" t="n">
        <f aca="false">'SBF Data'!B685</f>
        <v>0.292026</v>
      </c>
      <c r="C685" s="3" t="n">
        <f aca="false">'SBF Data'!C685</f>
        <v>0.658203125</v>
      </c>
      <c r="D685" s="6" t="n">
        <v>335.121</v>
      </c>
      <c r="E685" s="6" t="n">
        <v>-62.405</v>
      </c>
      <c r="F685" s="6" t="n">
        <v>0.918</v>
      </c>
      <c r="G685" s="6" t="n">
        <v>2.069</v>
      </c>
      <c r="H685" s="6" t="n">
        <v>-0.95</v>
      </c>
      <c r="I685" s="6" t="n">
        <v>-2.079</v>
      </c>
    </row>
    <row r="686" customFormat="false" ht="12.75" hidden="false" customHeight="false" outlineLevel="0" collapsed="false">
      <c r="A686" s="7" t="n">
        <f aca="false">'SBF Data'!A686</f>
        <v>676</v>
      </c>
      <c r="B686" s="14" t="n">
        <f aca="false">'SBF Data'!B686</f>
        <v>0.293439</v>
      </c>
      <c r="C686" s="3" t="n">
        <f aca="false">'SBF Data'!C686</f>
        <v>0.6591796875</v>
      </c>
      <c r="D686" s="6" t="n">
        <v>335.856</v>
      </c>
      <c r="E686" s="6" t="n">
        <v>-63.056</v>
      </c>
      <c r="F686" s="6" t="n">
        <v>0.921</v>
      </c>
      <c r="G686" s="6" t="n">
        <v>2.075</v>
      </c>
      <c r="H686" s="6" t="n">
        <v>-0.954</v>
      </c>
      <c r="I686" s="6" t="n">
        <v>-2.085</v>
      </c>
    </row>
    <row r="687" customFormat="false" ht="12.75" hidden="false" customHeight="false" outlineLevel="0" collapsed="false">
      <c r="A687" s="7" t="n">
        <f aca="false">'SBF Data'!A687</f>
        <v>677</v>
      </c>
      <c r="B687" s="14" t="n">
        <f aca="false">'SBF Data'!B687</f>
        <v>0.2911547</v>
      </c>
      <c r="C687" s="3" t="n">
        <f aca="false">'SBF Data'!C687</f>
        <v>0.66015625</v>
      </c>
      <c r="D687" s="6" t="n">
        <v>336.575</v>
      </c>
      <c r="E687" s="6" t="n">
        <v>-63.714</v>
      </c>
      <c r="F687" s="6" t="n">
        <v>0.925</v>
      </c>
      <c r="G687" s="6" t="n">
        <v>2.082</v>
      </c>
      <c r="H687" s="6" t="n">
        <v>-0.958</v>
      </c>
      <c r="I687" s="6" t="n">
        <v>-2.092</v>
      </c>
    </row>
    <row r="688" customFormat="false" ht="12.75" hidden="false" customHeight="false" outlineLevel="0" collapsed="false">
      <c r="A688" s="7" t="n">
        <f aca="false">'SBF Data'!A688</f>
        <v>678</v>
      </c>
      <c r="B688" s="14" t="n">
        <f aca="false">'SBF Data'!B688</f>
        <v>0.3010787</v>
      </c>
      <c r="C688" s="3" t="n">
        <f aca="false">'SBF Data'!C688</f>
        <v>0.6611328125</v>
      </c>
      <c r="D688" s="6" t="n">
        <v>337.279</v>
      </c>
      <c r="E688" s="6" t="n">
        <v>-64.38</v>
      </c>
      <c r="F688" s="6" t="n">
        <v>0.929</v>
      </c>
      <c r="G688" s="6" t="n">
        <v>2.088</v>
      </c>
      <c r="H688" s="6" t="n">
        <v>-0.962</v>
      </c>
      <c r="I688" s="6" t="n">
        <v>-2.098</v>
      </c>
    </row>
    <row r="689" customFormat="false" ht="12.75" hidden="false" customHeight="false" outlineLevel="0" collapsed="false">
      <c r="A689" s="7" t="n">
        <f aca="false">'SBF Data'!A689</f>
        <v>679</v>
      </c>
      <c r="B689" s="14" t="n">
        <f aca="false">'SBF Data'!B689</f>
        <v>0.2944472</v>
      </c>
      <c r="C689" s="3" t="n">
        <f aca="false">'SBF Data'!C689</f>
        <v>0.662109375</v>
      </c>
      <c r="D689" s="6" t="n">
        <v>337.966</v>
      </c>
      <c r="E689" s="6" t="n">
        <v>-65.053</v>
      </c>
      <c r="F689" s="6" t="n">
        <v>0.933</v>
      </c>
      <c r="G689" s="6" t="n">
        <v>2.095</v>
      </c>
      <c r="H689" s="6" t="n">
        <v>-0.967</v>
      </c>
      <c r="I689" s="6" t="n">
        <v>-2.104</v>
      </c>
    </row>
    <row r="690" customFormat="false" ht="12.75" hidden="false" customHeight="false" outlineLevel="0" collapsed="false">
      <c r="A690" s="7" t="n">
        <f aca="false">'SBF Data'!A690</f>
        <v>680</v>
      </c>
      <c r="B690" s="14" t="n">
        <f aca="false">'SBF Data'!B690</f>
        <v>0.2964688</v>
      </c>
      <c r="C690" s="3" t="n">
        <f aca="false">'SBF Data'!C690</f>
        <v>0.6630859375</v>
      </c>
      <c r="D690" s="6" t="n">
        <v>338.637</v>
      </c>
      <c r="E690" s="6" t="n">
        <v>-65.735</v>
      </c>
      <c r="F690" s="6" t="n">
        <v>0.937</v>
      </c>
      <c r="G690" s="6" t="n">
        <v>2.101</v>
      </c>
      <c r="H690" s="6" t="n">
        <v>-0.971</v>
      </c>
      <c r="I690" s="6" t="n">
        <v>-2.11</v>
      </c>
    </row>
    <row r="691" customFormat="false" ht="12.75" hidden="false" customHeight="false" outlineLevel="0" collapsed="false">
      <c r="A691" s="7" t="n">
        <f aca="false">'SBF Data'!A691</f>
        <v>681</v>
      </c>
      <c r="B691" s="14" t="n">
        <f aca="false">'SBF Data'!B691</f>
        <v>0.2967297</v>
      </c>
      <c r="C691" s="3" t="n">
        <f aca="false">'SBF Data'!C691</f>
        <v>0.6640625</v>
      </c>
      <c r="D691" s="6" t="n">
        <v>339.29</v>
      </c>
      <c r="E691" s="6" t="n">
        <v>-66.424</v>
      </c>
      <c r="F691" s="6" t="n">
        <v>0.941</v>
      </c>
      <c r="G691" s="6" t="n">
        <v>2.107</v>
      </c>
      <c r="H691" s="6" t="n">
        <v>-0.975</v>
      </c>
      <c r="I691" s="6" t="n">
        <v>-2.116</v>
      </c>
    </row>
    <row r="692" customFormat="false" ht="12.75" hidden="false" customHeight="false" outlineLevel="0" collapsed="false">
      <c r="A692" s="7" t="n">
        <f aca="false">'SBF Data'!A692</f>
        <v>682</v>
      </c>
      <c r="B692" s="14" t="n">
        <f aca="false">'SBF Data'!B692</f>
        <v>0.2971503</v>
      </c>
      <c r="C692" s="3" t="n">
        <f aca="false">'SBF Data'!C692</f>
        <v>0.6650390625</v>
      </c>
      <c r="D692" s="6" t="n">
        <v>339.925</v>
      </c>
      <c r="E692" s="6" t="n">
        <v>-67.12</v>
      </c>
      <c r="F692" s="6" t="n">
        <v>0.945</v>
      </c>
      <c r="G692" s="6" t="n">
        <v>2.114</v>
      </c>
      <c r="H692" s="6" t="n">
        <v>-0.979</v>
      </c>
      <c r="I692" s="6" t="n">
        <v>-2.122</v>
      </c>
    </row>
    <row r="693" customFormat="false" ht="12.75" hidden="false" customHeight="false" outlineLevel="0" collapsed="false">
      <c r="A693" s="7" t="n">
        <f aca="false">'SBF Data'!A693</f>
        <v>683</v>
      </c>
      <c r="B693" s="14" t="n">
        <f aca="false">'SBF Data'!B693</f>
        <v>0.293308</v>
      </c>
      <c r="C693" s="3" t="n">
        <f aca="false">'SBF Data'!C693</f>
        <v>0.666015625</v>
      </c>
      <c r="D693" s="6" t="n">
        <v>340.541</v>
      </c>
      <c r="E693" s="6" t="n">
        <v>-67.824</v>
      </c>
      <c r="F693" s="6" t="n">
        <v>0.949</v>
      </c>
      <c r="G693" s="6" t="n">
        <v>2.12</v>
      </c>
      <c r="H693" s="6" t="n">
        <v>-0.984</v>
      </c>
      <c r="I693" s="6" t="n">
        <v>-2.128</v>
      </c>
    </row>
    <row r="694" customFormat="false" ht="12.75" hidden="false" customHeight="false" outlineLevel="0" collapsed="false">
      <c r="A694" s="7" t="n">
        <f aca="false">'SBF Data'!A694</f>
        <v>684</v>
      </c>
      <c r="B694" s="14" t="n">
        <f aca="false">'SBF Data'!B694</f>
        <v>0.2953362</v>
      </c>
      <c r="C694" s="3" t="n">
        <f aca="false">'SBF Data'!C694</f>
        <v>0.6669921875</v>
      </c>
      <c r="D694" s="6" t="n">
        <v>341.139</v>
      </c>
      <c r="E694" s="6" t="n">
        <v>-68.535</v>
      </c>
      <c r="F694" s="6" t="n">
        <v>0.953</v>
      </c>
      <c r="G694" s="6" t="n">
        <v>2.126</v>
      </c>
      <c r="H694" s="6" t="n">
        <v>-0.988</v>
      </c>
      <c r="I694" s="6" t="n">
        <v>-2.134</v>
      </c>
    </row>
    <row r="695" customFormat="false" ht="12.75" hidden="false" customHeight="false" outlineLevel="0" collapsed="false">
      <c r="A695" s="7" t="n">
        <f aca="false">'SBF Data'!A695</f>
        <v>685</v>
      </c>
      <c r="B695" s="14" t="n">
        <f aca="false">'SBF Data'!B695</f>
        <v>0.2896476</v>
      </c>
      <c r="C695" s="3" t="n">
        <f aca="false">'SBF Data'!C695</f>
        <v>0.66796875</v>
      </c>
      <c r="D695" s="6" t="n">
        <v>341.717</v>
      </c>
      <c r="E695" s="6" t="n">
        <v>-69.254</v>
      </c>
      <c r="F695" s="6" t="n">
        <v>0.957</v>
      </c>
      <c r="G695" s="6" t="n">
        <v>2.131</v>
      </c>
      <c r="H695" s="6" t="n">
        <v>-0.992</v>
      </c>
      <c r="I695" s="6" t="n">
        <v>-2.14</v>
      </c>
    </row>
    <row r="696" customFormat="false" ht="12.75" hidden="false" customHeight="false" outlineLevel="0" collapsed="false">
      <c r="A696" s="7" t="n">
        <f aca="false">'SBF Data'!A696</f>
        <v>686</v>
      </c>
      <c r="B696" s="14" t="n">
        <f aca="false">'SBF Data'!B696</f>
        <v>0.3015424</v>
      </c>
      <c r="C696" s="3" t="n">
        <f aca="false">'SBF Data'!C696</f>
        <v>0.6689453125</v>
      </c>
      <c r="D696" s="6" t="n">
        <v>342.276</v>
      </c>
      <c r="E696" s="6" t="n">
        <v>-69.98</v>
      </c>
      <c r="F696" s="6" t="n">
        <v>0.961</v>
      </c>
      <c r="G696" s="6" t="n">
        <v>2.137</v>
      </c>
      <c r="H696" s="6" t="n">
        <v>-0.997</v>
      </c>
      <c r="I696" s="6" t="n">
        <v>-2.145</v>
      </c>
    </row>
    <row r="697" customFormat="false" ht="12.75" hidden="false" customHeight="false" outlineLevel="0" collapsed="false">
      <c r="A697" s="7" t="n">
        <f aca="false">'SBF Data'!A697</f>
        <v>687</v>
      </c>
      <c r="B697" s="14" t="n">
        <f aca="false">'SBF Data'!B697</f>
        <v>0.2920985</v>
      </c>
      <c r="C697" s="3" t="n">
        <f aca="false">'SBF Data'!C697</f>
        <v>0.669921875</v>
      </c>
      <c r="D697" s="6" t="n">
        <v>342.813</v>
      </c>
      <c r="E697" s="6" t="n">
        <v>-70.714</v>
      </c>
      <c r="F697" s="6" t="n">
        <v>0.965</v>
      </c>
      <c r="G697" s="6" t="n">
        <v>2.143</v>
      </c>
      <c r="H697" s="6" t="n">
        <v>-1.001</v>
      </c>
      <c r="I697" s="6" t="n">
        <v>-2.151</v>
      </c>
    </row>
    <row r="698" customFormat="false" ht="12.75" hidden="false" customHeight="false" outlineLevel="0" collapsed="false">
      <c r="A698" s="7" t="n">
        <f aca="false">'SBF Data'!A698</f>
        <v>688</v>
      </c>
      <c r="B698" s="14" t="n">
        <f aca="false">'SBF Data'!B698</f>
        <v>0.2996906</v>
      </c>
      <c r="C698" s="3" t="n">
        <f aca="false">'SBF Data'!C698</f>
        <v>0.6708984375</v>
      </c>
      <c r="D698" s="6" t="n">
        <v>343.33</v>
      </c>
      <c r="E698" s="6" t="n">
        <v>-71.454</v>
      </c>
      <c r="F698" s="6" t="n">
        <v>0.97</v>
      </c>
      <c r="G698" s="6" t="n">
        <v>2.148</v>
      </c>
      <c r="H698" s="6" t="n">
        <v>-1.005</v>
      </c>
      <c r="I698" s="6" t="n">
        <v>-2.156</v>
      </c>
    </row>
    <row r="699" customFormat="false" ht="12.75" hidden="false" customHeight="false" outlineLevel="0" collapsed="false">
      <c r="A699" s="7" t="n">
        <f aca="false">'SBF Data'!A699</f>
        <v>689</v>
      </c>
      <c r="B699" s="14" t="n">
        <f aca="false">'SBF Data'!B699</f>
        <v>0.2965127</v>
      </c>
      <c r="C699" s="3" t="n">
        <f aca="false">'SBF Data'!C699</f>
        <v>0.671875</v>
      </c>
      <c r="D699" s="6" t="n">
        <v>343.825</v>
      </c>
      <c r="E699" s="6" t="n">
        <v>-72.201</v>
      </c>
      <c r="F699" s="6" t="n">
        <v>0.974</v>
      </c>
      <c r="G699" s="6" t="n">
        <v>2.153</v>
      </c>
      <c r="H699" s="6" t="n">
        <v>-1.01</v>
      </c>
      <c r="I699" s="6" t="n">
        <v>-2.161</v>
      </c>
    </row>
    <row r="700" customFormat="false" ht="12.75" hidden="false" customHeight="false" outlineLevel="0" collapsed="false">
      <c r="A700" s="7" t="n">
        <f aca="false">'SBF Data'!A700</f>
        <v>690</v>
      </c>
      <c r="B700" s="14" t="n">
        <f aca="false">'SBF Data'!B700</f>
        <v>0.3019702</v>
      </c>
      <c r="C700" s="3" t="n">
        <f aca="false">'SBF Data'!C700</f>
        <v>0.6728515625</v>
      </c>
      <c r="D700" s="6" t="n">
        <v>344.297</v>
      </c>
      <c r="E700" s="6" t="n">
        <v>-72.955</v>
      </c>
      <c r="F700" s="6" t="n">
        <v>0.978</v>
      </c>
      <c r="G700" s="6" t="n">
        <v>2.159</v>
      </c>
      <c r="H700" s="6" t="n">
        <v>-1.014</v>
      </c>
      <c r="I700" s="6" t="n">
        <v>-2.166</v>
      </c>
    </row>
    <row r="701" customFormat="false" ht="12.75" hidden="false" customHeight="false" outlineLevel="0" collapsed="false">
      <c r="A701" s="7" t="n">
        <f aca="false">'SBF Data'!A701</f>
        <v>691</v>
      </c>
      <c r="B701" s="14" t="n">
        <f aca="false">'SBF Data'!B701</f>
        <v>0.293361</v>
      </c>
      <c r="C701" s="3" t="n">
        <f aca="false">'SBF Data'!C701</f>
        <v>0.673828125</v>
      </c>
      <c r="D701" s="6" t="n">
        <v>344.747</v>
      </c>
      <c r="E701" s="6" t="n">
        <v>-73.716</v>
      </c>
      <c r="F701" s="6" t="n">
        <v>0.982</v>
      </c>
      <c r="G701" s="6" t="n">
        <v>2.164</v>
      </c>
      <c r="H701" s="6" t="n">
        <v>-1.018</v>
      </c>
      <c r="I701" s="6" t="n">
        <v>-2.171</v>
      </c>
    </row>
    <row r="702" customFormat="false" ht="12.75" hidden="false" customHeight="false" outlineLevel="0" collapsed="false">
      <c r="A702" s="7" t="n">
        <f aca="false">'SBF Data'!A702</f>
        <v>692</v>
      </c>
      <c r="B702" s="14" t="n">
        <f aca="false">'SBF Data'!B702</f>
        <v>0.3012854</v>
      </c>
      <c r="C702" s="3" t="n">
        <f aca="false">'SBF Data'!C702</f>
        <v>0.6748046875</v>
      </c>
      <c r="D702" s="6" t="n">
        <v>345.173</v>
      </c>
      <c r="E702" s="6" t="n">
        <v>-74.484</v>
      </c>
      <c r="F702" s="6" t="n">
        <v>0.986</v>
      </c>
      <c r="G702" s="6" t="n">
        <v>2.169</v>
      </c>
      <c r="H702" s="6" t="n">
        <v>-1.023</v>
      </c>
      <c r="I702" s="6" t="n">
        <v>-2.176</v>
      </c>
    </row>
    <row r="703" customFormat="false" ht="12.75" hidden="false" customHeight="false" outlineLevel="0" collapsed="false">
      <c r="A703" s="7" t="n">
        <f aca="false">'SBF Data'!A703</f>
        <v>693</v>
      </c>
      <c r="B703" s="14" t="n">
        <f aca="false">'SBF Data'!B703</f>
        <v>0.2970098</v>
      </c>
      <c r="C703" s="3" t="n">
        <f aca="false">'SBF Data'!C703</f>
        <v>0.67578125</v>
      </c>
      <c r="D703" s="6" t="n">
        <v>345.575</v>
      </c>
      <c r="E703" s="6" t="n">
        <v>-75.258</v>
      </c>
      <c r="F703" s="6" t="n">
        <v>0.99</v>
      </c>
      <c r="G703" s="6" t="n">
        <v>2.173</v>
      </c>
      <c r="H703" s="6" t="n">
        <v>-1.027</v>
      </c>
      <c r="I703" s="6" t="n">
        <v>-2.181</v>
      </c>
    </row>
    <row r="704" customFormat="false" ht="12.75" hidden="false" customHeight="false" outlineLevel="0" collapsed="false">
      <c r="A704" s="7" t="n">
        <f aca="false">'SBF Data'!A704</f>
        <v>694</v>
      </c>
      <c r="B704" s="14" t="n">
        <f aca="false">'SBF Data'!B704</f>
        <v>0.2977157</v>
      </c>
      <c r="C704" s="3" t="n">
        <f aca="false">'SBF Data'!C704</f>
        <v>0.6767578125</v>
      </c>
      <c r="D704" s="6" t="n">
        <v>345.952</v>
      </c>
      <c r="E704" s="6" t="n">
        <v>-76.038</v>
      </c>
      <c r="F704" s="6" t="n">
        <v>0.994</v>
      </c>
      <c r="G704" s="6" t="n">
        <v>2.178</v>
      </c>
      <c r="H704" s="6" t="n">
        <v>-1.032</v>
      </c>
      <c r="I704" s="6" t="n">
        <v>-2.185</v>
      </c>
    </row>
    <row r="705" customFormat="false" ht="12.75" hidden="false" customHeight="false" outlineLevel="0" collapsed="false">
      <c r="A705" s="7" t="n">
        <f aca="false">'SBF Data'!A705</f>
        <v>695</v>
      </c>
      <c r="B705" s="14" t="n">
        <f aca="false">'SBF Data'!B705</f>
        <v>0.2925652</v>
      </c>
      <c r="C705" s="3" t="n">
        <f aca="false">'SBF Data'!C705</f>
        <v>0.677734375</v>
      </c>
      <c r="D705" s="6" t="n">
        <v>346.304</v>
      </c>
      <c r="E705" s="6" t="n">
        <v>-76.825</v>
      </c>
      <c r="F705" s="6" t="n">
        <v>0.999</v>
      </c>
      <c r="G705" s="6" t="n">
        <v>2.182</v>
      </c>
      <c r="H705" s="6" t="n">
        <v>-1.036</v>
      </c>
      <c r="I705" s="6" t="n">
        <v>-2.189</v>
      </c>
    </row>
    <row r="706" customFormat="false" ht="12.75" hidden="false" customHeight="false" outlineLevel="0" collapsed="false">
      <c r="A706" s="7" t="n">
        <f aca="false">'SBF Data'!A706</f>
        <v>696</v>
      </c>
      <c r="B706" s="14" t="n">
        <f aca="false">'SBF Data'!B706</f>
        <v>0.2977855</v>
      </c>
      <c r="C706" s="3" t="n">
        <f aca="false">'SBF Data'!C706</f>
        <v>0.6787109375</v>
      </c>
      <c r="D706" s="6" t="n">
        <v>346.63</v>
      </c>
      <c r="E706" s="6" t="n">
        <v>-77.618</v>
      </c>
      <c r="F706" s="6" t="n">
        <v>1.003</v>
      </c>
      <c r="G706" s="6" t="n">
        <v>2.187</v>
      </c>
      <c r="H706" s="6" t="n">
        <v>-1.04</v>
      </c>
      <c r="I706" s="6" t="n">
        <v>-2.193</v>
      </c>
    </row>
    <row r="707" customFormat="false" ht="12.75" hidden="false" customHeight="false" outlineLevel="0" collapsed="false">
      <c r="A707" s="7" t="n">
        <f aca="false">'SBF Data'!A707</f>
        <v>697</v>
      </c>
      <c r="B707" s="14" t="n">
        <f aca="false">'SBF Data'!B707</f>
        <v>0.298555</v>
      </c>
      <c r="C707" s="3" t="n">
        <f aca="false">'SBF Data'!C707</f>
        <v>0.6796875</v>
      </c>
      <c r="D707" s="6" t="n">
        <v>346.93</v>
      </c>
      <c r="E707" s="6" t="n">
        <v>-78.417</v>
      </c>
      <c r="F707" s="6" t="n">
        <v>1.007</v>
      </c>
      <c r="G707" s="6" t="n">
        <v>2.191</v>
      </c>
      <c r="H707" s="6" t="n">
        <v>-1.045</v>
      </c>
      <c r="I707" s="6" t="n">
        <v>-2.197</v>
      </c>
    </row>
    <row r="708" customFormat="false" ht="12.75" hidden="false" customHeight="false" outlineLevel="0" collapsed="false">
      <c r="A708" s="7" t="n">
        <f aca="false">'SBF Data'!A708</f>
        <v>698</v>
      </c>
      <c r="B708" s="14" t="n">
        <f aca="false">'SBF Data'!B708</f>
        <v>0.2973709</v>
      </c>
      <c r="C708" s="3" t="n">
        <f aca="false">'SBF Data'!C708</f>
        <v>0.6806640625</v>
      </c>
      <c r="D708" s="6" t="n">
        <v>347.202</v>
      </c>
      <c r="E708" s="6" t="n">
        <v>-79.221</v>
      </c>
      <c r="F708" s="6" t="n">
        <v>1.011</v>
      </c>
      <c r="G708" s="6" t="n">
        <v>2.195</v>
      </c>
      <c r="H708" s="6" t="n">
        <v>-1.049</v>
      </c>
      <c r="I708" s="6" t="n">
        <v>-2.201</v>
      </c>
    </row>
    <row r="709" customFormat="false" ht="12.75" hidden="false" customHeight="false" outlineLevel="0" collapsed="false">
      <c r="A709" s="7" t="n">
        <f aca="false">'SBF Data'!A709</f>
        <v>699</v>
      </c>
      <c r="B709" s="14" t="n">
        <f aca="false">'SBF Data'!B709</f>
        <v>0.2944517</v>
      </c>
      <c r="C709" s="3" t="n">
        <f aca="false">'SBF Data'!C709</f>
        <v>0.681640625</v>
      </c>
      <c r="D709" s="6" t="n">
        <v>347.447</v>
      </c>
      <c r="E709" s="6" t="n">
        <v>-80.031</v>
      </c>
      <c r="F709" s="6" t="n">
        <v>1.015</v>
      </c>
      <c r="G709" s="6" t="n">
        <v>2.198</v>
      </c>
      <c r="H709" s="6" t="n">
        <v>-1.054</v>
      </c>
      <c r="I709" s="6" t="n">
        <v>-2.204</v>
      </c>
    </row>
    <row r="710" customFormat="false" ht="12.75" hidden="false" customHeight="false" outlineLevel="0" collapsed="false">
      <c r="A710" s="7" t="n">
        <f aca="false">'SBF Data'!A710</f>
        <v>700</v>
      </c>
      <c r="B710" s="14" t="n">
        <f aca="false">'SBF Data'!B710</f>
        <v>0.2971031</v>
      </c>
      <c r="C710" s="3" t="n">
        <f aca="false">'SBF Data'!C710</f>
        <v>0.6826171875</v>
      </c>
      <c r="D710" s="6" t="n">
        <v>347.662</v>
      </c>
      <c r="E710" s="6" t="n">
        <v>-80.846</v>
      </c>
      <c r="F710" s="6" t="n">
        <v>1.019</v>
      </c>
      <c r="G710" s="6" t="n">
        <v>2.202</v>
      </c>
      <c r="H710" s="6" t="n">
        <v>-1.058</v>
      </c>
      <c r="I710" s="6" t="n">
        <v>-2.208</v>
      </c>
    </row>
    <row r="711" customFormat="false" ht="12.75" hidden="false" customHeight="false" outlineLevel="0" collapsed="false">
      <c r="A711" s="7" t="n">
        <f aca="false">'SBF Data'!A711</f>
        <v>701</v>
      </c>
      <c r="B711" s="14" t="n">
        <f aca="false">'SBF Data'!B711</f>
        <v>0.2923962</v>
      </c>
      <c r="C711" s="3" t="n">
        <f aca="false">'SBF Data'!C711</f>
        <v>0.68359375</v>
      </c>
      <c r="D711" s="6" t="n">
        <v>347.849</v>
      </c>
      <c r="E711" s="6" t="n">
        <v>-81.666</v>
      </c>
      <c r="F711" s="6" t="n">
        <v>1.023</v>
      </c>
      <c r="G711" s="6" t="n">
        <v>2.205</v>
      </c>
      <c r="H711" s="6" t="n">
        <v>-1.062</v>
      </c>
      <c r="I711" s="6" t="n">
        <v>-2.211</v>
      </c>
    </row>
    <row r="712" customFormat="false" ht="12.75" hidden="false" customHeight="false" outlineLevel="0" collapsed="false">
      <c r="A712" s="7" t="n">
        <f aca="false">'SBF Data'!A712</f>
        <v>702</v>
      </c>
      <c r="B712" s="14" t="n">
        <f aca="false">'SBF Data'!B712</f>
        <v>0.2972121</v>
      </c>
      <c r="C712" s="3" t="n">
        <f aca="false">'SBF Data'!C712</f>
        <v>0.6845703125</v>
      </c>
      <c r="D712" s="6" t="n">
        <v>348.006</v>
      </c>
      <c r="E712" s="6" t="n">
        <v>-82.491</v>
      </c>
      <c r="F712" s="6" t="n">
        <v>1.028</v>
      </c>
      <c r="G712" s="6" t="n">
        <v>2.208</v>
      </c>
      <c r="H712" s="6" t="n">
        <v>-1.067</v>
      </c>
      <c r="I712" s="6" t="n">
        <v>-2.213</v>
      </c>
    </row>
    <row r="713" customFormat="false" ht="12.75" hidden="false" customHeight="false" outlineLevel="0" collapsed="false">
      <c r="A713" s="7" t="n">
        <f aca="false">'SBF Data'!A713</f>
        <v>703</v>
      </c>
      <c r="B713" s="14" t="n">
        <f aca="false">'SBF Data'!B713</f>
        <v>0.2940435</v>
      </c>
      <c r="C713" s="3" t="n">
        <f aca="false">'SBF Data'!C713</f>
        <v>0.685546875</v>
      </c>
      <c r="D713" s="6" t="n">
        <v>348.132</v>
      </c>
      <c r="E713" s="6" t="n">
        <v>-83.321</v>
      </c>
      <c r="F713" s="6" t="n">
        <v>1.032</v>
      </c>
      <c r="G713" s="6" t="n">
        <v>2.211</v>
      </c>
      <c r="H713" s="6" t="n">
        <v>-1.071</v>
      </c>
      <c r="I713" s="6" t="n">
        <v>-2.216</v>
      </c>
    </row>
    <row r="714" customFormat="false" ht="12.75" hidden="false" customHeight="false" outlineLevel="0" collapsed="false">
      <c r="A714" s="7" t="n">
        <f aca="false">'SBF Data'!A714</f>
        <v>704</v>
      </c>
      <c r="B714" s="14" t="n">
        <f aca="false">'SBF Data'!B714</f>
        <v>0.2975378</v>
      </c>
      <c r="C714" s="3" t="n">
        <f aca="false">'SBF Data'!C714</f>
        <v>0.6865234375</v>
      </c>
      <c r="D714" s="6" t="n">
        <v>348.227</v>
      </c>
      <c r="E714" s="6" t="n">
        <v>-84.155</v>
      </c>
      <c r="F714" s="6" t="n">
        <v>1.036</v>
      </c>
      <c r="G714" s="6" t="n">
        <v>2.213</v>
      </c>
      <c r="H714" s="6" t="n">
        <v>-1.075</v>
      </c>
      <c r="I714" s="6" t="n">
        <v>-2.218</v>
      </c>
    </row>
    <row r="715" customFormat="false" ht="12.75" hidden="false" customHeight="false" outlineLevel="0" collapsed="false">
      <c r="A715" s="7" t="n">
        <f aca="false">'SBF Data'!A715</f>
        <v>705</v>
      </c>
      <c r="B715" s="14" t="n">
        <f aca="false">'SBF Data'!B715</f>
        <v>0.2928352</v>
      </c>
      <c r="C715" s="3" t="n">
        <f aca="false">'SBF Data'!C715</f>
        <v>0.6875</v>
      </c>
      <c r="D715" s="6" t="n">
        <v>348.29</v>
      </c>
      <c r="E715" s="6" t="n">
        <v>-84.994</v>
      </c>
      <c r="F715" s="6" t="n">
        <v>1.04</v>
      </c>
      <c r="G715" s="6" t="n">
        <v>2.216</v>
      </c>
      <c r="H715" s="6" t="n">
        <v>-1.079</v>
      </c>
      <c r="I715" s="6" t="n">
        <v>-2.22</v>
      </c>
    </row>
    <row r="716" customFormat="false" ht="12.75" hidden="false" customHeight="false" outlineLevel="0" collapsed="false">
      <c r="A716" s="7" t="n">
        <f aca="false">'SBF Data'!A716</f>
        <v>706</v>
      </c>
      <c r="B716" s="14" t="n">
        <f aca="false">'SBF Data'!B716</f>
        <v>0.2968324</v>
      </c>
      <c r="C716" s="3" t="n">
        <f aca="false">'SBF Data'!C716</f>
        <v>0.6884765625</v>
      </c>
      <c r="D716" s="6" t="n">
        <v>348.32</v>
      </c>
      <c r="E716" s="6" t="n">
        <v>-85.836</v>
      </c>
      <c r="F716" s="6" t="n">
        <v>1.044</v>
      </c>
      <c r="G716" s="6" t="n">
        <v>2.218</v>
      </c>
      <c r="H716" s="6" t="n">
        <v>-1.084</v>
      </c>
      <c r="I716" s="6" t="n">
        <v>-2.222</v>
      </c>
    </row>
    <row r="717" customFormat="false" ht="12.75" hidden="false" customHeight="false" outlineLevel="0" collapsed="false">
      <c r="A717" s="7" t="n">
        <f aca="false">'SBF Data'!A717</f>
        <v>707</v>
      </c>
      <c r="B717" s="14" t="n">
        <f aca="false">'SBF Data'!B717</f>
        <v>0.2919797</v>
      </c>
      <c r="C717" s="3" t="n">
        <f aca="false">'SBF Data'!C717</f>
        <v>0.689453125</v>
      </c>
      <c r="D717" s="6" t="n">
        <v>348.317</v>
      </c>
      <c r="E717" s="6" t="n">
        <v>-86.682</v>
      </c>
      <c r="F717" s="6" t="n">
        <v>1.048</v>
      </c>
      <c r="G717" s="6" t="n">
        <v>2.219</v>
      </c>
      <c r="H717" s="6" t="n">
        <v>-1.088</v>
      </c>
      <c r="I717" s="6" t="n">
        <v>-2.224</v>
      </c>
    </row>
    <row r="718" customFormat="false" ht="12.75" hidden="false" customHeight="false" outlineLevel="0" collapsed="false">
      <c r="A718" s="7" t="n">
        <f aca="false">'SBF Data'!A718</f>
        <v>708</v>
      </c>
      <c r="B718" s="14" t="n">
        <f aca="false">'SBF Data'!B718</f>
        <v>0.2974902</v>
      </c>
      <c r="C718" s="3" t="n">
        <f aca="false">'SBF Data'!C718</f>
        <v>0.6904296875</v>
      </c>
      <c r="D718" s="6" t="n">
        <v>348.28</v>
      </c>
      <c r="E718" s="6" t="n">
        <v>-87.532</v>
      </c>
      <c r="F718" s="6" t="n">
        <v>1.052</v>
      </c>
      <c r="G718" s="6" t="n">
        <v>2.221</v>
      </c>
      <c r="H718" s="6" t="n">
        <v>-1.092</v>
      </c>
      <c r="I718" s="6" t="n">
        <v>-2.225</v>
      </c>
    </row>
    <row r="719" customFormat="false" ht="12.75" hidden="false" customHeight="false" outlineLevel="0" collapsed="false">
      <c r="A719" s="7" t="n">
        <f aca="false">'SBF Data'!A719</f>
        <v>709</v>
      </c>
      <c r="B719" s="14" t="n">
        <f aca="false">'SBF Data'!B719</f>
        <v>0.2942633</v>
      </c>
      <c r="C719" s="3" t="n">
        <f aca="false">'SBF Data'!C719</f>
        <v>0.69140625</v>
      </c>
      <c r="D719" s="6" t="n">
        <v>348.208</v>
      </c>
      <c r="E719" s="6" t="n">
        <v>-88.384</v>
      </c>
      <c r="F719" s="6" t="n">
        <v>1.056</v>
      </c>
      <c r="G719" s="6" t="n">
        <v>2.222</v>
      </c>
      <c r="H719" s="6" t="n">
        <v>-1.096</v>
      </c>
      <c r="I719" s="6" t="n">
        <v>-2.226</v>
      </c>
    </row>
    <row r="720" customFormat="false" ht="12.75" hidden="false" customHeight="false" outlineLevel="0" collapsed="false">
      <c r="A720" s="7" t="n">
        <f aca="false">'SBF Data'!A720</f>
        <v>710</v>
      </c>
      <c r="B720" s="14" t="n">
        <f aca="false">'SBF Data'!B720</f>
        <v>0.2952933</v>
      </c>
      <c r="C720" s="3" t="n">
        <f aca="false">'SBF Data'!C720</f>
        <v>0.6923828125</v>
      </c>
      <c r="D720" s="6" t="n">
        <v>348.1</v>
      </c>
      <c r="E720" s="6" t="n">
        <v>-89.24</v>
      </c>
      <c r="F720" s="6" t="n">
        <v>1.059</v>
      </c>
      <c r="G720" s="6" t="n">
        <v>2.223</v>
      </c>
      <c r="H720" s="6" t="n">
        <v>-1.1</v>
      </c>
      <c r="I720" s="6" t="n">
        <v>-2.227</v>
      </c>
    </row>
    <row r="721" customFormat="false" ht="12.75" hidden="false" customHeight="false" outlineLevel="0" collapsed="false">
      <c r="A721" s="7" t="n">
        <f aca="false">'SBF Data'!A721</f>
        <v>711</v>
      </c>
      <c r="B721" s="14" t="n">
        <f aca="false">'SBF Data'!B721</f>
        <v>0.2913091</v>
      </c>
      <c r="C721" s="3" t="n">
        <f aca="false">'SBF Data'!C721</f>
        <v>0.693359375</v>
      </c>
      <c r="D721" s="6" t="n">
        <v>347.956</v>
      </c>
      <c r="E721" s="6" t="n">
        <v>-90.097</v>
      </c>
      <c r="F721" s="6" t="n">
        <v>1.063</v>
      </c>
      <c r="G721" s="6" t="n">
        <v>2.224</v>
      </c>
      <c r="H721" s="6" t="n">
        <v>-1.104</v>
      </c>
      <c r="I721" s="6" t="n">
        <v>-2.227</v>
      </c>
    </row>
    <row r="722" customFormat="false" ht="12.75" hidden="false" customHeight="false" outlineLevel="0" collapsed="false">
      <c r="A722" s="7" t="n">
        <f aca="false">'SBF Data'!A722</f>
        <v>712</v>
      </c>
      <c r="B722" s="14" t="n">
        <f aca="false">'SBF Data'!B722</f>
        <v>0.2981617</v>
      </c>
      <c r="C722" s="3" t="n">
        <f aca="false">'SBF Data'!C722</f>
        <v>0.6943359375</v>
      </c>
      <c r="D722" s="6" t="n">
        <v>347.774</v>
      </c>
      <c r="E722" s="6" t="n">
        <v>-90.957</v>
      </c>
      <c r="F722" s="6" t="n">
        <v>1.067</v>
      </c>
      <c r="G722" s="6" t="n">
        <v>2.224</v>
      </c>
      <c r="H722" s="6" t="n">
        <v>-1.108</v>
      </c>
      <c r="I722" s="6" t="n">
        <v>-2.227</v>
      </c>
    </row>
    <row r="723" customFormat="false" ht="12.75" hidden="false" customHeight="false" outlineLevel="0" collapsed="false">
      <c r="A723" s="7" t="n">
        <f aca="false">'SBF Data'!A723</f>
        <v>713</v>
      </c>
      <c r="B723" s="14" t="n">
        <f aca="false">'SBF Data'!B723</f>
        <v>0.2927929</v>
      </c>
      <c r="C723" s="3" t="n">
        <f aca="false">'SBF Data'!C723</f>
        <v>0.6953125</v>
      </c>
      <c r="D723" s="6" t="n">
        <v>347.555</v>
      </c>
      <c r="E723" s="6" t="n">
        <v>-91.819</v>
      </c>
      <c r="F723" s="6" t="n">
        <v>1.071</v>
      </c>
      <c r="G723" s="6" t="n">
        <v>2.224</v>
      </c>
      <c r="H723" s="6" t="n">
        <v>-1.112</v>
      </c>
      <c r="I723" s="6" t="n">
        <v>-2.227</v>
      </c>
    </row>
    <row r="724" customFormat="false" ht="12.75" hidden="false" customHeight="false" outlineLevel="0" collapsed="false">
      <c r="A724" s="7" t="n">
        <f aca="false">'SBF Data'!A724</f>
        <v>714</v>
      </c>
      <c r="B724" s="14" t="n">
        <f aca="false">'SBF Data'!B724</f>
        <v>0.2974919</v>
      </c>
      <c r="C724" s="3" t="n">
        <f aca="false">'SBF Data'!C724</f>
        <v>0.6962890625</v>
      </c>
      <c r="D724" s="6" t="n">
        <v>347.298</v>
      </c>
      <c r="E724" s="6" t="n">
        <v>-92.682</v>
      </c>
      <c r="F724" s="6" t="n">
        <v>1.074</v>
      </c>
      <c r="G724" s="6" t="n">
        <v>2.224</v>
      </c>
      <c r="H724" s="6" t="n">
        <v>-1.116</v>
      </c>
      <c r="I724" s="6" t="n">
        <v>-2.226</v>
      </c>
    </row>
    <row r="725" customFormat="false" ht="12.75" hidden="false" customHeight="false" outlineLevel="0" collapsed="false">
      <c r="A725" s="7" t="n">
        <f aca="false">'SBF Data'!A725</f>
        <v>715</v>
      </c>
      <c r="B725" s="14" t="n">
        <f aca="false">'SBF Data'!B725</f>
        <v>0.2903588</v>
      </c>
      <c r="C725" s="3" t="n">
        <f aca="false">'SBF Data'!C725</f>
        <v>0.697265625</v>
      </c>
      <c r="D725" s="6" t="n">
        <v>347</v>
      </c>
      <c r="E725" s="6" t="n">
        <v>-93.546</v>
      </c>
      <c r="F725" s="6" t="n">
        <v>1.078</v>
      </c>
      <c r="G725" s="6" t="n">
        <v>2.223</v>
      </c>
      <c r="H725" s="6" t="n">
        <v>-1.12</v>
      </c>
      <c r="I725" s="6" t="n">
        <v>-2.225</v>
      </c>
    </row>
    <row r="726" customFormat="false" ht="12.75" hidden="false" customHeight="false" outlineLevel="0" collapsed="false">
      <c r="A726" s="7" t="n">
        <f aca="false">'SBF Data'!A726</f>
        <v>716</v>
      </c>
      <c r="B726" s="14" t="n">
        <f aca="false">'SBF Data'!B726</f>
        <v>0.2959211</v>
      </c>
      <c r="C726" s="3" t="n">
        <f aca="false">'SBF Data'!C726</f>
        <v>0.6982421875</v>
      </c>
      <c r="D726" s="6" t="n">
        <v>346.663</v>
      </c>
      <c r="E726" s="6" t="n">
        <v>-94.411</v>
      </c>
      <c r="F726" s="6" t="n">
        <v>1.081</v>
      </c>
      <c r="G726" s="6" t="n">
        <v>2.222</v>
      </c>
      <c r="H726" s="6" t="n">
        <v>-1.123</v>
      </c>
      <c r="I726" s="6" t="n">
        <v>-2.224</v>
      </c>
    </row>
    <row r="727" customFormat="false" ht="12.75" hidden="false" customHeight="false" outlineLevel="0" collapsed="false">
      <c r="A727" s="7" t="n">
        <f aca="false">'SBF Data'!A727</f>
        <v>717</v>
      </c>
      <c r="B727" s="14" t="n">
        <f aca="false">'SBF Data'!B727</f>
        <v>0.2940574</v>
      </c>
      <c r="C727" s="3" t="n">
        <f aca="false">'SBF Data'!C727</f>
        <v>0.69921875</v>
      </c>
      <c r="D727" s="6" t="n">
        <v>346.285</v>
      </c>
      <c r="E727" s="6" t="n">
        <v>-95.276</v>
      </c>
      <c r="F727" s="6" t="n">
        <v>1.085</v>
      </c>
      <c r="G727" s="6" t="n">
        <v>2.22</v>
      </c>
      <c r="H727" s="6" t="n">
        <v>-1.127</v>
      </c>
      <c r="I727" s="6" t="n">
        <v>-2.222</v>
      </c>
    </row>
    <row r="728" customFormat="false" ht="12.75" hidden="false" customHeight="false" outlineLevel="0" collapsed="false">
      <c r="A728" s="7" t="n">
        <f aca="false">'SBF Data'!A728</f>
        <v>718</v>
      </c>
      <c r="B728" s="14" t="n">
        <f aca="false">'SBF Data'!B728</f>
        <v>0.2981074</v>
      </c>
      <c r="C728" s="3" t="n">
        <f aca="false">'SBF Data'!C728</f>
        <v>0.7001953125</v>
      </c>
      <c r="D728" s="6" t="n">
        <v>345.865</v>
      </c>
      <c r="E728" s="6" t="n">
        <v>-96.141</v>
      </c>
      <c r="F728" s="6" t="n">
        <v>1.088</v>
      </c>
      <c r="G728" s="6" t="n">
        <v>2.219</v>
      </c>
      <c r="H728" s="6" t="n">
        <v>-1.13</v>
      </c>
      <c r="I728" s="6" t="n">
        <v>-2.22</v>
      </c>
    </row>
    <row r="729" customFormat="false" ht="12.75" hidden="false" customHeight="false" outlineLevel="0" collapsed="false">
      <c r="A729" s="7" t="n">
        <f aca="false">'SBF Data'!A729</f>
        <v>719</v>
      </c>
      <c r="B729" s="14" t="n">
        <f aca="false">'SBF Data'!B729</f>
        <v>0.2933524</v>
      </c>
      <c r="C729" s="3" t="n">
        <f aca="false">'SBF Data'!C729</f>
        <v>0.701171875</v>
      </c>
      <c r="D729" s="6" t="n">
        <v>345.402</v>
      </c>
      <c r="E729" s="6" t="n">
        <v>-97.006</v>
      </c>
      <c r="F729" s="6" t="n">
        <v>1.092</v>
      </c>
      <c r="G729" s="6" t="n">
        <v>2.216</v>
      </c>
      <c r="H729" s="6" t="n">
        <v>-1.134</v>
      </c>
      <c r="I729" s="6" t="n">
        <v>-2.218</v>
      </c>
    </row>
    <row r="730" customFormat="false" ht="12.75" hidden="false" customHeight="false" outlineLevel="0" collapsed="false">
      <c r="A730" s="7" t="n">
        <f aca="false">'SBF Data'!A730</f>
        <v>720</v>
      </c>
      <c r="B730" s="14" t="n">
        <f aca="false">'SBF Data'!B730</f>
        <v>0.300427</v>
      </c>
      <c r="C730" s="3" t="n">
        <f aca="false">'SBF Data'!C730</f>
        <v>0.7021484375</v>
      </c>
      <c r="D730" s="6" t="n">
        <v>344.896</v>
      </c>
      <c r="E730" s="6" t="n">
        <v>-97.869</v>
      </c>
      <c r="F730" s="6" t="n">
        <v>1.095</v>
      </c>
      <c r="G730" s="6" t="n">
        <v>2.214</v>
      </c>
      <c r="H730" s="6" t="n">
        <v>-1.137</v>
      </c>
      <c r="I730" s="6" t="n">
        <v>-2.215</v>
      </c>
    </row>
    <row r="731" customFormat="false" ht="12.75" hidden="false" customHeight="false" outlineLevel="0" collapsed="false">
      <c r="A731" s="7" t="n">
        <f aca="false">'SBF Data'!A731</f>
        <v>721</v>
      </c>
      <c r="B731" s="14" t="n">
        <f aca="false">'SBF Data'!B731</f>
        <v>0.2905348</v>
      </c>
      <c r="C731" s="3" t="n">
        <f aca="false">'SBF Data'!C731</f>
        <v>0.703125</v>
      </c>
      <c r="D731" s="6" t="n">
        <v>344.346</v>
      </c>
      <c r="E731" s="6" t="n">
        <v>-98.731</v>
      </c>
      <c r="F731" s="6" t="n">
        <v>1.098</v>
      </c>
      <c r="G731" s="6" t="n">
        <v>2.211</v>
      </c>
      <c r="H731" s="6" t="n">
        <v>-1.14</v>
      </c>
      <c r="I731" s="6" t="n">
        <v>-2.211</v>
      </c>
    </row>
    <row r="732" customFormat="false" ht="12.75" hidden="false" customHeight="false" outlineLevel="0" collapsed="false">
      <c r="A732" s="7" t="n">
        <f aca="false">'SBF Data'!A732</f>
        <v>722</v>
      </c>
      <c r="B732" s="14" t="n">
        <f aca="false">'SBF Data'!B732</f>
        <v>0.2989509</v>
      </c>
      <c r="C732" s="3" t="n">
        <f aca="false">'SBF Data'!C732</f>
        <v>0.7041015625</v>
      </c>
      <c r="D732" s="6" t="n">
        <v>343.751</v>
      </c>
      <c r="E732" s="6" t="n">
        <v>-99.592</v>
      </c>
      <c r="F732" s="6" t="n">
        <v>1.101</v>
      </c>
      <c r="G732" s="6" t="n">
        <v>2.208</v>
      </c>
      <c r="H732" s="6" t="n">
        <v>-1.144</v>
      </c>
      <c r="I732" s="6" t="n">
        <v>-2.208</v>
      </c>
    </row>
    <row r="733" customFormat="false" ht="12.75" hidden="false" customHeight="false" outlineLevel="0" collapsed="false">
      <c r="A733" s="7" t="n">
        <f aca="false">'SBF Data'!A733</f>
        <v>723</v>
      </c>
      <c r="B733" s="14" t="n">
        <f aca="false">'SBF Data'!B733</f>
        <v>0.2932101</v>
      </c>
      <c r="C733" s="3" t="n">
        <f aca="false">'SBF Data'!C733</f>
        <v>0.705078125</v>
      </c>
      <c r="D733" s="6" t="n">
        <v>343.11</v>
      </c>
      <c r="E733" s="6" t="n">
        <v>-100.45</v>
      </c>
      <c r="F733" s="6" t="n">
        <v>1.104</v>
      </c>
      <c r="G733" s="6" t="n">
        <v>2.204</v>
      </c>
      <c r="H733" s="6" t="n">
        <v>-1.147</v>
      </c>
      <c r="I733" s="6" t="n">
        <v>-2.204</v>
      </c>
    </row>
    <row r="734" customFormat="false" ht="12.75" hidden="false" customHeight="false" outlineLevel="0" collapsed="false">
      <c r="A734" s="7" t="n">
        <f aca="false">'SBF Data'!A734</f>
        <v>724</v>
      </c>
      <c r="B734" s="14" t="n">
        <f aca="false">'SBF Data'!B734</f>
        <v>0.2968177</v>
      </c>
      <c r="C734" s="3" t="n">
        <f aca="false">'SBF Data'!C734</f>
        <v>0.7060546875</v>
      </c>
      <c r="D734" s="6" t="n">
        <v>342.423</v>
      </c>
      <c r="E734" s="6" t="n">
        <v>-101.305</v>
      </c>
      <c r="F734" s="6" t="n">
        <v>1.107</v>
      </c>
      <c r="G734" s="6" t="n">
        <v>2.199</v>
      </c>
      <c r="H734" s="6" t="n">
        <v>-1.15</v>
      </c>
      <c r="I734" s="6" t="n">
        <v>-2.199</v>
      </c>
    </row>
    <row r="735" customFormat="false" ht="12.75" hidden="false" customHeight="false" outlineLevel="0" collapsed="false">
      <c r="A735" s="7" t="n">
        <f aca="false">'SBF Data'!A735</f>
        <v>725</v>
      </c>
      <c r="B735" s="14" t="n">
        <f aca="false">'SBF Data'!B735</f>
        <v>0.2940596</v>
      </c>
      <c r="C735" s="3" t="n">
        <f aca="false">'SBF Data'!C735</f>
        <v>0.70703125</v>
      </c>
      <c r="D735" s="6" t="n">
        <v>341.688</v>
      </c>
      <c r="E735" s="6" t="n">
        <v>-102.157</v>
      </c>
      <c r="F735" s="6" t="n">
        <v>1.109</v>
      </c>
      <c r="G735" s="6" t="n">
        <v>2.195</v>
      </c>
      <c r="H735" s="6" t="n">
        <v>-1.152</v>
      </c>
      <c r="I735" s="6" t="n">
        <v>-2.194</v>
      </c>
    </row>
    <row r="736" customFormat="false" ht="12.75" hidden="false" customHeight="false" outlineLevel="0" collapsed="false">
      <c r="A736" s="7" t="n">
        <f aca="false">'SBF Data'!A736</f>
        <v>726</v>
      </c>
      <c r="B736" s="14" t="n">
        <f aca="false">'SBF Data'!B736</f>
        <v>0.296217</v>
      </c>
      <c r="C736" s="3" t="n">
        <f aca="false">'SBF Data'!C736</f>
        <v>0.7080078125</v>
      </c>
      <c r="D736" s="6" t="n">
        <v>340.905</v>
      </c>
      <c r="E736" s="6" t="n">
        <v>-103.005</v>
      </c>
      <c r="F736" s="6" t="n">
        <v>1.112</v>
      </c>
      <c r="G736" s="6" t="n">
        <v>2.189</v>
      </c>
      <c r="H736" s="6" t="n">
        <v>-1.155</v>
      </c>
      <c r="I736" s="6" t="n">
        <v>-2.188</v>
      </c>
    </row>
    <row r="737" customFormat="false" ht="12.75" hidden="false" customHeight="false" outlineLevel="0" collapsed="false">
      <c r="A737" s="7" t="n">
        <f aca="false">'SBF Data'!A737</f>
        <v>727</v>
      </c>
      <c r="B737" s="14" t="n">
        <f aca="false">'SBF Data'!B737</f>
        <v>0.2932535</v>
      </c>
      <c r="C737" s="3" t="n">
        <f aca="false">'SBF Data'!C737</f>
        <v>0.708984375</v>
      </c>
      <c r="D737" s="6" t="n">
        <v>340.073</v>
      </c>
      <c r="E737" s="6" t="n">
        <v>-103.848</v>
      </c>
      <c r="F737" s="6" t="n">
        <v>1.114</v>
      </c>
      <c r="G737" s="6" t="n">
        <v>2.184</v>
      </c>
      <c r="H737" s="6" t="n">
        <v>-1.157</v>
      </c>
      <c r="I737" s="6" t="n">
        <v>-2.182</v>
      </c>
    </row>
    <row r="738" customFormat="false" ht="12.75" hidden="false" customHeight="false" outlineLevel="0" collapsed="false">
      <c r="A738" s="7" t="n">
        <f aca="false">'SBF Data'!A738</f>
        <v>728</v>
      </c>
      <c r="B738" s="14" t="n">
        <f aca="false">'SBF Data'!B738</f>
        <v>0.2957586</v>
      </c>
      <c r="C738" s="3" t="n">
        <f aca="false">'SBF Data'!C738</f>
        <v>0.7099609375</v>
      </c>
      <c r="D738" s="6" t="n">
        <v>339.191</v>
      </c>
      <c r="E738" s="6" t="n">
        <v>-104.687</v>
      </c>
      <c r="F738" s="6" t="n">
        <v>1.116</v>
      </c>
      <c r="G738" s="6" t="n">
        <v>2.178</v>
      </c>
      <c r="H738" s="6" t="n">
        <v>-1.16</v>
      </c>
      <c r="I738" s="6" t="n">
        <v>-2.176</v>
      </c>
    </row>
    <row r="739" customFormat="false" ht="12.75" hidden="false" customHeight="false" outlineLevel="0" collapsed="false">
      <c r="A739" s="7" t="n">
        <f aca="false">'SBF Data'!A739</f>
        <v>729</v>
      </c>
      <c r="B739" s="14" t="n">
        <f aca="false">'SBF Data'!B739</f>
        <v>0.2942369</v>
      </c>
      <c r="C739" s="3" t="n">
        <f aca="false">'SBF Data'!C739</f>
        <v>0.7109375</v>
      </c>
      <c r="D739" s="6" t="n">
        <v>338.258</v>
      </c>
      <c r="E739" s="6" t="n">
        <v>-105.52</v>
      </c>
      <c r="F739" s="6" t="n">
        <v>1.119</v>
      </c>
      <c r="G739" s="6" t="n">
        <v>2.171</v>
      </c>
      <c r="H739" s="6" t="n">
        <v>-1.162</v>
      </c>
      <c r="I739" s="6" t="n">
        <v>-2.169</v>
      </c>
    </row>
    <row r="740" customFormat="false" ht="12.75" hidden="false" customHeight="false" outlineLevel="0" collapsed="false">
      <c r="A740" s="7" t="n">
        <f aca="false">'SBF Data'!A740</f>
        <v>730</v>
      </c>
      <c r="B740" s="14" t="n">
        <f aca="false">'SBF Data'!B740</f>
        <v>0.3007897</v>
      </c>
      <c r="C740" s="3" t="n">
        <f aca="false">'SBF Data'!C740</f>
        <v>0.7119140625</v>
      </c>
      <c r="D740" s="6" t="n">
        <v>337.274</v>
      </c>
      <c r="E740" s="6" t="n">
        <v>-106.348</v>
      </c>
      <c r="F740" s="6" t="n">
        <v>1.121</v>
      </c>
      <c r="G740" s="6" t="n">
        <v>2.164</v>
      </c>
      <c r="H740" s="6" t="n">
        <v>-1.164</v>
      </c>
      <c r="I740" s="6" t="n">
        <v>-2.161</v>
      </c>
    </row>
    <row r="741" customFormat="false" ht="12.75" hidden="false" customHeight="false" outlineLevel="0" collapsed="false">
      <c r="A741" s="7" t="n">
        <f aca="false">'SBF Data'!A741</f>
        <v>731</v>
      </c>
      <c r="B741" s="14" t="n">
        <f aca="false">'SBF Data'!B741</f>
        <v>0.2961065</v>
      </c>
      <c r="C741" s="3" t="n">
        <f aca="false">'SBF Data'!C741</f>
        <v>0.712890625</v>
      </c>
      <c r="D741" s="6" t="n">
        <v>336.238</v>
      </c>
      <c r="E741" s="6" t="n">
        <v>-107.169</v>
      </c>
      <c r="F741" s="6" t="n">
        <v>1.122</v>
      </c>
      <c r="G741" s="6" t="n">
        <v>2.156</v>
      </c>
      <c r="H741" s="6" t="n">
        <v>-1.166</v>
      </c>
      <c r="I741" s="6" t="n">
        <v>-2.153</v>
      </c>
    </row>
    <row r="742" customFormat="false" ht="12.75" hidden="false" customHeight="false" outlineLevel="0" collapsed="false">
      <c r="A742" s="7" t="n">
        <f aca="false">'SBF Data'!A742</f>
        <v>732</v>
      </c>
      <c r="B742" s="14" t="n">
        <f aca="false">'SBF Data'!B742</f>
        <v>0.3010627</v>
      </c>
      <c r="C742" s="3" t="n">
        <f aca="false">'SBF Data'!C742</f>
        <v>0.7138671875</v>
      </c>
      <c r="D742" s="6" t="n">
        <v>335.149</v>
      </c>
      <c r="E742" s="6" t="n">
        <v>-107.982</v>
      </c>
      <c r="F742" s="6" t="n">
        <v>1.124</v>
      </c>
      <c r="G742" s="6" t="n">
        <v>2.148</v>
      </c>
      <c r="H742" s="6" t="n">
        <v>-1.168</v>
      </c>
      <c r="I742" s="6" t="n">
        <v>-2.145</v>
      </c>
    </row>
    <row r="743" customFormat="false" ht="12.75" hidden="false" customHeight="false" outlineLevel="0" collapsed="false">
      <c r="A743" s="7" t="n">
        <f aca="false">'SBF Data'!A743</f>
        <v>733</v>
      </c>
      <c r="B743" s="14" t="n">
        <f aca="false">'SBF Data'!B743</f>
        <v>0.2916152</v>
      </c>
      <c r="C743" s="3" t="n">
        <f aca="false">'SBF Data'!C743</f>
        <v>0.71484375</v>
      </c>
      <c r="D743" s="6" t="n">
        <v>334.005</v>
      </c>
      <c r="E743" s="6" t="n">
        <v>-108.788</v>
      </c>
      <c r="F743" s="6" t="n">
        <v>1.125</v>
      </c>
      <c r="G743" s="6" t="n">
        <v>2.139</v>
      </c>
      <c r="H743" s="6" t="n">
        <v>-1.169</v>
      </c>
      <c r="I743" s="6" t="n">
        <v>-2.136</v>
      </c>
    </row>
    <row r="744" customFormat="false" ht="12.75" hidden="false" customHeight="false" outlineLevel="0" collapsed="false">
      <c r="A744" s="7" t="n">
        <f aca="false">'SBF Data'!A744</f>
        <v>734</v>
      </c>
      <c r="B744" s="14" t="n">
        <f aca="false">'SBF Data'!B744</f>
        <v>0.3000926</v>
      </c>
      <c r="C744" s="3" t="n">
        <f aca="false">'SBF Data'!C744</f>
        <v>0.7158203125</v>
      </c>
      <c r="D744" s="6" t="n">
        <v>332.807</v>
      </c>
      <c r="E744" s="6" t="n">
        <v>-109.585</v>
      </c>
      <c r="F744" s="6" t="n">
        <v>1.127</v>
      </c>
      <c r="G744" s="6" t="n">
        <v>2.13</v>
      </c>
      <c r="H744" s="6" t="n">
        <v>-1.171</v>
      </c>
      <c r="I744" s="6" t="n">
        <v>-2.126</v>
      </c>
    </row>
    <row r="745" customFormat="false" ht="12.75" hidden="false" customHeight="false" outlineLevel="0" collapsed="false">
      <c r="A745" s="7" t="n">
        <f aca="false">'SBF Data'!A745</f>
        <v>735</v>
      </c>
      <c r="B745" s="14" t="n">
        <f aca="false">'SBF Data'!B745</f>
        <v>0.2922298</v>
      </c>
      <c r="C745" s="3" t="n">
        <f aca="false">'SBF Data'!C745</f>
        <v>0.716796875</v>
      </c>
      <c r="D745" s="6" t="n">
        <v>331.553</v>
      </c>
      <c r="E745" s="6" t="n">
        <v>-110.373</v>
      </c>
      <c r="F745" s="6" t="n">
        <v>1.128</v>
      </c>
      <c r="G745" s="6" t="n">
        <v>2.12</v>
      </c>
      <c r="H745" s="6" t="n">
        <v>-1.172</v>
      </c>
      <c r="I745" s="6" t="n">
        <v>-2.116</v>
      </c>
    </row>
    <row r="746" customFormat="false" ht="12.75" hidden="false" customHeight="false" outlineLevel="0" collapsed="false">
      <c r="A746" s="7" t="n">
        <f aca="false">'SBF Data'!A746</f>
        <v>736</v>
      </c>
      <c r="B746" s="14" t="n">
        <f aca="false">'SBF Data'!B746</f>
        <v>0.2924222</v>
      </c>
      <c r="C746" s="3" t="n">
        <f aca="false">'SBF Data'!C746</f>
        <v>0.7177734375</v>
      </c>
      <c r="D746" s="6" t="n">
        <v>330.243</v>
      </c>
      <c r="E746" s="6" t="n">
        <v>-111.152</v>
      </c>
      <c r="F746" s="6" t="n">
        <v>1.129</v>
      </c>
      <c r="G746" s="6" t="n">
        <v>2.109</v>
      </c>
      <c r="H746" s="6" t="n">
        <v>-1.173</v>
      </c>
      <c r="I746" s="6" t="n">
        <v>-2.105</v>
      </c>
    </row>
    <row r="747" customFormat="false" ht="12.75" hidden="false" customHeight="false" outlineLevel="0" collapsed="false">
      <c r="A747" s="7" t="n">
        <f aca="false">'SBF Data'!A747</f>
        <v>737</v>
      </c>
      <c r="B747" s="14" t="n">
        <f aca="false">'SBF Data'!B747</f>
        <v>0.2949462</v>
      </c>
      <c r="C747" s="3" t="n">
        <f aca="false">'SBF Data'!C747</f>
        <v>0.71875</v>
      </c>
      <c r="D747" s="6" t="n">
        <v>328.876</v>
      </c>
      <c r="E747" s="6" t="n">
        <v>-111.92</v>
      </c>
      <c r="F747" s="6" t="n">
        <v>1.13</v>
      </c>
      <c r="G747" s="6" t="n">
        <v>2.098</v>
      </c>
      <c r="H747" s="6" t="n">
        <v>-1.174</v>
      </c>
      <c r="I747" s="6" t="n">
        <v>-2.093</v>
      </c>
    </row>
    <row r="748" customFormat="false" ht="12.75" hidden="false" customHeight="false" outlineLevel="0" collapsed="false">
      <c r="A748" s="7" t="n">
        <f aca="false">'SBF Data'!A748</f>
        <v>738</v>
      </c>
      <c r="B748" s="14" t="n">
        <f aca="false">'SBF Data'!B748</f>
        <v>0.2978834</v>
      </c>
      <c r="C748" s="3" t="n">
        <f aca="false">'SBF Data'!C748</f>
        <v>0.7197265625</v>
      </c>
      <c r="D748" s="6" t="n">
        <v>327.451</v>
      </c>
      <c r="E748" s="6" t="n">
        <v>-112.677</v>
      </c>
      <c r="F748" s="6" t="n">
        <v>1.13</v>
      </c>
      <c r="G748" s="6" t="n">
        <v>2.086</v>
      </c>
      <c r="H748" s="6" t="n">
        <v>-1.174</v>
      </c>
      <c r="I748" s="6" t="n">
        <v>-2.081</v>
      </c>
    </row>
    <row r="749" customFormat="false" ht="12.75" hidden="false" customHeight="false" outlineLevel="0" collapsed="false">
      <c r="A749" s="7" t="n">
        <f aca="false">'SBF Data'!A749</f>
        <v>739</v>
      </c>
      <c r="B749" s="14" t="n">
        <f aca="false">'SBF Data'!B749</f>
        <v>0.2930106</v>
      </c>
      <c r="C749" s="3" t="n">
        <f aca="false">'SBF Data'!C749</f>
        <v>0.720703125</v>
      </c>
      <c r="D749" s="6" t="n">
        <v>325.966</v>
      </c>
      <c r="E749" s="6" t="n">
        <v>-113.423</v>
      </c>
      <c r="F749" s="6" t="n">
        <v>1.13</v>
      </c>
      <c r="G749" s="6" t="n">
        <v>2.074</v>
      </c>
      <c r="H749" s="6" t="n">
        <v>-1.175</v>
      </c>
      <c r="I749" s="6" t="n">
        <v>-2.068</v>
      </c>
    </row>
    <row r="750" customFormat="false" ht="12.75" hidden="false" customHeight="false" outlineLevel="0" collapsed="false">
      <c r="A750" s="7" t="n">
        <f aca="false">'SBF Data'!A750</f>
        <v>740</v>
      </c>
      <c r="B750" s="14" t="n">
        <f aca="false">'SBF Data'!B750</f>
        <v>0.3036181</v>
      </c>
      <c r="C750" s="3" t="n">
        <f aca="false">'SBF Data'!C750</f>
        <v>0.7216796875</v>
      </c>
      <c r="D750" s="6" t="n">
        <v>324.423</v>
      </c>
      <c r="E750" s="6" t="n">
        <v>-114.156</v>
      </c>
      <c r="F750" s="6" t="n">
        <v>1.13</v>
      </c>
      <c r="G750" s="6" t="n">
        <v>2.061</v>
      </c>
      <c r="H750" s="6" t="n">
        <v>-1.175</v>
      </c>
      <c r="I750" s="6" t="n">
        <v>-2.055</v>
      </c>
    </row>
    <row r="751" customFormat="false" ht="12.75" hidden="false" customHeight="false" outlineLevel="0" collapsed="false">
      <c r="A751" s="7" t="n">
        <f aca="false">'SBF Data'!A751</f>
        <v>741</v>
      </c>
      <c r="B751" s="14" t="n">
        <f aca="false">'SBF Data'!B751</f>
        <v>0.2932416</v>
      </c>
      <c r="C751" s="3" t="n">
        <f aca="false">'SBF Data'!C751</f>
        <v>0.72265625</v>
      </c>
      <c r="D751" s="6" t="n">
        <v>322.819</v>
      </c>
      <c r="E751" s="6" t="n">
        <v>-114.875</v>
      </c>
      <c r="F751" s="6" t="n">
        <v>1.13</v>
      </c>
      <c r="G751" s="6" t="n">
        <v>2.047</v>
      </c>
      <c r="H751" s="6" t="n">
        <v>-1.174</v>
      </c>
      <c r="I751" s="6" t="n">
        <v>-2.041</v>
      </c>
    </row>
    <row r="752" customFormat="false" ht="12.75" hidden="false" customHeight="false" outlineLevel="0" collapsed="false">
      <c r="A752" s="7" t="n">
        <f aca="false">'SBF Data'!A752</f>
        <v>742</v>
      </c>
      <c r="B752" s="14" t="n">
        <f aca="false">'SBF Data'!B752</f>
        <v>0.2955748</v>
      </c>
      <c r="C752" s="3" t="n">
        <f aca="false">'SBF Data'!C752</f>
        <v>0.7236328125</v>
      </c>
      <c r="D752" s="6" t="n">
        <v>321.153</v>
      </c>
      <c r="E752" s="6" t="n">
        <v>-115.581</v>
      </c>
      <c r="F752" s="6" t="n">
        <v>1.13</v>
      </c>
      <c r="G752" s="6" t="n">
        <v>2.033</v>
      </c>
      <c r="H752" s="6" t="n">
        <v>-1.174</v>
      </c>
      <c r="I752" s="6" t="n">
        <v>-2.026</v>
      </c>
    </row>
    <row r="753" customFormat="false" ht="12.75" hidden="false" customHeight="false" outlineLevel="0" collapsed="false">
      <c r="A753" s="7" t="n">
        <f aca="false">'SBF Data'!A753</f>
        <v>743</v>
      </c>
      <c r="B753" s="14" t="n">
        <f aca="false">'SBF Data'!B753</f>
        <v>0.2975844</v>
      </c>
      <c r="C753" s="3" t="n">
        <f aca="false">'SBF Data'!C753</f>
        <v>0.724609375</v>
      </c>
      <c r="D753" s="6" t="n">
        <v>319.426</v>
      </c>
      <c r="E753" s="6" t="n">
        <v>-116.272</v>
      </c>
      <c r="F753" s="6" t="n">
        <v>1.129</v>
      </c>
      <c r="G753" s="6" t="n">
        <v>2.018</v>
      </c>
      <c r="H753" s="6" t="n">
        <v>-1.173</v>
      </c>
      <c r="I753" s="6" t="n">
        <v>-2.011</v>
      </c>
    </row>
    <row r="754" customFormat="false" ht="12.75" hidden="false" customHeight="false" outlineLevel="0" collapsed="false">
      <c r="A754" s="7" t="n">
        <f aca="false">'SBF Data'!A754</f>
        <v>744</v>
      </c>
      <c r="B754" s="14" t="n">
        <f aca="false">'SBF Data'!B754</f>
        <v>0.3026015</v>
      </c>
      <c r="C754" s="3" t="n">
        <f aca="false">'SBF Data'!C754</f>
        <v>0.7255859375</v>
      </c>
      <c r="D754" s="6" t="n">
        <v>317.636</v>
      </c>
      <c r="E754" s="6" t="n">
        <v>-116.948</v>
      </c>
      <c r="F754" s="6" t="n">
        <v>1.128</v>
      </c>
      <c r="G754" s="6" t="n">
        <v>2.002</v>
      </c>
      <c r="H754" s="6" t="n">
        <v>-1.172</v>
      </c>
      <c r="I754" s="6" t="n">
        <v>-1.994</v>
      </c>
    </row>
    <row r="755" customFormat="false" ht="12.75" hidden="false" customHeight="false" outlineLevel="0" collapsed="false">
      <c r="A755" s="7" t="n">
        <f aca="false">'SBF Data'!A755</f>
        <v>745</v>
      </c>
      <c r="B755" s="14" t="n">
        <f aca="false">'SBF Data'!B755</f>
        <v>0.2950407</v>
      </c>
      <c r="C755" s="3" t="n">
        <f aca="false">'SBF Data'!C755</f>
        <v>0.7265625</v>
      </c>
      <c r="D755" s="6" t="n">
        <v>315.783</v>
      </c>
      <c r="E755" s="6" t="n">
        <v>-117.608</v>
      </c>
      <c r="F755" s="6" t="n">
        <v>1.127</v>
      </c>
      <c r="G755" s="6" t="n">
        <v>1.986</v>
      </c>
      <c r="H755" s="6" t="n">
        <v>-1.171</v>
      </c>
      <c r="I755" s="6" t="n">
        <v>-1.978</v>
      </c>
    </row>
    <row r="756" customFormat="false" ht="12.75" hidden="false" customHeight="false" outlineLevel="0" collapsed="false">
      <c r="A756" s="7" t="n">
        <f aca="false">'SBF Data'!A756</f>
        <v>746</v>
      </c>
      <c r="B756" s="14" t="n">
        <f aca="false">'SBF Data'!B756</f>
        <v>0.2987885</v>
      </c>
      <c r="C756" s="3" t="n">
        <f aca="false">'SBF Data'!C756</f>
        <v>0.7275390625</v>
      </c>
      <c r="D756" s="6" t="n">
        <v>313.866</v>
      </c>
      <c r="E756" s="6" t="n">
        <v>-118.25</v>
      </c>
      <c r="F756" s="6" t="n">
        <v>1.125</v>
      </c>
      <c r="G756" s="6" t="n">
        <v>1.969</v>
      </c>
      <c r="H756" s="6" t="n">
        <v>-1.169</v>
      </c>
      <c r="I756" s="6" t="n">
        <v>-1.96</v>
      </c>
    </row>
    <row r="757" customFormat="false" ht="12.75" hidden="false" customHeight="false" outlineLevel="0" collapsed="false">
      <c r="A757" s="7" t="n">
        <f aca="false">'SBF Data'!A757</f>
        <v>747</v>
      </c>
      <c r="B757" s="14" t="n">
        <f aca="false">'SBF Data'!B757</f>
        <v>0.295284</v>
      </c>
      <c r="C757" s="3" t="n">
        <f aca="false">'SBF Data'!C757</f>
        <v>0.728515625</v>
      </c>
      <c r="D757" s="6" t="n">
        <v>311.883</v>
      </c>
      <c r="E757" s="6" t="n">
        <v>-118.875</v>
      </c>
      <c r="F757" s="6" t="n">
        <v>1.123</v>
      </c>
      <c r="G757" s="6" t="n">
        <v>1.951</v>
      </c>
      <c r="H757" s="6" t="n">
        <v>-1.168</v>
      </c>
      <c r="I757" s="6" t="n">
        <v>-1.942</v>
      </c>
    </row>
    <row r="758" customFormat="false" ht="12.75" hidden="false" customHeight="false" outlineLevel="0" collapsed="false">
      <c r="A758" s="7" t="n">
        <f aca="false">'SBF Data'!A758</f>
        <v>748</v>
      </c>
      <c r="B758" s="14" t="n">
        <f aca="false">'SBF Data'!B758</f>
        <v>0.2999017</v>
      </c>
      <c r="C758" s="3" t="n">
        <f aca="false">'SBF Data'!C758</f>
        <v>0.7294921875</v>
      </c>
      <c r="D758" s="6" t="n">
        <v>309.835</v>
      </c>
      <c r="E758" s="6" t="n">
        <v>-119.481</v>
      </c>
      <c r="F758" s="6" t="n">
        <v>1.121</v>
      </c>
      <c r="G758" s="6" t="n">
        <v>1.932</v>
      </c>
      <c r="H758" s="6" t="n">
        <v>-1.165</v>
      </c>
      <c r="I758" s="6" t="n">
        <v>-1.923</v>
      </c>
    </row>
    <row r="759" customFormat="false" ht="12.75" hidden="false" customHeight="false" outlineLevel="0" collapsed="false">
      <c r="A759" s="7" t="n">
        <f aca="false">'SBF Data'!A759</f>
        <v>749</v>
      </c>
      <c r="B759" s="14" t="n">
        <f aca="false">'SBF Data'!B759</f>
        <v>0.2914666</v>
      </c>
      <c r="C759" s="3" t="n">
        <f aca="false">'SBF Data'!C759</f>
        <v>0.73046875</v>
      </c>
      <c r="D759" s="6" t="n">
        <v>307.721</v>
      </c>
      <c r="E759" s="6" t="n">
        <v>-120.068</v>
      </c>
      <c r="F759" s="6" t="n">
        <v>1.119</v>
      </c>
      <c r="G759" s="6" t="n">
        <v>1.913</v>
      </c>
      <c r="H759" s="6" t="n">
        <v>-1.163</v>
      </c>
      <c r="I759" s="6" t="n">
        <v>-1.903</v>
      </c>
    </row>
    <row r="760" customFormat="false" ht="12.75" hidden="false" customHeight="false" outlineLevel="0" collapsed="false">
      <c r="A760" s="7" t="n">
        <f aca="false">'SBF Data'!A760</f>
        <v>750</v>
      </c>
      <c r="B760" s="14" t="n">
        <f aca="false">'SBF Data'!B760</f>
        <v>0.3021901</v>
      </c>
      <c r="C760" s="3" t="n">
        <f aca="false">'SBF Data'!C760</f>
        <v>0.7314453125</v>
      </c>
      <c r="D760" s="6" t="n">
        <v>305.54</v>
      </c>
      <c r="E760" s="6" t="n">
        <v>-120.635</v>
      </c>
      <c r="F760" s="6" t="n">
        <v>1.116</v>
      </c>
      <c r="G760" s="6" t="n">
        <v>1.893</v>
      </c>
      <c r="H760" s="6" t="n">
        <v>-1.16</v>
      </c>
      <c r="I760" s="6" t="n">
        <v>-1.883</v>
      </c>
    </row>
    <row r="761" customFormat="false" ht="12.75" hidden="false" customHeight="false" outlineLevel="0" collapsed="false">
      <c r="A761" s="7" t="n">
        <f aca="false">'SBF Data'!A761</f>
        <v>751</v>
      </c>
      <c r="B761" s="14" t="n">
        <f aca="false">'SBF Data'!B761</f>
        <v>0.2941796</v>
      </c>
      <c r="C761" s="3" t="n">
        <f aca="false">'SBF Data'!C761</f>
        <v>0.732421875</v>
      </c>
      <c r="D761" s="6" t="n">
        <v>303.29</v>
      </c>
      <c r="E761" s="6" t="n">
        <v>-121.181</v>
      </c>
      <c r="F761" s="6" t="n">
        <v>1.113</v>
      </c>
      <c r="G761" s="6" t="n">
        <v>1.872</v>
      </c>
      <c r="H761" s="6" t="n">
        <v>-1.157</v>
      </c>
      <c r="I761" s="6" t="n">
        <v>-1.861</v>
      </c>
    </row>
    <row r="762" customFormat="false" ht="12.75" hidden="false" customHeight="false" outlineLevel="0" collapsed="false">
      <c r="A762" s="7" t="n">
        <f aca="false">'SBF Data'!A762</f>
        <v>752</v>
      </c>
      <c r="B762" s="14" t="n">
        <f aca="false">'SBF Data'!B762</f>
        <v>0.299406</v>
      </c>
      <c r="C762" s="3" t="n">
        <f aca="false">'SBF Data'!C762</f>
        <v>0.7333984375</v>
      </c>
      <c r="D762" s="6" t="n">
        <v>300.973</v>
      </c>
      <c r="E762" s="6" t="n">
        <v>-121.705</v>
      </c>
      <c r="F762" s="6" t="n">
        <v>1.109</v>
      </c>
      <c r="G762" s="6" t="n">
        <v>1.85</v>
      </c>
      <c r="H762" s="6" t="n">
        <v>-1.153</v>
      </c>
      <c r="I762" s="6" t="n">
        <v>-1.839</v>
      </c>
    </row>
    <row r="763" customFormat="false" ht="12.75" hidden="false" customHeight="false" outlineLevel="0" collapsed="false">
      <c r="A763" s="7" t="n">
        <f aca="false">'SBF Data'!A763</f>
        <v>753</v>
      </c>
      <c r="B763" s="14" t="n">
        <f aca="false">'SBF Data'!B763</f>
        <v>0.2932536</v>
      </c>
      <c r="C763" s="3" t="n">
        <f aca="false">'SBF Data'!C763</f>
        <v>0.734375</v>
      </c>
      <c r="D763" s="6" t="n">
        <v>298.587</v>
      </c>
      <c r="E763" s="6" t="n">
        <v>-122.206</v>
      </c>
      <c r="F763" s="6" t="n">
        <v>1.106</v>
      </c>
      <c r="G763" s="6" t="n">
        <v>1.828</v>
      </c>
      <c r="H763" s="6" t="n">
        <v>-1.149</v>
      </c>
      <c r="I763" s="6" t="n">
        <v>-1.816</v>
      </c>
    </row>
    <row r="764" customFormat="false" ht="12.75" hidden="false" customHeight="false" outlineLevel="0" collapsed="false">
      <c r="A764" s="7" t="n">
        <f aca="false">'SBF Data'!A764</f>
        <v>754</v>
      </c>
      <c r="B764" s="14" t="n">
        <f aca="false">'SBF Data'!B764</f>
        <v>0.296807</v>
      </c>
      <c r="C764" s="3" t="n">
        <f aca="false">'SBF Data'!C764</f>
        <v>0.7353515625</v>
      </c>
      <c r="D764" s="6" t="n">
        <v>296.131</v>
      </c>
      <c r="E764" s="6" t="n">
        <v>-122.683</v>
      </c>
      <c r="F764" s="6" t="n">
        <v>1.101</v>
      </c>
      <c r="G764" s="6" t="n">
        <v>1.805</v>
      </c>
      <c r="H764" s="6" t="n">
        <v>-1.145</v>
      </c>
      <c r="I764" s="6" t="n">
        <v>-1.792</v>
      </c>
    </row>
    <row r="765" customFormat="false" ht="12.75" hidden="false" customHeight="false" outlineLevel="0" collapsed="false">
      <c r="A765" s="7" t="n">
        <f aca="false">'SBF Data'!A765</f>
        <v>755</v>
      </c>
      <c r="B765" s="14" t="n">
        <f aca="false">'SBF Data'!B765</f>
        <v>0.2977313</v>
      </c>
      <c r="C765" s="3" t="n">
        <f aca="false">'SBF Data'!C765</f>
        <v>0.736328125</v>
      </c>
      <c r="D765" s="6" t="n">
        <v>293.604</v>
      </c>
      <c r="E765" s="6" t="n">
        <v>-123.136</v>
      </c>
      <c r="F765" s="6" t="n">
        <v>1.097</v>
      </c>
      <c r="G765" s="6" t="n">
        <v>1.781</v>
      </c>
      <c r="H765" s="6" t="n">
        <v>-1.14</v>
      </c>
      <c r="I765" s="6" t="n">
        <v>-1.768</v>
      </c>
    </row>
    <row r="766" customFormat="false" ht="12.75" hidden="false" customHeight="false" outlineLevel="0" collapsed="false">
      <c r="A766" s="7" t="n">
        <f aca="false">'SBF Data'!A766</f>
        <v>756</v>
      </c>
      <c r="B766" s="14" t="n">
        <f aca="false">'SBF Data'!B766</f>
        <v>0.2960522</v>
      </c>
      <c r="C766" s="3" t="n">
        <f aca="false">'SBF Data'!C766</f>
        <v>0.7373046875</v>
      </c>
      <c r="D766" s="6" t="n">
        <v>291.007</v>
      </c>
      <c r="E766" s="6" t="n">
        <v>-123.564</v>
      </c>
      <c r="F766" s="6" t="n">
        <v>1.092</v>
      </c>
      <c r="G766" s="6" t="n">
        <v>1.756</v>
      </c>
      <c r="H766" s="6" t="n">
        <v>-1.135</v>
      </c>
      <c r="I766" s="6" t="n">
        <v>-1.742</v>
      </c>
    </row>
    <row r="767" customFormat="false" ht="12.75" hidden="false" customHeight="false" outlineLevel="0" collapsed="false">
      <c r="A767" s="7" t="n">
        <f aca="false">'SBF Data'!A767</f>
        <v>757</v>
      </c>
      <c r="B767" s="14" t="n">
        <f aca="false">'SBF Data'!B767</f>
        <v>0.2965918</v>
      </c>
      <c r="C767" s="3" t="n">
        <f aca="false">'SBF Data'!C767</f>
        <v>0.73828125</v>
      </c>
      <c r="D767" s="6" t="n">
        <v>288.339</v>
      </c>
      <c r="E767" s="6" t="n">
        <v>-123.965</v>
      </c>
      <c r="F767" s="6" t="n">
        <v>1.086</v>
      </c>
      <c r="G767" s="6" t="n">
        <v>1.73</v>
      </c>
      <c r="H767" s="6" t="n">
        <v>-1.129</v>
      </c>
      <c r="I767" s="6" t="n">
        <v>-1.716</v>
      </c>
    </row>
    <row r="768" customFormat="false" ht="12.75" hidden="false" customHeight="false" outlineLevel="0" collapsed="false">
      <c r="A768" s="7" t="n">
        <f aca="false">'SBF Data'!A768</f>
        <v>758</v>
      </c>
      <c r="B768" s="14" t="n">
        <f aca="false">'SBF Data'!B768</f>
        <v>0.3000314</v>
      </c>
      <c r="C768" s="3" t="n">
        <f aca="false">'SBF Data'!C768</f>
        <v>0.7392578125</v>
      </c>
      <c r="D768" s="6" t="n">
        <v>285.598</v>
      </c>
      <c r="E768" s="6" t="n">
        <v>-124.34</v>
      </c>
      <c r="F768" s="6" t="n">
        <v>1.08</v>
      </c>
      <c r="G768" s="6" t="n">
        <v>1.703</v>
      </c>
      <c r="H768" s="6" t="n">
        <v>-1.123</v>
      </c>
      <c r="I768" s="6" t="n">
        <v>-1.689</v>
      </c>
    </row>
    <row r="769" customFormat="false" ht="12.75" hidden="false" customHeight="false" outlineLevel="0" collapsed="false">
      <c r="A769" s="7" t="n">
        <f aca="false">'SBF Data'!A769</f>
        <v>759</v>
      </c>
      <c r="B769" s="14" t="n">
        <f aca="false">'SBF Data'!B769</f>
        <v>0.2921265</v>
      </c>
      <c r="C769" s="3" t="n">
        <f aca="false">'SBF Data'!C769</f>
        <v>0.740234375</v>
      </c>
      <c r="D769" s="6" t="n">
        <v>282.785</v>
      </c>
      <c r="E769" s="6" t="n">
        <v>-124.686</v>
      </c>
      <c r="F769" s="6" t="n">
        <v>1.074</v>
      </c>
      <c r="G769" s="6" t="n">
        <v>1.676</v>
      </c>
      <c r="H769" s="6" t="n">
        <v>-1.116</v>
      </c>
      <c r="I769" s="6" t="n">
        <v>-1.661</v>
      </c>
    </row>
    <row r="770" customFormat="false" ht="12.75" hidden="false" customHeight="false" outlineLevel="0" collapsed="false">
      <c r="A770" s="7" t="n">
        <f aca="false">'SBF Data'!A770</f>
        <v>760</v>
      </c>
      <c r="B770" s="14" t="n">
        <f aca="false">'SBF Data'!B770</f>
        <v>0.3032678</v>
      </c>
      <c r="C770" s="3" t="n">
        <f aca="false">'SBF Data'!C770</f>
        <v>0.7412109375</v>
      </c>
      <c r="D770" s="6" t="n">
        <v>279.9</v>
      </c>
      <c r="E770" s="6" t="n">
        <v>-125.003</v>
      </c>
      <c r="F770" s="6" t="n">
        <v>1.067</v>
      </c>
      <c r="G770" s="6" t="n">
        <v>1.647</v>
      </c>
      <c r="H770" s="6" t="n">
        <v>-1.109</v>
      </c>
      <c r="I770" s="6" t="n">
        <v>-1.632</v>
      </c>
    </row>
    <row r="771" customFormat="false" ht="12.75" hidden="false" customHeight="false" outlineLevel="0" collapsed="false">
      <c r="A771" s="7" t="n">
        <f aca="false">'SBF Data'!A771</f>
        <v>761</v>
      </c>
      <c r="B771" s="14" t="n">
        <f aca="false">'SBF Data'!B771</f>
        <v>0.2929428</v>
      </c>
      <c r="C771" s="3" t="n">
        <f aca="false">'SBF Data'!C771</f>
        <v>0.7421875</v>
      </c>
      <c r="D771" s="6" t="n">
        <v>276.94</v>
      </c>
      <c r="E771" s="6" t="n">
        <v>-125.291</v>
      </c>
      <c r="F771" s="6" t="n">
        <v>1.06</v>
      </c>
      <c r="G771" s="6" t="n">
        <v>1.618</v>
      </c>
      <c r="H771" s="6" t="n">
        <v>-1.102</v>
      </c>
      <c r="I771" s="6" t="n">
        <v>-1.602</v>
      </c>
    </row>
    <row r="772" customFormat="false" ht="12.75" hidden="false" customHeight="false" outlineLevel="0" collapsed="false">
      <c r="A772" s="7" t="n">
        <f aca="false">'SBF Data'!A772</f>
        <v>762</v>
      </c>
      <c r="B772" s="14" t="n">
        <f aca="false">'SBF Data'!B772</f>
        <v>0.297164</v>
      </c>
      <c r="C772" s="3" t="n">
        <f aca="false">'SBF Data'!C772</f>
        <v>0.7431640625</v>
      </c>
      <c r="D772" s="6" t="n">
        <v>273.907</v>
      </c>
      <c r="E772" s="6" t="n">
        <v>-125.547</v>
      </c>
      <c r="F772" s="6" t="n">
        <v>1.052</v>
      </c>
      <c r="G772" s="6" t="n">
        <v>1.588</v>
      </c>
      <c r="H772" s="6" t="n">
        <v>-1.094</v>
      </c>
      <c r="I772" s="6" t="n">
        <v>-1.572</v>
      </c>
    </row>
    <row r="773" customFormat="false" ht="12.75" hidden="false" customHeight="false" outlineLevel="0" collapsed="false">
      <c r="A773" s="7" t="n">
        <f aca="false">'SBF Data'!A773</f>
        <v>763</v>
      </c>
      <c r="B773" s="14" t="n">
        <f aca="false">'SBF Data'!B773</f>
        <v>0.2915129</v>
      </c>
      <c r="C773" s="3" t="n">
        <f aca="false">'SBF Data'!C773</f>
        <v>0.744140625</v>
      </c>
      <c r="D773" s="6" t="n">
        <v>270.8</v>
      </c>
      <c r="E773" s="6" t="n">
        <v>-125.773</v>
      </c>
      <c r="F773" s="6" t="n">
        <v>1.044</v>
      </c>
      <c r="G773" s="6" t="n">
        <v>1.557</v>
      </c>
      <c r="H773" s="6" t="n">
        <v>-1.086</v>
      </c>
      <c r="I773" s="6" t="n">
        <v>-1.54</v>
      </c>
    </row>
    <row r="774" customFormat="false" ht="12.75" hidden="false" customHeight="false" outlineLevel="0" collapsed="false">
      <c r="A774" s="7" t="n">
        <f aca="false">'SBF Data'!A774</f>
        <v>764</v>
      </c>
      <c r="B774" s="14" t="n">
        <f aca="false">'SBF Data'!B774</f>
        <v>0.2981451</v>
      </c>
      <c r="C774" s="3" t="n">
        <f aca="false">'SBF Data'!C774</f>
        <v>0.7451171875</v>
      </c>
      <c r="D774" s="6" t="n">
        <v>267.618</v>
      </c>
      <c r="E774" s="6" t="n">
        <v>-125.965</v>
      </c>
      <c r="F774" s="6" t="n">
        <v>1.035</v>
      </c>
      <c r="G774" s="6" t="n">
        <v>1.525</v>
      </c>
      <c r="H774" s="6" t="n">
        <v>-1.077</v>
      </c>
      <c r="I774" s="6" t="n">
        <v>-1.508</v>
      </c>
    </row>
    <row r="775" customFormat="false" ht="12.75" hidden="false" customHeight="false" outlineLevel="0" collapsed="false">
      <c r="A775" s="7" t="n">
        <f aca="false">'SBF Data'!A775</f>
        <v>765</v>
      </c>
      <c r="B775" s="14" t="n">
        <f aca="false">'SBF Data'!B775</f>
        <v>0.2914516</v>
      </c>
      <c r="C775" s="3" t="n">
        <f aca="false">'SBF Data'!C775</f>
        <v>0.74609375</v>
      </c>
      <c r="D775" s="6" t="n">
        <v>264.36</v>
      </c>
      <c r="E775" s="6" t="n">
        <v>-126.124</v>
      </c>
      <c r="F775" s="6" t="n">
        <v>1.026</v>
      </c>
      <c r="G775" s="6" t="n">
        <v>1.492</v>
      </c>
      <c r="H775" s="6" t="n">
        <v>-1.067</v>
      </c>
      <c r="I775" s="6" t="n">
        <v>-1.474</v>
      </c>
    </row>
    <row r="776" customFormat="false" ht="12.75" hidden="false" customHeight="false" outlineLevel="0" collapsed="false">
      <c r="A776" s="7" t="n">
        <f aca="false">'SBF Data'!A776</f>
        <v>766</v>
      </c>
      <c r="B776" s="14" t="n">
        <f aca="false">'SBF Data'!B776</f>
        <v>0.2960888</v>
      </c>
      <c r="C776" s="3" t="n">
        <f aca="false">'SBF Data'!C776</f>
        <v>0.7470703125</v>
      </c>
      <c r="D776" s="6" t="n">
        <v>261.028</v>
      </c>
      <c r="E776" s="6" t="n">
        <v>-126.249</v>
      </c>
      <c r="F776" s="6" t="n">
        <v>1.016</v>
      </c>
      <c r="G776" s="6" t="n">
        <v>1.458</v>
      </c>
      <c r="H776" s="6" t="n">
        <v>-1.057</v>
      </c>
      <c r="I776" s="6" t="n">
        <v>-1.44</v>
      </c>
    </row>
    <row r="777" customFormat="false" ht="12.75" hidden="false" customHeight="false" outlineLevel="0" collapsed="false">
      <c r="A777" s="7" t="n">
        <f aca="false">'SBF Data'!A777</f>
        <v>767</v>
      </c>
      <c r="B777" s="14" t="n">
        <f aca="false">'SBF Data'!B777</f>
        <v>0.2929451</v>
      </c>
      <c r="C777" s="3" t="n">
        <f aca="false">'SBF Data'!C777</f>
        <v>0.748046875</v>
      </c>
      <c r="D777" s="6" t="n">
        <v>257.62</v>
      </c>
      <c r="E777" s="6" t="n">
        <v>-126.338</v>
      </c>
      <c r="F777" s="6" t="n">
        <v>1.006</v>
      </c>
      <c r="G777" s="6" t="n">
        <v>1.423</v>
      </c>
      <c r="H777" s="6" t="n">
        <v>-1.046</v>
      </c>
      <c r="I777" s="6" t="n">
        <v>-1.405</v>
      </c>
    </row>
    <row r="778" customFormat="false" ht="12.75" hidden="false" customHeight="false" outlineLevel="0" collapsed="false">
      <c r="A778" s="7" t="n">
        <f aca="false">'SBF Data'!A778</f>
        <v>768</v>
      </c>
      <c r="B778" s="14" t="n">
        <f aca="false">'SBF Data'!B778</f>
        <v>0.3033911</v>
      </c>
      <c r="C778" s="3" t="n">
        <f aca="false">'SBF Data'!C778</f>
        <v>0.7490234375</v>
      </c>
      <c r="D778" s="6" t="n">
        <v>254.136</v>
      </c>
      <c r="E778" s="6" t="n">
        <v>-126.391</v>
      </c>
      <c r="F778" s="6" t="n">
        <v>0.995</v>
      </c>
      <c r="G778" s="6" t="n">
        <v>1.387</v>
      </c>
      <c r="H778" s="6" t="n">
        <v>-1.035</v>
      </c>
      <c r="I778" s="6" t="n">
        <v>-1.368</v>
      </c>
    </row>
    <row r="779" customFormat="false" ht="12.75" hidden="false" customHeight="false" outlineLevel="0" collapsed="false">
      <c r="A779" s="7" t="n">
        <f aca="false">'SBF Data'!A779</f>
        <v>769</v>
      </c>
      <c r="B779" s="14" t="n">
        <f aca="false">'SBF Data'!B779</f>
        <v>0.2917065</v>
      </c>
      <c r="C779" s="3" t="n">
        <f aca="false">'SBF Data'!C779</f>
        <v>0.75</v>
      </c>
      <c r="D779" s="6" t="n">
        <v>250.575</v>
      </c>
      <c r="E779" s="6" t="n">
        <v>-126.407</v>
      </c>
      <c r="F779" s="6" t="n">
        <v>0.984</v>
      </c>
      <c r="G779" s="6" t="n">
        <v>1.351</v>
      </c>
      <c r="H779" s="6" t="n">
        <v>-1.023</v>
      </c>
      <c r="I779" s="6" t="n">
        <v>-1.331</v>
      </c>
    </row>
    <row r="780" customFormat="false" ht="12.75" hidden="false" customHeight="false" outlineLevel="0" collapsed="false">
      <c r="A780" s="7" t="n">
        <f aca="false">'SBF Data'!A780</f>
        <v>770</v>
      </c>
      <c r="B780" s="14" t="n">
        <f aca="false">'SBF Data'!B780</f>
        <v>0.2976523</v>
      </c>
      <c r="C780" s="3" t="n">
        <f aca="false">'SBF Data'!C780</f>
        <v>0.7509765625</v>
      </c>
      <c r="D780" s="6" t="n">
        <v>246.938</v>
      </c>
      <c r="E780" s="6" t="n">
        <v>-126.385</v>
      </c>
      <c r="F780" s="6" t="n">
        <v>0.972</v>
      </c>
      <c r="G780" s="6" t="n">
        <v>1.313</v>
      </c>
      <c r="H780" s="6" t="n">
        <v>-1.011</v>
      </c>
      <c r="I780" s="6" t="n">
        <v>-1.293</v>
      </c>
    </row>
    <row r="781" customFormat="false" ht="12.75" hidden="false" customHeight="false" outlineLevel="0" collapsed="false">
      <c r="A781" s="7" t="n">
        <f aca="false">'SBF Data'!A781</f>
        <v>771</v>
      </c>
      <c r="B781" s="14" t="n">
        <f aca="false">'SBF Data'!B781</f>
        <v>0.2916466</v>
      </c>
      <c r="C781" s="3" t="n">
        <f aca="false">'SBF Data'!C781</f>
        <v>0.751953125</v>
      </c>
      <c r="D781" s="6" t="n">
        <v>243.225</v>
      </c>
      <c r="E781" s="6" t="n">
        <v>-126.324</v>
      </c>
      <c r="F781" s="6" t="n">
        <v>0.959</v>
      </c>
      <c r="G781" s="6" t="n">
        <v>1.275</v>
      </c>
      <c r="H781" s="6" t="n">
        <v>-0.998</v>
      </c>
      <c r="I781" s="6" t="n">
        <v>-1.254</v>
      </c>
    </row>
    <row r="782" customFormat="false" ht="12.75" hidden="false" customHeight="false" outlineLevel="0" collapsed="false">
      <c r="A782" s="7" t="n">
        <f aca="false">'SBF Data'!A782</f>
        <v>772</v>
      </c>
      <c r="B782" s="14" t="n">
        <f aca="false">'SBF Data'!B782</f>
        <v>0.3023943</v>
      </c>
      <c r="C782" s="3" t="n">
        <f aca="false">'SBF Data'!C782</f>
        <v>0.7529296875</v>
      </c>
      <c r="D782" s="6" t="n">
        <v>239.435</v>
      </c>
      <c r="E782" s="6" t="n">
        <v>-126.224</v>
      </c>
      <c r="F782" s="6" t="n">
        <v>0.946</v>
      </c>
      <c r="G782" s="6" t="n">
        <v>1.235</v>
      </c>
      <c r="H782" s="6" t="n">
        <v>-0.984</v>
      </c>
      <c r="I782" s="6" t="n">
        <v>-1.214</v>
      </c>
    </row>
    <row r="783" customFormat="false" ht="12.75" hidden="false" customHeight="false" outlineLevel="0" collapsed="false">
      <c r="A783" s="7" t="n">
        <f aca="false">'SBF Data'!A783</f>
        <v>773</v>
      </c>
      <c r="B783" s="14" t="n">
        <f aca="false">'SBF Data'!B783</f>
        <v>0.2898247</v>
      </c>
      <c r="C783" s="3" t="n">
        <f aca="false">'SBF Data'!C783</f>
        <v>0.75390625</v>
      </c>
      <c r="D783" s="6" t="n">
        <v>235.568</v>
      </c>
      <c r="E783" s="6" t="n">
        <v>-126.082</v>
      </c>
      <c r="F783" s="6" t="n">
        <v>0.932</v>
      </c>
      <c r="G783" s="6" t="n">
        <v>1.194</v>
      </c>
      <c r="H783" s="6" t="n">
        <v>-0.97</v>
      </c>
      <c r="I783" s="6" t="n">
        <v>-1.173</v>
      </c>
    </row>
    <row r="784" customFormat="false" ht="12.75" hidden="false" customHeight="false" outlineLevel="0" collapsed="false">
      <c r="A784" s="7" t="n">
        <f aca="false">'SBF Data'!A784</f>
        <v>774</v>
      </c>
      <c r="B784" s="14" t="n">
        <f aca="false">'SBF Data'!B784</f>
        <v>0.2985343</v>
      </c>
      <c r="C784" s="3" t="n">
        <f aca="false">'SBF Data'!C784</f>
        <v>0.7548828125</v>
      </c>
      <c r="D784" s="6" t="n">
        <v>231.625</v>
      </c>
      <c r="E784" s="6" t="n">
        <v>-125.899</v>
      </c>
      <c r="F784" s="6" t="n">
        <v>0.917</v>
      </c>
      <c r="G784" s="6" t="n">
        <v>1.153</v>
      </c>
      <c r="H784" s="6" t="n">
        <v>-0.955</v>
      </c>
      <c r="I784" s="6" t="n">
        <v>-1.131</v>
      </c>
    </row>
    <row r="785" customFormat="false" ht="12.75" hidden="false" customHeight="false" outlineLevel="0" collapsed="false">
      <c r="A785" s="7" t="n">
        <f aca="false">'SBF Data'!A785</f>
        <v>775</v>
      </c>
      <c r="B785" s="14" t="n">
        <f aca="false">'SBF Data'!B785</f>
        <v>0.2901627</v>
      </c>
      <c r="C785" s="3" t="n">
        <f aca="false">'SBF Data'!C785</f>
        <v>0.755859375</v>
      </c>
      <c r="D785" s="6" t="n">
        <v>227.604</v>
      </c>
      <c r="E785" s="6" t="n">
        <v>-125.674</v>
      </c>
      <c r="F785" s="6" t="n">
        <v>0.902</v>
      </c>
      <c r="G785" s="6" t="n">
        <v>1.11</v>
      </c>
      <c r="H785" s="6" t="n">
        <v>-0.939</v>
      </c>
      <c r="I785" s="6" t="n">
        <v>-1.088</v>
      </c>
    </row>
    <row r="786" customFormat="false" ht="12.75" hidden="false" customHeight="false" outlineLevel="0" collapsed="false">
      <c r="A786" s="7" t="n">
        <f aca="false">'SBF Data'!A786</f>
        <v>776</v>
      </c>
      <c r="B786" s="14" t="n">
        <f aca="false">'SBF Data'!B786</f>
        <v>0.3001741</v>
      </c>
      <c r="C786" s="3" t="n">
        <f aca="false">'SBF Data'!C786</f>
        <v>0.7568359375</v>
      </c>
      <c r="D786" s="6" t="n">
        <v>223.507</v>
      </c>
      <c r="E786" s="6" t="n">
        <v>-125.405</v>
      </c>
      <c r="F786" s="6" t="n">
        <v>0.886</v>
      </c>
      <c r="G786" s="6" t="n">
        <v>1.067</v>
      </c>
      <c r="H786" s="6" t="n">
        <v>-0.923</v>
      </c>
      <c r="I786" s="6" t="n">
        <v>-1.044</v>
      </c>
    </row>
    <row r="787" customFormat="false" ht="12.75" hidden="false" customHeight="false" outlineLevel="0" collapsed="false">
      <c r="A787" s="7" t="n">
        <f aca="false">'SBF Data'!A787</f>
        <v>777</v>
      </c>
      <c r="B787" s="14" t="n">
        <f aca="false">'SBF Data'!B787</f>
        <v>0.2883462</v>
      </c>
      <c r="C787" s="3" t="n">
        <f aca="false">'SBF Data'!C787</f>
        <v>0.7578125</v>
      </c>
      <c r="D787" s="6" t="n">
        <v>219.333</v>
      </c>
      <c r="E787" s="6" t="n">
        <v>-125.092</v>
      </c>
      <c r="F787" s="6" t="n">
        <v>0.869</v>
      </c>
      <c r="G787" s="6" t="n">
        <v>1.022</v>
      </c>
      <c r="H787" s="6" t="n">
        <v>-0.906</v>
      </c>
      <c r="I787" s="6" t="n">
        <v>-0.999</v>
      </c>
    </row>
    <row r="788" customFormat="false" ht="12.75" hidden="false" customHeight="false" outlineLevel="0" collapsed="false">
      <c r="A788" s="7" t="n">
        <f aca="false">'SBF Data'!A788</f>
        <v>778</v>
      </c>
      <c r="B788" s="14" t="n">
        <f aca="false">'SBF Data'!B788</f>
        <v>0.2962297</v>
      </c>
      <c r="C788" s="3" t="n">
        <f aca="false">'SBF Data'!C788</f>
        <v>0.7587890625</v>
      </c>
      <c r="D788" s="6" t="n">
        <v>215.082</v>
      </c>
      <c r="E788" s="6" t="n">
        <v>-124.734</v>
      </c>
      <c r="F788" s="6" t="n">
        <v>0.852</v>
      </c>
      <c r="G788" s="6" t="n">
        <v>0.977</v>
      </c>
      <c r="H788" s="6" t="n">
        <v>-0.888</v>
      </c>
      <c r="I788" s="6" t="n">
        <v>-0.953</v>
      </c>
    </row>
    <row r="789" customFormat="false" ht="12.75" hidden="false" customHeight="false" outlineLevel="0" collapsed="false">
      <c r="A789" s="7" t="n">
        <f aca="false">'SBF Data'!A789</f>
        <v>779</v>
      </c>
      <c r="B789" s="14" t="n">
        <f aca="false">'SBF Data'!B789</f>
        <v>0.2914785</v>
      </c>
      <c r="C789" s="3" t="n">
        <f aca="false">'SBF Data'!C789</f>
        <v>0.759765625</v>
      </c>
      <c r="D789" s="6" t="n">
        <v>210.755</v>
      </c>
      <c r="E789" s="6" t="n">
        <v>-124.33</v>
      </c>
      <c r="F789" s="6" t="n">
        <v>0.834</v>
      </c>
      <c r="G789" s="6" t="n">
        <v>0.931</v>
      </c>
      <c r="H789" s="6" t="n">
        <v>-0.869</v>
      </c>
      <c r="I789" s="6" t="n">
        <v>-0.906</v>
      </c>
    </row>
    <row r="790" customFormat="false" ht="12.75" hidden="false" customHeight="false" outlineLevel="0" collapsed="false">
      <c r="A790" s="7" t="n">
        <f aca="false">'SBF Data'!A790</f>
        <v>780</v>
      </c>
      <c r="B790" s="14" t="n">
        <f aca="false">'SBF Data'!B790</f>
        <v>0.298898</v>
      </c>
      <c r="C790" s="3" t="n">
        <f aca="false">'SBF Data'!C790</f>
        <v>0.7607421875</v>
      </c>
      <c r="D790" s="6" t="n">
        <v>206.351</v>
      </c>
      <c r="E790" s="6" t="n">
        <v>-123.88</v>
      </c>
      <c r="F790" s="6" t="n">
        <v>0.816</v>
      </c>
      <c r="G790" s="6" t="n">
        <v>0.883</v>
      </c>
      <c r="H790" s="6" t="n">
        <v>-0.85</v>
      </c>
      <c r="I790" s="6" t="n">
        <v>-0.858</v>
      </c>
    </row>
    <row r="791" customFormat="false" ht="12.75" hidden="false" customHeight="false" outlineLevel="0" collapsed="false">
      <c r="A791" s="7" t="n">
        <f aca="false">'SBF Data'!A791</f>
        <v>781</v>
      </c>
      <c r="B791" s="14" t="n">
        <f aca="false">'SBF Data'!B791</f>
        <v>0.2938877</v>
      </c>
      <c r="C791" s="3" t="n">
        <f aca="false">'SBF Data'!C791</f>
        <v>0.76171875</v>
      </c>
      <c r="D791" s="6" t="n">
        <v>201.872</v>
      </c>
      <c r="E791" s="6" t="n">
        <v>-123.382</v>
      </c>
      <c r="F791" s="6" t="n">
        <v>0.796</v>
      </c>
      <c r="G791" s="6" t="n">
        <v>0.835</v>
      </c>
      <c r="H791" s="6" t="n">
        <v>-0.83</v>
      </c>
      <c r="I791" s="6" t="n">
        <v>-0.809</v>
      </c>
    </row>
    <row r="792" customFormat="false" ht="12.75" hidden="false" customHeight="false" outlineLevel="0" collapsed="false">
      <c r="A792" s="7" t="n">
        <f aca="false">'SBF Data'!A792</f>
        <v>782</v>
      </c>
      <c r="B792" s="14" t="n">
        <f aca="false">'SBF Data'!B792</f>
        <v>0.3022869</v>
      </c>
      <c r="C792" s="3" t="n">
        <f aca="false">'SBF Data'!C792</f>
        <v>0.7626953125</v>
      </c>
      <c r="D792" s="6" t="n">
        <v>197.317</v>
      </c>
      <c r="E792" s="6" t="n">
        <v>-122.837</v>
      </c>
      <c r="F792" s="6" t="n">
        <v>0.776</v>
      </c>
      <c r="G792" s="6" t="n">
        <v>0.785</v>
      </c>
      <c r="H792" s="6" t="n">
        <v>-0.81</v>
      </c>
      <c r="I792" s="6" t="n">
        <v>-0.759</v>
      </c>
    </row>
    <row r="793" customFormat="false" ht="12.75" hidden="false" customHeight="false" outlineLevel="0" collapsed="false">
      <c r="A793" s="7" t="n">
        <f aca="false">'SBF Data'!A793</f>
        <v>783</v>
      </c>
      <c r="B793" s="14" t="n">
        <f aca="false">'SBF Data'!B793</f>
        <v>0.2948247</v>
      </c>
      <c r="C793" s="3" t="n">
        <f aca="false">'SBF Data'!C793</f>
        <v>0.763671875</v>
      </c>
      <c r="D793" s="6" t="n">
        <v>192.686</v>
      </c>
      <c r="E793" s="6" t="n">
        <v>-122.242</v>
      </c>
      <c r="F793" s="6" t="n">
        <v>0.755</v>
      </c>
      <c r="G793" s="6" t="n">
        <v>0.735</v>
      </c>
      <c r="H793" s="6" t="n">
        <v>-0.788</v>
      </c>
      <c r="I793" s="6" t="n">
        <v>-0.708</v>
      </c>
    </row>
    <row r="794" customFormat="false" ht="12.75" hidden="false" customHeight="false" outlineLevel="0" collapsed="false">
      <c r="A794" s="7" t="n">
        <f aca="false">'SBF Data'!A794</f>
        <v>784</v>
      </c>
      <c r="B794" s="14" t="n">
        <f aca="false">'SBF Data'!B794</f>
        <v>0.3004586</v>
      </c>
      <c r="C794" s="3" t="n">
        <f aca="false">'SBF Data'!C794</f>
        <v>0.7646484375</v>
      </c>
      <c r="D794" s="6" t="n">
        <v>187.981</v>
      </c>
      <c r="E794" s="6" t="n">
        <v>-121.598</v>
      </c>
      <c r="F794" s="6" t="n">
        <v>0.733</v>
      </c>
      <c r="G794" s="6" t="n">
        <v>0.684</v>
      </c>
      <c r="H794" s="6" t="n">
        <v>-0.766</v>
      </c>
      <c r="I794" s="6" t="n">
        <v>-0.657</v>
      </c>
    </row>
    <row r="795" customFormat="false" ht="12.75" hidden="false" customHeight="false" outlineLevel="0" collapsed="false">
      <c r="A795" s="7" t="n">
        <f aca="false">'SBF Data'!A795</f>
        <v>785</v>
      </c>
      <c r="B795" s="14" t="n">
        <f aca="false">'SBF Data'!B795</f>
        <v>0.2896385</v>
      </c>
      <c r="C795" s="3" t="n">
        <f aca="false">'SBF Data'!C795</f>
        <v>0.765625</v>
      </c>
      <c r="D795" s="6" t="n">
        <v>183.201</v>
      </c>
      <c r="E795" s="6" t="n">
        <v>-120.903</v>
      </c>
      <c r="F795" s="6" t="n">
        <v>0.711</v>
      </c>
      <c r="G795" s="6" t="n">
        <v>0.631</v>
      </c>
      <c r="H795" s="6" t="n">
        <v>-0.742</v>
      </c>
      <c r="I795" s="6" t="n">
        <v>-0.604</v>
      </c>
    </row>
    <row r="796" customFormat="false" ht="12.75" hidden="false" customHeight="false" outlineLevel="0" collapsed="false">
      <c r="A796" s="7" t="n">
        <f aca="false">'SBF Data'!A796</f>
        <v>786</v>
      </c>
      <c r="B796" s="14" t="n">
        <f aca="false">'SBF Data'!B796</f>
        <v>0.296584</v>
      </c>
      <c r="C796" s="3" t="n">
        <f aca="false">'SBF Data'!C796</f>
        <v>0.7666015625</v>
      </c>
      <c r="D796" s="6" t="n">
        <v>178.347</v>
      </c>
      <c r="E796" s="6" t="n">
        <v>-120.158</v>
      </c>
      <c r="F796" s="6" t="n">
        <v>0.687</v>
      </c>
      <c r="G796" s="6" t="n">
        <v>0.578</v>
      </c>
      <c r="H796" s="6" t="n">
        <v>-0.719</v>
      </c>
      <c r="I796" s="6" t="n">
        <v>-0.55</v>
      </c>
    </row>
    <row r="797" customFormat="false" ht="12.75" hidden="false" customHeight="false" outlineLevel="0" collapsed="false">
      <c r="A797" s="7" t="n">
        <f aca="false">'SBF Data'!A797</f>
        <v>787</v>
      </c>
      <c r="B797" s="14" t="n">
        <f aca="false">'SBF Data'!B797</f>
        <v>0.2884707</v>
      </c>
      <c r="C797" s="3" t="n">
        <f aca="false">'SBF Data'!C797</f>
        <v>0.767578125</v>
      </c>
      <c r="D797" s="6" t="n">
        <v>173.419</v>
      </c>
      <c r="E797" s="6" t="n">
        <v>-119.361</v>
      </c>
      <c r="F797" s="6" t="n">
        <v>0.663</v>
      </c>
      <c r="G797" s="6" t="n">
        <v>0.524</v>
      </c>
      <c r="H797" s="6" t="n">
        <v>-0.694</v>
      </c>
      <c r="I797" s="6" t="n">
        <v>-0.495</v>
      </c>
    </row>
    <row r="798" customFormat="false" ht="12.75" hidden="false" customHeight="false" outlineLevel="0" collapsed="false">
      <c r="A798" s="7" t="n">
        <f aca="false">'SBF Data'!A798</f>
        <v>788</v>
      </c>
      <c r="B798" s="14" t="n">
        <f aca="false">'SBF Data'!B798</f>
        <v>0.2954512</v>
      </c>
      <c r="C798" s="3" t="n">
        <f aca="false">'SBF Data'!C798</f>
        <v>0.7685546875</v>
      </c>
      <c r="D798" s="6" t="n">
        <v>168.418</v>
      </c>
      <c r="E798" s="6" t="n">
        <v>-118.511</v>
      </c>
      <c r="F798" s="6" t="n">
        <v>0.638</v>
      </c>
      <c r="G798" s="6" t="n">
        <v>0.469</v>
      </c>
      <c r="H798" s="6" t="n">
        <v>-0.668</v>
      </c>
      <c r="I798" s="6" t="n">
        <v>-0.44</v>
      </c>
    </row>
    <row r="799" customFormat="false" ht="12.75" hidden="false" customHeight="false" outlineLevel="0" collapsed="false">
      <c r="A799" s="7" t="n">
        <f aca="false">'SBF Data'!A799</f>
        <v>789</v>
      </c>
      <c r="B799" s="14" t="n">
        <f aca="false">'SBF Data'!B799</f>
        <v>0.2919716</v>
      </c>
      <c r="C799" s="3" t="n">
        <f aca="false">'SBF Data'!C799</f>
        <v>0.76953125</v>
      </c>
      <c r="D799" s="6" t="n">
        <v>163.345</v>
      </c>
      <c r="E799" s="6" t="n">
        <v>-117.609</v>
      </c>
      <c r="F799" s="6" t="n">
        <v>0.612</v>
      </c>
      <c r="G799" s="6" t="n">
        <v>0.413</v>
      </c>
      <c r="H799" s="6" t="n">
        <v>-0.642</v>
      </c>
      <c r="I799" s="6" t="n">
        <v>-0.383</v>
      </c>
    </row>
    <row r="800" customFormat="false" ht="12.75" hidden="false" customHeight="false" outlineLevel="0" collapsed="false">
      <c r="A800" s="7" t="n">
        <f aca="false">'SBF Data'!A800</f>
        <v>790</v>
      </c>
      <c r="B800" s="14" t="n">
        <f aca="false">'SBF Data'!B800</f>
        <v>0.3007198</v>
      </c>
      <c r="C800" s="3" t="n">
        <f aca="false">'SBF Data'!C800</f>
        <v>0.7705078125</v>
      </c>
      <c r="D800" s="6" t="n">
        <v>158.201</v>
      </c>
      <c r="E800" s="6" t="n">
        <v>-116.654</v>
      </c>
      <c r="F800" s="6" t="n">
        <v>0.586</v>
      </c>
      <c r="G800" s="6" t="n">
        <v>0.356</v>
      </c>
      <c r="H800" s="6" t="n">
        <v>-0.614</v>
      </c>
      <c r="I800" s="6" t="n">
        <v>-0.326</v>
      </c>
    </row>
    <row r="801" customFormat="false" ht="12.75" hidden="false" customHeight="false" outlineLevel="0" collapsed="false">
      <c r="A801" s="7" t="n">
        <f aca="false">'SBF Data'!A801</f>
        <v>791</v>
      </c>
      <c r="B801" s="14" t="n">
        <f aca="false">'SBF Data'!B801</f>
        <v>0.2880321</v>
      </c>
      <c r="C801" s="3" t="n">
        <f aca="false">'SBF Data'!C801</f>
        <v>0.771484375</v>
      </c>
      <c r="D801" s="6" t="n">
        <v>152.986</v>
      </c>
      <c r="E801" s="6" t="n">
        <v>-115.645</v>
      </c>
      <c r="F801" s="6" t="n">
        <v>0.558</v>
      </c>
      <c r="G801" s="6" t="n">
        <v>0.298</v>
      </c>
      <c r="H801" s="6" t="n">
        <v>-0.586</v>
      </c>
      <c r="I801" s="6" t="n">
        <v>-0.268</v>
      </c>
    </row>
    <row r="802" customFormat="false" ht="12.75" hidden="false" customHeight="false" outlineLevel="0" collapsed="false">
      <c r="A802" s="7" t="n">
        <f aca="false">'SBF Data'!A802</f>
        <v>792</v>
      </c>
      <c r="B802" s="14" t="n">
        <f aca="false">'SBF Data'!B802</f>
        <v>0.2977874</v>
      </c>
      <c r="C802" s="3" t="n">
        <f aca="false">'SBF Data'!C802</f>
        <v>0.7724609375</v>
      </c>
      <c r="D802" s="6" t="n">
        <v>147.7</v>
      </c>
      <c r="E802" s="6" t="n">
        <v>-114.581</v>
      </c>
      <c r="F802" s="6" t="n">
        <v>0.53</v>
      </c>
      <c r="G802" s="6" t="n">
        <v>0.239</v>
      </c>
      <c r="H802" s="6" t="n">
        <v>-0.557</v>
      </c>
      <c r="I802" s="6" t="n">
        <v>-0.208</v>
      </c>
    </row>
    <row r="803" customFormat="false" ht="12.75" hidden="false" customHeight="false" outlineLevel="0" collapsed="false">
      <c r="A803" s="7" t="n">
        <f aca="false">'SBF Data'!A803</f>
        <v>793</v>
      </c>
      <c r="B803" s="14" t="n">
        <f aca="false">'SBF Data'!B803</f>
        <v>0.292866</v>
      </c>
      <c r="C803" s="3" t="n">
        <f aca="false">'SBF Data'!C803</f>
        <v>0.7734375</v>
      </c>
      <c r="D803" s="6" t="n">
        <v>142.346</v>
      </c>
      <c r="E803" s="6" t="n">
        <v>-113.463</v>
      </c>
      <c r="F803" s="6" t="n">
        <v>0.501</v>
      </c>
      <c r="G803" s="6" t="n">
        <v>0.179</v>
      </c>
      <c r="H803" s="6" t="n">
        <v>-0.527</v>
      </c>
      <c r="I803" s="6" t="n">
        <v>-0.148</v>
      </c>
    </row>
    <row r="804" customFormat="false" ht="12.75" hidden="false" customHeight="false" outlineLevel="0" collapsed="false">
      <c r="A804" s="7" t="n">
        <f aca="false">'SBF Data'!A804</f>
        <v>794</v>
      </c>
      <c r="B804" s="14" t="n">
        <f aca="false">'SBF Data'!B804</f>
        <v>0.2993789</v>
      </c>
      <c r="C804" s="3" t="n">
        <f aca="false">'SBF Data'!C804</f>
        <v>0.7744140625</v>
      </c>
      <c r="D804" s="6" t="n">
        <v>136.923</v>
      </c>
      <c r="E804" s="6" t="n">
        <v>-112.289</v>
      </c>
      <c r="F804" s="6" t="n">
        <v>0.471</v>
      </c>
      <c r="G804" s="6" t="n">
        <v>0.119</v>
      </c>
      <c r="H804" s="6" t="n">
        <v>-0.496</v>
      </c>
      <c r="I804" s="6" t="n">
        <v>-0.087</v>
      </c>
    </row>
    <row r="805" customFormat="false" ht="12.75" hidden="false" customHeight="false" outlineLevel="0" collapsed="false">
      <c r="A805" s="7" t="n">
        <f aca="false">'SBF Data'!A805</f>
        <v>795</v>
      </c>
      <c r="B805" s="14" t="n">
        <f aca="false">'SBF Data'!B805</f>
        <v>0.2870893</v>
      </c>
      <c r="C805" s="3" t="n">
        <f aca="false">'SBF Data'!C805</f>
        <v>0.775390625</v>
      </c>
      <c r="D805" s="6" t="n">
        <v>131.432</v>
      </c>
      <c r="E805" s="6" t="n">
        <v>-111.059</v>
      </c>
      <c r="F805" s="6" t="n">
        <v>0.44</v>
      </c>
      <c r="G805" s="6" t="n">
        <v>0.057</v>
      </c>
      <c r="H805" s="6" t="n">
        <v>-0.464</v>
      </c>
      <c r="I805" s="6" t="n">
        <v>-0.025</v>
      </c>
    </row>
    <row r="806" customFormat="false" ht="12.75" hidden="false" customHeight="false" outlineLevel="0" collapsed="false">
      <c r="A806" s="7" t="n">
        <f aca="false">'SBF Data'!A806</f>
        <v>796</v>
      </c>
      <c r="B806" s="14" t="n">
        <f aca="false">'SBF Data'!B806</f>
        <v>0.2982855</v>
      </c>
      <c r="C806" s="3" t="n">
        <f aca="false">'SBF Data'!C806</f>
        <v>0.7763671875</v>
      </c>
      <c r="D806" s="6" t="n">
        <v>125.876</v>
      </c>
      <c r="E806" s="6" t="n">
        <v>-109.774</v>
      </c>
      <c r="F806" s="6" t="n">
        <v>0.408</v>
      </c>
      <c r="G806" s="6" t="n">
        <v>-0.005</v>
      </c>
      <c r="H806" s="6" t="n">
        <v>-0.431</v>
      </c>
      <c r="I806" s="6" t="n">
        <v>0.037</v>
      </c>
    </row>
    <row r="807" customFormat="false" ht="12.75" hidden="false" customHeight="false" outlineLevel="0" collapsed="false">
      <c r="A807" s="7" t="n">
        <f aca="false">'SBF Data'!A807</f>
        <v>797</v>
      </c>
      <c r="B807" s="14" t="n">
        <f aca="false">'SBF Data'!B807</f>
        <v>0.2896866</v>
      </c>
      <c r="C807" s="3" t="n">
        <f aca="false">'SBF Data'!C807</f>
        <v>0.77734375</v>
      </c>
      <c r="D807" s="6" t="n">
        <v>120.254</v>
      </c>
      <c r="E807" s="6" t="n">
        <v>-108.432</v>
      </c>
      <c r="F807" s="6" t="n">
        <v>0.375</v>
      </c>
      <c r="G807" s="6" t="n">
        <v>-0.068</v>
      </c>
      <c r="H807" s="6" t="n">
        <v>-0.398</v>
      </c>
      <c r="I807" s="6" t="n">
        <v>0.101</v>
      </c>
    </row>
    <row r="808" customFormat="false" ht="12.75" hidden="false" customHeight="false" outlineLevel="0" collapsed="false">
      <c r="A808" s="7" t="n">
        <f aca="false">'SBF Data'!A808</f>
        <v>798</v>
      </c>
      <c r="B808" s="14" t="n">
        <f aca="false">'SBF Data'!B808</f>
        <v>0.2947442</v>
      </c>
      <c r="C808" s="3" t="n">
        <f aca="false">'SBF Data'!C808</f>
        <v>0.7783203125</v>
      </c>
      <c r="D808" s="6" t="n">
        <v>114.568</v>
      </c>
      <c r="E808" s="6" t="n">
        <v>-107.033</v>
      </c>
      <c r="F808" s="6" t="n">
        <v>0.341</v>
      </c>
      <c r="G808" s="6" t="n">
        <v>-0.132</v>
      </c>
      <c r="H808" s="6" t="n">
        <v>-0.363</v>
      </c>
      <c r="I808" s="6" t="n">
        <v>0.165</v>
      </c>
    </row>
    <row r="809" customFormat="false" ht="12.75" hidden="false" customHeight="false" outlineLevel="0" collapsed="false">
      <c r="A809" s="7" t="n">
        <f aca="false">'SBF Data'!A809</f>
        <v>799</v>
      </c>
      <c r="B809" s="14" t="n">
        <f aca="false">'SBF Data'!B809</f>
        <v>0.2944438</v>
      </c>
      <c r="C809" s="3" t="n">
        <f aca="false">'SBF Data'!C809</f>
        <v>0.779296875</v>
      </c>
      <c r="D809" s="6" t="n">
        <v>108.819</v>
      </c>
      <c r="E809" s="6" t="n">
        <v>-105.578</v>
      </c>
      <c r="F809" s="6" t="n">
        <v>0.306</v>
      </c>
      <c r="G809" s="6" t="n">
        <v>-0.197</v>
      </c>
      <c r="H809" s="6" t="n">
        <v>-0.328</v>
      </c>
      <c r="I809" s="6" t="n">
        <v>0.23</v>
      </c>
    </row>
    <row r="810" customFormat="false" ht="12.75" hidden="false" customHeight="false" outlineLevel="0" collapsed="false">
      <c r="A810" s="7" t="n">
        <f aca="false">'SBF Data'!A810</f>
        <v>800</v>
      </c>
      <c r="B810" s="14" t="n">
        <f aca="false">'SBF Data'!B810</f>
        <v>0.3011784</v>
      </c>
      <c r="C810" s="3" t="n">
        <f aca="false">'SBF Data'!C810</f>
        <v>0.7802734375</v>
      </c>
      <c r="D810" s="6" t="n">
        <v>103.009</v>
      </c>
      <c r="E810" s="6" t="n">
        <v>-104.066</v>
      </c>
      <c r="F810" s="6" t="n">
        <v>0.271</v>
      </c>
      <c r="G810" s="6" t="n">
        <v>-0.262</v>
      </c>
      <c r="H810" s="6" t="n">
        <v>-0.291</v>
      </c>
      <c r="I810" s="6" t="n">
        <v>0.296</v>
      </c>
    </row>
    <row r="811" customFormat="false" ht="12.75" hidden="false" customHeight="false" outlineLevel="0" collapsed="false">
      <c r="A811" s="7" t="n">
        <f aca="false">'SBF Data'!A811</f>
        <v>801</v>
      </c>
      <c r="B811" s="14" t="n">
        <f aca="false">'SBF Data'!B811</f>
        <v>0.2901511</v>
      </c>
      <c r="C811" s="3" t="n">
        <f aca="false">'SBF Data'!C811</f>
        <v>0.78125</v>
      </c>
      <c r="D811" s="6" t="n">
        <v>97.137</v>
      </c>
      <c r="E811" s="6" t="n">
        <v>-102.497</v>
      </c>
      <c r="F811" s="6" t="n">
        <v>0.234</v>
      </c>
      <c r="G811" s="6" t="n">
        <v>-0.328</v>
      </c>
      <c r="H811" s="6" t="n">
        <v>-0.254</v>
      </c>
      <c r="I811" s="6" t="n">
        <v>0.363</v>
      </c>
    </row>
    <row r="812" customFormat="false" ht="12.75" hidden="false" customHeight="false" outlineLevel="0" collapsed="false">
      <c r="A812" s="7" t="n">
        <f aca="false">'SBF Data'!A812</f>
        <v>802</v>
      </c>
      <c r="B812" s="14" t="n">
        <f aca="false">'SBF Data'!B812</f>
        <v>0.3000012</v>
      </c>
      <c r="C812" s="3" t="n">
        <f aca="false">'SBF Data'!C812</f>
        <v>0.7822265625</v>
      </c>
      <c r="D812" s="6" t="n">
        <v>91.207</v>
      </c>
      <c r="E812" s="6" t="n">
        <v>-100.87</v>
      </c>
      <c r="F812" s="6" t="n">
        <v>0.197</v>
      </c>
      <c r="G812" s="6" t="n">
        <v>-0.395</v>
      </c>
      <c r="H812" s="6" t="n">
        <v>-0.216</v>
      </c>
      <c r="I812" s="6" t="n">
        <v>0.43</v>
      </c>
    </row>
    <row r="813" customFormat="false" ht="12.75" hidden="false" customHeight="false" outlineLevel="0" collapsed="false">
      <c r="A813" s="7" t="n">
        <f aca="false">'SBF Data'!A813</f>
        <v>803</v>
      </c>
      <c r="B813" s="14" t="n">
        <f aca="false">'SBF Data'!B813</f>
        <v>0.2883733</v>
      </c>
      <c r="C813" s="3" t="n">
        <f aca="false">'SBF Data'!C813</f>
        <v>0.783203125</v>
      </c>
      <c r="D813" s="6" t="n">
        <v>85.22</v>
      </c>
      <c r="E813" s="6" t="n">
        <v>-99.187</v>
      </c>
      <c r="F813" s="6" t="n">
        <v>0.158</v>
      </c>
      <c r="G813" s="6" t="n">
        <v>-0.463</v>
      </c>
      <c r="H813" s="6" t="n">
        <v>-0.176</v>
      </c>
      <c r="I813" s="6" t="n">
        <v>0.498</v>
      </c>
    </row>
    <row r="814" customFormat="false" ht="12.75" hidden="false" customHeight="false" outlineLevel="0" collapsed="false">
      <c r="A814" s="7" t="n">
        <f aca="false">'SBF Data'!A814</f>
        <v>804</v>
      </c>
      <c r="B814" s="14" t="n">
        <f aca="false">'SBF Data'!B814</f>
        <v>0.2978512</v>
      </c>
      <c r="C814" s="3" t="n">
        <f aca="false">'SBF Data'!C814</f>
        <v>0.7841796875</v>
      </c>
      <c r="D814" s="6" t="n">
        <v>79.176</v>
      </c>
      <c r="E814" s="6" t="n">
        <v>-97.445</v>
      </c>
      <c r="F814" s="6" t="n">
        <v>0.119</v>
      </c>
      <c r="G814" s="6" t="n">
        <v>-0.531</v>
      </c>
      <c r="H814" s="6" t="n">
        <v>-0.136</v>
      </c>
      <c r="I814" s="6" t="n">
        <v>0.567</v>
      </c>
    </row>
    <row r="815" customFormat="false" ht="12.75" hidden="false" customHeight="false" outlineLevel="0" collapsed="false">
      <c r="A815" s="7" t="n">
        <f aca="false">'SBF Data'!A815</f>
        <v>805</v>
      </c>
      <c r="B815" s="14" t="n">
        <f aca="false">'SBF Data'!B815</f>
        <v>0.2925279</v>
      </c>
      <c r="C815" s="3" t="n">
        <f aca="false">'SBF Data'!C815</f>
        <v>0.78515625</v>
      </c>
      <c r="D815" s="6" t="n">
        <v>73.077</v>
      </c>
      <c r="E815" s="6" t="n">
        <v>-95.647</v>
      </c>
      <c r="F815" s="6" t="n">
        <v>0.079</v>
      </c>
      <c r="G815" s="6" t="n">
        <v>-0.6</v>
      </c>
      <c r="H815" s="6" t="n">
        <v>-0.095</v>
      </c>
      <c r="I815" s="6" t="n">
        <v>0.636</v>
      </c>
    </row>
    <row r="816" customFormat="false" ht="12.75" hidden="false" customHeight="false" outlineLevel="0" collapsed="false">
      <c r="A816" s="7" t="n">
        <f aca="false">'SBF Data'!A816</f>
        <v>806</v>
      </c>
      <c r="B816" s="14" t="n">
        <f aca="false">'SBF Data'!B816</f>
        <v>0.301098</v>
      </c>
      <c r="C816" s="3" t="n">
        <f aca="false">'SBF Data'!C816</f>
        <v>0.7861328125</v>
      </c>
      <c r="D816" s="6" t="n">
        <v>66.925</v>
      </c>
      <c r="E816" s="6" t="n">
        <v>-93.792</v>
      </c>
      <c r="F816" s="6" t="n">
        <v>0.038</v>
      </c>
      <c r="G816" s="6" t="n">
        <v>-0.67</v>
      </c>
      <c r="H816" s="6" t="n">
        <v>-0.053</v>
      </c>
      <c r="I816" s="6" t="n">
        <v>0.706</v>
      </c>
    </row>
    <row r="817" customFormat="false" ht="12.75" hidden="false" customHeight="false" outlineLevel="0" collapsed="false">
      <c r="A817" s="7" t="n">
        <f aca="false">'SBF Data'!A817</f>
        <v>807</v>
      </c>
      <c r="B817" s="14" t="n">
        <f aca="false">'SBF Data'!B817</f>
        <v>0.2917528</v>
      </c>
      <c r="C817" s="3" t="n">
        <f aca="false">'SBF Data'!C817</f>
        <v>0.787109375</v>
      </c>
      <c r="D817" s="6" t="n">
        <v>60.722</v>
      </c>
      <c r="E817" s="6" t="n">
        <v>-91.88</v>
      </c>
      <c r="F817" s="6" t="n">
        <v>-0.005</v>
      </c>
      <c r="G817" s="6" t="n">
        <v>-0.74</v>
      </c>
      <c r="H817" s="6" t="n">
        <v>-0.009</v>
      </c>
      <c r="I817" s="6" t="n">
        <v>0.777</v>
      </c>
    </row>
    <row r="818" customFormat="false" ht="12.75" hidden="false" customHeight="false" outlineLevel="0" collapsed="false">
      <c r="A818" s="7" t="n">
        <f aca="false">'SBF Data'!A818</f>
        <v>808</v>
      </c>
      <c r="B818" s="14" t="n">
        <f aca="false">'SBF Data'!B818</f>
        <v>0.2994706</v>
      </c>
      <c r="C818" s="3" t="n">
        <f aca="false">'SBF Data'!C818</f>
        <v>0.7880859375</v>
      </c>
      <c r="D818" s="6" t="n">
        <v>54.468</v>
      </c>
      <c r="E818" s="6" t="n">
        <v>-89.911</v>
      </c>
      <c r="F818" s="6" t="n">
        <v>-0.048</v>
      </c>
      <c r="G818" s="6" t="n">
        <v>-0.811</v>
      </c>
      <c r="H818" s="6" t="n">
        <v>0.035</v>
      </c>
      <c r="I818" s="6" t="n">
        <v>0.848</v>
      </c>
    </row>
    <row r="819" customFormat="false" ht="12.75" hidden="false" customHeight="false" outlineLevel="0" collapsed="false">
      <c r="A819" s="7" t="n">
        <f aca="false">'SBF Data'!A819</f>
        <v>809</v>
      </c>
      <c r="B819" s="14" t="n">
        <f aca="false">'SBF Data'!B819</f>
        <v>0.2932064</v>
      </c>
      <c r="C819" s="3" t="n">
        <f aca="false">'SBF Data'!C819</f>
        <v>0.7890625</v>
      </c>
      <c r="D819" s="6" t="n">
        <v>48.167</v>
      </c>
      <c r="E819" s="6" t="n">
        <v>-87.885</v>
      </c>
      <c r="F819" s="6" t="n">
        <v>-0.092</v>
      </c>
      <c r="G819" s="6" t="n">
        <v>-0.883</v>
      </c>
      <c r="H819" s="6" t="n">
        <v>0.08</v>
      </c>
      <c r="I819" s="6" t="n">
        <v>0.92</v>
      </c>
    </row>
    <row r="820" customFormat="false" ht="12.75" hidden="false" customHeight="false" outlineLevel="0" collapsed="false">
      <c r="A820" s="7" t="n">
        <f aca="false">'SBF Data'!A820</f>
        <v>810</v>
      </c>
      <c r="B820" s="14" t="n">
        <f aca="false">'SBF Data'!B820</f>
        <v>0.305165</v>
      </c>
      <c r="C820" s="3" t="n">
        <f aca="false">'SBF Data'!C820</f>
        <v>0.7900390625</v>
      </c>
      <c r="D820" s="6" t="n">
        <v>41.819</v>
      </c>
      <c r="E820" s="6" t="n">
        <v>-85.804</v>
      </c>
      <c r="F820" s="6" t="n">
        <v>-0.137</v>
      </c>
      <c r="G820" s="6" t="n">
        <v>-0.954</v>
      </c>
      <c r="H820" s="6" t="n">
        <v>0.126</v>
      </c>
      <c r="I820" s="6" t="n">
        <v>0.992</v>
      </c>
    </row>
    <row r="821" customFormat="false" ht="12.75" hidden="false" customHeight="false" outlineLevel="0" collapsed="false">
      <c r="A821" s="7" t="n">
        <f aca="false">'SBF Data'!A821</f>
        <v>811</v>
      </c>
      <c r="B821" s="14" t="n">
        <f aca="false">'SBF Data'!B821</f>
        <v>0.287465</v>
      </c>
      <c r="C821" s="3" t="n">
        <f aca="false">'SBF Data'!C821</f>
        <v>0.791015625</v>
      </c>
      <c r="D821" s="6" t="n">
        <v>35.426</v>
      </c>
      <c r="E821" s="6" t="n">
        <v>-83.667</v>
      </c>
      <c r="F821" s="6" t="n">
        <v>-0.182</v>
      </c>
      <c r="G821" s="6" t="n">
        <v>-1.027</v>
      </c>
      <c r="H821" s="6" t="n">
        <v>0.173</v>
      </c>
      <c r="I821" s="6" t="n">
        <v>1.065</v>
      </c>
    </row>
    <row r="822" customFormat="false" ht="12.75" hidden="false" customHeight="false" outlineLevel="0" collapsed="false">
      <c r="A822" s="7" t="n">
        <f aca="false">'SBF Data'!A822</f>
        <v>812</v>
      </c>
      <c r="B822" s="14" t="n">
        <f aca="false">'SBF Data'!B822</f>
        <v>0.2953028</v>
      </c>
      <c r="C822" s="3" t="n">
        <f aca="false">'SBF Data'!C822</f>
        <v>0.7919921875</v>
      </c>
      <c r="D822" s="6" t="n">
        <v>28.991</v>
      </c>
      <c r="E822" s="6" t="n">
        <v>-81.474</v>
      </c>
      <c r="F822" s="6" t="n">
        <v>-0.229</v>
      </c>
      <c r="G822" s="6" t="n">
        <v>-1.1</v>
      </c>
      <c r="H822" s="6" t="n">
        <v>0.22</v>
      </c>
      <c r="I822" s="6" t="n">
        <v>1.138</v>
      </c>
    </row>
    <row r="823" customFormat="false" ht="12.75" hidden="false" customHeight="false" outlineLevel="0" collapsed="false">
      <c r="A823" s="7" t="n">
        <f aca="false">'SBF Data'!A823</f>
        <v>813</v>
      </c>
      <c r="B823" s="14" t="n">
        <f aca="false">'SBF Data'!B823</f>
        <v>0.2901264</v>
      </c>
      <c r="C823" s="3" t="n">
        <f aca="false">'SBF Data'!C823</f>
        <v>0.79296875</v>
      </c>
      <c r="D823" s="6" t="n">
        <v>22.515</v>
      </c>
      <c r="E823" s="6" t="n">
        <v>-79.227</v>
      </c>
      <c r="F823" s="6" t="n">
        <v>-0.277</v>
      </c>
      <c r="G823" s="6" t="n">
        <v>-1.173</v>
      </c>
      <c r="H823" s="6" t="n">
        <v>0.269</v>
      </c>
      <c r="I823" s="6" t="n">
        <v>1.211</v>
      </c>
    </row>
    <row r="824" customFormat="false" ht="12.75" hidden="false" customHeight="false" outlineLevel="0" collapsed="false">
      <c r="A824" s="7" t="n">
        <f aca="false">'SBF Data'!A824</f>
        <v>814</v>
      </c>
      <c r="B824" s="14" t="n">
        <f aca="false">'SBF Data'!B824</f>
        <v>0.2946607</v>
      </c>
      <c r="C824" s="3" t="n">
        <f aca="false">'SBF Data'!C824</f>
        <v>0.7939453125</v>
      </c>
      <c r="D824" s="6" t="n">
        <v>16</v>
      </c>
      <c r="E824" s="6" t="n">
        <v>-76.925</v>
      </c>
      <c r="F824" s="6" t="n">
        <v>-0.326</v>
      </c>
      <c r="G824" s="6" t="n">
        <v>-1.247</v>
      </c>
      <c r="H824" s="6" t="n">
        <v>0.319</v>
      </c>
      <c r="I824" s="6" t="n">
        <v>1.285</v>
      </c>
    </row>
    <row r="825" customFormat="false" ht="12.75" hidden="false" customHeight="false" outlineLevel="0" collapsed="false">
      <c r="A825" s="7" t="n">
        <f aca="false">'SBF Data'!A825</f>
        <v>815</v>
      </c>
      <c r="B825" s="14" t="n">
        <f aca="false">'SBF Data'!B825</f>
        <v>0.2896981</v>
      </c>
      <c r="C825" s="3" t="n">
        <f aca="false">'SBF Data'!C825</f>
        <v>0.794921875</v>
      </c>
      <c r="D825" s="6" t="n">
        <v>9.448</v>
      </c>
      <c r="E825" s="6" t="n">
        <v>-74.57</v>
      </c>
      <c r="F825" s="6" t="n">
        <v>-0.375</v>
      </c>
      <c r="G825" s="6" t="n">
        <v>-1.321</v>
      </c>
      <c r="H825" s="6" t="n">
        <v>0.369</v>
      </c>
      <c r="I825" s="6" t="n">
        <v>1.359</v>
      </c>
    </row>
    <row r="826" customFormat="false" ht="12.75" hidden="false" customHeight="false" outlineLevel="0" collapsed="false">
      <c r="A826" s="7" t="n">
        <f aca="false">'SBF Data'!A826</f>
        <v>816</v>
      </c>
      <c r="B826" s="14" t="n">
        <f aca="false">'SBF Data'!B826</f>
        <v>0.2991892</v>
      </c>
      <c r="C826" s="3" t="n">
        <f aca="false">'SBF Data'!C826</f>
        <v>0.7958984375</v>
      </c>
      <c r="D826" s="6" t="n">
        <v>2.861</v>
      </c>
      <c r="E826" s="6" t="n">
        <v>-72.161</v>
      </c>
      <c r="F826" s="6" t="n">
        <v>-0.426</v>
      </c>
      <c r="G826" s="6" t="n">
        <v>-1.395</v>
      </c>
      <c r="H826" s="6" t="n">
        <v>0.421</v>
      </c>
      <c r="I826" s="6" t="n">
        <v>1.434</v>
      </c>
    </row>
    <row r="827" customFormat="false" ht="12.75" hidden="false" customHeight="false" outlineLevel="0" collapsed="false">
      <c r="A827" s="7" t="n">
        <f aca="false">'SBF Data'!A827</f>
        <v>817</v>
      </c>
      <c r="B827" s="14" t="n">
        <f aca="false">'SBF Data'!B827</f>
        <v>0.2900016</v>
      </c>
      <c r="C827" s="3" t="n">
        <f aca="false">'SBF Data'!C827</f>
        <v>0.796875</v>
      </c>
      <c r="D827" s="6" t="n">
        <v>-3.759</v>
      </c>
      <c r="E827" s="6" t="n">
        <v>-69.7</v>
      </c>
      <c r="F827" s="6" t="n">
        <v>-0.477</v>
      </c>
      <c r="G827" s="6" t="n">
        <v>-1.469</v>
      </c>
      <c r="H827" s="6" t="n">
        <v>0.473</v>
      </c>
      <c r="I827" s="6" t="n">
        <v>1.509</v>
      </c>
    </row>
    <row r="828" customFormat="false" ht="12.75" hidden="false" customHeight="false" outlineLevel="0" collapsed="false">
      <c r="A828" s="7" t="n">
        <f aca="false">'SBF Data'!A828</f>
        <v>818</v>
      </c>
      <c r="B828" s="14" t="n">
        <f aca="false">'SBF Data'!B828</f>
        <v>0.3013396</v>
      </c>
      <c r="C828" s="3" t="n">
        <f aca="false">'SBF Data'!C828</f>
        <v>0.7978515625</v>
      </c>
      <c r="D828" s="6" t="n">
        <v>-10.409</v>
      </c>
      <c r="E828" s="6" t="n">
        <v>-67.188</v>
      </c>
      <c r="F828" s="6" t="n">
        <v>-0.529</v>
      </c>
      <c r="G828" s="6" t="n">
        <v>-1.544</v>
      </c>
      <c r="H828" s="6" t="n">
        <v>0.527</v>
      </c>
      <c r="I828" s="6" t="n">
        <v>1.584</v>
      </c>
    </row>
    <row r="829" customFormat="false" ht="12.75" hidden="false" customHeight="false" outlineLevel="0" collapsed="false">
      <c r="A829" s="7" t="n">
        <f aca="false">'SBF Data'!A829</f>
        <v>819</v>
      </c>
      <c r="B829" s="14" t="n">
        <f aca="false">'SBF Data'!B829</f>
        <v>0.2876483</v>
      </c>
      <c r="C829" s="3" t="n">
        <f aca="false">'SBF Data'!C829</f>
        <v>0.798828125</v>
      </c>
      <c r="D829" s="6" t="n">
        <v>-17.088</v>
      </c>
      <c r="E829" s="6" t="n">
        <v>-64.625</v>
      </c>
      <c r="F829" s="6" t="n">
        <v>-0.582</v>
      </c>
      <c r="G829" s="6" t="n">
        <v>-1.619</v>
      </c>
      <c r="H829" s="6" t="n">
        <v>0.581</v>
      </c>
      <c r="I829" s="6" t="n">
        <v>1.659</v>
      </c>
    </row>
    <row r="830" customFormat="false" ht="12.75" hidden="false" customHeight="false" outlineLevel="0" collapsed="false">
      <c r="A830" s="7" t="n">
        <f aca="false">'SBF Data'!A830</f>
        <v>820</v>
      </c>
      <c r="B830" s="14" t="n">
        <f aca="false">'SBF Data'!B830</f>
        <v>0.3014064</v>
      </c>
      <c r="C830" s="3" t="n">
        <f aca="false">'SBF Data'!C830</f>
        <v>0.7998046875</v>
      </c>
      <c r="D830" s="6" t="n">
        <v>-23.794</v>
      </c>
      <c r="E830" s="6" t="n">
        <v>-62.012</v>
      </c>
      <c r="F830" s="6" t="n">
        <v>-0.636</v>
      </c>
      <c r="G830" s="6" t="n">
        <v>-1.694</v>
      </c>
      <c r="H830" s="6" t="n">
        <v>0.636</v>
      </c>
      <c r="I830" s="6" t="n">
        <v>1.734</v>
      </c>
    </row>
    <row r="831" customFormat="false" ht="12.75" hidden="false" customHeight="false" outlineLevel="0" collapsed="false">
      <c r="A831" s="7" t="n">
        <f aca="false">'SBF Data'!A831</f>
        <v>821</v>
      </c>
      <c r="B831" s="14" t="n">
        <f aca="false">'SBF Data'!B831</f>
        <v>0.2911646</v>
      </c>
      <c r="C831" s="3" t="n">
        <f aca="false">'SBF Data'!C831</f>
        <v>0.80078125</v>
      </c>
      <c r="D831" s="6" t="n">
        <v>-30.523</v>
      </c>
      <c r="E831" s="6" t="n">
        <v>-59.35</v>
      </c>
      <c r="F831" s="6" t="n">
        <v>-0.691</v>
      </c>
      <c r="G831" s="6" t="n">
        <v>-1.77</v>
      </c>
      <c r="H831" s="6" t="n">
        <v>0.692</v>
      </c>
      <c r="I831" s="6" t="n">
        <v>1.809</v>
      </c>
    </row>
    <row r="832" customFormat="false" ht="12.75" hidden="false" customHeight="false" outlineLevel="0" collapsed="false">
      <c r="A832" s="7" t="n">
        <f aca="false">'SBF Data'!A832</f>
        <v>822</v>
      </c>
      <c r="B832" s="14" t="n">
        <f aca="false">'SBF Data'!B832</f>
        <v>0.2969585</v>
      </c>
      <c r="C832" s="3" t="n">
        <f aca="false">'SBF Data'!C832</f>
        <v>0.8017578125</v>
      </c>
      <c r="D832" s="6" t="n">
        <v>-37.274</v>
      </c>
      <c r="E832" s="6" t="n">
        <v>-56.64</v>
      </c>
      <c r="F832" s="6" t="n">
        <v>-0.746</v>
      </c>
      <c r="G832" s="6" t="n">
        <v>-1.845</v>
      </c>
      <c r="H832" s="6" t="n">
        <v>0.748</v>
      </c>
      <c r="I832" s="6" t="n">
        <v>1.885</v>
      </c>
    </row>
    <row r="833" customFormat="false" ht="12.75" hidden="false" customHeight="false" outlineLevel="0" collapsed="false">
      <c r="A833" s="7" t="n">
        <f aca="false">'SBF Data'!A833</f>
        <v>823</v>
      </c>
      <c r="B833" s="14" t="n">
        <f aca="false">'SBF Data'!B833</f>
        <v>0.2885085</v>
      </c>
      <c r="C833" s="3" t="n">
        <f aca="false">'SBF Data'!C833</f>
        <v>0.802734375</v>
      </c>
      <c r="D833" s="6" t="n">
        <v>-44.045</v>
      </c>
      <c r="E833" s="6" t="n">
        <v>-53.883</v>
      </c>
      <c r="F833" s="6" t="n">
        <v>-0.803</v>
      </c>
      <c r="G833" s="6" t="n">
        <v>-1.92</v>
      </c>
      <c r="H833" s="6" t="n">
        <v>0.806</v>
      </c>
      <c r="I833" s="6" t="n">
        <v>1.96</v>
      </c>
    </row>
    <row r="834" customFormat="false" ht="12.75" hidden="false" customHeight="false" outlineLevel="0" collapsed="false">
      <c r="A834" s="7" t="n">
        <f aca="false">'SBF Data'!A834</f>
        <v>824</v>
      </c>
      <c r="B834" s="14" t="n">
        <f aca="false">'SBF Data'!B834</f>
        <v>0.2978939</v>
      </c>
      <c r="C834" s="3" t="n">
        <f aca="false">'SBF Data'!C834</f>
        <v>0.8037109375</v>
      </c>
      <c r="D834" s="6" t="n">
        <v>-50.833</v>
      </c>
      <c r="E834" s="6" t="n">
        <v>-51.081</v>
      </c>
      <c r="F834" s="6" t="n">
        <v>-0.86</v>
      </c>
      <c r="G834" s="6" t="n">
        <v>-1.996</v>
      </c>
      <c r="H834" s="6" t="n">
        <v>0.864</v>
      </c>
      <c r="I834" s="6" t="n">
        <v>2.036</v>
      </c>
    </row>
    <row r="835" customFormat="false" ht="12.75" hidden="false" customHeight="false" outlineLevel="0" collapsed="false">
      <c r="A835" s="7" t="n">
        <f aca="false">'SBF Data'!A835</f>
        <v>825</v>
      </c>
      <c r="B835" s="14" t="n">
        <f aca="false">'SBF Data'!B835</f>
        <v>0.2882947</v>
      </c>
      <c r="C835" s="3" t="n">
        <f aca="false">'SBF Data'!C835</f>
        <v>0.8046875</v>
      </c>
      <c r="D835" s="6" t="n">
        <v>-57.636</v>
      </c>
      <c r="E835" s="6" t="n">
        <v>-48.234</v>
      </c>
      <c r="F835" s="6" t="n">
        <v>-0.918</v>
      </c>
      <c r="G835" s="6" t="n">
        <v>-2.071</v>
      </c>
      <c r="H835" s="6" t="n">
        <v>0.923</v>
      </c>
      <c r="I835" s="6" t="n">
        <v>2.111</v>
      </c>
    </row>
    <row r="836" customFormat="false" ht="12.75" hidden="false" customHeight="false" outlineLevel="0" collapsed="false">
      <c r="A836" s="7" t="n">
        <f aca="false">'SBF Data'!A836</f>
        <v>826</v>
      </c>
      <c r="B836" s="14" t="n">
        <f aca="false">'SBF Data'!B836</f>
        <v>0.2937772</v>
      </c>
      <c r="C836" s="3" t="n">
        <f aca="false">'SBF Data'!C836</f>
        <v>0.8056640625</v>
      </c>
      <c r="D836" s="6" t="n">
        <v>-64.452</v>
      </c>
      <c r="E836" s="6" t="n">
        <v>-45.344</v>
      </c>
      <c r="F836" s="6" t="n">
        <v>-0.976</v>
      </c>
      <c r="G836" s="6" t="n">
        <v>-2.146</v>
      </c>
      <c r="H836" s="6" t="n">
        <v>0.983</v>
      </c>
      <c r="I836" s="6" t="n">
        <v>2.187</v>
      </c>
    </row>
    <row r="837" customFormat="false" ht="12.75" hidden="false" customHeight="false" outlineLevel="0" collapsed="false">
      <c r="A837" s="7" t="n">
        <f aca="false">'SBF Data'!A837</f>
        <v>827</v>
      </c>
      <c r="B837" s="14" t="n">
        <f aca="false">'SBF Data'!B837</f>
        <v>0.2833391</v>
      </c>
      <c r="C837" s="3" t="n">
        <f aca="false">'SBF Data'!C837</f>
        <v>0.806640625</v>
      </c>
      <c r="D837" s="6" t="n">
        <v>-71.278</v>
      </c>
      <c r="E837" s="6" t="n">
        <v>-42.411</v>
      </c>
      <c r="F837" s="6" t="n">
        <v>-1.036</v>
      </c>
      <c r="G837" s="6" t="n">
        <v>-2.221</v>
      </c>
      <c r="H837" s="6" t="n">
        <v>1.044</v>
      </c>
      <c r="I837" s="6" t="n">
        <v>2.262</v>
      </c>
    </row>
    <row r="838" customFormat="false" ht="12.75" hidden="false" customHeight="false" outlineLevel="0" collapsed="false">
      <c r="A838" s="7" t="n">
        <f aca="false">'SBF Data'!A838</f>
        <v>828</v>
      </c>
      <c r="B838" s="14" t="n">
        <f aca="false">'SBF Data'!B838</f>
        <v>0.29609</v>
      </c>
      <c r="C838" s="3" t="n">
        <f aca="false">'SBF Data'!C838</f>
        <v>0.8076171875</v>
      </c>
      <c r="D838" s="6" t="n">
        <v>-78.111</v>
      </c>
      <c r="E838" s="6" t="n">
        <v>-39.438</v>
      </c>
      <c r="F838" s="6" t="n">
        <v>-1.096</v>
      </c>
      <c r="G838" s="6" t="n">
        <v>-2.296</v>
      </c>
      <c r="H838" s="6" t="n">
        <v>1.105</v>
      </c>
      <c r="I838" s="6" t="n">
        <v>2.337</v>
      </c>
    </row>
    <row r="839" customFormat="false" ht="12.75" hidden="false" customHeight="false" outlineLevel="0" collapsed="false">
      <c r="A839" s="7" t="n">
        <f aca="false">'SBF Data'!A839</f>
        <v>829</v>
      </c>
      <c r="B839" s="14" t="n">
        <f aca="false">'SBF Data'!B839</f>
        <v>0.2898055</v>
      </c>
      <c r="C839" s="3" t="n">
        <f aca="false">'SBF Data'!C839</f>
        <v>0.80859375</v>
      </c>
      <c r="D839" s="6" t="n">
        <v>-84.95</v>
      </c>
      <c r="E839" s="6" t="n">
        <v>-36.426</v>
      </c>
      <c r="F839" s="6" t="n">
        <v>-1.156</v>
      </c>
      <c r="G839" s="6" t="n">
        <v>-2.371</v>
      </c>
      <c r="H839" s="6" t="n">
        <v>1.167</v>
      </c>
      <c r="I839" s="6" t="n">
        <v>2.412</v>
      </c>
    </row>
    <row r="840" customFormat="false" ht="12.75" hidden="false" customHeight="false" outlineLevel="0" collapsed="false">
      <c r="A840" s="7" t="n">
        <f aca="false">'SBF Data'!A840</f>
        <v>830</v>
      </c>
      <c r="B840" s="14" t="n">
        <f aca="false">'SBF Data'!B840</f>
        <v>0.2981103</v>
      </c>
      <c r="C840" s="3" t="n">
        <f aca="false">'SBF Data'!C840</f>
        <v>0.8095703125</v>
      </c>
      <c r="D840" s="6" t="n">
        <v>-91.791</v>
      </c>
      <c r="E840" s="6" t="n">
        <v>-33.375</v>
      </c>
      <c r="F840" s="6" t="n">
        <v>-1.218</v>
      </c>
      <c r="G840" s="6" t="n">
        <v>-2.446</v>
      </c>
      <c r="H840" s="6" t="n">
        <v>1.229</v>
      </c>
      <c r="I840" s="6" t="n">
        <v>2.486</v>
      </c>
    </row>
    <row r="841" customFormat="false" ht="12.75" hidden="false" customHeight="false" outlineLevel="0" collapsed="false">
      <c r="A841" s="7" t="n">
        <f aca="false">'SBF Data'!A841</f>
        <v>831</v>
      </c>
      <c r="B841" s="14" t="n">
        <f aca="false">'SBF Data'!B841</f>
        <v>0.2843506</v>
      </c>
      <c r="C841" s="3" t="n">
        <f aca="false">'SBF Data'!C841</f>
        <v>0.810546875</v>
      </c>
      <c r="D841" s="6" t="n">
        <v>-98.633</v>
      </c>
      <c r="E841" s="6" t="n">
        <v>-30.288</v>
      </c>
      <c r="F841" s="6" t="n">
        <v>-1.28</v>
      </c>
      <c r="G841" s="6" t="n">
        <v>-2.52</v>
      </c>
      <c r="H841" s="6" t="n">
        <v>1.292</v>
      </c>
      <c r="I841" s="6" t="n">
        <v>2.56</v>
      </c>
    </row>
    <row r="842" customFormat="false" ht="12.75" hidden="false" customHeight="false" outlineLevel="0" collapsed="false">
      <c r="A842" s="7" t="n">
        <f aca="false">'SBF Data'!A842</f>
        <v>832</v>
      </c>
      <c r="B842" s="14" t="n">
        <f aca="false">'SBF Data'!B842</f>
        <v>0.3030342</v>
      </c>
      <c r="C842" s="3" t="n">
        <f aca="false">'SBF Data'!C842</f>
        <v>0.8115234375</v>
      </c>
      <c r="D842" s="6" t="n">
        <v>-105.473</v>
      </c>
      <c r="E842" s="6" t="n">
        <v>-27.167</v>
      </c>
      <c r="F842" s="6" t="n">
        <v>-1.342</v>
      </c>
      <c r="G842" s="6" t="n">
        <v>-2.594</v>
      </c>
      <c r="H842" s="6" t="n">
        <v>1.356</v>
      </c>
      <c r="I842" s="6" t="n">
        <v>2.634</v>
      </c>
    </row>
    <row r="843" customFormat="false" ht="12.75" hidden="false" customHeight="false" outlineLevel="0" collapsed="false">
      <c r="A843" s="7" t="n">
        <f aca="false">'SBF Data'!A843</f>
        <v>833</v>
      </c>
      <c r="B843" s="14" t="n">
        <f aca="false">'SBF Data'!B843</f>
        <v>0.2879973</v>
      </c>
      <c r="C843" s="3" t="n">
        <f aca="false">'SBF Data'!C843</f>
        <v>0.8125</v>
      </c>
      <c r="D843" s="6" t="n">
        <v>-112.308</v>
      </c>
      <c r="E843" s="6" t="n">
        <v>-24.012</v>
      </c>
      <c r="F843" s="6" t="n">
        <v>-1.405</v>
      </c>
      <c r="G843" s="6" t="n">
        <v>-2.667</v>
      </c>
      <c r="H843" s="6" t="n">
        <v>1.421</v>
      </c>
      <c r="I843" s="6" t="n">
        <v>2.708</v>
      </c>
    </row>
    <row r="844" customFormat="false" ht="12.75" hidden="false" customHeight="false" outlineLevel="0" collapsed="false">
      <c r="A844" s="7" t="n">
        <f aca="false">'SBF Data'!A844</f>
        <v>834</v>
      </c>
      <c r="B844" s="14" t="n">
        <f aca="false">'SBF Data'!B844</f>
        <v>0.2962684</v>
      </c>
      <c r="C844" s="3" t="n">
        <f aca="false">'SBF Data'!C844</f>
        <v>0.8134765625</v>
      </c>
      <c r="D844" s="6" t="n">
        <v>-119.137</v>
      </c>
      <c r="E844" s="6" t="n">
        <v>-20.825</v>
      </c>
      <c r="F844" s="6" t="n">
        <v>-1.469</v>
      </c>
      <c r="G844" s="6" t="n">
        <v>-2.74</v>
      </c>
      <c r="H844" s="6" t="n">
        <v>1.486</v>
      </c>
      <c r="I844" s="6" t="n">
        <v>2.78</v>
      </c>
    </row>
    <row r="845" customFormat="false" ht="12.75" hidden="false" customHeight="false" outlineLevel="0" collapsed="false">
      <c r="A845" s="7" t="n">
        <f aca="false">'SBF Data'!A845</f>
        <v>835</v>
      </c>
      <c r="B845" s="14" t="n">
        <f aca="false">'SBF Data'!B845</f>
        <v>0.2890283</v>
      </c>
      <c r="C845" s="3" t="n">
        <f aca="false">'SBF Data'!C845</f>
        <v>0.814453125</v>
      </c>
      <c r="D845" s="6" t="n">
        <v>-125.955</v>
      </c>
      <c r="E845" s="6" t="n">
        <v>-17.608</v>
      </c>
      <c r="F845" s="6" t="n">
        <v>-1.533</v>
      </c>
      <c r="G845" s="6" t="n">
        <v>-2.813</v>
      </c>
      <c r="H845" s="6" t="n">
        <v>1.551</v>
      </c>
      <c r="I845" s="6" t="n">
        <v>2.853</v>
      </c>
    </row>
    <row r="846" customFormat="false" ht="12.75" hidden="false" customHeight="false" outlineLevel="0" collapsed="false">
      <c r="A846" s="7" t="n">
        <f aca="false">'SBF Data'!A846</f>
        <v>836</v>
      </c>
      <c r="B846" s="14" t="n">
        <f aca="false">'SBF Data'!B846</f>
        <v>0.2968076</v>
      </c>
      <c r="C846" s="3" t="n">
        <f aca="false">'SBF Data'!C846</f>
        <v>0.8154296875</v>
      </c>
      <c r="D846" s="6" t="n">
        <v>-132.762</v>
      </c>
      <c r="E846" s="6" t="n">
        <v>-14.363</v>
      </c>
      <c r="F846" s="6" t="n">
        <v>-1.598</v>
      </c>
      <c r="G846" s="6" t="n">
        <v>-2.885</v>
      </c>
      <c r="H846" s="6" t="n">
        <v>1.617</v>
      </c>
      <c r="I846" s="6" t="n">
        <v>2.925</v>
      </c>
    </row>
    <row r="847" customFormat="false" ht="12.75" hidden="false" customHeight="false" outlineLevel="0" collapsed="false">
      <c r="A847" s="7" t="n">
        <f aca="false">'SBF Data'!A847</f>
        <v>837</v>
      </c>
      <c r="B847" s="14" t="n">
        <f aca="false">'SBF Data'!B847</f>
        <v>0.2880721</v>
      </c>
      <c r="C847" s="3" t="n">
        <f aca="false">'SBF Data'!C847</f>
        <v>0.81640625</v>
      </c>
      <c r="D847" s="6" t="n">
        <v>-139.554</v>
      </c>
      <c r="E847" s="6" t="n">
        <v>-11.091</v>
      </c>
      <c r="F847" s="6" t="n">
        <v>-1.663</v>
      </c>
      <c r="G847" s="6" t="n">
        <v>-2.956</v>
      </c>
      <c r="H847" s="6" t="n">
        <v>1.683</v>
      </c>
      <c r="I847" s="6" t="n">
        <v>2.996</v>
      </c>
    </row>
    <row r="848" customFormat="false" ht="12.75" hidden="false" customHeight="false" outlineLevel="0" collapsed="false">
      <c r="A848" s="7" t="n">
        <f aca="false">'SBF Data'!A848</f>
        <v>838</v>
      </c>
      <c r="B848" s="14" t="n">
        <f aca="false">'SBF Data'!B848</f>
        <v>0.2981638</v>
      </c>
      <c r="C848" s="3" t="n">
        <f aca="false">'SBF Data'!C848</f>
        <v>0.8173828125</v>
      </c>
      <c r="D848" s="6" t="n">
        <v>-146.329</v>
      </c>
      <c r="E848" s="6" t="n">
        <v>-7.795</v>
      </c>
      <c r="F848" s="6" t="n">
        <v>-1.729</v>
      </c>
      <c r="G848" s="6" t="n">
        <v>-3.027</v>
      </c>
      <c r="H848" s="6" t="n">
        <v>1.75</v>
      </c>
      <c r="I848" s="6" t="n">
        <v>3.067</v>
      </c>
    </row>
    <row r="849" customFormat="false" ht="12.75" hidden="false" customHeight="false" outlineLevel="0" collapsed="false">
      <c r="A849" s="7" t="n">
        <f aca="false">'SBF Data'!A849</f>
        <v>839</v>
      </c>
      <c r="B849" s="14" t="n">
        <f aca="false">'SBF Data'!B849</f>
        <v>0.2865082</v>
      </c>
      <c r="C849" s="3" t="n">
        <f aca="false">'SBF Data'!C849</f>
        <v>0.818359375</v>
      </c>
      <c r="D849" s="6" t="n">
        <v>-153.084</v>
      </c>
      <c r="E849" s="6" t="n">
        <v>-4.476</v>
      </c>
      <c r="F849" s="6" t="n">
        <v>-1.795</v>
      </c>
      <c r="G849" s="6" t="n">
        <v>-3.097</v>
      </c>
      <c r="H849" s="6" t="n">
        <v>1.817</v>
      </c>
      <c r="I849" s="6" t="n">
        <v>3.137</v>
      </c>
    </row>
    <row r="850" customFormat="false" ht="12.75" hidden="false" customHeight="false" outlineLevel="0" collapsed="false">
      <c r="A850" s="7" t="n">
        <f aca="false">'SBF Data'!A850</f>
        <v>840</v>
      </c>
      <c r="B850" s="14" t="n">
        <f aca="false">'SBF Data'!B850</f>
        <v>0.303876</v>
      </c>
      <c r="C850" s="3" t="n">
        <f aca="false">'SBF Data'!C850</f>
        <v>0.8193359375</v>
      </c>
      <c r="D850" s="6" t="n">
        <v>-159.817</v>
      </c>
      <c r="E850" s="6" t="n">
        <v>-1.136</v>
      </c>
      <c r="F850" s="6" t="n">
        <v>-1.861</v>
      </c>
      <c r="G850" s="6" t="n">
        <v>-3.167</v>
      </c>
      <c r="H850" s="6" t="n">
        <v>1.885</v>
      </c>
      <c r="I850" s="6" t="n">
        <v>3.206</v>
      </c>
    </row>
    <row r="851" customFormat="false" ht="12.75" hidden="false" customHeight="false" outlineLevel="0" collapsed="false">
      <c r="A851" s="7" t="n">
        <f aca="false">'SBF Data'!A851</f>
        <v>841</v>
      </c>
      <c r="B851" s="14" t="n">
        <f aca="false">'SBF Data'!B851</f>
        <v>0.2885802</v>
      </c>
      <c r="C851" s="3" t="n">
        <f aca="false">'SBF Data'!C851</f>
        <v>0.8203125</v>
      </c>
      <c r="D851" s="6" t="n">
        <v>-166.526</v>
      </c>
      <c r="E851" s="6" t="n">
        <v>2.224</v>
      </c>
      <c r="F851" s="6" t="n">
        <v>-1.927</v>
      </c>
      <c r="G851" s="6" t="n">
        <v>-3.235</v>
      </c>
      <c r="H851" s="6" t="n">
        <v>1.952</v>
      </c>
      <c r="I851" s="6" t="n">
        <v>3.275</v>
      </c>
    </row>
    <row r="852" customFormat="false" ht="12.75" hidden="false" customHeight="false" outlineLevel="0" collapsed="false">
      <c r="A852" s="7" t="n">
        <f aca="false">'SBF Data'!A852</f>
        <v>842</v>
      </c>
      <c r="B852" s="14" t="n">
        <f aca="false">'SBF Data'!B852</f>
        <v>0.2994997</v>
      </c>
      <c r="C852" s="3" t="n">
        <f aca="false">'SBF Data'!C852</f>
        <v>0.8212890625</v>
      </c>
      <c r="D852" s="6" t="n">
        <v>-173.208</v>
      </c>
      <c r="E852" s="6" t="n">
        <v>5.6</v>
      </c>
      <c r="F852" s="6" t="n">
        <v>-1.994</v>
      </c>
      <c r="G852" s="6" t="n">
        <v>-3.303</v>
      </c>
      <c r="H852" s="6" t="n">
        <v>2.021</v>
      </c>
      <c r="I852" s="6" t="n">
        <v>3.343</v>
      </c>
    </row>
    <row r="853" customFormat="false" ht="12.75" hidden="false" customHeight="false" outlineLevel="0" collapsed="false">
      <c r="A853" s="7" t="n">
        <f aca="false">'SBF Data'!A853</f>
        <v>843</v>
      </c>
      <c r="B853" s="14" t="n">
        <f aca="false">'SBF Data'!B853</f>
        <v>0.2900665</v>
      </c>
      <c r="C853" s="3" t="n">
        <f aca="false">'SBF Data'!C853</f>
        <v>0.822265625</v>
      </c>
      <c r="D853" s="6" t="n">
        <v>-179.86</v>
      </c>
      <c r="E853" s="6" t="n">
        <v>8.992</v>
      </c>
      <c r="F853" s="6" t="n">
        <v>-2.062</v>
      </c>
      <c r="G853" s="6" t="n">
        <v>-3.37</v>
      </c>
      <c r="H853" s="6" t="n">
        <v>2.089</v>
      </c>
      <c r="I853" s="6" t="n">
        <v>3.41</v>
      </c>
    </row>
    <row r="854" customFormat="false" ht="12.75" hidden="false" customHeight="false" outlineLevel="0" collapsed="false">
      <c r="A854" s="7" t="n">
        <f aca="false">'SBF Data'!A854</f>
        <v>844</v>
      </c>
      <c r="B854" s="14" t="n">
        <f aca="false">'SBF Data'!B854</f>
        <v>0.2992178</v>
      </c>
      <c r="C854" s="3" t="n">
        <f aca="false">'SBF Data'!C854</f>
        <v>0.8232421875</v>
      </c>
      <c r="D854" s="6" t="n">
        <v>-186.481</v>
      </c>
      <c r="E854" s="6" t="n">
        <v>12.397</v>
      </c>
      <c r="F854" s="6" t="n">
        <v>-2.129</v>
      </c>
      <c r="G854" s="6" t="n">
        <v>-3.437</v>
      </c>
      <c r="H854" s="6" t="n">
        <v>2.157</v>
      </c>
      <c r="I854" s="6" t="n">
        <v>3.476</v>
      </c>
    </row>
    <row r="855" customFormat="false" ht="12.75" hidden="false" customHeight="false" outlineLevel="0" collapsed="false">
      <c r="A855" s="7" t="n">
        <f aca="false">'SBF Data'!A855</f>
        <v>845</v>
      </c>
      <c r="B855" s="14" t="n">
        <f aca="false">'SBF Data'!B855</f>
        <v>0.2885599</v>
      </c>
      <c r="C855" s="3" t="n">
        <f aca="false">'SBF Data'!C855</f>
        <v>0.82421875</v>
      </c>
      <c r="D855" s="6" t="n">
        <v>-193.068</v>
      </c>
      <c r="E855" s="6" t="n">
        <v>15.813</v>
      </c>
      <c r="F855" s="6" t="n">
        <v>-2.196</v>
      </c>
      <c r="G855" s="6" t="n">
        <v>-3.502</v>
      </c>
      <c r="H855" s="6" t="n">
        <v>2.226</v>
      </c>
      <c r="I855" s="6" t="n">
        <v>3.541</v>
      </c>
    </row>
    <row r="856" customFormat="false" ht="12.75" hidden="false" customHeight="false" outlineLevel="0" collapsed="false">
      <c r="A856" s="7" t="n">
        <f aca="false">'SBF Data'!A856</f>
        <v>846</v>
      </c>
      <c r="B856" s="14" t="n">
        <f aca="false">'SBF Data'!B856</f>
        <v>0.3033123</v>
      </c>
      <c r="C856" s="3" t="n">
        <f aca="false">'SBF Data'!C856</f>
        <v>0.8251953125</v>
      </c>
      <c r="D856" s="6" t="n">
        <v>-199.618</v>
      </c>
      <c r="E856" s="6" t="n">
        <v>19.239</v>
      </c>
      <c r="F856" s="6" t="n">
        <v>-2.264</v>
      </c>
      <c r="G856" s="6" t="n">
        <v>-3.567</v>
      </c>
      <c r="H856" s="6" t="n">
        <v>2.295</v>
      </c>
      <c r="I856" s="6" t="n">
        <v>3.605</v>
      </c>
    </row>
    <row r="857" customFormat="false" ht="12.75" hidden="false" customHeight="false" outlineLevel="0" collapsed="false">
      <c r="A857" s="7" t="n">
        <f aca="false">'SBF Data'!A857</f>
        <v>847</v>
      </c>
      <c r="B857" s="14" t="n">
        <f aca="false">'SBF Data'!B857</f>
        <v>0.2893176</v>
      </c>
      <c r="C857" s="3" t="n">
        <f aca="false">'SBF Data'!C857</f>
        <v>0.826171875</v>
      </c>
      <c r="D857" s="6" t="n">
        <v>-206.128</v>
      </c>
      <c r="E857" s="6" t="n">
        <v>22.671</v>
      </c>
      <c r="F857" s="6" t="n">
        <v>-2.332</v>
      </c>
      <c r="G857" s="6" t="n">
        <v>-3.63</v>
      </c>
      <c r="H857" s="6" t="n">
        <v>2.364</v>
      </c>
      <c r="I857" s="6" t="n">
        <v>3.669</v>
      </c>
    </row>
    <row r="858" customFormat="false" ht="12.75" hidden="false" customHeight="false" outlineLevel="0" collapsed="false">
      <c r="A858" s="7" t="n">
        <f aca="false">'SBF Data'!A858</f>
        <v>848</v>
      </c>
      <c r="B858" s="14" t="n">
        <f aca="false">'SBF Data'!B858</f>
        <v>0.3013262</v>
      </c>
      <c r="C858" s="3" t="n">
        <f aca="false">'SBF Data'!C858</f>
        <v>0.8271484375</v>
      </c>
      <c r="D858" s="6" t="n">
        <v>-212.598</v>
      </c>
      <c r="E858" s="6" t="n">
        <v>26.109</v>
      </c>
      <c r="F858" s="6" t="n">
        <v>-2.4</v>
      </c>
      <c r="G858" s="6" t="n">
        <v>-3.693</v>
      </c>
      <c r="H858" s="6" t="n">
        <v>2.433</v>
      </c>
      <c r="I858" s="6" t="n">
        <v>3.731</v>
      </c>
    </row>
    <row r="859" customFormat="false" ht="12.75" hidden="false" customHeight="false" outlineLevel="0" collapsed="false">
      <c r="A859" s="7" t="n">
        <f aca="false">'SBF Data'!A859</f>
        <v>849</v>
      </c>
      <c r="B859" s="14" t="n">
        <f aca="false">'SBF Data'!B859</f>
        <v>0.2830468</v>
      </c>
      <c r="C859" s="3" t="n">
        <f aca="false">'SBF Data'!C859</f>
        <v>0.828125</v>
      </c>
      <c r="D859" s="6" t="n">
        <v>-219.024</v>
      </c>
      <c r="E859" s="6" t="n">
        <v>29.549</v>
      </c>
      <c r="F859" s="6" t="n">
        <v>-2.467</v>
      </c>
      <c r="G859" s="6" t="n">
        <v>-3.754</v>
      </c>
      <c r="H859" s="6" t="n">
        <v>2.502</v>
      </c>
      <c r="I859" s="6" t="n">
        <v>3.792</v>
      </c>
    </row>
    <row r="860" customFormat="false" ht="12.75" hidden="false" customHeight="false" outlineLevel="0" collapsed="false">
      <c r="A860" s="7" t="n">
        <f aca="false">'SBF Data'!A860</f>
        <v>850</v>
      </c>
      <c r="B860" s="14" t="n">
        <f aca="false">'SBF Data'!B860</f>
        <v>0.3017448</v>
      </c>
      <c r="C860" s="3" t="n">
        <f aca="false">'SBF Data'!C860</f>
        <v>0.8291015625</v>
      </c>
      <c r="D860" s="6" t="n">
        <v>-225.405</v>
      </c>
      <c r="E860" s="6" t="n">
        <v>32.99</v>
      </c>
      <c r="F860" s="6" t="n">
        <v>-2.535</v>
      </c>
      <c r="G860" s="6" t="n">
        <v>-3.815</v>
      </c>
      <c r="H860" s="6" t="n">
        <v>2.571</v>
      </c>
      <c r="I860" s="6" t="n">
        <v>3.852</v>
      </c>
    </row>
    <row r="861" customFormat="false" ht="12.75" hidden="false" customHeight="false" outlineLevel="0" collapsed="false">
      <c r="A861" s="7" t="n">
        <f aca="false">'SBF Data'!A861</f>
        <v>851</v>
      </c>
      <c r="B861" s="14" t="n">
        <f aca="false">'SBF Data'!B861</f>
        <v>0.2863216</v>
      </c>
      <c r="C861" s="3" t="n">
        <f aca="false">'SBF Data'!C861</f>
        <v>0.830078125</v>
      </c>
      <c r="D861" s="6" t="n">
        <v>-231.737</v>
      </c>
      <c r="E861" s="6" t="n">
        <v>36.43</v>
      </c>
      <c r="F861" s="6" t="n">
        <v>-2.603</v>
      </c>
      <c r="G861" s="6" t="n">
        <v>-3.874</v>
      </c>
      <c r="H861" s="6" t="n">
        <v>2.64</v>
      </c>
      <c r="I861" s="6" t="n">
        <v>3.911</v>
      </c>
    </row>
    <row r="862" customFormat="false" ht="12.75" hidden="false" customHeight="false" outlineLevel="0" collapsed="false">
      <c r="A862" s="7" t="n">
        <f aca="false">'SBF Data'!A862</f>
        <v>852</v>
      </c>
      <c r="B862" s="14" t="n">
        <f aca="false">'SBF Data'!B862</f>
        <v>0.300371</v>
      </c>
      <c r="C862" s="3" t="n">
        <f aca="false">'SBF Data'!C862</f>
        <v>0.8310546875</v>
      </c>
      <c r="D862" s="6" t="n">
        <v>-238.019</v>
      </c>
      <c r="E862" s="6" t="n">
        <v>39.867</v>
      </c>
      <c r="F862" s="6" t="n">
        <v>-2.671</v>
      </c>
      <c r="G862" s="6" t="n">
        <v>-3.932</v>
      </c>
      <c r="H862" s="6" t="n">
        <v>2.708</v>
      </c>
      <c r="I862" s="6" t="n">
        <v>3.969</v>
      </c>
    </row>
    <row r="863" customFormat="false" ht="12.75" hidden="false" customHeight="false" outlineLevel="0" collapsed="false">
      <c r="A863" s="7" t="n">
        <f aca="false">'SBF Data'!A863</f>
        <v>853</v>
      </c>
      <c r="B863" s="14" t="n">
        <f aca="false">'SBF Data'!B863</f>
        <v>0.2881006</v>
      </c>
      <c r="C863" s="3" t="n">
        <f aca="false">'SBF Data'!C863</f>
        <v>0.83203125</v>
      </c>
      <c r="D863" s="6" t="n">
        <v>-244.249</v>
      </c>
      <c r="E863" s="6" t="n">
        <v>43.298</v>
      </c>
      <c r="F863" s="6" t="n">
        <v>-2.738</v>
      </c>
      <c r="G863" s="6" t="n">
        <v>-3.989</v>
      </c>
      <c r="H863" s="6" t="n">
        <v>2.777</v>
      </c>
      <c r="I863" s="6" t="n">
        <v>4.025</v>
      </c>
    </row>
    <row r="864" customFormat="false" ht="12.75" hidden="false" customHeight="false" outlineLevel="0" collapsed="false">
      <c r="A864" s="7" t="n">
        <f aca="false">'SBF Data'!A864</f>
        <v>854</v>
      </c>
      <c r="B864" s="14" t="n">
        <f aca="false">'SBF Data'!B864</f>
        <v>0.2962326</v>
      </c>
      <c r="C864" s="3" t="n">
        <f aca="false">'SBF Data'!C864</f>
        <v>0.8330078125</v>
      </c>
      <c r="D864" s="6" t="n">
        <v>-250.424</v>
      </c>
      <c r="E864" s="6" t="n">
        <v>46.721</v>
      </c>
      <c r="F864" s="6" t="n">
        <v>-2.805</v>
      </c>
      <c r="G864" s="6" t="n">
        <v>-4.044</v>
      </c>
      <c r="H864" s="6" t="n">
        <v>2.845</v>
      </c>
      <c r="I864" s="6" t="n">
        <v>4.081</v>
      </c>
    </row>
    <row r="865" customFormat="false" ht="12.75" hidden="false" customHeight="false" outlineLevel="0" collapsed="false">
      <c r="A865" s="7" t="n">
        <f aca="false">'SBF Data'!A865</f>
        <v>855</v>
      </c>
      <c r="B865" s="14" t="n">
        <f aca="false">'SBF Data'!B865</f>
        <v>0.2854735</v>
      </c>
      <c r="C865" s="3" t="n">
        <f aca="false">'SBF Data'!C865</f>
        <v>0.833984375</v>
      </c>
      <c r="D865" s="6" t="n">
        <v>-256.543</v>
      </c>
      <c r="E865" s="6" t="n">
        <v>50.134</v>
      </c>
      <c r="F865" s="6" t="n">
        <v>-2.872</v>
      </c>
      <c r="G865" s="6" t="n">
        <v>-4.099</v>
      </c>
      <c r="H865" s="6" t="n">
        <v>2.914</v>
      </c>
      <c r="I865" s="6" t="n">
        <v>4.135</v>
      </c>
    </row>
    <row r="866" customFormat="false" ht="12.75" hidden="false" customHeight="false" outlineLevel="0" collapsed="false">
      <c r="A866" s="7" t="n">
        <f aca="false">'SBF Data'!A866</f>
        <v>856</v>
      </c>
      <c r="B866" s="14" t="n">
        <f aca="false">'SBF Data'!B866</f>
        <v>0.303529</v>
      </c>
      <c r="C866" s="3" t="n">
        <f aca="false">'SBF Data'!C866</f>
        <v>0.8349609375</v>
      </c>
      <c r="D866" s="6" t="n">
        <v>-262.603</v>
      </c>
      <c r="E866" s="6" t="n">
        <v>53.536</v>
      </c>
      <c r="F866" s="6" t="n">
        <v>-2.939</v>
      </c>
      <c r="G866" s="6" t="n">
        <v>-4.152</v>
      </c>
      <c r="H866" s="6" t="n">
        <v>2.981</v>
      </c>
      <c r="I866" s="6" t="n">
        <v>4.188</v>
      </c>
    </row>
    <row r="867" customFormat="false" ht="12.75" hidden="false" customHeight="false" outlineLevel="0" collapsed="false">
      <c r="A867" s="7" t="n">
        <f aca="false">'SBF Data'!A867</f>
        <v>857</v>
      </c>
      <c r="B867" s="14" t="n">
        <f aca="false">'SBF Data'!B867</f>
        <v>0.284686</v>
      </c>
      <c r="C867" s="3" t="n">
        <f aca="false">'SBF Data'!C867</f>
        <v>0.8359375</v>
      </c>
      <c r="D867" s="6" t="n">
        <v>-268.602</v>
      </c>
      <c r="E867" s="6" t="n">
        <v>56.923</v>
      </c>
      <c r="F867" s="6" t="n">
        <v>-3.006</v>
      </c>
      <c r="G867" s="6" t="n">
        <v>-4.204</v>
      </c>
      <c r="H867" s="6" t="n">
        <v>3.049</v>
      </c>
      <c r="I867" s="6" t="n">
        <v>4.239</v>
      </c>
    </row>
    <row r="868" customFormat="false" ht="12.75" hidden="false" customHeight="false" outlineLevel="0" collapsed="false">
      <c r="A868" s="7" t="n">
        <f aca="false">'SBF Data'!A868</f>
        <v>858</v>
      </c>
      <c r="B868" s="14" t="n">
        <f aca="false">'SBF Data'!B868</f>
        <v>0.3008943</v>
      </c>
      <c r="C868" s="3" t="n">
        <f aca="false">'SBF Data'!C868</f>
        <v>0.8369140625</v>
      </c>
      <c r="D868" s="6" t="n">
        <v>-274.539</v>
      </c>
      <c r="E868" s="6" t="n">
        <v>60.294</v>
      </c>
      <c r="F868" s="6" t="n">
        <v>-3.072</v>
      </c>
      <c r="G868" s="6" t="n">
        <v>-4.255</v>
      </c>
      <c r="H868" s="6" t="n">
        <v>3.116</v>
      </c>
      <c r="I868" s="6" t="n">
        <v>4.289</v>
      </c>
    </row>
    <row r="869" customFormat="false" ht="12.75" hidden="false" customHeight="false" outlineLevel="0" collapsed="false">
      <c r="A869" s="7" t="n">
        <f aca="false">'SBF Data'!A869</f>
        <v>859</v>
      </c>
      <c r="B869" s="14" t="n">
        <f aca="false">'SBF Data'!B869</f>
        <v>0.2883117</v>
      </c>
      <c r="C869" s="3" t="n">
        <f aca="false">'SBF Data'!C869</f>
        <v>0.837890625</v>
      </c>
      <c r="D869" s="6" t="n">
        <v>-280.412</v>
      </c>
      <c r="E869" s="6" t="n">
        <v>63.647</v>
      </c>
      <c r="F869" s="6" t="n">
        <v>-3.138</v>
      </c>
      <c r="G869" s="6" t="n">
        <v>-4.304</v>
      </c>
      <c r="H869" s="6" t="n">
        <v>3.183</v>
      </c>
      <c r="I869" s="6" t="n">
        <v>4.338</v>
      </c>
    </row>
    <row r="870" customFormat="false" ht="12.75" hidden="false" customHeight="false" outlineLevel="0" collapsed="false">
      <c r="A870" s="7" t="n">
        <f aca="false">'SBF Data'!A870</f>
        <v>860</v>
      </c>
      <c r="B870" s="14" t="n">
        <f aca="false">'SBF Data'!B870</f>
        <v>0.2988193</v>
      </c>
      <c r="C870" s="3" t="n">
        <f aca="false">'SBF Data'!C870</f>
        <v>0.8388671875</v>
      </c>
      <c r="D870" s="6" t="n">
        <v>-286.219</v>
      </c>
      <c r="E870" s="6" t="n">
        <v>66.98</v>
      </c>
      <c r="F870" s="6" t="n">
        <v>-3.203</v>
      </c>
      <c r="G870" s="6" t="n">
        <v>-4.352</v>
      </c>
      <c r="H870" s="6" t="n">
        <v>3.249</v>
      </c>
      <c r="I870" s="6" t="n">
        <v>4.386</v>
      </c>
    </row>
    <row r="871" customFormat="false" ht="12.75" hidden="false" customHeight="false" outlineLevel="0" collapsed="false">
      <c r="A871" s="7" t="n">
        <f aca="false">'SBF Data'!A871</f>
        <v>861</v>
      </c>
      <c r="B871" s="14" t="n">
        <f aca="false">'SBF Data'!B871</f>
        <v>0.2867091</v>
      </c>
      <c r="C871" s="3" t="n">
        <f aca="false">'SBF Data'!C871</f>
        <v>0.83984375</v>
      </c>
      <c r="D871" s="6" t="n">
        <v>-291.957</v>
      </c>
      <c r="E871" s="6" t="n">
        <v>70.29</v>
      </c>
      <c r="F871" s="6" t="n">
        <v>-3.268</v>
      </c>
      <c r="G871" s="6" t="n">
        <v>-4.398</v>
      </c>
      <c r="H871" s="6" t="n">
        <v>3.315</v>
      </c>
      <c r="I871" s="6" t="n">
        <v>4.432</v>
      </c>
    </row>
    <row r="872" customFormat="false" ht="12.75" hidden="false" customHeight="false" outlineLevel="0" collapsed="false">
      <c r="A872" s="7" t="n">
        <f aca="false">'SBF Data'!A872</f>
        <v>862</v>
      </c>
      <c r="B872" s="14" t="n">
        <f aca="false">'SBF Data'!B872</f>
        <v>0.29915</v>
      </c>
      <c r="C872" s="3" t="n">
        <f aca="false">'SBF Data'!C872</f>
        <v>0.8408203125</v>
      </c>
      <c r="D872" s="6" t="n">
        <v>-297.627</v>
      </c>
      <c r="E872" s="6" t="n">
        <v>73.575</v>
      </c>
      <c r="F872" s="6" t="n">
        <v>-3.332</v>
      </c>
      <c r="G872" s="6" t="n">
        <v>-4.443</v>
      </c>
      <c r="H872" s="6" t="n">
        <v>3.381</v>
      </c>
      <c r="I872" s="6" t="n">
        <v>4.476</v>
      </c>
    </row>
    <row r="873" customFormat="false" ht="12.75" hidden="false" customHeight="false" outlineLevel="0" collapsed="false">
      <c r="A873" s="7" t="n">
        <f aca="false">'SBF Data'!A873</f>
        <v>863</v>
      </c>
      <c r="B873" s="14" t="n">
        <f aca="false">'SBF Data'!B873</f>
        <v>0.2875418</v>
      </c>
      <c r="C873" s="3" t="n">
        <f aca="false">'SBF Data'!C873</f>
        <v>0.841796875</v>
      </c>
      <c r="D873" s="6" t="n">
        <v>-303.224</v>
      </c>
      <c r="E873" s="6" t="n">
        <v>76.834</v>
      </c>
      <c r="F873" s="6" t="n">
        <v>-3.396</v>
      </c>
      <c r="G873" s="6" t="n">
        <v>-4.487</v>
      </c>
      <c r="H873" s="6" t="n">
        <v>3.445</v>
      </c>
      <c r="I873" s="6" t="n">
        <v>4.52</v>
      </c>
    </row>
    <row r="874" customFormat="false" ht="12.75" hidden="false" customHeight="false" outlineLevel="0" collapsed="false">
      <c r="A874" s="7" t="n">
        <f aca="false">'SBF Data'!A874</f>
        <v>864</v>
      </c>
      <c r="B874" s="14" t="n">
        <f aca="false">'SBF Data'!B874</f>
        <v>0.303845</v>
      </c>
      <c r="C874" s="3" t="n">
        <f aca="false">'SBF Data'!C874</f>
        <v>0.8427734375</v>
      </c>
      <c r="D874" s="6" t="n">
        <v>-308.749</v>
      </c>
      <c r="E874" s="6" t="n">
        <v>80.065</v>
      </c>
      <c r="F874" s="6" t="n">
        <v>-3.459</v>
      </c>
      <c r="G874" s="6" t="n">
        <v>-4.529</v>
      </c>
      <c r="H874" s="6" t="n">
        <v>3.51</v>
      </c>
      <c r="I874" s="6" t="n">
        <v>4.561</v>
      </c>
    </row>
    <row r="875" customFormat="false" ht="12.75" hidden="false" customHeight="false" outlineLevel="0" collapsed="false">
      <c r="A875" s="7" t="n">
        <f aca="false">'SBF Data'!A875</f>
        <v>865</v>
      </c>
      <c r="B875" s="14" t="n">
        <f aca="false">'SBF Data'!B875</f>
        <v>0.2852437</v>
      </c>
      <c r="C875" s="3" t="n">
        <f aca="false">'SBF Data'!C875</f>
        <v>0.84375</v>
      </c>
      <c r="D875" s="6" t="n">
        <v>-314.2</v>
      </c>
      <c r="E875" s="6" t="n">
        <v>83.264</v>
      </c>
      <c r="F875" s="6" t="n">
        <v>-3.522</v>
      </c>
      <c r="G875" s="6" t="n">
        <v>-4.57</v>
      </c>
      <c r="H875" s="6" t="n">
        <v>3.573</v>
      </c>
      <c r="I875" s="6" t="n">
        <v>4.602</v>
      </c>
    </row>
    <row r="876" customFormat="false" ht="12.75" hidden="false" customHeight="false" outlineLevel="0" collapsed="false">
      <c r="A876" s="7" t="n">
        <f aca="false">'SBF Data'!A876</f>
        <v>866</v>
      </c>
      <c r="B876" s="14" t="n">
        <f aca="false">'SBF Data'!B876</f>
        <v>0.3026113</v>
      </c>
      <c r="C876" s="3" t="n">
        <f aca="false">'SBF Data'!C876</f>
        <v>0.8447265625</v>
      </c>
      <c r="D876" s="6" t="n">
        <v>-319.575</v>
      </c>
      <c r="E876" s="6" t="n">
        <v>86.432</v>
      </c>
      <c r="F876" s="6" t="n">
        <v>-3.584</v>
      </c>
      <c r="G876" s="6" t="n">
        <v>-4.609</v>
      </c>
      <c r="H876" s="6" t="n">
        <v>3.636</v>
      </c>
      <c r="I876" s="6" t="n">
        <v>4.64</v>
      </c>
    </row>
    <row r="877" customFormat="false" ht="12.75" hidden="false" customHeight="false" outlineLevel="0" collapsed="false">
      <c r="A877" s="7" t="n">
        <f aca="false">'SBF Data'!A877</f>
        <v>867</v>
      </c>
      <c r="B877" s="14" t="n">
        <f aca="false">'SBF Data'!B877</f>
        <v>0.2853222</v>
      </c>
      <c r="C877" s="3" t="n">
        <f aca="false">'SBF Data'!C877</f>
        <v>0.845703125</v>
      </c>
      <c r="D877" s="6" t="n">
        <v>-324.872</v>
      </c>
      <c r="E877" s="6" t="n">
        <v>89.565</v>
      </c>
      <c r="F877" s="6" t="n">
        <v>-3.645</v>
      </c>
      <c r="G877" s="6" t="n">
        <v>-4.647</v>
      </c>
      <c r="H877" s="6" t="n">
        <v>3.698</v>
      </c>
      <c r="I877" s="6" t="n">
        <v>4.678</v>
      </c>
    </row>
    <row r="878" customFormat="false" ht="12.75" hidden="false" customHeight="false" outlineLevel="0" collapsed="false">
      <c r="A878" s="7" t="n">
        <f aca="false">'SBF Data'!A878</f>
        <v>868</v>
      </c>
      <c r="B878" s="14" t="n">
        <f aca="false">'SBF Data'!B878</f>
        <v>0.3017793</v>
      </c>
      <c r="C878" s="3" t="n">
        <f aca="false">'SBF Data'!C878</f>
        <v>0.8466796875</v>
      </c>
      <c r="D878" s="6" t="n">
        <v>-330.09</v>
      </c>
      <c r="E878" s="6" t="n">
        <v>92.661</v>
      </c>
      <c r="F878" s="6" t="n">
        <v>-3.706</v>
      </c>
      <c r="G878" s="6" t="n">
        <v>-4.683</v>
      </c>
      <c r="H878" s="6" t="n">
        <v>3.76</v>
      </c>
      <c r="I878" s="6" t="n">
        <v>4.713</v>
      </c>
    </row>
    <row r="879" customFormat="false" ht="12.75" hidden="false" customHeight="false" outlineLevel="0" collapsed="false">
      <c r="A879" s="7" t="n">
        <f aca="false">'SBF Data'!A879</f>
        <v>869</v>
      </c>
      <c r="B879" s="14" t="n">
        <f aca="false">'SBF Data'!B879</f>
        <v>0.2871202</v>
      </c>
      <c r="C879" s="3" t="n">
        <f aca="false">'SBF Data'!C879</f>
        <v>0.84765625</v>
      </c>
      <c r="D879" s="6" t="n">
        <v>-335.229</v>
      </c>
      <c r="E879" s="6" t="n">
        <v>95.719</v>
      </c>
      <c r="F879" s="6" t="n">
        <v>-3.765</v>
      </c>
      <c r="G879" s="6" t="n">
        <v>-4.717</v>
      </c>
      <c r="H879" s="6" t="n">
        <v>3.82</v>
      </c>
      <c r="I879" s="6" t="n">
        <v>4.747</v>
      </c>
    </row>
    <row r="880" customFormat="false" ht="12.75" hidden="false" customHeight="false" outlineLevel="0" collapsed="false">
      <c r="A880" s="7" t="n">
        <f aca="false">'SBF Data'!A880</f>
        <v>870</v>
      </c>
      <c r="B880" s="14" t="n">
        <f aca="false">'SBF Data'!B880</f>
        <v>0.3022972</v>
      </c>
      <c r="C880" s="3" t="n">
        <f aca="false">'SBF Data'!C880</f>
        <v>0.8486328125</v>
      </c>
      <c r="D880" s="6" t="n">
        <v>-340.287</v>
      </c>
      <c r="E880" s="6" t="n">
        <v>98.738</v>
      </c>
      <c r="F880" s="6" t="n">
        <v>-3.824</v>
      </c>
      <c r="G880" s="6" t="n">
        <v>-4.751</v>
      </c>
      <c r="H880" s="6" t="n">
        <v>3.88</v>
      </c>
      <c r="I880" s="6" t="n">
        <v>4.78</v>
      </c>
    </row>
    <row r="881" customFormat="false" ht="12.75" hidden="false" customHeight="false" outlineLevel="0" collapsed="false">
      <c r="A881" s="7" t="n">
        <f aca="false">'SBF Data'!A881</f>
        <v>871</v>
      </c>
      <c r="B881" s="14" t="n">
        <f aca="false">'SBF Data'!B881</f>
        <v>0.2853215</v>
      </c>
      <c r="C881" s="3" t="n">
        <f aca="false">'SBF Data'!C881</f>
        <v>0.849609375</v>
      </c>
      <c r="D881" s="6" t="n">
        <v>-345.262</v>
      </c>
      <c r="E881" s="6" t="n">
        <v>101.714</v>
      </c>
      <c r="F881" s="6" t="n">
        <v>-3.883</v>
      </c>
      <c r="G881" s="6" t="n">
        <v>-4.782</v>
      </c>
      <c r="H881" s="6" t="n">
        <v>3.939</v>
      </c>
      <c r="I881" s="6" t="n">
        <v>4.811</v>
      </c>
    </row>
    <row r="882" customFormat="false" ht="12.75" hidden="false" customHeight="false" outlineLevel="0" collapsed="false">
      <c r="A882" s="7" t="n">
        <f aca="false">'SBF Data'!A882</f>
        <v>872</v>
      </c>
      <c r="B882" s="14" t="n">
        <f aca="false">'SBF Data'!B882</f>
        <v>0.3019958</v>
      </c>
      <c r="C882" s="3" t="n">
        <f aca="false">'SBF Data'!C882</f>
        <v>0.8505859375</v>
      </c>
      <c r="D882" s="6" t="n">
        <v>-350.153</v>
      </c>
      <c r="E882" s="6" t="n">
        <v>104.647</v>
      </c>
      <c r="F882" s="6" t="n">
        <v>-3.94</v>
      </c>
      <c r="G882" s="6" t="n">
        <v>-4.812</v>
      </c>
      <c r="H882" s="6" t="n">
        <v>3.997</v>
      </c>
      <c r="I882" s="6" t="n">
        <v>4.841</v>
      </c>
    </row>
    <row r="883" customFormat="false" ht="12.75" hidden="false" customHeight="false" outlineLevel="0" collapsed="false">
      <c r="A883" s="7" t="n">
        <f aca="false">'SBF Data'!A883</f>
        <v>873</v>
      </c>
      <c r="B883" s="14" t="n">
        <f aca="false">'SBF Data'!B883</f>
        <v>0.2859864</v>
      </c>
      <c r="C883" s="3" t="n">
        <f aca="false">'SBF Data'!C883</f>
        <v>0.8515625</v>
      </c>
      <c r="D883" s="6" t="n">
        <v>-354.961</v>
      </c>
      <c r="E883" s="6" t="n">
        <v>107.535</v>
      </c>
      <c r="F883" s="6" t="n">
        <v>-3.996</v>
      </c>
      <c r="G883" s="6" t="n">
        <v>-4.841</v>
      </c>
      <c r="H883" s="6" t="n">
        <v>4.054</v>
      </c>
      <c r="I883" s="6" t="n">
        <v>4.869</v>
      </c>
    </row>
    <row r="884" customFormat="false" ht="12.75" hidden="false" customHeight="false" outlineLevel="0" collapsed="false">
      <c r="A884" s="7" t="n">
        <f aca="false">'SBF Data'!A884</f>
        <v>874</v>
      </c>
      <c r="B884" s="14" t="n">
        <f aca="false">'SBF Data'!B884</f>
        <v>0.2985931</v>
      </c>
      <c r="C884" s="3" t="n">
        <f aca="false">'SBF Data'!C884</f>
        <v>0.8525390625</v>
      </c>
      <c r="D884" s="6" t="n">
        <v>-359.682</v>
      </c>
      <c r="E884" s="6" t="n">
        <v>110.375</v>
      </c>
      <c r="F884" s="6" t="n">
        <v>-4.052</v>
      </c>
      <c r="G884" s="6" t="n">
        <v>-4.868</v>
      </c>
      <c r="H884" s="6" t="n">
        <v>4.111</v>
      </c>
      <c r="I884" s="6" t="n">
        <v>4.895</v>
      </c>
    </row>
    <row r="885" customFormat="false" ht="12.75" hidden="false" customHeight="false" outlineLevel="0" collapsed="false">
      <c r="A885" s="7" t="n">
        <f aca="false">'SBF Data'!A885</f>
        <v>875</v>
      </c>
      <c r="B885" s="14" t="n">
        <f aca="false">'SBF Data'!B885</f>
        <v>0.2851884</v>
      </c>
      <c r="C885" s="3" t="n">
        <f aca="false">'SBF Data'!C885</f>
        <v>0.853515625</v>
      </c>
      <c r="D885" s="6" t="n">
        <v>-364.318</v>
      </c>
      <c r="E885" s="6" t="n">
        <v>113.167</v>
      </c>
      <c r="F885" s="6" t="n">
        <v>-4.106</v>
      </c>
      <c r="G885" s="6" t="n">
        <v>-4.893</v>
      </c>
      <c r="H885" s="6" t="n">
        <v>4.166</v>
      </c>
      <c r="I885" s="6" t="n">
        <v>4.92</v>
      </c>
    </row>
    <row r="886" customFormat="false" ht="12.75" hidden="false" customHeight="false" outlineLevel="0" collapsed="false">
      <c r="A886" s="7" t="n">
        <f aca="false">'SBF Data'!A886</f>
        <v>876</v>
      </c>
      <c r="B886" s="14" t="n">
        <f aca="false">'SBF Data'!B886</f>
        <v>0.3000163</v>
      </c>
      <c r="C886" s="3" t="n">
        <f aca="false">'SBF Data'!C886</f>
        <v>0.8544921875</v>
      </c>
      <c r="D886" s="6" t="n">
        <v>-368.865</v>
      </c>
      <c r="E886" s="6" t="n">
        <v>115.909</v>
      </c>
      <c r="F886" s="6" t="n">
        <v>-4.159</v>
      </c>
      <c r="G886" s="6" t="n">
        <v>-4.917</v>
      </c>
      <c r="H886" s="6" t="n">
        <v>4.22</v>
      </c>
      <c r="I886" s="6" t="n">
        <v>4.944</v>
      </c>
    </row>
    <row r="887" customFormat="false" ht="12.75" hidden="false" customHeight="false" outlineLevel="0" collapsed="false">
      <c r="A887" s="7" t="n">
        <f aca="false">'SBF Data'!A887</f>
        <v>877</v>
      </c>
      <c r="B887" s="14" t="n">
        <f aca="false">'SBF Data'!B887</f>
        <v>0.2850943</v>
      </c>
      <c r="C887" s="3" t="n">
        <f aca="false">'SBF Data'!C887</f>
        <v>0.85546875</v>
      </c>
      <c r="D887" s="6" t="n">
        <v>-373.325</v>
      </c>
      <c r="E887" s="6" t="n">
        <v>118.6</v>
      </c>
      <c r="F887" s="6" t="n">
        <v>-4.212</v>
      </c>
      <c r="G887" s="6" t="n">
        <v>-4.939</v>
      </c>
      <c r="H887" s="6" t="n">
        <v>4.273</v>
      </c>
      <c r="I887" s="6" t="n">
        <v>4.966</v>
      </c>
    </row>
    <row r="888" customFormat="false" ht="12.75" hidden="false" customHeight="false" outlineLevel="0" collapsed="false">
      <c r="A888" s="7" t="n">
        <f aca="false">'SBF Data'!A888</f>
        <v>878</v>
      </c>
      <c r="B888" s="14" t="n">
        <f aca="false">'SBF Data'!B888</f>
        <v>0.2968253</v>
      </c>
      <c r="C888" s="3" t="n">
        <f aca="false">'SBF Data'!C888</f>
        <v>0.8564453125</v>
      </c>
      <c r="D888" s="6" t="n">
        <v>-377.697</v>
      </c>
      <c r="E888" s="6" t="n">
        <v>121.237</v>
      </c>
      <c r="F888" s="6" t="n">
        <v>-4.263</v>
      </c>
      <c r="G888" s="6" t="n">
        <v>-4.96</v>
      </c>
      <c r="H888" s="6" t="n">
        <v>4.325</v>
      </c>
      <c r="I888" s="6" t="n">
        <v>4.986</v>
      </c>
    </row>
    <row r="889" customFormat="false" ht="12.75" hidden="false" customHeight="false" outlineLevel="0" collapsed="false">
      <c r="A889" s="7" t="n">
        <f aca="false">'SBF Data'!A889</f>
        <v>879</v>
      </c>
      <c r="B889" s="14" t="n">
        <f aca="false">'SBF Data'!B889</f>
        <v>0.2870994</v>
      </c>
      <c r="C889" s="3" t="n">
        <f aca="false">'SBF Data'!C889</f>
        <v>0.857421875</v>
      </c>
      <c r="D889" s="6" t="n">
        <v>-381.979</v>
      </c>
      <c r="E889" s="6" t="n">
        <v>123.82</v>
      </c>
      <c r="F889" s="6" t="n">
        <v>-4.314</v>
      </c>
      <c r="G889" s="6" t="n">
        <v>-4.98</v>
      </c>
      <c r="H889" s="6" t="n">
        <v>4.376</v>
      </c>
      <c r="I889" s="6" t="n">
        <v>5.005</v>
      </c>
    </row>
    <row r="890" customFormat="false" ht="12.75" hidden="false" customHeight="false" outlineLevel="0" collapsed="false">
      <c r="A890" s="7" t="n">
        <f aca="false">'SBF Data'!A890</f>
        <v>880</v>
      </c>
      <c r="B890" s="14" t="n">
        <f aca="false">'SBF Data'!B890</f>
        <v>0.3027131</v>
      </c>
      <c r="C890" s="3" t="n">
        <f aca="false">'SBF Data'!C890</f>
        <v>0.8583984375</v>
      </c>
      <c r="D890" s="6" t="n">
        <v>-386.171</v>
      </c>
      <c r="E890" s="6" t="n">
        <v>126.347</v>
      </c>
      <c r="F890" s="6" t="n">
        <v>-4.363</v>
      </c>
      <c r="G890" s="6" t="n">
        <v>-4.997</v>
      </c>
      <c r="H890" s="6" t="n">
        <v>4.426</v>
      </c>
      <c r="I890" s="6" t="n">
        <v>5.022</v>
      </c>
    </row>
    <row r="891" customFormat="false" ht="12.75" hidden="false" customHeight="false" outlineLevel="0" collapsed="false">
      <c r="A891" s="7" t="n">
        <f aca="false">'SBF Data'!A891</f>
        <v>881</v>
      </c>
      <c r="B891" s="14" t="n">
        <f aca="false">'SBF Data'!B891</f>
        <v>0.2813145</v>
      </c>
      <c r="C891" s="3" t="n">
        <f aca="false">'SBF Data'!C891</f>
        <v>0.859375</v>
      </c>
      <c r="D891" s="6" t="n">
        <v>-390.272</v>
      </c>
      <c r="E891" s="6" t="n">
        <v>128.816</v>
      </c>
      <c r="F891" s="6" t="n">
        <v>-4.411</v>
      </c>
      <c r="G891" s="6" t="n">
        <v>-5.013</v>
      </c>
      <c r="H891" s="6" t="n">
        <v>4.475</v>
      </c>
      <c r="I891" s="6" t="n">
        <v>5.038</v>
      </c>
    </row>
    <row r="892" customFormat="false" ht="12.75" hidden="false" customHeight="false" outlineLevel="0" collapsed="false">
      <c r="A892" s="7" t="n">
        <f aca="false">'SBF Data'!A892</f>
        <v>882</v>
      </c>
      <c r="B892" s="14" t="n">
        <f aca="false">'SBF Data'!B892</f>
        <v>0.3047332</v>
      </c>
      <c r="C892" s="3" t="n">
        <f aca="false">'SBF Data'!C892</f>
        <v>0.8603515625</v>
      </c>
      <c r="D892" s="6" t="n">
        <v>-394.282</v>
      </c>
      <c r="E892" s="6" t="n">
        <v>131.227</v>
      </c>
      <c r="F892" s="6" t="n">
        <v>-4.458</v>
      </c>
      <c r="G892" s="6" t="n">
        <v>-5.028</v>
      </c>
      <c r="H892" s="6" t="n">
        <v>4.522</v>
      </c>
      <c r="I892" s="6" t="n">
        <v>5.052</v>
      </c>
    </row>
    <row r="893" customFormat="false" ht="12.75" hidden="false" customHeight="false" outlineLevel="0" collapsed="false">
      <c r="A893" s="7" t="n">
        <f aca="false">'SBF Data'!A893</f>
        <v>883</v>
      </c>
      <c r="B893" s="14" t="n">
        <f aca="false">'SBF Data'!B893</f>
        <v>0.2881952</v>
      </c>
      <c r="C893" s="3" t="n">
        <f aca="false">'SBF Data'!C893</f>
        <v>0.861328125</v>
      </c>
      <c r="D893" s="6" t="n">
        <v>-398.201</v>
      </c>
      <c r="E893" s="6" t="n">
        <v>133.579</v>
      </c>
      <c r="F893" s="6" t="n">
        <v>-4.503</v>
      </c>
      <c r="G893" s="6" t="n">
        <v>-5.041</v>
      </c>
      <c r="H893" s="6" t="n">
        <v>4.569</v>
      </c>
      <c r="I893" s="6" t="n">
        <v>5.064</v>
      </c>
    </row>
    <row r="894" customFormat="false" ht="12.75" hidden="false" customHeight="false" outlineLevel="0" collapsed="false">
      <c r="A894" s="7" t="n">
        <f aca="false">'SBF Data'!A894</f>
        <v>884</v>
      </c>
      <c r="B894" s="14" t="n">
        <f aca="false">'SBF Data'!B894</f>
        <v>0.2982938</v>
      </c>
      <c r="C894" s="3" t="n">
        <f aca="false">'SBF Data'!C894</f>
        <v>0.8623046875</v>
      </c>
      <c r="D894" s="6" t="n">
        <v>-402.029</v>
      </c>
      <c r="E894" s="6" t="n">
        <v>135.87</v>
      </c>
      <c r="F894" s="6" t="n">
        <v>-4.548</v>
      </c>
      <c r="G894" s="6" t="n">
        <v>-5.053</v>
      </c>
      <c r="H894" s="6" t="n">
        <v>4.614</v>
      </c>
      <c r="I894" s="6" t="n">
        <v>5.075</v>
      </c>
    </row>
    <row r="895" customFormat="false" ht="12.75" hidden="false" customHeight="false" outlineLevel="0" collapsed="false">
      <c r="A895" s="7" t="n">
        <f aca="false">'SBF Data'!A895</f>
        <v>885</v>
      </c>
      <c r="B895" s="14" t="n">
        <f aca="false">'SBF Data'!B895</f>
        <v>0.2824043</v>
      </c>
      <c r="C895" s="3" t="n">
        <f aca="false">'SBF Data'!C895</f>
        <v>0.86328125</v>
      </c>
      <c r="D895" s="6" t="n">
        <v>-405.764</v>
      </c>
      <c r="E895" s="6" t="n">
        <v>138.099</v>
      </c>
      <c r="F895" s="6" t="n">
        <v>-4.591</v>
      </c>
      <c r="G895" s="6" t="n">
        <v>-5.063</v>
      </c>
      <c r="H895" s="6" t="n">
        <v>4.658</v>
      </c>
      <c r="I895" s="6" t="n">
        <v>5.085</v>
      </c>
    </row>
    <row r="896" customFormat="false" ht="12.75" hidden="false" customHeight="false" outlineLevel="0" collapsed="false">
      <c r="A896" s="7" t="n">
        <f aca="false">'SBF Data'!A896</f>
        <v>886</v>
      </c>
      <c r="B896" s="14" t="n">
        <f aca="false">'SBF Data'!B896</f>
        <v>0.2995751</v>
      </c>
      <c r="C896" s="3" t="n">
        <f aca="false">'SBF Data'!C896</f>
        <v>0.8642578125</v>
      </c>
      <c r="D896" s="6" t="n">
        <v>-409.407</v>
      </c>
      <c r="E896" s="6" t="n">
        <v>140.264</v>
      </c>
      <c r="F896" s="6" t="n">
        <v>-4.633</v>
      </c>
      <c r="G896" s="6" t="n">
        <v>-5.072</v>
      </c>
      <c r="H896" s="6" t="n">
        <v>4.701</v>
      </c>
      <c r="I896" s="6" t="n">
        <v>5.093</v>
      </c>
    </row>
    <row r="897" customFormat="false" ht="12.75" hidden="false" customHeight="false" outlineLevel="0" collapsed="false">
      <c r="A897" s="7" t="n">
        <f aca="false">'SBF Data'!A897</f>
        <v>887</v>
      </c>
      <c r="B897" s="14" t="n">
        <f aca="false">'SBF Data'!B897</f>
        <v>0.2839202</v>
      </c>
      <c r="C897" s="3" t="n">
        <f aca="false">'SBF Data'!C897</f>
        <v>0.865234375</v>
      </c>
      <c r="D897" s="6" t="n">
        <v>-412.958</v>
      </c>
      <c r="E897" s="6" t="n">
        <v>142.367</v>
      </c>
      <c r="F897" s="6" t="n">
        <v>-4.674</v>
      </c>
      <c r="G897" s="6" t="n">
        <v>-5.079</v>
      </c>
      <c r="H897" s="6" t="n">
        <v>4.742</v>
      </c>
      <c r="I897" s="6" t="n">
        <v>5.1</v>
      </c>
    </row>
    <row r="898" customFormat="false" ht="12.75" hidden="false" customHeight="false" outlineLevel="0" collapsed="false">
      <c r="A898" s="7" t="n">
        <f aca="false">'SBF Data'!A898</f>
        <v>888</v>
      </c>
      <c r="B898" s="14" t="n">
        <f aca="false">'SBF Data'!B898</f>
        <v>0.3009061</v>
      </c>
      <c r="C898" s="3" t="n">
        <f aca="false">'SBF Data'!C898</f>
        <v>0.8662109375</v>
      </c>
      <c r="D898" s="6" t="n">
        <v>-416.417</v>
      </c>
      <c r="E898" s="6" t="n">
        <v>144.404</v>
      </c>
      <c r="F898" s="6" t="n">
        <v>-4.714</v>
      </c>
      <c r="G898" s="6" t="n">
        <v>-5.085</v>
      </c>
      <c r="H898" s="6" t="n">
        <v>4.782</v>
      </c>
      <c r="I898" s="6" t="n">
        <v>5.105</v>
      </c>
    </row>
    <row r="899" customFormat="false" ht="12.75" hidden="false" customHeight="false" outlineLevel="0" collapsed="false">
      <c r="A899" s="7" t="n">
        <f aca="false">'SBF Data'!A899</f>
        <v>889</v>
      </c>
      <c r="B899" s="14" t="n">
        <f aca="false">'SBF Data'!B899</f>
        <v>0.2791194</v>
      </c>
      <c r="C899" s="3" t="n">
        <f aca="false">'SBF Data'!C899</f>
        <v>0.8671875</v>
      </c>
      <c r="D899" s="6" t="n">
        <v>-419.782</v>
      </c>
      <c r="E899" s="6" t="n">
        <v>146.375</v>
      </c>
      <c r="F899" s="6" t="n">
        <v>-4.752</v>
      </c>
      <c r="G899" s="6" t="n">
        <v>-5.089</v>
      </c>
      <c r="H899" s="6" t="n">
        <v>4.821</v>
      </c>
      <c r="I899" s="6" t="n">
        <v>5.109</v>
      </c>
    </row>
    <row r="900" customFormat="false" ht="12.75" hidden="false" customHeight="false" outlineLevel="0" collapsed="false">
      <c r="A900" s="7" t="n">
        <f aca="false">'SBF Data'!A900</f>
        <v>890</v>
      </c>
      <c r="B900" s="14" t="n">
        <f aca="false">'SBF Data'!B900</f>
        <v>0.3027702</v>
      </c>
      <c r="C900" s="3" t="n">
        <f aca="false">'SBF Data'!C900</f>
        <v>0.8681640625</v>
      </c>
      <c r="D900" s="6" t="n">
        <v>-423.056</v>
      </c>
      <c r="E900" s="6" t="n">
        <v>148.281</v>
      </c>
      <c r="F900" s="6" t="n">
        <v>-4.789</v>
      </c>
      <c r="G900" s="6" t="n">
        <v>-5.092</v>
      </c>
      <c r="H900" s="6" t="n">
        <v>4.858</v>
      </c>
      <c r="I900" s="6" t="n">
        <v>5.112</v>
      </c>
    </row>
    <row r="901" customFormat="false" ht="12.75" hidden="false" customHeight="false" outlineLevel="0" collapsed="false">
      <c r="A901" s="7" t="n">
        <f aca="false">'SBF Data'!A901</f>
        <v>891</v>
      </c>
      <c r="B901" s="14" t="n">
        <f aca="false">'SBF Data'!B901</f>
        <v>0.2797988</v>
      </c>
      <c r="C901" s="3" t="n">
        <f aca="false">'SBF Data'!C901</f>
        <v>0.869140625</v>
      </c>
      <c r="D901" s="6" t="n">
        <v>-426.237</v>
      </c>
      <c r="E901" s="6" t="n">
        <v>150.119</v>
      </c>
      <c r="F901" s="6" t="n">
        <v>-4.825</v>
      </c>
      <c r="G901" s="6" t="n">
        <v>-5.094</v>
      </c>
      <c r="H901" s="6" t="n">
        <v>4.895</v>
      </c>
      <c r="I901" s="6" t="n">
        <v>5.113</v>
      </c>
    </row>
    <row r="902" customFormat="false" ht="12.75" hidden="false" customHeight="false" outlineLevel="0" collapsed="false">
      <c r="A902" s="7" t="n">
        <f aca="false">'SBF Data'!A902</f>
        <v>892</v>
      </c>
      <c r="B902" s="14" t="n">
        <f aca="false">'SBF Data'!B902</f>
        <v>0.2999457</v>
      </c>
      <c r="C902" s="3" t="n">
        <f aca="false">'SBF Data'!C902</f>
        <v>0.8701171875</v>
      </c>
      <c r="D902" s="6" t="n">
        <v>-429.325</v>
      </c>
      <c r="E902" s="6" t="n">
        <v>151.889</v>
      </c>
      <c r="F902" s="6" t="n">
        <v>-4.86</v>
      </c>
      <c r="G902" s="6" t="n">
        <v>-5.094</v>
      </c>
      <c r="H902" s="6" t="n">
        <v>4.93</v>
      </c>
      <c r="I902" s="6" t="n">
        <v>5.113</v>
      </c>
    </row>
    <row r="903" customFormat="false" ht="12.75" hidden="false" customHeight="false" outlineLevel="0" collapsed="false">
      <c r="A903" s="7" t="n">
        <f aca="false">'SBF Data'!A903</f>
        <v>893</v>
      </c>
      <c r="B903" s="14" t="n">
        <f aca="false">'SBF Data'!B903</f>
        <v>0.2812278</v>
      </c>
      <c r="C903" s="3" t="n">
        <f aca="false">'SBF Data'!C903</f>
        <v>0.87109375</v>
      </c>
      <c r="D903" s="6" t="n">
        <v>-432.322</v>
      </c>
      <c r="E903" s="6" t="n">
        <v>153.59</v>
      </c>
      <c r="F903" s="6" t="n">
        <v>-4.893</v>
      </c>
      <c r="G903" s="6" t="n">
        <v>-5.093</v>
      </c>
      <c r="H903" s="6" t="n">
        <v>4.963</v>
      </c>
      <c r="I903" s="6" t="n">
        <v>5.111</v>
      </c>
    </row>
    <row r="904" customFormat="false" ht="12.75" hidden="false" customHeight="false" outlineLevel="0" collapsed="false">
      <c r="A904" s="7" t="n">
        <f aca="false">'SBF Data'!A904</f>
        <v>894</v>
      </c>
      <c r="B904" s="14" t="n">
        <f aca="false">'SBF Data'!B904</f>
        <v>0.3040228</v>
      </c>
      <c r="C904" s="3" t="n">
        <f aca="false">'SBF Data'!C904</f>
        <v>0.8720703125</v>
      </c>
      <c r="D904" s="6" t="n">
        <v>-435.227</v>
      </c>
      <c r="E904" s="6" t="n">
        <v>155.223</v>
      </c>
      <c r="F904" s="6" t="n">
        <v>-4.924</v>
      </c>
      <c r="G904" s="6" t="n">
        <v>-5.091</v>
      </c>
      <c r="H904" s="6" t="n">
        <v>4.995</v>
      </c>
      <c r="I904" s="6" t="n">
        <v>5.108</v>
      </c>
    </row>
    <row r="905" customFormat="false" ht="12.75" hidden="false" customHeight="false" outlineLevel="0" collapsed="false">
      <c r="A905" s="7" t="n">
        <f aca="false">'SBF Data'!A905</f>
        <v>895</v>
      </c>
      <c r="B905" s="14" t="n">
        <f aca="false">'SBF Data'!B905</f>
        <v>0.2819619</v>
      </c>
      <c r="C905" s="3" t="n">
        <f aca="false">'SBF Data'!C905</f>
        <v>0.873046875</v>
      </c>
      <c r="D905" s="6" t="n">
        <v>-438.04</v>
      </c>
      <c r="E905" s="6" t="n">
        <v>156.786</v>
      </c>
      <c r="F905" s="6" t="n">
        <v>-4.955</v>
      </c>
      <c r="G905" s="6" t="n">
        <v>-5.087</v>
      </c>
      <c r="H905" s="6" t="n">
        <v>5.026</v>
      </c>
      <c r="I905" s="6" t="n">
        <v>5.104</v>
      </c>
    </row>
    <row r="906" customFormat="false" ht="12.75" hidden="false" customHeight="false" outlineLevel="0" collapsed="false">
      <c r="A906" s="7" t="n">
        <f aca="false">'SBF Data'!A906</f>
        <v>896</v>
      </c>
      <c r="B906" s="14" t="n">
        <f aca="false">'SBF Data'!B906</f>
        <v>0.3017356</v>
      </c>
      <c r="C906" s="3" t="n">
        <f aca="false">'SBF Data'!C906</f>
        <v>0.8740234375</v>
      </c>
      <c r="D906" s="6" t="n">
        <v>-440.761</v>
      </c>
      <c r="E906" s="6" t="n">
        <v>158.279</v>
      </c>
      <c r="F906" s="6" t="n">
        <v>-4.984</v>
      </c>
      <c r="G906" s="6" t="n">
        <v>-5.082</v>
      </c>
      <c r="H906" s="6" t="n">
        <v>5.056</v>
      </c>
      <c r="I906" s="6" t="n">
        <v>5.098</v>
      </c>
    </row>
    <row r="907" customFormat="false" ht="12.75" hidden="false" customHeight="false" outlineLevel="0" collapsed="false">
      <c r="A907" s="7" t="n">
        <f aca="false">'SBF Data'!A907</f>
        <v>897</v>
      </c>
      <c r="B907" s="14" t="n">
        <f aca="false">'SBF Data'!B907</f>
        <v>0.282797</v>
      </c>
      <c r="C907" s="3" t="n">
        <f aca="false">'SBF Data'!C907</f>
        <v>0.875</v>
      </c>
      <c r="D907" s="6" t="n">
        <v>-443.392</v>
      </c>
      <c r="E907" s="6" t="n">
        <v>159.701</v>
      </c>
      <c r="F907" s="6" t="n">
        <v>-5.012</v>
      </c>
      <c r="G907" s="6" t="n">
        <v>-5.075</v>
      </c>
      <c r="H907" s="6" t="n">
        <v>5.084</v>
      </c>
      <c r="I907" s="6" t="n">
        <v>5.091</v>
      </c>
    </row>
    <row r="908" customFormat="false" ht="12.75" hidden="false" customHeight="false" outlineLevel="0" collapsed="false">
      <c r="A908" s="7" t="n">
        <f aca="false">'SBF Data'!A908</f>
        <v>898</v>
      </c>
      <c r="B908" s="14" t="n">
        <f aca="false">'SBF Data'!B908</f>
        <v>0.2971113</v>
      </c>
      <c r="C908" s="3" t="n">
        <f aca="false">'SBF Data'!C908</f>
        <v>0.8759765625</v>
      </c>
      <c r="D908" s="6" t="n">
        <v>-445.933</v>
      </c>
      <c r="E908" s="6" t="n">
        <v>161.053</v>
      </c>
      <c r="F908" s="6" t="n">
        <v>-5.038</v>
      </c>
      <c r="G908" s="6" t="n">
        <v>-5.068</v>
      </c>
      <c r="H908" s="6" t="n">
        <v>5.11</v>
      </c>
      <c r="I908" s="6" t="n">
        <v>5.083</v>
      </c>
    </row>
    <row r="909" customFormat="false" ht="12.75" hidden="false" customHeight="false" outlineLevel="0" collapsed="false">
      <c r="A909" s="7" t="n">
        <f aca="false">'SBF Data'!A909</f>
        <v>899</v>
      </c>
      <c r="B909" s="14" t="n">
        <f aca="false">'SBF Data'!B909</f>
        <v>0.2807219</v>
      </c>
      <c r="C909" s="3" t="n">
        <f aca="false">'SBF Data'!C909</f>
        <v>0.876953125</v>
      </c>
      <c r="D909" s="6" t="n">
        <v>-448.383</v>
      </c>
      <c r="E909" s="6" t="n">
        <v>162.334</v>
      </c>
      <c r="F909" s="6" t="n">
        <v>-5.063</v>
      </c>
      <c r="G909" s="6" t="n">
        <v>-5.059</v>
      </c>
      <c r="H909" s="6" t="n">
        <v>5.136</v>
      </c>
      <c r="I909" s="6" t="n">
        <v>5.074</v>
      </c>
    </row>
    <row r="910" customFormat="false" ht="12.75" hidden="false" customHeight="false" outlineLevel="0" collapsed="false">
      <c r="A910" s="7" t="n">
        <f aca="false">'SBF Data'!A910</f>
        <v>900</v>
      </c>
      <c r="B910" s="14" t="n">
        <f aca="false">'SBF Data'!B910</f>
        <v>0.3000401</v>
      </c>
      <c r="C910" s="3" t="n">
        <f aca="false">'SBF Data'!C910</f>
        <v>0.8779296875</v>
      </c>
      <c r="D910" s="6" t="n">
        <v>-450.744</v>
      </c>
      <c r="E910" s="6" t="n">
        <v>163.544</v>
      </c>
      <c r="F910" s="6" t="n">
        <v>-5.087</v>
      </c>
      <c r="G910" s="6" t="n">
        <v>-5.049</v>
      </c>
      <c r="H910" s="6" t="n">
        <v>5.16</v>
      </c>
      <c r="I910" s="6" t="n">
        <v>5.064</v>
      </c>
    </row>
    <row r="911" customFormat="false" ht="12.75" hidden="false" customHeight="false" outlineLevel="0" collapsed="false">
      <c r="A911" s="7" t="n">
        <f aca="false">'SBF Data'!A911</f>
        <v>901</v>
      </c>
      <c r="B911" s="14" t="n">
        <f aca="false">'SBF Data'!B911</f>
        <v>0.2793541</v>
      </c>
      <c r="C911" s="3" t="n">
        <f aca="false">'SBF Data'!C911</f>
        <v>0.87890625</v>
      </c>
      <c r="D911" s="6" t="n">
        <v>-453.016</v>
      </c>
      <c r="E911" s="6" t="n">
        <v>164.682</v>
      </c>
      <c r="F911" s="6" t="n">
        <v>-5.11</v>
      </c>
      <c r="G911" s="6" t="n">
        <v>-5.038</v>
      </c>
      <c r="H911" s="6" t="n">
        <v>5.182</v>
      </c>
      <c r="I911" s="6" t="n">
        <v>5.052</v>
      </c>
    </row>
    <row r="912" customFormat="false" ht="12.75" hidden="false" customHeight="false" outlineLevel="0" collapsed="false">
      <c r="A912" s="7" t="n">
        <f aca="false">'SBF Data'!A912</f>
        <v>902</v>
      </c>
      <c r="B912" s="14" t="n">
        <f aca="false">'SBF Data'!B912</f>
        <v>0.3016372</v>
      </c>
      <c r="C912" s="3" t="n">
        <f aca="false">'SBF Data'!C912</f>
        <v>0.8798828125</v>
      </c>
      <c r="D912" s="6" t="n">
        <v>-455.199</v>
      </c>
      <c r="E912" s="6" t="n">
        <v>165.749</v>
      </c>
      <c r="F912" s="6" t="n">
        <v>-5.131</v>
      </c>
      <c r="G912" s="6" t="n">
        <v>-5.026</v>
      </c>
      <c r="H912" s="6" t="n">
        <v>5.204</v>
      </c>
      <c r="I912" s="6" t="n">
        <v>5.039</v>
      </c>
    </row>
    <row r="913" customFormat="false" ht="12.75" hidden="false" customHeight="false" outlineLevel="0" collapsed="false">
      <c r="A913" s="7" t="n">
        <f aca="false">'SBF Data'!A913</f>
        <v>903</v>
      </c>
      <c r="B913" s="14" t="n">
        <f aca="false">'SBF Data'!B913</f>
        <v>0.2822767</v>
      </c>
      <c r="C913" s="3" t="n">
        <f aca="false">'SBF Data'!C913</f>
        <v>0.880859375</v>
      </c>
      <c r="D913" s="6" t="n">
        <v>-457.295</v>
      </c>
      <c r="E913" s="6" t="n">
        <v>166.744</v>
      </c>
      <c r="F913" s="6" t="n">
        <v>-5.15</v>
      </c>
      <c r="G913" s="6" t="n">
        <v>-5.012</v>
      </c>
      <c r="H913" s="6" t="n">
        <v>5.224</v>
      </c>
      <c r="I913" s="6" t="n">
        <v>5.026</v>
      </c>
    </row>
    <row r="914" customFormat="false" ht="12.75" hidden="false" customHeight="false" outlineLevel="0" collapsed="false">
      <c r="A914" s="7" t="n">
        <f aca="false">'SBF Data'!A914</f>
        <v>904</v>
      </c>
      <c r="B914" s="14" t="n">
        <f aca="false">'SBF Data'!B914</f>
        <v>0.3021456</v>
      </c>
      <c r="C914" s="3" t="n">
        <f aca="false">'SBF Data'!C914</f>
        <v>0.8818359375</v>
      </c>
      <c r="D914" s="6" t="n">
        <v>-459.304</v>
      </c>
      <c r="E914" s="6" t="n">
        <v>167.668</v>
      </c>
      <c r="F914" s="6" t="n">
        <v>-5.169</v>
      </c>
      <c r="G914" s="6" t="n">
        <v>-4.998</v>
      </c>
      <c r="H914" s="6" t="n">
        <v>5.242</v>
      </c>
      <c r="I914" s="6" t="n">
        <v>5.011</v>
      </c>
    </row>
    <row r="915" customFormat="false" ht="12.75" hidden="false" customHeight="false" outlineLevel="0" collapsed="false">
      <c r="A915" s="7" t="n">
        <f aca="false">'SBF Data'!A915</f>
        <v>905</v>
      </c>
      <c r="B915" s="14" t="n">
        <f aca="false">'SBF Data'!B915</f>
        <v>0.2779526</v>
      </c>
      <c r="C915" s="3" t="n">
        <f aca="false">'SBF Data'!C915</f>
        <v>0.8828125</v>
      </c>
      <c r="D915" s="6" t="n">
        <v>-461.226</v>
      </c>
      <c r="E915" s="6" t="n">
        <v>168.521</v>
      </c>
      <c r="F915" s="6" t="n">
        <v>-5.186</v>
      </c>
      <c r="G915" s="6" t="n">
        <v>-4.982</v>
      </c>
      <c r="H915" s="6" t="n">
        <v>5.259</v>
      </c>
      <c r="I915" s="6" t="n">
        <v>4.995</v>
      </c>
    </row>
    <row r="916" customFormat="false" ht="12.75" hidden="false" customHeight="false" outlineLevel="0" collapsed="false">
      <c r="A916" s="7" t="n">
        <f aca="false">'SBF Data'!A916</f>
        <v>906</v>
      </c>
      <c r="B916" s="14" t="n">
        <f aca="false">'SBF Data'!B916</f>
        <v>0.3018269</v>
      </c>
      <c r="C916" s="3" t="n">
        <f aca="false">'SBF Data'!C916</f>
        <v>0.8837890625</v>
      </c>
      <c r="D916" s="6" t="n">
        <v>-463.062</v>
      </c>
      <c r="E916" s="6" t="n">
        <v>169.301</v>
      </c>
      <c r="F916" s="6" t="n">
        <v>-5.201</v>
      </c>
      <c r="G916" s="6" t="n">
        <v>-4.966</v>
      </c>
      <c r="H916" s="6" t="n">
        <v>5.275</v>
      </c>
      <c r="I916" s="6" t="n">
        <v>4.978</v>
      </c>
    </row>
    <row r="917" customFormat="false" ht="12.75" hidden="false" customHeight="false" outlineLevel="0" collapsed="false">
      <c r="A917" s="7" t="n">
        <f aca="false">'SBF Data'!A917</f>
        <v>907</v>
      </c>
      <c r="B917" s="14" t="n">
        <f aca="false">'SBF Data'!B917</f>
        <v>0.2822091</v>
      </c>
      <c r="C917" s="3" t="n">
        <f aca="false">'SBF Data'!C917</f>
        <v>0.884765625</v>
      </c>
      <c r="D917" s="6" t="n">
        <v>-464.814</v>
      </c>
      <c r="E917" s="6" t="n">
        <v>170.011</v>
      </c>
      <c r="F917" s="6" t="n">
        <v>-5.216</v>
      </c>
      <c r="G917" s="6" t="n">
        <v>-4.948</v>
      </c>
      <c r="H917" s="6" t="n">
        <v>5.29</v>
      </c>
      <c r="I917" s="6" t="n">
        <v>4.96</v>
      </c>
    </row>
    <row r="918" customFormat="false" ht="12.75" hidden="false" customHeight="false" outlineLevel="0" collapsed="false">
      <c r="A918" s="7" t="n">
        <f aca="false">'SBF Data'!A918</f>
        <v>908</v>
      </c>
      <c r="B918" s="14" t="n">
        <f aca="false">'SBF Data'!B918</f>
        <v>0.3039522</v>
      </c>
      <c r="C918" s="3" t="n">
        <f aca="false">'SBF Data'!C918</f>
        <v>0.8857421875</v>
      </c>
      <c r="D918" s="6" t="n">
        <v>-466.481</v>
      </c>
      <c r="E918" s="6" t="n">
        <v>170.65</v>
      </c>
      <c r="F918" s="6" t="n">
        <v>-5.229</v>
      </c>
      <c r="G918" s="6" t="n">
        <v>-4.93</v>
      </c>
      <c r="H918" s="6" t="n">
        <v>5.303</v>
      </c>
      <c r="I918" s="6" t="n">
        <v>4.941</v>
      </c>
    </row>
    <row r="919" customFormat="false" ht="12.75" hidden="false" customHeight="false" outlineLevel="0" collapsed="false">
      <c r="A919" s="7" t="n">
        <f aca="false">'SBF Data'!A919</f>
        <v>909</v>
      </c>
      <c r="B919" s="14" t="n">
        <f aca="false">'SBF Data'!B919</f>
        <v>0.2776</v>
      </c>
      <c r="C919" s="3" t="n">
        <f aca="false">'SBF Data'!C919</f>
        <v>0.88671875</v>
      </c>
      <c r="D919" s="6" t="n">
        <v>-468.066</v>
      </c>
      <c r="E919" s="6" t="n">
        <v>171.217</v>
      </c>
      <c r="F919" s="6" t="n">
        <v>-5.241</v>
      </c>
      <c r="G919" s="6" t="n">
        <v>-4.91</v>
      </c>
      <c r="H919" s="6" t="n">
        <v>5.315</v>
      </c>
      <c r="I919" s="6" t="n">
        <v>4.921</v>
      </c>
    </row>
    <row r="920" customFormat="false" ht="12.75" hidden="false" customHeight="false" outlineLevel="0" collapsed="false">
      <c r="A920" s="7" t="n">
        <f aca="false">'SBF Data'!A920</f>
        <v>910</v>
      </c>
      <c r="B920" s="14" t="n">
        <f aca="false">'SBF Data'!B920</f>
        <v>0.2999218</v>
      </c>
      <c r="C920" s="3" t="n">
        <f aca="false">'SBF Data'!C920</f>
        <v>0.8876953125</v>
      </c>
      <c r="D920" s="6" t="n">
        <v>-469.568</v>
      </c>
      <c r="E920" s="6" t="n">
        <v>171.715</v>
      </c>
      <c r="F920" s="6" t="n">
        <v>-5.251</v>
      </c>
      <c r="G920" s="6" t="n">
        <v>-4.89</v>
      </c>
      <c r="H920" s="6" t="n">
        <v>5.325</v>
      </c>
      <c r="I920" s="6" t="n">
        <v>4.9</v>
      </c>
    </row>
    <row r="921" customFormat="false" ht="12.75" hidden="false" customHeight="false" outlineLevel="0" collapsed="false">
      <c r="A921" s="7" t="n">
        <f aca="false">'SBF Data'!A921</f>
        <v>911</v>
      </c>
      <c r="B921" s="14" t="n">
        <f aca="false">'SBF Data'!B921</f>
        <v>0.2776419</v>
      </c>
      <c r="C921" s="3" t="n">
        <f aca="false">'SBF Data'!C921</f>
        <v>0.888671875</v>
      </c>
      <c r="D921" s="6" t="n">
        <v>-470.988</v>
      </c>
      <c r="E921" s="6" t="n">
        <v>172.142</v>
      </c>
      <c r="F921" s="6" t="n">
        <v>-5.26</v>
      </c>
      <c r="G921" s="6" t="n">
        <v>-4.869</v>
      </c>
      <c r="H921" s="6" t="n">
        <v>5.335</v>
      </c>
      <c r="I921" s="6" t="n">
        <v>4.878</v>
      </c>
    </row>
    <row r="922" customFormat="false" ht="12.75" hidden="false" customHeight="false" outlineLevel="0" collapsed="false">
      <c r="A922" s="7" t="n">
        <f aca="false">'SBF Data'!A922</f>
        <v>912</v>
      </c>
      <c r="B922" s="14" t="n">
        <f aca="false">'SBF Data'!B922</f>
        <v>0.3062422</v>
      </c>
      <c r="C922" s="3" t="n">
        <f aca="false">'SBF Data'!C922</f>
        <v>0.8896484375</v>
      </c>
      <c r="D922" s="6" t="n">
        <v>-472.327</v>
      </c>
      <c r="E922" s="6" t="n">
        <v>172.499</v>
      </c>
      <c r="F922" s="6" t="n">
        <v>-5.268</v>
      </c>
      <c r="G922" s="6" t="n">
        <v>-4.846</v>
      </c>
      <c r="H922" s="6" t="n">
        <v>5.343</v>
      </c>
      <c r="I922" s="6" t="n">
        <v>4.856</v>
      </c>
    </row>
    <row r="923" customFormat="false" ht="12.75" hidden="false" customHeight="false" outlineLevel="0" collapsed="false">
      <c r="A923" s="7" t="n">
        <f aca="false">'SBF Data'!A923</f>
        <v>913</v>
      </c>
      <c r="B923" s="14" t="n">
        <f aca="false">'SBF Data'!B923</f>
        <v>0.2822555</v>
      </c>
      <c r="C923" s="3" t="n">
        <f aca="false">'SBF Data'!C923</f>
        <v>0.890625</v>
      </c>
      <c r="D923" s="6" t="n">
        <v>-473.587</v>
      </c>
      <c r="E923" s="6" t="n">
        <v>172.787</v>
      </c>
      <c r="F923" s="6" t="n">
        <v>-5.275</v>
      </c>
      <c r="G923" s="6" t="n">
        <v>-4.823</v>
      </c>
      <c r="H923" s="6" t="n">
        <v>5.349</v>
      </c>
      <c r="I923" s="6" t="n">
        <v>4.833</v>
      </c>
    </row>
    <row r="924" customFormat="false" ht="12.75" hidden="false" customHeight="false" outlineLevel="0" collapsed="false">
      <c r="A924" s="7" t="n">
        <f aca="false">'SBF Data'!A924</f>
        <v>914</v>
      </c>
      <c r="B924" s="14" t="n">
        <f aca="false">'SBF Data'!B924</f>
        <v>0.3093438</v>
      </c>
      <c r="C924" s="3" t="n">
        <f aca="false">'SBF Data'!C924</f>
        <v>0.8916015625</v>
      </c>
      <c r="D924" s="6" t="n">
        <v>-474.768</v>
      </c>
      <c r="E924" s="6" t="n">
        <v>173.006</v>
      </c>
      <c r="F924" s="6" t="n">
        <v>-5.28</v>
      </c>
      <c r="G924" s="6" t="n">
        <v>-4.8</v>
      </c>
      <c r="H924" s="6" t="n">
        <v>5.355</v>
      </c>
      <c r="I924" s="6" t="n">
        <v>4.808</v>
      </c>
    </row>
    <row r="925" customFormat="false" ht="12.75" hidden="false" customHeight="false" outlineLevel="0" collapsed="false">
      <c r="A925" s="7" t="n">
        <f aca="false">'SBF Data'!A925</f>
        <v>915</v>
      </c>
      <c r="B925" s="14" t="n">
        <f aca="false">'SBF Data'!B925</f>
        <v>0.2785538</v>
      </c>
      <c r="C925" s="3" t="n">
        <f aca="false">'SBF Data'!C925</f>
        <v>0.892578125</v>
      </c>
      <c r="D925" s="6" t="n">
        <v>-475.872</v>
      </c>
      <c r="E925" s="6" t="n">
        <v>173.156</v>
      </c>
      <c r="F925" s="6" t="n">
        <v>-5.285</v>
      </c>
      <c r="G925" s="6" t="n">
        <v>-4.775</v>
      </c>
      <c r="H925" s="6" t="n">
        <v>5.359</v>
      </c>
      <c r="I925" s="6" t="n">
        <v>4.784</v>
      </c>
    </row>
    <row r="926" customFormat="false" ht="12.75" hidden="false" customHeight="false" outlineLevel="0" collapsed="false">
      <c r="A926" s="7" t="n">
        <f aca="false">'SBF Data'!A926</f>
        <v>916</v>
      </c>
      <c r="B926" s="14" t="n">
        <f aca="false">'SBF Data'!B926</f>
        <v>0.3052299</v>
      </c>
      <c r="C926" s="3" t="n">
        <f aca="false">'SBF Data'!C926</f>
        <v>0.8935546875</v>
      </c>
      <c r="D926" s="6" t="n">
        <v>-476.898</v>
      </c>
      <c r="E926" s="6" t="n">
        <v>173.238</v>
      </c>
      <c r="F926" s="6" t="n">
        <v>-5.288</v>
      </c>
      <c r="G926" s="6" t="n">
        <v>-4.75</v>
      </c>
      <c r="H926" s="6" t="n">
        <v>5.362</v>
      </c>
      <c r="I926" s="6" t="n">
        <v>4.758</v>
      </c>
    </row>
    <row r="927" customFormat="false" ht="12.75" hidden="false" customHeight="false" outlineLevel="0" collapsed="false">
      <c r="A927" s="7" t="n">
        <f aca="false">'SBF Data'!A927</f>
        <v>917</v>
      </c>
      <c r="B927" s="14" t="n">
        <f aca="false">'SBF Data'!B927</f>
        <v>0.2759802</v>
      </c>
      <c r="C927" s="3" t="n">
        <f aca="false">'SBF Data'!C927</f>
        <v>0.89453125</v>
      </c>
      <c r="D927" s="6" t="n">
        <v>-477.849</v>
      </c>
      <c r="E927" s="6" t="n">
        <v>173.254</v>
      </c>
      <c r="F927" s="6" t="n">
        <v>-5.289</v>
      </c>
      <c r="G927" s="6" t="n">
        <v>-4.724</v>
      </c>
      <c r="H927" s="6" t="n">
        <v>5.364</v>
      </c>
      <c r="I927" s="6" t="n">
        <v>4.732</v>
      </c>
    </row>
    <row r="928" customFormat="false" ht="12.75" hidden="false" customHeight="false" outlineLevel="0" collapsed="false">
      <c r="A928" s="7" t="n">
        <f aca="false">'SBF Data'!A928</f>
        <v>918</v>
      </c>
      <c r="B928" s="14" t="n">
        <f aca="false">'SBF Data'!B928</f>
        <v>0.3064803</v>
      </c>
      <c r="C928" s="3" t="n">
        <f aca="false">'SBF Data'!C928</f>
        <v>0.8955078125</v>
      </c>
      <c r="D928" s="6" t="n">
        <v>-478.724</v>
      </c>
      <c r="E928" s="6" t="n">
        <v>173.202</v>
      </c>
      <c r="F928" s="6" t="n">
        <v>-5.29</v>
      </c>
      <c r="G928" s="6" t="n">
        <v>-4.697</v>
      </c>
      <c r="H928" s="6" t="n">
        <v>5.364</v>
      </c>
      <c r="I928" s="6" t="n">
        <v>4.705</v>
      </c>
    </row>
    <row r="929" customFormat="false" ht="12.75" hidden="false" customHeight="false" outlineLevel="0" collapsed="false">
      <c r="A929" s="7" t="n">
        <f aca="false">'SBF Data'!A929</f>
        <v>919</v>
      </c>
      <c r="B929" s="14" t="n">
        <f aca="false">'SBF Data'!B929</f>
        <v>0.2808467</v>
      </c>
      <c r="C929" s="3" t="n">
        <f aca="false">'SBF Data'!C929</f>
        <v>0.896484375</v>
      </c>
      <c r="D929" s="6" t="n">
        <v>-479.526</v>
      </c>
      <c r="E929" s="6" t="n">
        <v>173.084</v>
      </c>
      <c r="F929" s="6" t="n">
        <v>-5.289</v>
      </c>
      <c r="G929" s="6" t="n">
        <v>-4.67</v>
      </c>
      <c r="H929" s="6" t="n">
        <v>5.364</v>
      </c>
      <c r="I929" s="6" t="n">
        <v>4.677</v>
      </c>
    </row>
    <row r="930" customFormat="false" ht="12.75" hidden="false" customHeight="false" outlineLevel="0" collapsed="false">
      <c r="A930" s="7" t="n">
        <f aca="false">'SBF Data'!A930</f>
        <v>920</v>
      </c>
      <c r="B930" s="14" t="n">
        <f aca="false">'SBF Data'!B930</f>
        <v>0.302022</v>
      </c>
      <c r="C930" s="3" t="n">
        <f aca="false">'SBF Data'!C930</f>
        <v>0.8974609375</v>
      </c>
      <c r="D930" s="6" t="n">
        <v>-480.256</v>
      </c>
      <c r="E930" s="6" t="n">
        <v>172.901</v>
      </c>
      <c r="F930" s="6" t="n">
        <v>-5.288</v>
      </c>
      <c r="G930" s="6" t="n">
        <v>-4.642</v>
      </c>
      <c r="H930" s="6" t="n">
        <v>5.362</v>
      </c>
      <c r="I930" s="6" t="n">
        <v>4.649</v>
      </c>
    </row>
    <row r="931" customFormat="false" ht="12.75" hidden="false" customHeight="false" outlineLevel="0" collapsed="false">
      <c r="A931" s="7" t="n">
        <f aca="false">'SBF Data'!A931</f>
        <v>921</v>
      </c>
      <c r="B931" s="14" t="n">
        <f aca="false">'SBF Data'!B931</f>
        <v>0.2731994</v>
      </c>
      <c r="C931" s="3" t="n">
        <f aca="false">'SBF Data'!C931</f>
        <v>0.8984375</v>
      </c>
      <c r="D931" s="6" t="n">
        <v>-480.913</v>
      </c>
      <c r="E931" s="6" t="n">
        <v>172.654</v>
      </c>
      <c r="F931" s="6" t="n">
        <v>-5.285</v>
      </c>
      <c r="G931" s="6" t="n">
        <v>-4.613</v>
      </c>
      <c r="H931" s="6" t="n">
        <v>5.359</v>
      </c>
      <c r="I931" s="6" t="n">
        <v>4.62</v>
      </c>
    </row>
    <row r="932" customFormat="false" ht="12.75" hidden="false" customHeight="false" outlineLevel="0" collapsed="false">
      <c r="A932" s="7" t="n">
        <f aca="false">'SBF Data'!A932</f>
        <v>922</v>
      </c>
      <c r="B932" s="14" t="n">
        <f aca="false">'SBF Data'!B932</f>
        <v>0.3050198</v>
      </c>
      <c r="C932" s="3" t="n">
        <f aca="false">'SBF Data'!C932</f>
        <v>0.8994140625</v>
      </c>
      <c r="D932" s="6" t="n">
        <v>-481.5</v>
      </c>
      <c r="E932" s="6" t="n">
        <v>172.342</v>
      </c>
      <c r="F932" s="6" t="n">
        <v>-5.281</v>
      </c>
      <c r="G932" s="6" t="n">
        <v>-4.584</v>
      </c>
      <c r="H932" s="6" t="n">
        <v>5.355</v>
      </c>
      <c r="I932" s="6" t="n">
        <v>4.59</v>
      </c>
    </row>
    <row r="933" customFormat="false" ht="12.75" hidden="false" customHeight="false" outlineLevel="0" collapsed="false">
      <c r="A933" s="7" t="n">
        <f aca="false">'SBF Data'!A933</f>
        <v>923</v>
      </c>
      <c r="B933" s="14" t="n">
        <f aca="false">'SBF Data'!B933</f>
        <v>0.2733229</v>
      </c>
      <c r="C933" s="3" t="n">
        <f aca="false">'SBF Data'!C933</f>
        <v>0.900390625</v>
      </c>
      <c r="D933" s="6" t="n">
        <v>-482.017</v>
      </c>
      <c r="E933" s="6" t="n">
        <v>171.967</v>
      </c>
      <c r="F933" s="6" t="n">
        <v>-5.276</v>
      </c>
      <c r="G933" s="6" t="n">
        <v>-4.554</v>
      </c>
      <c r="H933" s="6" t="n">
        <v>5.35</v>
      </c>
      <c r="I933" s="6" t="n">
        <v>4.56</v>
      </c>
    </row>
    <row r="934" customFormat="false" ht="12.75" hidden="false" customHeight="false" outlineLevel="0" collapsed="false">
      <c r="A934" s="7" t="n">
        <f aca="false">'SBF Data'!A934</f>
        <v>924</v>
      </c>
      <c r="B934" s="14" t="n">
        <f aca="false">'SBF Data'!B934</f>
        <v>0.3066921</v>
      </c>
      <c r="C934" s="3" t="n">
        <f aca="false">'SBF Data'!C934</f>
        <v>0.9013671875</v>
      </c>
      <c r="D934" s="6" t="n">
        <v>-482.466</v>
      </c>
      <c r="E934" s="6" t="n">
        <v>171.529</v>
      </c>
      <c r="F934" s="6" t="n">
        <v>-5.27</v>
      </c>
      <c r="G934" s="6" t="n">
        <v>-4.524</v>
      </c>
      <c r="H934" s="6" t="n">
        <v>5.343</v>
      </c>
      <c r="I934" s="6" t="n">
        <v>4.53</v>
      </c>
    </row>
    <row r="935" customFormat="false" ht="12.75" hidden="false" customHeight="false" outlineLevel="0" collapsed="false">
      <c r="A935" s="7" t="n">
        <f aca="false">'SBF Data'!A935</f>
        <v>925</v>
      </c>
      <c r="B935" s="14" t="n">
        <f aca="false">'SBF Data'!B935</f>
        <v>0.2742503</v>
      </c>
      <c r="C935" s="3" t="n">
        <f aca="false">'SBF Data'!C935</f>
        <v>0.90234375</v>
      </c>
      <c r="D935" s="6" t="n">
        <v>-482.848</v>
      </c>
      <c r="E935" s="6" t="n">
        <v>171.03</v>
      </c>
      <c r="F935" s="6" t="n">
        <v>-5.262</v>
      </c>
      <c r="G935" s="6" t="n">
        <v>-4.493</v>
      </c>
      <c r="H935" s="6" t="n">
        <v>5.336</v>
      </c>
      <c r="I935" s="6" t="n">
        <v>4.499</v>
      </c>
    </row>
    <row r="936" customFormat="false" ht="12.75" hidden="false" customHeight="false" outlineLevel="0" collapsed="false">
      <c r="A936" s="7" t="n">
        <f aca="false">'SBF Data'!A936</f>
        <v>926</v>
      </c>
      <c r="B936" s="14" t="n">
        <f aca="false">'SBF Data'!B936</f>
        <v>0.3037453</v>
      </c>
      <c r="C936" s="3" t="n">
        <f aca="false">'SBF Data'!C936</f>
        <v>0.9033203125</v>
      </c>
      <c r="D936" s="6" t="n">
        <v>-483.163</v>
      </c>
      <c r="E936" s="6" t="n">
        <v>170.471</v>
      </c>
      <c r="F936" s="6" t="n">
        <v>-5.254</v>
      </c>
      <c r="G936" s="6" t="n">
        <v>-4.462</v>
      </c>
      <c r="H936" s="6" t="n">
        <v>5.328</v>
      </c>
      <c r="I936" s="6" t="n">
        <v>4.467</v>
      </c>
    </row>
    <row r="937" customFormat="false" ht="12.75" hidden="false" customHeight="false" outlineLevel="0" collapsed="false">
      <c r="A937" s="7" t="n">
        <f aca="false">'SBF Data'!A937</f>
        <v>927</v>
      </c>
      <c r="B937" s="14" t="n">
        <f aca="false">'SBF Data'!B937</f>
        <v>0.2724028</v>
      </c>
      <c r="C937" s="3" t="n">
        <f aca="false">'SBF Data'!C937</f>
        <v>0.904296875</v>
      </c>
      <c r="D937" s="6" t="n">
        <v>-483.413</v>
      </c>
      <c r="E937" s="6" t="n">
        <v>169.851</v>
      </c>
      <c r="F937" s="6" t="n">
        <v>-5.245</v>
      </c>
      <c r="G937" s="6" t="n">
        <v>-4.43</v>
      </c>
      <c r="H937" s="6" t="n">
        <v>5.318</v>
      </c>
      <c r="I937" s="6" t="n">
        <v>4.435</v>
      </c>
    </row>
    <row r="938" customFormat="false" ht="12.75" hidden="false" customHeight="false" outlineLevel="0" collapsed="false">
      <c r="A938" s="7" t="n">
        <f aca="false">'SBF Data'!A938</f>
        <v>928</v>
      </c>
      <c r="B938" s="14" t="n">
        <f aca="false">'SBF Data'!B938</f>
        <v>0.3079478</v>
      </c>
      <c r="C938" s="3" t="n">
        <f aca="false">'SBF Data'!C938</f>
        <v>0.9052734375</v>
      </c>
      <c r="D938" s="6" t="n">
        <v>-483.599</v>
      </c>
      <c r="E938" s="6" t="n">
        <v>169.172</v>
      </c>
      <c r="F938" s="6" t="n">
        <v>-5.235</v>
      </c>
      <c r="G938" s="6" t="n">
        <v>-4.398</v>
      </c>
      <c r="H938" s="6" t="n">
        <v>5.308</v>
      </c>
      <c r="I938" s="6" t="n">
        <v>4.403</v>
      </c>
    </row>
    <row r="939" customFormat="false" ht="12.75" hidden="false" customHeight="false" outlineLevel="0" collapsed="false">
      <c r="A939" s="7" t="n">
        <f aca="false">'SBF Data'!A939</f>
        <v>929</v>
      </c>
      <c r="B939" s="14" t="n">
        <f aca="false">'SBF Data'!B939</f>
        <v>0.2698572</v>
      </c>
      <c r="C939" s="3" t="n">
        <f aca="false">'SBF Data'!C939</f>
        <v>0.90625</v>
      </c>
      <c r="D939" s="6" t="n">
        <v>-483.721</v>
      </c>
      <c r="E939" s="6" t="n">
        <v>168.435</v>
      </c>
      <c r="F939" s="6" t="n">
        <v>-5.223</v>
      </c>
      <c r="G939" s="6" t="n">
        <v>-4.365</v>
      </c>
      <c r="H939" s="6" t="n">
        <v>5.296</v>
      </c>
      <c r="I939" s="6" t="n">
        <v>4.37</v>
      </c>
    </row>
    <row r="940" customFormat="false" ht="12.75" hidden="false" customHeight="false" outlineLevel="0" collapsed="false">
      <c r="A940" s="7" t="n">
        <f aca="false">'SBF Data'!A940</f>
        <v>930</v>
      </c>
      <c r="B940" s="14" t="n">
        <f aca="false">'SBF Data'!B940</f>
        <v>0.3077132</v>
      </c>
      <c r="C940" s="3" t="n">
        <f aca="false">'SBF Data'!C940</f>
        <v>0.9072265625</v>
      </c>
      <c r="D940" s="6" t="n">
        <v>-483.782</v>
      </c>
      <c r="E940" s="6" t="n">
        <v>167.641</v>
      </c>
      <c r="F940" s="6" t="n">
        <v>-5.211</v>
      </c>
      <c r="G940" s="6" t="n">
        <v>-4.333</v>
      </c>
      <c r="H940" s="6" t="n">
        <v>5.284</v>
      </c>
      <c r="I940" s="6" t="n">
        <v>4.337</v>
      </c>
    </row>
    <row r="941" customFormat="false" ht="12.75" hidden="false" customHeight="false" outlineLevel="0" collapsed="false">
      <c r="A941" s="7" t="n">
        <f aca="false">'SBF Data'!A941</f>
        <v>931</v>
      </c>
      <c r="B941" s="14" t="n">
        <f aca="false">'SBF Data'!B941</f>
        <v>0.2672358</v>
      </c>
      <c r="C941" s="3" t="n">
        <f aca="false">'SBF Data'!C941</f>
        <v>0.908203125</v>
      </c>
      <c r="D941" s="6" t="n">
        <v>-483.783</v>
      </c>
      <c r="E941" s="6" t="n">
        <v>166.79</v>
      </c>
      <c r="F941" s="6" t="n">
        <v>-5.198</v>
      </c>
      <c r="G941" s="6" t="n">
        <v>-4.299</v>
      </c>
      <c r="H941" s="6" t="n">
        <v>5.271</v>
      </c>
      <c r="I941" s="6" t="n">
        <v>4.303</v>
      </c>
    </row>
    <row r="942" customFormat="false" ht="12.75" hidden="false" customHeight="false" outlineLevel="0" collapsed="false">
      <c r="A942" s="7" t="n">
        <f aca="false">'SBF Data'!A942</f>
        <v>932</v>
      </c>
      <c r="B942" s="14" t="n">
        <f aca="false">'SBF Data'!B942</f>
        <v>0.3026782</v>
      </c>
      <c r="C942" s="3" t="n">
        <f aca="false">'SBF Data'!C942</f>
        <v>0.9091796875</v>
      </c>
      <c r="D942" s="6" t="n">
        <v>-483.723</v>
      </c>
      <c r="E942" s="6" t="n">
        <v>165.885</v>
      </c>
      <c r="F942" s="6" t="n">
        <v>-5.184</v>
      </c>
      <c r="G942" s="6" t="n">
        <v>-4.266</v>
      </c>
      <c r="H942" s="6" t="n">
        <v>5.256</v>
      </c>
      <c r="I942" s="6" t="n">
        <v>4.27</v>
      </c>
    </row>
    <row r="943" customFormat="false" ht="12.75" hidden="false" customHeight="false" outlineLevel="0" collapsed="false">
      <c r="A943" s="7" t="n">
        <f aca="false">'SBF Data'!A943</f>
        <v>933</v>
      </c>
      <c r="B943" s="14" t="n">
        <f aca="false">'SBF Data'!B943</f>
        <v>0.2638296</v>
      </c>
      <c r="C943" s="3" t="n">
        <f aca="false">'SBF Data'!C943</f>
        <v>0.91015625</v>
      </c>
      <c r="D943" s="6" t="n">
        <v>-483.605</v>
      </c>
      <c r="E943" s="6" t="n">
        <v>164.924</v>
      </c>
      <c r="F943" s="6" t="n">
        <v>-5.169</v>
      </c>
      <c r="G943" s="6" t="n">
        <v>-4.232</v>
      </c>
      <c r="H943" s="6" t="n">
        <v>5.241</v>
      </c>
      <c r="I943" s="6" t="n">
        <v>4.235</v>
      </c>
    </row>
    <row r="944" customFormat="false" ht="12.75" hidden="false" customHeight="false" outlineLevel="0" collapsed="false">
      <c r="A944" s="7" t="n">
        <f aca="false">'SBF Data'!A944</f>
        <v>934</v>
      </c>
      <c r="B944" s="14" t="n">
        <f aca="false">'SBF Data'!B944</f>
        <v>0.3048087</v>
      </c>
      <c r="C944" s="3" t="n">
        <f aca="false">'SBF Data'!C944</f>
        <v>0.9111328125</v>
      </c>
      <c r="D944" s="6" t="n">
        <v>-483.429</v>
      </c>
      <c r="E944" s="6" t="n">
        <v>163.911</v>
      </c>
      <c r="F944" s="6" t="n">
        <v>-5.153</v>
      </c>
      <c r="G944" s="6" t="n">
        <v>-4.198</v>
      </c>
      <c r="H944" s="6" t="n">
        <v>5.225</v>
      </c>
      <c r="I944" s="6" t="n">
        <v>4.201</v>
      </c>
    </row>
    <row r="945" customFormat="false" ht="12.75" hidden="false" customHeight="false" outlineLevel="0" collapsed="false">
      <c r="A945" s="7" t="n">
        <f aca="false">'SBF Data'!A945</f>
        <v>935</v>
      </c>
      <c r="B945" s="14" t="n">
        <f aca="false">'SBF Data'!B945</f>
        <v>0.264037</v>
      </c>
      <c r="C945" s="3" t="n">
        <f aca="false">'SBF Data'!C945</f>
        <v>0.912109375</v>
      </c>
      <c r="D945" s="6" t="n">
        <v>-483.197</v>
      </c>
      <c r="E945" s="6" t="n">
        <v>162.845</v>
      </c>
      <c r="F945" s="6" t="n">
        <v>-5.136</v>
      </c>
      <c r="G945" s="6" t="n">
        <v>-4.163</v>
      </c>
      <c r="H945" s="6" t="n">
        <v>5.208</v>
      </c>
      <c r="I945" s="6" t="n">
        <v>4.167</v>
      </c>
    </row>
    <row r="946" customFormat="false" ht="12.75" hidden="false" customHeight="false" outlineLevel="0" collapsed="false">
      <c r="A946" s="7" t="n">
        <f aca="false">'SBF Data'!A946</f>
        <v>936</v>
      </c>
      <c r="B946" s="14" t="n">
        <f aca="false">'SBF Data'!B946</f>
        <v>0.3022871</v>
      </c>
      <c r="C946" s="3" t="n">
        <f aca="false">'SBF Data'!C946</f>
        <v>0.9130859375</v>
      </c>
      <c r="D946" s="6" t="n">
        <v>-482.91</v>
      </c>
      <c r="E946" s="6" t="n">
        <v>161.727</v>
      </c>
      <c r="F946" s="6" t="n">
        <v>-5.119</v>
      </c>
      <c r="G946" s="6" t="n">
        <v>-4.129</v>
      </c>
      <c r="H946" s="6" t="n">
        <v>5.19</v>
      </c>
      <c r="I946" s="6" t="n">
        <v>4.132</v>
      </c>
    </row>
    <row r="947" customFormat="false" ht="12.75" hidden="false" customHeight="false" outlineLevel="0" collapsed="false">
      <c r="A947" s="7" t="n">
        <f aca="false">'SBF Data'!A947</f>
        <v>937</v>
      </c>
      <c r="B947" s="14" t="n">
        <f aca="false">'SBF Data'!B947</f>
        <v>0.2566885</v>
      </c>
      <c r="C947" s="3" t="n">
        <f aca="false">'SBF Data'!C947</f>
        <v>0.9140625</v>
      </c>
      <c r="D947" s="6" t="n">
        <v>-482.568</v>
      </c>
      <c r="E947" s="6" t="n">
        <v>160.56</v>
      </c>
      <c r="F947" s="6" t="n">
        <v>-5.101</v>
      </c>
      <c r="G947" s="6" t="n">
        <v>-4.094</v>
      </c>
      <c r="H947" s="6" t="n">
        <v>5.172</v>
      </c>
      <c r="I947" s="6" t="n">
        <v>4.097</v>
      </c>
    </row>
    <row r="948" customFormat="false" ht="12.75" hidden="false" customHeight="false" outlineLevel="0" collapsed="false">
      <c r="A948" s="7" t="n">
        <f aca="false">'SBF Data'!A948</f>
        <v>938</v>
      </c>
      <c r="B948" s="14" t="n">
        <f aca="false">'SBF Data'!B948</f>
        <v>0.3060069</v>
      </c>
      <c r="C948" s="3" t="n">
        <f aca="false">'SBF Data'!C948</f>
        <v>0.9150390625</v>
      </c>
      <c r="D948" s="6" t="n">
        <v>-482.173</v>
      </c>
      <c r="E948" s="6" t="n">
        <v>159.342</v>
      </c>
      <c r="F948" s="6" t="n">
        <v>-5.082</v>
      </c>
      <c r="G948" s="6" t="n">
        <v>-4.059</v>
      </c>
      <c r="H948" s="6" t="n">
        <v>5.152</v>
      </c>
      <c r="I948" s="6" t="n">
        <v>4.061</v>
      </c>
    </row>
    <row r="949" customFormat="false" ht="12.75" hidden="false" customHeight="false" outlineLevel="0" collapsed="false">
      <c r="A949" s="7" t="n">
        <f aca="false">'SBF Data'!A949</f>
        <v>939</v>
      </c>
      <c r="B949" s="14" t="n">
        <f aca="false">'SBF Data'!B949</f>
        <v>0.2535261</v>
      </c>
      <c r="C949" s="3" t="n">
        <f aca="false">'SBF Data'!C949</f>
        <v>0.916015625</v>
      </c>
      <c r="D949" s="6" t="n">
        <v>-481.727</v>
      </c>
      <c r="E949" s="6" t="n">
        <v>158.077</v>
      </c>
      <c r="F949" s="6" t="n">
        <v>-5.062</v>
      </c>
      <c r="G949" s="6" t="n">
        <v>-4.023</v>
      </c>
      <c r="H949" s="6" t="n">
        <v>5.132</v>
      </c>
      <c r="I949" s="6" t="n">
        <v>4.026</v>
      </c>
    </row>
    <row r="950" customFormat="false" ht="12.75" hidden="false" customHeight="false" outlineLevel="0" collapsed="false">
      <c r="A950" s="7" t="n">
        <f aca="false">'SBF Data'!A950</f>
        <v>940</v>
      </c>
      <c r="B950" s="14" t="n">
        <f aca="false">'SBF Data'!B950</f>
        <v>0.2979102</v>
      </c>
      <c r="C950" s="3" t="n">
        <f aca="false">'SBF Data'!C950</f>
        <v>0.9169921875</v>
      </c>
      <c r="D950" s="6" t="n">
        <v>-481.229</v>
      </c>
      <c r="E950" s="6" t="n">
        <v>156.764</v>
      </c>
      <c r="F950" s="6" t="n">
        <v>-5.041</v>
      </c>
      <c r="G950" s="6" t="n">
        <v>-3.988</v>
      </c>
      <c r="H950" s="6" t="n">
        <v>5.112</v>
      </c>
      <c r="I950" s="6" t="n">
        <v>3.99</v>
      </c>
    </row>
    <row r="951" customFormat="false" ht="12.75" hidden="false" customHeight="false" outlineLevel="0" collapsed="false">
      <c r="A951" s="7" t="n">
        <f aca="false">'SBF Data'!A951</f>
        <v>941</v>
      </c>
      <c r="B951" s="14" t="n">
        <f aca="false">'SBF Data'!B951</f>
        <v>0.2541433</v>
      </c>
      <c r="C951" s="3" t="n">
        <f aca="false">'SBF Data'!C951</f>
        <v>0.91796875</v>
      </c>
      <c r="D951" s="6" t="n">
        <v>-480.681</v>
      </c>
      <c r="E951" s="6" t="n">
        <v>155.405</v>
      </c>
      <c r="F951" s="6" t="n">
        <v>-5.02</v>
      </c>
      <c r="G951" s="6" t="n">
        <v>-3.952</v>
      </c>
      <c r="H951" s="6" t="n">
        <v>5.09</v>
      </c>
      <c r="I951" s="6" t="n">
        <v>3.955</v>
      </c>
    </row>
    <row r="952" customFormat="false" ht="12.75" hidden="false" customHeight="false" outlineLevel="0" collapsed="false">
      <c r="A952" s="7" t="n">
        <f aca="false">'SBF Data'!A952</f>
        <v>942</v>
      </c>
      <c r="B952" s="14" t="n">
        <f aca="false">'SBF Data'!B952</f>
        <v>0.2998586</v>
      </c>
      <c r="C952" s="3" t="n">
        <f aca="false">'SBF Data'!C952</f>
        <v>0.9189453125</v>
      </c>
      <c r="D952" s="6" t="n">
        <v>-480.084</v>
      </c>
      <c r="E952" s="6" t="n">
        <v>154.001</v>
      </c>
      <c r="F952" s="6" t="n">
        <v>-4.998</v>
      </c>
      <c r="G952" s="6" t="n">
        <v>-3.917</v>
      </c>
      <c r="H952" s="6" t="n">
        <v>5.068</v>
      </c>
      <c r="I952" s="6" t="n">
        <v>3.919</v>
      </c>
    </row>
    <row r="953" customFormat="false" ht="12.75" hidden="false" customHeight="false" outlineLevel="0" collapsed="false">
      <c r="A953" s="7" t="n">
        <f aca="false">'SBF Data'!A953</f>
        <v>943</v>
      </c>
      <c r="B953" s="14" t="n">
        <f aca="false">'SBF Data'!B953</f>
        <v>0.2493732</v>
      </c>
      <c r="C953" s="3" t="n">
        <f aca="false">'SBF Data'!C953</f>
        <v>0.919921875</v>
      </c>
      <c r="D953" s="6" t="n">
        <v>-479.439</v>
      </c>
      <c r="E953" s="6" t="n">
        <v>152.552</v>
      </c>
      <c r="F953" s="6" t="n">
        <v>-4.975</v>
      </c>
      <c r="G953" s="6" t="n">
        <v>-3.881</v>
      </c>
      <c r="H953" s="6" t="n">
        <v>5.045</v>
      </c>
      <c r="I953" s="6" t="n">
        <v>3.883</v>
      </c>
    </row>
    <row r="954" customFormat="false" ht="12.75" hidden="false" customHeight="false" outlineLevel="0" collapsed="false">
      <c r="A954" s="7" t="n">
        <f aca="false">'SBF Data'!A954</f>
        <v>944</v>
      </c>
      <c r="B954" s="14" t="n">
        <f aca="false">'SBF Data'!B954</f>
        <v>0.3045403</v>
      </c>
      <c r="C954" s="3" t="n">
        <f aca="false">'SBF Data'!C954</f>
        <v>0.9208984375</v>
      </c>
      <c r="D954" s="6" t="n">
        <v>-478.748</v>
      </c>
      <c r="E954" s="6" t="n">
        <v>151.061</v>
      </c>
      <c r="F954" s="6" t="n">
        <v>-4.952</v>
      </c>
      <c r="G954" s="6" t="n">
        <v>-3.845</v>
      </c>
      <c r="H954" s="6" t="n">
        <v>5.021</v>
      </c>
      <c r="I954" s="6" t="n">
        <v>3.847</v>
      </c>
    </row>
    <row r="955" customFormat="false" ht="12.75" hidden="false" customHeight="false" outlineLevel="0" collapsed="false">
      <c r="A955" s="7" t="n">
        <f aca="false">'SBF Data'!A955</f>
        <v>945</v>
      </c>
      <c r="B955" s="14" t="n">
        <f aca="false">'SBF Data'!B955</f>
        <v>0.2477245</v>
      </c>
      <c r="C955" s="3" t="n">
        <f aca="false">'SBF Data'!C955</f>
        <v>0.921875</v>
      </c>
      <c r="D955" s="6" t="n">
        <v>-478.01</v>
      </c>
      <c r="E955" s="6" t="n">
        <v>149.527</v>
      </c>
      <c r="F955" s="6" t="n">
        <v>-4.928</v>
      </c>
      <c r="G955" s="6" t="n">
        <v>-3.809</v>
      </c>
      <c r="H955" s="6" t="n">
        <v>4.997</v>
      </c>
      <c r="I955" s="6" t="n">
        <v>3.811</v>
      </c>
    </row>
    <row r="956" customFormat="false" ht="12.75" hidden="false" customHeight="false" outlineLevel="0" collapsed="false">
      <c r="A956" s="7" t="n">
        <f aca="false">'SBF Data'!A956</f>
        <v>946</v>
      </c>
      <c r="B956" s="14" t="n">
        <f aca="false">'SBF Data'!B956</f>
        <v>0.3100654</v>
      </c>
      <c r="C956" s="3" t="n">
        <f aca="false">'SBF Data'!C956</f>
        <v>0.9228515625</v>
      </c>
      <c r="D956" s="6" t="n">
        <v>-477.228</v>
      </c>
      <c r="E956" s="6" t="n">
        <v>147.952</v>
      </c>
      <c r="F956" s="6" t="n">
        <v>-4.904</v>
      </c>
      <c r="G956" s="6" t="n">
        <v>-3.773</v>
      </c>
      <c r="H956" s="6" t="n">
        <v>4.972</v>
      </c>
      <c r="I956" s="6" t="n">
        <v>3.775</v>
      </c>
    </row>
    <row r="957" customFormat="false" ht="12.75" hidden="false" customHeight="false" outlineLevel="0" collapsed="false">
      <c r="A957" s="7" t="n">
        <f aca="false">'SBF Data'!A957</f>
        <v>947</v>
      </c>
      <c r="B957" s="14" t="n">
        <f aca="false">'SBF Data'!B957</f>
        <v>0.2489422</v>
      </c>
      <c r="C957" s="3" t="n">
        <f aca="false">'SBF Data'!C957</f>
        <v>0.923828125</v>
      </c>
      <c r="D957" s="6" t="n">
        <v>-476.402</v>
      </c>
      <c r="E957" s="6" t="n">
        <v>146.338</v>
      </c>
      <c r="F957" s="6" t="n">
        <v>-4.878</v>
      </c>
      <c r="G957" s="6" t="n">
        <v>-3.737</v>
      </c>
      <c r="H957" s="6" t="n">
        <v>4.946</v>
      </c>
      <c r="I957" s="6" t="n">
        <v>3.739</v>
      </c>
    </row>
    <row r="958" customFormat="false" ht="12.75" hidden="false" customHeight="false" outlineLevel="0" collapsed="false">
      <c r="A958" s="7" t="n">
        <f aca="false">'SBF Data'!A958</f>
        <v>948</v>
      </c>
      <c r="B958" s="14" t="n">
        <f aca="false">'SBF Data'!B958</f>
        <v>0.3106337</v>
      </c>
      <c r="C958" s="3" t="n">
        <f aca="false">'SBF Data'!C958</f>
        <v>0.9248046875</v>
      </c>
      <c r="D958" s="6" t="n">
        <v>-475.533</v>
      </c>
      <c r="E958" s="6" t="n">
        <v>144.684</v>
      </c>
      <c r="F958" s="6" t="n">
        <v>-4.853</v>
      </c>
      <c r="G958" s="6" t="n">
        <v>-3.701</v>
      </c>
      <c r="H958" s="6" t="n">
        <v>4.92</v>
      </c>
      <c r="I958" s="6" t="n">
        <v>3.703</v>
      </c>
    </row>
    <row r="959" customFormat="false" ht="12.75" hidden="false" customHeight="false" outlineLevel="0" collapsed="false">
      <c r="A959" s="7" t="n">
        <f aca="false">'SBF Data'!A959</f>
        <v>949</v>
      </c>
      <c r="B959" s="14" t="n">
        <f aca="false">'SBF Data'!B959</f>
        <v>0.2475315</v>
      </c>
      <c r="C959" s="3" t="n">
        <f aca="false">'SBF Data'!C959</f>
        <v>0.92578125</v>
      </c>
      <c r="D959" s="6" t="n">
        <v>-474.623</v>
      </c>
      <c r="E959" s="6" t="n">
        <v>142.993</v>
      </c>
      <c r="F959" s="6" t="n">
        <v>-4.827</v>
      </c>
      <c r="G959" s="6" t="n">
        <v>-3.665</v>
      </c>
      <c r="H959" s="6" t="n">
        <v>4.894</v>
      </c>
      <c r="I959" s="6" t="n">
        <v>3.667</v>
      </c>
    </row>
    <row r="960" customFormat="false" ht="12.75" hidden="false" customHeight="false" outlineLevel="0" collapsed="false">
      <c r="A960" s="7" t="n">
        <f aca="false">'SBF Data'!A960</f>
        <v>950</v>
      </c>
      <c r="B960" s="14" t="n">
        <f aca="false">'SBF Data'!B960</f>
        <v>0.3183597</v>
      </c>
      <c r="C960" s="3" t="n">
        <f aca="false">'SBF Data'!C960</f>
        <v>0.9267578125</v>
      </c>
      <c r="D960" s="6" t="n">
        <v>-473.671</v>
      </c>
      <c r="E960" s="6" t="n">
        <v>141.264</v>
      </c>
      <c r="F960" s="6" t="n">
        <v>-4.8</v>
      </c>
      <c r="G960" s="6" t="n">
        <v>-3.629</v>
      </c>
      <c r="H960" s="6" t="n">
        <v>4.867</v>
      </c>
      <c r="I960" s="6" t="n">
        <v>3.63</v>
      </c>
    </row>
    <row r="961" customFormat="false" ht="12.75" hidden="false" customHeight="false" outlineLevel="0" collapsed="false">
      <c r="A961" s="7" t="n">
        <f aca="false">'SBF Data'!A961</f>
        <v>951</v>
      </c>
      <c r="B961" s="14" t="n">
        <f aca="false">'SBF Data'!B961</f>
        <v>0.2483428</v>
      </c>
      <c r="C961" s="3" t="n">
        <f aca="false">'SBF Data'!C961</f>
        <v>0.927734375</v>
      </c>
      <c r="D961" s="6" t="n">
        <v>-472.679</v>
      </c>
      <c r="E961" s="6" t="n">
        <v>139.5</v>
      </c>
      <c r="F961" s="6" t="n">
        <v>-4.773</v>
      </c>
      <c r="G961" s="6" t="n">
        <v>-3.593</v>
      </c>
      <c r="H961" s="6" t="n">
        <v>4.839</v>
      </c>
      <c r="I961" s="6" t="n">
        <v>3.594</v>
      </c>
    </row>
    <row r="962" customFormat="false" ht="12.75" hidden="false" customHeight="false" outlineLevel="0" collapsed="false">
      <c r="A962" s="7" t="n">
        <f aca="false">'SBF Data'!A962</f>
        <v>952</v>
      </c>
      <c r="B962" s="14" t="n">
        <f aca="false">'SBF Data'!B962</f>
        <v>0.3197863</v>
      </c>
      <c r="C962" s="3" t="n">
        <f aca="false">'SBF Data'!C962</f>
        <v>0.9287109375</v>
      </c>
      <c r="D962" s="6" t="n">
        <v>-471.648</v>
      </c>
      <c r="E962" s="6" t="n">
        <v>137.702</v>
      </c>
      <c r="F962" s="6" t="n">
        <v>-4.745</v>
      </c>
      <c r="G962" s="6" t="n">
        <v>-3.557</v>
      </c>
      <c r="H962" s="6" t="n">
        <v>4.811</v>
      </c>
      <c r="I962" s="6" t="n">
        <v>3.558</v>
      </c>
    </row>
    <row r="963" customFormat="false" ht="12.75" hidden="false" customHeight="false" outlineLevel="0" collapsed="false">
      <c r="A963" s="7" t="n">
        <f aca="false">'SBF Data'!A963</f>
        <v>953</v>
      </c>
      <c r="B963" s="14" t="n">
        <f aca="false">'SBF Data'!B963</f>
        <v>0.2407141</v>
      </c>
      <c r="C963" s="3" t="n">
        <f aca="false">'SBF Data'!C963</f>
        <v>0.9296875</v>
      </c>
      <c r="D963" s="6" t="n">
        <v>-470.58</v>
      </c>
      <c r="E963" s="6" t="n">
        <v>135.869</v>
      </c>
      <c r="F963" s="6" t="n">
        <v>-4.717</v>
      </c>
      <c r="G963" s="6" t="n">
        <v>-3.521</v>
      </c>
      <c r="H963" s="6" t="n">
        <v>4.782</v>
      </c>
      <c r="I963" s="6" t="n">
        <v>3.522</v>
      </c>
    </row>
    <row r="964" customFormat="false" ht="12.75" hidden="false" customHeight="false" outlineLevel="0" collapsed="false">
      <c r="A964" s="7" t="n">
        <f aca="false">'SBF Data'!A964</f>
        <v>954</v>
      </c>
      <c r="B964" s="14" t="n">
        <f aca="false">'SBF Data'!B964</f>
        <v>0.3270446</v>
      </c>
      <c r="C964" s="3" t="n">
        <f aca="false">'SBF Data'!C964</f>
        <v>0.9306640625</v>
      </c>
      <c r="D964" s="6" t="n">
        <v>-469.474</v>
      </c>
      <c r="E964" s="6" t="n">
        <v>134.004</v>
      </c>
      <c r="F964" s="6" t="n">
        <v>-4.688</v>
      </c>
      <c r="G964" s="6" t="n">
        <v>-3.485</v>
      </c>
      <c r="H964" s="6" t="n">
        <v>4.753</v>
      </c>
      <c r="I964" s="6" t="n">
        <v>3.486</v>
      </c>
    </row>
    <row r="965" customFormat="false" ht="12.75" hidden="false" customHeight="false" outlineLevel="0" collapsed="false">
      <c r="A965" s="7" t="n">
        <f aca="false">'SBF Data'!A965</f>
        <v>955</v>
      </c>
      <c r="B965" s="14" t="n">
        <f aca="false">'SBF Data'!B965</f>
        <v>0.2399589</v>
      </c>
      <c r="C965" s="3" t="n">
        <f aca="false">'SBF Data'!C965</f>
        <v>0.931640625</v>
      </c>
      <c r="D965" s="6" t="n">
        <v>-468.331</v>
      </c>
      <c r="E965" s="6" t="n">
        <v>132.107</v>
      </c>
      <c r="F965" s="6" t="n">
        <v>-4.659</v>
      </c>
      <c r="G965" s="6" t="n">
        <v>-3.449</v>
      </c>
      <c r="H965" s="6" t="n">
        <v>4.724</v>
      </c>
      <c r="I965" s="6" t="n">
        <v>3.451</v>
      </c>
    </row>
    <row r="966" customFormat="false" ht="12.75" hidden="false" customHeight="false" outlineLevel="0" collapsed="false">
      <c r="A966" s="7" t="n">
        <f aca="false">'SBF Data'!A966</f>
        <v>956</v>
      </c>
      <c r="B966" s="14" t="n">
        <f aca="false">'SBF Data'!B966</f>
        <v>0.3372981</v>
      </c>
      <c r="C966" s="3" t="n">
        <f aca="false">'SBF Data'!C966</f>
        <v>0.9326171875</v>
      </c>
      <c r="D966" s="6" t="n">
        <v>-467.154</v>
      </c>
      <c r="E966" s="6" t="n">
        <v>130.18</v>
      </c>
      <c r="F966" s="6" t="n">
        <v>-4.629</v>
      </c>
      <c r="G966" s="6" t="n">
        <v>-3.413</v>
      </c>
      <c r="H966" s="6" t="n">
        <v>4.694</v>
      </c>
      <c r="I966" s="6" t="n">
        <v>3.415</v>
      </c>
    </row>
    <row r="967" customFormat="false" ht="12.75" hidden="false" customHeight="false" outlineLevel="0" collapsed="false">
      <c r="A967" s="7" t="n">
        <f aca="false">'SBF Data'!A967</f>
        <v>957</v>
      </c>
      <c r="B967" s="14" t="n">
        <f aca="false">'SBF Data'!B967</f>
        <v>0.2336296</v>
      </c>
      <c r="C967" s="3" t="n">
        <f aca="false">'SBF Data'!C967</f>
        <v>0.93359375</v>
      </c>
      <c r="D967" s="6" t="n">
        <v>-465.941</v>
      </c>
      <c r="E967" s="6" t="n">
        <v>128.223</v>
      </c>
      <c r="F967" s="6" t="n">
        <v>-4.6</v>
      </c>
      <c r="G967" s="6" t="n">
        <v>-3.378</v>
      </c>
      <c r="H967" s="6" t="n">
        <v>4.664</v>
      </c>
      <c r="I967" s="6" t="n">
        <v>3.379</v>
      </c>
    </row>
    <row r="968" customFormat="false" ht="12.75" hidden="false" customHeight="false" outlineLevel="0" collapsed="false">
      <c r="A968" s="7" t="n">
        <f aca="false">'SBF Data'!A968</f>
        <v>958</v>
      </c>
      <c r="B968" s="14" t="n">
        <f aca="false">'SBF Data'!B968</f>
        <v>0.3332767</v>
      </c>
      <c r="C968" s="3" t="n">
        <f aca="false">'SBF Data'!C968</f>
        <v>0.9345703125</v>
      </c>
      <c r="D968" s="6" t="n">
        <v>-464.695</v>
      </c>
      <c r="E968" s="6" t="n">
        <v>126.237</v>
      </c>
      <c r="F968" s="6" t="n">
        <v>-4.569</v>
      </c>
      <c r="G968" s="6" t="n">
        <v>-3.342</v>
      </c>
      <c r="H968" s="6" t="n">
        <v>4.633</v>
      </c>
      <c r="I968" s="6" t="n">
        <v>3.344</v>
      </c>
    </row>
    <row r="969" customFormat="false" ht="12.75" hidden="false" customHeight="false" outlineLevel="0" collapsed="false">
      <c r="A969" s="7" t="n">
        <f aca="false">'SBF Data'!A969</f>
        <v>959</v>
      </c>
      <c r="B969" s="14" t="n">
        <f aca="false">'SBF Data'!B969</f>
        <v>0.2309112</v>
      </c>
      <c r="C969" s="3" t="n">
        <f aca="false">'SBF Data'!C969</f>
        <v>0.935546875</v>
      </c>
      <c r="D969" s="6" t="n">
        <v>-463.417</v>
      </c>
      <c r="E969" s="6" t="n">
        <v>124.224</v>
      </c>
      <c r="F969" s="6" t="n">
        <v>-4.539</v>
      </c>
      <c r="G969" s="6" t="n">
        <v>-3.307</v>
      </c>
      <c r="H969" s="6" t="n">
        <v>4.602</v>
      </c>
      <c r="I969" s="6" t="n">
        <v>3.308</v>
      </c>
    </row>
    <row r="970" customFormat="false" ht="12.75" hidden="false" customHeight="false" outlineLevel="0" collapsed="false">
      <c r="A970" s="7" t="n">
        <f aca="false">'SBF Data'!A970</f>
        <v>960</v>
      </c>
      <c r="B970" s="14" t="n">
        <f aca="false">'SBF Data'!B970</f>
        <v>0.3120318</v>
      </c>
      <c r="C970" s="3" t="n">
        <f aca="false">'SBF Data'!C970</f>
        <v>0.9365234375</v>
      </c>
      <c r="D970" s="6" t="n">
        <v>-462.106</v>
      </c>
      <c r="E970" s="6" t="n">
        <v>122.184</v>
      </c>
      <c r="F970" s="6" t="n">
        <v>-4.508</v>
      </c>
      <c r="G970" s="6" t="n">
        <v>-3.272</v>
      </c>
      <c r="H970" s="6" t="n">
        <v>4.571</v>
      </c>
      <c r="I970" s="6" t="n">
        <v>3.273</v>
      </c>
    </row>
    <row r="971" customFormat="false" ht="12.75" hidden="false" customHeight="false" outlineLevel="0" collapsed="false">
      <c r="A971" s="7" t="n">
        <f aca="false">'SBF Data'!A971</f>
        <v>961</v>
      </c>
      <c r="B971" s="14" t="n">
        <f aca="false">'SBF Data'!B971</f>
        <v>-0.9278949</v>
      </c>
      <c r="C971" s="3" t="n">
        <f aca="false">'SBF Data'!C971</f>
        <v>0.9375</v>
      </c>
      <c r="D971" s="6" t="n">
        <v>-460.764</v>
      </c>
      <c r="E971" s="6" t="n">
        <v>120.118</v>
      </c>
      <c r="F971" s="6" t="n">
        <v>-4.477</v>
      </c>
      <c r="G971" s="6" t="n">
        <v>-3.236</v>
      </c>
      <c r="H971" s="6" t="n">
        <v>4.539</v>
      </c>
      <c r="I971" s="6" t="n">
        <v>3.238</v>
      </c>
    </row>
    <row r="972" customFormat="false" ht="12.75" hidden="false" customHeight="false" outlineLevel="0" collapsed="false">
      <c r="A972" s="7" t="n">
        <f aca="false">'SBF Data'!A972</f>
        <v>962</v>
      </c>
      <c r="B972" s="14" t="n">
        <f aca="false">'SBF Data'!B972</f>
        <v>-6.525674</v>
      </c>
      <c r="C972" s="3" t="n">
        <f aca="false">'SBF Data'!C972</f>
        <v>0.9384765625</v>
      </c>
      <c r="D972" s="6" t="n">
        <v>-459.391</v>
      </c>
      <c r="E972" s="6" t="n">
        <v>118.028</v>
      </c>
      <c r="F972" s="6" t="n">
        <v>-4.445</v>
      </c>
      <c r="G972" s="6" t="n">
        <v>-3.201</v>
      </c>
      <c r="H972" s="6" t="n">
        <v>4.507</v>
      </c>
      <c r="I972" s="6" t="n">
        <v>3.203</v>
      </c>
    </row>
    <row r="973" customFormat="false" ht="12.75" hidden="false" customHeight="false" outlineLevel="0" collapsed="false">
      <c r="A973" s="7" t="n">
        <f aca="false">'SBF Data'!A973</f>
        <v>963</v>
      </c>
      <c r="B973" s="14" t="n">
        <f aca="false">'SBF Data'!B973</f>
        <v>-6.628442</v>
      </c>
      <c r="C973" s="3" t="n">
        <f aca="false">'SBF Data'!C973</f>
        <v>0.939453125</v>
      </c>
      <c r="D973" s="6" t="n">
        <v>-457.989</v>
      </c>
      <c r="E973" s="6" t="n">
        <v>115.914</v>
      </c>
      <c r="F973" s="20" t="n">
        <v>-4.413</v>
      </c>
      <c r="G973" s="6" t="n">
        <v>-3.167</v>
      </c>
      <c r="H973" s="6" t="n">
        <v>4.475</v>
      </c>
      <c r="I973" s="6" t="n">
        <v>3.168</v>
      </c>
    </row>
    <row r="974" customFormat="false" ht="12.75" hidden="false" customHeight="false" outlineLevel="0" collapsed="false">
      <c r="A974" s="7" t="n">
        <f aca="false">'SBF Data'!A974</f>
        <v>964</v>
      </c>
      <c r="B974" s="14" t="n">
        <f aca="false">'SBF Data'!B974</f>
        <v>4.495152</v>
      </c>
      <c r="C974" s="3" t="n">
        <f aca="false">'SBF Data'!C974</f>
        <v>0.9404296875</v>
      </c>
      <c r="D974" s="6" t="n">
        <v>-456.558</v>
      </c>
      <c r="E974" s="6" t="n">
        <v>113.777</v>
      </c>
      <c r="F974" s="6" t="n">
        <v>-4.381</v>
      </c>
      <c r="G974" s="6" t="n">
        <v>-3.132</v>
      </c>
      <c r="H974" s="6" t="n">
        <v>4.443</v>
      </c>
      <c r="I974" s="6" t="n">
        <v>3.134</v>
      </c>
    </row>
    <row r="975" customFormat="false" ht="12.75" hidden="false" customHeight="false" outlineLevel="0" collapsed="false">
      <c r="A975" s="7" t="n">
        <f aca="false">'SBF Data'!A975</f>
        <v>965</v>
      </c>
      <c r="B975" s="14" t="n">
        <f aca="false">'SBF Data'!B975</f>
        <v>-0.8490736</v>
      </c>
      <c r="C975" s="3" t="n">
        <f aca="false">'SBF Data'!C975</f>
        <v>0.94140625</v>
      </c>
      <c r="D975" s="6" t="n">
        <v>-455.099</v>
      </c>
      <c r="E975" s="6" t="n">
        <v>111.618</v>
      </c>
      <c r="F975" s="6" t="n">
        <v>-4.349</v>
      </c>
      <c r="G975" s="6" t="n">
        <v>-3.097</v>
      </c>
      <c r="H975" s="6" t="n">
        <v>4.41</v>
      </c>
      <c r="I975" s="6" t="n">
        <v>3.099</v>
      </c>
    </row>
    <row r="976" customFormat="false" ht="12.75" hidden="false" customHeight="false" outlineLevel="0" collapsed="false">
      <c r="A976" s="7" t="n">
        <f aca="false">'SBF Data'!A976</f>
        <v>966</v>
      </c>
      <c r="B976" s="14" t="n">
        <f aca="false">'SBF Data'!B976</f>
        <v>-0.1983734</v>
      </c>
      <c r="C976" s="3" t="n">
        <f aca="false">'SBF Data'!C976</f>
        <v>0.9423828125</v>
      </c>
      <c r="D976" s="6" t="n">
        <v>-453.613</v>
      </c>
      <c r="E976" s="6" t="n">
        <v>109.438</v>
      </c>
      <c r="F976" s="6" t="n">
        <v>-4.316</v>
      </c>
      <c r="G976" s="6" t="n">
        <v>-3.063</v>
      </c>
      <c r="H976" s="6" t="n">
        <v>4.377</v>
      </c>
      <c r="I976" s="6" t="n">
        <v>3.065</v>
      </c>
    </row>
    <row r="977" customFormat="false" ht="12.75" hidden="false" customHeight="false" outlineLevel="0" collapsed="false">
      <c r="A977" s="7" t="n">
        <f aca="false">'SBF Data'!A977</f>
        <v>967</v>
      </c>
      <c r="B977" s="14" t="n">
        <f aca="false">'SBF Data'!B977</f>
        <v>1.46511</v>
      </c>
      <c r="C977" s="3" t="n">
        <f aca="false">'SBF Data'!C977</f>
        <v>0.943359375</v>
      </c>
      <c r="D977" s="6" t="n">
        <v>-452.1</v>
      </c>
      <c r="E977" s="6" t="n">
        <v>107.239</v>
      </c>
      <c r="F977" s="6" t="n">
        <v>-4.284</v>
      </c>
      <c r="G977" s="6" t="n">
        <v>-3.029</v>
      </c>
      <c r="H977" s="6" t="n">
        <v>4.344</v>
      </c>
      <c r="I977" s="6" t="n">
        <v>3.031</v>
      </c>
    </row>
    <row r="978" customFormat="false" ht="12.75" hidden="false" customHeight="false" outlineLevel="0" collapsed="false">
      <c r="A978" s="7" t="n">
        <f aca="false">'SBF Data'!A978</f>
        <v>968</v>
      </c>
      <c r="B978" s="14" t="n">
        <f aca="false">'SBF Data'!B978</f>
        <v>-0.8697341</v>
      </c>
      <c r="C978" s="3" t="n">
        <f aca="false">'SBF Data'!C978</f>
        <v>0.9443359375</v>
      </c>
      <c r="D978" s="6" t="n">
        <v>-450.561</v>
      </c>
      <c r="E978" s="6" t="n">
        <v>105.02</v>
      </c>
      <c r="F978" s="6" t="n">
        <v>-4.251</v>
      </c>
      <c r="G978" s="6" t="n">
        <v>-2.995</v>
      </c>
      <c r="H978" s="6" t="n">
        <v>4.31</v>
      </c>
      <c r="I978" s="6" t="n">
        <v>2.997</v>
      </c>
    </row>
    <row r="979" customFormat="false" ht="12.75" hidden="false" customHeight="false" outlineLevel="0" collapsed="false">
      <c r="A979" s="7" t="n">
        <f aca="false">'SBF Data'!A979</f>
        <v>969</v>
      </c>
      <c r="B979" s="14" t="n">
        <f aca="false">'SBF Data'!B979</f>
        <v>1.318766</v>
      </c>
      <c r="C979" s="3" t="n">
        <f aca="false">'SBF Data'!C979</f>
        <v>0.9453125</v>
      </c>
      <c r="D979" s="6" t="n">
        <v>-448.997</v>
      </c>
      <c r="E979" s="6" t="n">
        <v>102.783</v>
      </c>
      <c r="F979" s="6" t="n">
        <v>-4.218</v>
      </c>
      <c r="G979" s="6" t="n">
        <v>-2.961</v>
      </c>
      <c r="H979" s="6" t="n">
        <v>4.277</v>
      </c>
      <c r="I979" s="6" t="n">
        <v>2.963</v>
      </c>
    </row>
    <row r="980" customFormat="false" ht="12.75" hidden="false" customHeight="false" outlineLevel="0" collapsed="false">
      <c r="A980" s="7" t="n">
        <f aca="false">'SBF Data'!A980</f>
        <v>970</v>
      </c>
      <c r="B980" s="14" t="n">
        <f aca="false">'SBF Data'!B980</f>
        <v>-0.4432902</v>
      </c>
      <c r="C980" s="3" t="n">
        <f aca="false">'SBF Data'!C980</f>
        <v>0.9462890625</v>
      </c>
      <c r="D980" s="6" t="n">
        <v>-447.408</v>
      </c>
      <c r="E980" s="6" t="n">
        <v>100.529</v>
      </c>
      <c r="F980" s="6" t="n">
        <v>-4.184</v>
      </c>
      <c r="G980" s="6" t="n">
        <v>-2.928</v>
      </c>
      <c r="H980" s="6" t="n">
        <v>4.243</v>
      </c>
      <c r="I980" s="6" t="n">
        <v>2.93</v>
      </c>
    </row>
    <row r="981" customFormat="false" ht="12.75" hidden="false" customHeight="false" outlineLevel="0" collapsed="false">
      <c r="A981" s="7" t="n">
        <f aca="false">'SBF Data'!A981</f>
        <v>971</v>
      </c>
      <c r="B981" s="14" t="n">
        <f aca="false">'SBF Data'!B981</f>
        <v>0.8528883</v>
      </c>
      <c r="C981" s="3" t="n">
        <f aca="false">'SBF Data'!C981</f>
        <v>0.947265625</v>
      </c>
      <c r="D981" s="6" t="n">
        <v>-445.796</v>
      </c>
      <c r="E981" s="6" t="n">
        <v>98.258</v>
      </c>
      <c r="F981" s="6" t="n">
        <v>-4.151</v>
      </c>
      <c r="G981" s="6" t="n">
        <v>-2.894</v>
      </c>
      <c r="H981" s="6" t="n">
        <v>4.209</v>
      </c>
      <c r="I981" s="6" t="n">
        <v>2.897</v>
      </c>
    </row>
    <row r="982" customFormat="false" ht="12.75" hidden="false" customHeight="false" outlineLevel="0" collapsed="false">
      <c r="A982" s="7" t="n">
        <f aca="false">'SBF Data'!A982</f>
        <v>972</v>
      </c>
      <c r="B982" s="14" t="n">
        <f aca="false">'SBF Data'!B982</f>
        <v>-0.05332369</v>
      </c>
      <c r="C982" s="3" t="n">
        <f aca="false">'SBF Data'!C982</f>
        <v>0.9482421875</v>
      </c>
      <c r="D982" s="6" t="n">
        <v>-444.16</v>
      </c>
      <c r="E982" s="6" t="n">
        <v>95.971</v>
      </c>
      <c r="F982" s="6" t="n">
        <v>-4.117</v>
      </c>
      <c r="G982" s="6" t="n">
        <v>-2.861</v>
      </c>
      <c r="H982" s="6" t="n">
        <v>4.175</v>
      </c>
      <c r="I982" s="6" t="n">
        <v>2.863</v>
      </c>
    </row>
    <row r="983" customFormat="false" ht="12.75" hidden="false" customHeight="false" outlineLevel="0" collapsed="false">
      <c r="A983" s="7" t="n">
        <f aca="false">'SBF Data'!A983</f>
        <v>973</v>
      </c>
      <c r="B983" s="14" t="n">
        <f aca="false">'SBF Data'!B983</f>
        <v>0.5781576</v>
      </c>
      <c r="C983" s="3" t="n">
        <f aca="false">'SBF Data'!C983</f>
        <v>0.94921875</v>
      </c>
      <c r="D983" s="6" t="n">
        <v>-442.502</v>
      </c>
      <c r="E983" s="6" t="n">
        <v>93.67</v>
      </c>
      <c r="F983" s="6" t="n">
        <v>-4.084</v>
      </c>
      <c r="G983" s="6" t="n">
        <v>-2.828</v>
      </c>
      <c r="H983" s="6" t="n">
        <v>4.141</v>
      </c>
      <c r="I983" s="6" t="n">
        <v>2.831</v>
      </c>
    </row>
    <row r="984" customFormat="false" ht="12.75" hidden="false" customHeight="false" outlineLevel="0" collapsed="false">
      <c r="A984" s="7" t="n">
        <f aca="false">'SBF Data'!A984</f>
        <v>974</v>
      </c>
      <c r="B984" s="14" t="n">
        <f aca="false">'SBF Data'!B984</f>
        <v>0.1500351</v>
      </c>
      <c r="C984" s="3" t="n">
        <f aca="false">'SBF Data'!C984</f>
        <v>0.9501953125</v>
      </c>
      <c r="D984" s="6" t="n">
        <v>-440.822</v>
      </c>
      <c r="E984" s="6" t="n">
        <v>91.355</v>
      </c>
      <c r="F984" s="6" t="n">
        <v>-4.05</v>
      </c>
      <c r="G984" s="6" t="n">
        <v>-2.796</v>
      </c>
      <c r="H984" s="6" t="n">
        <v>4.107</v>
      </c>
      <c r="I984" s="6" t="n">
        <v>2.798</v>
      </c>
    </row>
    <row r="985" customFormat="false" ht="12.75" hidden="false" customHeight="false" outlineLevel="0" collapsed="false">
      <c r="A985" s="7" t="n">
        <f aca="false">'SBF Data'!A985</f>
        <v>975</v>
      </c>
      <c r="B985" s="14" t="n">
        <f aca="false">'SBF Data'!B985</f>
        <v>0.4516463</v>
      </c>
      <c r="C985" s="3" t="n">
        <f aca="false">'SBF Data'!C985</f>
        <v>0.951171875</v>
      </c>
      <c r="D985" s="6" t="n">
        <v>-439.121</v>
      </c>
      <c r="E985" s="6" t="n">
        <v>89.026</v>
      </c>
      <c r="F985" s="6" t="n">
        <v>-4.016</v>
      </c>
      <c r="G985" s="6" t="n">
        <v>-2.763</v>
      </c>
      <c r="H985" s="6" t="n">
        <v>4.072</v>
      </c>
      <c r="I985" s="6" t="n">
        <v>2.766</v>
      </c>
    </row>
    <row r="986" customFormat="false" ht="12.75" hidden="false" customHeight="false" outlineLevel="0" collapsed="false">
      <c r="A986" s="7" t="n">
        <f aca="false">'SBF Data'!A986</f>
        <v>976</v>
      </c>
      <c r="B986" s="14" t="n">
        <f aca="false">'SBF Data'!B986</f>
        <v>0.2417918</v>
      </c>
      <c r="C986" s="3" t="n">
        <f aca="false">'SBF Data'!C986</f>
        <v>0.9521484375</v>
      </c>
      <c r="D986" s="6" t="n">
        <v>-437.399</v>
      </c>
      <c r="E986" s="6" t="n">
        <v>86.686</v>
      </c>
      <c r="F986" s="6" t="n">
        <v>-3.982</v>
      </c>
      <c r="G986" s="6" t="n">
        <v>-2.731</v>
      </c>
      <c r="H986" s="6" t="n">
        <v>4.038</v>
      </c>
      <c r="I986" s="6" t="n">
        <v>2.734</v>
      </c>
    </row>
    <row r="987" customFormat="false" ht="12.75" hidden="false" customHeight="false" outlineLevel="0" collapsed="false">
      <c r="A987" s="7" t="n">
        <f aca="false">'SBF Data'!A987</f>
        <v>977</v>
      </c>
      <c r="B987" s="14" t="n">
        <f aca="false">'SBF Data'!B987</f>
        <v>0.3978126</v>
      </c>
      <c r="C987" s="3" t="n">
        <f aca="false">'SBF Data'!C987</f>
        <v>0.953125</v>
      </c>
      <c r="D987" s="6" t="n">
        <v>-435.657</v>
      </c>
      <c r="E987" s="6" t="n">
        <v>84.334</v>
      </c>
      <c r="F987" s="6" t="n">
        <v>-3.948</v>
      </c>
      <c r="G987" s="6" t="n">
        <v>-2.699</v>
      </c>
      <c r="H987" s="6" t="n">
        <v>4.003</v>
      </c>
      <c r="I987" s="6" t="n">
        <v>2.702</v>
      </c>
    </row>
    <row r="988" customFormat="false" ht="12.75" hidden="false" customHeight="false" outlineLevel="0" collapsed="false">
      <c r="A988" s="7" t="n">
        <f aca="false">'SBF Data'!A988</f>
        <v>978</v>
      </c>
      <c r="B988" s="14" t="n">
        <f aca="false">'SBF Data'!B988</f>
        <v>0.2672957</v>
      </c>
      <c r="C988" s="3" t="n">
        <f aca="false">'SBF Data'!C988</f>
        <v>0.9541015625</v>
      </c>
      <c r="D988" s="6" t="n">
        <v>-433.895</v>
      </c>
      <c r="E988" s="6" t="n">
        <v>81.971</v>
      </c>
      <c r="F988" s="6" t="n">
        <v>-3.914</v>
      </c>
      <c r="G988" s="6" t="n">
        <v>-2.667</v>
      </c>
      <c r="H988" s="6" t="n">
        <v>3.969</v>
      </c>
      <c r="I988" s="6" t="n">
        <v>2.67</v>
      </c>
    </row>
    <row r="989" customFormat="false" ht="12.75" hidden="false" customHeight="false" outlineLevel="0" collapsed="false">
      <c r="A989" s="7" t="n">
        <f aca="false">'SBF Data'!A989</f>
        <v>979</v>
      </c>
      <c r="B989" s="14" t="n">
        <f aca="false">'SBF Data'!B989</f>
        <v>0.3700741</v>
      </c>
      <c r="C989" s="3" t="n">
        <f aca="false">'SBF Data'!C989</f>
        <v>0.955078125</v>
      </c>
      <c r="D989" s="6" t="n">
        <v>-432.115</v>
      </c>
      <c r="E989" s="6" t="n">
        <v>79.598</v>
      </c>
      <c r="F989" s="6" t="n">
        <v>-3.879</v>
      </c>
      <c r="G989" s="6" t="n">
        <v>-2.636</v>
      </c>
      <c r="H989" s="6" t="n">
        <v>3.934</v>
      </c>
      <c r="I989" s="6" t="n">
        <v>2.639</v>
      </c>
    </row>
    <row r="990" customFormat="false" ht="12.75" hidden="false" customHeight="false" outlineLevel="0" collapsed="false">
      <c r="A990" s="7" t="n">
        <f aca="false">'SBF Data'!A990</f>
        <v>980</v>
      </c>
      <c r="B990" s="14" t="n">
        <f aca="false">'SBF Data'!B990</f>
        <v>0.2789853</v>
      </c>
      <c r="C990" s="3" t="n">
        <f aca="false">'SBF Data'!C990</f>
        <v>0.9560546875</v>
      </c>
      <c r="D990" s="6" t="n">
        <v>-430.316</v>
      </c>
      <c r="E990" s="6" t="n">
        <v>77.216</v>
      </c>
      <c r="F990" s="6" t="n">
        <v>-3.845</v>
      </c>
      <c r="G990" s="6" t="n">
        <v>-2.604</v>
      </c>
      <c r="H990" s="6" t="n">
        <v>3.899</v>
      </c>
      <c r="I990" s="6" t="n">
        <v>2.608</v>
      </c>
    </row>
    <row r="991" customFormat="false" ht="12.75" hidden="false" customHeight="false" outlineLevel="0" collapsed="false">
      <c r="A991" s="7" t="n">
        <f aca="false">'SBF Data'!A991</f>
        <v>981</v>
      </c>
      <c r="B991" s="14" t="n">
        <f aca="false">'SBF Data'!B991</f>
        <v>0.3543262</v>
      </c>
      <c r="C991" s="3" t="n">
        <f aca="false">'SBF Data'!C991</f>
        <v>0.95703125</v>
      </c>
      <c r="D991" s="6" t="n">
        <v>-428.499</v>
      </c>
      <c r="E991" s="6" t="n">
        <v>74.825</v>
      </c>
      <c r="F991" s="6" t="n">
        <v>-3.811</v>
      </c>
      <c r="G991" s="6" t="n">
        <v>-2.573</v>
      </c>
      <c r="H991" s="6" t="n">
        <v>3.864</v>
      </c>
      <c r="I991" s="6" t="n">
        <v>2.577</v>
      </c>
    </row>
    <row r="992" customFormat="false" ht="12.75" hidden="false" customHeight="false" outlineLevel="0" collapsed="false">
      <c r="A992" s="7" t="n">
        <f aca="false">'SBF Data'!A992</f>
        <v>982</v>
      </c>
      <c r="B992" s="14" t="n">
        <f aca="false">'SBF Data'!B992</f>
        <v>0.2820431</v>
      </c>
      <c r="C992" s="3" t="n">
        <f aca="false">'SBF Data'!C992</f>
        <v>0.9580078125</v>
      </c>
      <c r="D992" s="6" t="n">
        <v>-426.665</v>
      </c>
      <c r="E992" s="6" t="n">
        <v>72.426</v>
      </c>
      <c r="F992" s="6" t="n">
        <v>-3.776</v>
      </c>
      <c r="G992" s="6" t="n">
        <v>-2.543</v>
      </c>
      <c r="H992" s="6" t="n">
        <v>3.83</v>
      </c>
      <c r="I992" s="6" t="n">
        <v>2.546</v>
      </c>
    </row>
    <row r="993" customFormat="false" ht="12.75" hidden="false" customHeight="false" outlineLevel="0" collapsed="false">
      <c r="A993" s="7" t="n">
        <f aca="false">'SBF Data'!A993</f>
        <v>983</v>
      </c>
      <c r="B993" s="14" t="n">
        <f aca="false">'SBF Data'!B993</f>
        <v>0.3505617</v>
      </c>
      <c r="C993" s="3" t="n">
        <f aca="false">'SBF Data'!C993</f>
        <v>0.958984375</v>
      </c>
      <c r="D993" s="6" t="n">
        <v>-424.814</v>
      </c>
      <c r="E993" s="6" t="n">
        <v>70.021</v>
      </c>
      <c r="F993" s="6" t="n">
        <v>-3.742</v>
      </c>
      <c r="G993" s="6" t="n">
        <v>-2.512</v>
      </c>
      <c r="H993" s="6" t="n">
        <v>3.795</v>
      </c>
      <c r="I993" s="6" t="n">
        <v>2.516</v>
      </c>
    </row>
    <row r="994" customFormat="false" ht="12.75" hidden="false" customHeight="false" outlineLevel="0" collapsed="false">
      <c r="A994" s="7" t="n">
        <f aca="false">'SBF Data'!A994</f>
        <v>984</v>
      </c>
      <c r="B994" s="14" t="n">
        <f aca="false">'SBF Data'!B994</f>
        <v>0.2896302</v>
      </c>
      <c r="C994" s="3" t="n">
        <f aca="false">'SBF Data'!C994</f>
        <v>0.9599609375</v>
      </c>
      <c r="D994" s="6" t="n">
        <v>-422.947</v>
      </c>
      <c r="E994" s="6" t="n">
        <v>67.609</v>
      </c>
      <c r="F994" s="6" t="n">
        <v>-3.708</v>
      </c>
      <c r="G994" s="6" t="n">
        <v>-2.482</v>
      </c>
      <c r="H994" s="6" t="n">
        <v>3.76</v>
      </c>
      <c r="I994" s="6" t="n">
        <v>2.485</v>
      </c>
    </row>
    <row r="995" customFormat="false" ht="12.75" hidden="false" customHeight="false" outlineLevel="0" collapsed="false">
      <c r="A995" s="7" t="n">
        <f aca="false">'SBF Data'!A995</f>
        <v>985</v>
      </c>
      <c r="B995" s="14" t="n">
        <f aca="false">'SBF Data'!B995</f>
        <v>0.3484713</v>
      </c>
      <c r="C995" s="3" t="n">
        <f aca="false">'SBF Data'!C995</f>
        <v>0.9609375</v>
      </c>
      <c r="D995" s="6" t="n">
        <v>-421.064</v>
      </c>
      <c r="E995" s="6" t="n">
        <v>65.192</v>
      </c>
      <c r="F995" s="6" t="n">
        <v>-3.674</v>
      </c>
      <c r="G995" s="6" t="n">
        <v>-2.452</v>
      </c>
      <c r="H995" s="6" t="n">
        <v>3.725</v>
      </c>
      <c r="I995" s="6" t="n">
        <v>2.456</v>
      </c>
    </row>
    <row r="996" customFormat="false" ht="12.75" hidden="false" customHeight="false" outlineLevel="0" collapsed="false">
      <c r="A996" s="7" t="n">
        <f aca="false">'SBF Data'!A996</f>
        <v>986</v>
      </c>
      <c r="B996" s="14" t="n">
        <f aca="false">'SBF Data'!B996</f>
        <v>0.3003469</v>
      </c>
      <c r="C996" s="3" t="n">
        <f aca="false">'SBF Data'!C996</f>
        <v>0.9619140625</v>
      </c>
      <c r="D996" s="6" t="n">
        <v>-419.166</v>
      </c>
      <c r="E996" s="6" t="n">
        <v>62.769</v>
      </c>
      <c r="F996" s="6" t="n">
        <v>-3.639</v>
      </c>
      <c r="G996" s="6" t="n">
        <v>-2.422</v>
      </c>
      <c r="H996" s="6" t="n">
        <v>3.691</v>
      </c>
      <c r="I996" s="6" t="n">
        <v>2.426</v>
      </c>
    </row>
    <row r="997" customFormat="false" ht="12.75" hidden="false" customHeight="false" outlineLevel="0" collapsed="false">
      <c r="A997" s="7" t="n">
        <f aca="false">'SBF Data'!A997</f>
        <v>987</v>
      </c>
      <c r="B997" s="14" t="n">
        <f aca="false">'SBF Data'!B997</f>
        <v>0.3395081</v>
      </c>
      <c r="C997" s="3" t="n">
        <f aca="false">'SBF Data'!C997</f>
        <v>0.962890625</v>
      </c>
      <c r="D997" s="6" t="n">
        <v>-417.253</v>
      </c>
      <c r="E997" s="6" t="n">
        <v>60.343</v>
      </c>
      <c r="F997" s="6" t="n">
        <v>-3.605</v>
      </c>
      <c r="G997" s="6" t="n">
        <v>-2.393</v>
      </c>
      <c r="H997" s="6" t="n">
        <v>3.656</v>
      </c>
      <c r="I997" s="6" t="n">
        <v>2.397</v>
      </c>
    </row>
    <row r="998" customFormat="false" ht="12.75" hidden="false" customHeight="false" outlineLevel="0" collapsed="false">
      <c r="A998" s="7" t="n">
        <f aca="false">'SBF Data'!A998</f>
        <v>988</v>
      </c>
      <c r="B998" s="14" t="n">
        <f aca="false">'SBF Data'!B998</f>
        <v>0.2939962</v>
      </c>
      <c r="C998" s="3" t="n">
        <f aca="false">'SBF Data'!C998</f>
        <v>0.9638671875</v>
      </c>
      <c r="D998" s="6" t="n">
        <v>-415.326</v>
      </c>
      <c r="E998" s="6" t="n">
        <v>57.912</v>
      </c>
      <c r="F998" s="6" t="n">
        <v>-3.571</v>
      </c>
      <c r="G998" s="6" t="n">
        <v>-2.363</v>
      </c>
      <c r="H998" s="6" t="n">
        <v>3.621</v>
      </c>
      <c r="I998" s="6" t="n">
        <v>2.368</v>
      </c>
    </row>
    <row r="999" customFormat="false" ht="12.75" hidden="false" customHeight="false" outlineLevel="0" collapsed="false">
      <c r="A999" s="7" t="n">
        <f aca="false">'SBF Data'!A999</f>
        <v>989</v>
      </c>
      <c r="B999" s="14" t="n">
        <f aca="false">'SBF Data'!B999</f>
        <v>0.3296933</v>
      </c>
      <c r="C999" s="3" t="n">
        <f aca="false">'SBF Data'!C999</f>
        <v>0.96484375</v>
      </c>
      <c r="D999" s="6" t="n">
        <v>-413.384</v>
      </c>
      <c r="E999" s="6" t="n">
        <v>55.479</v>
      </c>
      <c r="F999" s="6" t="n">
        <v>-3.537</v>
      </c>
      <c r="G999" s="6" t="n">
        <v>-2.335</v>
      </c>
      <c r="H999" s="6" t="n">
        <v>3.586</v>
      </c>
      <c r="I999" s="6" t="n">
        <v>2.339</v>
      </c>
    </row>
    <row r="1000" customFormat="false" ht="12.75" hidden="false" customHeight="false" outlineLevel="0" collapsed="false">
      <c r="A1000" s="7" t="n">
        <f aca="false">'SBF Data'!A1000</f>
        <v>990</v>
      </c>
      <c r="B1000" s="14" t="n">
        <f aca="false">'SBF Data'!B1000</f>
        <v>0.2907873</v>
      </c>
      <c r="C1000" s="3" t="n">
        <f aca="false">'SBF Data'!C1000</f>
        <v>0.9658203125</v>
      </c>
      <c r="D1000" s="6" t="n">
        <v>-411.429</v>
      </c>
      <c r="E1000" s="6" t="n">
        <v>53.043</v>
      </c>
      <c r="F1000" s="6" t="n">
        <v>-3.502</v>
      </c>
      <c r="G1000" s="6" t="n">
        <v>-2.306</v>
      </c>
      <c r="H1000" s="6" t="n">
        <v>3.552</v>
      </c>
      <c r="I1000" s="6" t="n">
        <v>2.31</v>
      </c>
    </row>
    <row r="1001" customFormat="false" ht="12.75" hidden="false" customHeight="false" outlineLevel="0" collapsed="false">
      <c r="A1001" s="7" t="n">
        <f aca="false">'SBF Data'!A1001</f>
        <v>991</v>
      </c>
      <c r="B1001" s="14" t="n">
        <f aca="false">'SBF Data'!B1001</f>
        <v>0.3219681</v>
      </c>
      <c r="C1001" s="3" t="n">
        <f aca="false">'SBF Data'!C1001</f>
        <v>0.966796875</v>
      </c>
      <c r="D1001" s="6" t="n">
        <v>-409.462</v>
      </c>
      <c r="E1001" s="6" t="n">
        <v>50.605</v>
      </c>
      <c r="F1001" s="6" t="n">
        <v>-3.468</v>
      </c>
      <c r="G1001" s="6" t="n">
        <v>-2.277</v>
      </c>
      <c r="H1001" s="6" t="n">
        <v>3.517</v>
      </c>
      <c r="I1001" s="6" t="n">
        <v>2.282</v>
      </c>
    </row>
    <row r="1002" customFormat="false" ht="12.75" hidden="false" customHeight="false" outlineLevel="0" collapsed="false">
      <c r="A1002" s="7" t="n">
        <f aca="false">'SBF Data'!A1002</f>
        <v>992</v>
      </c>
      <c r="B1002" s="14" t="n">
        <f aca="false">'SBF Data'!B1002</f>
        <v>0.2892333</v>
      </c>
      <c r="C1002" s="3" t="n">
        <f aca="false">'SBF Data'!C1002</f>
        <v>0.9677734375</v>
      </c>
      <c r="D1002" s="6" t="n">
        <v>-407.481</v>
      </c>
      <c r="E1002" s="6" t="n">
        <v>48.167</v>
      </c>
      <c r="F1002" s="6" t="n">
        <v>-3.434</v>
      </c>
      <c r="G1002" s="6" t="n">
        <v>-2.249</v>
      </c>
      <c r="H1002" s="6" t="n">
        <v>3.483</v>
      </c>
      <c r="I1002" s="6" t="n">
        <v>2.254</v>
      </c>
    </row>
    <row r="1003" customFormat="false" ht="12.75" hidden="false" customHeight="false" outlineLevel="0" collapsed="false">
      <c r="A1003" s="7" t="n">
        <f aca="false">'SBF Data'!A1003</f>
        <v>993</v>
      </c>
      <c r="B1003" s="14" t="n">
        <f aca="false">'SBF Data'!B1003</f>
        <v>0.3190403</v>
      </c>
      <c r="C1003" s="3" t="n">
        <f aca="false">'SBF Data'!C1003</f>
        <v>0.96875</v>
      </c>
      <c r="D1003" s="6" t="n">
        <v>-405.488</v>
      </c>
      <c r="E1003" s="6" t="n">
        <v>45.727</v>
      </c>
      <c r="F1003" s="6" t="n">
        <v>-3.4</v>
      </c>
      <c r="G1003" s="6" t="n">
        <v>-2.221</v>
      </c>
      <c r="H1003" s="6" t="n">
        <v>3.448</v>
      </c>
      <c r="I1003" s="6" t="n">
        <v>2.226</v>
      </c>
    </row>
    <row r="1004" customFormat="false" ht="12.75" hidden="false" customHeight="false" outlineLevel="0" collapsed="false">
      <c r="A1004" s="7" t="n">
        <f aca="false">'SBF Data'!A1004</f>
        <v>994</v>
      </c>
      <c r="B1004" s="14" t="n">
        <f aca="false">'SBF Data'!B1004</f>
        <v>0.2879059</v>
      </c>
      <c r="C1004" s="3" t="n">
        <f aca="false">'SBF Data'!C1004</f>
        <v>0.9697265625</v>
      </c>
      <c r="D1004" s="6" t="n">
        <v>-403.484</v>
      </c>
      <c r="E1004" s="6" t="n">
        <v>43.288</v>
      </c>
      <c r="F1004" s="6" t="n">
        <v>-3.367</v>
      </c>
      <c r="G1004" s="6" t="n">
        <v>-2.194</v>
      </c>
      <c r="H1004" s="6" t="n">
        <v>3.414</v>
      </c>
      <c r="I1004" s="6" t="n">
        <v>2.199</v>
      </c>
    </row>
    <row r="1005" customFormat="false" ht="12.75" hidden="false" customHeight="false" outlineLevel="0" collapsed="false">
      <c r="A1005" s="7" t="n">
        <f aca="false">'SBF Data'!A1005</f>
        <v>995</v>
      </c>
      <c r="B1005" s="14" t="n">
        <f aca="false">'SBF Data'!B1005</f>
        <v>0.3198768</v>
      </c>
      <c r="C1005" s="3" t="n">
        <f aca="false">'SBF Data'!C1005</f>
        <v>0.970703125</v>
      </c>
      <c r="D1005" s="6" t="n">
        <v>-401.468</v>
      </c>
      <c r="E1005" s="6" t="n">
        <v>40.849</v>
      </c>
      <c r="F1005" s="6" t="n">
        <v>-3.333</v>
      </c>
      <c r="G1005" s="6" t="n">
        <v>-2.166</v>
      </c>
      <c r="H1005" s="6" t="n">
        <v>3.38</v>
      </c>
      <c r="I1005" s="6" t="n">
        <v>2.171</v>
      </c>
    </row>
    <row r="1006" customFormat="false" ht="12.75" hidden="false" customHeight="false" outlineLevel="0" collapsed="false">
      <c r="A1006" s="7" t="n">
        <f aca="false">'SBF Data'!A1006</f>
        <v>996</v>
      </c>
      <c r="B1006" s="14" t="n">
        <f aca="false">'SBF Data'!B1006</f>
        <v>0.2944389</v>
      </c>
      <c r="C1006" s="3" t="n">
        <f aca="false">'SBF Data'!C1006</f>
        <v>0.9716796875</v>
      </c>
      <c r="D1006" s="6" t="n">
        <v>-399.44</v>
      </c>
      <c r="E1006" s="6" t="n">
        <v>38.411</v>
      </c>
      <c r="F1006" s="6" t="n">
        <v>-3.299</v>
      </c>
      <c r="G1006" s="6" t="n">
        <v>-2.139</v>
      </c>
      <c r="H1006" s="6" t="n">
        <v>3.346</v>
      </c>
      <c r="I1006" s="6" t="n">
        <v>2.144</v>
      </c>
    </row>
    <row r="1007" customFormat="false" ht="12.75" hidden="false" customHeight="false" outlineLevel="0" collapsed="false">
      <c r="A1007" s="7" t="n">
        <f aca="false">'SBF Data'!A1007</f>
        <v>997</v>
      </c>
      <c r="B1007" s="14" t="n">
        <f aca="false">'SBF Data'!B1007</f>
        <v>0.3178169</v>
      </c>
      <c r="C1007" s="3" t="n">
        <f aca="false">'SBF Data'!C1007</f>
        <v>0.97265625</v>
      </c>
      <c r="D1007" s="6" t="n">
        <v>-397.403</v>
      </c>
      <c r="E1007" s="6" t="n">
        <v>35.975</v>
      </c>
      <c r="F1007" s="6" t="n">
        <v>-3.266</v>
      </c>
      <c r="G1007" s="6" t="n">
        <v>-2.112</v>
      </c>
      <c r="H1007" s="6" t="n">
        <v>3.312</v>
      </c>
      <c r="I1007" s="6" t="n">
        <v>2.118</v>
      </c>
    </row>
    <row r="1008" customFormat="false" ht="12.75" hidden="false" customHeight="false" outlineLevel="0" collapsed="false">
      <c r="A1008" s="7" t="n">
        <f aca="false">'SBF Data'!A1008</f>
        <v>998</v>
      </c>
      <c r="B1008" s="14" t="n">
        <f aca="false">'SBF Data'!B1008</f>
        <v>0.3045326</v>
      </c>
      <c r="C1008" s="3" t="n">
        <f aca="false">'SBF Data'!C1008</f>
        <v>0.9736328125</v>
      </c>
      <c r="D1008" s="6" t="n">
        <v>-395.354</v>
      </c>
      <c r="E1008" s="6" t="n">
        <v>33.541</v>
      </c>
      <c r="F1008" s="6" t="n">
        <v>-3.232</v>
      </c>
      <c r="G1008" s="6" t="n">
        <v>-2.086</v>
      </c>
      <c r="H1008" s="6" t="n">
        <v>3.278</v>
      </c>
      <c r="I1008" s="6" t="n">
        <v>2.091</v>
      </c>
    </row>
    <row r="1009" customFormat="false" ht="12.75" hidden="false" customHeight="false" outlineLevel="0" collapsed="false">
      <c r="A1009" s="7" t="n">
        <f aca="false">'SBF Data'!A1009</f>
        <v>999</v>
      </c>
      <c r="B1009" s="14" t="n">
        <f aca="false">'SBF Data'!B1009</f>
        <v>0.3237379</v>
      </c>
      <c r="C1009" s="3" t="n">
        <f aca="false">'SBF Data'!C1009</f>
        <v>0.974609375</v>
      </c>
      <c r="D1009" s="6" t="n">
        <v>-393.296</v>
      </c>
      <c r="E1009" s="6" t="n">
        <v>31.11</v>
      </c>
      <c r="F1009" s="6" t="n">
        <v>-3.199</v>
      </c>
      <c r="G1009" s="6" t="n">
        <v>-2.059</v>
      </c>
      <c r="H1009" s="6" t="n">
        <v>3.244</v>
      </c>
      <c r="I1009" s="6" t="n">
        <v>2.065</v>
      </c>
    </row>
    <row r="1010" customFormat="false" ht="12.75" hidden="false" customHeight="false" outlineLevel="0" collapsed="false">
      <c r="A1010" s="7" t="n">
        <f aca="false">'SBF Data'!A1010</f>
        <v>1000</v>
      </c>
      <c r="B1010" s="14" t="n">
        <f aca="false">'SBF Data'!B1010</f>
        <v>0.3114043</v>
      </c>
      <c r="C1010" s="3" t="n">
        <f aca="false">'SBF Data'!C1010</f>
        <v>0.9755859375</v>
      </c>
      <c r="D1010" s="6" t="n">
        <v>-391.228</v>
      </c>
      <c r="E1010" s="6" t="n">
        <v>28.682</v>
      </c>
      <c r="F1010" s="6" t="n">
        <v>-3.166</v>
      </c>
      <c r="G1010" s="6" t="n">
        <v>-2.033</v>
      </c>
      <c r="H1010" s="6" t="n">
        <v>3.211</v>
      </c>
      <c r="I1010" s="6" t="n">
        <v>2.039</v>
      </c>
    </row>
    <row r="1011" customFormat="false" ht="12.75" hidden="false" customHeight="false" outlineLevel="0" collapsed="false">
      <c r="A1011" s="7" t="n">
        <f aca="false">'SBF Data'!A1011</f>
        <v>1001</v>
      </c>
      <c r="B1011" s="14" t="n">
        <f aca="false">'SBF Data'!B1011</f>
        <v>0.3248801</v>
      </c>
      <c r="C1011" s="3" t="n">
        <f aca="false">'SBF Data'!C1011</f>
        <v>0.9765625</v>
      </c>
      <c r="D1011" s="6" t="n">
        <v>-389.151</v>
      </c>
      <c r="E1011" s="6" t="n">
        <v>26.257</v>
      </c>
      <c r="F1011" s="6" t="n">
        <v>-3.133</v>
      </c>
      <c r="G1011" s="6" t="n">
        <v>-2.007</v>
      </c>
      <c r="H1011" s="6" t="n">
        <v>3.177</v>
      </c>
      <c r="I1011" s="6" t="n">
        <v>2.013</v>
      </c>
    </row>
    <row r="1012" customFormat="false" ht="12.75" hidden="false" customHeight="false" outlineLevel="0" collapsed="false">
      <c r="A1012" s="7" t="n">
        <f aca="false">'SBF Data'!A1012</f>
        <v>1002</v>
      </c>
      <c r="B1012" s="14" t="n">
        <f aca="false">'SBF Data'!B1012</f>
        <v>0.3109914</v>
      </c>
      <c r="C1012" s="3" t="n">
        <f aca="false">'SBF Data'!C1012</f>
        <v>0.9775390625</v>
      </c>
      <c r="D1012" s="6" t="n">
        <v>-387.065</v>
      </c>
      <c r="E1012" s="6" t="n">
        <v>23.837</v>
      </c>
      <c r="F1012" s="6" t="n">
        <v>-3.1</v>
      </c>
      <c r="G1012" s="6" t="n">
        <v>-1.982</v>
      </c>
      <c r="H1012" s="6" t="n">
        <v>3.144</v>
      </c>
      <c r="I1012" s="6" t="n">
        <v>1.988</v>
      </c>
    </row>
    <row r="1013" customFormat="false" ht="12.75" hidden="false" customHeight="false" outlineLevel="0" collapsed="false">
      <c r="A1013" s="7" t="n">
        <f aca="false">'SBF Data'!A1013</f>
        <v>1003</v>
      </c>
      <c r="B1013" s="14" t="n">
        <f aca="false">'SBF Data'!B1013</f>
        <v>0.3211838</v>
      </c>
      <c r="C1013" s="3" t="n">
        <f aca="false">'SBF Data'!C1013</f>
        <v>0.978515625</v>
      </c>
      <c r="D1013" s="6" t="n">
        <v>-384.97</v>
      </c>
      <c r="E1013" s="6" t="n">
        <v>21.421</v>
      </c>
      <c r="F1013" s="6" t="n">
        <v>-3.067</v>
      </c>
      <c r="G1013" s="6" t="n">
        <v>-1.956</v>
      </c>
      <c r="H1013" s="6" t="n">
        <v>3.11</v>
      </c>
      <c r="I1013" s="6" t="n">
        <v>1.963</v>
      </c>
    </row>
    <row r="1014" customFormat="false" ht="12.75" hidden="false" customHeight="false" outlineLevel="0" collapsed="false">
      <c r="A1014" s="7" t="n">
        <f aca="false">'SBF Data'!A1014</f>
        <v>1004</v>
      </c>
      <c r="B1014" s="14" t="n">
        <f aca="false">'SBF Data'!B1014</f>
        <v>0.3086922</v>
      </c>
      <c r="C1014" s="3" t="n">
        <f aca="false">'SBF Data'!C1014</f>
        <v>0.9794921875</v>
      </c>
      <c r="D1014" s="6" t="n">
        <v>-382.867</v>
      </c>
      <c r="E1014" s="6" t="n">
        <v>19.011</v>
      </c>
      <c r="F1014" s="6" t="n">
        <v>-3.034</v>
      </c>
      <c r="G1014" s="6" t="n">
        <v>-1.931</v>
      </c>
      <c r="H1014" s="6" t="n">
        <v>3.077</v>
      </c>
      <c r="I1014" s="6" t="n">
        <v>1.938</v>
      </c>
    </row>
    <row r="1015" customFormat="false" ht="12.75" hidden="false" customHeight="false" outlineLevel="0" collapsed="false">
      <c r="A1015" s="7" t="n">
        <f aca="false">'SBF Data'!A1015</f>
        <v>1005</v>
      </c>
      <c r="B1015" s="14" t="n">
        <f aca="false">'SBF Data'!B1015</f>
        <v>0.3130269</v>
      </c>
      <c r="C1015" s="3" t="n">
        <f aca="false">'SBF Data'!C1015</f>
        <v>0.98046875</v>
      </c>
      <c r="D1015" s="6" t="n">
        <v>-380.756</v>
      </c>
      <c r="E1015" s="6" t="n">
        <v>16.606</v>
      </c>
      <c r="F1015" s="6" t="n">
        <v>-3.002</v>
      </c>
      <c r="G1015" s="6" t="n">
        <v>-1.906</v>
      </c>
      <c r="H1015" s="6" t="n">
        <v>3.044</v>
      </c>
      <c r="I1015" s="6" t="n">
        <v>1.913</v>
      </c>
    </row>
    <row r="1016" customFormat="false" ht="12.75" hidden="false" customHeight="false" outlineLevel="0" collapsed="false">
      <c r="A1016" s="7" t="n">
        <f aca="false">'SBF Data'!A1016</f>
        <v>1006</v>
      </c>
      <c r="B1016" s="14" t="n">
        <f aca="false">'SBF Data'!B1016</f>
        <v>0.309576</v>
      </c>
      <c r="C1016" s="3" t="n">
        <f aca="false">'SBF Data'!C1016</f>
        <v>0.9814453125</v>
      </c>
      <c r="D1016" s="6" t="n">
        <v>-378.636</v>
      </c>
      <c r="E1016" s="6" t="n">
        <v>14.207</v>
      </c>
      <c r="F1016" s="6" t="n">
        <v>-2.969</v>
      </c>
      <c r="G1016" s="6" t="n">
        <v>-1.882</v>
      </c>
      <c r="H1016" s="6" t="n">
        <v>3.011</v>
      </c>
      <c r="I1016" s="6" t="n">
        <v>1.889</v>
      </c>
    </row>
    <row r="1017" customFormat="false" ht="12.75" hidden="false" customHeight="false" outlineLevel="0" collapsed="false">
      <c r="A1017" s="7" t="n">
        <f aca="false">'SBF Data'!A1017</f>
        <v>1007</v>
      </c>
      <c r="B1017" s="14" t="n">
        <f aca="false">'SBF Data'!B1017</f>
        <v>0.3148394</v>
      </c>
      <c r="C1017" s="3" t="n">
        <f aca="false">'SBF Data'!C1017</f>
        <v>0.982421875</v>
      </c>
      <c r="D1017" s="6" t="n">
        <v>-376.51</v>
      </c>
      <c r="E1017" s="6" t="n">
        <v>11.814</v>
      </c>
      <c r="F1017" s="6" t="n">
        <v>-2.937</v>
      </c>
      <c r="G1017" s="6" t="n">
        <v>-1.858</v>
      </c>
      <c r="H1017" s="6" t="n">
        <v>2.979</v>
      </c>
      <c r="I1017" s="6" t="n">
        <v>1.865</v>
      </c>
    </row>
    <row r="1018" customFormat="false" ht="12.75" hidden="false" customHeight="false" outlineLevel="0" collapsed="false">
      <c r="A1018" s="7" t="n">
        <f aca="false">'SBF Data'!A1018</f>
        <v>1008</v>
      </c>
      <c r="B1018" s="14" t="n">
        <f aca="false">'SBF Data'!B1018</f>
        <v>0.3134849</v>
      </c>
      <c r="C1018" s="3" t="n">
        <f aca="false">'SBF Data'!C1018</f>
        <v>0.9833984375</v>
      </c>
      <c r="D1018" s="6" t="n">
        <v>-374.376</v>
      </c>
      <c r="E1018" s="6" t="n">
        <v>9.428</v>
      </c>
      <c r="F1018" s="6" t="n">
        <v>-2.905</v>
      </c>
      <c r="G1018" s="6" t="n">
        <v>-1.834</v>
      </c>
      <c r="H1018" s="6" t="n">
        <v>2.946</v>
      </c>
      <c r="I1018" s="6" t="n">
        <v>1.841</v>
      </c>
    </row>
    <row r="1019" customFormat="false" ht="12.75" hidden="false" customHeight="false" outlineLevel="0" collapsed="false">
      <c r="A1019" s="7" t="n">
        <f aca="false">'SBF Data'!A1019</f>
        <v>1009</v>
      </c>
      <c r="B1019" s="14" t="n">
        <f aca="false">'SBF Data'!B1019</f>
        <v>0.3146303</v>
      </c>
      <c r="C1019" s="3" t="n">
        <f aca="false">'SBF Data'!C1019</f>
        <v>0.984375</v>
      </c>
      <c r="D1019" s="6" t="n">
        <v>-372.235</v>
      </c>
      <c r="E1019" s="6" t="n">
        <v>7.049</v>
      </c>
      <c r="F1019" s="6" t="n">
        <v>-2.873</v>
      </c>
      <c r="G1019" s="6" t="n">
        <v>-1.81</v>
      </c>
      <c r="H1019" s="6" t="n">
        <v>2.914</v>
      </c>
      <c r="I1019" s="6" t="n">
        <v>1.817</v>
      </c>
    </row>
    <row r="1020" customFormat="false" ht="12.75" hidden="false" customHeight="false" outlineLevel="0" collapsed="false">
      <c r="A1020" s="7" t="n">
        <f aca="false">'SBF Data'!A1020</f>
        <v>1010</v>
      </c>
      <c r="B1020" s="14" t="n">
        <f aca="false">'SBF Data'!B1020</f>
        <v>0.3197026</v>
      </c>
      <c r="C1020" s="3" t="n">
        <f aca="false">'SBF Data'!C1020</f>
        <v>0.9853515625</v>
      </c>
      <c r="D1020" s="6" t="n">
        <v>-370.088</v>
      </c>
      <c r="E1020" s="6" t="n">
        <v>4.678</v>
      </c>
      <c r="F1020" s="6" t="n">
        <v>-2.841</v>
      </c>
      <c r="G1020" s="6" t="n">
        <v>-1.786</v>
      </c>
      <c r="H1020" s="6" t="n">
        <v>2.882</v>
      </c>
      <c r="I1020" s="6" t="n">
        <v>1.794</v>
      </c>
    </row>
    <row r="1021" customFormat="false" ht="12.75" hidden="false" customHeight="false" outlineLevel="0" collapsed="false">
      <c r="A1021" s="7" t="n">
        <f aca="false">'SBF Data'!A1021</f>
        <v>1011</v>
      </c>
      <c r="B1021" s="14" t="n">
        <f aca="false">'SBF Data'!B1021</f>
        <v>0.3129438</v>
      </c>
      <c r="C1021" s="3" t="n">
        <f aca="false">'SBF Data'!C1021</f>
        <v>0.986328125</v>
      </c>
      <c r="D1021" s="6" t="n">
        <v>-367.934</v>
      </c>
      <c r="E1021" s="6" t="n">
        <v>2.316</v>
      </c>
      <c r="F1021" s="6" t="n">
        <v>-2.81</v>
      </c>
      <c r="G1021" s="6" t="n">
        <v>-1.763</v>
      </c>
      <c r="H1021" s="6" t="n">
        <v>2.85</v>
      </c>
      <c r="I1021" s="6" t="n">
        <v>1.77</v>
      </c>
    </row>
    <row r="1022" customFormat="false" ht="12.75" hidden="false" customHeight="false" outlineLevel="0" collapsed="false">
      <c r="A1022" s="7" t="n">
        <f aca="false">'SBF Data'!A1022</f>
        <v>1012</v>
      </c>
      <c r="B1022" s="14" t="n">
        <f aca="false">'SBF Data'!B1022</f>
        <v>0.3152439</v>
      </c>
      <c r="C1022" s="3" t="n">
        <f aca="false">'SBF Data'!C1022</f>
        <v>0.9873046875</v>
      </c>
      <c r="D1022" s="6" t="n">
        <v>-365.774</v>
      </c>
      <c r="E1022" s="6" t="n">
        <v>-0.039</v>
      </c>
      <c r="F1022" s="6" t="n">
        <v>-2.778</v>
      </c>
      <c r="G1022" s="6" t="n">
        <v>-1.74</v>
      </c>
      <c r="H1022" s="6" t="n">
        <v>2.818</v>
      </c>
      <c r="I1022" s="6" t="n">
        <v>1.747</v>
      </c>
    </row>
    <row r="1023" customFormat="false" ht="12.75" hidden="false" customHeight="false" outlineLevel="0" collapsed="false">
      <c r="A1023" s="7" t="n">
        <f aca="false">'SBF Data'!A1023</f>
        <v>1013</v>
      </c>
      <c r="B1023" s="14" t="n">
        <f aca="false">'SBF Data'!B1023</f>
        <v>0.3104446</v>
      </c>
      <c r="C1023" s="3" t="n">
        <f aca="false">'SBF Data'!C1023</f>
        <v>0.98828125</v>
      </c>
      <c r="D1023" s="6" t="n">
        <v>-363.608</v>
      </c>
      <c r="E1023" s="6" t="n">
        <v>-2.385</v>
      </c>
      <c r="F1023" s="6" t="n">
        <v>-2.747</v>
      </c>
      <c r="G1023" s="6" t="n">
        <v>-1.717</v>
      </c>
      <c r="H1023" s="6" t="n">
        <v>2.786</v>
      </c>
      <c r="I1023" s="6" t="n">
        <v>1.725</v>
      </c>
    </row>
    <row r="1024" customFormat="false" ht="12.75" hidden="false" customHeight="false" outlineLevel="0" collapsed="false">
      <c r="A1024" s="7" t="n">
        <f aca="false">'SBF Data'!A1024</f>
        <v>1014</v>
      </c>
      <c r="B1024" s="14" t="n">
        <f aca="false">'SBF Data'!B1024</f>
        <v>0.3186677</v>
      </c>
      <c r="C1024" s="3" t="n">
        <f aca="false">'SBF Data'!C1024</f>
        <v>0.9892578125</v>
      </c>
      <c r="D1024" s="6" t="n">
        <v>-361.436</v>
      </c>
      <c r="E1024" s="6" t="n">
        <v>-4.722</v>
      </c>
      <c r="F1024" s="6" t="n">
        <v>-2.716</v>
      </c>
      <c r="G1024" s="6" t="n">
        <v>-1.694</v>
      </c>
      <c r="H1024" s="6" t="n">
        <v>2.754</v>
      </c>
      <c r="I1024" s="6" t="n">
        <v>1.702</v>
      </c>
    </row>
    <row r="1025" customFormat="false" ht="12.75" hidden="false" customHeight="false" outlineLevel="0" collapsed="false">
      <c r="A1025" s="7" t="n">
        <f aca="false">'SBF Data'!A1025</f>
        <v>1015</v>
      </c>
      <c r="B1025" s="14" t="n">
        <f aca="false">'SBF Data'!B1025</f>
        <v>0.3041363</v>
      </c>
      <c r="C1025" s="3" t="n">
        <f aca="false">'SBF Data'!C1025</f>
        <v>0.990234375</v>
      </c>
      <c r="D1025" s="6" t="n">
        <v>-359.259</v>
      </c>
      <c r="E1025" s="6" t="n">
        <v>-7.049</v>
      </c>
      <c r="F1025" s="6" t="n">
        <v>-2.685</v>
      </c>
      <c r="G1025" s="6" t="n">
        <v>-1.672</v>
      </c>
      <c r="H1025" s="6" t="n">
        <v>2.723</v>
      </c>
      <c r="I1025" s="6" t="n">
        <v>1.68</v>
      </c>
    </row>
    <row r="1026" customFormat="false" ht="12.75" hidden="false" customHeight="false" outlineLevel="0" collapsed="false">
      <c r="A1026" s="7" t="n">
        <f aca="false">'SBF Data'!A1026</f>
        <v>1016</v>
      </c>
      <c r="B1026" s="14" t="n">
        <f aca="false">'SBF Data'!B1026</f>
        <v>0.3259774</v>
      </c>
      <c r="C1026" s="3" t="n">
        <f aca="false">'SBF Data'!C1026</f>
        <v>0.9912109375</v>
      </c>
      <c r="D1026" s="6" t="n">
        <v>-357.076</v>
      </c>
      <c r="E1026" s="6" t="n">
        <v>-9.366</v>
      </c>
      <c r="F1026" s="6" t="n">
        <v>-2.654</v>
      </c>
      <c r="G1026" s="6" t="n">
        <v>-1.65</v>
      </c>
      <c r="H1026" s="6" t="n">
        <v>2.692</v>
      </c>
      <c r="I1026" s="6" t="n">
        <v>1.658</v>
      </c>
    </row>
    <row r="1027" customFormat="false" ht="12.75" hidden="false" customHeight="false" outlineLevel="0" collapsed="false">
      <c r="A1027" s="7" t="n">
        <f aca="false">'SBF Data'!A1027</f>
        <v>1017</v>
      </c>
      <c r="B1027" s="14" t="n">
        <f aca="false">'SBF Data'!B1027</f>
        <v>0.3023457</v>
      </c>
      <c r="C1027" s="3" t="n">
        <f aca="false">'SBF Data'!C1027</f>
        <v>0.9921875</v>
      </c>
      <c r="D1027" s="6" t="n">
        <v>-354.889</v>
      </c>
      <c r="E1027" s="6" t="n">
        <v>-11.673</v>
      </c>
      <c r="F1027" s="6" t="n">
        <v>-2.624</v>
      </c>
      <c r="G1027" s="6" t="n">
        <v>-1.628</v>
      </c>
      <c r="H1027" s="6" t="n">
        <v>2.661</v>
      </c>
      <c r="I1027" s="6" t="n">
        <v>1.636</v>
      </c>
    </row>
    <row r="1028" customFormat="false" ht="12.75" hidden="false" customHeight="false" outlineLevel="0" collapsed="false">
      <c r="A1028" s="7" t="n">
        <f aca="false">'SBF Data'!A1028</f>
        <v>1018</v>
      </c>
      <c r="B1028" s="14" t="n">
        <f aca="false">'SBF Data'!B1028</f>
        <v>0.3263851</v>
      </c>
      <c r="C1028" s="3" t="n">
        <f aca="false">'SBF Data'!C1028</f>
        <v>0.9931640625</v>
      </c>
      <c r="D1028" s="6" t="n">
        <v>-352.696</v>
      </c>
      <c r="E1028" s="6" t="n">
        <v>-13.97</v>
      </c>
      <c r="F1028" s="6" t="n">
        <v>-2.593</v>
      </c>
      <c r="G1028" s="6" t="n">
        <v>-1.606</v>
      </c>
      <c r="H1028" s="6" t="n">
        <v>2.63</v>
      </c>
      <c r="I1028" s="6" t="n">
        <v>1.615</v>
      </c>
    </row>
    <row r="1029" customFormat="false" ht="12.75" hidden="false" customHeight="false" outlineLevel="0" collapsed="false">
      <c r="A1029" s="7" t="n">
        <f aca="false">'SBF Data'!A1029</f>
        <v>1019</v>
      </c>
      <c r="B1029" s="14" t="n">
        <f aca="false">'SBF Data'!B1029</f>
        <v>0.2949337</v>
      </c>
      <c r="C1029" s="3" t="n">
        <f aca="false">'SBF Data'!C1029</f>
        <v>0.994140625</v>
      </c>
      <c r="D1029" s="6" t="n">
        <v>-350.5</v>
      </c>
      <c r="E1029" s="6" t="n">
        <v>-16.256</v>
      </c>
      <c r="F1029" s="6" t="n">
        <v>-2.563</v>
      </c>
      <c r="G1029" s="6" t="n">
        <v>-1.585</v>
      </c>
      <c r="H1029" s="6" t="n">
        <v>2.6</v>
      </c>
      <c r="I1029" s="6" t="n">
        <v>1.594</v>
      </c>
    </row>
    <row r="1030" customFormat="false" ht="12.75" hidden="false" customHeight="false" outlineLevel="0" collapsed="false">
      <c r="A1030" s="7" t="n">
        <f aca="false">'SBF Data'!A1030</f>
        <v>1020</v>
      </c>
      <c r="B1030" s="14" t="n">
        <f aca="false">'SBF Data'!B1030</f>
        <v>0.3384129</v>
      </c>
      <c r="C1030" s="3" t="n">
        <f aca="false">'SBF Data'!C1030</f>
        <v>0.9951171875</v>
      </c>
      <c r="D1030" s="6" t="n">
        <v>-348.298</v>
      </c>
      <c r="E1030" s="6" t="n">
        <v>-18.531</v>
      </c>
      <c r="F1030" s="6" t="n">
        <v>-2.533</v>
      </c>
      <c r="G1030" s="6" t="n">
        <v>-1.563</v>
      </c>
      <c r="H1030" s="6" t="n">
        <v>2.569</v>
      </c>
      <c r="I1030" s="6" t="n">
        <v>1.572</v>
      </c>
    </row>
    <row r="1031" customFormat="false" ht="12.75" hidden="false" customHeight="false" outlineLevel="0" collapsed="false">
      <c r="A1031" s="7" t="n">
        <f aca="false">'SBF Data'!A1031</f>
        <v>1021</v>
      </c>
      <c r="B1031" s="14" t="n">
        <f aca="false">'SBF Data'!B1031</f>
        <v>0.2959849</v>
      </c>
      <c r="C1031" s="3" t="n">
        <f aca="false">'SBF Data'!C1031</f>
        <v>0.99609375</v>
      </c>
      <c r="D1031" s="6" t="n">
        <v>-346.093</v>
      </c>
      <c r="E1031" s="6" t="n">
        <v>-20.795</v>
      </c>
      <c r="F1031" s="6" t="n">
        <v>-2.503</v>
      </c>
      <c r="G1031" s="6" t="n">
        <v>-1.542</v>
      </c>
      <c r="H1031" s="6" t="n">
        <v>2.539</v>
      </c>
      <c r="I1031" s="6" t="n">
        <v>1.552</v>
      </c>
    </row>
    <row r="1032" customFormat="false" ht="12.75" hidden="false" customHeight="false" outlineLevel="0" collapsed="false">
      <c r="A1032" s="7" t="n">
        <f aca="false">'SBF Data'!A1032</f>
        <v>1022</v>
      </c>
      <c r="B1032" s="14" t="n">
        <f aca="false">'SBF Data'!B1032</f>
        <v>0.3393265</v>
      </c>
      <c r="C1032" s="3" t="n">
        <f aca="false">'SBF Data'!C1032</f>
        <v>0.9970703125</v>
      </c>
      <c r="D1032" s="6" t="n">
        <v>-343.883</v>
      </c>
      <c r="E1032" s="6" t="n">
        <v>-23.047</v>
      </c>
      <c r="F1032" s="6" t="n">
        <v>-2.474</v>
      </c>
      <c r="G1032" s="6" t="n">
        <v>-1.522</v>
      </c>
      <c r="H1032" s="6" t="n">
        <v>2.509</v>
      </c>
      <c r="I1032" s="6" t="n">
        <v>1.531</v>
      </c>
    </row>
    <row r="1033" customFormat="false" ht="12.75" hidden="false" customHeight="false" outlineLevel="0" collapsed="false">
      <c r="A1033" s="7" t="n">
        <f aca="false">'SBF Data'!A1033</f>
        <v>1023</v>
      </c>
      <c r="B1033" s="14" t="n">
        <f aca="false">'SBF Data'!B1033</f>
        <v>0.2803058</v>
      </c>
      <c r="C1033" s="3" t="n">
        <f aca="false">'SBF Data'!C1033</f>
        <v>0.998046875</v>
      </c>
      <c r="D1033" s="6" t="n">
        <v>-341.67</v>
      </c>
      <c r="E1033" s="6" t="n">
        <v>-25.286</v>
      </c>
      <c r="F1033" s="6" t="n">
        <v>-2.444</v>
      </c>
      <c r="G1033" s="6" t="n">
        <v>-1.501</v>
      </c>
      <c r="H1033" s="6" t="n">
        <v>2.479</v>
      </c>
      <c r="I1033" s="6" t="n">
        <v>1.511</v>
      </c>
    </row>
    <row r="1034" customFormat="false" ht="12.75" hidden="false" customHeight="false" outlineLevel="0" collapsed="false">
      <c r="A1034" s="7" t="n">
        <f aca="false">'SBF Data'!A1034</f>
        <v>1024</v>
      </c>
      <c r="B1034" s="14" t="n">
        <f aca="false">'SBF Data'!B1034</f>
        <v>0.3555035</v>
      </c>
      <c r="C1034" s="3" t="n">
        <f aca="false">'SBF Data'!C1034</f>
        <v>0.9990234375</v>
      </c>
      <c r="D1034" s="6" t="n">
        <v>-339.453</v>
      </c>
      <c r="E1034" s="6" t="n">
        <v>-27.514</v>
      </c>
      <c r="F1034" s="6" t="n">
        <v>-2.415</v>
      </c>
      <c r="G1034" s="6" t="n">
        <v>-1.481</v>
      </c>
      <c r="H1034" s="6" t="n">
        <v>2.449</v>
      </c>
      <c r="I1034" s="6" t="n">
        <v>1.49</v>
      </c>
    </row>
    <row r="1035" customFormat="false" ht="12.75" hidden="false" customHeight="false" outlineLevel="0" collapsed="false">
      <c r="D1035" s="6"/>
      <c r="E10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4"/>
  <sheetViews>
    <sheetView showFormulas="false" showGridLines="true" showRowColHeaders="true" showZeros="true" rightToLeft="false" tabSelected="false" showOutlineSymbols="true" defaultGridColor="true" view="normal" topLeftCell="A99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1.56"/>
    <col collapsed="false" customWidth="true" hidden="false" outlineLevel="0" max="5" min="5" style="0" width="12.42"/>
    <col collapsed="false" customWidth="true" hidden="false" outlineLevel="0" max="7" min="6" style="0" width="11.42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B2" s="0" t="s">
        <v>114</v>
      </c>
    </row>
    <row r="3" customFormat="false" ht="12.75" hidden="false" customHeight="false" outlineLevel="0" collapsed="false">
      <c r="B3" s="0" t="s">
        <v>3</v>
      </c>
      <c r="C3" s="0" t="n">
        <v>1024</v>
      </c>
      <c r="D3" s="3" t="s">
        <v>4</v>
      </c>
      <c r="E3" s="4" t="s">
        <v>5</v>
      </c>
      <c r="F3" s="5" t="n">
        <v>0.9375</v>
      </c>
      <c r="G3" s="3" t="s">
        <v>6</v>
      </c>
      <c r="H3" s="0" t="s">
        <v>7</v>
      </c>
    </row>
    <row r="4" customFormat="false" ht="12.75" hidden="false" customHeight="false" outlineLevel="0" collapsed="false">
      <c r="B4" s="0" t="s">
        <v>8</v>
      </c>
      <c r="C4" s="0" t="n">
        <v>1</v>
      </c>
      <c r="D4" s="3" t="s">
        <v>6</v>
      </c>
      <c r="E4" s="4" t="s">
        <v>9</v>
      </c>
      <c r="F4" s="6" t="n">
        <f aca="false">1/F3*2*PI()</f>
        <v>6.70206432765823</v>
      </c>
      <c r="G4" s="0" t="s">
        <v>10</v>
      </c>
      <c r="H4" s="0" t="n">
        <v>384</v>
      </c>
      <c r="I4" s="0" t="s">
        <v>11</v>
      </c>
    </row>
    <row r="5" customFormat="false" ht="12.75" hidden="false" customHeight="false" outlineLevel="0" collapsed="false">
      <c r="B5" s="0" t="s">
        <v>16</v>
      </c>
      <c r="C5" s="0" t="n">
        <f aca="false">C4/C3</f>
        <v>0.0009765625</v>
      </c>
      <c r="D5" s="3" t="s">
        <v>6</v>
      </c>
      <c r="E5" s="4" t="s">
        <v>17</v>
      </c>
      <c r="F5" s="3" t="n">
        <f aca="false">360/C3</f>
        <v>0.3515625</v>
      </c>
      <c r="G5" s="0" t="s">
        <v>18</v>
      </c>
    </row>
    <row r="8" customFormat="false" ht="12.75" hidden="false" customHeight="false" outlineLevel="0" collapsed="false">
      <c r="E8" s="4" t="s">
        <v>29</v>
      </c>
      <c r="F8" s="0" t="s">
        <v>131</v>
      </c>
      <c r="G8" s="0" t="s">
        <v>132</v>
      </c>
    </row>
    <row r="9" customFormat="false" ht="12.75" hidden="false" customHeight="false" outlineLevel="0" collapsed="false">
      <c r="A9" s="7"/>
      <c r="B9" s="7" t="s">
        <v>119</v>
      </c>
    </row>
    <row r="10" customFormat="false" ht="12.75" hidden="false" customHeight="false" outlineLevel="0" collapsed="false">
      <c r="A10" s="7" t="str">
        <f aca="false">'SBF Data'!A10</f>
        <v>data point</v>
      </c>
      <c r="B10" s="0" t="str">
        <f aca="false">'SBF Data'!B10</f>
        <v>Timing Mark</v>
      </c>
      <c r="C10" s="0" t="str">
        <f aca="false">'SBF Data'!C10</f>
        <v>Clock time</v>
      </c>
      <c r="D10" s="7" t="s">
        <v>39</v>
      </c>
      <c r="E10" s="7" t="s">
        <v>49</v>
      </c>
      <c r="F10" s="7" t="s">
        <v>58</v>
      </c>
      <c r="G10" s="7" t="s">
        <v>67</v>
      </c>
      <c r="H10" s="7" t="s">
        <v>76</v>
      </c>
      <c r="I10" s="7" t="s">
        <v>85</v>
      </c>
      <c r="J10" s="7" t="s">
        <v>94</v>
      </c>
      <c r="K10" s="7" t="s">
        <v>103</v>
      </c>
    </row>
    <row r="11" customFormat="false" ht="12.75" hidden="false" customHeight="false" outlineLevel="0" collapsed="false">
      <c r="A11" s="7" t="n">
        <f aca="false">'SBF Data'!A11</f>
        <v>1</v>
      </c>
      <c r="B11" s="14" t="n">
        <f aca="false">'SBF Data'!B11</f>
        <v>0.2430987</v>
      </c>
      <c r="C11" s="3" t="n">
        <f aca="false">'SBF Data'!C11</f>
        <v>0</v>
      </c>
      <c r="D11" s="21" t="n">
        <v>-0.0006799373</v>
      </c>
      <c r="E11" s="21" t="n">
        <v>0.0002289952</v>
      </c>
      <c r="F11" s="21" t="n">
        <v>-0.0001777135</v>
      </c>
      <c r="G11" s="21" t="n">
        <v>-0.0006163723</v>
      </c>
      <c r="H11" s="21" t="n">
        <v>0.002672405</v>
      </c>
      <c r="I11" s="21" t="n">
        <v>0.001298508</v>
      </c>
      <c r="J11" s="21" t="n">
        <v>0.0004121222</v>
      </c>
      <c r="K11" s="21" t="n">
        <v>-0.0003891069</v>
      </c>
    </row>
    <row r="12" customFormat="false" ht="12.75" hidden="false" customHeight="false" outlineLevel="0" collapsed="false">
      <c r="A12" s="7" t="n">
        <f aca="false">'SBF Data'!A12</f>
        <v>2</v>
      </c>
      <c r="B12" s="14" t="n">
        <f aca="false">'SBF Data'!B12</f>
        <v>0.3381639</v>
      </c>
      <c r="C12" s="3" t="n">
        <f aca="false">'SBF Data'!C12</f>
        <v>0.0009765625</v>
      </c>
      <c r="D12" s="21" t="n">
        <v>-0.0001900311</v>
      </c>
      <c r="E12" s="21" t="n">
        <v>0.0009784284</v>
      </c>
      <c r="F12" s="21" t="n">
        <v>-0.0007088914</v>
      </c>
      <c r="G12" s="21" t="n">
        <v>-0.0006700002</v>
      </c>
      <c r="H12" s="21" t="n">
        <v>0.0007575146</v>
      </c>
      <c r="I12" s="21" t="n">
        <v>0.0009201703</v>
      </c>
      <c r="J12" s="21" t="n">
        <v>-4.38405E-005</v>
      </c>
      <c r="K12" s="21" t="n">
        <v>0.000193028</v>
      </c>
    </row>
    <row r="13" customFormat="false" ht="12.75" hidden="false" customHeight="false" outlineLevel="0" collapsed="false">
      <c r="A13" s="7" t="n">
        <f aca="false">'SBF Data'!A13</f>
        <v>3</v>
      </c>
      <c r="B13" s="14" t="n">
        <f aca="false">'SBF Data'!B13</f>
        <v>-0.1929286</v>
      </c>
      <c r="C13" s="3" t="n">
        <f aca="false">'SBF Data'!C13</f>
        <v>0.001953125</v>
      </c>
      <c r="D13" s="21" t="n">
        <v>-0.0007541456</v>
      </c>
      <c r="E13" s="21" t="n">
        <v>0.0001978738</v>
      </c>
      <c r="F13" s="21" t="n">
        <v>-0.0006099268</v>
      </c>
      <c r="G13" s="21" t="n">
        <v>-0.000407745</v>
      </c>
      <c r="H13" s="21" t="n">
        <v>-0.0005730951</v>
      </c>
      <c r="I13" s="21" t="n">
        <v>-0.000678445</v>
      </c>
      <c r="J13" s="21" t="n">
        <v>-0.000181763</v>
      </c>
      <c r="K13" s="21" t="n">
        <v>-0.0001468844</v>
      </c>
    </row>
    <row r="14" customFormat="false" ht="12.75" hidden="false" customHeight="false" outlineLevel="0" collapsed="false">
      <c r="A14" s="7" t="n">
        <f aca="false">'SBF Data'!A14</f>
        <v>4</v>
      </c>
      <c r="B14" s="14" t="n">
        <f aca="false">'SBF Data'!B14</f>
        <v>-4.182377</v>
      </c>
      <c r="C14" s="3" t="n">
        <f aca="false">'SBF Data'!C14</f>
        <v>0.0029296875</v>
      </c>
      <c r="D14" s="21" t="n">
        <v>-0.0002869856</v>
      </c>
      <c r="E14" s="21" t="n">
        <v>0.0001822948</v>
      </c>
      <c r="F14" s="21" t="n">
        <v>-0.0006363713</v>
      </c>
      <c r="G14" s="21" t="n">
        <v>-0.0001739861</v>
      </c>
      <c r="H14" s="21" t="n">
        <v>-0.0006232187</v>
      </c>
      <c r="I14" s="21" t="n">
        <v>-0.002412752</v>
      </c>
      <c r="J14" s="21" t="n">
        <v>-0.0002362648</v>
      </c>
      <c r="K14" s="21" t="n">
        <v>7.132278E-005</v>
      </c>
    </row>
    <row r="15" customFormat="false" ht="12.75" hidden="false" customHeight="false" outlineLevel="0" collapsed="false">
      <c r="A15" s="7" t="n">
        <f aca="false">'SBF Data'!A15</f>
        <v>5</v>
      </c>
      <c r="B15" s="14" t="n">
        <f aca="false">'SBF Data'!B15</f>
        <v>-8.747068</v>
      </c>
      <c r="C15" s="3" t="n">
        <f aca="false">'SBF Data'!C15</f>
        <v>0.00390625</v>
      </c>
      <c r="D15" s="21" t="n">
        <v>0.0007756031</v>
      </c>
      <c r="E15" s="21" t="n">
        <v>0.0003620791</v>
      </c>
      <c r="F15" s="21" t="n">
        <v>-0.0004941641</v>
      </c>
      <c r="G15" s="21" t="n">
        <v>3.927649E-005</v>
      </c>
      <c r="H15" s="21" t="n">
        <v>-0.001452232</v>
      </c>
      <c r="I15" s="21" t="n">
        <v>-0.0009421315</v>
      </c>
      <c r="J15" s="21" t="n">
        <v>-0.0001791419</v>
      </c>
      <c r="K15" s="21" t="n">
        <v>-0.0002361396</v>
      </c>
    </row>
    <row r="16" customFormat="false" ht="12.75" hidden="false" customHeight="false" outlineLevel="0" collapsed="false">
      <c r="A16" s="7" t="n">
        <f aca="false">'SBF Data'!A16</f>
        <v>6</v>
      </c>
      <c r="B16" s="14" t="n">
        <f aca="false">'SBF Data'!B16</f>
        <v>1.715988</v>
      </c>
      <c r="C16" s="3" t="n">
        <f aca="false">'SBF Data'!C16</f>
        <v>0.0048828125</v>
      </c>
      <c r="D16" s="21" t="n">
        <v>-0.0006026987</v>
      </c>
      <c r="E16" s="21" t="n">
        <v>-0.0005832964</v>
      </c>
      <c r="F16" s="21" t="n">
        <v>-0.0004836833</v>
      </c>
      <c r="G16" s="21" t="n">
        <v>6.983187E-005</v>
      </c>
      <c r="H16" s="21" t="n">
        <v>-0.0005596123</v>
      </c>
      <c r="I16" s="21" t="n">
        <v>-0.000226228</v>
      </c>
      <c r="J16" s="21" t="n">
        <v>-0.0006108361</v>
      </c>
      <c r="K16" s="21" t="n">
        <v>-0.0004609765</v>
      </c>
    </row>
    <row r="17" customFormat="false" ht="12.75" hidden="false" customHeight="false" outlineLevel="0" collapsed="false">
      <c r="A17" s="7" t="n">
        <f aca="false">'SBF Data'!A17</f>
        <v>7</v>
      </c>
      <c r="B17" s="14" t="n">
        <f aca="false">'SBF Data'!B17</f>
        <v>2.26706</v>
      </c>
      <c r="C17" s="3" t="n">
        <f aca="false">'SBF Data'!C17</f>
        <v>0.005859375</v>
      </c>
      <c r="D17" s="21" t="n">
        <v>-0.0006175884</v>
      </c>
      <c r="E17" s="21" t="n">
        <v>-0.001712709</v>
      </c>
      <c r="F17" s="21" t="n">
        <v>-0.0004693608</v>
      </c>
      <c r="G17" s="21" t="n">
        <v>8.011835E-005</v>
      </c>
      <c r="H17" s="21" t="n">
        <v>-0.001482767</v>
      </c>
      <c r="I17" s="21" t="n">
        <v>-0.002545287</v>
      </c>
      <c r="J17" s="21" t="n">
        <v>-0.0004315593</v>
      </c>
      <c r="K17" s="21" t="n">
        <v>-0.0004765925</v>
      </c>
    </row>
    <row r="18" customFormat="false" ht="12.75" hidden="false" customHeight="false" outlineLevel="0" collapsed="false">
      <c r="A18" s="7" t="n">
        <f aca="false">'SBF Data'!A18</f>
        <v>8</v>
      </c>
      <c r="B18" s="14" t="n">
        <f aca="false">'SBF Data'!B18</f>
        <v>-2.316283</v>
      </c>
      <c r="C18" s="3" t="n">
        <f aca="false">'SBF Data'!C18</f>
        <v>0.0068359375</v>
      </c>
      <c r="D18" s="21" t="n">
        <v>0.0004270357</v>
      </c>
      <c r="E18" s="21" t="n">
        <v>-0.00243862</v>
      </c>
      <c r="F18" s="21" t="n">
        <v>-0.0004537033</v>
      </c>
      <c r="G18" s="21" t="n">
        <v>0.0002041787</v>
      </c>
      <c r="H18" s="21" t="n">
        <v>-0.001492406</v>
      </c>
      <c r="I18" s="21" t="n">
        <v>-0.001199771</v>
      </c>
      <c r="J18" s="21" t="n">
        <v>-0.0005451367</v>
      </c>
      <c r="K18" s="21" t="n">
        <v>-0.0007966713</v>
      </c>
    </row>
    <row r="19" customFormat="false" ht="12.75" hidden="false" customHeight="false" outlineLevel="0" collapsed="false">
      <c r="A19" s="7" t="n">
        <f aca="false">'SBF Data'!A19</f>
        <v>9</v>
      </c>
      <c r="B19" s="14" t="n">
        <f aca="false">'SBF Data'!B19</f>
        <v>2.545258</v>
      </c>
      <c r="C19" s="3" t="n">
        <f aca="false">'SBF Data'!C19</f>
        <v>0.0078125</v>
      </c>
      <c r="D19" s="21" t="n">
        <v>-0.0001315559</v>
      </c>
      <c r="E19" s="21" t="n">
        <v>-0.002198396</v>
      </c>
      <c r="F19" s="21" t="n">
        <v>-0.0003814938</v>
      </c>
      <c r="G19" s="21" t="n">
        <v>0.000248473</v>
      </c>
      <c r="H19" s="21" t="n">
        <v>-0.0006969785</v>
      </c>
      <c r="I19" s="21" t="n">
        <v>0.00020378</v>
      </c>
      <c r="J19" s="21" t="n">
        <v>-0.0007677028</v>
      </c>
      <c r="K19" s="21" t="n">
        <v>-0.00110964</v>
      </c>
    </row>
    <row r="20" customFormat="false" ht="12.75" hidden="false" customHeight="false" outlineLevel="0" collapsed="false">
      <c r="A20" s="7" t="n">
        <f aca="false">'SBF Data'!A20</f>
        <v>10</v>
      </c>
      <c r="B20" s="14" t="n">
        <f aca="false">'SBF Data'!B20</f>
        <v>-1.228679</v>
      </c>
      <c r="C20" s="3" t="n">
        <f aca="false">'SBF Data'!C20</f>
        <v>0.0087890625</v>
      </c>
      <c r="D20" s="21" t="n">
        <v>0.0008814962</v>
      </c>
      <c r="E20" s="21" t="n">
        <v>-0.001282465</v>
      </c>
      <c r="F20" s="21" t="n">
        <v>-0.0004020543</v>
      </c>
      <c r="G20" s="21" t="n">
        <v>8.564064E-005</v>
      </c>
      <c r="H20" s="21" t="n">
        <v>-0.0009044736</v>
      </c>
      <c r="I20" s="21" t="n">
        <v>-0.002131347</v>
      </c>
      <c r="J20" s="21" t="n">
        <v>-0.0005889076</v>
      </c>
      <c r="K20" s="21" t="n">
        <v>-0.001054823</v>
      </c>
    </row>
    <row r="21" customFormat="false" ht="12.75" hidden="false" customHeight="false" outlineLevel="0" collapsed="false">
      <c r="A21" s="7" t="n">
        <f aca="false">'SBF Data'!A21</f>
        <v>11</v>
      </c>
      <c r="B21" s="14" t="n">
        <f aca="false">'SBF Data'!B21</f>
        <v>1.269523</v>
      </c>
      <c r="C21" s="3" t="n">
        <f aca="false">'SBF Data'!C21</f>
        <v>0.009765625</v>
      </c>
      <c r="D21" s="21" t="n">
        <v>0.0007203937</v>
      </c>
      <c r="E21" s="21" t="n">
        <v>-0.0003387231</v>
      </c>
      <c r="F21" s="21" t="n">
        <v>-0.0003282871</v>
      </c>
      <c r="G21" s="21" t="n">
        <v>-0.000127067</v>
      </c>
      <c r="H21" s="21" t="n">
        <v>0.0003412511</v>
      </c>
      <c r="I21" s="21" t="n">
        <v>0.0004140357</v>
      </c>
      <c r="J21" s="21" t="n">
        <v>-0.0006048048</v>
      </c>
      <c r="K21" s="21" t="n">
        <v>-0.001074968</v>
      </c>
    </row>
    <row r="22" customFormat="false" ht="12.75" hidden="false" customHeight="false" outlineLevel="0" collapsed="false">
      <c r="A22" s="7" t="n">
        <f aca="false">'SBF Data'!A22</f>
        <v>12</v>
      </c>
      <c r="B22" s="14" t="n">
        <f aca="false">'SBF Data'!B22</f>
        <v>-0.2112112</v>
      </c>
      <c r="C22" s="3" t="n">
        <f aca="false">'SBF Data'!C22</f>
        <v>0.0107421875</v>
      </c>
      <c r="D22" s="21" t="n">
        <v>-0.001897365</v>
      </c>
      <c r="E22" s="21" t="n">
        <v>0.0005854388</v>
      </c>
      <c r="F22" s="21" t="n">
        <v>-0.000249749</v>
      </c>
      <c r="G22" s="21" t="n">
        <v>-0.000248847</v>
      </c>
      <c r="H22" s="21" t="n">
        <v>0.0005032247</v>
      </c>
      <c r="I22" s="21" t="n">
        <v>-7.510188E-005</v>
      </c>
      <c r="J22" s="21" t="n">
        <v>-0.0005951716</v>
      </c>
      <c r="K22" s="21" t="n">
        <v>-0.0006571342</v>
      </c>
    </row>
    <row r="23" customFormat="false" ht="12.75" hidden="false" customHeight="false" outlineLevel="0" collapsed="false">
      <c r="A23" s="7" t="n">
        <f aca="false">'SBF Data'!A23</f>
        <v>13</v>
      </c>
      <c r="B23" s="14" t="n">
        <f aca="false">'SBF Data'!B23</f>
        <v>0.5838899</v>
      </c>
      <c r="C23" s="3" t="n">
        <f aca="false">'SBF Data'!C23</f>
        <v>0.01171875</v>
      </c>
      <c r="D23" s="21" t="n">
        <v>-0.0007457719</v>
      </c>
      <c r="E23" s="21" t="n">
        <v>0.001364066</v>
      </c>
      <c r="F23" s="21" t="n">
        <v>-0.0001512605</v>
      </c>
      <c r="G23" s="21" t="n">
        <v>-0.0001760085</v>
      </c>
      <c r="H23" s="21" t="n">
        <v>4.05297E-006</v>
      </c>
      <c r="I23" s="21" t="n">
        <v>-0.00259879</v>
      </c>
      <c r="J23" s="21" t="n">
        <v>-0.0002348952</v>
      </c>
      <c r="K23" s="21" t="n">
        <v>-0.0002771561</v>
      </c>
    </row>
    <row r="24" customFormat="false" ht="12.75" hidden="false" customHeight="false" outlineLevel="0" collapsed="false">
      <c r="A24" s="7" t="n">
        <f aca="false">'SBF Data'!A24</f>
        <v>14</v>
      </c>
      <c r="B24" s="14" t="n">
        <f aca="false">'SBF Data'!B24</f>
        <v>0.2018571</v>
      </c>
      <c r="C24" s="3" t="n">
        <f aca="false">'SBF Data'!C24</f>
        <v>0.0126953125</v>
      </c>
      <c r="D24" s="21" t="n">
        <v>-0.0007399036</v>
      </c>
      <c r="E24" s="21" t="n">
        <v>0.002555558</v>
      </c>
      <c r="F24" s="21" t="n">
        <v>-0.0001131046</v>
      </c>
      <c r="G24" s="21" t="n">
        <v>-0.0001364625</v>
      </c>
      <c r="H24" s="21" t="n">
        <v>0.001096141</v>
      </c>
      <c r="I24" s="21" t="n">
        <v>-0.002614733</v>
      </c>
      <c r="J24" s="21" t="n">
        <v>-0.000233271</v>
      </c>
      <c r="K24" s="21" t="n">
        <v>-0.0001468272</v>
      </c>
    </row>
    <row r="25" customFormat="false" ht="12.75" hidden="false" customHeight="false" outlineLevel="0" collapsed="false">
      <c r="A25" s="7" t="n">
        <f aca="false">'SBF Data'!A25</f>
        <v>15</v>
      </c>
      <c r="B25" s="14" t="n">
        <f aca="false">'SBF Data'!B25</f>
        <v>0.3527428</v>
      </c>
      <c r="C25" s="3" t="n">
        <f aca="false">'SBF Data'!C25</f>
        <v>0.013671875</v>
      </c>
      <c r="D25" s="21" t="n">
        <v>-0.002147786</v>
      </c>
      <c r="E25" s="21" t="n">
        <v>0.002804552</v>
      </c>
      <c r="F25" s="21" t="n">
        <v>-7.260041E-005</v>
      </c>
      <c r="G25" s="21" t="n">
        <v>-0.0001358151</v>
      </c>
      <c r="H25" s="21" t="n">
        <v>0.002312407</v>
      </c>
      <c r="I25" s="21" t="n">
        <v>-0.002643856</v>
      </c>
      <c r="J25" s="21" t="n">
        <v>-0.0001102709</v>
      </c>
      <c r="K25" s="21" t="n">
        <v>0.0003202995</v>
      </c>
    </row>
    <row r="26" customFormat="false" ht="12.75" hidden="false" customHeight="false" outlineLevel="0" collapsed="false">
      <c r="A26" s="7" t="n">
        <f aca="false">'SBF Data'!A26</f>
        <v>16</v>
      </c>
      <c r="B26" s="14" t="n">
        <f aca="false">'SBF Data'!B26</f>
        <v>0.330011</v>
      </c>
      <c r="C26" s="3" t="n">
        <f aca="false">'SBF Data'!C26</f>
        <v>0.0146484375</v>
      </c>
      <c r="D26" s="21" t="n">
        <v>-0.003048765</v>
      </c>
      <c r="E26" s="21" t="n">
        <v>0.001981562</v>
      </c>
      <c r="F26" s="21" t="n">
        <v>-4.928956E-005</v>
      </c>
      <c r="G26" s="21" t="n">
        <v>-4.053541E-005</v>
      </c>
      <c r="H26" s="21" t="n">
        <v>0.001337741</v>
      </c>
      <c r="I26" s="21" t="n">
        <v>-0.001753302</v>
      </c>
      <c r="J26" s="21" t="n">
        <v>9.500654E-005</v>
      </c>
      <c r="K26" s="21" t="n">
        <v>0.0005878019</v>
      </c>
    </row>
    <row r="27" customFormat="false" ht="12.75" hidden="false" customHeight="false" outlineLevel="0" collapsed="false">
      <c r="A27" s="7" t="n">
        <f aca="false">'SBF Data'!A27</f>
        <v>17</v>
      </c>
      <c r="B27" s="14" t="n">
        <f aca="false">'SBF Data'!B27</f>
        <v>0.314464</v>
      </c>
      <c r="C27" s="3" t="n">
        <f aca="false">'SBF Data'!C27</f>
        <v>0.015625</v>
      </c>
      <c r="D27" s="21" t="n">
        <v>-0.002682149</v>
      </c>
      <c r="E27" s="21" t="n">
        <v>0.001169606</v>
      </c>
      <c r="F27" s="21" t="n">
        <v>8.499483E-006</v>
      </c>
      <c r="G27" s="21" t="n">
        <v>0.0001223131</v>
      </c>
      <c r="H27" s="21" t="n">
        <v>-8.645066E-005</v>
      </c>
      <c r="I27" s="21" t="n">
        <v>-0.001012038</v>
      </c>
      <c r="J27" s="21" t="n">
        <v>3.632519E-005</v>
      </c>
      <c r="K27" s="21" t="n">
        <v>0.0005324107</v>
      </c>
    </row>
    <row r="28" customFormat="false" ht="12.75" hidden="false" customHeight="false" outlineLevel="0" collapsed="false">
      <c r="A28" s="7" t="n">
        <f aca="false">'SBF Data'!A28</f>
        <v>18</v>
      </c>
      <c r="B28" s="14" t="n">
        <f aca="false">'SBF Data'!B28</f>
        <v>0.3476147</v>
      </c>
      <c r="C28" s="3" t="n">
        <f aca="false">'SBF Data'!C28</f>
        <v>0.0166015625</v>
      </c>
      <c r="D28" s="21" t="n">
        <v>-0.001145518</v>
      </c>
      <c r="E28" s="21" t="n">
        <v>0.0006399798</v>
      </c>
      <c r="F28" s="21" t="n">
        <v>5.490045E-005</v>
      </c>
      <c r="G28" s="21" t="n">
        <v>0.0003444925</v>
      </c>
      <c r="H28" s="21" t="n">
        <v>-0.001145786</v>
      </c>
      <c r="I28" s="21" t="n">
        <v>0.0003929853</v>
      </c>
      <c r="J28" s="21" t="n">
        <v>-5.590671E-006</v>
      </c>
      <c r="K28" s="21" t="n">
        <v>0.0006654835</v>
      </c>
    </row>
    <row r="29" customFormat="false" ht="12.75" hidden="false" customHeight="false" outlineLevel="0" collapsed="false">
      <c r="A29" s="7" t="n">
        <f aca="false">'SBF Data'!A29</f>
        <v>19</v>
      </c>
      <c r="B29" s="14" t="n">
        <f aca="false">'SBF Data'!B29</f>
        <v>0.3143343</v>
      </c>
      <c r="C29" s="3" t="n">
        <f aca="false">'SBF Data'!C29</f>
        <v>0.017578125</v>
      </c>
      <c r="D29" s="21" t="n">
        <v>-0.0003664072</v>
      </c>
      <c r="E29" s="21" t="n">
        <v>0.0004566771</v>
      </c>
      <c r="F29" s="21" t="n">
        <v>0.0001202873</v>
      </c>
      <c r="G29" s="21" t="n">
        <v>0.0005023342</v>
      </c>
      <c r="H29" s="21" t="n">
        <v>-0.001038391</v>
      </c>
      <c r="I29" s="21" t="n">
        <v>0.0002146692</v>
      </c>
      <c r="J29" s="21" t="n">
        <v>4.160608E-005</v>
      </c>
      <c r="K29" s="21" t="n">
        <v>0.0003719259</v>
      </c>
    </row>
    <row r="30" customFormat="false" ht="12.75" hidden="false" customHeight="false" outlineLevel="0" collapsed="false">
      <c r="A30" s="7" t="n">
        <f aca="false">'SBF Data'!A30</f>
        <v>20</v>
      </c>
      <c r="B30" s="14" t="n">
        <f aca="false">'SBF Data'!B30</f>
        <v>0.3332829</v>
      </c>
      <c r="C30" s="3" t="n">
        <f aca="false">'SBF Data'!C30</f>
        <v>0.0185546875</v>
      </c>
      <c r="D30" s="21" t="n">
        <v>-0.001182496</v>
      </c>
      <c r="E30" s="21" t="n">
        <v>-0.0005060071</v>
      </c>
      <c r="F30" s="21" t="n">
        <v>0.0001048332</v>
      </c>
      <c r="G30" s="21" t="n">
        <v>0.0004772142</v>
      </c>
      <c r="H30" s="21" t="n">
        <v>-0.001219595</v>
      </c>
      <c r="I30" s="21" t="n">
        <v>0.0006339414</v>
      </c>
      <c r="J30" s="21" t="n">
        <v>-0.000243311</v>
      </c>
      <c r="K30" s="21" t="n">
        <v>-3.687419E-006</v>
      </c>
    </row>
    <row r="31" customFormat="false" ht="12.75" hidden="false" customHeight="false" outlineLevel="0" collapsed="false">
      <c r="A31" s="7" t="n">
        <f aca="false">'SBF Data'!A31</f>
        <v>21</v>
      </c>
      <c r="B31" s="14" t="n">
        <f aca="false">'SBF Data'!B31</f>
        <v>0.3157727</v>
      </c>
      <c r="C31" s="3" t="n">
        <f aca="false">'SBF Data'!C31</f>
        <v>0.01953125</v>
      </c>
      <c r="D31" s="21" t="n">
        <v>0.0001545261</v>
      </c>
      <c r="E31" s="21" t="n">
        <v>-0.001411009</v>
      </c>
      <c r="F31" s="21" t="n">
        <v>7.497368E-005</v>
      </c>
      <c r="G31" s="21" t="n">
        <v>0.0003910075</v>
      </c>
      <c r="H31" s="21" t="n">
        <v>-0.001033516</v>
      </c>
      <c r="I31" s="21" t="n">
        <v>0.001072109</v>
      </c>
      <c r="J31" s="21" t="n">
        <v>-0.0003313691</v>
      </c>
      <c r="K31" s="21" t="n">
        <v>-9.017353E-005</v>
      </c>
    </row>
    <row r="32" customFormat="false" ht="12.75" hidden="false" customHeight="false" outlineLevel="0" collapsed="false">
      <c r="A32" s="7" t="n">
        <f aca="false">'SBF Data'!A32</f>
        <v>22</v>
      </c>
      <c r="B32" s="14" t="n">
        <f aca="false">'SBF Data'!B32</f>
        <v>0.3237171</v>
      </c>
      <c r="C32" s="3" t="n">
        <f aca="false">'SBF Data'!C32</f>
        <v>0.0205078125</v>
      </c>
      <c r="D32" s="21" t="n">
        <v>0.0006895447</v>
      </c>
      <c r="E32" s="21" t="n">
        <v>-0.001319444</v>
      </c>
      <c r="F32" s="21" t="n">
        <v>5.525878E-005</v>
      </c>
      <c r="G32" s="21" t="n">
        <v>0.000320064</v>
      </c>
      <c r="H32" s="21" t="n">
        <v>0.0001951207</v>
      </c>
      <c r="I32" s="21" t="n">
        <v>0.001146587</v>
      </c>
      <c r="J32" s="21" t="n">
        <v>-0.0004501951</v>
      </c>
      <c r="K32" s="21" t="n">
        <v>-0.0003816695</v>
      </c>
    </row>
    <row r="33" customFormat="false" ht="12.75" hidden="false" customHeight="false" outlineLevel="0" collapsed="false">
      <c r="A33" s="7" t="n">
        <f aca="false">'SBF Data'!A33</f>
        <v>23</v>
      </c>
      <c r="B33" s="14" t="n">
        <f aca="false">'SBF Data'!B33</f>
        <v>0.321232</v>
      </c>
      <c r="C33" s="3" t="n">
        <f aca="false">'SBF Data'!C33</f>
        <v>0.021484375</v>
      </c>
      <c r="D33" s="21" t="n">
        <v>0.001205581</v>
      </c>
      <c r="E33" s="21" t="n">
        <v>-0.001246038</v>
      </c>
      <c r="F33" s="21" t="n">
        <v>-3.126726E-005</v>
      </c>
      <c r="G33" s="21" t="n">
        <v>0.0001438797</v>
      </c>
      <c r="H33" s="21" t="n">
        <v>-0.0002985704</v>
      </c>
      <c r="I33" s="21" t="n">
        <v>0.0002773585</v>
      </c>
      <c r="J33" s="21" t="n">
        <v>-0.0007499431</v>
      </c>
      <c r="K33" s="21" t="n">
        <v>-0.0005941817</v>
      </c>
    </row>
    <row r="34" customFormat="false" ht="12.75" hidden="false" customHeight="false" outlineLevel="0" collapsed="false">
      <c r="A34" s="7" t="n">
        <f aca="false">'SBF Data'!A34</f>
        <v>24</v>
      </c>
      <c r="B34" s="14" t="n">
        <f aca="false">'SBF Data'!B34</f>
        <v>0.3155186</v>
      </c>
      <c r="C34" s="3" t="n">
        <f aca="false">'SBF Data'!C34</f>
        <v>0.0224609375</v>
      </c>
      <c r="D34" s="21" t="n">
        <v>0.001737735</v>
      </c>
      <c r="E34" s="21" t="n">
        <v>-0.0009891768</v>
      </c>
      <c r="F34" s="21" t="n">
        <v>-0.0002417273</v>
      </c>
      <c r="G34" s="21" t="n">
        <v>-0.0001127324</v>
      </c>
      <c r="H34" s="21" t="n">
        <v>-0.0002319859</v>
      </c>
      <c r="I34" s="21" t="n">
        <v>-0.0006960108</v>
      </c>
      <c r="J34" s="21" t="n">
        <v>-0.0007880086</v>
      </c>
      <c r="K34" s="21" t="n">
        <v>-0.0006685514</v>
      </c>
    </row>
    <row r="35" customFormat="false" ht="12.75" hidden="false" customHeight="false" outlineLevel="0" collapsed="false">
      <c r="A35" s="7" t="n">
        <f aca="false">'SBF Data'!A35</f>
        <v>25</v>
      </c>
      <c r="B35" s="14" t="n">
        <f aca="false">'SBF Data'!B35</f>
        <v>0.319695</v>
      </c>
      <c r="C35" s="3" t="n">
        <f aca="false">'SBF Data'!C35</f>
        <v>0.0234375</v>
      </c>
      <c r="D35" s="21" t="n">
        <v>0.0006855391</v>
      </c>
      <c r="E35" s="21" t="n">
        <v>-0.001610281</v>
      </c>
      <c r="F35" s="21" t="n">
        <v>-0.0003847975</v>
      </c>
      <c r="G35" s="21" t="n">
        <v>-0.000413702</v>
      </c>
      <c r="H35" s="21" t="n">
        <v>0.0003057911</v>
      </c>
      <c r="I35" s="21" t="n">
        <v>-0.0001692893</v>
      </c>
      <c r="J35" s="21" t="n">
        <v>-0.0008800484</v>
      </c>
      <c r="K35" s="21" t="n">
        <v>-0.0008866471</v>
      </c>
    </row>
    <row r="36" customFormat="false" ht="12.75" hidden="false" customHeight="false" outlineLevel="0" collapsed="false">
      <c r="A36" s="7" t="n">
        <f aca="false">'SBF Data'!A36</f>
        <v>26</v>
      </c>
      <c r="B36" s="14" t="n">
        <f aca="false">'SBF Data'!B36</f>
        <v>0.3060034</v>
      </c>
      <c r="C36" s="3" t="n">
        <f aca="false">'SBF Data'!C36</f>
        <v>0.0244140625</v>
      </c>
      <c r="D36" s="21" t="n">
        <v>0.0004008104</v>
      </c>
      <c r="E36" s="21" t="n">
        <v>-0.001964208</v>
      </c>
      <c r="F36" s="21" t="n">
        <v>-0.0005351279</v>
      </c>
      <c r="G36" s="21" t="n">
        <v>-0.0006841661</v>
      </c>
      <c r="H36" s="21" t="n">
        <v>-0.0003555337</v>
      </c>
      <c r="I36" s="21" t="n">
        <v>0.0003166831</v>
      </c>
      <c r="J36" s="21" t="n">
        <v>-0.001058341</v>
      </c>
      <c r="K36" s="21" t="n">
        <v>-0.0008128343</v>
      </c>
    </row>
    <row r="37" customFormat="false" ht="12.75" hidden="false" customHeight="false" outlineLevel="0" collapsed="false">
      <c r="A37" s="7" t="n">
        <f aca="false">'SBF Data'!A37</f>
        <v>27</v>
      </c>
      <c r="B37" s="14" t="n">
        <f aca="false">'SBF Data'!B37</f>
        <v>0.3302181</v>
      </c>
      <c r="C37" s="3" t="n">
        <f aca="false">'SBF Data'!C37</f>
        <v>0.025390625</v>
      </c>
      <c r="D37" s="21" t="n">
        <v>0.000904327</v>
      </c>
      <c r="E37" s="21" t="n">
        <v>-0.001383407</v>
      </c>
      <c r="F37" s="21" t="n">
        <v>-0.0007267833</v>
      </c>
      <c r="G37" s="21" t="n">
        <v>-0.000793687</v>
      </c>
      <c r="H37" s="21" t="n">
        <v>-0.0004180382</v>
      </c>
      <c r="I37" s="21" t="n">
        <v>0.0005800069</v>
      </c>
      <c r="J37" s="21" t="n">
        <v>-0.0007351434</v>
      </c>
      <c r="K37" s="21" t="n">
        <v>-0.0006676818</v>
      </c>
    </row>
    <row r="38" customFormat="false" ht="12.75" hidden="false" customHeight="false" outlineLevel="0" collapsed="false">
      <c r="A38" s="7" t="n">
        <f aca="false">'SBF Data'!A38</f>
        <v>28</v>
      </c>
      <c r="B38" s="14" t="n">
        <f aca="false">'SBF Data'!B38</f>
        <v>0.3106184</v>
      </c>
      <c r="C38" s="3" t="n">
        <f aca="false">'SBF Data'!C38</f>
        <v>0.0263671875</v>
      </c>
      <c r="D38" s="21" t="n">
        <v>6.55856E-005</v>
      </c>
      <c r="E38" s="21" t="n">
        <v>0.0001336946</v>
      </c>
      <c r="F38" s="21" t="n">
        <v>-0.0008506629</v>
      </c>
      <c r="G38" s="21" t="n">
        <v>-0.0008485872</v>
      </c>
      <c r="H38" s="21" t="n">
        <v>-0.0001818469</v>
      </c>
      <c r="I38" s="21" t="n">
        <v>-0.0002382783</v>
      </c>
      <c r="J38" s="21" t="n">
        <v>-0.0002508949</v>
      </c>
      <c r="K38" s="21" t="n">
        <v>-0.0006691682</v>
      </c>
    </row>
    <row r="39" customFormat="false" ht="12.75" hidden="false" customHeight="false" outlineLevel="0" collapsed="false">
      <c r="A39" s="7" t="n">
        <f aca="false">'SBF Data'!A39</f>
        <v>29</v>
      </c>
      <c r="B39" s="14" t="n">
        <f aca="false">'SBF Data'!B39</f>
        <v>0.3281599</v>
      </c>
      <c r="C39" s="3" t="n">
        <f aca="false">'SBF Data'!C39</f>
        <v>0.02734375</v>
      </c>
      <c r="D39" s="21" t="n">
        <v>-0.001124142</v>
      </c>
      <c r="E39" s="21" t="n">
        <v>0.001198331</v>
      </c>
      <c r="F39" s="21" t="n">
        <v>-0.0009201966</v>
      </c>
      <c r="G39" s="21" t="n">
        <v>-0.0007676596</v>
      </c>
      <c r="H39" s="21" t="n">
        <v>-0.0003085381</v>
      </c>
      <c r="I39" s="21" t="n">
        <v>-0.0006922658</v>
      </c>
      <c r="J39" s="21" t="n">
        <v>9.864928E-005</v>
      </c>
      <c r="K39" s="21" t="n">
        <v>-0.0005134526</v>
      </c>
    </row>
    <row r="40" customFormat="false" ht="12.75" hidden="false" customHeight="false" outlineLevel="0" collapsed="false">
      <c r="A40" s="7" t="n">
        <f aca="false">'SBF Data'!A40</f>
        <v>30</v>
      </c>
      <c r="B40" s="14" t="n">
        <f aca="false">'SBF Data'!B40</f>
        <v>0.2994702</v>
      </c>
      <c r="C40" s="3" t="n">
        <f aca="false">'SBF Data'!C40</f>
        <v>0.0283203125</v>
      </c>
      <c r="D40" s="21" t="n">
        <v>-0.001900332</v>
      </c>
      <c r="E40" s="21" t="n">
        <v>0.0006496329</v>
      </c>
      <c r="F40" s="21" t="n">
        <v>-0.001113717</v>
      </c>
      <c r="G40" s="21" t="n">
        <v>-0.0006672149</v>
      </c>
      <c r="H40" s="21" t="n">
        <v>0.0001445849</v>
      </c>
      <c r="I40" s="21" t="n">
        <v>-0.0001231683</v>
      </c>
      <c r="J40" s="21" t="n">
        <v>-0.0002167013</v>
      </c>
      <c r="K40" s="21" t="n">
        <v>-0.0004235301</v>
      </c>
    </row>
    <row r="41" customFormat="false" ht="12.75" hidden="false" customHeight="false" outlineLevel="0" collapsed="false">
      <c r="A41" s="7" t="n">
        <f aca="false">'SBF Data'!A41</f>
        <v>31</v>
      </c>
      <c r="B41" s="14" t="n">
        <f aca="false">'SBF Data'!B41</f>
        <v>0.3162244</v>
      </c>
      <c r="C41" s="3" t="n">
        <f aca="false">'SBF Data'!C41</f>
        <v>0.029296875</v>
      </c>
      <c r="D41" s="21" t="n">
        <v>-0.001864658</v>
      </c>
      <c r="E41" s="21" t="n">
        <v>0.0004407213</v>
      </c>
      <c r="F41" s="21" t="n">
        <v>-0.001054376</v>
      </c>
      <c r="G41" s="21" t="n">
        <v>-0.0005923033</v>
      </c>
      <c r="H41" s="21" t="n">
        <v>-0.001012999</v>
      </c>
      <c r="I41" s="21" t="n">
        <v>-0.0004789499</v>
      </c>
      <c r="J41" s="21" t="n">
        <v>-0.001248002</v>
      </c>
      <c r="K41" s="21" t="n">
        <v>-0.0004082463</v>
      </c>
    </row>
    <row r="42" customFormat="false" ht="12.75" hidden="false" customHeight="false" outlineLevel="0" collapsed="false">
      <c r="A42" s="7" t="n">
        <f aca="false">'SBF Data'!A42</f>
        <v>32</v>
      </c>
      <c r="B42" s="14" t="n">
        <f aca="false">'SBF Data'!B42</f>
        <v>0.3000162</v>
      </c>
      <c r="C42" s="3" t="n">
        <f aca="false">'SBF Data'!C42</f>
        <v>0.0302734375</v>
      </c>
      <c r="D42" s="21" t="n">
        <v>-0.0005121374</v>
      </c>
      <c r="E42" s="21" t="n">
        <v>0.0006974039</v>
      </c>
      <c r="F42" s="21" t="n">
        <v>-0.0007490824</v>
      </c>
      <c r="G42" s="21" t="n">
        <v>-0.0003059558</v>
      </c>
      <c r="H42" s="21" t="n">
        <v>-0.0007487504</v>
      </c>
      <c r="I42" s="21" t="n">
        <v>-0.000386743</v>
      </c>
      <c r="J42" s="21" t="n">
        <v>-0.001167827</v>
      </c>
      <c r="K42" s="21" t="n">
        <v>-5.10657E-005</v>
      </c>
    </row>
    <row r="43" customFormat="false" ht="12.75" hidden="false" customHeight="false" outlineLevel="0" collapsed="false">
      <c r="A43" s="7" t="n">
        <f aca="false">'SBF Data'!A43</f>
        <v>33</v>
      </c>
      <c r="B43" s="14" t="n">
        <f aca="false">'SBF Data'!B43</f>
        <v>0.3162956</v>
      </c>
      <c r="C43" s="3" t="n">
        <f aca="false">'SBF Data'!C43</f>
        <v>0.03125</v>
      </c>
      <c r="D43" s="21" t="n">
        <v>-0.001912711</v>
      </c>
      <c r="E43" s="21" t="n">
        <v>0.0008630316</v>
      </c>
      <c r="F43" s="21" t="n">
        <v>-0.0003043778</v>
      </c>
      <c r="G43" s="21" t="n">
        <v>0.000125149</v>
      </c>
      <c r="H43" s="21" t="n">
        <v>-7.348367E-005</v>
      </c>
      <c r="I43" s="21" t="n">
        <v>-0.0002184172</v>
      </c>
      <c r="J43" s="21" t="n">
        <v>-7.193809E-005</v>
      </c>
      <c r="K43" s="21" t="n">
        <v>9.632565E-005</v>
      </c>
    </row>
    <row r="44" customFormat="false" ht="12.75" hidden="false" customHeight="false" outlineLevel="0" collapsed="false">
      <c r="A44" s="7" t="n">
        <f aca="false">'SBF Data'!A44</f>
        <v>34</v>
      </c>
      <c r="B44" s="14" t="n">
        <f aca="false">'SBF Data'!B44</f>
        <v>0.2932913</v>
      </c>
      <c r="C44" s="3" t="n">
        <f aca="false">'SBF Data'!C44</f>
        <v>0.0322265625</v>
      </c>
      <c r="D44" s="21" t="n">
        <v>-0.001290477</v>
      </c>
      <c r="E44" s="21" t="n">
        <v>0.0003071122</v>
      </c>
      <c r="F44" s="21" t="n">
        <v>3.345529E-005</v>
      </c>
      <c r="G44" s="21" t="n">
        <v>0.0004056291</v>
      </c>
      <c r="H44" s="21" t="n">
        <v>-0.00101043</v>
      </c>
      <c r="I44" s="21" t="n">
        <v>-0.0004972619</v>
      </c>
      <c r="J44" s="21" t="n">
        <v>-6.089975E-005</v>
      </c>
      <c r="K44" s="21" t="n">
        <v>0.0001352907</v>
      </c>
    </row>
    <row r="45" customFormat="false" ht="12.75" hidden="false" customHeight="false" outlineLevel="0" collapsed="false">
      <c r="A45" s="7" t="n">
        <f aca="false">'SBF Data'!A45</f>
        <v>35</v>
      </c>
      <c r="B45" s="14" t="n">
        <f aca="false">'SBF Data'!B45</f>
        <v>0.3130769</v>
      </c>
      <c r="C45" s="3" t="n">
        <f aca="false">'SBF Data'!C45</f>
        <v>0.033203125</v>
      </c>
      <c r="D45" s="21" t="n">
        <v>0.0005231607</v>
      </c>
      <c r="E45" s="21" t="n">
        <v>-0.0004312599</v>
      </c>
      <c r="F45" s="21" t="n">
        <v>0.0005053367</v>
      </c>
      <c r="G45" s="21" t="n">
        <v>0.0004450207</v>
      </c>
      <c r="H45" s="21" t="n">
        <v>0.0002053792</v>
      </c>
      <c r="I45" s="21" t="n">
        <v>0.0004903048</v>
      </c>
      <c r="J45" s="21" t="n">
        <v>0.0003886158</v>
      </c>
      <c r="K45" s="21" t="n">
        <v>0.0002658471</v>
      </c>
    </row>
    <row r="46" customFormat="false" ht="12.75" hidden="false" customHeight="false" outlineLevel="0" collapsed="false">
      <c r="A46" s="7" t="n">
        <f aca="false">'SBF Data'!A46</f>
        <v>36</v>
      </c>
      <c r="B46" s="14" t="n">
        <f aca="false">'SBF Data'!B46</f>
        <v>0.2932985</v>
      </c>
      <c r="C46" s="3" t="n">
        <f aca="false">'SBF Data'!C46</f>
        <v>0.0341796875</v>
      </c>
      <c r="D46" s="21" t="n">
        <v>0.000743242</v>
      </c>
      <c r="E46" s="21" t="n">
        <v>-0.0004823261</v>
      </c>
      <c r="F46" s="21" t="n">
        <v>0.001165869</v>
      </c>
      <c r="G46" s="21" t="n">
        <v>0.0004166733</v>
      </c>
      <c r="H46" s="21" t="n">
        <v>0.001784806</v>
      </c>
      <c r="I46" s="21" t="n">
        <v>0.0009325207</v>
      </c>
      <c r="J46" s="21" t="n">
        <v>0.0003860087</v>
      </c>
      <c r="K46" s="21" t="n">
        <v>0.0002877391</v>
      </c>
    </row>
    <row r="47" customFormat="false" ht="12.75" hidden="false" customHeight="false" outlineLevel="0" collapsed="false">
      <c r="A47" s="7" t="n">
        <f aca="false">'SBF Data'!A47</f>
        <v>37</v>
      </c>
      <c r="B47" s="14" t="n">
        <f aca="false">'SBF Data'!B47</f>
        <v>0.3132275</v>
      </c>
      <c r="C47" s="3" t="n">
        <f aca="false">'SBF Data'!C47</f>
        <v>0.03515625</v>
      </c>
      <c r="D47" s="21" t="n">
        <v>0.001355619</v>
      </c>
      <c r="E47" s="21" t="n">
        <v>-0.0008460124</v>
      </c>
      <c r="F47" s="21" t="n">
        <v>0.001530925</v>
      </c>
      <c r="G47" s="21" t="n">
        <v>0.0004553974</v>
      </c>
      <c r="H47" s="21" t="n">
        <v>0.001014013</v>
      </c>
      <c r="I47" s="21" t="n">
        <v>0.0002652396</v>
      </c>
      <c r="J47" s="21" t="n">
        <v>8.22921E-005</v>
      </c>
      <c r="K47" s="21" t="n">
        <v>0.0001665231</v>
      </c>
    </row>
    <row r="48" customFormat="false" ht="12.75" hidden="false" customHeight="false" outlineLevel="0" collapsed="false">
      <c r="A48" s="7" t="n">
        <f aca="false">'SBF Data'!A48</f>
        <v>38</v>
      </c>
      <c r="B48" s="14" t="n">
        <f aca="false">'SBF Data'!B48</f>
        <v>0.2917818</v>
      </c>
      <c r="C48" s="3" t="n">
        <f aca="false">'SBF Data'!C48</f>
        <v>0.0361328125</v>
      </c>
      <c r="D48" s="21" t="n">
        <v>0.001563963</v>
      </c>
      <c r="E48" s="21" t="n">
        <v>-0.001390683</v>
      </c>
      <c r="F48" s="21" t="n">
        <v>0.001527936</v>
      </c>
      <c r="G48" s="21" t="n">
        <v>0.0003994777</v>
      </c>
      <c r="H48" s="21" t="n">
        <v>0.001518324</v>
      </c>
      <c r="I48" s="21" t="n">
        <v>-0.0002598028</v>
      </c>
      <c r="J48" s="21" t="n">
        <v>0.001521882</v>
      </c>
      <c r="K48" s="21" t="n">
        <v>-4.495855E-005</v>
      </c>
    </row>
    <row r="49" customFormat="false" ht="12.75" hidden="false" customHeight="false" outlineLevel="0" collapsed="false">
      <c r="A49" s="7" t="n">
        <f aca="false">'SBF Data'!A49</f>
        <v>39</v>
      </c>
      <c r="B49" s="14" t="n">
        <f aca="false">'SBF Data'!B49</f>
        <v>0.318584</v>
      </c>
      <c r="C49" s="3" t="n">
        <f aca="false">'SBF Data'!C49</f>
        <v>0.037109375</v>
      </c>
      <c r="D49" s="21" t="n">
        <v>0.0006775651</v>
      </c>
      <c r="E49" s="21" t="n">
        <v>-0.002097143</v>
      </c>
      <c r="F49" s="21" t="n">
        <v>0.001058317</v>
      </c>
      <c r="G49" s="21" t="n">
        <v>0.0001295603</v>
      </c>
      <c r="H49" s="21" t="n">
        <v>0.0009045295</v>
      </c>
      <c r="I49" s="21" t="n">
        <v>-0.0003012219</v>
      </c>
      <c r="J49" s="21" t="n">
        <v>0.001197446</v>
      </c>
      <c r="K49" s="21" t="n">
        <v>-0.0004240389</v>
      </c>
    </row>
    <row r="50" customFormat="false" ht="12.75" hidden="false" customHeight="false" outlineLevel="0" collapsed="false">
      <c r="A50" s="7" t="n">
        <f aca="false">'SBF Data'!A50</f>
        <v>40</v>
      </c>
      <c r="B50" s="14" t="n">
        <f aca="false">'SBF Data'!B50</f>
        <v>0.2983032</v>
      </c>
      <c r="C50" s="3" t="n">
        <f aca="false">'SBF Data'!C50</f>
        <v>0.0380859375</v>
      </c>
      <c r="D50" s="21" t="n">
        <v>0.00195902</v>
      </c>
      <c r="E50" s="21" t="n">
        <v>-0.002760317</v>
      </c>
      <c r="F50" s="21" t="n">
        <v>0.000890413</v>
      </c>
      <c r="G50" s="21" t="n">
        <v>-0.0003041364</v>
      </c>
      <c r="H50" s="21" t="n">
        <v>-0.0006139852</v>
      </c>
      <c r="I50" s="21" t="n">
        <v>-0.0002058943</v>
      </c>
      <c r="J50" s="21" t="n">
        <v>0.001585248</v>
      </c>
      <c r="K50" s="21" t="n">
        <v>-0.0006913641</v>
      </c>
    </row>
    <row r="51" customFormat="false" ht="12.75" hidden="false" customHeight="false" outlineLevel="0" collapsed="false">
      <c r="A51" s="7" t="n">
        <f aca="false">'SBF Data'!A51</f>
        <v>41</v>
      </c>
      <c r="B51" s="14" t="n">
        <f aca="false">'SBF Data'!B51</f>
        <v>0.3191598</v>
      </c>
      <c r="C51" s="3" t="n">
        <f aca="false">'SBF Data'!C51</f>
        <v>0.0390625</v>
      </c>
      <c r="D51" s="21" t="n">
        <v>0.001204943</v>
      </c>
      <c r="E51" s="21" t="n">
        <v>-0.002510436</v>
      </c>
      <c r="F51" s="21" t="n">
        <v>5.716702E-005</v>
      </c>
      <c r="G51" s="21" t="n">
        <v>-0.0006835696</v>
      </c>
      <c r="H51" s="21" t="n">
        <v>0.0007992337</v>
      </c>
      <c r="I51" s="21" t="n">
        <v>-0.0005869251</v>
      </c>
      <c r="J51" s="21" t="n">
        <v>0.001735505</v>
      </c>
      <c r="K51" s="21" t="n">
        <v>-0.0007899159</v>
      </c>
    </row>
    <row r="52" customFormat="false" ht="12.75" hidden="false" customHeight="false" outlineLevel="0" collapsed="false">
      <c r="A52" s="7" t="n">
        <f aca="false">'SBF Data'!A52</f>
        <v>42</v>
      </c>
      <c r="B52" s="14" t="n">
        <f aca="false">'SBF Data'!B52</f>
        <v>0.3002175</v>
      </c>
      <c r="C52" s="3" t="n">
        <f aca="false">'SBF Data'!C52</f>
        <v>0.0400390625</v>
      </c>
      <c r="D52" s="21" t="n">
        <v>6.540774E-005</v>
      </c>
      <c r="E52" s="21" t="n">
        <v>-0.001984377</v>
      </c>
      <c r="F52" s="21" t="n">
        <v>-0.0008182529</v>
      </c>
      <c r="G52" s="21" t="n">
        <v>-0.0008293495</v>
      </c>
      <c r="H52" s="21" t="n">
        <v>0.0007402261</v>
      </c>
      <c r="I52" s="21" t="n">
        <v>-0.0006263772</v>
      </c>
      <c r="J52" s="21" t="n">
        <v>-3.103781E-005</v>
      </c>
      <c r="K52" s="21" t="n">
        <v>-0.0009173825</v>
      </c>
    </row>
    <row r="53" customFormat="false" ht="12.75" hidden="false" customHeight="false" outlineLevel="0" collapsed="false">
      <c r="A53" s="7" t="n">
        <f aca="false">'SBF Data'!A53</f>
        <v>43</v>
      </c>
      <c r="B53" s="14" t="n">
        <f aca="false">'SBF Data'!B53</f>
        <v>0.3230397</v>
      </c>
      <c r="C53" s="3" t="n">
        <f aca="false">'SBF Data'!C53</f>
        <v>0.041015625</v>
      </c>
      <c r="D53" s="21" t="n">
        <v>-0.0003056971</v>
      </c>
      <c r="E53" s="21" t="n">
        <v>-0.001711238</v>
      </c>
      <c r="F53" s="21" t="n">
        <v>-0.000178827</v>
      </c>
      <c r="G53" s="21" t="n">
        <v>-0.0007729061</v>
      </c>
      <c r="H53" s="21" t="n">
        <v>0.0003291292</v>
      </c>
      <c r="I53" s="21" t="n">
        <v>-0.000166544</v>
      </c>
      <c r="J53" s="21" t="n">
        <v>0.000263139</v>
      </c>
      <c r="K53" s="21" t="n">
        <v>-0.0008999999</v>
      </c>
    </row>
    <row r="54" customFormat="false" ht="12.75" hidden="false" customHeight="false" outlineLevel="0" collapsed="false">
      <c r="A54" s="7" t="n">
        <f aca="false">'SBF Data'!A54</f>
        <v>44</v>
      </c>
      <c r="B54" s="14" t="n">
        <f aca="false">'SBF Data'!B54</f>
        <v>0.3013125</v>
      </c>
      <c r="C54" s="3" t="n">
        <f aca="false">'SBF Data'!C54</f>
        <v>0.0419921875</v>
      </c>
      <c r="D54" s="21" t="n">
        <v>-0.001229231</v>
      </c>
      <c r="E54" s="21" t="n">
        <v>-0.0008438174</v>
      </c>
      <c r="F54" s="21" t="n">
        <v>-0.0003903807</v>
      </c>
      <c r="G54" s="21" t="n">
        <v>-0.0007965526</v>
      </c>
      <c r="H54" s="21" t="n">
        <v>0.002342666</v>
      </c>
      <c r="I54" s="21" t="n">
        <v>-0.0004073102</v>
      </c>
      <c r="J54" s="21" t="n">
        <v>8.001301E-005</v>
      </c>
      <c r="K54" s="21" t="n">
        <v>-0.0007414062</v>
      </c>
    </row>
    <row r="55" customFormat="false" ht="12.75" hidden="false" customHeight="false" outlineLevel="0" collapsed="false">
      <c r="A55" s="7" t="n">
        <f aca="false">'SBF Data'!A55</f>
        <v>45</v>
      </c>
      <c r="B55" s="14" t="n">
        <f aca="false">'SBF Data'!B55</f>
        <v>0.3251984</v>
      </c>
      <c r="C55" s="3" t="n">
        <f aca="false">'SBF Data'!C55</f>
        <v>0.04296875</v>
      </c>
      <c r="D55" s="21" t="n">
        <v>-0.0006513913</v>
      </c>
      <c r="E55" s="21" t="n">
        <v>0.0007208667</v>
      </c>
      <c r="F55" s="21" t="n">
        <v>-0.00130718</v>
      </c>
      <c r="G55" s="21" t="n">
        <v>-0.0008549569</v>
      </c>
      <c r="H55" s="21" t="n">
        <v>0.00197321</v>
      </c>
      <c r="I55" s="21" t="n">
        <v>-0.0002951231</v>
      </c>
      <c r="J55" s="21" t="n">
        <v>-0.0009464268</v>
      </c>
      <c r="K55" s="21" t="n">
        <v>-0.000300008</v>
      </c>
    </row>
    <row r="56" customFormat="false" ht="12.75" hidden="false" customHeight="false" outlineLevel="0" collapsed="false">
      <c r="A56" s="7" t="n">
        <f aca="false">'SBF Data'!A56</f>
        <v>46</v>
      </c>
      <c r="B56" s="14" t="n">
        <f aca="false">'SBF Data'!B56</f>
        <v>0.300781</v>
      </c>
      <c r="C56" s="3" t="n">
        <f aca="false">'SBF Data'!C56</f>
        <v>0.0439453125</v>
      </c>
      <c r="D56" s="21" t="n">
        <v>-0.001070024</v>
      </c>
      <c r="E56" s="21" t="n">
        <v>0.001693098</v>
      </c>
      <c r="F56" s="21" t="n">
        <v>-0.001596976</v>
      </c>
      <c r="G56" s="21" t="n">
        <v>-0.0006249876</v>
      </c>
      <c r="H56" s="21" t="n">
        <v>0.001105789</v>
      </c>
      <c r="I56" s="21" t="n">
        <v>0.0003119166</v>
      </c>
      <c r="J56" s="21" t="n">
        <v>-0.001770184</v>
      </c>
      <c r="K56" s="21" t="n">
        <v>0.0002893573</v>
      </c>
    </row>
    <row r="57" customFormat="false" ht="12.75" hidden="false" customHeight="false" outlineLevel="0" collapsed="false">
      <c r="A57" s="7" t="n">
        <f aca="false">'SBF Data'!A57</f>
        <v>47</v>
      </c>
      <c r="B57" s="14" t="n">
        <f aca="false">'SBF Data'!B57</f>
        <v>0.3237595</v>
      </c>
      <c r="C57" s="3" t="n">
        <f aca="false">'SBF Data'!C57</f>
        <v>0.044921875</v>
      </c>
      <c r="D57" s="21" t="n">
        <v>-0.003182061</v>
      </c>
      <c r="E57" s="21" t="n">
        <v>0.001422285</v>
      </c>
      <c r="F57" s="21" t="n">
        <v>-0.002105642</v>
      </c>
      <c r="G57" s="21" t="n">
        <v>-0.0003334473</v>
      </c>
      <c r="H57" s="21" t="n">
        <v>0.0009150004</v>
      </c>
      <c r="I57" s="21" t="n">
        <v>-0.0004515517</v>
      </c>
      <c r="J57" s="21" t="n">
        <v>-0.001808711</v>
      </c>
      <c r="K57" s="21" t="n">
        <v>0.0006994787</v>
      </c>
    </row>
    <row r="58" customFormat="false" ht="12.75" hidden="false" customHeight="false" outlineLevel="0" collapsed="false">
      <c r="A58" s="7" t="n">
        <f aca="false">'SBF Data'!A58</f>
        <v>48</v>
      </c>
      <c r="B58" s="14" t="n">
        <f aca="false">'SBF Data'!B58</f>
        <v>0.3006355</v>
      </c>
      <c r="C58" s="3" t="n">
        <f aca="false">'SBF Data'!C58</f>
        <v>0.0458984375</v>
      </c>
      <c r="D58" s="21" t="n">
        <v>-0.002182316</v>
      </c>
      <c r="E58" s="21" t="n">
        <v>0.0008375475</v>
      </c>
      <c r="F58" s="21" t="n">
        <v>-0.002423445</v>
      </c>
      <c r="G58" s="21" t="n">
        <v>-0.0001757009</v>
      </c>
      <c r="H58" s="21" t="n">
        <v>-0.0007436153</v>
      </c>
      <c r="I58" s="21" t="n">
        <v>-0.0008107755</v>
      </c>
      <c r="J58" s="21" t="n">
        <v>-0.002653462</v>
      </c>
      <c r="K58" s="21" t="n">
        <v>0.0009705976</v>
      </c>
    </row>
    <row r="59" customFormat="false" ht="12.75" hidden="false" customHeight="false" outlineLevel="0" collapsed="false">
      <c r="A59" s="7" t="n">
        <f aca="false">'SBF Data'!A59</f>
        <v>49</v>
      </c>
      <c r="B59" s="14" t="n">
        <f aca="false">'SBF Data'!B59</f>
        <v>0.3217031</v>
      </c>
      <c r="C59" s="3" t="n">
        <f aca="false">'SBF Data'!C59</f>
        <v>0.046875</v>
      </c>
      <c r="D59" s="21" t="n">
        <v>-0.0007952232</v>
      </c>
      <c r="E59" s="21" t="n">
        <v>0.0008174186</v>
      </c>
      <c r="F59" s="21" t="n">
        <v>-0.002573407</v>
      </c>
      <c r="G59" s="21" t="n">
        <v>-0.000130243</v>
      </c>
      <c r="H59" s="21" t="n">
        <v>-0.0001739228</v>
      </c>
      <c r="I59" s="21" t="n">
        <v>-0.001171724</v>
      </c>
      <c r="J59" s="21" t="n">
        <v>-0.00339778</v>
      </c>
      <c r="K59" s="21" t="n">
        <v>0.001068325</v>
      </c>
    </row>
    <row r="60" customFormat="false" ht="12.75" hidden="false" customHeight="false" outlineLevel="0" collapsed="false">
      <c r="A60" s="7" t="n">
        <f aca="false">'SBF Data'!A60</f>
        <v>50</v>
      </c>
      <c r="B60" s="14" t="n">
        <f aca="false">'SBF Data'!B60</f>
        <v>0.303731</v>
      </c>
      <c r="C60" s="3" t="n">
        <f aca="false">'SBF Data'!C60</f>
        <v>0.0478515625</v>
      </c>
      <c r="D60" s="21" t="n">
        <v>-0.001515905</v>
      </c>
      <c r="E60" s="21" t="n">
        <v>0.001191468</v>
      </c>
      <c r="F60" s="21" t="n">
        <v>-0.001933861</v>
      </c>
      <c r="G60" s="21" t="n">
        <v>-0.0001325599</v>
      </c>
      <c r="H60" s="21" t="n">
        <v>-0.0006030038</v>
      </c>
      <c r="I60" s="21" t="n">
        <v>-0.002045444</v>
      </c>
      <c r="J60" s="21" t="n">
        <v>-0.002257028</v>
      </c>
      <c r="K60" s="21" t="n">
        <v>0.001026321</v>
      </c>
    </row>
    <row r="61" customFormat="false" ht="12.75" hidden="false" customHeight="false" outlineLevel="0" collapsed="false">
      <c r="A61" s="7" t="n">
        <f aca="false">'SBF Data'!A61</f>
        <v>51</v>
      </c>
      <c r="B61" s="14" t="n">
        <f aca="false">'SBF Data'!B61</f>
        <v>0.3214775</v>
      </c>
      <c r="C61" s="3" t="n">
        <f aca="false">'SBF Data'!C61</f>
        <v>0.048828125</v>
      </c>
      <c r="D61" s="21" t="n">
        <v>-0.0001406356</v>
      </c>
      <c r="E61" s="21" t="n">
        <v>0.0003852093</v>
      </c>
      <c r="F61" s="21" t="n">
        <v>-0.0007395459</v>
      </c>
      <c r="G61" s="21" t="n">
        <v>-4.363499E-005</v>
      </c>
      <c r="H61" s="21" t="n">
        <v>-0.003011118</v>
      </c>
      <c r="I61" s="21" t="n">
        <v>-0.001609095</v>
      </c>
      <c r="J61" s="21" t="n">
        <v>-0.001765124</v>
      </c>
      <c r="K61" s="21" t="n">
        <v>0.0005673827</v>
      </c>
    </row>
    <row r="62" customFormat="false" ht="12.75" hidden="false" customHeight="false" outlineLevel="0" collapsed="false">
      <c r="A62" s="7" t="n">
        <f aca="false">'SBF Data'!A62</f>
        <v>52</v>
      </c>
      <c r="B62" s="14" t="n">
        <f aca="false">'SBF Data'!B62</f>
        <v>0.3079259</v>
      </c>
      <c r="C62" s="3" t="n">
        <f aca="false">'SBF Data'!C62</f>
        <v>0.0498046875</v>
      </c>
      <c r="D62" s="21" t="n">
        <v>-0.0001572127</v>
      </c>
      <c r="E62" s="21" t="n">
        <v>-0.0003812187</v>
      </c>
      <c r="F62" s="21" t="n">
        <v>0.0002179612</v>
      </c>
      <c r="G62" s="21" t="n">
        <v>-5.99327E-005</v>
      </c>
      <c r="H62" s="21" t="n">
        <v>-0.001821407</v>
      </c>
      <c r="I62" s="21" t="n">
        <v>-0.001270155</v>
      </c>
      <c r="J62" s="21" t="n">
        <v>-0.002056152</v>
      </c>
      <c r="K62" s="21" t="n">
        <v>-0.0002010123</v>
      </c>
    </row>
    <row r="63" customFormat="false" ht="12.75" hidden="false" customHeight="false" outlineLevel="0" collapsed="false">
      <c r="A63" s="7" t="n">
        <f aca="false">'SBF Data'!A63</f>
        <v>53</v>
      </c>
      <c r="B63" s="14" t="n">
        <f aca="false">'SBF Data'!B63</f>
        <v>0.3201792</v>
      </c>
      <c r="C63" s="3" t="n">
        <f aca="false">'SBF Data'!C63</f>
        <v>0.05078125</v>
      </c>
      <c r="D63" s="21" t="n">
        <v>0.0003994953</v>
      </c>
      <c r="E63" s="21" t="n">
        <v>-0.000564673</v>
      </c>
      <c r="F63" s="21" t="n">
        <v>0.001472366</v>
      </c>
      <c r="G63" s="21" t="n">
        <v>-0.0001976708</v>
      </c>
      <c r="H63" s="21" t="n">
        <v>-0.001096605</v>
      </c>
      <c r="I63" s="21" t="n">
        <v>-0.0014931</v>
      </c>
      <c r="J63" s="21" t="n">
        <v>-0.001669704</v>
      </c>
      <c r="K63" s="21" t="n">
        <v>-0.000729803</v>
      </c>
    </row>
    <row r="64" customFormat="false" ht="12.75" hidden="false" customHeight="false" outlineLevel="0" collapsed="false">
      <c r="A64" s="7" t="n">
        <f aca="false">'SBF Data'!A64</f>
        <v>54</v>
      </c>
      <c r="B64" s="14" t="n">
        <f aca="false">'SBF Data'!B64</f>
        <v>0.3038328</v>
      </c>
      <c r="C64" s="3" t="n">
        <f aca="false">'SBF Data'!C64</f>
        <v>0.0517578125</v>
      </c>
      <c r="D64" s="21" t="n">
        <v>0.001790694</v>
      </c>
      <c r="E64" s="21" t="n">
        <v>-0.0006951409</v>
      </c>
      <c r="F64" s="21" t="n">
        <v>0.002569182</v>
      </c>
      <c r="G64" s="21" t="n">
        <v>-0.0003350536</v>
      </c>
      <c r="H64" s="21" t="n">
        <v>-0.001652249</v>
      </c>
      <c r="I64" s="21" t="n">
        <v>-0.001863358</v>
      </c>
      <c r="J64" s="21" t="n">
        <v>0.0007069893</v>
      </c>
      <c r="K64" s="21" t="n">
        <v>-0.001142106</v>
      </c>
    </row>
    <row r="65" customFormat="false" ht="12.75" hidden="false" customHeight="false" outlineLevel="0" collapsed="false">
      <c r="A65" s="7" t="n">
        <f aca="false">'SBF Data'!A65</f>
        <v>55</v>
      </c>
      <c r="B65" s="14" t="n">
        <f aca="false">'SBF Data'!B65</f>
        <v>0.3236203</v>
      </c>
      <c r="C65" s="3" t="n">
        <f aca="false">'SBF Data'!C65</f>
        <v>0.052734375</v>
      </c>
      <c r="D65" s="21" t="n">
        <v>0.001471425</v>
      </c>
      <c r="E65" s="21" t="n">
        <v>-0.0006978186</v>
      </c>
      <c r="F65" s="21" t="n">
        <v>0.002107746</v>
      </c>
      <c r="G65" s="21" t="n">
        <v>-0.0005301036</v>
      </c>
      <c r="H65" s="21" t="n">
        <v>-0.001305172</v>
      </c>
      <c r="I65" s="21" t="n">
        <v>-0.002026446</v>
      </c>
      <c r="J65" s="21" t="n">
        <v>0.002035324</v>
      </c>
      <c r="K65" s="21" t="n">
        <v>-0.001390747</v>
      </c>
    </row>
    <row r="66" customFormat="false" ht="12.75" hidden="false" customHeight="false" outlineLevel="0" collapsed="false">
      <c r="A66" s="7" t="n">
        <f aca="false">'SBF Data'!A66</f>
        <v>56</v>
      </c>
      <c r="B66" s="14" t="n">
        <f aca="false">'SBF Data'!B66</f>
        <v>0.3045459</v>
      </c>
      <c r="C66" s="3" t="n">
        <f aca="false">'SBF Data'!C66</f>
        <v>0.0537109375</v>
      </c>
      <c r="D66" s="21" t="n">
        <v>0.001042461</v>
      </c>
      <c r="E66" s="21" t="n">
        <v>-0.001466641</v>
      </c>
      <c r="F66" s="21" t="n">
        <v>0.001596651</v>
      </c>
      <c r="G66" s="21" t="n">
        <v>-0.0006444092</v>
      </c>
      <c r="H66" s="21" t="n">
        <v>-0.001196109</v>
      </c>
      <c r="I66" s="21" t="n">
        <v>-0.001274265</v>
      </c>
      <c r="J66" s="21" t="n">
        <v>0.002743615</v>
      </c>
      <c r="K66" s="21" t="n">
        <v>-0.001383002</v>
      </c>
    </row>
    <row r="67" customFormat="false" ht="12.75" hidden="false" customHeight="false" outlineLevel="0" collapsed="false">
      <c r="A67" s="7" t="n">
        <f aca="false">'SBF Data'!A67</f>
        <v>57</v>
      </c>
      <c r="B67" s="14" t="n">
        <f aca="false">'SBF Data'!B67</f>
        <v>0.3205586</v>
      </c>
      <c r="C67" s="3" t="n">
        <f aca="false">'SBF Data'!C67</f>
        <v>0.0546875</v>
      </c>
      <c r="D67" s="21" t="n">
        <v>0.001237709</v>
      </c>
      <c r="E67" s="21" t="n">
        <v>-0.002289598</v>
      </c>
      <c r="F67" s="21" t="n">
        <v>0.001718061</v>
      </c>
      <c r="G67" s="21" t="n">
        <v>-0.0007003965</v>
      </c>
      <c r="H67" s="21" t="n">
        <v>-0.0009968353</v>
      </c>
      <c r="I67" s="21" t="n">
        <v>-0.0003423617</v>
      </c>
      <c r="J67" s="21" t="n">
        <v>0.003162116</v>
      </c>
      <c r="K67" s="21" t="n">
        <v>-0.00120021</v>
      </c>
    </row>
    <row r="68" customFormat="false" ht="12.75" hidden="false" customHeight="false" outlineLevel="0" collapsed="false">
      <c r="A68" s="7" t="n">
        <f aca="false">'SBF Data'!A68</f>
        <v>58</v>
      </c>
      <c r="B68" s="14" t="n">
        <f aca="false">'SBF Data'!B68</f>
        <v>0.3057658</v>
      </c>
      <c r="C68" s="3" t="n">
        <f aca="false">'SBF Data'!C68</f>
        <v>0.0556640625</v>
      </c>
      <c r="D68" s="21" t="n">
        <v>0.0006746634</v>
      </c>
      <c r="E68" s="21" t="n">
        <v>-0.001670104</v>
      </c>
      <c r="F68" s="21" t="n">
        <v>0.0004248852</v>
      </c>
      <c r="G68" s="21" t="n">
        <v>-0.0008232362</v>
      </c>
      <c r="H68" s="21" t="n">
        <v>0.0007119527</v>
      </c>
      <c r="I68" s="21" t="n">
        <v>-0.0005550532</v>
      </c>
      <c r="J68" s="21" t="n">
        <v>0.001866278</v>
      </c>
      <c r="K68" s="21" t="n">
        <v>-0.0006676375</v>
      </c>
    </row>
    <row r="69" customFormat="false" ht="12.75" hidden="false" customHeight="false" outlineLevel="0" collapsed="false">
      <c r="A69" s="7" t="n">
        <f aca="false">'SBF Data'!A69</f>
        <v>59</v>
      </c>
      <c r="B69" s="14" t="n">
        <f aca="false">'SBF Data'!B69</f>
        <v>0.3236999</v>
      </c>
      <c r="C69" s="3" t="n">
        <f aca="false">'SBF Data'!C69</f>
        <v>0.056640625</v>
      </c>
      <c r="D69" s="21" t="n">
        <v>0.001438209</v>
      </c>
      <c r="E69" s="21" t="n">
        <v>-0.0004117956</v>
      </c>
      <c r="F69" s="21" t="n">
        <v>-0.0005806984</v>
      </c>
      <c r="G69" s="21" t="n">
        <v>-0.0008337297</v>
      </c>
      <c r="H69" s="21" t="n">
        <v>0.001408412</v>
      </c>
      <c r="I69" s="21" t="n">
        <v>-0.0008685866</v>
      </c>
      <c r="J69" s="21" t="n">
        <v>0.001823415</v>
      </c>
      <c r="K69" s="21" t="n">
        <v>-0.0001778931</v>
      </c>
    </row>
    <row r="70" customFormat="false" ht="12.75" hidden="false" customHeight="false" outlineLevel="0" collapsed="false">
      <c r="A70" s="7" t="n">
        <f aca="false">'SBF Data'!A70</f>
        <v>60</v>
      </c>
      <c r="B70" s="14" t="n">
        <f aca="false">'SBF Data'!B70</f>
        <v>0.308052</v>
      </c>
      <c r="C70" s="3" t="n">
        <f aca="false">'SBF Data'!C70</f>
        <v>0.0576171875</v>
      </c>
      <c r="D70" s="21" t="n">
        <v>0.0002767387</v>
      </c>
      <c r="E70" s="21" t="n">
        <v>0.0004497209</v>
      </c>
      <c r="F70" s="21" t="n">
        <v>-0.0007069267</v>
      </c>
      <c r="G70" s="21" t="n">
        <v>-0.0007003967</v>
      </c>
      <c r="H70" s="21" t="n">
        <v>0.0006281629</v>
      </c>
      <c r="I70" s="21" t="n">
        <v>-0.0005926263</v>
      </c>
      <c r="J70" s="21" t="n">
        <v>0.001371126</v>
      </c>
      <c r="K70" s="21" t="n">
        <v>5.004302E-005</v>
      </c>
    </row>
    <row r="71" customFormat="false" ht="12.75" hidden="false" customHeight="false" outlineLevel="0" collapsed="false">
      <c r="A71" s="7" t="n">
        <f aca="false">'SBF Data'!A71</f>
        <v>61</v>
      </c>
      <c r="B71" s="14" t="n">
        <f aca="false">'SBF Data'!B71</f>
        <v>0.3167697</v>
      </c>
      <c r="C71" s="3" t="n">
        <f aca="false">'SBF Data'!C71</f>
        <v>0.05859375</v>
      </c>
      <c r="D71" s="21" t="n">
        <v>-0.001069226</v>
      </c>
      <c r="E71" s="21" t="n">
        <v>0.0006754379</v>
      </c>
      <c r="F71" s="21" t="n">
        <v>-0.001289086</v>
      </c>
      <c r="G71" s="21" t="n">
        <v>-0.0005969646</v>
      </c>
      <c r="H71" s="21" t="n">
        <v>-0.0009520514</v>
      </c>
      <c r="I71" s="21" t="n">
        <v>4.296148E-005</v>
      </c>
      <c r="J71" s="21" t="n">
        <v>-0.0003928696</v>
      </c>
      <c r="K71" s="21" t="n">
        <v>0.0004428476</v>
      </c>
    </row>
    <row r="72" customFormat="false" ht="12.75" hidden="false" customHeight="false" outlineLevel="0" collapsed="false">
      <c r="A72" s="7" t="n">
        <f aca="false">'SBF Data'!A72</f>
        <v>62</v>
      </c>
      <c r="B72" s="14" t="n">
        <f aca="false">'SBF Data'!B72</f>
        <v>0.3005732</v>
      </c>
      <c r="C72" s="3" t="n">
        <f aca="false">'SBF Data'!C72</f>
        <v>0.0595703125</v>
      </c>
      <c r="D72" s="21" t="n">
        <v>-0.0003564633</v>
      </c>
      <c r="E72" s="21" t="n">
        <v>0.001138226</v>
      </c>
      <c r="F72" s="21" t="n">
        <v>-0.00134455</v>
      </c>
      <c r="G72" s="21" t="n">
        <v>-0.0005618925</v>
      </c>
      <c r="H72" s="21" t="n">
        <v>-0.002169197</v>
      </c>
      <c r="I72" s="21" t="n">
        <v>0.0005822331</v>
      </c>
      <c r="J72" s="21" t="n">
        <v>-0.001919883</v>
      </c>
      <c r="K72" s="21" t="n">
        <v>0.0006195348</v>
      </c>
    </row>
    <row r="73" customFormat="false" ht="12.75" hidden="false" customHeight="false" outlineLevel="0" collapsed="false">
      <c r="A73" s="7" t="n">
        <f aca="false">'SBF Data'!A73</f>
        <v>63</v>
      </c>
      <c r="B73" s="14" t="n">
        <f aca="false">'SBF Data'!B73</f>
        <v>0.3211627</v>
      </c>
      <c r="C73" s="3" t="n">
        <f aca="false">'SBF Data'!C73</f>
        <v>0.060546875</v>
      </c>
      <c r="D73" s="21" t="n">
        <v>-0.0009252758</v>
      </c>
      <c r="E73" s="21" t="n">
        <v>0.001974184</v>
      </c>
      <c r="F73" s="21" t="n">
        <v>-0.001457901</v>
      </c>
      <c r="G73" s="21" t="n">
        <v>-0.0004680706</v>
      </c>
      <c r="H73" s="21" t="n">
        <v>-0.0009175944</v>
      </c>
      <c r="I73" s="21" t="n">
        <v>-7.118724E-005</v>
      </c>
      <c r="J73" s="21" t="n">
        <v>-0.003909136</v>
      </c>
      <c r="K73" s="21" t="n">
        <v>0.0005463511</v>
      </c>
    </row>
    <row r="74" customFormat="false" ht="12.75" hidden="false" customHeight="false" outlineLevel="0" collapsed="false">
      <c r="A74" s="7" t="n">
        <f aca="false">'SBF Data'!A74</f>
        <v>64</v>
      </c>
      <c r="B74" s="14" t="n">
        <f aca="false">'SBF Data'!B74</f>
        <v>0.3051512</v>
      </c>
      <c r="C74" s="3" t="n">
        <f aca="false">'SBF Data'!C74</f>
        <v>0.0615234375</v>
      </c>
      <c r="D74" s="21" t="n">
        <v>-0.001839373</v>
      </c>
      <c r="E74" s="21" t="n">
        <v>0.001829976</v>
      </c>
      <c r="F74" s="21" t="n">
        <v>-0.00142662</v>
      </c>
      <c r="G74" s="21" t="n">
        <v>-0.0003506846</v>
      </c>
      <c r="H74" s="21" t="n">
        <v>-0.001304232</v>
      </c>
      <c r="I74" s="21" t="n">
        <v>-0.0001798614</v>
      </c>
      <c r="J74" s="21" t="n">
        <v>-0.003526957</v>
      </c>
      <c r="K74" s="21" t="n">
        <v>0.000567173</v>
      </c>
    </row>
    <row r="75" customFormat="false" ht="12.75" hidden="false" customHeight="false" outlineLevel="0" collapsed="false">
      <c r="A75" s="7" t="n">
        <f aca="false">'SBF Data'!A75</f>
        <v>65</v>
      </c>
      <c r="B75" s="14" t="n">
        <f aca="false">'SBF Data'!B75</f>
        <v>0.3185298</v>
      </c>
      <c r="C75" s="3" t="n">
        <f aca="false">'SBF Data'!C75</f>
        <v>0.0625</v>
      </c>
      <c r="D75" s="21" t="n">
        <v>-0.001487858</v>
      </c>
      <c r="E75" s="21" t="n">
        <v>0.0006604514</v>
      </c>
      <c r="F75" s="21" t="n">
        <v>-0.0019385</v>
      </c>
      <c r="G75" s="21" t="n">
        <v>-0.0002352612</v>
      </c>
      <c r="H75" s="21" t="n">
        <v>-0.001911325</v>
      </c>
      <c r="I75" s="21" t="n">
        <v>-9.428291E-005</v>
      </c>
      <c r="J75" s="21" t="n">
        <v>-0.001654989</v>
      </c>
      <c r="K75" s="21" t="n">
        <v>0.0001649438</v>
      </c>
    </row>
    <row r="76" customFormat="false" ht="12.75" hidden="false" customHeight="false" outlineLevel="0" collapsed="false">
      <c r="A76" s="7" t="n">
        <f aca="false">'SBF Data'!A76</f>
        <v>66</v>
      </c>
      <c r="B76" s="14" t="n">
        <f aca="false">'SBF Data'!B76</f>
        <v>0.3094611</v>
      </c>
      <c r="C76" s="3" t="n">
        <f aca="false">'SBF Data'!C76</f>
        <v>0.0634765625</v>
      </c>
      <c r="D76" s="21" t="n">
        <v>-0.00179935</v>
      </c>
      <c r="E76" s="21" t="n">
        <v>-0.0003353371</v>
      </c>
      <c r="F76" s="21" t="n">
        <v>-0.002997901</v>
      </c>
      <c r="G76" s="21" t="n">
        <v>-0.0002942986</v>
      </c>
      <c r="H76" s="21" t="n">
        <v>-0.0008380837</v>
      </c>
      <c r="I76" s="21" t="n">
        <v>0.0002065052</v>
      </c>
      <c r="J76" s="21" t="n">
        <v>-0.002389112</v>
      </c>
      <c r="K76" s="21" t="n">
        <v>-0.0002500445</v>
      </c>
    </row>
    <row r="77" customFormat="false" ht="12.75" hidden="false" customHeight="false" outlineLevel="0" collapsed="false">
      <c r="A77" s="7" t="n">
        <f aca="false">'SBF Data'!A77</f>
        <v>67</v>
      </c>
      <c r="B77" s="14" t="n">
        <f aca="false">'SBF Data'!B77</f>
        <v>0.32582</v>
      </c>
      <c r="C77" s="3" t="n">
        <f aca="false">'SBF Data'!C77</f>
        <v>0.064453125</v>
      </c>
      <c r="D77" s="21" t="n">
        <v>-0.001639351</v>
      </c>
      <c r="E77" s="21" t="n">
        <v>-0.0005381683</v>
      </c>
      <c r="F77" s="21" t="n">
        <v>-0.002072513</v>
      </c>
      <c r="G77" s="21" t="n">
        <v>-0.0004197753</v>
      </c>
      <c r="H77" s="21" t="n">
        <v>-0.0004193514</v>
      </c>
      <c r="I77" s="21" t="n">
        <v>0.000983946</v>
      </c>
      <c r="J77" s="21" t="n">
        <v>-0.002308222</v>
      </c>
      <c r="K77" s="21" t="n">
        <v>-0.0004268657</v>
      </c>
    </row>
    <row r="78" customFormat="false" ht="12.75" hidden="false" customHeight="false" outlineLevel="0" collapsed="false">
      <c r="A78" s="7" t="n">
        <f aca="false">'SBF Data'!A78</f>
        <v>68</v>
      </c>
      <c r="B78" s="14" t="n">
        <f aca="false">'SBF Data'!B78</f>
        <v>0.3080075</v>
      </c>
      <c r="C78" s="3" t="n">
        <f aca="false">'SBF Data'!C78</f>
        <v>0.0654296875</v>
      </c>
      <c r="D78" s="21" t="n">
        <v>-0.0006775125</v>
      </c>
      <c r="E78" s="21" t="n">
        <v>-0.000655747</v>
      </c>
      <c r="F78" s="21" t="n">
        <v>-0.001002105</v>
      </c>
      <c r="G78" s="21" t="n">
        <v>-0.000478036</v>
      </c>
      <c r="H78" s="21" t="n">
        <v>0.001024553</v>
      </c>
      <c r="I78" s="21" t="n">
        <v>0.0001640959</v>
      </c>
      <c r="J78" s="21" t="n">
        <v>-0.000953627</v>
      </c>
      <c r="K78" s="21" t="n">
        <v>-0.0009160081</v>
      </c>
    </row>
    <row r="79" customFormat="false" ht="12.75" hidden="false" customHeight="false" outlineLevel="0" collapsed="false">
      <c r="A79" s="7" t="n">
        <f aca="false">'SBF Data'!A79</f>
        <v>69</v>
      </c>
      <c r="B79" s="14" t="n">
        <f aca="false">'SBF Data'!B79</f>
        <v>0.3236636</v>
      </c>
      <c r="C79" s="3" t="n">
        <f aca="false">'SBF Data'!C79</f>
        <v>0.06640625</v>
      </c>
      <c r="D79" s="21" t="n">
        <v>-0.0008315605</v>
      </c>
      <c r="E79" s="21" t="n">
        <v>-0.0008461051</v>
      </c>
      <c r="F79" s="21" t="n">
        <v>-0.001288834</v>
      </c>
      <c r="G79" s="21" t="n">
        <v>-0.0005429985</v>
      </c>
      <c r="H79" s="21" t="n">
        <v>0.001994152</v>
      </c>
      <c r="I79" s="21" t="n">
        <v>-0.0007490057</v>
      </c>
      <c r="J79" s="21" t="n">
        <v>0.000105797</v>
      </c>
      <c r="K79" s="21" t="n">
        <v>-0.001238975</v>
      </c>
    </row>
    <row r="80" customFormat="false" ht="12.75" hidden="false" customHeight="false" outlineLevel="0" collapsed="false">
      <c r="A80" s="7" t="n">
        <f aca="false">'SBF Data'!A80</f>
        <v>70</v>
      </c>
      <c r="B80" s="14" t="n">
        <f aca="false">'SBF Data'!B80</f>
        <v>0.3083186</v>
      </c>
      <c r="C80" s="3" t="n">
        <f aca="false">'SBF Data'!C80</f>
        <v>0.0673828125</v>
      </c>
      <c r="D80" s="21" t="n">
        <v>-0.0001770339</v>
      </c>
      <c r="E80" s="21" t="n">
        <v>-0.001480661</v>
      </c>
      <c r="F80" s="21" t="n">
        <v>-0.001678703</v>
      </c>
      <c r="G80" s="21" t="n">
        <v>-0.0004986138</v>
      </c>
      <c r="H80" s="21" t="n">
        <v>0.002052759</v>
      </c>
      <c r="I80" s="21" t="n">
        <v>0.0005475076</v>
      </c>
      <c r="J80" s="21" t="n">
        <v>0.001382039</v>
      </c>
      <c r="K80" s="21" t="n">
        <v>-0.001239619</v>
      </c>
    </row>
    <row r="81" customFormat="false" ht="12.75" hidden="false" customHeight="false" outlineLevel="0" collapsed="false">
      <c r="A81" s="7" t="n">
        <f aca="false">'SBF Data'!A81</f>
        <v>71</v>
      </c>
      <c r="B81" s="14" t="n">
        <f aca="false">'SBF Data'!B81</f>
        <v>0.3161025</v>
      </c>
      <c r="C81" s="3" t="n">
        <f aca="false">'SBF Data'!C81</f>
        <v>0.068359375</v>
      </c>
      <c r="D81" s="21" t="n">
        <v>-0.0004595254</v>
      </c>
      <c r="E81" s="21" t="n">
        <v>-0.001657648</v>
      </c>
      <c r="F81" s="21" t="n">
        <v>-0.001385388</v>
      </c>
      <c r="G81" s="21" t="n">
        <v>-0.0005038681</v>
      </c>
      <c r="H81" s="21" t="n">
        <v>0.00202831</v>
      </c>
      <c r="I81" s="21" t="n">
        <v>0.0008420083</v>
      </c>
      <c r="J81" s="21" t="n">
        <v>0.001496383</v>
      </c>
      <c r="K81" s="21" t="n">
        <v>-0.001290451</v>
      </c>
    </row>
    <row r="82" customFormat="false" ht="12.75" hidden="false" customHeight="false" outlineLevel="0" collapsed="false">
      <c r="A82" s="7" t="n">
        <f aca="false">'SBF Data'!A82</f>
        <v>72</v>
      </c>
      <c r="B82" s="14" t="n">
        <f aca="false">'SBF Data'!B82</f>
        <v>0.3021956</v>
      </c>
      <c r="C82" s="3" t="n">
        <f aca="false">'SBF Data'!C82</f>
        <v>0.0693359375</v>
      </c>
      <c r="D82" s="21" t="n">
        <v>-6.520475E-005</v>
      </c>
      <c r="E82" s="21" t="n">
        <v>-0.000953104</v>
      </c>
      <c r="F82" s="21" t="n">
        <v>-0.0007857057</v>
      </c>
      <c r="G82" s="21" t="n">
        <v>-0.0005010898</v>
      </c>
      <c r="H82" s="21" t="n">
        <v>0.002873537</v>
      </c>
      <c r="I82" s="21" t="n">
        <v>0.0003968775</v>
      </c>
      <c r="J82" s="21" t="n">
        <v>0.001130105</v>
      </c>
      <c r="K82" s="21" t="n">
        <v>-0.001043595</v>
      </c>
    </row>
    <row r="83" customFormat="false" ht="12.75" hidden="false" customHeight="false" outlineLevel="0" collapsed="false">
      <c r="A83" s="7" t="n">
        <f aca="false">'SBF Data'!A83</f>
        <v>73</v>
      </c>
      <c r="B83" s="14" t="n">
        <f aca="false">'SBF Data'!B83</f>
        <v>0.3110672</v>
      </c>
      <c r="C83" s="3" t="n">
        <f aca="false">'SBF Data'!C83</f>
        <v>0.0703125</v>
      </c>
      <c r="D83" s="21" t="n">
        <v>0.00039404</v>
      </c>
      <c r="E83" s="21" t="n">
        <v>-0.0006134727</v>
      </c>
      <c r="F83" s="21" t="n">
        <v>0.0007107402</v>
      </c>
      <c r="G83" s="21" t="n">
        <v>-0.0001780426</v>
      </c>
      <c r="H83" s="21" t="n">
        <v>0.003572458</v>
      </c>
      <c r="I83" s="21" t="n">
        <v>0.0005669944</v>
      </c>
      <c r="J83" s="21" t="n">
        <v>0.001821363</v>
      </c>
      <c r="K83" s="21" t="n">
        <v>-0.001073756</v>
      </c>
    </row>
    <row r="84" customFormat="false" ht="12.75" hidden="false" customHeight="false" outlineLevel="0" collapsed="false">
      <c r="A84" s="7" t="n">
        <f aca="false">'SBF Data'!A84</f>
        <v>74</v>
      </c>
      <c r="B84" s="14" t="n">
        <f aca="false">'SBF Data'!B84</f>
        <v>0.30064</v>
      </c>
      <c r="C84" s="3" t="n">
        <f aca="false">'SBF Data'!C84</f>
        <v>0.0712890625</v>
      </c>
      <c r="D84" s="21" t="n">
        <v>-0.0006378575</v>
      </c>
      <c r="E84" s="21" t="n">
        <v>-0.0007116593</v>
      </c>
      <c r="F84" s="21" t="n">
        <v>0.001704601</v>
      </c>
      <c r="G84" s="21" t="n">
        <v>0.0001818325</v>
      </c>
      <c r="H84" s="21" t="n">
        <v>0.002258189</v>
      </c>
      <c r="I84" s="21" t="n">
        <v>0.0004859102</v>
      </c>
      <c r="J84" s="21" t="n">
        <v>0.002300764</v>
      </c>
      <c r="K84" s="21" t="n">
        <v>-0.001105267</v>
      </c>
    </row>
    <row r="85" customFormat="false" ht="12.75" hidden="false" customHeight="false" outlineLevel="0" collapsed="false">
      <c r="A85" s="7" t="n">
        <f aca="false">'SBF Data'!A85</f>
        <v>75</v>
      </c>
      <c r="B85" s="14" t="n">
        <f aca="false">'SBF Data'!B85</f>
        <v>0.3108702</v>
      </c>
      <c r="C85" s="3" t="n">
        <f aca="false">'SBF Data'!C85</f>
        <v>0.072265625</v>
      </c>
      <c r="D85" s="21" t="n">
        <v>-0.0009965404</v>
      </c>
      <c r="E85" s="21" t="n">
        <v>-0.001043121</v>
      </c>
      <c r="F85" s="21" t="n">
        <v>0.001823433</v>
      </c>
      <c r="G85" s="21" t="n">
        <v>0.0003611915</v>
      </c>
      <c r="H85" s="21" t="n">
        <v>-0.0003449558</v>
      </c>
      <c r="I85" s="21" t="n">
        <v>0.0009315955</v>
      </c>
      <c r="J85" s="21" t="n">
        <v>0.002167966</v>
      </c>
      <c r="K85" s="21" t="n">
        <v>-0.0006826865</v>
      </c>
    </row>
    <row r="86" customFormat="false" ht="12.75" hidden="false" customHeight="false" outlineLevel="0" collapsed="false">
      <c r="A86" s="7" t="n">
        <f aca="false">'SBF Data'!A86</f>
        <v>76</v>
      </c>
      <c r="B86" s="14" t="n">
        <f aca="false">'SBF Data'!B86</f>
        <v>0.2979989</v>
      </c>
      <c r="C86" s="3" t="n">
        <f aca="false">'SBF Data'!C86</f>
        <v>0.0732421875</v>
      </c>
      <c r="D86" s="21" t="n">
        <v>-0.000513267</v>
      </c>
      <c r="E86" s="21" t="n">
        <v>-0.0004042067</v>
      </c>
      <c r="F86" s="21" t="n">
        <v>0.002671253</v>
      </c>
      <c r="G86" s="21" t="n">
        <v>0.0004075667</v>
      </c>
      <c r="H86" s="21" t="n">
        <v>-0.001536509</v>
      </c>
      <c r="I86" s="21" t="n">
        <v>0.001108223</v>
      </c>
      <c r="J86" s="21" t="n">
        <v>0.001249889</v>
      </c>
      <c r="K86" s="21" t="n">
        <v>-0.0005157147</v>
      </c>
    </row>
    <row r="87" customFormat="false" ht="12.75" hidden="false" customHeight="false" outlineLevel="0" collapsed="false">
      <c r="A87" s="7" t="n">
        <f aca="false">'SBF Data'!A87</f>
        <v>77</v>
      </c>
      <c r="B87" s="14" t="n">
        <f aca="false">'SBF Data'!B87</f>
        <v>0.3150016</v>
      </c>
      <c r="C87" s="3" t="n">
        <f aca="false">'SBF Data'!C87</f>
        <v>0.07421875</v>
      </c>
      <c r="D87" s="21" t="n">
        <v>-0.001375168</v>
      </c>
      <c r="E87" s="21" t="n">
        <v>0.0007315022</v>
      </c>
      <c r="F87" s="21" t="n">
        <v>0.0037459</v>
      </c>
      <c r="G87" s="21" t="n">
        <v>0.0004933855</v>
      </c>
      <c r="H87" s="21" t="n">
        <v>-0.001543659</v>
      </c>
      <c r="I87" s="21" t="n">
        <v>0.0003289487</v>
      </c>
      <c r="J87" s="21" t="n">
        <v>-0.000138127</v>
      </c>
      <c r="K87" s="21" t="n">
        <v>-0.0004352754</v>
      </c>
    </row>
    <row r="88" customFormat="false" ht="12.75" hidden="false" customHeight="false" outlineLevel="0" collapsed="false">
      <c r="A88" s="7" t="n">
        <f aca="false">'SBF Data'!A88</f>
        <v>78</v>
      </c>
      <c r="B88" s="14" t="n">
        <f aca="false">'SBF Data'!B88</f>
        <v>0.3017569</v>
      </c>
      <c r="C88" s="3" t="n">
        <f aca="false">'SBF Data'!C88</f>
        <v>0.0751953125</v>
      </c>
      <c r="D88" s="21" t="n">
        <v>-0.001498388</v>
      </c>
      <c r="E88" s="21" t="n">
        <v>0.0009494066</v>
      </c>
      <c r="F88" s="21" t="n">
        <v>0.003814697</v>
      </c>
      <c r="G88" s="21" t="n">
        <v>0.0006609767</v>
      </c>
      <c r="H88" s="21" t="n">
        <v>-0.002355842</v>
      </c>
      <c r="I88" s="21" t="n">
        <v>-8.230994E-005</v>
      </c>
      <c r="J88" s="21" t="n">
        <v>0.00036855</v>
      </c>
      <c r="K88" s="21" t="n">
        <v>-0.0001875091</v>
      </c>
    </row>
    <row r="89" customFormat="false" ht="12.75" hidden="false" customHeight="false" outlineLevel="0" collapsed="false">
      <c r="A89" s="7" t="n">
        <f aca="false">'SBF Data'!A89</f>
        <v>79</v>
      </c>
      <c r="B89" s="14" t="n">
        <f aca="false">'SBF Data'!B89</f>
        <v>0.3171185</v>
      </c>
      <c r="C89" s="3" t="n">
        <f aca="false">'SBF Data'!C89</f>
        <v>0.076171875</v>
      </c>
      <c r="D89" s="21" t="n">
        <v>-0.001766858</v>
      </c>
      <c r="E89" s="21" t="n">
        <v>0.001017348</v>
      </c>
      <c r="F89" s="21" t="n">
        <v>0.001920104</v>
      </c>
      <c r="G89" s="21" t="n">
        <v>0.0006660357</v>
      </c>
      <c r="H89" s="21" t="n">
        <v>-0.002727097</v>
      </c>
      <c r="I89" s="21" t="n">
        <v>-0.000754764</v>
      </c>
      <c r="J89" s="21" t="n">
        <v>0.0002590987</v>
      </c>
      <c r="K89" s="21" t="n">
        <v>-0.0001667971</v>
      </c>
    </row>
    <row r="90" customFormat="false" ht="12.75" hidden="false" customHeight="false" outlineLevel="0" collapsed="false">
      <c r="A90" s="7" t="n">
        <f aca="false">'SBF Data'!A90</f>
        <v>80</v>
      </c>
      <c r="B90" s="14" t="n">
        <f aca="false">'SBF Data'!B90</f>
        <v>0.3045625</v>
      </c>
      <c r="C90" s="3" t="n">
        <f aca="false">'SBF Data'!C90</f>
        <v>0.0771484375</v>
      </c>
      <c r="D90" s="21" t="n">
        <v>-0.001857511</v>
      </c>
      <c r="E90" s="21" t="n">
        <v>0.001356666</v>
      </c>
      <c r="F90" s="21" t="n">
        <v>1.477417E-005</v>
      </c>
      <c r="G90" s="21" t="n">
        <v>0.0003847637</v>
      </c>
      <c r="H90" s="21" t="n">
        <v>-0.002824941</v>
      </c>
      <c r="I90" s="21" t="n">
        <v>-0.000641529</v>
      </c>
      <c r="J90" s="21" t="n">
        <v>-0.00129805</v>
      </c>
      <c r="K90" s="21" t="n">
        <v>0.0001117705</v>
      </c>
    </row>
    <row r="91" customFormat="false" ht="12.75" hidden="false" customHeight="false" outlineLevel="0" collapsed="false">
      <c r="A91" s="7" t="n">
        <f aca="false">'SBF Data'!A91</f>
        <v>81</v>
      </c>
      <c r="B91" s="14" t="n">
        <f aca="false">'SBF Data'!B91</f>
        <v>0.3131158</v>
      </c>
      <c r="C91" s="3" t="n">
        <f aca="false">'SBF Data'!C91</f>
        <v>0.078125</v>
      </c>
      <c r="D91" s="21" t="n">
        <v>-0.00151517</v>
      </c>
      <c r="E91" s="21" t="n">
        <v>0.00133712</v>
      </c>
      <c r="F91" s="21" t="n">
        <v>-0.0008410412</v>
      </c>
      <c r="G91" s="21" t="n">
        <v>6.951584E-005</v>
      </c>
      <c r="H91" s="21" t="n">
        <v>-0.002416639</v>
      </c>
      <c r="I91" s="21" t="n">
        <v>0.0004915141</v>
      </c>
      <c r="J91" s="21" t="n">
        <v>-0.001207815</v>
      </c>
      <c r="K91" s="21" t="n">
        <v>0.0004545691</v>
      </c>
    </row>
    <row r="92" customFormat="false" ht="12.75" hidden="false" customHeight="false" outlineLevel="0" collapsed="false">
      <c r="A92" s="7" t="n">
        <f aca="false">'SBF Data'!A92</f>
        <v>82</v>
      </c>
      <c r="B92" s="14" t="n">
        <f aca="false">'SBF Data'!B92</f>
        <v>0.3005021</v>
      </c>
      <c r="C92" s="3" t="n">
        <f aca="false">'SBF Data'!C92</f>
        <v>0.0791015625</v>
      </c>
      <c r="D92" s="21" t="n">
        <v>-0.00146129</v>
      </c>
      <c r="E92" s="21" t="n">
        <v>0.001160281</v>
      </c>
      <c r="F92" s="21" t="n">
        <v>-0.001796605</v>
      </c>
      <c r="G92" s="21" t="n">
        <v>-0.0001451898</v>
      </c>
      <c r="H92" s="21" t="n">
        <v>-0.0002795456</v>
      </c>
      <c r="I92" s="21" t="n">
        <v>-8.427481E-005</v>
      </c>
      <c r="J92" s="21" t="n">
        <v>-0.001427648</v>
      </c>
      <c r="K92" s="21" t="n">
        <v>0.0003841975</v>
      </c>
    </row>
    <row r="93" customFormat="false" ht="12.75" hidden="false" customHeight="false" outlineLevel="0" collapsed="false">
      <c r="A93" s="7" t="n">
        <f aca="false">'SBF Data'!A93</f>
        <v>83</v>
      </c>
      <c r="B93" s="14" t="n">
        <f aca="false">'SBF Data'!B93</f>
        <v>0.3126166</v>
      </c>
      <c r="C93" s="3" t="n">
        <f aca="false">'SBF Data'!C93</f>
        <v>0.080078125</v>
      </c>
      <c r="D93" s="21" t="n">
        <v>-0.0008660422</v>
      </c>
      <c r="E93" s="21" t="n">
        <v>0.0004187331</v>
      </c>
      <c r="F93" s="21" t="n">
        <v>-0.0026295</v>
      </c>
      <c r="G93" s="21" t="n">
        <v>-0.0002188799</v>
      </c>
      <c r="H93" s="21" t="n">
        <v>0.001491318</v>
      </c>
      <c r="I93" s="21" t="n">
        <v>0.0003227724</v>
      </c>
      <c r="J93" s="21" t="n">
        <v>-0.001913378</v>
      </c>
      <c r="K93" s="21" t="n">
        <v>0.0002595384</v>
      </c>
    </row>
    <row r="94" customFormat="false" ht="12.75" hidden="false" customHeight="false" outlineLevel="0" collapsed="false">
      <c r="A94" s="7" t="n">
        <f aca="false">'SBF Data'!A94</f>
        <v>84</v>
      </c>
      <c r="B94" s="14" t="n">
        <f aca="false">'SBF Data'!B94</f>
        <v>0.2997742</v>
      </c>
      <c r="C94" s="3" t="n">
        <f aca="false">'SBF Data'!C94</f>
        <v>0.0810546875</v>
      </c>
      <c r="D94" s="21" t="n">
        <v>-0.0003980592</v>
      </c>
      <c r="E94" s="21" t="n">
        <v>-0.0004310862</v>
      </c>
      <c r="F94" s="21" t="n">
        <v>-0.002932683</v>
      </c>
      <c r="G94" s="21" t="n">
        <v>-0.0003294352</v>
      </c>
      <c r="H94" s="21" t="n">
        <v>0.001865781</v>
      </c>
      <c r="I94" s="21" t="n">
        <v>0.001165955</v>
      </c>
      <c r="J94" s="21" t="n">
        <v>-0.001580253</v>
      </c>
      <c r="K94" s="21" t="n">
        <v>0.0001817572</v>
      </c>
    </row>
    <row r="95" customFormat="false" ht="12.75" hidden="false" customHeight="false" outlineLevel="0" collapsed="false">
      <c r="A95" s="7" t="n">
        <f aca="false">'SBF Data'!A95</f>
        <v>85</v>
      </c>
      <c r="B95" s="14" t="n">
        <f aca="false">'SBF Data'!B95</f>
        <v>0.3180557</v>
      </c>
      <c r="C95" s="3" t="n">
        <f aca="false">'SBF Data'!C95</f>
        <v>0.08203125</v>
      </c>
      <c r="D95" s="21" t="n">
        <v>-0.000516105</v>
      </c>
      <c r="E95" s="21" t="n">
        <v>-0.0007104021</v>
      </c>
      <c r="F95" s="21" t="n">
        <v>-0.002559778</v>
      </c>
      <c r="G95" s="21" t="n">
        <v>-0.0005697669</v>
      </c>
      <c r="H95" s="21" t="n">
        <v>0.001387197</v>
      </c>
      <c r="I95" s="21" t="n">
        <v>0.0006655919</v>
      </c>
      <c r="J95" s="21" t="n">
        <v>-0.002304065</v>
      </c>
      <c r="K95" s="21" t="n">
        <v>0.0001379705</v>
      </c>
    </row>
    <row r="96" customFormat="false" ht="12.75" hidden="false" customHeight="false" outlineLevel="0" collapsed="false">
      <c r="A96" s="7" t="n">
        <f aca="false">'SBF Data'!A96</f>
        <v>86</v>
      </c>
      <c r="B96" s="14" t="n">
        <f aca="false">'SBF Data'!B96</f>
        <v>0.2996511</v>
      </c>
      <c r="C96" s="3" t="n">
        <f aca="false">'SBF Data'!C96</f>
        <v>0.0830078125</v>
      </c>
      <c r="D96" s="21" t="n">
        <v>0.0004578258</v>
      </c>
      <c r="E96" s="21" t="n">
        <v>-0.0008653769</v>
      </c>
      <c r="F96" s="21" t="n">
        <v>-0.001467433</v>
      </c>
      <c r="G96" s="21" t="n">
        <v>-0.0005306301</v>
      </c>
      <c r="H96" s="21" t="n">
        <v>0.001724626</v>
      </c>
      <c r="I96" s="21" t="n">
        <v>0.0003101026</v>
      </c>
      <c r="J96" s="21" t="n">
        <v>-0.002146956</v>
      </c>
      <c r="K96" s="21" t="n">
        <v>9.127584E-005</v>
      </c>
    </row>
    <row r="97" customFormat="false" ht="12.75" hidden="false" customHeight="false" outlineLevel="0" collapsed="false">
      <c r="A97" s="7" t="n">
        <f aca="false">'SBF Data'!A97</f>
        <v>87</v>
      </c>
      <c r="B97" s="14" t="n">
        <f aca="false">'SBF Data'!B97</f>
        <v>0.3124265</v>
      </c>
      <c r="C97" s="3" t="n">
        <f aca="false">'SBF Data'!C97</f>
        <v>0.083984375</v>
      </c>
      <c r="D97" s="21" t="n">
        <v>0.001138255</v>
      </c>
      <c r="E97" s="21" t="n">
        <v>-0.001089875</v>
      </c>
      <c r="F97" s="21" t="n">
        <v>-0.000303124</v>
      </c>
      <c r="G97" s="21" t="n">
        <v>-0.0001446548</v>
      </c>
      <c r="H97" s="21" t="n">
        <v>0.002956236</v>
      </c>
      <c r="I97" s="21" t="n">
        <v>2.296656E-006</v>
      </c>
      <c r="J97" s="21" t="n">
        <v>-0.001407852</v>
      </c>
      <c r="K97" s="21" t="n">
        <v>-0.0002875313</v>
      </c>
    </row>
    <row r="98" customFormat="false" ht="12.75" hidden="false" customHeight="false" outlineLevel="0" collapsed="false">
      <c r="A98" s="7" t="n">
        <f aca="false">'SBF Data'!A98</f>
        <v>88</v>
      </c>
      <c r="B98" s="14" t="n">
        <f aca="false">'SBF Data'!B98</f>
        <v>0.2974293</v>
      </c>
      <c r="C98" s="3" t="n">
        <f aca="false">'SBF Data'!C98</f>
        <v>0.0849609375</v>
      </c>
      <c r="D98" s="21" t="n">
        <v>0.0002336481</v>
      </c>
      <c r="E98" s="21" t="n">
        <v>-0.001124225</v>
      </c>
      <c r="F98" s="21" t="n">
        <v>0.0003752776</v>
      </c>
      <c r="G98" s="21" t="n">
        <v>0.0001411051</v>
      </c>
      <c r="H98" s="21" t="n">
        <v>0.001845652</v>
      </c>
      <c r="I98" s="21" t="n">
        <v>-0.0008911907</v>
      </c>
      <c r="J98" s="21" t="n">
        <v>-0.0008769346</v>
      </c>
      <c r="K98" s="21" t="n">
        <v>-0.0003801069</v>
      </c>
    </row>
    <row r="99" customFormat="false" ht="12.75" hidden="false" customHeight="false" outlineLevel="0" collapsed="false">
      <c r="A99" s="7" t="n">
        <f aca="false">'SBF Data'!A99</f>
        <v>89</v>
      </c>
      <c r="B99" s="14" t="n">
        <f aca="false">'SBF Data'!B99</f>
        <v>0.3086182</v>
      </c>
      <c r="C99" s="3" t="n">
        <f aca="false">'SBF Data'!C99</f>
        <v>0.0859375</v>
      </c>
      <c r="D99" s="21" t="n">
        <v>0.0009146449</v>
      </c>
      <c r="E99" s="21" t="n">
        <v>-0.001007514</v>
      </c>
      <c r="F99" s="21" t="n">
        <v>0.0004520152</v>
      </c>
      <c r="G99" s="21" t="n">
        <v>0.0001525704</v>
      </c>
      <c r="H99" s="21" t="n">
        <v>0.000532654</v>
      </c>
      <c r="I99" s="21" t="n">
        <v>-0.001271352</v>
      </c>
      <c r="J99" s="21" t="n">
        <v>0.0002976315</v>
      </c>
      <c r="K99" s="21" t="n">
        <v>-0.0002602689</v>
      </c>
    </row>
    <row r="100" customFormat="false" ht="12.75" hidden="false" customHeight="false" outlineLevel="0" collapsed="false">
      <c r="A100" s="7" t="n">
        <f aca="false">'SBF Data'!A100</f>
        <v>90</v>
      </c>
      <c r="B100" s="14" t="n">
        <f aca="false">'SBF Data'!B100</f>
        <v>0.3009896</v>
      </c>
      <c r="C100" s="3" t="n">
        <f aca="false">'SBF Data'!C100</f>
        <v>0.0869140625</v>
      </c>
      <c r="D100" s="21" t="n">
        <v>0.0008600636</v>
      </c>
      <c r="E100" s="21" t="n">
        <v>-0.0003806447</v>
      </c>
      <c r="F100" s="21" t="n">
        <v>0.0009831175</v>
      </c>
      <c r="G100" s="21" t="n">
        <v>2.369072E-005</v>
      </c>
      <c r="H100" s="21" t="n">
        <v>-9.17976E-005</v>
      </c>
      <c r="I100" s="21" t="n">
        <v>-0.001631771</v>
      </c>
      <c r="J100" s="21" t="n">
        <v>0.001179565</v>
      </c>
      <c r="K100" s="21" t="n">
        <v>-0.0004208537</v>
      </c>
    </row>
    <row r="101" customFormat="false" ht="12.75" hidden="false" customHeight="false" outlineLevel="0" collapsed="false">
      <c r="A101" s="7" t="n">
        <f aca="false">'SBF Data'!A101</f>
        <v>91</v>
      </c>
      <c r="B101" s="14" t="n">
        <f aca="false">'SBF Data'!B101</f>
        <v>0.3186635</v>
      </c>
      <c r="C101" s="3" t="n">
        <f aca="false">'SBF Data'!C101</f>
        <v>0.087890625</v>
      </c>
      <c r="D101" s="21" t="n">
        <v>0.0001313043</v>
      </c>
      <c r="E101" s="21" t="n">
        <v>-0.0001454018</v>
      </c>
      <c r="F101" s="21" t="n">
        <v>0.001979675</v>
      </c>
      <c r="G101" s="21" t="n">
        <v>-4.893064E-005</v>
      </c>
      <c r="H101" s="21" t="n">
        <v>-0.00134942</v>
      </c>
      <c r="I101" s="21" t="n">
        <v>-0.001936785</v>
      </c>
      <c r="J101" s="21" t="n">
        <v>0.002097652</v>
      </c>
      <c r="K101" s="21" t="n">
        <v>-0.0003826861</v>
      </c>
    </row>
    <row r="102" customFormat="false" ht="12.75" hidden="false" customHeight="false" outlineLevel="0" collapsed="false">
      <c r="A102" s="7" t="n">
        <f aca="false">'SBF Data'!A102</f>
        <v>92</v>
      </c>
      <c r="B102" s="14" t="n">
        <f aca="false">'SBF Data'!B102</f>
        <v>0.3036423</v>
      </c>
      <c r="C102" s="3" t="n">
        <f aca="false">'SBF Data'!C102</f>
        <v>0.0888671875</v>
      </c>
      <c r="D102" s="21" t="n">
        <v>-2.183483E-005</v>
      </c>
      <c r="E102" s="21" t="n">
        <v>-0.0006818509</v>
      </c>
      <c r="F102" s="21" t="n">
        <v>0.001736336</v>
      </c>
      <c r="G102" s="21" t="n">
        <v>-9.585216E-005</v>
      </c>
      <c r="H102" s="21" t="n">
        <v>-0.001638345</v>
      </c>
      <c r="I102" s="21" t="n">
        <v>-0.001658065</v>
      </c>
      <c r="J102" s="21" t="n">
        <v>0.002765351</v>
      </c>
      <c r="K102" s="21" t="n">
        <v>-0.0003976045</v>
      </c>
    </row>
    <row r="103" customFormat="false" ht="12.75" hidden="false" customHeight="false" outlineLevel="0" collapsed="false">
      <c r="A103" s="7" t="n">
        <f aca="false">'SBF Data'!A103</f>
        <v>93</v>
      </c>
      <c r="B103" s="14" t="n">
        <f aca="false">'SBF Data'!B103</f>
        <v>0.3127139</v>
      </c>
      <c r="C103" s="3" t="n">
        <f aca="false">'SBF Data'!C103</f>
        <v>0.08984375</v>
      </c>
      <c r="D103" s="21" t="n">
        <v>0.0001831841</v>
      </c>
      <c r="E103" s="21" t="n">
        <v>-0.0004068814</v>
      </c>
      <c r="F103" s="21" t="n">
        <v>0.0007263958</v>
      </c>
      <c r="G103" s="21" t="n">
        <v>-0.0004387837</v>
      </c>
      <c r="H103" s="21" t="n">
        <v>-0.001791158</v>
      </c>
      <c r="I103" s="21" t="n">
        <v>-0.002332841</v>
      </c>
      <c r="J103" s="21" t="n">
        <v>0.001900204</v>
      </c>
      <c r="K103" s="21" t="n">
        <v>-0.000461094</v>
      </c>
    </row>
    <row r="104" customFormat="false" ht="12.75" hidden="false" customHeight="false" outlineLevel="0" collapsed="false">
      <c r="A104" s="7" t="n">
        <f aca="false">'SBF Data'!A104</f>
        <v>94</v>
      </c>
      <c r="B104" s="14" t="n">
        <f aca="false">'SBF Data'!B104</f>
        <v>0.3010438</v>
      </c>
      <c r="C104" s="3" t="n">
        <f aca="false">'SBF Data'!C104</f>
        <v>0.0908203125</v>
      </c>
      <c r="D104" s="21" t="n">
        <v>0.0006953761</v>
      </c>
      <c r="E104" s="21" t="n">
        <v>0.000213184</v>
      </c>
      <c r="F104" s="21" t="n">
        <v>0.0001273134</v>
      </c>
      <c r="G104" s="21" t="n">
        <v>-0.0008143447</v>
      </c>
      <c r="H104" s="21" t="n">
        <v>-0.00251045</v>
      </c>
      <c r="I104" s="21" t="n">
        <v>-0.002172769</v>
      </c>
      <c r="J104" s="21" t="n">
        <v>0.0006998992</v>
      </c>
      <c r="K104" s="21" t="n">
        <v>-0.000245634</v>
      </c>
    </row>
    <row r="105" customFormat="false" ht="12.75" hidden="false" customHeight="false" outlineLevel="0" collapsed="false">
      <c r="A105" s="7" t="n">
        <f aca="false">'SBF Data'!A105</f>
        <v>95</v>
      </c>
      <c r="B105" s="14" t="n">
        <f aca="false">'SBF Data'!B105</f>
        <v>0.316495</v>
      </c>
      <c r="C105" s="3" t="n">
        <f aca="false">'SBF Data'!C105</f>
        <v>0.091796875</v>
      </c>
      <c r="D105" s="21" t="n">
        <v>0.0008374577</v>
      </c>
      <c r="E105" s="21" t="n">
        <v>0.0004968009</v>
      </c>
      <c r="F105" s="21" t="n">
        <v>-0.0002112091</v>
      </c>
      <c r="G105" s="21" t="n">
        <v>-0.001089759</v>
      </c>
      <c r="H105" s="21" t="n">
        <v>-0.0021279</v>
      </c>
      <c r="I105" s="21" t="n">
        <v>-0.002300279</v>
      </c>
      <c r="J105" s="21" t="n">
        <v>0.0006800373</v>
      </c>
      <c r="K105" s="21" t="n">
        <v>-0.0001267549</v>
      </c>
    </row>
    <row r="106" customFormat="false" ht="12.75" hidden="false" customHeight="false" outlineLevel="0" collapsed="false">
      <c r="A106" s="7" t="n">
        <f aca="false">'SBF Data'!A106</f>
        <v>96</v>
      </c>
      <c r="B106" s="14" t="n">
        <f aca="false">'SBF Data'!B106</f>
        <v>0.3088498</v>
      </c>
      <c r="C106" s="3" t="n">
        <f aca="false">'SBF Data'!C106</f>
        <v>0.0927734375</v>
      </c>
      <c r="D106" s="21" t="n">
        <v>0.0005885344</v>
      </c>
      <c r="E106" s="21" t="n">
        <v>0.0005733637</v>
      </c>
      <c r="F106" s="21" t="n">
        <v>-0.001097306</v>
      </c>
      <c r="G106" s="21" t="n">
        <v>-0.001321638</v>
      </c>
      <c r="H106" s="21" t="n">
        <v>-0.001212167</v>
      </c>
      <c r="I106" s="21" t="n">
        <v>-0.003520649</v>
      </c>
      <c r="J106" s="21" t="n">
        <v>0.0002244237</v>
      </c>
      <c r="K106" s="21" t="n">
        <v>6.722898E-006</v>
      </c>
    </row>
    <row r="107" customFormat="false" ht="12.75" hidden="false" customHeight="false" outlineLevel="0" collapsed="false">
      <c r="A107" s="7" t="n">
        <f aca="false">'SBF Data'!A107</f>
        <v>97</v>
      </c>
      <c r="B107" s="14" t="n">
        <f aca="false">'SBF Data'!B107</f>
        <v>0.3171806</v>
      </c>
      <c r="C107" s="3" t="n">
        <f aca="false">'SBF Data'!C107</f>
        <v>0.09375</v>
      </c>
      <c r="D107" s="21" t="n">
        <v>0.00134685</v>
      </c>
      <c r="E107" s="21" t="n">
        <v>0.0003583337</v>
      </c>
      <c r="F107" s="21" t="n">
        <v>-0.001557457</v>
      </c>
      <c r="G107" s="21" t="n">
        <v>-0.00131221</v>
      </c>
      <c r="H107" s="21" t="n">
        <v>-0.000165146</v>
      </c>
      <c r="I107" s="21" t="n">
        <v>-0.002772583</v>
      </c>
      <c r="J107" s="21" t="n">
        <v>-0.0009921936</v>
      </c>
      <c r="K107" s="21" t="n">
        <v>0.0001838396</v>
      </c>
    </row>
    <row r="108" customFormat="false" ht="12.75" hidden="false" customHeight="false" outlineLevel="0" collapsed="false">
      <c r="A108" s="7" t="n">
        <f aca="false">'SBF Data'!A108</f>
        <v>98</v>
      </c>
      <c r="B108" s="14" t="n">
        <f aca="false">'SBF Data'!B108</f>
        <v>0.3028219</v>
      </c>
      <c r="C108" s="3" t="n">
        <f aca="false">'SBF Data'!C108</f>
        <v>0.0947265625</v>
      </c>
      <c r="D108" s="21" t="n">
        <v>0.001215505</v>
      </c>
      <c r="E108" s="21" t="n">
        <v>0.0004932484</v>
      </c>
      <c r="F108" s="21" t="n">
        <v>-0.001697916</v>
      </c>
      <c r="G108" s="21" t="n">
        <v>-0.001208136</v>
      </c>
      <c r="H108" s="21" t="n">
        <v>0.001275073</v>
      </c>
      <c r="I108" s="21" t="n">
        <v>-0.001478979</v>
      </c>
      <c r="J108" s="21" t="n">
        <v>-0.002484837</v>
      </c>
      <c r="K108" s="21" t="n">
        <v>0.0001630782</v>
      </c>
    </row>
    <row r="109" customFormat="false" ht="12.75" hidden="false" customHeight="false" outlineLevel="0" collapsed="false">
      <c r="A109" s="7" t="n">
        <f aca="false">'SBF Data'!A109</f>
        <v>99</v>
      </c>
      <c r="B109" s="14" t="n">
        <f aca="false">'SBF Data'!B109</f>
        <v>0.3153503</v>
      </c>
      <c r="C109" s="3" t="n">
        <f aca="false">'SBF Data'!C109</f>
        <v>0.095703125</v>
      </c>
      <c r="D109" s="21" t="n">
        <v>0.001335536</v>
      </c>
      <c r="E109" s="21" t="n">
        <v>0.0007977067</v>
      </c>
      <c r="F109" s="21" t="n">
        <v>-0.001742976</v>
      </c>
      <c r="G109" s="21" t="n">
        <v>-0.001061745</v>
      </c>
      <c r="H109" s="21" t="n">
        <v>0.001109575</v>
      </c>
      <c r="I109" s="21" t="n">
        <v>-0.001771036</v>
      </c>
      <c r="J109" s="21" t="n">
        <v>-0.003193399</v>
      </c>
      <c r="K109" s="21" t="n">
        <v>0.0001668518</v>
      </c>
    </row>
    <row r="110" customFormat="false" ht="12.75" hidden="false" customHeight="false" outlineLevel="0" collapsed="false">
      <c r="A110" s="7" t="n">
        <f aca="false">'SBF Data'!A110</f>
        <v>100</v>
      </c>
      <c r="B110" s="14" t="n">
        <f aca="false">'SBF Data'!B110</f>
        <v>0.3003836</v>
      </c>
      <c r="C110" s="3" t="n">
        <f aca="false">'SBF Data'!C110</f>
        <v>0.0966796875</v>
      </c>
      <c r="D110" s="21" t="n">
        <v>0.001635456</v>
      </c>
      <c r="E110" s="21" t="n">
        <v>0.0003873208</v>
      </c>
      <c r="F110" s="21" t="n">
        <v>-0.001412663</v>
      </c>
      <c r="G110" s="21" t="n">
        <v>-0.0006647506</v>
      </c>
      <c r="H110" s="21" t="n">
        <v>0.001921769</v>
      </c>
      <c r="I110" s="21" t="n">
        <v>-0.001176778</v>
      </c>
      <c r="J110" s="21" t="n">
        <v>-0.002670506</v>
      </c>
      <c r="K110" s="21" t="n">
        <v>-1.509421E-005</v>
      </c>
    </row>
    <row r="111" customFormat="false" ht="12.75" hidden="false" customHeight="false" outlineLevel="0" collapsed="false">
      <c r="A111" s="7" t="n">
        <f aca="false">'SBF Data'!A111</f>
        <v>101</v>
      </c>
      <c r="B111" s="14" t="n">
        <f aca="false">'SBF Data'!B111</f>
        <v>0.3149203</v>
      </c>
      <c r="C111" s="3" t="n">
        <f aca="false">'SBF Data'!C111</f>
        <v>0.09765625</v>
      </c>
      <c r="D111" s="21" t="n">
        <v>0.0005865395</v>
      </c>
      <c r="E111" s="21" t="n">
        <v>-0.0002348852</v>
      </c>
      <c r="F111" s="21" t="n">
        <v>-0.0009276167</v>
      </c>
      <c r="G111" s="21" t="n">
        <v>-0.0002032192</v>
      </c>
      <c r="H111" s="21" t="n">
        <v>0.003058943</v>
      </c>
      <c r="I111" s="21" t="n">
        <v>-0.0005790088</v>
      </c>
      <c r="J111" s="21" t="n">
        <v>-0.002606528</v>
      </c>
      <c r="K111" s="21" t="n">
        <v>-0.0001108382</v>
      </c>
    </row>
    <row r="112" customFormat="false" ht="12.75" hidden="false" customHeight="false" outlineLevel="0" collapsed="false">
      <c r="A112" s="7" t="n">
        <f aca="false">'SBF Data'!A112</f>
        <v>102</v>
      </c>
      <c r="B112" s="14" t="n">
        <f aca="false">'SBF Data'!B112</f>
        <v>0.3056544</v>
      </c>
      <c r="C112" s="3" t="n">
        <f aca="false">'SBF Data'!C112</f>
        <v>0.0986328125</v>
      </c>
      <c r="D112" s="21" t="n">
        <v>-0.0001812238</v>
      </c>
      <c r="E112" s="21" t="n">
        <v>-0.0008058299</v>
      </c>
      <c r="F112" s="21" t="n">
        <v>-0.0002865852</v>
      </c>
      <c r="G112" s="21" t="n">
        <v>0.0003325886</v>
      </c>
      <c r="H112" s="21" t="n">
        <v>0.001800791</v>
      </c>
      <c r="I112" s="21" t="n">
        <v>-0.00104041</v>
      </c>
      <c r="J112" s="21" t="n">
        <v>-0.002167554</v>
      </c>
      <c r="K112" s="21" t="n">
        <v>5.769686E-005</v>
      </c>
    </row>
    <row r="113" customFormat="false" ht="12.75" hidden="false" customHeight="false" outlineLevel="0" collapsed="false">
      <c r="A113" s="7" t="n">
        <f aca="false">'SBF Data'!A113</f>
        <v>103</v>
      </c>
      <c r="B113" s="14" t="n">
        <f aca="false">'SBF Data'!B113</f>
        <v>0.3166566</v>
      </c>
      <c r="C113" s="3" t="n">
        <f aca="false">'SBF Data'!C113</f>
        <v>0.099609375</v>
      </c>
      <c r="D113" s="21" t="n">
        <v>-0.000268005</v>
      </c>
      <c r="E113" s="21" t="n">
        <v>-0.001118562</v>
      </c>
      <c r="F113" s="21" t="n">
        <v>-0.000421454</v>
      </c>
      <c r="G113" s="21" t="n">
        <v>0.0007808846</v>
      </c>
      <c r="H113" s="21" t="n">
        <v>0.001912684</v>
      </c>
      <c r="I113" s="21" t="n">
        <v>-0.0009558477</v>
      </c>
      <c r="J113" s="21" t="n">
        <v>-0.001722646</v>
      </c>
      <c r="K113" s="21" t="n">
        <v>-0.0001117069</v>
      </c>
    </row>
    <row r="114" customFormat="false" ht="12.75" hidden="false" customHeight="false" outlineLevel="0" collapsed="false">
      <c r="A114" s="7" t="n">
        <f aca="false">'SBF Data'!A114</f>
        <v>104</v>
      </c>
      <c r="B114" s="14" t="n">
        <f aca="false">'SBF Data'!B114</f>
        <v>0.3010865</v>
      </c>
      <c r="C114" s="3" t="n">
        <f aca="false">'SBF Data'!C114</f>
        <v>0.1005859375</v>
      </c>
      <c r="D114" s="21" t="n">
        <v>-0.001240861</v>
      </c>
      <c r="E114" s="21" t="n">
        <v>-0.001036375</v>
      </c>
      <c r="F114" s="21" t="n">
        <v>-0.0006677485</v>
      </c>
      <c r="G114" s="21" t="n">
        <v>0.0009868445</v>
      </c>
      <c r="H114" s="21" t="n">
        <v>0.001953447</v>
      </c>
      <c r="I114" s="21" t="n">
        <v>-0.0001346652</v>
      </c>
      <c r="J114" s="21" t="n">
        <v>-0.001737008</v>
      </c>
      <c r="K114" s="21" t="n">
        <v>-0.0003573333</v>
      </c>
    </row>
    <row r="115" customFormat="false" ht="12.75" hidden="false" customHeight="false" outlineLevel="0" collapsed="false">
      <c r="A115" s="7" t="n">
        <f aca="false">'SBF Data'!A115</f>
        <v>105</v>
      </c>
      <c r="B115" s="14" t="n">
        <f aca="false">'SBF Data'!B115</f>
        <v>0.317261</v>
      </c>
      <c r="C115" s="3" t="n">
        <f aca="false">'SBF Data'!C115</f>
        <v>0.1015625</v>
      </c>
      <c r="D115" s="21" t="n">
        <v>-0.002045533</v>
      </c>
      <c r="E115" s="21" t="n">
        <v>-0.00166709</v>
      </c>
      <c r="F115" s="21" t="n">
        <v>-0.0005166589</v>
      </c>
      <c r="G115" s="21" t="n">
        <v>0.001038946</v>
      </c>
      <c r="H115" s="21" t="n">
        <v>0.000103171</v>
      </c>
      <c r="I115" s="21" t="n">
        <v>0.0003997046</v>
      </c>
      <c r="J115" s="21" t="n">
        <v>6.667961E-005</v>
      </c>
      <c r="K115" s="21" t="n">
        <v>-0.0004019862</v>
      </c>
    </row>
    <row r="116" customFormat="false" ht="12.75" hidden="false" customHeight="false" outlineLevel="0" collapsed="false">
      <c r="A116" s="7" t="n">
        <f aca="false">'SBF Data'!A116</f>
        <v>106</v>
      </c>
      <c r="B116" s="14" t="n">
        <f aca="false">'SBF Data'!B116</f>
        <v>0.3041263</v>
      </c>
      <c r="C116" s="3" t="n">
        <f aca="false">'SBF Data'!C116</f>
        <v>0.1025390625</v>
      </c>
      <c r="D116" s="21" t="n">
        <v>-0.002223246</v>
      </c>
      <c r="E116" s="21" t="n">
        <v>-0.002337783</v>
      </c>
      <c r="F116" s="21" t="n">
        <v>-0.000989769</v>
      </c>
      <c r="G116" s="21" t="n">
        <v>0.0008018847</v>
      </c>
      <c r="H116" s="21" t="n">
        <v>-0.0004203835</v>
      </c>
      <c r="I116" s="21" t="n">
        <v>0.0009496191</v>
      </c>
      <c r="J116" s="21" t="n">
        <v>0.0007594189</v>
      </c>
      <c r="K116" s="21" t="n">
        <v>-0.0003229276</v>
      </c>
    </row>
    <row r="117" customFormat="false" ht="12.75" hidden="false" customHeight="false" outlineLevel="0" collapsed="false">
      <c r="A117" s="7" t="n">
        <f aca="false">'SBF Data'!A117</f>
        <v>107</v>
      </c>
      <c r="B117" s="14" t="n">
        <f aca="false">'SBF Data'!B117</f>
        <v>0.3201229</v>
      </c>
      <c r="C117" s="3" t="n">
        <f aca="false">'SBF Data'!C117</f>
        <v>0.103515625</v>
      </c>
      <c r="D117" s="21" t="n">
        <v>-0.001981291</v>
      </c>
      <c r="E117" s="21" t="n">
        <v>-0.002028501</v>
      </c>
      <c r="F117" s="21" t="n">
        <v>-0.0009909889</v>
      </c>
      <c r="G117" s="21" t="n">
        <v>0.000436919</v>
      </c>
      <c r="H117" s="21" t="n">
        <v>-0.001311163</v>
      </c>
      <c r="I117" s="21" t="n">
        <v>0.0004877445</v>
      </c>
      <c r="J117" s="21" t="n">
        <v>0.0002546163</v>
      </c>
      <c r="K117" s="21" t="n">
        <v>-0.0002496426</v>
      </c>
    </row>
    <row r="118" customFormat="false" ht="12.75" hidden="false" customHeight="false" outlineLevel="0" collapsed="false">
      <c r="A118" s="7" t="n">
        <f aca="false">'SBF Data'!A118</f>
        <v>108</v>
      </c>
      <c r="B118" s="14" t="n">
        <f aca="false">'SBF Data'!B118</f>
        <v>0.3139777</v>
      </c>
      <c r="C118" s="3" t="n">
        <f aca="false">'SBF Data'!C118</f>
        <v>0.1044921875</v>
      </c>
      <c r="D118" s="21" t="n">
        <v>-0.0007004959</v>
      </c>
      <c r="E118" s="21" t="n">
        <v>-0.001868657</v>
      </c>
      <c r="F118" s="21" t="n">
        <v>-0.000405199</v>
      </c>
      <c r="G118" s="21" t="n">
        <v>7.754033E-005</v>
      </c>
      <c r="H118" s="21" t="n">
        <v>-0.002485721</v>
      </c>
      <c r="I118" s="21" t="n">
        <v>0.0007292227</v>
      </c>
      <c r="J118" s="21" t="n">
        <v>0.0008439827</v>
      </c>
      <c r="K118" s="21" t="n">
        <v>-0.0003314945</v>
      </c>
    </row>
    <row r="119" customFormat="false" ht="12.75" hidden="false" customHeight="false" outlineLevel="0" collapsed="false">
      <c r="A119" s="7" t="n">
        <f aca="false">'SBF Data'!A119</f>
        <v>109</v>
      </c>
      <c r="B119" s="14" t="n">
        <f aca="false">'SBF Data'!B119</f>
        <v>0.3227035</v>
      </c>
      <c r="C119" s="3" t="n">
        <f aca="false">'SBF Data'!C119</f>
        <v>0.10546875</v>
      </c>
      <c r="D119" s="21" t="n">
        <v>-0.0007188455</v>
      </c>
      <c r="E119" s="21" t="n">
        <v>-0.002011312</v>
      </c>
      <c r="F119" s="21" t="n">
        <v>-0.0004413082</v>
      </c>
      <c r="G119" s="21" t="n">
        <v>-0.0004698769</v>
      </c>
      <c r="H119" s="21" t="n">
        <v>-0.002509024</v>
      </c>
      <c r="I119" s="21" t="n">
        <v>0.002676907</v>
      </c>
      <c r="J119" s="21" t="n">
        <v>0.001419699</v>
      </c>
      <c r="K119" s="21" t="n">
        <v>-0.0004736491</v>
      </c>
    </row>
    <row r="120" customFormat="false" ht="12.75" hidden="false" customHeight="false" outlineLevel="0" collapsed="false">
      <c r="A120" s="7" t="n">
        <f aca="false">'SBF Data'!A120</f>
        <v>110</v>
      </c>
      <c r="B120" s="14" t="n">
        <f aca="false">'SBF Data'!B120</f>
        <v>0.3114229</v>
      </c>
      <c r="C120" s="3" t="n">
        <f aca="false">'SBF Data'!C120</f>
        <v>0.1064453125</v>
      </c>
      <c r="D120" s="21" t="n">
        <v>-0.0004147203</v>
      </c>
      <c r="E120" s="21" t="n">
        <v>-0.001961864</v>
      </c>
      <c r="F120" s="21" t="n">
        <v>-0.0006220786</v>
      </c>
      <c r="G120" s="21" t="n">
        <v>-0.001044337</v>
      </c>
      <c r="H120" s="21" t="n">
        <v>-0.003569738</v>
      </c>
      <c r="I120" s="21" t="n">
        <v>0.00306637</v>
      </c>
      <c r="J120" s="21" t="n">
        <v>0.001613387</v>
      </c>
      <c r="K120" s="21" t="n">
        <v>-0.0002226498</v>
      </c>
    </row>
    <row r="121" customFormat="false" ht="12.75" hidden="false" customHeight="false" outlineLevel="0" collapsed="false">
      <c r="A121" s="7" t="n">
        <f aca="false">'SBF Data'!A121</f>
        <v>111</v>
      </c>
      <c r="B121" s="14" t="n">
        <f aca="false">'SBF Data'!B121</f>
        <v>0.3241196</v>
      </c>
      <c r="C121" s="3" t="n">
        <f aca="false">'SBF Data'!C121</f>
        <v>0.107421875</v>
      </c>
      <c r="D121" s="21" t="n">
        <v>0.0001455669</v>
      </c>
      <c r="E121" s="21" t="n">
        <v>-0.001741827</v>
      </c>
      <c r="F121" s="21" t="n">
        <v>4.747597E-005</v>
      </c>
      <c r="G121" s="21" t="n">
        <v>-0.00140796</v>
      </c>
      <c r="H121" s="21" t="n">
        <v>-0.003669544</v>
      </c>
      <c r="I121" s="21" t="n">
        <v>0.002508237</v>
      </c>
      <c r="J121" s="21" t="n">
        <v>0.00150305</v>
      </c>
      <c r="K121" s="21" t="n">
        <v>-6.781166E-005</v>
      </c>
    </row>
    <row r="122" customFormat="false" ht="12.75" hidden="false" customHeight="false" outlineLevel="0" collapsed="false">
      <c r="A122" s="7" t="n">
        <f aca="false">'SBF Data'!A122</f>
        <v>112</v>
      </c>
      <c r="B122" s="14" t="n">
        <f aca="false">'SBF Data'!B122</f>
        <v>0.3151486</v>
      </c>
      <c r="C122" s="3" t="n">
        <f aca="false">'SBF Data'!C122</f>
        <v>0.1083984375</v>
      </c>
      <c r="D122" s="21" t="n">
        <v>-0.0002943292</v>
      </c>
      <c r="E122" s="21" t="n">
        <v>-0.0009271435</v>
      </c>
      <c r="F122" s="21" t="n">
        <v>0.000792246</v>
      </c>
      <c r="G122" s="21" t="n">
        <v>-0.001553963</v>
      </c>
      <c r="H122" s="21" t="n">
        <v>-0.002247613</v>
      </c>
      <c r="I122" s="21" t="n">
        <v>0.002002919</v>
      </c>
      <c r="J122" s="21" t="n">
        <v>0.00107397</v>
      </c>
      <c r="K122" s="21" t="n">
        <v>-5.294834E-005</v>
      </c>
    </row>
    <row r="123" customFormat="false" ht="12.75" hidden="false" customHeight="false" outlineLevel="0" collapsed="false">
      <c r="A123" s="7" t="n">
        <f aca="false">'SBF Data'!A123</f>
        <v>113</v>
      </c>
      <c r="B123" s="14" t="n">
        <f aca="false">'SBF Data'!B123</f>
        <v>0.3254129</v>
      </c>
      <c r="C123" s="3" t="n">
        <f aca="false">'SBF Data'!C123</f>
        <v>0.109375</v>
      </c>
      <c r="D123" s="21" t="n">
        <v>8.00302E-005</v>
      </c>
      <c r="E123" s="21" t="n">
        <v>-0.0003204934</v>
      </c>
      <c r="F123" s="21" t="n">
        <v>0.0008528633</v>
      </c>
      <c r="G123" s="21" t="n">
        <v>-0.00143528</v>
      </c>
      <c r="H123" s="21" t="n">
        <v>-0.002045439</v>
      </c>
      <c r="I123" s="21" t="n">
        <v>0.000937952</v>
      </c>
      <c r="J123" s="21" t="n">
        <v>0.0008994489</v>
      </c>
      <c r="K123" s="21" t="n">
        <v>-3.592375E-005</v>
      </c>
    </row>
    <row r="124" customFormat="false" ht="12.75" hidden="false" customHeight="false" outlineLevel="0" collapsed="false">
      <c r="A124" s="7" t="n">
        <f aca="false">'SBF Data'!A124</f>
        <v>114</v>
      </c>
      <c r="B124" s="14" t="n">
        <f aca="false">'SBF Data'!B124</f>
        <v>0.3098423</v>
      </c>
      <c r="C124" s="3" t="n">
        <f aca="false">'SBF Data'!C124</f>
        <v>0.1103515625</v>
      </c>
      <c r="D124" s="21" t="n">
        <v>0.0004882796</v>
      </c>
      <c r="E124" s="21" t="n">
        <v>-0.0002882301</v>
      </c>
      <c r="F124" s="21" t="n">
        <v>0.0005411117</v>
      </c>
      <c r="G124" s="21" t="n">
        <v>-0.001160257</v>
      </c>
      <c r="H124" s="21" t="n">
        <v>-0.0001139689</v>
      </c>
      <c r="I124" s="21" t="n">
        <v>0.0002980246</v>
      </c>
      <c r="J124" s="21" t="n">
        <v>0.000372217</v>
      </c>
      <c r="K124" s="21" t="n">
        <v>-0.0001537125</v>
      </c>
    </row>
    <row r="125" customFormat="false" ht="12.75" hidden="false" customHeight="false" outlineLevel="0" collapsed="false">
      <c r="A125" s="7" t="n">
        <f aca="false">'SBF Data'!A125</f>
        <v>115</v>
      </c>
      <c r="B125" s="14" t="n">
        <f aca="false">'SBF Data'!B125</f>
        <v>0.3192326</v>
      </c>
      <c r="C125" s="3" t="n">
        <f aca="false">'SBF Data'!C125</f>
        <v>0.111328125</v>
      </c>
      <c r="D125" s="21" t="n">
        <v>-0.001014198</v>
      </c>
      <c r="E125" s="21" t="n">
        <v>-6.408889E-005</v>
      </c>
      <c r="F125" s="21" t="n">
        <v>5.734153E-005</v>
      </c>
      <c r="G125" s="21" t="n">
        <v>-0.0008491632</v>
      </c>
      <c r="H125" s="21" t="n">
        <v>0.001511691</v>
      </c>
      <c r="I125" s="21" t="n">
        <v>0.00150281</v>
      </c>
      <c r="J125" s="21" t="n">
        <v>-0.0005698899</v>
      </c>
      <c r="K125" s="21" t="n">
        <v>-6.187704E-005</v>
      </c>
    </row>
    <row r="126" customFormat="false" ht="12.75" hidden="false" customHeight="false" outlineLevel="0" collapsed="false">
      <c r="A126" s="7" t="n">
        <f aca="false">'SBF Data'!A126</f>
        <v>116</v>
      </c>
      <c r="B126" s="14" t="n">
        <f aca="false">'SBF Data'!B126</f>
        <v>0.3095784</v>
      </c>
      <c r="C126" s="3" t="n">
        <f aca="false">'SBF Data'!C126</f>
        <v>0.1123046875</v>
      </c>
      <c r="D126" s="21" t="n">
        <v>-0.001633278</v>
      </c>
      <c r="E126" s="21" t="n">
        <v>0.0002458871</v>
      </c>
      <c r="F126" s="21" t="n">
        <v>-3.577536E-005</v>
      </c>
      <c r="G126" s="21" t="n">
        <v>-0.0004008676</v>
      </c>
      <c r="H126" s="21" t="n">
        <v>0.0009534839</v>
      </c>
      <c r="I126" s="21" t="n">
        <v>0.0007774942</v>
      </c>
      <c r="J126" s="21" t="n">
        <v>-0.0007616164</v>
      </c>
      <c r="K126" s="21" t="n">
        <v>-4.862057E-006</v>
      </c>
    </row>
    <row r="127" customFormat="false" ht="12.75" hidden="false" customHeight="false" outlineLevel="0" collapsed="false">
      <c r="A127" s="7" t="n">
        <f aca="false">'SBF Data'!A127</f>
        <v>117</v>
      </c>
      <c r="B127" s="14" t="n">
        <f aca="false">'SBF Data'!B127</f>
        <v>0.3162652</v>
      </c>
      <c r="C127" s="3" t="n">
        <f aca="false">'SBF Data'!C127</f>
        <v>0.11328125</v>
      </c>
      <c r="D127" s="21" t="n">
        <v>-0.002050922</v>
      </c>
      <c r="E127" s="21" t="n">
        <v>0.0006415347</v>
      </c>
      <c r="F127" s="21" t="n">
        <v>-0.0003496356</v>
      </c>
      <c r="G127" s="21" t="n">
        <v>0.0001468718</v>
      </c>
      <c r="H127" s="21" t="n">
        <v>0.00294725</v>
      </c>
      <c r="I127" s="21" t="n">
        <v>-0.001261345</v>
      </c>
      <c r="J127" s="21" t="n">
        <v>-0.001348593</v>
      </c>
      <c r="K127" s="21" t="n">
        <v>-0.0003165057</v>
      </c>
    </row>
    <row r="128" customFormat="false" ht="12.75" hidden="false" customHeight="false" outlineLevel="0" collapsed="false">
      <c r="A128" s="7" t="n">
        <f aca="false">'SBF Data'!A128</f>
        <v>118</v>
      </c>
      <c r="B128" s="14" t="n">
        <f aca="false">'SBF Data'!B128</f>
        <v>0.3020214</v>
      </c>
      <c r="C128" s="3" t="n">
        <f aca="false">'SBF Data'!C128</f>
        <v>0.1142578125</v>
      </c>
      <c r="D128" s="21" t="n">
        <v>-0.002750262</v>
      </c>
      <c r="E128" s="21" t="n">
        <v>0.000759512</v>
      </c>
      <c r="F128" s="21" t="n">
        <v>-0.0007620483</v>
      </c>
      <c r="G128" s="21" t="n">
        <v>0.0006339376</v>
      </c>
      <c r="H128" s="21" t="n">
        <v>0.003652066</v>
      </c>
      <c r="I128" s="21" t="n">
        <v>-0.001346689</v>
      </c>
      <c r="J128" s="21" t="n">
        <v>-0.001838042</v>
      </c>
      <c r="K128" s="21" t="n">
        <v>-0.0002644435</v>
      </c>
    </row>
    <row r="129" customFormat="false" ht="12.75" hidden="false" customHeight="false" outlineLevel="0" collapsed="false">
      <c r="A129" s="7" t="n">
        <f aca="false">'SBF Data'!A129</f>
        <v>119</v>
      </c>
      <c r="B129" s="14" t="n">
        <f aca="false">'SBF Data'!B129</f>
        <v>0.3110949</v>
      </c>
      <c r="C129" s="3" t="n">
        <f aca="false">'SBF Data'!C129</f>
        <v>0.115234375</v>
      </c>
      <c r="D129" s="21" t="n">
        <v>-0.003313167</v>
      </c>
      <c r="E129" s="21" t="n">
        <v>0.0002342393</v>
      </c>
      <c r="F129" s="21" t="n">
        <v>-0.001072921</v>
      </c>
      <c r="G129" s="21" t="n">
        <v>0.0009088331</v>
      </c>
      <c r="H129" s="21" t="n">
        <v>0.001896929</v>
      </c>
      <c r="I129" s="21" t="n">
        <v>-0.0005558082</v>
      </c>
      <c r="J129" s="21" t="n">
        <v>-0.0008916687</v>
      </c>
      <c r="K129" s="21" t="n">
        <v>-0.0003629593</v>
      </c>
    </row>
    <row r="130" customFormat="false" ht="12.75" hidden="false" customHeight="false" outlineLevel="0" collapsed="false">
      <c r="A130" s="7" t="n">
        <f aca="false">'SBF Data'!A130</f>
        <v>120</v>
      </c>
      <c r="B130" s="14" t="n">
        <f aca="false">'SBF Data'!B130</f>
        <v>0.2903703</v>
      </c>
      <c r="C130" s="3" t="n">
        <f aca="false">'SBF Data'!C130</f>
        <v>0.1162109375</v>
      </c>
      <c r="D130" s="21" t="n">
        <v>-0.003342429</v>
      </c>
      <c r="E130" s="21" t="n">
        <v>-1.219843E-005</v>
      </c>
      <c r="F130" s="21" t="n">
        <v>-0.001490412</v>
      </c>
      <c r="G130" s="21" t="n">
        <v>0.0008157669</v>
      </c>
      <c r="H130" s="21" t="n">
        <v>0.001469235</v>
      </c>
      <c r="I130" s="21" t="n">
        <v>-0.0003044926</v>
      </c>
      <c r="J130" s="21" t="n">
        <v>-0.0005967075</v>
      </c>
      <c r="K130" s="21" t="n">
        <v>-0.0005344299</v>
      </c>
    </row>
    <row r="131" customFormat="false" ht="12.75" hidden="false" customHeight="false" outlineLevel="0" collapsed="false">
      <c r="A131" s="7" t="n">
        <f aca="false">'SBF Data'!A131</f>
        <v>121</v>
      </c>
      <c r="B131" s="14" t="n">
        <f aca="false">'SBF Data'!B131</f>
        <v>0.3001024</v>
      </c>
      <c r="C131" s="3" t="n">
        <f aca="false">'SBF Data'!C131</f>
        <v>0.1171875</v>
      </c>
      <c r="D131" s="21" t="n">
        <v>-0.002380051</v>
      </c>
      <c r="E131" s="21" t="n">
        <v>0.0003135331</v>
      </c>
      <c r="F131" s="21" t="n">
        <v>-0.001062562</v>
      </c>
      <c r="G131" s="21" t="n">
        <v>0.000651104</v>
      </c>
      <c r="H131" s="21" t="n">
        <v>0.0001069193</v>
      </c>
      <c r="I131" s="21" t="n">
        <v>-0.0005074411</v>
      </c>
      <c r="J131" s="21" t="n">
        <v>-0.0003290098</v>
      </c>
      <c r="K131" s="21" t="n">
        <v>-0.0006014524</v>
      </c>
    </row>
    <row r="132" customFormat="false" ht="12.75" hidden="false" customHeight="false" outlineLevel="0" collapsed="false">
      <c r="A132" s="7" t="n">
        <f aca="false">'SBF Data'!A132</f>
        <v>122</v>
      </c>
      <c r="B132" s="14" t="n">
        <f aca="false">'SBF Data'!B132</f>
        <v>0.2957561</v>
      </c>
      <c r="C132" s="3" t="n">
        <f aca="false">'SBF Data'!C132</f>
        <v>0.1181640625</v>
      </c>
      <c r="D132" s="21" t="n">
        <v>-0.00132667</v>
      </c>
      <c r="E132" s="21" t="n">
        <v>0.0003340084</v>
      </c>
      <c r="F132" s="21" t="n">
        <v>-0.0003291612</v>
      </c>
      <c r="G132" s="21" t="n">
        <v>0.000440835</v>
      </c>
      <c r="H132" s="21" t="n">
        <v>-0.0008086803</v>
      </c>
      <c r="I132" s="21" t="n">
        <v>-0.0009156697</v>
      </c>
      <c r="J132" s="21" t="n">
        <v>0.0008151126</v>
      </c>
      <c r="K132" s="21" t="n">
        <v>-0.0007960515</v>
      </c>
    </row>
    <row r="133" customFormat="false" ht="12.75" hidden="false" customHeight="false" outlineLevel="0" collapsed="false">
      <c r="A133" s="7" t="n">
        <f aca="false">'SBF Data'!A133</f>
        <v>123</v>
      </c>
      <c r="B133" s="14" t="n">
        <f aca="false">'SBF Data'!B133</f>
        <v>0.3111824</v>
      </c>
      <c r="C133" s="3" t="n">
        <f aca="false">'SBF Data'!C133</f>
        <v>0.119140625</v>
      </c>
      <c r="D133" s="21" t="n">
        <v>-0.0002896942</v>
      </c>
      <c r="E133" s="21" t="n">
        <v>0.0003121539</v>
      </c>
      <c r="F133" s="21" t="n">
        <v>0.0001729334</v>
      </c>
      <c r="G133" s="21" t="n">
        <v>3.062426E-005</v>
      </c>
      <c r="H133" s="21" t="n">
        <v>-0.0006919417</v>
      </c>
      <c r="I133" s="21" t="n">
        <v>-0.001103597</v>
      </c>
      <c r="J133" s="21" t="n">
        <v>0.001110139</v>
      </c>
      <c r="K133" s="21" t="n">
        <v>-0.0006321839</v>
      </c>
    </row>
    <row r="134" customFormat="false" ht="12.75" hidden="false" customHeight="false" outlineLevel="0" collapsed="false">
      <c r="A134" s="7" t="n">
        <f aca="false">'SBF Data'!A134</f>
        <v>124</v>
      </c>
      <c r="B134" s="14" t="n">
        <f aca="false">'SBF Data'!B134</f>
        <v>0.3041971</v>
      </c>
      <c r="C134" s="3" t="n">
        <f aca="false">'SBF Data'!C134</f>
        <v>0.1201171875</v>
      </c>
      <c r="D134" s="21" t="n">
        <v>0.001299645</v>
      </c>
      <c r="E134" s="21" t="n">
        <v>0.0004976325</v>
      </c>
      <c r="F134" s="21" t="n">
        <v>0.0003473082</v>
      </c>
      <c r="G134" s="21" t="n">
        <v>-0.0004770895</v>
      </c>
      <c r="H134" s="21" t="n">
        <v>-0.002197977</v>
      </c>
      <c r="I134" s="21" t="n">
        <v>-0.0002200379</v>
      </c>
      <c r="J134" s="21" t="n">
        <v>0.001435102</v>
      </c>
      <c r="K134" s="21" t="n">
        <v>-0.0003998622</v>
      </c>
    </row>
    <row r="135" customFormat="false" ht="12.75" hidden="false" customHeight="false" outlineLevel="0" collapsed="false">
      <c r="A135" s="7" t="n">
        <f aca="false">'SBF Data'!A135</f>
        <v>125</v>
      </c>
      <c r="B135" s="14" t="n">
        <f aca="false">'SBF Data'!B135</f>
        <v>0.3100435</v>
      </c>
      <c r="C135" s="3" t="n">
        <f aca="false">'SBF Data'!C135</f>
        <v>0.12109375</v>
      </c>
      <c r="D135" s="21" t="n">
        <v>0.002146414</v>
      </c>
      <c r="E135" s="21" t="n">
        <v>0.0008641217</v>
      </c>
      <c r="F135" s="21" t="n">
        <v>0.0006150813</v>
      </c>
      <c r="G135" s="21" t="n">
        <v>-0.0009293285</v>
      </c>
      <c r="H135" s="21" t="n">
        <v>-0.002722347</v>
      </c>
      <c r="I135" s="21" t="n">
        <v>0.0005780309</v>
      </c>
      <c r="J135" s="21" t="n">
        <v>0.001190325</v>
      </c>
      <c r="K135" s="21" t="n">
        <v>-0.0004697306</v>
      </c>
    </row>
    <row r="136" customFormat="false" ht="12.75" hidden="false" customHeight="false" outlineLevel="0" collapsed="false">
      <c r="A136" s="7" t="n">
        <f aca="false">'SBF Data'!A136</f>
        <v>126</v>
      </c>
      <c r="B136" s="14" t="n">
        <f aca="false">'SBF Data'!B136</f>
        <v>0.2979647</v>
      </c>
      <c r="C136" s="3" t="n">
        <f aca="false">'SBF Data'!C136</f>
        <v>0.1220703125</v>
      </c>
      <c r="D136" s="21" t="n">
        <v>0.00195613</v>
      </c>
      <c r="E136" s="21" t="n">
        <v>0.001381863</v>
      </c>
      <c r="F136" s="21" t="n">
        <v>0.0008299322</v>
      </c>
      <c r="G136" s="21" t="n">
        <v>-0.001246815</v>
      </c>
      <c r="H136" s="21" t="n">
        <v>-0.002115279</v>
      </c>
      <c r="I136" s="21" t="n">
        <v>0.0009443788</v>
      </c>
      <c r="J136" s="21" t="n">
        <v>0.0008543126</v>
      </c>
      <c r="K136" s="21" t="n">
        <v>-0.0004740215</v>
      </c>
    </row>
    <row r="137" customFormat="false" ht="12.75" hidden="false" customHeight="false" outlineLevel="0" collapsed="false">
      <c r="A137" s="7" t="n">
        <f aca="false">'SBF Data'!A137</f>
        <v>127</v>
      </c>
      <c r="B137" s="14" t="n">
        <f aca="false">'SBF Data'!B137</f>
        <v>0.3114471</v>
      </c>
      <c r="C137" s="3" t="n">
        <f aca="false">'SBF Data'!C137</f>
        <v>0.123046875</v>
      </c>
      <c r="D137" s="21" t="n">
        <v>0.002425093</v>
      </c>
      <c r="E137" s="21" t="n">
        <v>0.001389075</v>
      </c>
      <c r="F137" s="21" t="n">
        <v>0.0006813456</v>
      </c>
      <c r="G137" s="21" t="n">
        <v>-0.001321139</v>
      </c>
      <c r="H137" s="21" t="n">
        <v>-0.002090216</v>
      </c>
      <c r="I137" s="21" t="n">
        <v>0.0002939851</v>
      </c>
      <c r="J137" s="21" t="n">
        <v>0.0008015686</v>
      </c>
      <c r="K137" s="21" t="n">
        <v>-0.0003108453</v>
      </c>
    </row>
    <row r="138" customFormat="false" ht="12.75" hidden="false" customHeight="false" outlineLevel="0" collapsed="false">
      <c r="A138" s="7" t="n">
        <f aca="false">'SBF Data'!A138</f>
        <v>128</v>
      </c>
      <c r="B138" s="14" t="n">
        <f aca="false">'SBF Data'!B138</f>
        <v>0.3047969</v>
      </c>
      <c r="C138" s="3" t="n">
        <f aca="false">'SBF Data'!C138</f>
        <v>0.1240234375</v>
      </c>
      <c r="D138" s="21" t="n">
        <v>0.002261579</v>
      </c>
      <c r="E138" s="21" t="n">
        <v>0.001159011</v>
      </c>
      <c r="F138" s="21" t="n">
        <v>0.0008838902</v>
      </c>
      <c r="G138" s="21" t="n">
        <v>-0.00122099</v>
      </c>
      <c r="H138" s="21" t="n">
        <v>-0.000205609</v>
      </c>
      <c r="I138" s="21" t="n">
        <v>-0.000671418</v>
      </c>
      <c r="J138" s="21" t="n">
        <v>-9.167611E-005</v>
      </c>
      <c r="K138" s="21" t="n">
        <v>-0.0001274043</v>
      </c>
    </row>
    <row r="139" customFormat="false" ht="12.75" hidden="false" customHeight="false" outlineLevel="0" collapsed="false">
      <c r="A139" s="7" t="n">
        <f aca="false">'SBF Data'!A139</f>
        <v>129</v>
      </c>
      <c r="B139" s="14" t="n">
        <f aca="false">'SBF Data'!B139</f>
        <v>0.314676</v>
      </c>
      <c r="C139" s="3" t="n">
        <f aca="false">'SBF Data'!C139</f>
        <v>0.125</v>
      </c>
      <c r="D139" s="21" t="n">
        <v>0.001625957</v>
      </c>
      <c r="E139" s="21" t="n">
        <v>0.0008375117</v>
      </c>
      <c r="F139" s="21" t="n">
        <v>0.0009014809</v>
      </c>
      <c r="G139" s="21" t="n">
        <v>-0.001027879</v>
      </c>
      <c r="H139" s="21" t="n">
        <v>0.0006111528</v>
      </c>
      <c r="I139" s="21" t="n">
        <v>-0.0008022465</v>
      </c>
      <c r="J139" s="21" t="n">
        <v>-0.0006255721</v>
      </c>
      <c r="K139" s="21" t="n">
        <v>0.0002603093</v>
      </c>
    </row>
    <row r="140" customFormat="false" ht="12.75" hidden="false" customHeight="false" outlineLevel="0" collapsed="false">
      <c r="A140" s="7" t="n">
        <f aca="false">'SBF Data'!A140</f>
        <v>130</v>
      </c>
      <c r="B140" s="14" t="n">
        <f aca="false">'SBF Data'!B140</f>
        <v>0.3056869</v>
      </c>
      <c r="C140" s="3" t="n">
        <f aca="false">'SBF Data'!C140</f>
        <v>0.1259765625</v>
      </c>
      <c r="D140" s="21" t="n">
        <v>0.0007956377</v>
      </c>
      <c r="E140" s="21" t="n">
        <v>0.0003494634</v>
      </c>
      <c r="F140" s="21" t="n">
        <v>0.000460372</v>
      </c>
      <c r="G140" s="21" t="n">
        <v>-0.0007069327</v>
      </c>
      <c r="H140" s="21" t="n">
        <v>0.0002205474</v>
      </c>
      <c r="I140" s="21" t="n">
        <v>-0.001057561</v>
      </c>
      <c r="J140" s="21" t="n">
        <v>-0.0008897685</v>
      </c>
      <c r="K140" s="21" t="n">
        <v>4.333984E-005</v>
      </c>
    </row>
    <row r="141" customFormat="false" ht="12.75" hidden="false" customHeight="false" outlineLevel="0" collapsed="false">
      <c r="A141" s="7" t="n">
        <f aca="false">'SBF Data'!A141</f>
        <v>131</v>
      </c>
      <c r="B141" s="14" t="n">
        <f aca="false">'SBF Data'!B141</f>
        <v>0.312178</v>
      </c>
      <c r="C141" s="3" t="n">
        <f aca="false">'SBF Data'!C141</f>
        <v>0.126953125</v>
      </c>
      <c r="D141" s="21" t="n">
        <v>7.859222E-005</v>
      </c>
      <c r="E141" s="21" t="n">
        <v>0.0001128907</v>
      </c>
      <c r="F141" s="21" t="n">
        <v>0.0003913504</v>
      </c>
      <c r="G141" s="21" t="n">
        <v>-0.0003279211</v>
      </c>
      <c r="H141" s="21" t="n">
        <v>0.002104021</v>
      </c>
      <c r="I141" s="21" t="n">
        <v>-0.002248312</v>
      </c>
      <c r="J141" s="21" t="n">
        <v>-0.001931538</v>
      </c>
      <c r="K141" s="21" t="n">
        <v>-0.0003176109</v>
      </c>
    </row>
    <row r="142" customFormat="false" ht="12.75" hidden="false" customHeight="false" outlineLevel="0" collapsed="false">
      <c r="A142" s="7" t="n">
        <f aca="false">'SBF Data'!A142</f>
        <v>132</v>
      </c>
      <c r="B142" s="14" t="n">
        <f aca="false">'SBF Data'!B142</f>
        <v>0.3035382</v>
      </c>
      <c r="C142" s="3" t="n">
        <f aca="false">'SBF Data'!C142</f>
        <v>0.1279296875</v>
      </c>
      <c r="D142" s="21" t="n">
        <v>-0.0005636793</v>
      </c>
      <c r="E142" s="21" t="n">
        <v>-0.000203897</v>
      </c>
      <c r="F142" s="21" t="n">
        <v>0.0006983517</v>
      </c>
      <c r="G142" s="21" t="n">
        <v>8.581391E-005</v>
      </c>
      <c r="H142" s="21" t="n">
        <v>0.002944008</v>
      </c>
      <c r="I142" s="21" t="n">
        <v>-0.003522507</v>
      </c>
      <c r="J142" s="21" t="n">
        <v>-0.002210829</v>
      </c>
      <c r="K142" s="21" t="n">
        <v>-0.0001815518</v>
      </c>
    </row>
    <row r="143" customFormat="false" ht="12.75" hidden="false" customHeight="false" outlineLevel="0" collapsed="false">
      <c r="A143" s="7" t="n">
        <f aca="false">'SBF Data'!A143</f>
        <v>133</v>
      </c>
      <c r="B143" s="14" t="n">
        <f aca="false">'SBF Data'!B143</f>
        <v>0.3057716</v>
      </c>
      <c r="C143" s="3" t="n">
        <f aca="false">'SBF Data'!C143</f>
        <v>0.12890625</v>
      </c>
      <c r="D143" s="21" t="n">
        <v>-0.001181217</v>
      </c>
      <c r="E143" s="21" t="n">
        <v>-0.0005820461</v>
      </c>
      <c r="F143" s="21" t="n">
        <v>0.0006573168</v>
      </c>
      <c r="G143" s="21" t="n">
        <v>0.0004115978</v>
      </c>
      <c r="H143" s="21" t="n">
        <v>0.002566992</v>
      </c>
      <c r="I143" s="21" t="n">
        <v>-0.00444291</v>
      </c>
      <c r="J143" s="21" t="n">
        <v>-0.001977602</v>
      </c>
      <c r="K143" s="21" t="n">
        <v>-0.0003935941</v>
      </c>
    </row>
    <row r="144" customFormat="false" ht="12.75" hidden="false" customHeight="false" outlineLevel="0" collapsed="false">
      <c r="A144" s="7" t="n">
        <f aca="false">'SBF Data'!A144</f>
        <v>134</v>
      </c>
      <c r="B144" s="14" t="n">
        <f aca="false">'SBF Data'!B144</f>
        <v>0.296687</v>
      </c>
      <c r="C144" s="3" t="n">
        <f aca="false">'SBF Data'!C144</f>
        <v>0.1298828125</v>
      </c>
      <c r="D144" s="21" t="n">
        <v>-0.001549748</v>
      </c>
      <c r="E144" s="21" t="n">
        <v>-0.0003644077</v>
      </c>
      <c r="F144" s="21" t="n">
        <v>0.0002030623</v>
      </c>
      <c r="G144" s="21" t="n">
        <v>0.0005478653</v>
      </c>
      <c r="H144" s="21" t="n">
        <v>0.002773345</v>
      </c>
      <c r="I144" s="21" t="n">
        <v>-0.004530552</v>
      </c>
      <c r="J144" s="21" t="n">
        <v>-0.002603211</v>
      </c>
      <c r="K144" s="21" t="n">
        <v>-0.0007900161</v>
      </c>
    </row>
    <row r="145" customFormat="false" ht="12.75" hidden="false" customHeight="false" outlineLevel="0" collapsed="false">
      <c r="A145" s="7" t="n">
        <f aca="false">'SBF Data'!A145</f>
        <v>135</v>
      </c>
      <c r="B145" s="14" t="n">
        <f aca="false">'SBF Data'!B145</f>
        <v>0.3015609</v>
      </c>
      <c r="C145" s="3" t="n">
        <f aca="false">'SBF Data'!C145</f>
        <v>0.130859375</v>
      </c>
      <c r="D145" s="21" t="n">
        <v>-0.001459167</v>
      </c>
      <c r="E145" s="21" t="n">
        <v>-0.0003193623</v>
      </c>
      <c r="F145" s="21" t="n">
        <v>-0.0001877879</v>
      </c>
      <c r="G145" s="21" t="n">
        <v>0.0005436303</v>
      </c>
      <c r="H145" s="21" t="n">
        <v>0.001680328</v>
      </c>
      <c r="I145" s="21" t="n">
        <v>-0.003206103</v>
      </c>
      <c r="J145" s="21" t="n">
        <v>-0.002195794</v>
      </c>
      <c r="K145" s="21" t="n">
        <v>-0.001053342</v>
      </c>
    </row>
    <row r="146" customFormat="false" ht="12.75" hidden="false" customHeight="false" outlineLevel="0" collapsed="false">
      <c r="A146" s="7" t="n">
        <f aca="false">'SBF Data'!A146</f>
        <v>136</v>
      </c>
      <c r="B146" s="14" t="n">
        <f aca="false">'SBF Data'!B146</f>
        <v>0.2936614</v>
      </c>
      <c r="C146" s="3" t="n">
        <f aca="false">'SBF Data'!C146</f>
        <v>0.1318359375</v>
      </c>
      <c r="D146" s="21" t="n">
        <v>-0.002011764</v>
      </c>
      <c r="E146" s="21" t="n">
        <v>-0.0001869474</v>
      </c>
      <c r="F146" s="21" t="n">
        <v>-0.0005077697</v>
      </c>
      <c r="G146" s="21" t="n">
        <v>0.0004378954</v>
      </c>
      <c r="H146" s="21" t="n">
        <v>0.0007669302</v>
      </c>
      <c r="I146" s="21" t="n">
        <v>-0.002703001</v>
      </c>
      <c r="J146" s="21" t="n">
        <v>-0.001436365</v>
      </c>
      <c r="K146" s="21" t="n">
        <v>-0.001362239</v>
      </c>
    </row>
    <row r="147" customFormat="false" ht="12.75" hidden="false" customHeight="false" outlineLevel="0" collapsed="false">
      <c r="A147" s="7" t="n">
        <f aca="false">'SBF Data'!A147</f>
        <v>137</v>
      </c>
      <c r="B147" s="14" t="n">
        <f aca="false">'SBF Data'!B147</f>
        <v>0.3101919</v>
      </c>
      <c r="C147" s="3" t="n">
        <f aca="false">'SBF Data'!C147</f>
        <v>0.1328125</v>
      </c>
      <c r="D147" s="21" t="n">
        <v>-0.001484076</v>
      </c>
      <c r="E147" s="21" t="n">
        <v>0.0006237418</v>
      </c>
      <c r="F147" s="21" t="n">
        <v>-0.0007318401</v>
      </c>
      <c r="G147" s="21" t="n">
        <v>0.0002158251</v>
      </c>
      <c r="H147" s="21" t="n">
        <v>0.0004089486</v>
      </c>
      <c r="I147" s="21" t="n">
        <v>-0.002945348</v>
      </c>
      <c r="J147" s="21" t="n">
        <v>-0.001298284</v>
      </c>
      <c r="K147" s="21" t="n">
        <v>-0.001179768</v>
      </c>
    </row>
    <row r="148" customFormat="false" ht="12.75" hidden="false" customHeight="false" outlineLevel="0" collapsed="false">
      <c r="A148" s="7" t="n">
        <f aca="false">'SBF Data'!A148</f>
        <v>138</v>
      </c>
      <c r="B148" s="14" t="n">
        <f aca="false">'SBF Data'!B148</f>
        <v>0.2961341</v>
      </c>
      <c r="C148" s="3" t="n">
        <f aca="false">'SBF Data'!C148</f>
        <v>0.1337890625</v>
      </c>
      <c r="D148" s="21" t="n">
        <v>0.0003519712</v>
      </c>
      <c r="E148" s="21" t="n">
        <v>0.001565057</v>
      </c>
      <c r="F148" s="21" t="n">
        <v>-0.001253305</v>
      </c>
      <c r="G148" s="21" t="n">
        <v>3.968412E-005</v>
      </c>
      <c r="H148" s="21" t="n">
        <v>-0.0003843404</v>
      </c>
      <c r="I148" s="21" t="n">
        <v>-0.00256108</v>
      </c>
      <c r="J148" s="21" t="n">
        <v>-0.0004901289</v>
      </c>
      <c r="K148" s="21" t="n">
        <v>-0.0009741052</v>
      </c>
    </row>
    <row r="149" customFormat="false" ht="12.75" hidden="false" customHeight="false" outlineLevel="0" collapsed="false">
      <c r="A149" s="7" t="n">
        <f aca="false">'SBF Data'!A149</f>
        <v>139</v>
      </c>
      <c r="B149" s="14" t="n">
        <f aca="false">'SBF Data'!B149</f>
        <v>0.3080413</v>
      </c>
      <c r="C149" s="3" t="n">
        <f aca="false">'SBF Data'!C149</f>
        <v>0.134765625</v>
      </c>
      <c r="D149" s="21" t="n">
        <v>0.001156741</v>
      </c>
      <c r="E149" s="21" t="n">
        <v>0.002004858</v>
      </c>
      <c r="F149" s="21" t="n">
        <v>-0.001966281</v>
      </c>
      <c r="G149" s="21" t="n">
        <v>-0.0001501088</v>
      </c>
      <c r="H149" s="21" t="n">
        <v>-0.0006108768</v>
      </c>
      <c r="I149" s="21" t="n">
        <v>-0.001370185</v>
      </c>
      <c r="J149" s="21" t="n">
        <v>-0.0001663408</v>
      </c>
      <c r="K149" s="21" t="n">
        <v>-0.0008282308</v>
      </c>
    </row>
    <row r="150" customFormat="false" ht="12.75" hidden="false" customHeight="false" outlineLevel="0" collapsed="false">
      <c r="A150" s="7" t="n">
        <f aca="false">'SBF Data'!A150</f>
        <v>140</v>
      </c>
      <c r="B150" s="14" t="n">
        <f aca="false">'SBF Data'!B150</f>
        <v>0.2995236</v>
      </c>
      <c r="C150" s="3" t="n">
        <f aca="false">'SBF Data'!C150</f>
        <v>0.1357421875</v>
      </c>
      <c r="D150" s="21" t="n">
        <v>0.001355981</v>
      </c>
      <c r="E150" s="21" t="n">
        <v>0.001796454</v>
      </c>
      <c r="F150" s="21" t="n">
        <v>-0.002384822</v>
      </c>
      <c r="G150" s="21" t="n">
        <v>-0.0003919893</v>
      </c>
      <c r="H150" s="21" t="n">
        <v>-0.0009685078</v>
      </c>
      <c r="I150" s="21" t="n">
        <v>0.00021115</v>
      </c>
      <c r="J150" s="21" t="n">
        <v>6.027134E-005</v>
      </c>
      <c r="K150" s="21" t="n">
        <v>-0.0004127698</v>
      </c>
    </row>
    <row r="151" customFormat="false" ht="12.75" hidden="false" customHeight="false" outlineLevel="0" collapsed="false">
      <c r="A151" s="7" t="n">
        <f aca="false">'SBF Data'!A151</f>
        <v>141</v>
      </c>
      <c r="B151" s="14" t="n">
        <f aca="false">'SBF Data'!B151</f>
        <v>0.3103194</v>
      </c>
      <c r="C151" s="3" t="n">
        <f aca="false">'SBF Data'!C151</f>
        <v>0.13671875</v>
      </c>
      <c r="D151" s="21" t="n">
        <v>0.002029695</v>
      </c>
      <c r="E151" s="21" t="n">
        <v>0.001213128</v>
      </c>
      <c r="F151" s="21" t="n">
        <v>-0.002684511</v>
      </c>
      <c r="G151" s="21" t="n">
        <v>-0.0005671588</v>
      </c>
      <c r="H151" s="21" t="n">
        <v>-0.001204899</v>
      </c>
      <c r="I151" s="21" t="n">
        <v>0.001115479</v>
      </c>
      <c r="J151" s="21" t="n">
        <v>0.0005774231</v>
      </c>
      <c r="K151" s="21" t="n">
        <v>-3.964704E-005</v>
      </c>
    </row>
    <row r="152" customFormat="false" ht="12.75" hidden="false" customHeight="false" outlineLevel="0" collapsed="false">
      <c r="A152" s="7" t="n">
        <f aca="false">'SBF Data'!A152</f>
        <v>142</v>
      </c>
      <c r="B152" s="14" t="n">
        <f aca="false">'SBF Data'!B152</f>
        <v>0.3023802</v>
      </c>
      <c r="C152" s="3" t="n">
        <f aca="false">'SBF Data'!C152</f>
        <v>0.1376953125</v>
      </c>
      <c r="D152" s="21" t="n">
        <v>0.002521827</v>
      </c>
      <c r="E152" s="21" t="n">
        <v>0.0005901508</v>
      </c>
      <c r="F152" s="21" t="n">
        <v>-0.002037754</v>
      </c>
      <c r="G152" s="21" t="n">
        <v>-0.0005649284</v>
      </c>
      <c r="H152" s="21" t="n">
        <v>-0.0005887413</v>
      </c>
      <c r="I152" s="21" t="n">
        <v>0.0009189696</v>
      </c>
      <c r="J152" s="21" t="n">
        <v>9.378465E-005</v>
      </c>
      <c r="K152" s="21" t="n">
        <v>0.0002984997</v>
      </c>
    </row>
    <row r="153" customFormat="false" ht="12.75" hidden="false" customHeight="false" outlineLevel="0" collapsed="false">
      <c r="A153" s="7" t="n">
        <f aca="false">'SBF Data'!A153</f>
        <v>143</v>
      </c>
      <c r="B153" s="14" t="n">
        <f aca="false">'SBF Data'!B153</f>
        <v>0.3091357</v>
      </c>
      <c r="C153" s="3" t="n">
        <f aca="false">'SBF Data'!C153</f>
        <v>0.138671875</v>
      </c>
      <c r="D153" s="21" t="n">
        <v>0.002320636</v>
      </c>
      <c r="E153" s="21" t="n">
        <v>-0.0002091729</v>
      </c>
      <c r="F153" s="21" t="n">
        <v>-0.001560912</v>
      </c>
      <c r="G153" s="21" t="n">
        <v>-0.0003517091</v>
      </c>
      <c r="H153" s="21" t="n">
        <v>-0.0007644373</v>
      </c>
      <c r="I153" s="21" t="n">
        <v>0.00139234</v>
      </c>
      <c r="J153" s="21" t="n">
        <v>0.0003673044</v>
      </c>
      <c r="K153" s="21" t="n">
        <v>0.0006341187</v>
      </c>
    </row>
    <row r="154" customFormat="false" ht="12.75" hidden="false" customHeight="false" outlineLevel="0" collapsed="false">
      <c r="A154" s="7" t="n">
        <f aca="false">'SBF Data'!A154</f>
        <v>144</v>
      </c>
      <c r="B154" s="14" t="n">
        <f aca="false">'SBF Data'!B154</f>
        <v>0.3009159</v>
      </c>
      <c r="C154" s="3" t="n">
        <f aca="false">'SBF Data'!C154</f>
        <v>0.1396484375</v>
      </c>
      <c r="D154" s="21" t="n">
        <v>0.001694425</v>
      </c>
      <c r="E154" s="21" t="n">
        <v>-0.001421776</v>
      </c>
      <c r="F154" s="21" t="n">
        <v>-0.001568143</v>
      </c>
      <c r="G154" s="21" t="n">
        <v>-8.710577E-005</v>
      </c>
      <c r="H154" s="21" t="n">
        <v>-0.0009730807</v>
      </c>
      <c r="I154" s="21" t="n">
        <v>0.002447526</v>
      </c>
      <c r="J154" s="21" t="n">
        <v>0.0007706911</v>
      </c>
      <c r="K154" s="21" t="n">
        <v>0.0007256735</v>
      </c>
    </row>
    <row r="155" customFormat="false" ht="12.75" hidden="false" customHeight="false" outlineLevel="0" collapsed="false">
      <c r="A155" s="7" t="n">
        <f aca="false">'SBF Data'!A155</f>
        <v>145</v>
      </c>
      <c r="B155" s="14" t="n">
        <f aca="false">'SBF Data'!B155</f>
        <v>0.3017604</v>
      </c>
      <c r="C155" s="3" t="n">
        <f aca="false">'SBF Data'!C155</f>
        <v>0.140625</v>
      </c>
      <c r="D155" s="21" t="n">
        <v>0.0007989343</v>
      </c>
      <c r="E155" s="21" t="n">
        <v>-0.002526579</v>
      </c>
      <c r="F155" s="21" t="n">
        <v>-0.0005723</v>
      </c>
      <c r="G155" s="21" t="n">
        <v>7.244969E-005</v>
      </c>
      <c r="H155" s="21" t="n">
        <v>-0.0002491496</v>
      </c>
      <c r="I155" s="21" t="n">
        <v>0.002778039</v>
      </c>
      <c r="J155" s="21" t="n">
        <v>0.0006267513</v>
      </c>
      <c r="K155" s="21" t="n">
        <v>0.0006638329</v>
      </c>
    </row>
    <row r="156" customFormat="false" ht="12.75" hidden="false" customHeight="false" outlineLevel="0" collapsed="false">
      <c r="A156" s="7" t="n">
        <f aca="false">'SBF Data'!A156</f>
        <v>146</v>
      </c>
      <c r="B156" s="14" t="n">
        <f aca="false">'SBF Data'!B156</f>
        <v>0.296012</v>
      </c>
      <c r="C156" s="3" t="n">
        <f aca="false">'SBF Data'!C156</f>
        <v>0.1416015625</v>
      </c>
      <c r="D156" s="21" t="n">
        <v>4.410394E-007</v>
      </c>
      <c r="E156" s="21" t="n">
        <v>-0.003319871</v>
      </c>
      <c r="F156" s="21" t="n">
        <v>0.0006003237</v>
      </c>
      <c r="G156" s="21" t="n">
        <v>0.0002278536</v>
      </c>
      <c r="H156" s="21" t="n">
        <v>0.0004856981</v>
      </c>
      <c r="I156" s="21" t="n">
        <v>0.00296241</v>
      </c>
      <c r="J156" s="21" t="n">
        <v>0.0009798603</v>
      </c>
      <c r="K156" s="21" t="n">
        <v>0.0006816124</v>
      </c>
    </row>
    <row r="157" customFormat="false" ht="12.75" hidden="false" customHeight="false" outlineLevel="0" collapsed="false">
      <c r="A157" s="7" t="n">
        <f aca="false">'SBF Data'!A157</f>
        <v>147</v>
      </c>
      <c r="B157" s="14" t="n">
        <f aca="false">'SBF Data'!B157</f>
        <v>0.3105457</v>
      </c>
      <c r="C157" s="3" t="n">
        <f aca="false">'SBF Data'!C157</f>
        <v>0.142578125</v>
      </c>
      <c r="D157" s="21" t="n">
        <v>-0.001034442</v>
      </c>
      <c r="E157" s="21" t="n">
        <v>-0.003125812</v>
      </c>
      <c r="F157" s="21" t="n">
        <v>0.001346788</v>
      </c>
      <c r="G157" s="21" t="n">
        <v>0.0004254284</v>
      </c>
      <c r="H157" s="21" t="n">
        <v>0.0006298553</v>
      </c>
      <c r="I157" s="21" t="n">
        <v>0.002040416</v>
      </c>
      <c r="J157" s="21" t="n">
        <v>0.001086661</v>
      </c>
      <c r="K157" s="21" t="n">
        <v>0.0003412893</v>
      </c>
    </row>
    <row r="158" customFormat="false" ht="12.75" hidden="false" customHeight="false" outlineLevel="0" collapsed="false">
      <c r="A158" s="7" t="n">
        <f aca="false">'SBF Data'!A158</f>
        <v>148</v>
      </c>
      <c r="B158" s="14" t="n">
        <f aca="false">'SBF Data'!B158</f>
        <v>0.2997779</v>
      </c>
      <c r="C158" s="3" t="n">
        <f aca="false">'SBF Data'!C158</f>
        <v>0.1435546875</v>
      </c>
      <c r="D158" s="21" t="n">
        <v>-0.001184743</v>
      </c>
      <c r="E158" s="21" t="n">
        <v>-0.00230499</v>
      </c>
      <c r="F158" s="21" t="n">
        <v>0.001606365</v>
      </c>
      <c r="G158" s="21" t="n">
        <v>0.0006139285</v>
      </c>
      <c r="H158" s="21" t="n">
        <v>5.489586E-005</v>
      </c>
      <c r="I158" s="21" t="n">
        <v>0.000955916</v>
      </c>
      <c r="J158" s="21" t="n">
        <v>0.0005316563</v>
      </c>
      <c r="K158" s="21" t="n">
        <v>-2.681674E-005</v>
      </c>
    </row>
    <row r="159" customFormat="false" ht="12.75" hidden="false" customHeight="false" outlineLevel="0" collapsed="false">
      <c r="A159" s="7" t="n">
        <f aca="false">'SBF Data'!A159</f>
        <v>149</v>
      </c>
      <c r="B159" s="14" t="n">
        <f aca="false">'SBF Data'!B159</f>
        <v>0.3056209</v>
      </c>
      <c r="C159" s="3" t="n">
        <f aca="false">'SBF Data'!C159</f>
        <v>0.14453125</v>
      </c>
      <c r="D159" s="21" t="n">
        <v>-0.001524117</v>
      </c>
      <c r="E159" s="21" t="n">
        <v>-0.002167194</v>
      </c>
      <c r="F159" s="21" t="n">
        <v>0.001302213</v>
      </c>
      <c r="G159" s="21" t="n">
        <v>0.0006449469</v>
      </c>
      <c r="H159" s="21" t="n">
        <v>-0.0001795267</v>
      </c>
      <c r="I159" s="21" t="n">
        <v>0.001455947</v>
      </c>
      <c r="J159" s="21" t="n">
        <v>0.0001372918</v>
      </c>
      <c r="K159" s="21" t="n">
        <v>-0.0004797071</v>
      </c>
    </row>
    <row r="160" customFormat="false" ht="12.75" hidden="false" customHeight="false" outlineLevel="0" collapsed="false">
      <c r="A160" s="7" t="n">
        <f aca="false">'SBF Data'!A160</f>
        <v>150</v>
      </c>
      <c r="B160" s="14" t="n">
        <f aca="false">'SBF Data'!B160</f>
        <v>0.3013752</v>
      </c>
      <c r="C160" s="3" t="n">
        <f aca="false">'SBF Data'!C160</f>
        <v>0.1455078125</v>
      </c>
      <c r="D160" s="21" t="n">
        <v>-0.002424952</v>
      </c>
      <c r="E160" s="21" t="n">
        <v>-0.00219586</v>
      </c>
      <c r="F160" s="21" t="n">
        <v>0.0008674712</v>
      </c>
      <c r="G160" s="21" t="n">
        <v>0.0004416892</v>
      </c>
      <c r="H160" s="21" t="n">
        <v>-0.0004280246</v>
      </c>
      <c r="I160" s="21" t="n">
        <v>0.001896085</v>
      </c>
      <c r="J160" s="21" t="n">
        <v>-0.0003342089</v>
      </c>
      <c r="K160" s="21" t="n">
        <v>-0.001021657</v>
      </c>
    </row>
    <row r="161" customFormat="false" ht="12.75" hidden="false" customHeight="false" outlineLevel="0" collapsed="false">
      <c r="A161" s="7" t="n">
        <f aca="false">'SBF Data'!A161</f>
        <v>151</v>
      </c>
      <c r="B161" s="14" t="n">
        <f aca="false">'SBF Data'!B161</f>
        <v>0.3064651</v>
      </c>
      <c r="C161" s="3" t="n">
        <f aca="false">'SBF Data'!C161</f>
        <v>0.146484375</v>
      </c>
      <c r="D161" s="21" t="n">
        <v>-0.002329571</v>
      </c>
      <c r="E161" s="21" t="n">
        <v>-0.001425768</v>
      </c>
      <c r="F161" s="21" t="n">
        <v>0.0004206248</v>
      </c>
      <c r="G161" s="21" t="n">
        <v>0.0002032103</v>
      </c>
      <c r="H161" s="21" t="n">
        <v>-0.0009141171</v>
      </c>
      <c r="I161" s="21" t="n">
        <v>0.001307939</v>
      </c>
      <c r="J161" s="21" t="n">
        <v>-0.001171152</v>
      </c>
      <c r="K161" s="21" t="n">
        <v>-0.001074275</v>
      </c>
    </row>
    <row r="162" customFormat="false" ht="12.75" hidden="false" customHeight="false" outlineLevel="0" collapsed="false">
      <c r="A162" s="7" t="n">
        <f aca="false">'SBF Data'!A162</f>
        <v>152</v>
      </c>
      <c r="B162" s="14" t="n">
        <f aca="false">'SBF Data'!B162</f>
        <v>0.2965312</v>
      </c>
      <c r="C162" s="3" t="n">
        <f aca="false">'SBF Data'!C162</f>
        <v>0.1474609375</v>
      </c>
      <c r="D162" s="21" t="n">
        <v>-0.001294443</v>
      </c>
      <c r="E162" s="21" t="n">
        <v>-0.0006449348</v>
      </c>
      <c r="F162" s="21" t="n">
        <v>-0.0002607979</v>
      </c>
      <c r="G162" s="21" t="n">
        <v>-1.5478E-005</v>
      </c>
      <c r="H162" s="21" t="n">
        <v>-0.0009575974</v>
      </c>
      <c r="I162" s="21" t="n">
        <v>0.001314886</v>
      </c>
      <c r="J162" s="21" t="n">
        <v>-0.001317812</v>
      </c>
      <c r="K162" s="21" t="n">
        <v>-0.0009991084</v>
      </c>
    </row>
    <row r="163" customFormat="false" ht="12.75" hidden="false" customHeight="false" outlineLevel="0" collapsed="false">
      <c r="A163" s="7" t="n">
        <f aca="false">'SBF Data'!A163</f>
        <v>153</v>
      </c>
      <c r="B163" s="14" t="n">
        <f aca="false">'SBF Data'!B163</f>
        <v>0.3046626</v>
      </c>
      <c r="C163" s="3" t="n">
        <f aca="false">'SBF Data'!C163</f>
        <v>0.1484375</v>
      </c>
      <c r="D163" s="21" t="n">
        <v>-0.0005974929</v>
      </c>
      <c r="E163" s="21" t="n">
        <v>-0.0003007163</v>
      </c>
      <c r="F163" s="21" t="n">
        <v>-0.000812193</v>
      </c>
      <c r="G163" s="21" t="n">
        <v>-0.000273446</v>
      </c>
      <c r="H163" s="21" t="n">
        <v>-0.001373808</v>
      </c>
      <c r="I163" s="21" t="n">
        <v>0.0008623389</v>
      </c>
      <c r="J163" s="21" t="n">
        <v>-0.001212172</v>
      </c>
      <c r="K163" s="21" t="n">
        <v>-0.0009415933</v>
      </c>
    </row>
    <row r="164" customFormat="false" ht="12.75" hidden="false" customHeight="false" outlineLevel="0" collapsed="false">
      <c r="A164" s="7" t="n">
        <f aca="false">'SBF Data'!A164</f>
        <v>154</v>
      </c>
      <c r="B164" s="14" t="n">
        <f aca="false">'SBF Data'!B164</f>
        <v>0.2975235</v>
      </c>
      <c r="C164" s="3" t="n">
        <f aca="false">'SBF Data'!C164</f>
        <v>0.1494140625</v>
      </c>
      <c r="D164" s="21" t="n">
        <v>1.639806E-005</v>
      </c>
      <c r="E164" s="21" t="n">
        <v>-0.0005307359</v>
      </c>
      <c r="F164" s="21" t="n">
        <v>-0.001232562</v>
      </c>
      <c r="G164" s="21" t="n">
        <v>-0.0006014549</v>
      </c>
      <c r="H164" s="21" t="n">
        <v>-0.001767714</v>
      </c>
      <c r="I164" s="21" t="n">
        <v>0.0006018423</v>
      </c>
      <c r="J164" s="21" t="n">
        <v>-0.00091444</v>
      </c>
      <c r="K164" s="21" t="n">
        <v>-0.0006529797</v>
      </c>
    </row>
    <row r="165" customFormat="false" ht="12.75" hidden="false" customHeight="false" outlineLevel="0" collapsed="false">
      <c r="A165" s="7" t="n">
        <f aca="false">'SBF Data'!A165</f>
        <v>155</v>
      </c>
      <c r="B165" s="14" t="n">
        <f aca="false">'SBF Data'!B165</f>
        <v>0.3028266</v>
      </c>
      <c r="C165" s="3" t="n">
        <f aca="false">'SBF Data'!C165</f>
        <v>0.150390625</v>
      </c>
      <c r="D165" s="21" t="n">
        <v>0.0005183105</v>
      </c>
      <c r="E165" s="21" t="n">
        <v>-0.0007647582</v>
      </c>
      <c r="F165" s="21" t="n">
        <v>-0.001397194</v>
      </c>
      <c r="G165" s="21" t="n">
        <v>-0.0009419478</v>
      </c>
      <c r="H165" s="21" t="n">
        <v>-0.0009384741</v>
      </c>
      <c r="I165" s="21" t="n">
        <v>0.0008405506</v>
      </c>
      <c r="J165" s="21" t="n">
        <v>-0.0003122912</v>
      </c>
      <c r="K165" s="21" t="n">
        <v>-0.000307821</v>
      </c>
    </row>
    <row r="166" customFormat="false" ht="12.75" hidden="false" customHeight="false" outlineLevel="0" collapsed="false">
      <c r="A166" s="7" t="n">
        <f aca="false">'SBF Data'!A166</f>
        <v>156</v>
      </c>
      <c r="B166" s="14" t="n">
        <f aca="false">'SBF Data'!B166</f>
        <v>0.3053733</v>
      </c>
      <c r="C166" s="3" t="n">
        <f aca="false">'SBF Data'!C166</f>
        <v>0.1513671875</v>
      </c>
      <c r="D166" s="21" t="n">
        <v>0.0009767415</v>
      </c>
      <c r="E166" s="21" t="n">
        <v>-0.0003993397</v>
      </c>
      <c r="F166" s="21" t="n">
        <v>-0.0006201612</v>
      </c>
      <c r="G166" s="21" t="n">
        <v>-0.001118109</v>
      </c>
      <c r="H166" s="21" t="n">
        <v>-0.0006119985</v>
      </c>
      <c r="I166" s="21" t="n">
        <v>0.0001831086</v>
      </c>
      <c r="J166" s="21" t="n">
        <v>-2.501768E-005</v>
      </c>
      <c r="K166" s="21" t="n">
        <v>0.0003109632</v>
      </c>
    </row>
    <row r="167" customFormat="false" ht="12.75" hidden="false" customHeight="false" outlineLevel="0" collapsed="false">
      <c r="A167" s="7" t="n">
        <f aca="false">'SBF Data'!A167</f>
        <v>157</v>
      </c>
      <c r="B167" s="14" t="n">
        <f aca="false">'SBF Data'!B167</f>
        <v>0.3130593</v>
      </c>
      <c r="C167" s="3" t="n">
        <f aca="false">'SBF Data'!C167</f>
        <v>0.15234375</v>
      </c>
      <c r="D167" s="21" t="n">
        <v>0.0007932744</v>
      </c>
      <c r="E167" s="21" t="n">
        <v>-0.0001604214</v>
      </c>
      <c r="F167" s="21" t="n">
        <v>-9.837657E-005</v>
      </c>
      <c r="G167" s="21" t="n">
        <v>-0.001068463</v>
      </c>
      <c r="H167" s="21" t="n">
        <v>-0.0009189029</v>
      </c>
      <c r="I167" s="21" t="n">
        <v>-0.0004225574</v>
      </c>
      <c r="J167" s="21" t="n">
        <v>0.0006324461</v>
      </c>
      <c r="K167" s="21" t="n">
        <v>0.0007227408</v>
      </c>
    </row>
    <row r="168" customFormat="false" ht="12.75" hidden="false" customHeight="false" outlineLevel="0" collapsed="false">
      <c r="A168" s="7" t="n">
        <f aca="false">'SBF Data'!A168</f>
        <v>158</v>
      </c>
      <c r="B168" s="14" t="n">
        <f aca="false">'SBF Data'!B168</f>
        <v>0.302904</v>
      </c>
      <c r="C168" s="3" t="n">
        <f aca="false">'SBF Data'!C168</f>
        <v>0.1533203125</v>
      </c>
      <c r="D168" s="21" t="n">
        <v>0.0003714614</v>
      </c>
      <c r="E168" s="21" t="n">
        <v>-0.000185827</v>
      </c>
      <c r="F168" s="21" t="n">
        <v>4.916059E-006</v>
      </c>
      <c r="G168" s="21" t="n">
        <v>-0.0009518218</v>
      </c>
      <c r="H168" s="21" t="n">
        <v>-0.0008631212</v>
      </c>
      <c r="I168" s="21" t="n">
        <v>-0.0009174602</v>
      </c>
      <c r="J168" s="21" t="n">
        <v>0.001101869</v>
      </c>
      <c r="K168" s="21" t="n">
        <v>0.0008979541</v>
      </c>
    </row>
    <row r="169" customFormat="false" ht="12.75" hidden="false" customHeight="false" outlineLevel="0" collapsed="false">
      <c r="A169" s="7" t="n">
        <f aca="false">'SBF Data'!A169</f>
        <v>159</v>
      </c>
      <c r="B169" s="14" t="n">
        <f aca="false">'SBF Data'!B169</f>
        <v>0.3167327</v>
      </c>
      <c r="C169" s="3" t="n">
        <f aca="false">'SBF Data'!C169</f>
        <v>0.154296875</v>
      </c>
      <c r="D169" s="21" t="n">
        <v>0.0002143206</v>
      </c>
      <c r="E169" s="21" t="n">
        <v>-0.0006244733</v>
      </c>
      <c r="F169" s="21" t="n">
        <v>0.0006211225</v>
      </c>
      <c r="G169" s="21" t="n">
        <v>-0.0007879729</v>
      </c>
      <c r="H169" s="21" t="n">
        <v>-0.001597716</v>
      </c>
      <c r="I169" s="21" t="n">
        <v>-0.00132093</v>
      </c>
      <c r="J169" s="21" t="n">
        <v>0.001136432</v>
      </c>
      <c r="K169" s="21" t="n">
        <v>0.0008453602</v>
      </c>
    </row>
    <row r="170" customFormat="false" ht="12.75" hidden="false" customHeight="false" outlineLevel="0" collapsed="false">
      <c r="A170" s="7" t="n">
        <f aca="false">'SBF Data'!A170</f>
        <v>160</v>
      </c>
      <c r="B170" s="14" t="n">
        <f aca="false">'SBF Data'!B170</f>
        <v>0.3126394</v>
      </c>
      <c r="C170" s="3" t="n">
        <f aca="false">'SBF Data'!C170</f>
        <v>0.1552734375</v>
      </c>
      <c r="D170" s="21" t="n">
        <v>-0.0009645636</v>
      </c>
      <c r="E170" s="21" t="n">
        <v>-0.001379013</v>
      </c>
      <c r="F170" s="21" t="n">
        <v>0.000684606</v>
      </c>
      <c r="G170" s="21" t="n">
        <v>-0.0005528869</v>
      </c>
      <c r="H170" s="21" t="n">
        <v>-0.001243164</v>
      </c>
      <c r="I170" s="21" t="n">
        <v>-0.001085071</v>
      </c>
      <c r="J170" s="21" t="n">
        <v>0.00142249</v>
      </c>
      <c r="K170" s="21" t="n">
        <v>0.000767556</v>
      </c>
    </row>
    <row r="171" customFormat="false" ht="12.75" hidden="false" customHeight="false" outlineLevel="0" collapsed="false">
      <c r="A171" s="7" t="n">
        <f aca="false">'SBF Data'!A171</f>
        <v>161</v>
      </c>
      <c r="B171" s="14" t="n">
        <f aca="false">'SBF Data'!B171</f>
        <v>0.3162544</v>
      </c>
      <c r="C171" s="3" t="n">
        <f aca="false">'SBF Data'!C171</f>
        <v>0.15625</v>
      </c>
      <c r="D171" s="21" t="n">
        <v>-0.002112527</v>
      </c>
      <c r="E171" s="21" t="n">
        <v>-0.001290397</v>
      </c>
      <c r="F171" s="21" t="n">
        <v>0.000451605</v>
      </c>
      <c r="G171" s="21" t="n">
        <v>-0.0003096911</v>
      </c>
      <c r="H171" s="21" t="n">
        <v>-0.0004140424</v>
      </c>
      <c r="I171" s="21" t="n">
        <v>-0.001053363</v>
      </c>
      <c r="J171" s="21" t="n">
        <v>0.001390553</v>
      </c>
      <c r="K171" s="21" t="n">
        <v>0.0006734603</v>
      </c>
    </row>
    <row r="172" customFormat="false" ht="12.75" hidden="false" customHeight="false" outlineLevel="0" collapsed="false">
      <c r="A172" s="7" t="n">
        <f aca="false">'SBF Data'!A172</f>
        <v>162</v>
      </c>
      <c r="B172" s="14" t="n">
        <f aca="false">'SBF Data'!B172</f>
        <v>0.3019523</v>
      </c>
      <c r="C172" s="3" t="n">
        <f aca="false">'SBF Data'!C172</f>
        <v>0.1572265625</v>
      </c>
      <c r="D172" s="21" t="n">
        <v>-0.001927041</v>
      </c>
      <c r="E172" s="21" t="n">
        <v>-0.0007332952</v>
      </c>
      <c r="F172" s="21" t="n">
        <v>0.0001049264</v>
      </c>
      <c r="G172" s="21" t="n">
        <v>-5.682921E-005</v>
      </c>
      <c r="H172" s="21" t="n">
        <v>-0.0005559008</v>
      </c>
      <c r="I172" s="21" t="n">
        <v>-0.001925223</v>
      </c>
      <c r="J172" s="21" t="n">
        <v>0.001291035</v>
      </c>
      <c r="K172" s="21" t="n">
        <v>0.0003260145</v>
      </c>
    </row>
    <row r="173" customFormat="false" ht="12.75" hidden="false" customHeight="false" outlineLevel="0" collapsed="false">
      <c r="A173" s="7" t="n">
        <f aca="false">'SBF Data'!A173</f>
        <v>163</v>
      </c>
      <c r="B173" s="14" t="n">
        <f aca="false">'SBF Data'!B173</f>
        <v>0.3124033</v>
      </c>
      <c r="C173" s="3" t="n">
        <f aca="false">'SBF Data'!C173</f>
        <v>0.158203125</v>
      </c>
      <c r="D173" s="21" t="n">
        <v>-0.001664244</v>
      </c>
      <c r="E173" s="21" t="n">
        <v>-0.0009304655</v>
      </c>
      <c r="F173" s="21" t="n">
        <v>-0.0005841335</v>
      </c>
      <c r="G173" s="21" t="n">
        <v>4.415349E-005</v>
      </c>
      <c r="H173" s="21" t="n">
        <v>0.0002598471</v>
      </c>
      <c r="I173" s="21" t="n">
        <v>-0.002326204</v>
      </c>
      <c r="J173" s="21" t="n">
        <v>0.001035515</v>
      </c>
      <c r="K173" s="21" t="n">
        <v>-0.0001582377</v>
      </c>
    </row>
    <row r="174" customFormat="false" ht="12.75" hidden="false" customHeight="false" outlineLevel="0" collapsed="false">
      <c r="A174" s="7" t="n">
        <f aca="false">'SBF Data'!A174</f>
        <v>164</v>
      </c>
      <c r="B174" s="14" t="n">
        <f aca="false">'SBF Data'!B174</f>
        <v>0.3034465</v>
      </c>
      <c r="C174" s="3" t="n">
        <f aca="false">'SBF Data'!C174</f>
        <v>0.1591796875</v>
      </c>
      <c r="D174" s="21" t="n">
        <v>-0.001868756</v>
      </c>
      <c r="E174" s="21" t="n">
        <v>-0.001108635</v>
      </c>
      <c r="F174" s="21" t="n">
        <v>-0.0009451011</v>
      </c>
      <c r="G174" s="21" t="n">
        <v>-3.201584E-005</v>
      </c>
      <c r="H174" s="21" t="n">
        <v>0.000425698</v>
      </c>
      <c r="I174" s="21" t="n">
        <v>-0.002244725</v>
      </c>
      <c r="J174" s="21" t="n">
        <v>0.0007303768</v>
      </c>
      <c r="K174" s="21" t="n">
        <v>-0.0007053126</v>
      </c>
    </row>
    <row r="175" customFormat="false" ht="12.75" hidden="false" customHeight="false" outlineLevel="0" collapsed="false">
      <c r="A175" s="7" t="n">
        <f aca="false">'SBF Data'!A175</f>
        <v>165</v>
      </c>
      <c r="B175" s="14" t="n">
        <f aca="false">'SBF Data'!B175</f>
        <v>0.3095316</v>
      </c>
      <c r="C175" s="3" t="n">
        <f aca="false">'SBF Data'!C175</f>
        <v>0.16015625</v>
      </c>
      <c r="D175" s="21" t="n">
        <v>-0.00143341</v>
      </c>
      <c r="E175" s="21" t="n">
        <v>-0.001014626</v>
      </c>
      <c r="F175" s="21" t="n">
        <v>-0.001214361</v>
      </c>
      <c r="G175" s="21" t="n">
        <v>-0.0001794476</v>
      </c>
      <c r="H175" s="21" t="n">
        <v>0.0001141896</v>
      </c>
      <c r="I175" s="21" t="n">
        <v>-0.002179799</v>
      </c>
      <c r="J175" s="21" t="n">
        <v>-0.0001243397</v>
      </c>
      <c r="K175" s="21" t="n">
        <v>-0.001031239</v>
      </c>
    </row>
    <row r="176" customFormat="false" ht="12.75" hidden="false" customHeight="false" outlineLevel="0" collapsed="false">
      <c r="A176" s="7" t="n">
        <f aca="false">'SBF Data'!A176</f>
        <v>166</v>
      </c>
      <c r="B176" s="14" t="n">
        <f aca="false">'SBF Data'!B176</f>
        <v>0.3033652</v>
      </c>
      <c r="C176" s="3" t="n">
        <f aca="false">'SBF Data'!C176</f>
        <v>0.1611328125</v>
      </c>
      <c r="D176" s="21" t="n">
        <v>-0.00108157</v>
      </c>
      <c r="E176" s="21" t="n">
        <v>-0.0007764301</v>
      </c>
      <c r="F176" s="21" t="n">
        <v>-0.001038822</v>
      </c>
      <c r="G176" s="21" t="n">
        <v>-0.0003825373</v>
      </c>
      <c r="H176" s="21" t="n">
        <v>0.001152163</v>
      </c>
      <c r="I176" s="21" t="n">
        <v>-0.001983466</v>
      </c>
      <c r="J176" s="21" t="n">
        <v>-0.0009801988</v>
      </c>
      <c r="K176" s="21" t="n">
        <v>-0.001092779</v>
      </c>
    </row>
    <row r="177" customFormat="false" ht="12.75" hidden="false" customHeight="false" outlineLevel="0" collapsed="false">
      <c r="A177" s="7" t="n">
        <f aca="false">'SBF Data'!A177</f>
        <v>167</v>
      </c>
      <c r="B177" s="14" t="n">
        <f aca="false">'SBF Data'!B177</f>
        <v>0.3063619</v>
      </c>
      <c r="C177" s="3" t="n">
        <f aca="false">'SBF Data'!C177</f>
        <v>0.162109375</v>
      </c>
      <c r="D177" s="21" t="n">
        <v>-0.0003758279</v>
      </c>
      <c r="E177" s="21" t="n">
        <v>-0.000538773</v>
      </c>
      <c r="F177" s="21" t="n">
        <v>-0.0006641097</v>
      </c>
      <c r="G177" s="21" t="n">
        <v>-0.0005935205</v>
      </c>
      <c r="H177" s="21" t="n">
        <v>0.001096539</v>
      </c>
      <c r="I177" s="21" t="n">
        <v>-0.002413489</v>
      </c>
      <c r="J177" s="21" t="n">
        <v>-0.00132856</v>
      </c>
      <c r="K177" s="21" t="n">
        <v>-0.001224036</v>
      </c>
    </row>
    <row r="178" customFormat="false" ht="12.75" hidden="false" customHeight="false" outlineLevel="0" collapsed="false">
      <c r="A178" s="7" t="n">
        <f aca="false">'SBF Data'!A178</f>
        <v>168</v>
      </c>
      <c r="B178" s="14" t="n">
        <f aca="false">'SBF Data'!B178</f>
        <v>0.2941561</v>
      </c>
      <c r="C178" s="3" t="n">
        <f aca="false">'SBF Data'!C178</f>
        <v>0.1630859375</v>
      </c>
      <c r="D178" s="21" t="n">
        <v>0.000430343</v>
      </c>
      <c r="E178" s="21" t="n">
        <v>-0.0003997151</v>
      </c>
      <c r="F178" s="21" t="n">
        <v>-0.0006966157</v>
      </c>
      <c r="G178" s="21" t="n">
        <v>-0.0008284455</v>
      </c>
      <c r="H178" s="21" t="n">
        <v>0.0008683653</v>
      </c>
      <c r="I178" s="21" t="n">
        <v>-0.002623601</v>
      </c>
      <c r="J178" s="21" t="n">
        <v>-0.002152062</v>
      </c>
      <c r="K178" s="21" t="n">
        <v>-0.001295911</v>
      </c>
    </row>
    <row r="179" customFormat="false" ht="12.75" hidden="false" customHeight="false" outlineLevel="0" collapsed="false">
      <c r="A179" s="7" t="n">
        <f aca="false">'SBF Data'!A179</f>
        <v>169</v>
      </c>
      <c r="B179" s="14" t="n">
        <f aca="false">'SBF Data'!B179</f>
        <v>0.2914791</v>
      </c>
      <c r="C179" s="3" t="n">
        <f aca="false">'SBF Data'!C179</f>
        <v>0.1640625</v>
      </c>
      <c r="D179" s="21" t="n">
        <v>0.0008127495</v>
      </c>
      <c r="E179" s="21" t="n">
        <v>-4.296955E-005</v>
      </c>
      <c r="F179" s="21" t="n">
        <v>-0.0005662694</v>
      </c>
      <c r="G179" s="21" t="n">
        <v>-0.001044436</v>
      </c>
      <c r="H179" s="21" t="n">
        <v>0.001991253</v>
      </c>
      <c r="I179" s="21" t="n">
        <v>-0.001984205</v>
      </c>
      <c r="J179" s="21" t="n">
        <v>-0.002529841</v>
      </c>
      <c r="K179" s="21" t="n">
        <v>-0.0009814864</v>
      </c>
    </row>
    <row r="180" customFormat="false" ht="12.75" hidden="false" customHeight="false" outlineLevel="0" collapsed="false">
      <c r="A180" s="7" t="n">
        <f aca="false">'SBF Data'!A180</f>
        <v>170</v>
      </c>
      <c r="B180" s="14" t="n">
        <f aca="false">'SBF Data'!B180</f>
        <v>0.2844911</v>
      </c>
      <c r="C180" s="3" t="n">
        <f aca="false">'SBF Data'!C180</f>
        <v>0.1650390625</v>
      </c>
      <c r="D180" s="21" t="n">
        <v>0.0008014308</v>
      </c>
      <c r="E180" s="21" t="n">
        <v>0.0004659269</v>
      </c>
      <c r="F180" s="21" t="n">
        <v>-9.301794E-005</v>
      </c>
      <c r="G180" s="21" t="n">
        <v>-0.001099928</v>
      </c>
      <c r="H180" s="21" t="n">
        <v>0.001673993</v>
      </c>
      <c r="I180" s="21" t="n">
        <v>-0.001389583</v>
      </c>
      <c r="J180" s="21" t="n">
        <v>-0.002221605</v>
      </c>
      <c r="K180" s="21" t="n">
        <v>-0.0005498145</v>
      </c>
    </row>
    <row r="181" customFormat="false" ht="12.75" hidden="false" customHeight="false" outlineLevel="0" collapsed="false">
      <c r="A181" s="7" t="n">
        <f aca="false">'SBF Data'!A181</f>
        <v>171</v>
      </c>
      <c r="B181" s="14" t="n">
        <f aca="false">'SBF Data'!B181</f>
        <v>0.2968347</v>
      </c>
      <c r="C181" s="3" t="n">
        <f aca="false">'SBF Data'!C181</f>
        <v>0.166015625</v>
      </c>
      <c r="D181" s="21" t="n">
        <v>0.000191068</v>
      </c>
      <c r="E181" s="21" t="n">
        <v>0.0008371503</v>
      </c>
      <c r="F181" s="21" t="n">
        <v>1.588779E-005</v>
      </c>
      <c r="G181" s="21" t="n">
        <v>-0.0009647117</v>
      </c>
      <c r="H181" s="21" t="n">
        <v>0.00181274</v>
      </c>
      <c r="I181" s="21" t="n">
        <v>-0.0007715651</v>
      </c>
      <c r="J181" s="21" t="n">
        <v>-0.001930492</v>
      </c>
      <c r="K181" s="21" t="n">
        <v>-0.0003119412</v>
      </c>
    </row>
    <row r="182" customFormat="false" ht="12.75" hidden="false" customHeight="false" outlineLevel="0" collapsed="false">
      <c r="A182" s="7" t="n">
        <f aca="false">'SBF Data'!A182</f>
        <v>172</v>
      </c>
      <c r="B182" s="14" t="n">
        <f aca="false">'SBF Data'!B182</f>
        <v>0.2894553</v>
      </c>
      <c r="C182" s="3" t="n">
        <f aca="false">'SBF Data'!C182</f>
        <v>0.1669921875</v>
      </c>
      <c r="D182" s="21" t="n">
        <v>-1.738434E-005</v>
      </c>
      <c r="E182" s="21" t="n">
        <v>0.001652338</v>
      </c>
      <c r="F182" s="21" t="n">
        <v>-7.081201E-005</v>
      </c>
      <c r="G182" s="21" t="n">
        <v>-0.0007246292</v>
      </c>
      <c r="H182" s="21" t="n">
        <v>0.00241641</v>
      </c>
      <c r="I182" s="21" t="n">
        <v>-0.0009632622</v>
      </c>
      <c r="J182" s="21" t="n">
        <v>-0.001327386</v>
      </c>
      <c r="K182" s="21" t="n">
        <v>-0.0001541937</v>
      </c>
    </row>
    <row r="183" customFormat="false" ht="12.75" hidden="false" customHeight="false" outlineLevel="0" collapsed="false">
      <c r="A183" s="7" t="n">
        <f aca="false">'SBF Data'!A183</f>
        <v>173</v>
      </c>
      <c r="B183" s="14" t="n">
        <f aca="false">'SBF Data'!B183</f>
        <v>0.2996435</v>
      </c>
      <c r="C183" s="3" t="n">
        <f aca="false">'SBF Data'!C183</f>
        <v>0.16796875</v>
      </c>
      <c r="D183" s="21" t="n">
        <v>0.0002790058</v>
      </c>
      <c r="E183" s="21" t="n">
        <v>0.002202553</v>
      </c>
      <c r="F183" s="21" t="n">
        <v>-0.0001057439</v>
      </c>
      <c r="G183" s="21" t="n">
        <v>-0.0003394072</v>
      </c>
      <c r="H183" s="21" t="n">
        <v>0.0009150241</v>
      </c>
      <c r="I183" s="21" t="n">
        <v>-0.001194473</v>
      </c>
      <c r="J183" s="21" t="n">
        <v>-0.0008921175</v>
      </c>
      <c r="K183" s="21" t="n">
        <v>-1.424918E-005</v>
      </c>
    </row>
    <row r="184" customFormat="false" ht="12.75" hidden="false" customHeight="false" outlineLevel="0" collapsed="false">
      <c r="A184" s="7" t="n">
        <f aca="false">'SBF Data'!A184</f>
        <v>174</v>
      </c>
      <c r="B184" s="14" t="n">
        <f aca="false">'SBF Data'!B184</f>
        <v>0.2899402</v>
      </c>
      <c r="C184" s="3" t="n">
        <f aca="false">'SBF Data'!C184</f>
        <v>0.1689453125</v>
      </c>
      <c r="D184" s="21" t="n">
        <v>-0.0004794913</v>
      </c>
      <c r="E184" s="21" t="n">
        <v>0.002286789</v>
      </c>
      <c r="F184" s="21" t="n">
        <v>-0.0006163755</v>
      </c>
      <c r="G184" s="21" t="n">
        <v>4.323298E-005</v>
      </c>
      <c r="H184" s="21" t="n">
        <v>0.0003595184</v>
      </c>
      <c r="I184" s="21" t="n">
        <v>-0.0006201972</v>
      </c>
      <c r="J184" s="21" t="n">
        <v>-0.0008440204</v>
      </c>
      <c r="K184" s="21" t="n">
        <v>0.0001445239</v>
      </c>
    </row>
    <row r="185" customFormat="false" ht="12.75" hidden="false" customHeight="false" outlineLevel="0" collapsed="false">
      <c r="A185" s="7" t="n">
        <f aca="false">'SBF Data'!A185</f>
        <v>175</v>
      </c>
      <c r="B185" s="14" t="n">
        <f aca="false">'SBF Data'!B185</f>
        <v>0.298097</v>
      </c>
      <c r="C185" s="3" t="n">
        <f aca="false">'SBF Data'!C185</f>
        <v>0.169921875</v>
      </c>
      <c r="D185" s="21" t="n">
        <v>-0.001075424</v>
      </c>
      <c r="E185" s="21" t="n">
        <v>0.002424656</v>
      </c>
      <c r="F185" s="21" t="n">
        <v>-0.0008452281</v>
      </c>
      <c r="G185" s="21" t="n">
        <v>0.000377938</v>
      </c>
      <c r="H185" s="21" t="n">
        <v>0.0003645679</v>
      </c>
      <c r="I185" s="21" t="n">
        <v>-9.475512E-005</v>
      </c>
      <c r="J185" s="21" t="n">
        <v>-0.0004608977</v>
      </c>
      <c r="K185" s="21" t="n">
        <v>0.0003109387</v>
      </c>
    </row>
    <row r="186" customFormat="false" ht="12.75" hidden="false" customHeight="false" outlineLevel="0" collapsed="false">
      <c r="A186" s="7" t="n">
        <f aca="false">'SBF Data'!A186</f>
        <v>176</v>
      </c>
      <c r="B186" s="14" t="n">
        <f aca="false">'SBF Data'!B186</f>
        <v>0.2903101</v>
      </c>
      <c r="C186" s="3" t="n">
        <f aca="false">'SBF Data'!C186</f>
        <v>0.1708984375</v>
      </c>
      <c r="D186" s="21" t="n">
        <v>-0.0009923187</v>
      </c>
      <c r="E186" s="21" t="n">
        <v>0.00202206</v>
      </c>
      <c r="F186" s="21" t="n">
        <v>-0.0007045022</v>
      </c>
      <c r="G186" s="21" t="n">
        <v>0.0007261927</v>
      </c>
      <c r="H186" s="21" t="n">
        <v>-0.0004311778</v>
      </c>
      <c r="I186" s="21" t="n">
        <v>-0.0002852651</v>
      </c>
      <c r="J186" s="21" t="n">
        <v>-0.0002054573</v>
      </c>
      <c r="K186" s="21" t="n">
        <v>-9.105344E-005</v>
      </c>
    </row>
    <row r="187" customFormat="false" ht="12.75" hidden="false" customHeight="false" outlineLevel="0" collapsed="false">
      <c r="A187" s="7" t="n">
        <f aca="false">'SBF Data'!A187</f>
        <v>177</v>
      </c>
      <c r="B187" s="14" t="n">
        <f aca="false">'SBF Data'!B187</f>
        <v>0.2999472</v>
      </c>
      <c r="C187" s="3" t="n">
        <f aca="false">'SBF Data'!C187</f>
        <v>0.171875</v>
      </c>
      <c r="D187" s="21" t="n">
        <v>-0.001217415</v>
      </c>
      <c r="E187" s="21" t="n">
        <v>0.001112463</v>
      </c>
      <c r="F187" s="21" t="n">
        <v>-0.0004357658</v>
      </c>
      <c r="G187" s="21" t="n">
        <v>0.000952003</v>
      </c>
      <c r="H187" s="21" t="n">
        <v>2.241162E-005</v>
      </c>
      <c r="I187" s="21" t="n">
        <v>-0.0007567336</v>
      </c>
      <c r="J187" s="21" t="n">
        <v>-0.00029396</v>
      </c>
      <c r="K187" s="21" t="n">
        <v>-0.0001764895</v>
      </c>
    </row>
    <row r="188" customFormat="false" ht="12.75" hidden="false" customHeight="false" outlineLevel="0" collapsed="false">
      <c r="A188" s="7" t="n">
        <f aca="false">'SBF Data'!A188</f>
        <v>178</v>
      </c>
      <c r="B188" s="14" t="n">
        <f aca="false">'SBF Data'!B188</f>
        <v>0.292455</v>
      </c>
      <c r="C188" s="3" t="n">
        <f aca="false">'SBF Data'!C188</f>
        <v>0.1728515625</v>
      </c>
      <c r="D188" s="21" t="n">
        <v>-0.001079778</v>
      </c>
      <c r="E188" s="21" t="n">
        <v>0.0005514922</v>
      </c>
      <c r="F188" s="21" t="n">
        <v>-3.856909E-005</v>
      </c>
      <c r="G188" s="21" t="n">
        <v>0.0009897599</v>
      </c>
      <c r="H188" s="21" t="n">
        <v>-0.0004688293</v>
      </c>
      <c r="I188" s="21" t="n">
        <v>-0.0005725812</v>
      </c>
      <c r="J188" s="21" t="n">
        <v>-8.216541E-005</v>
      </c>
      <c r="K188" s="21" t="n">
        <v>-2.706173E-005</v>
      </c>
    </row>
    <row r="189" customFormat="false" ht="12.75" hidden="false" customHeight="false" outlineLevel="0" collapsed="false">
      <c r="A189" s="7" t="n">
        <f aca="false">'SBF Data'!A189</f>
        <v>179</v>
      </c>
      <c r="B189" s="14" t="n">
        <f aca="false">'SBF Data'!B189</f>
        <v>0.2966469</v>
      </c>
      <c r="C189" s="3" t="n">
        <f aca="false">'SBF Data'!C189</f>
        <v>0.173828125</v>
      </c>
      <c r="D189" s="21" t="n">
        <v>-0.0005586288</v>
      </c>
      <c r="E189" s="21" t="n">
        <v>0.0002401258</v>
      </c>
      <c r="F189" s="21" t="n">
        <v>0.0001339742</v>
      </c>
      <c r="G189" s="21" t="n">
        <v>0.0008062543</v>
      </c>
      <c r="H189" s="21" t="n">
        <v>-0.001440826</v>
      </c>
      <c r="I189" s="21" t="n">
        <v>-0.0004157915</v>
      </c>
      <c r="J189" s="21" t="n">
        <v>-0.0002923376</v>
      </c>
      <c r="K189" s="21" t="n">
        <v>-0.0001987366</v>
      </c>
    </row>
    <row r="190" customFormat="false" ht="12.75" hidden="false" customHeight="false" outlineLevel="0" collapsed="false">
      <c r="A190" s="7" t="n">
        <f aca="false">'SBF Data'!A190</f>
        <v>180</v>
      </c>
      <c r="B190" s="14" t="n">
        <f aca="false">'SBF Data'!B190</f>
        <v>0.2965256</v>
      </c>
      <c r="C190" s="3" t="n">
        <f aca="false">'SBF Data'!C190</f>
        <v>0.1748046875</v>
      </c>
      <c r="D190" s="21" t="n">
        <v>-0.0004027897</v>
      </c>
      <c r="E190" s="21" t="n">
        <v>-0.0002756003</v>
      </c>
      <c r="F190" s="21" t="n">
        <v>0.0007593825</v>
      </c>
      <c r="G190" s="21" t="n">
        <v>0.0004277969</v>
      </c>
      <c r="H190" s="21" t="n">
        <v>-0.0004945846</v>
      </c>
      <c r="I190" s="21" t="n">
        <v>0.0002116852</v>
      </c>
      <c r="J190" s="21" t="n">
        <v>-0.0004611702</v>
      </c>
      <c r="K190" s="21" t="n">
        <v>-0.0002985816</v>
      </c>
    </row>
    <row r="191" customFormat="false" ht="12.75" hidden="false" customHeight="false" outlineLevel="0" collapsed="false">
      <c r="A191" s="7" t="n">
        <f aca="false">'SBF Data'!A191</f>
        <v>181</v>
      </c>
      <c r="B191" s="14" t="n">
        <f aca="false">'SBF Data'!B191</f>
        <v>0.2996653</v>
      </c>
      <c r="C191" s="3" t="n">
        <f aca="false">'SBF Data'!C191</f>
        <v>0.17578125</v>
      </c>
      <c r="D191" s="21" t="n">
        <v>-0.0002357494</v>
      </c>
      <c r="E191" s="21" t="n">
        <v>-0.0008609244</v>
      </c>
      <c r="F191" s="21" t="n">
        <v>0.001383225</v>
      </c>
      <c r="G191" s="21" t="n">
        <v>-1.38359E-005</v>
      </c>
      <c r="H191" s="21" t="n">
        <v>-0.000670814</v>
      </c>
      <c r="I191" s="21" t="n">
        <v>0.0005771529</v>
      </c>
      <c r="J191" s="21" t="n">
        <v>-5.903349E-005</v>
      </c>
      <c r="K191" s="21" t="n">
        <v>-0.0005398414</v>
      </c>
    </row>
    <row r="192" customFormat="false" ht="12.75" hidden="false" customHeight="false" outlineLevel="0" collapsed="false">
      <c r="A192" s="7" t="n">
        <f aca="false">'SBF Data'!A192</f>
        <v>182</v>
      </c>
      <c r="B192" s="14" t="n">
        <f aca="false">'SBF Data'!B192</f>
        <v>0.2995894</v>
      </c>
      <c r="C192" s="3" t="n">
        <f aca="false">'SBF Data'!C192</f>
        <v>0.1767578125</v>
      </c>
      <c r="D192" s="21" t="n">
        <v>0.0002692443</v>
      </c>
      <c r="E192" s="21" t="n">
        <v>-0.001224815</v>
      </c>
      <c r="F192" s="21" t="n">
        <v>0.001360152</v>
      </c>
      <c r="G192" s="21" t="n">
        <v>-0.0004564298</v>
      </c>
      <c r="H192" s="21" t="n">
        <v>-0.0007602446</v>
      </c>
      <c r="I192" s="21" t="n">
        <v>0.0003428604</v>
      </c>
      <c r="J192" s="21" t="n">
        <v>-0.0007991224</v>
      </c>
      <c r="K192" s="21" t="n">
        <v>-0.000606709</v>
      </c>
    </row>
    <row r="193" customFormat="false" ht="12.75" hidden="false" customHeight="false" outlineLevel="0" collapsed="false">
      <c r="A193" s="7" t="n">
        <f aca="false">'SBF Data'!A193</f>
        <v>183</v>
      </c>
      <c r="B193" s="14" t="n">
        <f aca="false">'SBF Data'!B193</f>
        <v>0.3053472</v>
      </c>
      <c r="C193" s="3" t="n">
        <f aca="false">'SBF Data'!C193</f>
        <v>0.177734375</v>
      </c>
      <c r="D193" s="21" t="n">
        <v>0.0008495993</v>
      </c>
      <c r="E193" s="21" t="n">
        <v>-0.001024041</v>
      </c>
      <c r="F193" s="21" t="n">
        <v>0.001381872</v>
      </c>
      <c r="G193" s="21" t="n">
        <v>-0.0008773828</v>
      </c>
      <c r="H193" s="21" t="n">
        <v>-0.000122216</v>
      </c>
      <c r="I193" s="21" t="n">
        <v>0.0007867864</v>
      </c>
      <c r="J193" s="21" t="n">
        <v>-0.0008848369</v>
      </c>
      <c r="K193" s="21" t="n">
        <v>-0.0003252741</v>
      </c>
    </row>
    <row r="194" customFormat="false" ht="12.75" hidden="false" customHeight="false" outlineLevel="0" collapsed="false">
      <c r="A194" s="7" t="n">
        <f aca="false">'SBF Data'!A194</f>
        <v>184</v>
      </c>
      <c r="B194" s="14" t="n">
        <f aca="false">'SBF Data'!B194</f>
        <v>0.2975002</v>
      </c>
      <c r="C194" s="3" t="n">
        <f aca="false">'SBF Data'!C194</f>
        <v>0.1787109375</v>
      </c>
      <c r="D194" s="21" t="n">
        <v>0.001332696</v>
      </c>
      <c r="E194" s="21" t="n">
        <v>-0.0009287308</v>
      </c>
      <c r="F194" s="21" t="n">
        <v>0.0009086237</v>
      </c>
      <c r="G194" s="21" t="n">
        <v>-0.001175544</v>
      </c>
      <c r="H194" s="21" t="n">
        <v>-0.0005965973</v>
      </c>
      <c r="I194" s="21" t="n">
        <v>0.001733228</v>
      </c>
      <c r="J194" s="21" t="n">
        <v>-0.0001913241</v>
      </c>
      <c r="K194" s="21" t="n">
        <v>-0.0002709615</v>
      </c>
    </row>
    <row r="195" customFormat="false" ht="12.75" hidden="false" customHeight="false" outlineLevel="0" collapsed="false">
      <c r="A195" s="7" t="n">
        <f aca="false">'SBF Data'!A195</f>
        <v>185</v>
      </c>
      <c r="B195" s="14" t="n">
        <f aca="false">'SBF Data'!B195</f>
        <v>0.308067</v>
      </c>
      <c r="C195" s="3" t="n">
        <f aca="false">'SBF Data'!C195</f>
        <v>0.1796875</v>
      </c>
      <c r="D195" s="21" t="n">
        <v>0.001047244</v>
      </c>
      <c r="E195" s="21" t="n">
        <v>-0.001010417</v>
      </c>
      <c r="F195" s="21" t="n">
        <v>5.631405E-005</v>
      </c>
      <c r="G195" s="21" t="n">
        <v>-0.001314875</v>
      </c>
      <c r="H195" s="21" t="n">
        <v>0.0001502176</v>
      </c>
      <c r="I195" s="21" t="n">
        <v>0.002289678</v>
      </c>
      <c r="J195" s="21" t="n">
        <v>-0.0002341522</v>
      </c>
      <c r="K195" s="21" t="n">
        <v>-0.0003918297</v>
      </c>
    </row>
    <row r="196" customFormat="false" ht="12.75" hidden="false" customHeight="false" outlineLevel="0" collapsed="false">
      <c r="A196" s="7" t="n">
        <f aca="false">'SBF Data'!A196</f>
        <v>186</v>
      </c>
      <c r="B196" s="14" t="n">
        <f aca="false">'SBF Data'!B196</f>
        <v>0.2982653</v>
      </c>
      <c r="C196" s="3" t="n">
        <f aca="false">'SBF Data'!C196</f>
        <v>0.1806640625</v>
      </c>
      <c r="D196" s="21" t="n">
        <v>0.0009733321</v>
      </c>
      <c r="E196" s="21" t="n">
        <v>-0.0008637016</v>
      </c>
      <c r="F196" s="21" t="n">
        <v>-0.0005768947</v>
      </c>
      <c r="G196" s="21" t="n">
        <v>-0.001198466</v>
      </c>
      <c r="H196" s="21" t="n">
        <v>0.001178884</v>
      </c>
      <c r="I196" s="21" t="n">
        <v>0.001880541</v>
      </c>
      <c r="J196" s="21" t="n">
        <v>5.678873E-005</v>
      </c>
      <c r="K196" s="21" t="n">
        <v>-0.0001727582</v>
      </c>
    </row>
    <row r="197" customFormat="false" ht="12.75" hidden="false" customHeight="false" outlineLevel="0" collapsed="false">
      <c r="A197" s="7" t="n">
        <f aca="false">'SBF Data'!A197</f>
        <v>187</v>
      </c>
      <c r="B197" s="14" t="n">
        <f aca="false">'SBF Data'!B197</f>
        <v>0.3111199</v>
      </c>
      <c r="C197" s="3" t="n">
        <f aca="false">'SBF Data'!C197</f>
        <v>0.181640625</v>
      </c>
      <c r="D197" s="21" t="n">
        <v>0.0009156615</v>
      </c>
      <c r="E197" s="21" t="n">
        <v>-0.0005678845</v>
      </c>
      <c r="F197" s="21" t="n">
        <v>-0.001086979</v>
      </c>
      <c r="G197" s="21" t="n">
        <v>-0.0008798094</v>
      </c>
      <c r="H197" s="21" t="n">
        <v>0.0003161609</v>
      </c>
      <c r="I197" s="21" t="n">
        <v>0.001181794</v>
      </c>
      <c r="J197" s="21" t="n">
        <v>0.0003619172</v>
      </c>
      <c r="K197" s="21" t="n">
        <v>9.263516E-006</v>
      </c>
    </row>
    <row r="198" customFormat="false" ht="12.75" hidden="false" customHeight="false" outlineLevel="0" collapsed="false">
      <c r="A198" s="7" t="n">
        <f aca="false">'SBF Data'!A198</f>
        <v>188</v>
      </c>
      <c r="B198" s="14" t="n">
        <f aca="false">'SBF Data'!B198</f>
        <v>0.3045362</v>
      </c>
      <c r="C198" s="3" t="n">
        <f aca="false">'SBF Data'!C198</f>
        <v>0.1826171875</v>
      </c>
      <c r="D198" s="21" t="n">
        <v>0.0006047478</v>
      </c>
      <c r="E198" s="21" t="n">
        <v>-0.0002035304</v>
      </c>
      <c r="F198" s="21" t="n">
        <v>-0.001575112</v>
      </c>
      <c r="G198" s="21" t="n">
        <v>-0.0005049331</v>
      </c>
      <c r="H198" s="21" t="n">
        <v>0.0001570417</v>
      </c>
      <c r="I198" s="21" t="n">
        <v>0.0007551655</v>
      </c>
      <c r="J198" s="21" t="n">
        <v>0.0002454346</v>
      </c>
      <c r="K198" s="21" t="n">
        <v>5.959399E-005</v>
      </c>
    </row>
    <row r="199" customFormat="false" ht="12.75" hidden="false" customHeight="false" outlineLevel="0" collapsed="false">
      <c r="A199" s="7" t="n">
        <f aca="false">'SBF Data'!A199</f>
        <v>189</v>
      </c>
      <c r="B199" s="14" t="n">
        <f aca="false">'SBF Data'!B199</f>
        <v>0.311811</v>
      </c>
      <c r="C199" s="3" t="n">
        <f aca="false">'SBF Data'!C199</f>
        <v>0.18359375</v>
      </c>
      <c r="D199" s="21" t="n">
        <v>0.0005346372</v>
      </c>
      <c r="E199" s="21" t="n">
        <v>0.0002797733</v>
      </c>
      <c r="F199" s="21" t="n">
        <v>-0.001836812</v>
      </c>
      <c r="G199" s="21" t="n">
        <v>-0.0001536372</v>
      </c>
      <c r="H199" s="21" t="n">
        <v>0.0002561454</v>
      </c>
      <c r="I199" s="21" t="n">
        <v>0.0006222682</v>
      </c>
      <c r="J199" s="21" t="n">
        <v>0.0004436614</v>
      </c>
      <c r="K199" s="21" t="n">
        <v>3.632682E-006</v>
      </c>
    </row>
    <row r="200" customFormat="false" ht="12.75" hidden="false" customHeight="false" outlineLevel="0" collapsed="false">
      <c r="A200" s="7" t="n">
        <f aca="false">'SBF Data'!A200</f>
        <v>190</v>
      </c>
      <c r="B200" s="14" t="n">
        <f aca="false">'SBF Data'!B200</f>
        <v>0.3073021</v>
      </c>
      <c r="C200" s="3" t="n">
        <f aca="false">'SBF Data'!C200</f>
        <v>0.1845703125</v>
      </c>
      <c r="D200" s="21" t="n">
        <v>3.23166E-005</v>
      </c>
      <c r="E200" s="21" t="n">
        <v>0.0002867466</v>
      </c>
      <c r="F200" s="21" t="n">
        <v>-0.00169232</v>
      </c>
      <c r="G200" s="21" t="n">
        <v>0.0001539812</v>
      </c>
      <c r="H200" s="21" t="n">
        <v>-0.0001912398</v>
      </c>
      <c r="I200" s="21" t="n">
        <v>0.0006348847</v>
      </c>
      <c r="J200" s="21" t="n">
        <v>0.0002534716</v>
      </c>
      <c r="K200" s="21" t="n">
        <v>-0.000381356</v>
      </c>
    </row>
    <row r="201" customFormat="false" ht="12.75" hidden="false" customHeight="false" outlineLevel="0" collapsed="false">
      <c r="A201" s="7" t="n">
        <f aca="false">'SBF Data'!A201</f>
        <v>191</v>
      </c>
      <c r="B201" s="14" t="n">
        <f aca="false">'SBF Data'!B201</f>
        <v>0.3066768</v>
      </c>
      <c r="C201" s="3" t="n">
        <f aca="false">'SBF Data'!C201</f>
        <v>0.185546875</v>
      </c>
      <c r="D201" s="21" t="n">
        <v>-0.000865043</v>
      </c>
      <c r="E201" s="21" t="n">
        <v>0.0003197616</v>
      </c>
      <c r="F201" s="21" t="n">
        <v>-0.001203805</v>
      </c>
      <c r="G201" s="21" t="n">
        <v>0.0003972256</v>
      </c>
      <c r="H201" s="21" t="n">
        <v>0.0003364013</v>
      </c>
      <c r="I201" s="21" t="n">
        <v>0.0004780787</v>
      </c>
      <c r="J201" s="21" t="n">
        <v>-0.0003374939</v>
      </c>
      <c r="K201" s="21" t="n">
        <v>-0.0003844405</v>
      </c>
    </row>
    <row r="202" customFormat="false" ht="12.75" hidden="false" customHeight="false" outlineLevel="0" collapsed="false">
      <c r="A202" s="7" t="n">
        <f aca="false">'SBF Data'!A202</f>
        <v>192</v>
      </c>
      <c r="B202" s="14" t="n">
        <f aca="false">'SBF Data'!B202</f>
        <v>0.3022042</v>
      </c>
      <c r="C202" s="3" t="n">
        <f aca="false">'SBF Data'!C202</f>
        <v>0.1865234375</v>
      </c>
      <c r="D202" s="21" t="n">
        <v>-0.0009396687</v>
      </c>
      <c r="E202" s="21" t="n">
        <v>0.000617919</v>
      </c>
      <c r="F202" s="21" t="n">
        <v>-0.0005304967</v>
      </c>
      <c r="G202" s="21" t="n">
        <v>0.0005448044</v>
      </c>
      <c r="H202" s="21" t="n">
        <v>0.0001522667</v>
      </c>
      <c r="I202" s="21" t="n">
        <v>0.0007836631</v>
      </c>
      <c r="J202" s="21" t="n">
        <v>-0.0004074762</v>
      </c>
      <c r="K202" s="21" t="n">
        <v>-0.0002707906</v>
      </c>
    </row>
    <row r="203" customFormat="false" ht="12.75" hidden="false" customHeight="false" outlineLevel="0" collapsed="false">
      <c r="A203" s="7" t="n">
        <f aca="false">'SBF Data'!A203</f>
        <v>193</v>
      </c>
      <c r="B203" s="14" t="n">
        <f aca="false">'SBF Data'!B203</f>
        <v>0.310234</v>
      </c>
      <c r="C203" s="3" t="n">
        <f aca="false">'SBF Data'!C203</f>
        <v>0.1875</v>
      </c>
      <c r="D203" s="21" t="n">
        <v>-0.0007360837</v>
      </c>
      <c r="E203" s="21" t="n">
        <v>0.0005576885</v>
      </c>
      <c r="F203" s="21" t="n">
        <v>-5.091756E-005</v>
      </c>
      <c r="G203" s="21" t="n">
        <v>0.0005231152</v>
      </c>
      <c r="H203" s="21" t="n">
        <v>-0.0001959376</v>
      </c>
      <c r="I203" s="21" t="n">
        <v>0.0006830898</v>
      </c>
      <c r="J203" s="21" t="n">
        <v>-0.0007224403</v>
      </c>
      <c r="K203" s="21" t="n">
        <v>-0.0006756253</v>
      </c>
    </row>
    <row r="204" customFormat="false" ht="12.75" hidden="false" customHeight="false" outlineLevel="0" collapsed="false">
      <c r="A204" s="7" t="n">
        <f aca="false">'SBF Data'!A204</f>
        <v>194</v>
      </c>
      <c r="B204" s="14" t="n">
        <f aca="false">'SBF Data'!B204</f>
        <v>0.304026</v>
      </c>
      <c r="C204" s="3" t="n">
        <f aca="false">'SBF Data'!C204</f>
        <v>0.1884765625</v>
      </c>
      <c r="D204" s="21" t="n">
        <v>-0.0007213784</v>
      </c>
      <c r="E204" s="21" t="n">
        <v>-5.339319E-005</v>
      </c>
      <c r="F204" s="21" t="n">
        <v>0.0004309395</v>
      </c>
      <c r="G204" s="21" t="n">
        <v>0.0003511065</v>
      </c>
      <c r="H204" s="21" t="n">
        <v>0.0002990829</v>
      </c>
      <c r="I204" s="21" t="n">
        <v>0.0006278145</v>
      </c>
      <c r="J204" s="21" t="n">
        <v>-0.0008624296</v>
      </c>
      <c r="K204" s="21" t="n">
        <v>-0.0006858675</v>
      </c>
    </row>
    <row r="205" customFormat="false" ht="12.75" hidden="false" customHeight="false" outlineLevel="0" collapsed="false">
      <c r="A205" s="7" t="n">
        <f aca="false">'SBF Data'!A205</f>
        <v>195</v>
      </c>
      <c r="B205" s="14" t="n">
        <f aca="false">'SBF Data'!B205</f>
        <v>0.312153</v>
      </c>
      <c r="C205" s="3" t="n">
        <f aca="false">'SBF Data'!C205</f>
        <v>0.189453125</v>
      </c>
      <c r="D205" s="21" t="n">
        <v>-0.0009534497</v>
      </c>
      <c r="E205" s="21" t="n">
        <v>-0.0007914867</v>
      </c>
      <c r="F205" s="21" t="n">
        <v>0.0005719867</v>
      </c>
      <c r="G205" s="21" t="n">
        <v>6.912427E-005</v>
      </c>
      <c r="H205" s="21" t="n">
        <v>-2.658978E-005</v>
      </c>
      <c r="I205" s="21" t="n">
        <v>0.0009194499</v>
      </c>
      <c r="J205" s="21" t="n">
        <v>-0.0003974742</v>
      </c>
      <c r="K205" s="21" t="n">
        <v>-0.000724105</v>
      </c>
    </row>
    <row r="206" customFormat="false" ht="12.75" hidden="false" customHeight="false" outlineLevel="0" collapsed="false">
      <c r="A206" s="7" t="n">
        <f aca="false">'SBF Data'!A206</f>
        <v>196</v>
      </c>
      <c r="B206" s="14" t="n">
        <f aca="false">'SBF Data'!B206</f>
        <v>0.3066306</v>
      </c>
      <c r="C206" s="3" t="n">
        <f aca="false">'SBF Data'!C206</f>
        <v>0.1904296875</v>
      </c>
      <c r="D206" s="21" t="n">
        <v>-0.0008072067</v>
      </c>
      <c r="E206" s="21" t="n">
        <v>-0.001002639</v>
      </c>
      <c r="F206" s="21" t="n">
        <v>0.0005887415</v>
      </c>
      <c r="G206" s="21" t="n">
        <v>-0.0002797691</v>
      </c>
      <c r="H206" s="21" t="n">
        <v>-0.0005220381</v>
      </c>
      <c r="I206" s="21" t="n">
        <v>0.0003200485</v>
      </c>
      <c r="J206" s="21" t="n">
        <v>-0.0005254549</v>
      </c>
      <c r="K206" s="21" t="n">
        <v>-0.0007062504</v>
      </c>
    </row>
    <row r="207" customFormat="false" ht="12.75" hidden="false" customHeight="false" outlineLevel="0" collapsed="false">
      <c r="A207" s="7" t="n">
        <f aca="false">'SBF Data'!A207</f>
        <v>197</v>
      </c>
      <c r="B207" s="14" t="n">
        <f aca="false">'SBF Data'!B207</f>
        <v>0.3075057</v>
      </c>
      <c r="C207" s="3" t="n">
        <f aca="false">'SBF Data'!C207</f>
        <v>0.19140625</v>
      </c>
      <c r="D207" s="21" t="n">
        <v>-3.977463E-005</v>
      </c>
      <c r="E207" s="21" t="n">
        <v>-0.001040139</v>
      </c>
      <c r="F207" s="21" t="n">
        <v>0.0007064511</v>
      </c>
      <c r="G207" s="21" t="n">
        <v>-0.0005758256</v>
      </c>
      <c r="H207" s="21" t="n">
        <v>-0.0004963783</v>
      </c>
      <c r="I207" s="21" t="n">
        <v>9.255204E-005</v>
      </c>
      <c r="J207" s="21" t="n">
        <v>-0.0002526715</v>
      </c>
      <c r="K207" s="21" t="n">
        <v>-0.0004647069</v>
      </c>
    </row>
    <row r="208" customFormat="false" ht="12.75" hidden="false" customHeight="false" outlineLevel="0" collapsed="false">
      <c r="A208" s="7" t="n">
        <f aca="false">'SBF Data'!A208</f>
        <v>198</v>
      </c>
      <c r="B208" s="14" t="n">
        <f aca="false">'SBF Data'!B208</f>
        <v>0.302228</v>
      </c>
      <c r="C208" s="3" t="n">
        <f aca="false">'SBF Data'!C208</f>
        <v>0.1923828125</v>
      </c>
      <c r="D208" s="21" t="n">
        <v>0.0004956532</v>
      </c>
      <c r="E208" s="21" t="n">
        <v>-0.001526353</v>
      </c>
      <c r="F208" s="21" t="n">
        <v>0.0002731957</v>
      </c>
      <c r="G208" s="21" t="n">
        <v>-0.0007896953</v>
      </c>
      <c r="H208" s="21" t="n">
        <v>-0.0009514898</v>
      </c>
      <c r="I208" s="21" t="n">
        <v>-0.0001413296</v>
      </c>
      <c r="J208" s="21" t="n">
        <v>0.0002630147</v>
      </c>
      <c r="K208" s="21" t="n">
        <v>-0.000513531</v>
      </c>
    </row>
    <row r="209" customFormat="false" ht="12.75" hidden="false" customHeight="false" outlineLevel="0" collapsed="false">
      <c r="A209" s="7" t="n">
        <f aca="false">'SBF Data'!A209</f>
        <v>199</v>
      </c>
      <c r="B209" s="14" t="n">
        <f aca="false">'SBF Data'!B209</f>
        <v>0.3059508</v>
      </c>
      <c r="C209" s="3" t="n">
        <f aca="false">'SBF Data'!C209</f>
        <v>0.193359375</v>
      </c>
      <c r="D209" s="21" t="n">
        <v>0.0006371348</v>
      </c>
      <c r="E209" s="21" t="n">
        <v>-0.002244748</v>
      </c>
      <c r="F209" s="21" t="n">
        <v>-0.0002101086</v>
      </c>
      <c r="G209" s="21" t="n">
        <v>-0.00092605</v>
      </c>
      <c r="H209" s="21" t="n">
        <v>-0.0006247286</v>
      </c>
      <c r="I209" s="21" t="n">
        <v>-0.001175248</v>
      </c>
      <c r="J209" s="21" t="n">
        <v>-5.794407E-005</v>
      </c>
      <c r="K209" s="21" t="n">
        <v>-0.0004558659</v>
      </c>
    </row>
    <row r="210" customFormat="false" ht="12.75" hidden="false" customHeight="false" outlineLevel="0" collapsed="false">
      <c r="A210" s="7" t="n">
        <f aca="false">'SBF Data'!A210</f>
        <v>200</v>
      </c>
      <c r="B210" s="14" t="n">
        <f aca="false">'SBF Data'!B210</f>
        <v>0.2936407</v>
      </c>
      <c r="C210" s="3" t="n">
        <f aca="false">'SBF Data'!C210</f>
        <v>0.1943359375</v>
      </c>
      <c r="D210" s="21" t="n">
        <v>0.0005815794</v>
      </c>
      <c r="E210" s="21" t="n">
        <v>-0.002547281</v>
      </c>
      <c r="F210" s="21" t="n">
        <v>-0.0005704577</v>
      </c>
      <c r="G210" s="21" t="n">
        <v>-0.0009256352</v>
      </c>
      <c r="H210" s="21" t="n">
        <v>-2.845145E-005</v>
      </c>
      <c r="I210" s="21" t="n">
        <v>-0.002129344</v>
      </c>
      <c r="J210" s="21" t="n">
        <v>0.0003519903</v>
      </c>
      <c r="K210" s="21" t="n">
        <v>-0.0001551136</v>
      </c>
    </row>
    <row r="211" customFormat="false" ht="12.75" hidden="false" customHeight="false" outlineLevel="0" collapsed="false">
      <c r="A211" s="7" t="n">
        <f aca="false">'SBF Data'!A211</f>
        <v>201</v>
      </c>
      <c r="B211" s="14" t="n">
        <f aca="false">'SBF Data'!B211</f>
        <v>0.3004566</v>
      </c>
      <c r="C211" s="3" t="n">
        <f aca="false">'SBF Data'!C211</f>
        <v>0.1953125</v>
      </c>
      <c r="D211" s="21" t="n">
        <v>0.0001836111</v>
      </c>
      <c r="E211" s="21" t="n">
        <v>-0.002338555</v>
      </c>
      <c r="F211" s="21" t="n">
        <v>-0.0009788441</v>
      </c>
      <c r="G211" s="21" t="n">
        <v>-0.0008048615</v>
      </c>
      <c r="H211" s="21" t="n">
        <v>-0.0002579924</v>
      </c>
      <c r="I211" s="21" t="n">
        <v>-0.002508036</v>
      </c>
      <c r="J211" s="21" t="n">
        <v>0.0008402299</v>
      </c>
      <c r="K211" s="21" t="n">
        <v>-9.990096E-005</v>
      </c>
    </row>
    <row r="212" customFormat="false" ht="12.75" hidden="false" customHeight="false" outlineLevel="0" collapsed="false">
      <c r="A212" s="7" t="n">
        <f aca="false">'SBF Data'!A212</f>
        <v>202</v>
      </c>
      <c r="B212" s="14" t="n">
        <f aca="false">'SBF Data'!B212</f>
        <v>0.2976803</v>
      </c>
      <c r="C212" s="3" t="n">
        <f aca="false">'SBF Data'!C212</f>
        <v>0.1962890625</v>
      </c>
      <c r="D212" s="21" t="n">
        <v>-0.000220178</v>
      </c>
      <c r="E212" s="21" t="n">
        <v>-0.00166615</v>
      </c>
      <c r="F212" s="21" t="n">
        <v>-0.001327019</v>
      </c>
      <c r="G212" s="21" t="n">
        <v>-0.0005773</v>
      </c>
      <c r="H212" s="21" t="n">
        <v>0.000115611</v>
      </c>
      <c r="I212" s="21" t="n">
        <v>-0.003069713</v>
      </c>
      <c r="J212" s="21" t="n">
        <v>0.0006534476</v>
      </c>
      <c r="K212" s="21" t="n">
        <v>-0.0001170104</v>
      </c>
    </row>
    <row r="213" customFormat="false" ht="12.75" hidden="false" customHeight="false" outlineLevel="0" collapsed="false">
      <c r="A213" s="7" t="n">
        <f aca="false">'SBF Data'!A213</f>
        <v>203</v>
      </c>
      <c r="B213" s="14" t="n">
        <f aca="false">'SBF Data'!B213</f>
        <v>0.2940774</v>
      </c>
      <c r="C213" s="3" t="n">
        <f aca="false">'SBF Data'!C213</f>
        <v>0.197265625</v>
      </c>
      <c r="D213" s="21" t="n">
        <v>-0.0003359649</v>
      </c>
      <c r="E213" s="21" t="n">
        <v>-0.001192091</v>
      </c>
      <c r="F213" s="21" t="n">
        <v>-0.001690933</v>
      </c>
      <c r="G213" s="21" t="n">
        <v>-0.0002781051</v>
      </c>
      <c r="H213" s="21" t="n">
        <v>0.0005902128</v>
      </c>
      <c r="I213" s="21" t="n">
        <v>-0.003581782</v>
      </c>
      <c r="J213" s="21" t="n">
        <v>0.0005182502</v>
      </c>
      <c r="K213" s="21" t="n">
        <v>2.185378E-005</v>
      </c>
    </row>
    <row r="214" customFormat="false" ht="12.75" hidden="false" customHeight="false" outlineLevel="0" collapsed="false">
      <c r="A214" s="7" t="n">
        <f aca="false">'SBF Data'!A214</f>
        <v>204</v>
      </c>
      <c r="B214" s="14" t="n">
        <f aca="false">'SBF Data'!B214</f>
        <v>0.2890881</v>
      </c>
      <c r="C214" s="3" t="n">
        <f aca="false">'SBF Data'!C214</f>
        <v>0.1982421875</v>
      </c>
      <c r="D214" s="21" t="n">
        <v>-0.001143358</v>
      </c>
      <c r="E214" s="21" t="n">
        <v>-0.0009437705</v>
      </c>
      <c r="F214" s="21" t="n">
        <v>-0.001597786</v>
      </c>
      <c r="G214" s="21" t="n">
        <v>-3.812736E-005</v>
      </c>
      <c r="H214" s="21" t="n">
        <v>0.0003438234</v>
      </c>
      <c r="I214" s="21" t="n">
        <v>-0.003662604</v>
      </c>
      <c r="J214" s="21" t="n">
        <v>0.000296311</v>
      </c>
      <c r="K214" s="21" t="n">
        <v>-4.983944E-005</v>
      </c>
    </row>
    <row r="215" customFormat="false" ht="12.75" hidden="false" customHeight="false" outlineLevel="0" collapsed="false">
      <c r="A215" s="7" t="n">
        <f aca="false">'SBF Data'!A215</f>
        <v>205</v>
      </c>
      <c r="B215" s="14" t="n">
        <f aca="false">'SBF Data'!B215</f>
        <v>0.2938208</v>
      </c>
      <c r="C215" s="3" t="n">
        <f aca="false">'SBF Data'!C215</f>
        <v>0.19921875</v>
      </c>
      <c r="D215" s="21" t="n">
        <v>-0.001852236</v>
      </c>
      <c r="E215" s="21" t="n">
        <v>-0.0002162386</v>
      </c>
      <c r="F215" s="21" t="n">
        <v>-0.001265265</v>
      </c>
      <c r="G215" s="21" t="n">
        <v>0.0001328207</v>
      </c>
      <c r="H215" s="21" t="n">
        <v>0.0002180175</v>
      </c>
      <c r="I215" s="21" t="n">
        <v>-0.003584642</v>
      </c>
      <c r="J215" s="21" t="n">
        <v>-9.068608E-006</v>
      </c>
      <c r="K215" s="21" t="n">
        <v>-6.066274E-005</v>
      </c>
    </row>
    <row r="216" customFormat="false" ht="12.75" hidden="false" customHeight="false" outlineLevel="0" collapsed="false">
      <c r="A216" s="7" t="n">
        <f aca="false">'SBF Data'!A216</f>
        <v>206</v>
      </c>
      <c r="B216" s="14" t="n">
        <f aca="false">'SBF Data'!B216</f>
        <v>0.2902337</v>
      </c>
      <c r="C216" s="3" t="n">
        <f aca="false">'SBF Data'!C216</f>
        <v>0.2001953125</v>
      </c>
      <c r="D216" s="21" t="n">
        <v>-0.002118184</v>
      </c>
      <c r="E216" s="21" t="n">
        <v>0.001082415</v>
      </c>
      <c r="F216" s="21" t="n">
        <v>-0.001159631</v>
      </c>
      <c r="G216" s="21" t="n">
        <v>0.0002495596</v>
      </c>
      <c r="H216" s="21" t="n">
        <v>2.389372E-005</v>
      </c>
      <c r="I216" s="21" t="n">
        <v>-0.002971594</v>
      </c>
      <c r="J216" s="21" t="n">
        <v>-0.0003440602</v>
      </c>
      <c r="K216" s="21" t="n">
        <v>-0.0001311093</v>
      </c>
    </row>
    <row r="217" customFormat="false" ht="12.75" hidden="false" customHeight="false" outlineLevel="0" collapsed="false">
      <c r="A217" s="7" t="n">
        <f aca="false">'SBF Data'!A217</f>
        <v>207</v>
      </c>
      <c r="B217" s="14" t="n">
        <f aca="false">'SBF Data'!B217</f>
        <v>0.294123</v>
      </c>
      <c r="C217" s="3" t="n">
        <f aca="false">'SBF Data'!C217</f>
        <v>0.201171875</v>
      </c>
      <c r="D217" s="21" t="n">
        <v>-0.002003447</v>
      </c>
      <c r="E217" s="21" t="n">
        <v>0.00183306</v>
      </c>
      <c r="F217" s="21" t="n">
        <v>-0.0009140961</v>
      </c>
      <c r="G217" s="21" t="n">
        <v>0.0003247275</v>
      </c>
      <c r="H217" s="21" t="n">
        <v>-0.0005245102</v>
      </c>
      <c r="I217" s="21" t="n">
        <v>-0.002540719</v>
      </c>
      <c r="J217" s="21" t="n">
        <v>-0.0008671774</v>
      </c>
      <c r="K217" s="21" t="n">
        <v>-0.0003977747</v>
      </c>
    </row>
    <row r="218" customFormat="false" ht="12.75" hidden="false" customHeight="false" outlineLevel="0" collapsed="false">
      <c r="A218" s="7" t="n">
        <f aca="false">'SBF Data'!A218</f>
        <v>208</v>
      </c>
      <c r="B218" s="14" t="n">
        <f aca="false">'SBF Data'!B218</f>
        <v>0.2912921</v>
      </c>
      <c r="C218" s="3" t="n">
        <f aca="false">'SBF Data'!C218</f>
        <v>0.2021484375</v>
      </c>
      <c r="D218" s="21" t="n">
        <v>-0.001728987</v>
      </c>
      <c r="E218" s="21" t="n">
        <v>0.00184427</v>
      </c>
      <c r="F218" s="21" t="n">
        <v>-0.0006452419</v>
      </c>
      <c r="G218" s="21" t="n">
        <v>0.0003219463</v>
      </c>
      <c r="H218" s="21" t="n">
        <v>-0.0009105728</v>
      </c>
      <c r="I218" s="21" t="n">
        <v>-0.001920782</v>
      </c>
      <c r="J218" s="21" t="n">
        <v>-0.00124826</v>
      </c>
      <c r="K218" s="21" t="n">
        <v>-0.0002546152</v>
      </c>
    </row>
    <row r="219" customFormat="false" ht="12.75" hidden="false" customHeight="false" outlineLevel="0" collapsed="false">
      <c r="A219" s="7" t="n">
        <f aca="false">'SBF Data'!A219</f>
        <v>209</v>
      </c>
      <c r="B219" s="14" t="n">
        <f aca="false">'SBF Data'!B219</f>
        <v>0.3012823</v>
      </c>
      <c r="C219" s="3" t="n">
        <f aca="false">'SBF Data'!C219</f>
        <v>0.203125</v>
      </c>
      <c r="D219" s="21" t="n">
        <v>-0.001679501</v>
      </c>
      <c r="E219" s="21" t="n">
        <v>0.001452409</v>
      </c>
      <c r="F219" s="21" t="n">
        <v>-0.0005203104</v>
      </c>
      <c r="G219" s="21" t="n">
        <v>0.0001681272</v>
      </c>
      <c r="H219" s="21" t="n">
        <v>-0.001276851</v>
      </c>
      <c r="I219" s="21" t="n">
        <v>-0.001090953</v>
      </c>
      <c r="J219" s="21" t="n">
        <v>-0.001045644</v>
      </c>
      <c r="K219" s="21" t="n">
        <v>-0.0001166579</v>
      </c>
    </row>
    <row r="220" customFormat="false" ht="12.75" hidden="false" customHeight="false" outlineLevel="0" collapsed="false">
      <c r="A220" s="7" t="n">
        <f aca="false">'SBF Data'!A220</f>
        <v>210</v>
      </c>
      <c r="B220" s="14" t="n">
        <f aca="false">'SBF Data'!B220</f>
        <v>0.289177</v>
      </c>
      <c r="C220" s="3" t="n">
        <f aca="false">'SBF Data'!C220</f>
        <v>0.2041015625</v>
      </c>
      <c r="D220" s="21" t="n">
        <v>-0.001375894</v>
      </c>
      <c r="E220" s="21" t="n">
        <v>0.001183701</v>
      </c>
      <c r="F220" s="21" t="n">
        <v>-0.0002720653</v>
      </c>
      <c r="G220" s="21" t="n">
        <v>-7.229054E-005</v>
      </c>
      <c r="H220" s="21" t="n">
        <v>-0.001659526</v>
      </c>
      <c r="I220" s="21" t="n">
        <v>-0.0009721124</v>
      </c>
      <c r="J220" s="21" t="n">
        <v>-0.0007488584</v>
      </c>
      <c r="K220" s="21" t="n">
        <v>-0.0001395741</v>
      </c>
    </row>
    <row r="221" customFormat="false" ht="12.75" hidden="false" customHeight="false" outlineLevel="0" collapsed="false">
      <c r="A221" s="7" t="n">
        <f aca="false">'SBF Data'!A221</f>
        <v>211</v>
      </c>
      <c r="B221" s="14" t="n">
        <f aca="false">'SBF Data'!B221</f>
        <v>0.2996444</v>
      </c>
      <c r="C221" s="3" t="n">
        <f aca="false">'SBF Data'!C221</f>
        <v>0.205078125</v>
      </c>
      <c r="D221" s="21" t="n">
        <v>-0.000792191</v>
      </c>
      <c r="E221" s="21" t="n">
        <v>0.0007621042</v>
      </c>
      <c r="F221" s="21" t="n">
        <v>-0.0001387811</v>
      </c>
      <c r="G221" s="21" t="n">
        <v>-0.0002910518</v>
      </c>
      <c r="H221" s="21" t="n">
        <v>-0.001699352</v>
      </c>
      <c r="I221" s="21" t="n">
        <v>-0.0005574242</v>
      </c>
      <c r="J221" s="21" t="n">
        <v>-0.0003317364</v>
      </c>
      <c r="K221" s="21" t="n">
        <v>4.044446E-005</v>
      </c>
    </row>
    <row r="222" customFormat="false" ht="12.75" hidden="false" customHeight="false" outlineLevel="0" collapsed="false">
      <c r="A222" s="7" t="n">
        <f aca="false">'SBF Data'!A222</f>
        <v>212</v>
      </c>
      <c r="B222" s="14" t="n">
        <f aca="false">'SBF Data'!B222</f>
        <v>0.2931023</v>
      </c>
      <c r="C222" s="3" t="n">
        <f aca="false">'SBF Data'!C222</f>
        <v>0.2060546875</v>
      </c>
      <c r="D222" s="21" t="n">
        <v>-0.0006211582</v>
      </c>
      <c r="E222" s="21" t="n">
        <v>-5.409369E-005</v>
      </c>
      <c r="F222" s="21" t="n">
        <v>-0.0002392638</v>
      </c>
      <c r="G222" s="21" t="n">
        <v>-0.0004610484</v>
      </c>
      <c r="H222" s="21" t="n">
        <v>-0.001718977</v>
      </c>
      <c r="I222" s="21" t="n">
        <v>0.0001390296</v>
      </c>
      <c r="J222" s="21" t="n">
        <v>0.0001108005</v>
      </c>
      <c r="K222" s="21" t="n">
        <v>0.0001050162</v>
      </c>
    </row>
    <row r="223" customFormat="false" ht="12.75" hidden="false" customHeight="false" outlineLevel="0" collapsed="false">
      <c r="A223" s="7" t="n">
        <f aca="false">'SBF Data'!A223</f>
        <v>213</v>
      </c>
      <c r="B223" s="14" t="n">
        <f aca="false">'SBF Data'!B223</f>
        <v>0.3003912</v>
      </c>
      <c r="C223" s="3" t="n">
        <f aca="false">'SBF Data'!C223</f>
        <v>0.20703125</v>
      </c>
      <c r="D223" s="21" t="n">
        <v>-0.0001386509</v>
      </c>
      <c r="E223" s="21" t="n">
        <v>-0.000780586</v>
      </c>
      <c r="F223" s="21" t="n">
        <v>8.719323E-005</v>
      </c>
      <c r="G223" s="21" t="n">
        <v>-0.0005834942</v>
      </c>
      <c r="H223" s="21" t="n">
        <v>-0.001718275</v>
      </c>
      <c r="I223" s="21" t="n">
        <v>0.0004295289</v>
      </c>
      <c r="J223" s="21" t="n">
        <v>5.308073E-005</v>
      </c>
      <c r="K223" s="21" t="n">
        <v>0.0001634662</v>
      </c>
    </row>
    <row r="224" customFormat="false" ht="12.75" hidden="false" customHeight="false" outlineLevel="0" collapsed="false">
      <c r="A224" s="7" t="n">
        <f aca="false">'SBF Data'!A224</f>
        <v>214</v>
      </c>
      <c r="B224" s="14" t="n">
        <f aca="false">'SBF Data'!B224</f>
        <v>0.2952181</v>
      </c>
      <c r="C224" s="3" t="n">
        <f aca="false">'SBF Data'!C224</f>
        <v>0.2080078125</v>
      </c>
      <c r="D224" s="21" t="n">
        <v>0.0002514773</v>
      </c>
      <c r="E224" s="21" t="n">
        <v>-0.001288268</v>
      </c>
      <c r="F224" s="21" t="n">
        <v>0.0004734813</v>
      </c>
      <c r="G224" s="21" t="n">
        <v>-0.0006798455</v>
      </c>
      <c r="H224" s="21" t="n">
        <v>-0.0009520948</v>
      </c>
      <c r="I224" s="21" t="n">
        <v>0.0007785396</v>
      </c>
      <c r="J224" s="21" t="n">
        <v>0.0003541402</v>
      </c>
      <c r="K224" s="21" t="n">
        <v>0.0001779745</v>
      </c>
    </row>
    <row r="225" customFormat="false" ht="12.75" hidden="false" customHeight="false" outlineLevel="0" collapsed="false">
      <c r="A225" s="7" t="n">
        <f aca="false">'SBF Data'!A225</f>
        <v>215</v>
      </c>
      <c r="B225" s="14" t="n">
        <f aca="false">'SBF Data'!B225</f>
        <v>0.3018124</v>
      </c>
      <c r="C225" s="3" t="n">
        <f aca="false">'SBF Data'!C225</f>
        <v>0.208984375</v>
      </c>
      <c r="D225" s="21" t="n">
        <v>-5.997365E-005</v>
      </c>
      <c r="E225" s="21" t="n">
        <v>-0.001491114</v>
      </c>
      <c r="F225" s="21" t="n">
        <v>0.000680186</v>
      </c>
      <c r="G225" s="21" t="n">
        <v>-0.0007552378</v>
      </c>
      <c r="H225" s="21" t="n">
        <v>-0.0004231257</v>
      </c>
      <c r="I225" s="21" t="n">
        <v>0.001181804</v>
      </c>
      <c r="J225" s="21" t="n">
        <v>0.000727205</v>
      </c>
      <c r="K225" s="21" t="n">
        <v>6.886892E-005</v>
      </c>
    </row>
    <row r="226" customFormat="false" ht="12.75" hidden="false" customHeight="false" outlineLevel="0" collapsed="false">
      <c r="A226" s="7" t="n">
        <f aca="false">'SBF Data'!A226</f>
        <v>216</v>
      </c>
      <c r="B226" s="14" t="n">
        <f aca="false">'SBF Data'!B226</f>
        <v>0.2980876</v>
      </c>
      <c r="C226" s="3" t="n">
        <f aca="false">'SBF Data'!C226</f>
        <v>0.2099609375</v>
      </c>
      <c r="D226" s="21" t="n">
        <v>-0.0002559641</v>
      </c>
      <c r="E226" s="21" t="n">
        <v>-0.001434606</v>
      </c>
      <c r="F226" s="21" t="n">
        <v>0.0009366451</v>
      </c>
      <c r="G226" s="21" t="n">
        <v>-0.0007004374</v>
      </c>
      <c r="H226" s="21" t="n">
        <v>3.269796E-005</v>
      </c>
      <c r="I226" s="21" t="n">
        <v>0.001277694</v>
      </c>
      <c r="J226" s="21" t="n">
        <v>0.0006143183</v>
      </c>
      <c r="K226" s="21" t="n">
        <v>-6.150518E-005</v>
      </c>
    </row>
    <row r="227" customFormat="false" ht="12.75" hidden="false" customHeight="false" outlineLevel="0" collapsed="false">
      <c r="A227" s="7" t="n">
        <f aca="false">'SBF Data'!A227</f>
        <v>217</v>
      </c>
      <c r="B227" s="14" t="n">
        <f aca="false">'SBF Data'!B227</f>
        <v>0.2991829</v>
      </c>
      <c r="C227" s="3" t="n">
        <f aca="false">'SBF Data'!C227</f>
        <v>0.2109375</v>
      </c>
      <c r="D227" s="21" t="n">
        <v>-0.0003794265</v>
      </c>
      <c r="E227" s="21" t="n">
        <v>-0.001197996</v>
      </c>
      <c r="F227" s="21" t="n">
        <v>0.0009993801</v>
      </c>
      <c r="G227" s="21" t="n">
        <v>-0.0005398943</v>
      </c>
      <c r="H227" s="21" t="n">
        <v>0.0007615901</v>
      </c>
      <c r="I227" s="21" t="n">
        <v>0.001311158</v>
      </c>
      <c r="J227" s="21" t="n">
        <v>0.000385804</v>
      </c>
      <c r="K227" s="21" t="n">
        <v>-7.280547E-005</v>
      </c>
    </row>
    <row r="228" customFormat="false" ht="12.75" hidden="false" customHeight="false" outlineLevel="0" collapsed="false">
      <c r="A228" s="7" t="n">
        <f aca="false">'SBF Data'!A228</f>
        <v>218</v>
      </c>
      <c r="B228" s="14" t="n">
        <f aca="false">'SBF Data'!B228</f>
        <v>0.3018492</v>
      </c>
      <c r="C228" s="3" t="n">
        <f aca="false">'SBF Data'!C228</f>
        <v>0.2119140625</v>
      </c>
      <c r="D228" s="21" t="n">
        <v>-0.0006531026</v>
      </c>
      <c r="E228" s="21" t="n">
        <v>-0.001020927</v>
      </c>
      <c r="F228" s="21" t="n">
        <v>0.001134636</v>
      </c>
      <c r="G228" s="21" t="n">
        <v>-0.0003722366</v>
      </c>
      <c r="H228" s="21" t="n">
        <v>0.0005979348</v>
      </c>
      <c r="I228" s="21" t="n">
        <v>0.001716131</v>
      </c>
      <c r="J228" s="21" t="n">
        <v>0.0002881927</v>
      </c>
      <c r="K228" s="21" t="n">
        <v>-0.0002502467</v>
      </c>
    </row>
    <row r="229" customFormat="false" ht="12.75" hidden="false" customHeight="false" outlineLevel="0" collapsed="false">
      <c r="A229" s="7" t="n">
        <f aca="false">'SBF Data'!A229</f>
        <v>219</v>
      </c>
      <c r="B229" s="14" t="n">
        <f aca="false">'SBF Data'!B229</f>
        <v>0.3019243</v>
      </c>
      <c r="C229" s="3" t="n">
        <f aca="false">'SBF Data'!C229</f>
        <v>0.212890625</v>
      </c>
      <c r="D229" s="21" t="n">
        <v>-0.0009079803</v>
      </c>
      <c r="E229" s="21" t="n">
        <v>-0.0004430058</v>
      </c>
      <c r="F229" s="21" t="n">
        <v>0.0009205235</v>
      </c>
      <c r="G229" s="21" t="n">
        <v>-0.0002362777</v>
      </c>
      <c r="H229" s="21" t="n">
        <v>0.000582515</v>
      </c>
      <c r="I229" s="21" t="n">
        <v>0.001765504</v>
      </c>
      <c r="J229" s="21" t="n">
        <v>0.0001794916</v>
      </c>
      <c r="K229" s="21" t="n">
        <v>-0.0004928106</v>
      </c>
    </row>
    <row r="230" customFormat="false" ht="12.75" hidden="false" customHeight="false" outlineLevel="0" collapsed="false">
      <c r="A230" s="7" t="n">
        <f aca="false">'SBF Data'!A230</f>
        <v>220</v>
      </c>
      <c r="B230" s="14" t="n">
        <f aca="false">'SBF Data'!B230</f>
        <v>0.2948182</v>
      </c>
      <c r="C230" s="3" t="n">
        <f aca="false">'SBF Data'!C230</f>
        <v>0.2138671875</v>
      </c>
      <c r="D230" s="21" t="n">
        <v>-0.001071543</v>
      </c>
      <c r="E230" s="21" t="n">
        <v>0.0001770244</v>
      </c>
      <c r="F230" s="21" t="n">
        <v>0.0003742651</v>
      </c>
      <c r="G230" s="21" t="n">
        <v>-0.0001476222</v>
      </c>
      <c r="H230" s="21" t="n">
        <v>0.001276299</v>
      </c>
      <c r="I230" s="21" t="n">
        <v>0.001492023</v>
      </c>
      <c r="J230" s="21" t="n">
        <v>-0.0001108084</v>
      </c>
      <c r="K230" s="21" t="n">
        <v>-0.0005288898</v>
      </c>
    </row>
    <row r="231" customFormat="false" ht="12.75" hidden="false" customHeight="false" outlineLevel="0" collapsed="false">
      <c r="A231" s="7" t="n">
        <f aca="false">'SBF Data'!A231</f>
        <v>221</v>
      </c>
      <c r="B231" s="14" t="n">
        <f aca="false">'SBF Data'!B231</f>
        <v>0.301617</v>
      </c>
      <c r="C231" s="3" t="n">
        <f aca="false">'SBF Data'!C231</f>
        <v>0.21484375</v>
      </c>
      <c r="D231" s="21" t="n">
        <v>-0.001171042</v>
      </c>
      <c r="E231" s="21" t="n">
        <v>0.000478955</v>
      </c>
      <c r="F231" s="21" t="n">
        <v>5.636701E-005</v>
      </c>
      <c r="G231" s="21" t="n">
        <v>-4.458663E-005</v>
      </c>
      <c r="H231" s="21" t="n">
        <v>0.0009273603</v>
      </c>
      <c r="I231" s="21" t="n">
        <v>0.000878175</v>
      </c>
      <c r="J231" s="21" t="n">
        <v>5.0851E-005</v>
      </c>
      <c r="K231" s="21" t="n">
        <v>-0.000711865</v>
      </c>
    </row>
    <row r="232" customFormat="false" ht="12.75" hidden="false" customHeight="false" outlineLevel="0" collapsed="false">
      <c r="A232" s="7" t="n">
        <f aca="false">'SBF Data'!A232</f>
        <v>222</v>
      </c>
      <c r="B232" s="14" t="n">
        <f aca="false">'SBF Data'!B232</f>
        <v>0.2996933</v>
      </c>
      <c r="C232" s="3" t="n">
        <f aca="false">'SBF Data'!C232</f>
        <v>0.2158203125</v>
      </c>
      <c r="D232" s="21" t="n">
        <v>-0.0009140957</v>
      </c>
      <c r="E232" s="21" t="n">
        <v>0.0007208342</v>
      </c>
      <c r="F232" s="21" t="n">
        <v>-0.0002956456</v>
      </c>
      <c r="G232" s="21" t="n">
        <v>6.391588E-005</v>
      </c>
      <c r="H232" s="21" t="n">
        <v>0.0004309408</v>
      </c>
      <c r="I232" s="21" t="n">
        <v>0.0004283314</v>
      </c>
      <c r="J232" s="21" t="n">
        <v>-0.0002637506</v>
      </c>
      <c r="K232" s="21" t="n">
        <v>-0.000751903</v>
      </c>
    </row>
    <row r="233" customFormat="false" ht="12.75" hidden="false" customHeight="false" outlineLevel="0" collapsed="false">
      <c r="A233" s="7" t="n">
        <f aca="false">'SBF Data'!A233</f>
        <v>223</v>
      </c>
      <c r="B233" s="14" t="n">
        <f aca="false">'SBF Data'!B233</f>
        <v>0.3024152</v>
      </c>
      <c r="C233" s="3" t="n">
        <f aca="false">'SBF Data'!C233</f>
        <v>0.216796875</v>
      </c>
      <c r="D233" s="21" t="n">
        <v>-0.0006808721</v>
      </c>
      <c r="E233" s="21" t="n">
        <v>0.001087572</v>
      </c>
      <c r="F233" s="21" t="n">
        <v>-0.0005908944</v>
      </c>
      <c r="G233" s="21" t="n">
        <v>6.814877E-005</v>
      </c>
      <c r="H233" s="21" t="n">
        <v>0.000706153</v>
      </c>
      <c r="I233" s="21" t="n">
        <v>0.0003762192</v>
      </c>
      <c r="J233" s="21" t="n">
        <v>-0.0006676869</v>
      </c>
      <c r="K233" s="21" t="n">
        <v>-0.0006756555</v>
      </c>
    </row>
    <row r="234" customFormat="false" ht="12.75" hidden="false" customHeight="false" outlineLevel="0" collapsed="false">
      <c r="A234" s="7" t="n">
        <f aca="false">'SBF Data'!A234</f>
        <v>224</v>
      </c>
      <c r="B234" s="14" t="n">
        <f aca="false">'SBF Data'!B234</f>
        <v>0.2970885</v>
      </c>
      <c r="C234" s="3" t="n">
        <f aca="false">'SBF Data'!C234</f>
        <v>0.2177734375</v>
      </c>
      <c r="D234" s="21" t="n">
        <v>-0.0001734656</v>
      </c>
      <c r="E234" s="21" t="n">
        <v>0.001238717</v>
      </c>
      <c r="F234" s="21" t="n">
        <v>-0.0006165102</v>
      </c>
      <c r="G234" s="21" t="n">
        <v>7.85559E-006</v>
      </c>
      <c r="H234" s="21" t="n">
        <v>0.0004319717</v>
      </c>
      <c r="I234" s="21" t="n">
        <v>-0.0002483254</v>
      </c>
      <c r="J234" s="21" t="n">
        <v>-0.0005873132</v>
      </c>
      <c r="K234" s="21" t="n">
        <v>-0.0006737927</v>
      </c>
    </row>
    <row r="235" customFormat="false" ht="12.75" hidden="false" customHeight="false" outlineLevel="0" collapsed="false">
      <c r="A235" s="7" t="n">
        <f aca="false">'SBF Data'!A235</f>
        <v>225</v>
      </c>
      <c r="B235" s="14" t="n">
        <f aca="false">'SBF Data'!B235</f>
        <v>0.3065613</v>
      </c>
      <c r="C235" s="3" t="n">
        <f aca="false">'SBF Data'!C235</f>
        <v>0.21875</v>
      </c>
      <c r="D235" s="21" t="n">
        <v>-5.066027E-005</v>
      </c>
      <c r="E235" s="21" t="n">
        <v>0.001048576</v>
      </c>
      <c r="F235" s="21" t="n">
        <v>-0.0005450285</v>
      </c>
      <c r="G235" s="21" t="n">
        <v>-8.615444E-005</v>
      </c>
      <c r="H235" s="21" t="n">
        <v>0.0005292249</v>
      </c>
      <c r="I235" s="21" t="n">
        <v>-0.0007355511</v>
      </c>
      <c r="J235" s="21" t="n">
        <v>-0.0009145545</v>
      </c>
      <c r="K235" s="21" t="n">
        <v>-0.0004600361</v>
      </c>
    </row>
    <row r="236" customFormat="false" ht="12.75" hidden="false" customHeight="false" outlineLevel="0" collapsed="false">
      <c r="A236" s="7" t="n">
        <f aca="false">'SBF Data'!A236</f>
        <v>226</v>
      </c>
      <c r="B236" s="14" t="n">
        <f aca="false">'SBF Data'!B236</f>
        <v>0.2984211</v>
      </c>
      <c r="C236" s="3" t="n">
        <f aca="false">'SBF Data'!C236</f>
        <v>0.2197265625</v>
      </c>
      <c r="D236" s="21" t="n">
        <v>-0.0002108398</v>
      </c>
      <c r="E236" s="21" t="n">
        <v>0.0007063518</v>
      </c>
      <c r="F236" s="21" t="n">
        <v>-0.0002724575</v>
      </c>
      <c r="G236" s="21" t="n">
        <v>-0.0001901545</v>
      </c>
      <c r="H236" s="21" t="n">
        <v>0.0008051961</v>
      </c>
      <c r="I236" s="21" t="n">
        <v>-0.0006136254</v>
      </c>
      <c r="J236" s="21" t="n">
        <v>-0.0008957391</v>
      </c>
      <c r="K236" s="21" t="n">
        <v>-0.0001119194</v>
      </c>
    </row>
    <row r="237" customFormat="false" ht="12.75" hidden="false" customHeight="false" outlineLevel="0" collapsed="false">
      <c r="A237" s="7" t="n">
        <f aca="false">'SBF Data'!A237</f>
        <v>227</v>
      </c>
      <c r="B237" s="14" t="n">
        <f aca="false">'SBF Data'!B237</f>
        <v>0.3038823</v>
      </c>
      <c r="C237" s="3" t="n">
        <f aca="false">'SBF Data'!C237</f>
        <v>0.220703125</v>
      </c>
      <c r="D237" s="21" t="n">
        <v>0.0002128811</v>
      </c>
      <c r="E237" s="21" t="n">
        <v>0.0005690103</v>
      </c>
      <c r="F237" s="21" t="n">
        <v>0.0002508659</v>
      </c>
      <c r="G237" s="21" t="n">
        <v>-0.0002680474</v>
      </c>
      <c r="H237" s="21" t="n">
        <v>0.0002347699</v>
      </c>
      <c r="I237" s="21" t="n">
        <v>-0.0006310871</v>
      </c>
      <c r="J237" s="21" t="n">
        <v>-0.0007648597</v>
      </c>
      <c r="K237" s="21" t="n">
        <v>2.658967E-005</v>
      </c>
    </row>
    <row r="238" customFormat="false" ht="12.75" hidden="false" customHeight="false" outlineLevel="0" collapsed="false">
      <c r="A238" s="7" t="n">
        <f aca="false">'SBF Data'!A238</f>
        <v>228</v>
      </c>
      <c r="B238" s="14" t="n">
        <f aca="false">'SBF Data'!B238</f>
        <v>0.2994254</v>
      </c>
      <c r="C238" s="3" t="n">
        <f aca="false">'SBF Data'!C238</f>
        <v>0.2216796875</v>
      </c>
      <c r="D238" s="21" t="n">
        <v>0.0005609851</v>
      </c>
      <c r="E238" s="21" t="n">
        <v>0.0004646505</v>
      </c>
      <c r="F238" s="21" t="n">
        <v>0.0005885102</v>
      </c>
      <c r="G238" s="21" t="n">
        <v>-0.0003895945</v>
      </c>
      <c r="H238" s="21" t="n">
        <v>0.0005251312</v>
      </c>
      <c r="I238" s="21" t="n">
        <v>-0.0002436883</v>
      </c>
      <c r="J238" s="21" t="n">
        <v>-0.0008828923</v>
      </c>
      <c r="K238" s="21" t="n">
        <v>0.0001551004</v>
      </c>
    </row>
    <row r="239" customFormat="false" ht="12.75" hidden="false" customHeight="false" outlineLevel="0" collapsed="false">
      <c r="A239" s="7" t="n">
        <f aca="false">'SBF Data'!A239</f>
        <v>229</v>
      </c>
      <c r="B239" s="14" t="n">
        <f aca="false">'SBF Data'!B239</f>
        <v>0.3058941</v>
      </c>
      <c r="C239" s="3" t="n">
        <f aca="false">'SBF Data'!C239</f>
        <v>0.22265625</v>
      </c>
      <c r="D239" s="21" t="n">
        <v>0.0004191732</v>
      </c>
      <c r="E239" s="21" t="n">
        <v>0.000214436</v>
      </c>
      <c r="F239" s="21" t="n">
        <v>0.0006145377</v>
      </c>
      <c r="G239" s="21" t="n">
        <v>-0.0005226344</v>
      </c>
      <c r="H239" s="21" t="n">
        <v>0.0009075256</v>
      </c>
      <c r="I239" s="21" t="n">
        <v>0.000600935</v>
      </c>
      <c r="J239" s="21" t="n">
        <v>-0.0005783409</v>
      </c>
      <c r="K239" s="21" t="n">
        <v>0.0003371257</v>
      </c>
    </row>
    <row r="240" customFormat="false" ht="12.75" hidden="false" customHeight="false" outlineLevel="0" collapsed="false">
      <c r="A240" s="7" t="n">
        <f aca="false">'SBF Data'!A240</f>
        <v>230</v>
      </c>
      <c r="B240" s="14" t="n">
        <f aca="false">'SBF Data'!B240</f>
        <v>0.2982867</v>
      </c>
      <c r="C240" s="3" t="n">
        <f aca="false">'SBF Data'!C240</f>
        <v>0.2236328125</v>
      </c>
      <c r="D240" s="21" t="n">
        <v>0.0003635521</v>
      </c>
      <c r="E240" s="21" t="n">
        <v>-2.507637E-005</v>
      </c>
      <c r="F240" s="21" t="n">
        <v>0.0005848883</v>
      </c>
      <c r="G240" s="21" t="n">
        <v>-0.0005895948</v>
      </c>
      <c r="H240" s="21" t="n">
        <v>0.0009014898</v>
      </c>
      <c r="I240" s="21" t="n">
        <v>0.0009444254</v>
      </c>
      <c r="J240" s="21" t="n">
        <v>-0.0006186005</v>
      </c>
      <c r="K240" s="21" t="n">
        <v>0.0003366139</v>
      </c>
    </row>
    <row r="241" customFormat="false" ht="12.75" hidden="false" customHeight="false" outlineLevel="0" collapsed="false">
      <c r="A241" s="7" t="n">
        <f aca="false">'SBF Data'!A241</f>
        <v>231</v>
      </c>
      <c r="B241" s="14" t="n">
        <f aca="false">'SBF Data'!B241</f>
        <v>0.305771</v>
      </c>
      <c r="C241" s="3" t="n">
        <f aca="false">'SBF Data'!C241</f>
        <v>0.224609375</v>
      </c>
      <c r="D241" s="21" t="n">
        <v>0.0001370379</v>
      </c>
      <c r="E241" s="21" t="n">
        <v>-0.000261532</v>
      </c>
      <c r="F241" s="21" t="n">
        <v>0.000449602</v>
      </c>
      <c r="G241" s="21" t="n">
        <v>-0.0005977199</v>
      </c>
      <c r="H241" s="21" t="n">
        <v>0.001392311</v>
      </c>
      <c r="I241" s="21" t="n">
        <v>0.001121772</v>
      </c>
      <c r="J241" s="21" t="n">
        <v>-0.0006664798</v>
      </c>
      <c r="K241" s="21" t="n">
        <v>0.0003190884</v>
      </c>
    </row>
    <row r="242" customFormat="false" ht="12.75" hidden="false" customHeight="false" outlineLevel="0" collapsed="false">
      <c r="A242" s="7" t="n">
        <f aca="false">'SBF Data'!A242</f>
        <v>232</v>
      </c>
      <c r="B242" s="14" t="n">
        <f aca="false">'SBF Data'!B242</f>
        <v>0.2992477</v>
      </c>
      <c r="C242" s="3" t="n">
        <f aca="false">'SBF Data'!C242</f>
        <v>0.2255859375</v>
      </c>
      <c r="D242" s="21" t="n">
        <v>-2.513785E-005</v>
      </c>
      <c r="E242" s="21" t="n">
        <v>-0.0005324842</v>
      </c>
      <c r="F242" s="21" t="n">
        <v>0.0001020101</v>
      </c>
      <c r="G242" s="21" t="n">
        <v>-0.0005484657</v>
      </c>
      <c r="H242" s="21" t="n">
        <v>0.001043916</v>
      </c>
      <c r="I242" s="21" t="n">
        <v>0.001392999</v>
      </c>
      <c r="J242" s="21" t="n">
        <v>1.967026E-005</v>
      </c>
      <c r="K242" s="21" t="n">
        <v>0.0002269438</v>
      </c>
    </row>
    <row r="243" customFormat="false" ht="12.75" hidden="false" customHeight="false" outlineLevel="0" collapsed="false">
      <c r="A243" s="7" t="n">
        <f aca="false">'SBF Data'!A243</f>
        <v>233</v>
      </c>
      <c r="B243" s="14" t="n">
        <f aca="false">'SBF Data'!B243</f>
        <v>0.3053709</v>
      </c>
      <c r="C243" s="3" t="n">
        <f aca="false">'SBF Data'!C243</f>
        <v>0.2265625</v>
      </c>
      <c r="D243" s="21" t="n">
        <v>-4.769949E-005</v>
      </c>
      <c r="E243" s="21" t="n">
        <v>-0.0009235087</v>
      </c>
      <c r="F243" s="21" t="n">
        <v>-0.0005470377</v>
      </c>
      <c r="G243" s="21" t="n">
        <v>-0.0004819693</v>
      </c>
      <c r="H243" s="21" t="n">
        <v>0.0006508669</v>
      </c>
      <c r="I243" s="21" t="n">
        <v>0.001156819</v>
      </c>
      <c r="J243" s="21" t="n">
        <v>0.0003206223</v>
      </c>
      <c r="K243" s="21" t="n">
        <v>-4.992838E-005</v>
      </c>
    </row>
    <row r="244" customFormat="false" ht="12.75" hidden="false" customHeight="false" outlineLevel="0" collapsed="false">
      <c r="A244" s="7" t="n">
        <f aca="false">'SBF Data'!A244</f>
        <v>234</v>
      </c>
      <c r="B244" s="14" t="n">
        <f aca="false">'SBF Data'!B244</f>
        <v>0.3038334</v>
      </c>
      <c r="C244" s="3" t="n">
        <f aca="false">'SBF Data'!C244</f>
        <v>0.2275390625</v>
      </c>
      <c r="D244" s="21" t="n">
        <v>-0.0002353114</v>
      </c>
      <c r="E244" s="21" t="n">
        <v>-0.001350069</v>
      </c>
      <c r="F244" s="21" t="n">
        <v>-0.001054413</v>
      </c>
      <c r="G244" s="21" t="n">
        <v>-0.0004236614</v>
      </c>
      <c r="H244" s="21" t="n">
        <v>0.001091876</v>
      </c>
      <c r="I244" s="21" t="n">
        <v>0.000404724</v>
      </c>
      <c r="J244" s="21" t="n">
        <v>3.483299E-005</v>
      </c>
      <c r="K244" s="21" t="n">
        <v>-0.0001608328</v>
      </c>
    </row>
    <row r="245" customFormat="false" ht="12.75" hidden="false" customHeight="false" outlineLevel="0" collapsed="false">
      <c r="A245" s="7" t="n">
        <f aca="false">'SBF Data'!A245</f>
        <v>235</v>
      </c>
      <c r="B245" s="14" t="n">
        <f aca="false">'SBF Data'!B245</f>
        <v>0.3028149</v>
      </c>
      <c r="C245" s="3" t="n">
        <f aca="false">'SBF Data'!C245</f>
        <v>0.228515625</v>
      </c>
      <c r="D245" s="21" t="n">
        <v>-0.0003831567</v>
      </c>
      <c r="E245" s="21" t="n">
        <v>-0.00166711</v>
      </c>
      <c r="F245" s="21" t="n">
        <v>-0.001177237</v>
      </c>
      <c r="G245" s="21" t="n">
        <v>-0.0002995196</v>
      </c>
      <c r="H245" s="21" t="n">
        <v>0.0006905731</v>
      </c>
      <c r="I245" s="21" t="n">
        <v>-0.0003978918</v>
      </c>
      <c r="J245" s="21" t="n">
        <v>0.0001702782</v>
      </c>
      <c r="K245" s="21" t="n">
        <v>-0.0004307482</v>
      </c>
    </row>
    <row r="246" customFormat="false" ht="12.75" hidden="false" customHeight="false" outlineLevel="0" collapsed="false">
      <c r="A246" s="7" t="n">
        <f aca="false">'SBF Data'!A246</f>
        <v>236</v>
      </c>
      <c r="B246" s="14" t="n">
        <f aca="false">'SBF Data'!B246</f>
        <v>0.3032657</v>
      </c>
      <c r="C246" s="3" t="n">
        <f aca="false">'SBF Data'!C246</f>
        <v>0.2294921875</v>
      </c>
      <c r="D246" s="21" t="n">
        <v>-0.0005822099</v>
      </c>
      <c r="E246" s="21" t="n">
        <v>-0.001389095</v>
      </c>
      <c r="F246" s="21" t="n">
        <v>-0.001420516</v>
      </c>
      <c r="G246" s="21" t="n">
        <v>-0.0001431398</v>
      </c>
      <c r="H246" s="21" t="n">
        <v>0.0001726615</v>
      </c>
      <c r="I246" s="21" t="n">
        <v>-0.001437441</v>
      </c>
      <c r="J246" s="21" t="n">
        <v>-0.0003107813</v>
      </c>
      <c r="K246" s="21" t="n">
        <v>-0.000708612</v>
      </c>
    </row>
    <row r="247" customFormat="false" ht="12.75" hidden="false" customHeight="false" outlineLevel="0" collapsed="false">
      <c r="A247" s="7" t="n">
        <f aca="false">'SBF Data'!A247</f>
        <v>237</v>
      </c>
      <c r="B247" s="14" t="n">
        <f aca="false">'SBF Data'!B247</f>
        <v>0.3060814</v>
      </c>
      <c r="C247" s="3" t="n">
        <f aca="false">'SBF Data'!C247</f>
        <v>0.23046875</v>
      </c>
      <c r="D247" s="21" t="n">
        <v>-0.0004413217</v>
      </c>
      <c r="E247" s="21" t="n">
        <v>-0.0008504043</v>
      </c>
      <c r="F247" s="21" t="n">
        <v>-0.00143743</v>
      </c>
      <c r="G247" s="21" t="n">
        <v>-2.802772E-005</v>
      </c>
      <c r="H247" s="21" t="n">
        <v>0.0005290333</v>
      </c>
      <c r="I247" s="21" t="n">
        <v>-0.002035563</v>
      </c>
      <c r="J247" s="21" t="n">
        <v>-0.0008005639</v>
      </c>
      <c r="K247" s="21" t="n">
        <v>-0.0006706873</v>
      </c>
    </row>
    <row r="248" customFormat="false" ht="12.75" hidden="false" customHeight="false" outlineLevel="0" collapsed="false">
      <c r="A248" s="7" t="n">
        <f aca="false">'SBF Data'!A248</f>
        <v>238</v>
      </c>
      <c r="B248" s="14" t="n">
        <f aca="false">'SBF Data'!B248</f>
        <v>0.2985872</v>
      </c>
      <c r="C248" s="3" t="n">
        <f aca="false">'SBF Data'!C248</f>
        <v>0.2314453125</v>
      </c>
      <c r="D248" s="21" t="n">
        <v>8.634172E-005</v>
      </c>
      <c r="E248" s="21" t="n">
        <v>-0.0004658486</v>
      </c>
      <c r="F248" s="21" t="n">
        <v>-0.001179771</v>
      </c>
      <c r="G248" s="21" t="n">
        <v>7.095677E-005</v>
      </c>
      <c r="H248" s="21" t="n">
        <v>0.0001219668</v>
      </c>
      <c r="I248" s="21" t="n">
        <v>-0.002488979</v>
      </c>
      <c r="J248" s="21" t="n">
        <v>-0.0006723721</v>
      </c>
      <c r="K248" s="21" t="n">
        <v>-0.0007510211</v>
      </c>
    </row>
    <row r="249" customFormat="false" ht="12.75" hidden="false" customHeight="false" outlineLevel="0" collapsed="false">
      <c r="A249" s="7" t="n">
        <f aca="false">'SBF Data'!A249</f>
        <v>239</v>
      </c>
      <c r="B249" s="14" t="n">
        <f aca="false">'SBF Data'!B249</f>
        <v>0.3040912</v>
      </c>
      <c r="C249" s="3" t="n">
        <f aca="false">'SBF Data'!C249</f>
        <v>0.232421875</v>
      </c>
      <c r="D249" s="21" t="n">
        <v>0.0003730792</v>
      </c>
      <c r="E249" s="21" t="n">
        <v>-0.000189943</v>
      </c>
      <c r="F249" s="21" t="n">
        <v>-0.0008621126</v>
      </c>
      <c r="G249" s="21" t="n">
        <v>0.0001237829</v>
      </c>
      <c r="H249" s="21" t="n">
        <v>-9.2423E-005</v>
      </c>
      <c r="I249" s="21" t="n">
        <v>-0.002695373</v>
      </c>
      <c r="J249" s="21" t="n">
        <v>-0.00149696</v>
      </c>
      <c r="K249" s="21" t="n">
        <v>-0.0007584409</v>
      </c>
    </row>
    <row r="250" customFormat="false" ht="12.75" hidden="false" customHeight="false" outlineLevel="0" collapsed="false">
      <c r="A250" s="7" t="n">
        <f aca="false">'SBF Data'!A250</f>
        <v>240</v>
      </c>
      <c r="B250" s="14" t="n">
        <f aca="false">'SBF Data'!B250</f>
        <v>0.2986269</v>
      </c>
      <c r="C250" s="3" t="n">
        <f aca="false">'SBF Data'!C250</f>
        <v>0.2333984375</v>
      </c>
      <c r="D250" s="21" t="n">
        <v>0.0003886406</v>
      </c>
      <c r="E250" s="21" t="n">
        <v>0.0002419803</v>
      </c>
      <c r="F250" s="21" t="n">
        <v>-0.0003680561</v>
      </c>
      <c r="G250" s="21" t="n">
        <v>0.0001516609</v>
      </c>
      <c r="H250" s="21" t="n">
        <v>8.556333E-005</v>
      </c>
      <c r="I250" s="21" t="n">
        <v>-0.002461399</v>
      </c>
      <c r="J250" s="21" t="n">
        <v>-0.001621044</v>
      </c>
      <c r="K250" s="21" t="n">
        <v>-0.0005441936</v>
      </c>
    </row>
    <row r="251" customFormat="false" ht="12.75" hidden="false" customHeight="false" outlineLevel="0" collapsed="false">
      <c r="A251" s="7" t="n">
        <f aca="false">'SBF Data'!A251</f>
        <v>241</v>
      </c>
      <c r="B251" s="14" t="n">
        <f aca="false">'SBF Data'!B251</f>
        <v>0.3046838</v>
      </c>
      <c r="C251" s="3" t="n">
        <f aca="false">'SBF Data'!C251</f>
        <v>0.234375</v>
      </c>
      <c r="D251" s="21" t="n">
        <v>0.000787976</v>
      </c>
      <c r="E251" s="21" t="n">
        <v>0.0007913918</v>
      </c>
      <c r="F251" s="21" t="n">
        <v>-9.693186E-005</v>
      </c>
      <c r="G251" s="21" t="n">
        <v>0.0001577553</v>
      </c>
      <c r="H251" s="21" t="n">
        <v>-0.0006917428</v>
      </c>
      <c r="I251" s="21" t="n">
        <v>-0.002401532</v>
      </c>
      <c r="J251" s="21" t="n">
        <v>-0.00132575</v>
      </c>
      <c r="K251" s="21" t="n">
        <v>-0.0003633455</v>
      </c>
    </row>
    <row r="252" customFormat="false" ht="12.75" hidden="false" customHeight="false" outlineLevel="0" collapsed="false">
      <c r="A252" s="7" t="n">
        <f aca="false">'SBF Data'!A252</f>
        <v>242</v>
      </c>
      <c r="B252" s="14" t="n">
        <f aca="false">'SBF Data'!B252</f>
        <v>0.2998855</v>
      </c>
      <c r="C252" s="3" t="n">
        <f aca="false">'SBF Data'!C252</f>
        <v>0.2353515625</v>
      </c>
      <c r="D252" s="21" t="n">
        <v>0.001096407</v>
      </c>
      <c r="E252" s="21" t="n">
        <v>0.001039192</v>
      </c>
      <c r="F252" s="21" t="n">
        <v>-1.763087E-005</v>
      </c>
      <c r="G252" s="21" t="n">
        <v>0.0001326933</v>
      </c>
      <c r="H252" s="21" t="n">
        <v>-0.000961301</v>
      </c>
      <c r="I252" s="21" t="n">
        <v>-0.002311731</v>
      </c>
      <c r="J252" s="21" t="n">
        <v>-0.001260777</v>
      </c>
      <c r="K252" s="21" t="n">
        <v>-0.0001415382</v>
      </c>
    </row>
    <row r="253" customFormat="false" ht="12.75" hidden="false" customHeight="false" outlineLevel="0" collapsed="false">
      <c r="A253" s="7" t="n">
        <f aca="false">'SBF Data'!A253</f>
        <v>243</v>
      </c>
      <c r="B253" s="14" t="n">
        <f aca="false">'SBF Data'!B253</f>
        <v>0.3028345</v>
      </c>
      <c r="C253" s="3" t="n">
        <f aca="false">'SBF Data'!C253</f>
        <v>0.236328125</v>
      </c>
      <c r="D253" s="21" t="n">
        <v>0.001285051</v>
      </c>
      <c r="E253" s="21" t="n">
        <v>0.0006541706</v>
      </c>
      <c r="F253" s="21" t="n">
        <v>-4.924272E-005</v>
      </c>
      <c r="G253" s="21" t="n">
        <v>0.0001005128</v>
      </c>
      <c r="H253" s="21" t="n">
        <v>-0.0009631841</v>
      </c>
      <c r="I253" s="21" t="n">
        <v>-0.001734987</v>
      </c>
      <c r="J253" s="21" t="n">
        <v>-0.0006624582</v>
      </c>
      <c r="K253" s="21" t="n">
        <v>0.0001406345</v>
      </c>
    </row>
    <row r="254" customFormat="false" ht="12.75" hidden="false" customHeight="false" outlineLevel="0" collapsed="false">
      <c r="A254" s="7" t="n">
        <f aca="false">'SBF Data'!A254</f>
        <v>244</v>
      </c>
      <c r="B254" s="14" t="n">
        <f aca="false">'SBF Data'!B254</f>
        <v>0.2994705</v>
      </c>
      <c r="C254" s="3" t="n">
        <f aca="false">'SBF Data'!C254</f>
        <v>0.2373046875</v>
      </c>
      <c r="D254" s="21" t="n">
        <v>0.001379437</v>
      </c>
      <c r="E254" s="21" t="n">
        <v>4.152165E-005</v>
      </c>
      <c r="F254" s="21" t="n">
        <v>-0.0002627994</v>
      </c>
      <c r="G254" s="21" t="n">
        <v>6.761475E-005</v>
      </c>
      <c r="H254" s="21" t="n">
        <v>-0.001249219</v>
      </c>
      <c r="I254" s="21" t="n">
        <v>-0.00140917</v>
      </c>
      <c r="J254" s="21" t="n">
        <v>-0.0005499893</v>
      </c>
      <c r="K254" s="21" t="n">
        <v>6.597344E-005</v>
      </c>
    </row>
    <row r="255" customFormat="false" ht="12.75" hidden="false" customHeight="false" outlineLevel="0" collapsed="false">
      <c r="A255" s="7" t="n">
        <f aca="false">'SBF Data'!A255</f>
        <v>245</v>
      </c>
      <c r="B255" s="14" t="n">
        <f aca="false">'SBF Data'!B255</f>
        <v>0.3034291</v>
      </c>
      <c r="C255" s="3" t="n">
        <f aca="false">'SBF Data'!C255</f>
        <v>0.23828125</v>
      </c>
      <c r="D255" s="21" t="n">
        <v>0.001100707</v>
      </c>
      <c r="E255" s="21" t="n">
        <v>-0.0004179928</v>
      </c>
      <c r="F255" s="21" t="n">
        <v>-0.0005642859</v>
      </c>
      <c r="G255" s="21" t="n">
        <v>-5.943657E-007</v>
      </c>
      <c r="H255" s="21" t="n">
        <v>-0.000690901</v>
      </c>
      <c r="I255" s="21" t="n">
        <v>-0.001262108</v>
      </c>
      <c r="J255" s="21" t="n">
        <v>-0.0005025785</v>
      </c>
      <c r="K255" s="21" t="n">
        <v>1.440814E-005</v>
      </c>
    </row>
    <row r="256" customFormat="false" ht="12.75" hidden="false" customHeight="false" outlineLevel="0" collapsed="false">
      <c r="A256" s="7" t="n">
        <f aca="false">'SBF Data'!A256</f>
        <v>246</v>
      </c>
      <c r="B256" s="14" t="n">
        <f aca="false">'SBF Data'!B256</f>
        <v>0.3017738</v>
      </c>
      <c r="C256" s="3" t="n">
        <f aca="false">'SBF Data'!C256</f>
        <v>0.2392578125</v>
      </c>
      <c r="D256" s="21" t="n">
        <v>0.0008000027</v>
      </c>
      <c r="E256" s="21" t="n">
        <v>-0.0006689398</v>
      </c>
      <c r="F256" s="21" t="n">
        <v>-0.0009232794</v>
      </c>
      <c r="G256" s="21" t="n">
        <v>-8.177419E-005</v>
      </c>
      <c r="H256" s="21" t="n">
        <v>-0.00071529</v>
      </c>
      <c r="I256" s="21" t="n">
        <v>-0.0007877116</v>
      </c>
      <c r="J256" s="21" t="n">
        <v>-9.093579E-005</v>
      </c>
      <c r="K256" s="21" t="n">
        <v>9.837071E-005</v>
      </c>
    </row>
    <row r="257" customFormat="false" ht="12.75" hidden="false" customHeight="false" outlineLevel="0" collapsed="false">
      <c r="A257" s="7" t="n">
        <f aca="false">'SBF Data'!A257</f>
        <v>247</v>
      </c>
      <c r="B257" s="14" t="n">
        <f aca="false">'SBF Data'!B257</f>
        <v>0.3049366</v>
      </c>
      <c r="C257" s="3" t="n">
        <f aca="false">'SBF Data'!C257</f>
        <v>0.240234375</v>
      </c>
      <c r="D257" s="21" t="n">
        <v>0.0004362966</v>
      </c>
      <c r="E257" s="21" t="n">
        <v>-0.0009584421</v>
      </c>
      <c r="F257" s="21" t="n">
        <v>-0.001065764</v>
      </c>
      <c r="G257" s="21" t="n">
        <v>-0.0001847539</v>
      </c>
      <c r="H257" s="21" t="n">
        <v>-0.001101254</v>
      </c>
      <c r="I257" s="21" t="n">
        <v>-0.000700928</v>
      </c>
      <c r="J257" s="21" t="n">
        <v>-0.0002277424</v>
      </c>
      <c r="K257" s="21" t="n">
        <v>-9.437409E-005</v>
      </c>
    </row>
    <row r="258" customFormat="false" ht="12.75" hidden="false" customHeight="false" outlineLevel="0" collapsed="false">
      <c r="A258" s="7" t="n">
        <f aca="false">'SBF Data'!A258</f>
        <v>248</v>
      </c>
      <c r="B258" s="14" t="n">
        <f aca="false">'SBF Data'!B258</f>
        <v>0.3044697</v>
      </c>
      <c r="C258" s="3" t="n">
        <f aca="false">'SBF Data'!C258</f>
        <v>0.2412109375</v>
      </c>
      <c r="D258" s="21" t="n">
        <v>-2.990186E-005</v>
      </c>
      <c r="E258" s="21" t="n">
        <v>-0.001405844</v>
      </c>
      <c r="F258" s="21" t="n">
        <v>-0.0008536006</v>
      </c>
      <c r="G258" s="21" t="n">
        <v>-0.0002681057</v>
      </c>
      <c r="H258" s="21" t="n">
        <v>-0.0007251781</v>
      </c>
      <c r="I258" s="21" t="n">
        <v>-0.0008397917</v>
      </c>
      <c r="J258" s="21" t="n">
        <v>-0.0002310488</v>
      </c>
      <c r="K258" s="21" t="n">
        <v>-0.0002424331</v>
      </c>
    </row>
    <row r="259" customFormat="false" ht="12.75" hidden="false" customHeight="false" outlineLevel="0" collapsed="false">
      <c r="A259" s="7" t="n">
        <f aca="false">'SBF Data'!A259</f>
        <v>249</v>
      </c>
      <c r="B259" s="14" t="n">
        <f aca="false">'SBF Data'!B259</f>
        <v>0.3056611</v>
      </c>
      <c r="C259" s="3" t="n">
        <f aca="false">'SBF Data'!C259</f>
        <v>0.2421875</v>
      </c>
      <c r="D259" s="21" t="n">
        <v>-0.0005004584</v>
      </c>
      <c r="E259" s="21" t="n">
        <v>-0.00181358</v>
      </c>
      <c r="F259" s="21" t="n">
        <v>-0.0006687125</v>
      </c>
      <c r="G259" s="21" t="n">
        <v>-0.0003185377</v>
      </c>
      <c r="H259" s="21" t="n">
        <v>-0.0007617057</v>
      </c>
      <c r="I259" s="21" t="n">
        <v>-0.0005223386</v>
      </c>
      <c r="J259" s="21" t="n">
        <v>0.0001906669</v>
      </c>
      <c r="K259" s="21" t="n">
        <v>-0.0004248584</v>
      </c>
    </row>
    <row r="260" customFormat="false" ht="12.75" hidden="false" customHeight="false" outlineLevel="0" collapsed="false">
      <c r="A260" s="7" t="n">
        <f aca="false">'SBF Data'!A260</f>
        <v>250</v>
      </c>
      <c r="B260" s="14" t="n">
        <f aca="false">'SBF Data'!B260</f>
        <v>0.2995841</v>
      </c>
      <c r="C260" s="3" t="n">
        <f aca="false">'SBF Data'!C260</f>
        <v>0.2431640625</v>
      </c>
      <c r="D260" s="21" t="n">
        <v>-0.001142766</v>
      </c>
      <c r="E260" s="21" t="n">
        <v>-0.001866513</v>
      </c>
      <c r="F260" s="21" t="n">
        <v>-0.0005112265</v>
      </c>
      <c r="G260" s="21" t="n">
        <v>-0.0003781632</v>
      </c>
      <c r="H260" s="21" t="n">
        <v>-0.000918749</v>
      </c>
      <c r="I260" s="21" t="n">
        <v>-0.0002926571</v>
      </c>
      <c r="J260" s="21" t="n">
        <v>0.0003505513</v>
      </c>
      <c r="K260" s="21" t="n">
        <v>-0.0006243052</v>
      </c>
    </row>
    <row r="261" customFormat="false" ht="12.75" hidden="false" customHeight="false" outlineLevel="0" collapsed="false">
      <c r="A261" s="7" t="n">
        <f aca="false">'SBF Data'!A261</f>
        <v>251</v>
      </c>
      <c r="B261" s="14" t="n">
        <f aca="false">'SBF Data'!B261</f>
        <v>0.3073529</v>
      </c>
      <c r="C261" s="3" t="n">
        <f aca="false">'SBF Data'!C261</f>
        <v>0.244140625</v>
      </c>
      <c r="D261" s="21" t="n">
        <v>-0.001472506</v>
      </c>
      <c r="E261" s="21" t="n">
        <v>-0.001651255</v>
      </c>
      <c r="F261" s="21" t="n">
        <v>-0.0002432622</v>
      </c>
      <c r="G261" s="21" t="n">
        <v>-0.0004182345</v>
      </c>
      <c r="H261" s="21" t="n">
        <v>-0.0005684106</v>
      </c>
      <c r="I261" s="21" t="n">
        <v>-0.0003640927</v>
      </c>
      <c r="J261" s="21" t="n">
        <v>0.0002935466</v>
      </c>
      <c r="K261" s="21" t="n">
        <v>-0.0004814442</v>
      </c>
    </row>
    <row r="262" customFormat="false" ht="12.75" hidden="false" customHeight="false" outlineLevel="0" collapsed="false">
      <c r="A262" s="7" t="n">
        <f aca="false">'SBF Data'!A262</f>
        <v>252</v>
      </c>
      <c r="B262" s="14" t="n">
        <f aca="false">'SBF Data'!B262</f>
        <v>0.301183</v>
      </c>
      <c r="C262" s="3" t="n">
        <f aca="false">'SBF Data'!C262</f>
        <v>0.2451171875</v>
      </c>
      <c r="D262" s="21" t="n">
        <v>-0.001484567</v>
      </c>
      <c r="E262" s="21" t="n">
        <v>-0.001339673</v>
      </c>
      <c r="F262" s="21" t="n">
        <v>-0.0001891921</v>
      </c>
      <c r="G262" s="21" t="n">
        <v>-0.0004214853</v>
      </c>
      <c r="H262" s="21" t="n">
        <v>-0.0007818253</v>
      </c>
      <c r="I262" s="21" t="n">
        <v>-0.0001020117</v>
      </c>
      <c r="J262" s="21" t="n">
        <v>0.0001995367</v>
      </c>
      <c r="K262" s="21" t="n">
        <v>-0.0005410464</v>
      </c>
    </row>
    <row r="263" customFormat="false" ht="12.75" hidden="false" customHeight="false" outlineLevel="0" collapsed="false">
      <c r="A263" s="7" t="n">
        <f aca="false">'SBF Data'!A263</f>
        <v>253</v>
      </c>
      <c r="B263" s="14" t="n">
        <f aca="false">'SBF Data'!B263</f>
        <v>0.3056123</v>
      </c>
      <c r="C263" s="3" t="n">
        <f aca="false">'SBF Data'!C263</f>
        <v>0.24609375</v>
      </c>
      <c r="D263" s="21" t="n">
        <v>-0.001486813</v>
      </c>
      <c r="E263" s="21" t="n">
        <v>-0.001092773</v>
      </c>
      <c r="F263" s="21" t="n">
        <v>-7.740577E-005</v>
      </c>
      <c r="G263" s="21" t="n">
        <v>-0.0004387921</v>
      </c>
      <c r="H263" s="21" t="n">
        <v>-0.001193455</v>
      </c>
      <c r="I263" s="21" t="n">
        <v>0.0001761696</v>
      </c>
      <c r="J263" s="21" t="n">
        <v>-7.696715E-005</v>
      </c>
      <c r="K263" s="21" t="n">
        <v>-0.0007000553</v>
      </c>
    </row>
    <row r="264" customFormat="false" ht="12.75" hidden="false" customHeight="false" outlineLevel="0" collapsed="false">
      <c r="A264" s="7" t="n">
        <f aca="false">'SBF Data'!A264</f>
        <v>254</v>
      </c>
      <c r="B264" s="14" t="n">
        <f aca="false">'SBF Data'!B264</f>
        <v>0.2999821</v>
      </c>
      <c r="C264" s="3" t="n">
        <f aca="false">'SBF Data'!C264</f>
        <v>0.2470703125</v>
      </c>
      <c r="D264" s="21" t="n">
        <v>-0.001244992</v>
      </c>
      <c r="E264" s="21" t="n">
        <v>-0.0009249682</v>
      </c>
      <c r="F264" s="21" t="n">
        <v>0.0001442562</v>
      </c>
      <c r="G264" s="21" t="n">
        <v>-0.0003828063</v>
      </c>
      <c r="H264" s="21" t="n">
        <v>-0.0008334911</v>
      </c>
      <c r="I264" s="21" t="n">
        <v>0.0008866573</v>
      </c>
      <c r="J264" s="21" t="n">
        <v>0.0001644614</v>
      </c>
      <c r="K264" s="21" t="n">
        <v>-0.0005548943</v>
      </c>
    </row>
    <row r="265" customFormat="false" ht="12.75" hidden="false" customHeight="false" outlineLevel="0" collapsed="false">
      <c r="A265" s="7" t="n">
        <f aca="false">'SBF Data'!A265</f>
        <v>255</v>
      </c>
      <c r="B265" s="14" t="n">
        <f aca="false">'SBF Data'!B265</f>
        <v>0.301492</v>
      </c>
      <c r="C265" s="3" t="n">
        <f aca="false">'SBF Data'!C265</f>
        <v>0.248046875</v>
      </c>
      <c r="D265" s="21" t="n">
        <v>-0.0008687131</v>
      </c>
      <c r="E265" s="21" t="n">
        <v>-0.0006896674</v>
      </c>
      <c r="F265" s="21" t="n">
        <v>-3.885143E-007</v>
      </c>
      <c r="G265" s="21" t="n">
        <v>-0.0002830843</v>
      </c>
      <c r="H265" s="21" t="n">
        <v>-0.001045732</v>
      </c>
      <c r="I265" s="21" t="n">
        <v>0.001346607</v>
      </c>
      <c r="J265" s="21" t="n">
        <v>0.0004570057</v>
      </c>
      <c r="K265" s="21" t="n">
        <v>-0.0005680433</v>
      </c>
    </row>
    <row r="266" customFormat="false" ht="12.75" hidden="false" customHeight="false" outlineLevel="0" collapsed="false">
      <c r="A266" s="7" t="n">
        <f aca="false">'SBF Data'!A266</f>
        <v>256</v>
      </c>
      <c r="B266" s="14" t="n">
        <f aca="false">'SBF Data'!B266</f>
        <v>0.3012564</v>
      </c>
      <c r="C266" s="3" t="n">
        <f aca="false">'SBF Data'!C266</f>
        <v>0.2490234375</v>
      </c>
      <c r="D266" s="21" t="n">
        <v>-0.0005371983</v>
      </c>
      <c r="E266" s="21" t="n">
        <v>-0.0005372803</v>
      </c>
      <c r="F266" s="21" t="n">
        <v>-0.0001506143</v>
      </c>
      <c r="G266" s="21" t="n">
        <v>-0.0002015248</v>
      </c>
      <c r="H266" s="21" t="n">
        <v>-0.00144732</v>
      </c>
      <c r="I266" s="21" t="n">
        <v>0.001358841</v>
      </c>
      <c r="J266" s="21" t="n">
        <v>0.0003560089</v>
      </c>
      <c r="K266" s="21" t="n">
        <v>-0.0005322134</v>
      </c>
    </row>
    <row r="267" customFormat="false" ht="12.75" hidden="false" customHeight="false" outlineLevel="0" collapsed="false">
      <c r="A267" s="7" t="n">
        <f aca="false">'SBF Data'!A267</f>
        <v>257</v>
      </c>
      <c r="B267" s="14" t="n">
        <f aca="false">'SBF Data'!B267</f>
        <v>0.304987</v>
      </c>
      <c r="C267" s="3" t="n">
        <f aca="false">'SBF Data'!C267</f>
        <v>0.25</v>
      </c>
      <c r="D267" s="21" t="n">
        <v>-0.0001794908</v>
      </c>
      <c r="E267" s="21" t="n">
        <v>-0.0004828034</v>
      </c>
      <c r="F267" s="21" t="n">
        <v>-0.0002099446</v>
      </c>
      <c r="G267" s="21" t="n">
        <v>-7.480109E-005</v>
      </c>
      <c r="H267" s="21" t="n">
        <v>-0.0013371</v>
      </c>
      <c r="I267" s="21" t="n">
        <v>0.001446453</v>
      </c>
      <c r="J267" s="21" t="n">
        <v>0.000291679</v>
      </c>
      <c r="K267" s="21" t="n">
        <v>-0.0003272103</v>
      </c>
    </row>
    <row r="268" customFormat="false" ht="12.75" hidden="false" customHeight="false" outlineLevel="0" collapsed="false">
      <c r="A268" s="7" t="n">
        <f aca="false">'SBF Data'!A268</f>
        <v>258</v>
      </c>
      <c r="B268" s="14" t="n">
        <f aca="false">'SBF Data'!B268</f>
        <v>0.2990408</v>
      </c>
      <c r="C268" s="3" t="n">
        <f aca="false">'SBF Data'!C268</f>
        <v>0.2509765625</v>
      </c>
      <c r="D268" s="21" t="n">
        <v>0.0001392551</v>
      </c>
      <c r="E268" s="21" t="n">
        <v>-0.0004131527</v>
      </c>
      <c r="F268" s="21" t="n">
        <v>-4.147911E-005</v>
      </c>
      <c r="G268" s="21" t="n">
        <v>3.516674E-006</v>
      </c>
      <c r="H268" s="21" t="n">
        <v>-0.001169852</v>
      </c>
      <c r="I268" s="21" t="n">
        <v>0.001214831</v>
      </c>
      <c r="J268" s="21" t="n">
        <v>0.0001701856</v>
      </c>
      <c r="K268" s="21" t="n">
        <v>-0.0002046422</v>
      </c>
    </row>
    <row r="269" customFormat="false" ht="12.75" hidden="false" customHeight="false" outlineLevel="0" collapsed="false">
      <c r="A269" s="7" t="n">
        <f aca="false">'SBF Data'!A269</f>
        <v>259</v>
      </c>
      <c r="B269" s="14" t="n">
        <f aca="false">'SBF Data'!B269</f>
        <v>0.3068672</v>
      </c>
      <c r="C269" s="3" t="n">
        <f aca="false">'SBF Data'!C269</f>
        <v>0.251953125</v>
      </c>
      <c r="D269" s="21" t="n">
        <v>0.000319158</v>
      </c>
      <c r="E269" s="21" t="n">
        <v>-0.0002828718</v>
      </c>
      <c r="F269" s="21" t="n">
        <v>0.0004745504</v>
      </c>
      <c r="G269" s="21" t="n">
        <v>-1.510353E-005</v>
      </c>
      <c r="H269" s="21" t="n">
        <v>-0.000633696</v>
      </c>
      <c r="I269" s="21" t="n">
        <v>0.0007574389</v>
      </c>
      <c r="J269" s="21" t="n">
        <v>0.000365688</v>
      </c>
      <c r="K269" s="21" t="n">
        <v>5.731918E-005</v>
      </c>
    </row>
    <row r="270" customFormat="false" ht="12.75" hidden="false" customHeight="false" outlineLevel="0" collapsed="false">
      <c r="A270" s="7" t="n">
        <f aca="false">'SBF Data'!A270</f>
        <v>260</v>
      </c>
      <c r="B270" s="14" t="n">
        <f aca="false">'SBF Data'!B270</f>
        <v>0.3042615</v>
      </c>
      <c r="C270" s="3" t="n">
        <f aca="false">'SBF Data'!C270</f>
        <v>0.2529296875</v>
      </c>
      <c r="D270" s="21" t="n">
        <v>0.0003409921</v>
      </c>
      <c r="E270" s="21" t="n">
        <v>-0.0001373523</v>
      </c>
      <c r="F270" s="21" t="n">
        <v>0.0005320481</v>
      </c>
      <c r="G270" s="21" t="n">
        <v>5.047013E-005</v>
      </c>
      <c r="H270" s="21" t="n">
        <v>-8.570906E-005</v>
      </c>
      <c r="I270" s="21" t="n">
        <v>0.0004047345</v>
      </c>
      <c r="J270" s="21" t="n">
        <v>0.000131727</v>
      </c>
      <c r="K270" s="21" t="n">
        <v>0.000407726</v>
      </c>
    </row>
    <row r="271" customFormat="false" ht="12.75" hidden="false" customHeight="false" outlineLevel="0" collapsed="false">
      <c r="A271" s="7" t="n">
        <f aca="false">'SBF Data'!A271</f>
        <v>261</v>
      </c>
      <c r="B271" s="14" t="n">
        <f aca="false">'SBF Data'!B271</f>
        <v>0.3056051</v>
      </c>
      <c r="C271" s="3" t="n">
        <f aca="false">'SBF Data'!C271</f>
        <v>0.25390625</v>
      </c>
      <c r="D271" s="21" t="n">
        <v>0.0001218397</v>
      </c>
      <c r="E271" s="21" t="n">
        <v>3.99116E-005</v>
      </c>
      <c r="F271" s="21" t="n">
        <v>0.0008309184</v>
      </c>
      <c r="G271" s="21" t="n">
        <v>7.242071E-005</v>
      </c>
      <c r="H271" s="21" t="n">
        <v>4.170186E-005</v>
      </c>
      <c r="I271" s="21" t="n">
        <v>-0.0002355654</v>
      </c>
      <c r="J271" s="21" t="n">
        <v>-2.045379E-005</v>
      </c>
      <c r="K271" s="21" t="n">
        <v>0.0003273915</v>
      </c>
    </row>
    <row r="272" customFormat="false" ht="12.75" hidden="false" customHeight="false" outlineLevel="0" collapsed="false">
      <c r="A272" s="7" t="n">
        <f aca="false">'SBF Data'!A272</f>
        <v>262</v>
      </c>
      <c r="B272" s="14" t="n">
        <f aca="false">'SBF Data'!B272</f>
        <v>0.3016367</v>
      </c>
      <c r="C272" s="3" t="n">
        <f aca="false">'SBF Data'!C272</f>
        <v>0.2548828125</v>
      </c>
      <c r="D272" s="21" t="n">
        <v>-0.0001393734</v>
      </c>
      <c r="E272" s="21" t="n">
        <v>0.0002399964</v>
      </c>
      <c r="F272" s="21" t="n">
        <v>0.001273237</v>
      </c>
      <c r="G272" s="21" t="n">
        <v>-9.702914E-005</v>
      </c>
      <c r="H272" s="21" t="n">
        <v>0.0003748484</v>
      </c>
      <c r="I272" s="21" t="n">
        <v>-0.0008579912</v>
      </c>
      <c r="J272" s="21" t="n">
        <v>-6.240612E-005</v>
      </c>
      <c r="K272" s="21" t="n">
        <v>0.0003937274</v>
      </c>
    </row>
    <row r="273" customFormat="false" ht="12.75" hidden="false" customHeight="false" outlineLevel="0" collapsed="false">
      <c r="A273" s="7" t="n">
        <f aca="false">'SBF Data'!A273</f>
        <v>263</v>
      </c>
      <c r="B273" s="14" t="n">
        <f aca="false">'SBF Data'!B273</f>
        <v>0.311883</v>
      </c>
      <c r="C273" s="3" t="n">
        <f aca="false">'SBF Data'!C273</f>
        <v>0.255859375</v>
      </c>
      <c r="D273" s="21" t="n">
        <v>-0.0006042139</v>
      </c>
      <c r="E273" s="21" t="n">
        <v>0.0004921039</v>
      </c>
      <c r="F273" s="21" t="n">
        <v>0.001268371</v>
      </c>
      <c r="G273" s="21" t="n">
        <v>-0.0002468495</v>
      </c>
      <c r="H273" s="21" t="n">
        <v>0.0007630048</v>
      </c>
      <c r="I273" s="21" t="n">
        <v>-0.0005225511</v>
      </c>
      <c r="J273" s="21" t="n">
        <v>-0.0003803505</v>
      </c>
      <c r="K273" s="21" t="n">
        <v>0.0004230368</v>
      </c>
    </row>
    <row r="274" customFormat="false" ht="12.75" hidden="false" customHeight="false" outlineLevel="0" collapsed="false">
      <c r="A274" s="7" t="n">
        <f aca="false">'SBF Data'!A274</f>
        <v>264</v>
      </c>
      <c r="B274" s="14" t="n">
        <f aca="false">'SBF Data'!B274</f>
        <v>0.3011311</v>
      </c>
      <c r="C274" s="3" t="n">
        <f aca="false">'SBF Data'!C274</f>
        <v>0.2568359375</v>
      </c>
      <c r="D274" s="21" t="n">
        <v>-0.001206874</v>
      </c>
      <c r="E274" s="21" t="n">
        <v>0.0006435259</v>
      </c>
      <c r="F274" s="21" t="n">
        <v>0.001147958</v>
      </c>
      <c r="G274" s="21" t="n">
        <v>-0.0004756171</v>
      </c>
      <c r="H274" s="21" t="n">
        <v>0.0007912504</v>
      </c>
      <c r="I274" s="21" t="n">
        <v>-0.0002661328</v>
      </c>
      <c r="J274" s="21" t="n">
        <v>-0.0004066445</v>
      </c>
      <c r="K274" s="21" t="n">
        <v>0.0001741797</v>
      </c>
    </row>
    <row r="275" customFormat="false" ht="12.75" hidden="false" customHeight="false" outlineLevel="0" collapsed="false">
      <c r="A275" s="7" t="n">
        <f aca="false">'SBF Data'!A275</f>
        <v>265</v>
      </c>
      <c r="B275" s="14" t="n">
        <f aca="false">'SBF Data'!B275</f>
        <v>0.3054805</v>
      </c>
      <c r="C275" s="3" t="n">
        <f aca="false">'SBF Data'!C275</f>
        <v>0.2578125</v>
      </c>
      <c r="D275" s="21" t="n">
        <v>-0.001664609</v>
      </c>
      <c r="E275" s="21" t="n">
        <v>0.0005480209</v>
      </c>
      <c r="F275" s="21" t="n">
        <v>0.0007564325</v>
      </c>
      <c r="G275" s="21" t="n">
        <v>-0.0005741863</v>
      </c>
      <c r="H275" s="21" t="n">
        <v>0.001119966</v>
      </c>
      <c r="I275" s="21" t="n">
        <v>-0.0003470119</v>
      </c>
      <c r="J275" s="21" t="n">
        <v>-0.0001397101</v>
      </c>
      <c r="K275" s="21" t="n">
        <v>0.0001293172</v>
      </c>
    </row>
    <row r="276" customFormat="false" ht="12.75" hidden="false" customHeight="false" outlineLevel="0" collapsed="false">
      <c r="A276" s="7" t="n">
        <f aca="false">'SBF Data'!A276</f>
        <v>266</v>
      </c>
      <c r="B276" s="14" t="n">
        <f aca="false">'SBF Data'!B276</f>
        <v>0.3027148</v>
      </c>
      <c r="C276" s="3" t="n">
        <f aca="false">'SBF Data'!C276</f>
        <v>0.2587890625</v>
      </c>
      <c r="D276" s="21" t="n">
        <v>-0.002142796</v>
      </c>
      <c r="E276" s="21" t="n">
        <v>0.0002564401</v>
      </c>
      <c r="F276" s="21" t="n">
        <v>0.0001162289</v>
      </c>
      <c r="G276" s="21" t="n">
        <v>-0.0005254522</v>
      </c>
      <c r="H276" s="21" t="n">
        <v>0.001193436</v>
      </c>
      <c r="I276" s="21" t="n">
        <v>-0.0001542225</v>
      </c>
      <c r="J276" s="21" t="n">
        <v>9.141624E-005</v>
      </c>
      <c r="K276" s="21" t="n">
        <v>-0.000233019</v>
      </c>
    </row>
    <row r="277" customFormat="false" ht="12.75" hidden="false" customHeight="false" outlineLevel="0" collapsed="false">
      <c r="A277" s="7" t="n">
        <f aca="false">'SBF Data'!A277</f>
        <v>267</v>
      </c>
      <c r="B277" s="14" t="n">
        <f aca="false">'SBF Data'!B277</f>
        <v>0.3068995</v>
      </c>
      <c r="C277" s="3" t="n">
        <f aca="false">'SBF Data'!C277</f>
        <v>0.259765625</v>
      </c>
      <c r="D277" s="21" t="n">
        <v>-0.002494919</v>
      </c>
      <c r="E277" s="21" t="n">
        <v>7.140698E-007</v>
      </c>
      <c r="F277" s="21" t="n">
        <v>-0.0005141002</v>
      </c>
      <c r="G277" s="21" t="n">
        <v>-0.0005674884</v>
      </c>
      <c r="H277" s="21" t="n">
        <v>0.0006915585</v>
      </c>
      <c r="I277" s="21" t="n">
        <v>-0.0002486272</v>
      </c>
      <c r="J277" s="21" t="n">
        <v>0.0002700192</v>
      </c>
      <c r="K277" s="21" t="n">
        <v>-0.0006977083</v>
      </c>
    </row>
    <row r="278" customFormat="false" ht="12.75" hidden="false" customHeight="false" outlineLevel="0" collapsed="false">
      <c r="A278" s="7" t="n">
        <f aca="false">'SBF Data'!A278</f>
        <v>268</v>
      </c>
      <c r="B278" s="14" t="n">
        <f aca="false">'SBF Data'!B278</f>
        <v>0.3025814</v>
      </c>
      <c r="C278" s="3" t="n">
        <f aca="false">'SBF Data'!C278</f>
        <v>0.2607421875</v>
      </c>
      <c r="D278" s="21" t="n">
        <v>-0.002358384</v>
      </c>
      <c r="E278" s="21" t="n">
        <v>-0.0002364597</v>
      </c>
      <c r="F278" s="21" t="n">
        <v>-0.001100111</v>
      </c>
      <c r="G278" s="21" t="n">
        <v>-0.0005184036</v>
      </c>
      <c r="H278" s="21" t="n">
        <v>0.000890988</v>
      </c>
      <c r="I278" s="21" t="n">
        <v>-0.0004370619</v>
      </c>
      <c r="J278" s="21" t="n">
        <v>0.0002791453</v>
      </c>
      <c r="K278" s="21" t="n">
        <v>-0.00099529</v>
      </c>
    </row>
    <row r="279" customFormat="false" ht="12.75" hidden="false" customHeight="false" outlineLevel="0" collapsed="false">
      <c r="A279" s="7" t="n">
        <f aca="false">'SBF Data'!A279</f>
        <v>269</v>
      </c>
      <c r="B279" s="14" t="n">
        <f aca="false">'SBF Data'!B279</f>
        <v>0.3058568</v>
      </c>
      <c r="C279" s="3" t="n">
        <f aca="false">'SBF Data'!C279</f>
        <v>0.26171875</v>
      </c>
      <c r="D279" s="21" t="n">
        <v>-0.00202404</v>
      </c>
      <c r="E279" s="21" t="n">
        <v>-0.0002710971</v>
      </c>
      <c r="F279" s="21" t="n">
        <v>-0.001206392</v>
      </c>
      <c r="G279" s="21" t="n">
        <v>-0.0003587398</v>
      </c>
      <c r="H279" s="21" t="n">
        <v>0.001120858</v>
      </c>
      <c r="I279" s="21" t="n">
        <v>-0.0003751893</v>
      </c>
      <c r="J279" s="21" t="n">
        <v>0.0004792444</v>
      </c>
      <c r="K279" s="21" t="n">
        <v>-0.001455614</v>
      </c>
    </row>
    <row r="280" customFormat="false" ht="12.75" hidden="false" customHeight="false" outlineLevel="0" collapsed="false">
      <c r="A280" s="7" t="n">
        <f aca="false">'SBF Data'!A280</f>
        <v>270</v>
      </c>
      <c r="B280" s="14" t="n">
        <f aca="false">'SBF Data'!B280</f>
        <v>0.3032019</v>
      </c>
      <c r="C280" s="3" t="n">
        <f aca="false">'SBF Data'!C280</f>
        <v>0.2626953125</v>
      </c>
      <c r="D280" s="21" t="n">
        <v>-0.00138827</v>
      </c>
      <c r="E280" s="21" t="n">
        <v>-0.0002157895</v>
      </c>
      <c r="F280" s="21" t="n">
        <v>-0.001723551</v>
      </c>
      <c r="G280" s="21" t="n">
        <v>-0.0001791239</v>
      </c>
      <c r="H280" s="21" t="n">
        <v>0.0005982241</v>
      </c>
      <c r="I280" s="21" t="n">
        <v>-0.0006859389</v>
      </c>
      <c r="J280" s="21" t="n">
        <v>0.0009133206</v>
      </c>
      <c r="K280" s="21" t="n">
        <v>-0.001639497</v>
      </c>
    </row>
    <row r="281" customFormat="false" ht="12.75" hidden="false" customHeight="false" outlineLevel="0" collapsed="false">
      <c r="A281" s="7" t="n">
        <f aca="false">'SBF Data'!A281</f>
        <v>271</v>
      </c>
      <c r="B281" s="14" t="n">
        <f aca="false">'SBF Data'!B281</f>
        <v>0.3065291</v>
      </c>
      <c r="C281" s="3" t="n">
        <f aca="false">'SBF Data'!C281</f>
        <v>0.263671875</v>
      </c>
      <c r="D281" s="21" t="n">
        <v>-0.0005844902</v>
      </c>
      <c r="E281" s="21" t="n">
        <v>-0.0001437241</v>
      </c>
      <c r="F281" s="21" t="n">
        <v>-0.002485404</v>
      </c>
      <c r="G281" s="21" t="n">
        <v>0.0001053192</v>
      </c>
      <c r="H281" s="21" t="n">
        <v>0.0007226259</v>
      </c>
      <c r="I281" s="21" t="n">
        <v>-0.0006875872</v>
      </c>
      <c r="J281" s="21" t="n">
        <v>0.0008740083</v>
      </c>
      <c r="K281" s="21" t="n">
        <v>-0.001426607</v>
      </c>
    </row>
    <row r="282" customFormat="false" ht="12.75" hidden="false" customHeight="false" outlineLevel="0" collapsed="false">
      <c r="A282" s="7" t="n">
        <f aca="false">'SBF Data'!A282</f>
        <v>272</v>
      </c>
      <c r="B282" s="14" t="n">
        <f aca="false">'SBF Data'!B282</f>
        <v>0.3023989</v>
      </c>
      <c r="C282" s="3" t="n">
        <f aca="false">'SBF Data'!C282</f>
        <v>0.2646484375</v>
      </c>
      <c r="D282" s="21" t="n">
        <v>0.0002578856</v>
      </c>
      <c r="E282" s="21" t="n">
        <v>-0.0001056279</v>
      </c>
      <c r="F282" s="21" t="n">
        <v>-0.00248897</v>
      </c>
      <c r="G282" s="21" t="n">
        <v>0.0002790493</v>
      </c>
      <c r="H282" s="21" t="n">
        <v>0.0006689565</v>
      </c>
      <c r="I282" s="21" t="n">
        <v>-0.0008553651</v>
      </c>
      <c r="J282" s="21" t="n">
        <v>0.0002859613</v>
      </c>
      <c r="K282" s="21" t="n">
        <v>-0.00106013</v>
      </c>
    </row>
    <row r="283" customFormat="false" ht="12.75" hidden="false" customHeight="false" outlineLevel="0" collapsed="false">
      <c r="A283" s="7" t="n">
        <f aca="false">'SBF Data'!A283</f>
        <v>273</v>
      </c>
      <c r="B283" s="14" t="n">
        <f aca="false">'SBF Data'!B283</f>
        <v>0.3025658</v>
      </c>
      <c r="C283" s="3" t="n">
        <f aca="false">'SBF Data'!C283</f>
        <v>0.265625</v>
      </c>
      <c r="D283" s="21" t="n">
        <v>0.001123264</v>
      </c>
      <c r="E283" s="21" t="n">
        <v>-3.452096E-005</v>
      </c>
      <c r="F283" s="21" t="n">
        <v>-0.002358964</v>
      </c>
      <c r="G283" s="21" t="n">
        <v>0.0003231952</v>
      </c>
      <c r="H283" s="21" t="n">
        <v>0.0003941711</v>
      </c>
      <c r="I283" s="21" t="n">
        <v>-0.0009785392</v>
      </c>
      <c r="J283" s="21" t="n">
        <v>-0.0007245113</v>
      </c>
      <c r="K283" s="21" t="n">
        <v>-0.0006078067</v>
      </c>
    </row>
    <row r="284" customFormat="false" ht="12.75" hidden="false" customHeight="false" outlineLevel="0" collapsed="false">
      <c r="A284" s="7" t="n">
        <f aca="false">'SBF Data'!A284</f>
        <v>274</v>
      </c>
      <c r="B284" s="14" t="n">
        <f aca="false">'SBF Data'!B284</f>
        <v>0.3015975</v>
      </c>
      <c r="C284" s="3" t="n">
        <f aca="false">'SBF Data'!C284</f>
        <v>0.2666015625</v>
      </c>
      <c r="D284" s="21" t="n">
        <v>0.001704691</v>
      </c>
      <c r="E284" s="21" t="n">
        <v>0.0001668485</v>
      </c>
      <c r="F284" s="21" t="n">
        <v>-0.001745627</v>
      </c>
      <c r="G284" s="21" t="n">
        <v>0.0004088201</v>
      </c>
      <c r="H284" s="21" t="n">
        <v>0.0008083393</v>
      </c>
      <c r="I284" s="21" t="n">
        <v>-0.0008349065</v>
      </c>
      <c r="J284" s="21" t="n">
        <v>-0.001133882</v>
      </c>
      <c r="K284" s="21" t="n">
        <v>-0.0003999061</v>
      </c>
    </row>
    <row r="285" customFormat="false" ht="12.75" hidden="false" customHeight="false" outlineLevel="0" collapsed="false">
      <c r="A285" s="7" t="n">
        <f aca="false">'SBF Data'!A285</f>
        <v>275</v>
      </c>
      <c r="B285" s="14" t="n">
        <f aca="false">'SBF Data'!B285</f>
        <v>0.3044852</v>
      </c>
      <c r="C285" s="3" t="n">
        <f aca="false">'SBF Data'!C285</f>
        <v>0.267578125</v>
      </c>
      <c r="D285" s="21" t="n">
        <v>0.002029954</v>
      </c>
      <c r="E285" s="21" t="n">
        <v>0.0003415335</v>
      </c>
      <c r="F285" s="21" t="n">
        <v>-0.0007525104</v>
      </c>
      <c r="G285" s="21" t="n">
        <v>0.0003771486</v>
      </c>
      <c r="H285" s="21" t="n">
        <v>0.00102916</v>
      </c>
      <c r="I285" s="21" t="n">
        <v>-0.0009015528</v>
      </c>
      <c r="J285" s="21" t="n">
        <v>-0.0003658831</v>
      </c>
      <c r="K285" s="21" t="n">
        <v>-0.000152814</v>
      </c>
    </row>
    <row r="286" customFormat="false" ht="12.75" hidden="false" customHeight="false" outlineLevel="0" collapsed="false">
      <c r="A286" s="7" t="n">
        <f aca="false">'SBF Data'!A286</f>
        <v>276</v>
      </c>
      <c r="B286" s="14" t="n">
        <f aca="false">'SBF Data'!B286</f>
        <v>0.2966971</v>
      </c>
      <c r="C286" s="3" t="n">
        <f aca="false">'SBF Data'!C286</f>
        <v>0.2685546875</v>
      </c>
      <c r="D286" s="21" t="n">
        <v>0.002193835</v>
      </c>
      <c r="E286" s="21" t="n">
        <v>0.0004869893</v>
      </c>
      <c r="F286" s="21" t="n">
        <v>-0.0004306371</v>
      </c>
      <c r="G286" s="21" t="n">
        <v>0.0003020109</v>
      </c>
      <c r="H286" s="21" t="n">
        <v>0.001066139</v>
      </c>
      <c r="I286" s="21" t="n">
        <v>-0.001063724</v>
      </c>
      <c r="J286" s="21" t="n">
        <v>-0.000308717</v>
      </c>
      <c r="K286" s="21" t="n">
        <v>0.0004488926</v>
      </c>
    </row>
    <row r="287" customFormat="false" ht="12.75" hidden="false" customHeight="false" outlineLevel="0" collapsed="false">
      <c r="A287" s="7" t="n">
        <f aca="false">'SBF Data'!A287</f>
        <v>277</v>
      </c>
      <c r="B287" s="14" t="n">
        <f aca="false">'SBF Data'!B287</f>
        <v>0.3025002</v>
      </c>
      <c r="C287" s="3" t="n">
        <f aca="false">'SBF Data'!C287</f>
        <v>0.26953125</v>
      </c>
      <c r="D287" s="21" t="n">
        <v>0.001882748</v>
      </c>
      <c r="E287" s="21" t="n">
        <v>0.0006650657</v>
      </c>
      <c r="F287" s="21" t="n">
        <v>0.0002657015</v>
      </c>
      <c r="G287" s="21" t="n">
        <v>0.000158147</v>
      </c>
      <c r="H287" s="21" t="n">
        <v>0.001322324</v>
      </c>
      <c r="I287" s="21" t="n">
        <v>-0.0009120093</v>
      </c>
      <c r="J287" s="21" t="n">
        <v>-0.001396869</v>
      </c>
      <c r="K287" s="21" t="n">
        <v>0.0008978909</v>
      </c>
    </row>
    <row r="288" customFormat="false" ht="12.75" hidden="false" customHeight="false" outlineLevel="0" collapsed="false">
      <c r="A288" s="7" t="n">
        <f aca="false">'SBF Data'!A288</f>
        <v>278</v>
      </c>
      <c r="B288" s="14" t="n">
        <f aca="false">'SBF Data'!B288</f>
        <v>0.3004421</v>
      </c>
      <c r="C288" s="3" t="n">
        <f aca="false">'SBF Data'!C288</f>
        <v>0.2705078125</v>
      </c>
      <c r="D288" s="21" t="n">
        <v>0.001346248</v>
      </c>
      <c r="E288" s="21" t="n">
        <v>0.0007108115</v>
      </c>
      <c r="F288" s="21" t="n">
        <v>0.0009942548</v>
      </c>
      <c r="G288" s="21" t="n">
        <v>-0.000104084</v>
      </c>
      <c r="H288" s="21" t="n">
        <v>0.001008069</v>
      </c>
      <c r="I288" s="21" t="n">
        <v>-0.0007233414</v>
      </c>
      <c r="J288" s="21" t="n">
        <v>-0.001874575</v>
      </c>
      <c r="K288" s="21" t="n">
        <v>0.0009686983</v>
      </c>
    </row>
    <row r="289" customFormat="false" ht="12.75" hidden="false" customHeight="false" outlineLevel="0" collapsed="false">
      <c r="A289" s="7" t="n">
        <f aca="false">'SBF Data'!A289</f>
        <v>279</v>
      </c>
      <c r="B289" s="14" t="n">
        <f aca="false">'SBF Data'!B289</f>
        <v>0.3020946</v>
      </c>
      <c r="C289" s="3" t="n">
        <f aca="false">'SBF Data'!C289</f>
        <v>0.271484375</v>
      </c>
      <c r="D289" s="21" t="n">
        <v>0.0008488359</v>
      </c>
      <c r="E289" s="21" t="n">
        <v>0.0005934204</v>
      </c>
      <c r="F289" s="21" t="n">
        <v>0.0009538016</v>
      </c>
      <c r="G289" s="21" t="n">
        <v>-0.0002717467</v>
      </c>
      <c r="H289" s="21" t="n">
        <v>0.0007476498</v>
      </c>
      <c r="I289" s="21" t="n">
        <v>-0.0008290397</v>
      </c>
      <c r="J289" s="21" t="n">
        <v>-0.001977465</v>
      </c>
      <c r="K289" s="21" t="n">
        <v>0.0010804</v>
      </c>
    </row>
    <row r="290" customFormat="false" ht="12.75" hidden="false" customHeight="false" outlineLevel="0" collapsed="false">
      <c r="A290" s="7" t="n">
        <f aca="false">'SBF Data'!A290</f>
        <v>280</v>
      </c>
      <c r="B290" s="14" t="n">
        <f aca="false">'SBF Data'!B290</f>
        <v>0.2975637</v>
      </c>
      <c r="C290" s="3" t="n">
        <f aca="false">'SBF Data'!C290</f>
        <v>0.2724609375</v>
      </c>
      <c r="D290" s="21" t="n">
        <v>8.184756E-005</v>
      </c>
      <c r="E290" s="21" t="n">
        <v>0.0007009864</v>
      </c>
      <c r="F290" s="21" t="n">
        <v>0.001311675</v>
      </c>
      <c r="G290" s="21" t="n">
        <v>-0.0003683548</v>
      </c>
      <c r="H290" s="21" t="n">
        <v>0.000726193</v>
      </c>
      <c r="I290" s="21" t="n">
        <v>-0.0005081319</v>
      </c>
      <c r="J290" s="21" t="n">
        <v>-0.001471152</v>
      </c>
      <c r="K290" s="21" t="n">
        <v>0.001156398</v>
      </c>
    </row>
    <row r="291" customFormat="false" ht="12.75" hidden="false" customHeight="false" outlineLevel="0" collapsed="false">
      <c r="A291" s="7" t="n">
        <f aca="false">'SBF Data'!A291</f>
        <v>281</v>
      </c>
      <c r="B291" s="14" t="n">
        <f aca="false">'SBF Data'!B291</f>
        <v>0.3028898</v>
      </c>
      <c r="C291" s="3" t="n">
        <f aca="false">'SBF Data'!C291</f>
        <v>0.2734375</v>
      </c>
      <c r="D291" s="21" t="n">
        <v>-0.0005263608</v>
      </c>
      <c r="E291" s="21" t="n">
        <v>0.0006461286</v>
      </c>
      <c r="F291" s="21" t="n">
        <v>0.001007108</v>
      </c>
      <c r="G291" s="21" t="n">
        <v>-0.0005579582</v>
      </c>
      <c r="H291" s="21" t="n">
        <v>-8.462678E-005</v>
      </c>
      <c r="I291" s="21" t="n">
        <v>-0.000438946</v>
      </c>
      <c r="J291" s="21" t="n">
        <v>-0.000795456</v>
      </c>
      <c r="K291" s="21" t="n">
        <v>0.001183104</v>
      </c>
    </row>
    <row r="292" customFormat="false" ht="12.75" hidden="false" customHeight="false" outlineLevel="0" collapsed="false">
      <c r="A292" s="7" t="n">
        <f aca="false">'SBF Data'!A292</f>
        <v>282</v>
      </c>
      <c r="B292" s="14" t="n">
        <f aca="false">'SBF Data'!B292</f>
        <v>0.3008122</v>
      </c>
      <c r="C292" s="3" t="n">
        <f aca="false">'SBF Data'!C292</f>
        <v>0.2744140625</v>
      </c>
      <c r="D292" s="21" t="n">
        <v>-0.000837074</v>
      </c>
      <c r="E292" s="21" t="n">
        <v>0.0003673636</v>
      </c>
      <c r="F292" s="21" t="n">
        <v>0.0007060546</v>
      </c>
      <c r="G292" s="21" t="n">
        <v>-0.0005787413</v>
      </c>
      <c r="H292" s="21" t="n">
        <v>-0.000399569</v>
      </c>
      <c r="I292" s="21" t="n">
        <v>-0.0005897883</v>
      </c>
      <c r="J292" s="21" t="n">
        <v>-0.0009483123</v>
      </c>
      <c r="K292" s="21" t="n">
        <v>0.0008344416</v>
      </c>
    </row>
    <row r="293" customFormat="false" ht="12.75" hidden="false" customHeight="false" outlineLevel="0" collapsed="false">
      <c r="A293" s="7" t="n">
        <f aca="false">'SBF Data'!A293</f>
        <v>283</v>
      </c>
      <c r="B293" s="14" t="n">
        <f aca="false">'SBF Data'!B293</f>
        <v>0.3055665</v>
      </c>
      <c r="C293" s="3" t="n">
        <f aca="false">'SBF Data'!C293</f>
        <v>0.275390625</v>
      </c>
      <c r="D293" s="21" t="n">
        <v>-0.00104158</v>
      </c>
      <c r="E293" s="21" t="n">
        <v>6.401091E-005</v>
      </c>
      <c r="F293" s="21" t="n">
        <v>0.0007725724</v>
      </c>
      <c r="G293" s="21" t="n">
        <v>-0.0006008493</v>
      </c>
      <c r="H293" s="21" t="n">
        <v>-0.0005424157</v>
      </c>
      <c r="I293" s="21" t="n">
        <v>-0.0005132535</v>
      </c>
      <c r="J293" s="21" t="n">
        <v>-0.001303234</v>
      </c>
      <c r="K293" s="21" t="n">
        <v>8.917981E-005</v>
      </c>
    </row>
    <row r="294" customFormat="false" ht="12.75" hidden="false" customHeight="false" outlineLevel="0" collapsed="false">
      <c r="A294" s="7" t="n">
        <f aca="false">'SBF Data'!A294</f>
        <v>284</v>
      </c>
      <c r="B294" s="14" t="n">
        <f aca="false">'SBF Data'!B294</f>
        <v>0.3011572</v>
      </c>
      <c r="C294" s="3" t="n">
        <f aca="false">'SBF Data'!C294</f>
        <v>0.2763671875</v>
      </c>
      <c r="D294" s="21" t="n">
        <v>-0.0009858387</v>
      </c>
      <c r="E294" s="21" t="n">
        <v>-0.0001928381</v>
      </c>
      <c r="F294" s="21" t="n">
        <v>0.0005138218</v>
      </c>
      <c r="G294" s="21" t="n">
        <v>-0.0007540321</v>
      </c>
      <c r="H294" s="21" t="n">
        <v>-0.001247858</v>
      </c>
      <c r="I294" s="21" t="n">
        <v>-0.0005376736</v>
      </c>
      <c r="J294" s="21" t="n">
        <v>-0.001031136</v>
      </c>
      <c r="K294" s="21" t="n">
        <v>-0.0007172461</v>
      </c>
    </row>
    <row r="295" customFormat="false" ht="12.75" hidden="false" customHeight="false" outlineLevel="0" collapsed="false">
      <c r="A295" s="7" t="n">
        <f aca="false">'SBF Data'!A295</f>
        <v>285</v>
      </c>
      <c r="B295" s="14" t="n">
        <f aca="false">'SBF Data'!B295</f>
        <v>0.3049779</v>
      </c>
      <c r="C295" s="3" t="n">
        <f aca="false">'SBF Data'!C295</f>
        <v>0.27734375</v>
      </c>
      <c r="D295" s="21" t="n">
        <v>-0.0006870739</v>
      </c>
      <c r="E295" s="21" t="n">
        <v>-0.0003528301</v>
      </c>
      <c r="F295" s="21" t="n">
        <v>0.0002583109</v>
      </c>
      <c r="G295" s="21" t="n">
        <v>-0.0007801852</v>
      </c>
      <c r="H295" s="21" t="n">
        <v>-0.0009348615</v>
      </c>
      <c r="I295" s="21" t="n">
        <v>-0.0004517112</v>
      </c>
      <c r="J295" s="21" t="n">
        <v>-0.0004442423</v>
      </c>
      <c r="K295" s="21" t="n">
        <v>-0.00143554</v>
      </c>
    </row>
    <row r="296" customFormat="false" ht="12.75" hidden="false" customHeight="false" outlineLevel="0" collapsed="false">
      <c r="A296" s="7" t="n">
        <f aca="false">'SBF Data'!A296</f>
        <v>286</v>
      </c>
      <c r="B296" s="14" t="n">
        <f aca="false">'SBF Data'!B296</f>
        <v>0.3012704</v>
      </c>
      <c r="C296" s="3" t="n">
        <f aca="false">'SBF Data'!C296</f>
        <v>0.2783203125</v>
      </c>
      <c r="D296" s="21" t="n">
        <v>-0.0002684792</v>
      </c>
      <c r="E296" s="21" t="n">
        <v>-0.0005296796</v>
      </c>
      <c r="F296" s="21" t="n">
        <v>7.086461E-005</v>
      </c>
      <c r="G296" s="21" t="n">
        <v>-0.0004253074</v>
      </c>
      <c r="H296" s="21" t="n">
        <v>-0.0005073569</v>
      </c>
      <c r="I296" s="21" t="n">
        <v>-0.0002501295</v>
      </c>
      <c r="J296" s="21" t="n">
        <v>-7.303717E-005</v>
      </c>
      <c r="K296" s="21" t="n">
        <v>-0.001795532</v>
      </c>
    </row>
    <row r="297" customFormat="false" ht="12.75" hidden="false" customHeight="false" outlineLevel="0" collapsed="false">
      <c r="A297" s="7" t="n">
        <f aca="false">'SBF Data'!A297</f>
        <v>287</v>
      </c>
      <c r="B297" s="14" t="n">
        <f aca="false">'SBF Data'!B297</f>
        <v>0.3035661</v>
      </c>
      <c r="C297" s="3" t="n">
        <f aca="false">'SBF Data'!C297</f>
        <v>0.279296875</v>
      </c>
      <c r="D297" s="21" t="n">
        <v>0.0003046172</v>
      </c>
      <c r="E297" s="21" t="n">
        <v>-0.00083575</v>
      </c>
      <c r="F297" s="21" t="n">
        <v>-0.0001605167</v>
      </c>
      <c r="G297" s="21" t="n">
        <v>0.0001497239</v>
      </c>
      <c r="H297" s="21" t="n">
        <v>-0.0008860611</v>
      </c>
      <c r="I297" s="21" t="n">
        <v>-6.960229E-005</v>
      </c>
      <c r="J297" s="21" t="n">
        <v>9.921464E-005</v>
      </c>
      <c r="K297" s="21" t="n">
        <v>-0.001613254</v>
      </c>
    </row>
    <row r="298" customFormat="false" ht="12.75" hidden="false" customHeight="false" outlineLevel="0" collapsed="false">
      <c r="A298" s="7" t="n">
        <f aca="false">'SBF Data'!A298</f>
        <v>288</v>
      </c>
      <c r="B298" s="14" t="n">
        <f aca="false">'SBF Data'!B298</f>
        <v>0.301528</v>
      </c>
      <c r="C298" s="3" t="n">
        <f aca="false">'SBF Data'!C298</f>
        <v>0.2802734375</v>
      </c>
      <c r="D298" s="21" t="n">
        <v>0.0006272843</v>
      </c>
      <c r="E298" s="21" t="n">
        <v>-0.001126745</v>
      </c>
      <c r="F298" s="21" t="n">
        <v>-0.000371954</v>
      </c>
      <c r="G298" s="21" t="n">
        <v>0.0002697637</v>
      </c>
      <c r="H298" s="21" t="n">
        <v>-0.0007214581</v>
      </c>
      <c r="I298" s="21" t="n">
        <v>0.000314353</v>
      </c>
      <c r="J298" s="21" t="n">
        <v>0.0002779393</v>
      </c>
      <c r="K298" s="21" t="n">
        <v>-0.00121075</v>
      </c>
    </row>
    <row r="299" customFormat="false" ht="12.75" hidden="false" customHeight="false" outlineLevel="0" collapsed="false">
      <c r="A299" s="7" t="n">
        <f aca="false">'SBF Data'!A299</f>
        <v>289</v>
      </c>
      <c r="B299" s="14" t="n">
        <f aca="false">'SBF Data'!B299</f>
        <v>0.3057529</v>
      </c>
      <c r="C299" s="3" t="n">
        <f aca="false">'SBF Data'!C299</f>
        <v>0.28125</v>
      </c>
      <c r="D299" s="21" t="n">
        <v>0.0008613262</v>
      </c>
      <c r="E299" s="21" t="n">
        <v>-0.00138134</v>
      </c>
      <c r="F299" s="21" t="n">
        <v>-0.000327635</v>
      </c>
      <c r="G299" s="21" t="n">
        <v>-7.246481E-005</v>
      </c>
      <c r="H299" s="21" t="n">
        <v>-0.0006806797</v>
      </c>
      <c r="I299" s="21" t="n">
        <v>0.0004696832</v>
      </c>
      <c r="J299" s="21" t="n">
        <v>0.001081522</v>
      </c>
      <c r="K299" s="21" t="n">
        <v>-0.0007650063</v>
      </c>
    </row>
    <row r="300" customFormat="false" ht="12.75" hidden="false" customHeight="false" outlineLevel="0" collapsed="false">
      <c r="A300" s="7" t="n">
        <f aca="false">'SBF Data'!A300</f>
        <v>290</v>
      </c>
      <c r="B300" s="14" t="n">
        <f aca="false">'SBF Data'!B300</f>
        <v>0.2997087</v>
      </c>
      <c r="C300" s="3" t="n">
        <f aca="false">'SBF Data'!C300</f>
        <v>0.2822265625</v>
      </c>
      <c r="D300" s="21" t="n">
        <v>0.001018016</v>
      </c>
      <c r="E300" s="21" t="n">
        <v>-0.001529978</v>
      </c>
      <c r="F300" s="21" t="n">
        <v>-0.0005264813</v>
      </c>
      <c r="G300" s="21" t="n">
        <v>-8.245307E-005</v>
      </c>
      <c r="H300" s="21" t="n">
        <v>-0.000713998</v>
      </c>
      <c r="I300" s="21" t="n">
        <v>0.0004318374</v>
      </c>
      <c r="J300" s="21" t="n">
        <v>0.001694644</v>
      </c>
      <c r="K300" s="21" t="n">
        <v>-0.0005838487</v>
      </c>
    </row>
    <row r="301" customFormat="false" ht="12.75" hidden="false" customHeight="false" outlineLevel="0" collapsed="false">
      <c r="A301" s="7" t="n">
        <f aca="false">'SBF Data'!A301</f>
        <v>291</v>
      </c>
      <c r="B301" s="14" t="n">
        <f aca="false">'SBF Data'!B301</f>
        <v>0.3045583</v>
      </c>
      <c r="C301" s="3" t="n">
        <f aca="false">'SBF Data'!C301</f>
        <v>0.283203125</v>
      </c>
      <c r="D301" s="21" t="n">
        <v>0.0008704129</v>
      </c>
      <c r="E301" s="21" t="n">
        <v>-0.00145657</v>
      </c>
      <c r="F301" s="21" t="n">
        <v>-0.0004876708</v>
      </c>
      <c r="G301" s="21" t="n">
        <v>0.0001169288</v>
      </c>
      <c r="H301" s="21" t="n">
        <v>-0.0001780403</v>
      </c>
      <c r="I301" s="21" t="n">
        <v>0.0003806875</v>
      </c>
      <c r="J301" s="21" t="n">
        <v>0.001770608</v>
      </c>
      <c r="K301" s="21" t="n">
        <v>-0.0005850368</v>
      </c>
    </row>
    <row r="302" customFormat="false" ht="12.75" hidden="false" customHeight="false" outlineLevel="0" collapsed="false">
      <c r="A302" s="7" t="n">
        <f aca="false">'SBF Data'!A302</f>
        <v>292</v>
      </c>
      <c r="B302" s="14" t="n">
        <f aca="false">'SBF Data'!B302</f>
        <v>0.3038958</v>
      </c>
      <c r="C302" s="3" t="n">
        <f aca="false">'SBF Data'!C302</f>
        <v>0.2841796875</v>
      </c>
      <c r="D302" s="21" t="n">
        <v>0.0005527928</v>
      </c>
      <c r="E302" s="21" t="n">
        <v>-0.00137831</v>
      </c>
      <c r="F302" s="21" t="n">
        <v>-0.0007159843</v>
      </c>
      <c r="G302" s="21" t="n">
        <v>-0.0003846898</v>
      </c>
      <c r="H302" s="21" t="n">
        <v>-0.0003740848</v>
      </c>
      <c r="I302" s="21" t="n">
        <v>8.825868E-006</v>
      </c>
      <c r="J302" s="21" t="n">
        <v>0.001814172</v>
      </c>
      <c r="K302" s="21" t="n">
        <v>-8.860659E-005</v>
      </c>
    </row>
    <row r="303" customFormat="false" ht="12.75" hidden="false" customHeight="false" outlineLevel="0" collapsed="false">
      <c r="A303" s="7" t="n">
        <f aca="false">'SBF Data'!A303</f>
        <v>293</v>
      </c>
      <c r="B303" s="14" t="n">
        <f aca="false">'SBF Data'!B303</f>
        <v>0.305224</v>
      </c>
      <c r="C303" s="3" t="n">
        <f aca="false">'SBF Data'!C303</f>
        <v>0.28515625</v>
      </c>
      <c r="D303" s="21" t="n">
        <v>7.103977E-005</v>
      </c>
      <c r="E303" s="21" t="n">
        <v>-0.001180319</v>
      </c>
      <c r="F303" s="21" t="n">
        <v>-0.000888706</v>
      </c>
      <c r="G303" s="21" t="n">
        <v>-0.0001848305</v>
      </c>
      <c r="H303" s="21" t="n">
        <v>-0.0006163064</v>
      </c>
      <c r="I303" s="21" t="n">
        <v>-0.0007711308</v>
      </c>
      <c r="J303" s="21" t="n">
        <v>0.001192259</v>
      </c>
      <c r="K303" s="21" t="n">
        <v>0.0008062871</v>
      </c>
    </row>
    <row r="304" customFormat="false" ht="12.75" hidden="false" customHeight="false" outlineLevel="0" collapsed="false">
      <c r="A304" s="7" t="n">
        <f aca="false">'SBF Data'!A304</f>
        <v>294</v>
      </c>
      <c r="B304" s="14" t="n">
        <f aca="false">'SBF Data'!B304</f>
        <v>0.3047488</v>
      </c>
      <c r="C304" s="3" t="n">
        <f aca="false">'SBF Data'!C304</f>
        <v>0.2861328125</v>
      </c>
      <c r="D304" s="21" t="n">
        <v>-0.000575942</v>
      </c>
      <c r="E304" s="21" t="n">
        <v>-0.0006112353</v>
      </c>
      <c r="F304" s="21" t="n">
        <v>-0.0006841916</v>
      </c>
      <c r="G304" s="21" t="n">
        <v>0.0005044692</v>
      </c>
      <c r="H304" s="21" t="n">
        <v>-0.0003851247</v>
      </c>
      <c r="I304" s="21" t="n">
        <v>-0.001052622</v>
      </c>
      <c r="J304" s="21" t="n">
        <v>8.713594E-005</v>
      </c>
      <c r="K304" s="21" t="n">
        <v>0.001383256</v>
      </c>
    </row>
    <row r="305" customFormat="false" ht="12.75" hidden="false" customHeight="false" outlineLevel="0" collapsed="false">
      <c r="A305" s="7" t="n">
        <f aca="false">'SBF Data'!A305</f>
        <v>295</v>
      </c>
      <c r="B305" s="14" t="n">
        <f aca="false">'SBF Data'!B305</f>
        <v>0.3049387</v>
      </c>
      <c r="C305" s="3" t="n">
        <f aca="false">'SBF Data'!C305</f>
        <v>0.287109375</v>
      </c>
      <c r="D305" s="21" t="n">
        <v>-0.001131813</v>
      </c>
      <c r="E305" s="21" t="n">
        <v>-0.0002147706</v>
      </c>
      <c r="F305" s="21" t="n">
        <v>-0.0009283599</v>
      </c>
      <c r="G305" s="21" t="n">
        <v>-0.0002796697</v>
      </c>
      <c r="H305" s="21" t="n">
        <v>-0.0006539631</v>
      </c>
      <c r="I305" s="21" t="n">
        <v>-0.001119074</v>
      </c>
      <c r="J305" s="21" t="n">
        <v>-0.0005850284</v>
      </c>
      <c r="K305" s="21" t="n">
        <v>0.001760427</v>
      </c>
    </row>
    <row r="306" customFormat="false" ht="12.75" hidden="false" customHeight="false" outlineLevel="0" collapsed="false">
      <c r="A306" s="7" t="n">
        <f aca="false">'SBF Data'!A306</f>
        <v>296</v>
      </c>
      <c r="B306" s="14" t="n">
        <f aca="false">'SBF Data'!B306</f>
        <v>0.2988971</v>
      </c>
      <c r="C306" s="3" t="n">
        <f aca="false">'SBF Data'!C306</f>
        <v>0.2880859375</v>
      </c>
      <c r="D306" s="21" t="n">
        <v>-0.001531911</v>
      </c>
      <c r="E306" s="21" t="n">
        <v>-8.930585E-005</v>
      </c>
      <c r="F306" s="21" t="n">
        <v>-0.0008469791</v>
      </c>
      <c r="G306" s="21" t="n">
        <v>-0.001718139</v>
      </c>
      <c r="H306" s="21" t="n">
        <v>-0.0006848011</v>
      </c>
      <c r="I306" s="21" t="n">
        <v>-0.001280684</v>
      </c>
      <c r="J306" s="21" t="n">
        <v>-0.001462018</v>
      </c>
      <c r="K306" s="21" t="n">
        <v>0.001541535</v>
      </c>
    </row>
    <row r="307" customFormat="false" ht="12.75" hidden="false" customHeight="false" outlineLevel="0" collapsed="false">
      <c r="A307" s="7" t="n">
        <f aca="false">'SBF Data'!A307</f>
        <v>297</v>
      </c>
      <c r="B307" s="14" t="n">
        <f aca="false">'SBF Data'!B307</f>
        <v>0.300655</v>
      </c>
      <c r="C307" s="3" t="n">
        <f aca="false">'SBF Data'!C307</f>
        <v>0.2890625</v>
      </c>
      <c r="D307" s="21" t="n">
        <v>-0.001838565</v>
      </c>
      <c r="E307" s="21" t="n">
        <v>2.94542E-005</v>
      </c>
      <c r="F307" s="21" t="n">
        <v>-0.0007140481</v>
      </c>
      <c r="G307" s="21" t="n">
        <v>-0.002808108</v>
      </c>
      <c r="H307" s="21" t="n">
        <v>-0.0005438182</v>
      </c>
      <c r="I307" s="21" t="n">
        <v>-0.0009041958</v>
      </c>
      <c r="J307" s="21" t="n">
        <v>-0.002320991</v>
      </c>
      <c r="K307" s="21" t="n">
        <v>0.00109127</v>
      </c>
    </row>
    <row r="308" customFormat="false" ht="12.75" hidden="false" customHeight="false" outlineLevel="0" collapsed="false">
      <c r="A308" s="7" t="n">
        <f aca="false">'SBF Data'!A308</f>
        <v>298</v>
      </c>
      <c r="B308" s="14" t="n">
        <f aca="false">'SBF Data'!B308</f>
        <v>0.3017622</v>
      </c>
      <c r="C308" s="3" t="n">
        <f aca="false">'SBF Data'!C308</f>
        <v>0.2900390625</v>
      </c>
      <c r="D308" s="21" t="n">
        <v>-0.001955069</v>
      </c>
      <c r="E308" s="21" t="n">
        <v>-5.944009E-005</v>
      </c>
      <c r="F308" s="21" t="n">
        <v>-0.0006219225</v>
      </c>
      <c r="G308" s="21" t="n">
        <v>-0.00258303</v>
      </c>
      <c r="H308" s="21" t="n">
        <v>-0.001036785</v>
      </c>
      <c r="I308" s="21" t="n">
        <v>-0.0006520526</v>
      </c>
      <c r="J308" s="21" t="n">
        <v>-0.002783364</v>
      </c>
      <c r="K308" s="21" t="n">
        <v>0.0003730862</v>
      </c>
    </row>
    <row r="309" customFormat="false" ht="12.75" hidden="false" customHeight="false" outlineLevel="0" collapsed="false">
      <c r="A309" s="7" t="n">
        <f aca="false">'SBF Data'!A309</f>
        <v>299</v>
      </c>
      <c r="B309" s="14" t="n">
        <f aca="false">'SBF Data'!B309</f>
        <v>0.3066828</v>
      </c>
      <c r="C309" s="3" t="n">
        <f aca="false">'SBF Data'!C309</f>
        <v>0.291015625</v>
      </c>
      <c r="D309" s="21" t="n">
        <v>-0.001974531</v>
      </c>
      <c r="E309" s="21" t="n">
        <v>-0.0002237636</v>
      </c>
      <c r="F309" s="21" t="n">
        <v>-0.0002565372</v>
      </c>
      <c r="G309" s="21" t="n">
        <v>-0.001374921</v>
      </c>
      <c r="H309" s="21" t="n">
        <v>-0.0007243163</v>
      </c>
      <c r="I309" s="21" t="n">
        <v>-0.000375602</v>
      </c>
      <c r="J309" s="21" t="n">
        <v>-0.003106453</v>
      </c>
      <c r="K309" s="21" t="n">
        <v>-0.0006678227</v>
      </c>
    </row>
    <row r="310" customFormat="false" ht="12.75" hidden="false" customHeight="false" outlineLevel="0" collapsed="false">
      <c r="A310" s="7" t="n">
        <f aca="false">'SBF Data'!A310</f>
        <v>300</v>
      </c>
      <c r="B310" s="14" t="n">
        <f aca="false">'SBF Data'!B310</f>
        <v>0.3009632</v>
      </c>
      <c r="C310" s="3" t="n">
        <f aca="false">'SBF Data'!C310</f>
        <v>0.2919921875</v>
      </c>
      <c r="D310" s="21" t="n">
        <v>-0.001686051</v>
      </c>
      <c r="E310" s="21" t="n">
        <v>-0.0005127817</v>
      </c>
      <c r="F310" s="21" t="n">
        <v>-6.780025E-005</v>
      </c>
      <c r="G310" s="21" t="n">
        <v>-0.00119051</v>
      </c>
      <c r="H310" s="21" t="n">
        <v>-0.0001693087</v>
      </c>
      <c r="I310" s="21" t="n">
        <v>0.0001862191</v>
      </c>
      <c r="J310" s="21" t="n">
        <v>-0.00244453</v>
      </c>
      <c r="K310" s="21" t="n">
        <v>-0.001465047</v>
      </c>
    </row>
    <row r="311" customFormat="false" ht="12.75" hidden="false" customHeight="false" outlineLevel="0" collapsed="false">
      <c r="A311" s="7" t="n">
        <f aca="false">'SBF Data'!A311</f>
        <v>301</v>
      </c>
      <c r="B311" s="14" t="n">
        <f aca="false">'SBF Data'!B311</f>
        <v>0.306771</v>
      </c>
      <c r="C311" s="3" t="n">
        <f aca="false">'SBF Data'!C311</f>
        <v>0.29296875</v>
      </c>
      <c r="D311" s="21" t="n">
        <v>-0.001268251</v>
      </c>
      <c r="E311" s="21" t="n">
        <v>-0.0008305026</v>
      </c>
      <c r="F311" s="21" t="n">
        <v>1.466944E-005</v>
      </c>
      <c r="G311" s="21" t="n">
        <v>-0.002328515</v>
      </c>
      <c r="H311" s="21" t="n">
        <v>-0.0004336565</v>
      </c>
      <c r="I311" s="21" t="n">
        <v>0.0007403981</v>
      </c>
      <c r="J311" s="21" t="n">
        <v>-0.001708631</v>
      </c>
      <c r="K311" s="21" t="n">
        <v>-0.002559808</v>
      </c>
    </row>
    <row r="312" customFormat="false" ht="12.75" hidden="false" customHeight="false" outlineLevel="0" collapsed="false">
      <c r="A312" s="7" t="n">
        <f aca="false">'SBF Data'!A312</f>
        <v>302</v>
      </c>
      <c r="B312" s="14" t="n">
        <f aca="false">'SBF Data'!B312</f>
        <v>0.3035272</v>
      </c>
      <c r="C312" s="3" t="n">
        <f aca="false">'SBF Data'!C312</f>
        <v>0.2939453125</v>
      </c>
      <c r="D312" s="21" t="n">
        <v>-0.000878949</v>
      </c>
      <c r="E312" s="21" t="n">
        <v>-0.0009229532</v>
      </c>
      <c r="F312" s="21" t="n">
        <v>-7.691141E-005</v>
      </c>
      <c r="G312" s="21" t="n">
        <v>-0.002019332</v>
      </c>
      <c r="H312" s="21" t="n">
        <v>-0.0002858891</v>
      </c>
      <c r="I312" s="21" t="n">
        <v>0.000949553</v>
      </c>
      <c r="J312" s="21" t="n">
        <v>-0.00134465</v>
      </c>
      <c r="K312" s="21" t="n">
        <v>-0.003327228</v>
      </c>
    </row>
    <row r="313" customFormat="false" ht="12.75" hidden="false" customHeight="false" outlineLevel="0" collapsed="false">
      <c r="A313" s="7" t="n">
        <f aca="false">'SBF Data'!A313</f>
        <v>303</v>
      </c>
      <c r="B313" s="14" t="n">
        <f aca="false">'SBF Data'!B313</f>
        <v>0.3047492</v>
      </c>
      <c r="C313" s="3" t="n">
        <f aca="false">'SBF Data'!C313</f>
        <v>0.294921875</v>
      </c>
      <c r="D313" s="21" t="n">
        <v>-0.0004459846</v>
      </c>
      <c r="E313" s="21" t="n">
        <v>-0.0008037435</v>
      </c>
      <c r="F313" s="21" t="n">
        <v>-0.000372854</v>
      </c>
      <c r="G313" s="21" t="n">
        <v>0.0003796825</v>
      </c>
      <c r="H313" s="21" t="n">
        <v>-0.000136383</v>
      </c>
      <c r="I313" s="21" t="n">
        <v>0.0009933666</v>
      </c>
      <c r="J313" s="21" t="n">
        <v>-0.0007692808</v>
      </c>
      <c r="K313" s="21" t="n">
        <v>-0.003230981</v>
      </c>
    </row>
    <row r="314" customFormat="false" ht="12.75" hidden="false" customHeight="false" outlineLevel="0" collapsed="false">
      <c r="A314" s="7" t="n">
        <f aca="false">'SBF Data'!A314</f>
        <v>304</v>
      </c>
      <c r="B314" s="14" t="n">
        <f aca="false">'SBF Data'!B314</f>
        <v>0.297956</v>
      </c>
      <c r="C314" s="3" t="n">
        <f aca="false">'SBF Data'!C314</f>
        <v>0.2958984375</v>
      </c>
      <c r="D314" s="21" t="n">
        <v>-0.0001346351</v>
      </c>
      <c r="E314" s="21" t="n">
        <v>-0.0006676092</v>
      </c>
      <c r="F314" s="21" t="n">
        <v>-0.000684334</v>
      </c>
      <c r="G314" s="21" t="n">
        <v>0.002714702</v>
      </c>
      <c r="H314" s="21" t="n">
        <v>-0.0002599477</v>
      </c>
      <c r="I314" s="21" t="n">
        <v>0.0007479322</v>
      </c>
      <c r="J314" s="21" t="n">
        <v>-0.0006135223</v>
      </c>
      <c r="K314" s="21" t="n">
        <v>-0.002277484</v>
      </c>
    </row>
    <row r="315" customFormat="false" ht="12.75" hidden="false" customHeight="false" outlineLevel="0" collapsed="false">
      <c r="A315" s="7" t="n">
        <f aca="false">'SBF Data'!A315</f>
        <v>305</v>
      </c>
      <c r="B315" s="14" t="n">
        <f aca="false">'SBF Data'!B315</f>
        <v>0.301058</v>
      </c>
      <c r="C315" s="3" t="n">
        <f aca="false">'SBF Data'!C315</f>
        <v>0.296875</v>
      </c>
      <c r="D315" s="21" t="n">
        <v>-2.309514E-005</v>
      </c>
      <c r="E315" s="21" t="n">
        <v>-0.0005796576</v>
      </c>
      <c r="F315" s="21" t="n">
        <v>-0.0009676284</v>
      </c>
      <c r="G315" s="21" t="n">
        <v>0.002371881</v>
      </c>
      <c r="H315" s="21" t="n">
        <v>-6.628984E-005</v>
      </c>
      <c r="I315" s="21" t="n">
        <v>0.0005192767</v>
      </c>
      <c r="J315" s="21" t="n">
        <v>-0.0001691202</v>
      </c>
      <c r="K315" s="21" t="n">
        <v>-0.00162703</v>
      </c>
    </row>
    <row r="316" customFormat="false" ht="12.75" hidden="false" customHeight="false" outlineLevel="0" collapsed="false">
      <c r="A316" s="7" t="n">
        <f aca="false">'SBF Data'!A316</f>
        <v>306</v>
      </c>
      <c r="B316" s="14" t="n">
        <f aca="false">'SBF Data'!B316</f>
        <v>0.2981708</v>
      </c>
      <c r="C316" s="3" t="n">
        <f aca="false">'SBF Data'!C316</f>
        <v>0.2978515625</v>
      </c>
      <c r="D316" s="21" t="n">
        <v>9.950524E-005</v>
      </c>
      <c r="E316" s="21" t="n">
        <v>-0.0005942913</v>
      </c>
      <c r="F316" s="21" t="n">
        <v>-0.001224836</v>
      </c>
      <c r="G316" s="21" t="n">
        <v>0.001296291</v>
      </c>
      <c r="H316" s="21" t="n">
        <v>-0.0001240997</v>
      </c>
      <c r="I316" s="21" t="n">
        <v>0.0001560012</v>
      </c>
      <c r="J316" s="21" t="n">
        <v>0.0009632977</v>
      </c>
      <c r="K316" s="21" t="n">
        <v>-0.0002375947</v>
      </c>
    </row>
    <row r="317" customFormat="false" ht="12.75" hidden="false" customHeight="false" outlineLevel="0" collapsed="false">
      <c r="A317" s="7" t="n">
        <f aca="false">'SBF Data'!A317</f>
        <v>307</v>
      </c>
      <c r="B317" s="14" t="n">
        <f aca="false">'SBF Data'!B317</f>
        <v>0.3044272</v>
      </c>
      <c r="C317" s="3" t="n">
        <f aca="false">'SBF Data'!C317</f>
        <v>0.298828125</v>
      </c>
      <c r="D317" s="21" t="n">
        <v>-2.588166E-006</v>
      </c>
      <c r="E317" s="21" t="n">
        <v>-0.0004886601</v>
      </c>
      <c r="F317" s="21" t="n">
        <v>-0.001427582</v>
      </c>
      <c r="G317" s="21" t="n">
        <v>0.001411164</v>
      </c>
      <c r="H317" s="21" t="n">
        <v>-0.0002630627</v>
      </c>
      <c r="I317" s="21" t="n">
        <v>-0.0006265546</v>
      </c>
      <c r="J317" s="21" t="n">
        <v>0.001037761</v>
      </c>
      <c r="K317" s="21" t="n">
        <v>0.0006054263</v>
      </c>
    </row>
    <row r="318" customFormat="false" ht="12.75" hidden="false" customHeight="false" outlineLevel="0" collapsed="false">
      <c r="A318" s="7" t="n">
        <f aca="false">'SBF Data'!A318</f>
        <v>308</v>
      </c>
      <c r="B318" s="14" t="n">
        <f aca="false">'SBF Data'!B318</f>
        <v>0.2996369</v>
      </c>
      <c r="C318" s="3" t="n">
        <f aca="false">'SBF Data'!C318</f>
        <v>0.2998046875</v>
      </c>
      <c r="D318" s="21" t="n">
        <v>-0.0002317603</v>
      </c>
      <c r="E318" s="21" t="n">
        <v>-0.0001491821</v>
      </c>
      <c r="F318" s="21" t="n">
        <v>-0.001408638</v>
      </c>
      <c r="G318" s="21" t="n">
        <v>0.002872759</v>
      </c>
      <c r="H318" s="21" t="n">
        <v>6.692972E-006</v>
      </c>
      <c r="I318" s="21" t="n">
        <v>-0.001068279</v>
      </c>
      <c r="J318" s="21" t="n">
        <v>0.000743073</v>
      </c>
      <c r="K318" s="21" t="n">
        <v>0.001362619</v>
      </c>
    </row>
    <row r="319" customFormat="false" ht="12.75" hidden="false" customHeight="false" outlineLevel="0" collapsed="false">
      <c r="A319" s="7" t="n">
        <f aca="false">'SBF Data'!A319</f>
        <v>309</v>
      </c>
      <c r="B319" s="14" t="n">
        <f aca="false">'SBF Data'!B319</f>
        <v>0.3014616</v>
      </c>
      <c r="C319" s="3" t="n">
        <f aca="false">'SBF Data'!C319</f>
        <v>0.30078125</v>
      </c>
      <c r="D319" s="21" t="n">
        <v>-0.0004665528</v>
      </c>
      <c r="E319" s="21" t="n">
        <v>7.351435E-005</v>
      </c>
      <c r="F319" s="21" t="n">
        <v>-0.001326703</v>
      </c>
      <c r="G319" s="21" t="n">
        <v>0.00259183</v>
      </c>
      <c r="H319" s="21" t="n">
        <v>9.552898E-005</v>
      </c>
      <c r="I319" s="21" t="n">
        <v>-0.001254918</v>
      </c>
      <c r="J319" s="21" t="n">
        <v>0.00094111</v>
      </c>
      <c r="K319" s="21" t="n">
        <v>0.002496097</v>
      </c>
    </row>
    <row r="320" customFormat="false" ht="12.75" hidden="false" customHeight="false" outlineLevel="0" collapsed="false">
      <c r="A320" s="7" t="n">
        <f aca="false">'SBF Data'!A320</f>
        <v>310</v>
      </c>
      <c r="B320" s="14" t="n">
        <f aca="false">'SBF Data'!B320</f>
        <v>0.2997457</v>
      </c>
      <c r="C320" s="3" t="n">
        <f aca="false">'SBF Data'!C320</f>
        <v>0.3017578125</v>
      </c>
      <c r="D320" s="21" t="n">
        <v>-0.0006967429</v>
      </c>
      <c r="E320" s="21" t="n">
        <v>0.0002509358</v>
      </c>
      <c r="F320" s="21" t="n">
        <v>-0.0009934842</v>
      </c>
      <c r="G320" s="21" t="n">
        <v>-0.0002087255</v>
      </c>
      <c r="H320" s="21" t="n">
        <v>9.360867E-005</v>
      </c>
      <c r="I320" s="21" t="n">
        <v>-0.001672807</v>
      </c>
      <c r="J320" s="21" t="n">
        <v>0.0005978399</v>
      </c>
      <c r="K320" s="21" t="n">
        <v>0.002976434</v>
      </c>
    </row>
    <row r="321" customFormat="false" ht="12.75" hidden="false" customHeight="false" outlineLevel="0" collapsed="false">
      <c r="A321" s="7" t="n">
        <f aca="false">'SBF Data'!A321</f>
        <v>311</v>
      </c>
      <c r="B321" s="14" t="n">
        <f aca="false">'SBF Data'!B321</f>
        <v>0.2999634</v>
      </c>
      <c r="C321" s="3" t="n">
        <f aca="false">'SBF Data'!C321</f>
        <v>0.302734375</v>
      </c>
      <c r="D321" s="21" t="n">
        <v>-0.0007579303</v>
      </c>
      <c r="E321" s="21" t="n">
        <v>0.0005755862</v>
      </c>
      <c r="F321" s="21" t="n">
        <v>-0.0004596246</v>
      </c>
      <c r="G321" s="21" t="n">
        <v>-0.001933214</v>
      </c>
      <c r="H321" s="21" t="n">
        <v>0.000116495</v>
      </c>
      <c r="I321" s="21" t="n">
        <v>-0.001552088</v>
      </c>
      <c r="J321" s="21" t="n">
        <v>0.0005159358</v>
      </c>
      <c r="K321" s="21" t="n">
        <v>0.002988985</v>
      </c>
    </row>
    <row r="322" customFormat="false" ht="12.75" hidden="false" customHeight="false" outlineLevel="0" collapsed="false">
      <c r="A322" s="7" t="n">
        <f aca="false">'SBF Data'!A322</f>
        <v>312</v>
      </c>
      <c r="B322" s="14" t="n">
        <f aca="false">'SBF Data'!B322</f>
        <v>0.2973794</v>
      </c>
      <c r="C322" s="3" t="n">
        <f aca="false">'SBF Data'!C322</f>
        <v>0.3037109375</v>
      </c>
      <c r="D322" s="21" t="n">
        <v>-0.0007300029</v>
      </c>
      <c r="E322" s="21" t="n">
        <v>0.0007701609</v>
      </c>
      <c r="F322" s="21" t="n">
        <v>-0.0001226756</v>
      </c>
      <c r="G322" s="21" t="n">
        <v>-0.001614036</v>
      </c>
      <c r="H322" s="21" t="n">
        <v>1.684738E-005</v>
      </c>
      <c r="I322" s="21" t="n">
        <v>-0.001263376</v>
      </c>
      <c r="J322" s="21" t="n">
        <v>0.0005933015</v>
      </c>
      <c r="K322" s="21" t="n">
        <v>0.001892754</v>
      </c>
    </row>
    <row r="323" customFormat="false" ht="12.75" hidden="false" customHeight="false" outlineLevel="0" collapsed="false">
      <c r="A323" s="7" t="n">
        <f aca="false">'SBF Data'!A323</f>
        <v>313</v>
      </c>
      <c r="B323" s="14" t="n">
        <f aca="false">'SBF Data'!B323</f>
        <v>0.3004669</v>
      </c>
      <c r="C323" s="3" t="n">
        <f aca="false">'SBF Data'!C323</f>
        <v>0.3046875</v>
      </c>
      <c r="D323" s="21" t="n">
        <v>-0.0006177335</v>
      </c>
      <c r="E323" s="21" t="n">
        <v>0.0007718547</v>
      </c>
      <c r="F323" s="21" t="n">
        <v>0.0004785899</v>
      </c>
      <c r="G323" s="21" t="n">
        <v>-0.001498769</v>
      </c>
      <c r="H323" s="21" t="n">
        <v>0.0001619189</v>
      </c>
      <c r="I323" s="21" t="n">
        <v>-0.001289168</v>
      </c>
      <c r="J323" s="21" t="n">
        <v>0.0001780688</v>
      </c>
      <c r="K323" s="21" t="n">
        <v>0.0004850562</v>
      </c>
    </row>
    <row r="324" customFormat="false" ht="12.75" hidden="false" customHeight="false" outlineLevel="0" collapsed="false">
      <c r="A324" s="7" t="n">
        <f aca="false">'SBF Data'!A324</f>
        <v>314</v>
      </c>
      <c r="B324" s="14" t="n">
        <f aca="false">'SBF Data'!B324</f>
        <v>0.295431</v>
      </c>
      <c r="C324" s="3" t="n">
        <f aca="false">'SBF Data'!C324</f>
        <v>0.3056640625</v>
      </c>
      <c r="D324" s="21" t="n">
        <v>-0.0003450349</v>
      </c>
      <c r="E324" s="21" t="n">
        <v>0.0005906189</v>
      </c>
      <c r="F324" s="21" t="n">
        <v>0.0009176634</v>
      </c>
      <c r="G324" s="21" t="n">
        <v>-0.001885331</v>
      </c>
      <c r="H324" s="21" t="n">
        <v>0.000522488</v>
      </c>
      <c r="I324" s="21" t="n">
        <v>-0.0008995475</v>
      </c>
      <c r="J324" s="21" t="n">
        <v>0.0001965021</v>
      </c>
      <c r="K324" s="21" t="n">
        <v>4.746718E-005</v>
      </c>
    </row>
    <row r="325" customFormat="false" ht="12.75" hidden="false" customHeight="false" outlineLevel="0" collapsed="false">
      <c r="A325" s="7" t="n">
        <f aca="false">'SBF Data'!A325</f>
        <v>315</v>
      </c>
      <c r="B325" s="14" t="n">
        <f aca="false">'SBF Data'!B325</f>
        <v>0.3018574</v>
      </c>
      <c r="C325" s="3" t="n">
        <f aca="false">'SBF Data'!C325</f>
        <v>0.306640625</v>
      </c>
      <c r="D325" s="21" t="n">
        <v>-3.063152E-005</v>
      </c>
      <c r="E325" s="21" t="n">
        <v>0.000334582</v>
      </c>
      <c r="F325" s="21" t="n">
        <v>0.001361952</v>
      </c>
      <c r="G325" s="21" t="n">
        <v>-0.002470477</v>
      </c>
      <c r="H325" s="21" t="n">
        <v>0.0003680997</v>
      </c>
      <c r="I325" s="21" t="n">
        <v>-0.0005985527</v>
      </c>
      <c r="J325" s="21" t="n">
        <v>0.0002205082</v>
      </c>
      <c r="K325" s="21" t="n">
        <v>-0.001438887</v>
      </c>
    </row>
    <row r="326" customFormat="false" ht="12.75" hidden="false" customHeight="false" outlineLevel="0" collapsed="false">
      <c r="A326" s="7" t="n">
        <f aca="false">'SBF Data'!A326</f>
        <v>316</v>
      </c>
      <c r="B326" s="14" t="n">
        <f aca="false">'SBF Data'!B326</f>
        <v>0.2991205</v>
      </c>
      <c r="C326" s="3" t="n">
        <f aca="false">'SBF Data'!C326</f>
        <v>0.3076171875</v>
      </c>
      <c r="D326" s="21" t="n">
        <v>0.0002818549</v>
      </c>
      <c r="E326" s="21" t="n">
        <v>0.000125263</v>
      </c>
      <c r="F326" s="21" t="n">
        <v>0.001399435</v>
      </c>
      <c r="G326" s="21" t="n">
        <v>-0.001899569</v>
      </c>
      <c r="H326" s="21" t="n">
        <v>0.000381369</v>
      </c>
      <c r="I326" s="21" t="n">
        <v>-0.0004651406</v>
      </c>
      <c r="J326" s="21" t="n">
        <v>0.0004703837</v>
      </c>
      <c r="K326" s="21" t="n">
        <v>-0.003146959</v>
      </c>
    </row>
    <row r="327" customFormat="false" ht="12.75" hidden="false" customHeight="false" outlineLevel="0" collapsed="false">
      <c r="A327" s="7" t="n">
        <f aca="false">'SBF Data'!A327</f>
        <v>317</v>
      </c>
      <c r="B327" s="14" t="n">
        <f aca="false">'SBF Data'!B327</f>
        <v>0.2988148</v>
      </c>
      <c r="C327" s="3" t="n">
        <f aca="false">'SBF Data'!C327</f>
        <v>0.30859375</v>
      </c>
      <c r="D327" s="21" t="n">
        <v>0.0005934993</v>
      </c>
      <c r="E327" s="21" t="n">
        <v>-7.609914E-005</v>
      </c>
      <c r="F327" s="21" t="n">
        <v>0.001094824</v>
      </c>
      <c r="G327" s="21" t="n">
        <v>0.0001043419</v>
      </c>
      <c r="H327" s="21" t="n">
        <v>0.0006232808</v>
      </c>
      <c r="I327" s="21" t="n">
        <v>-0.0002456581</v>
      </c>
      <c r="J327" s="21" t="n">
        <v>0.0008061732</v>
      </c>
      <c r="K327" s="21" t="n">
        <v>-0.003732106</v>
      </c>
    </row>
    <row r="328" customFormat="false" ht="12.75" hidden="false" customHeight="false" outlineLevel="0" collapsed="false">
      <c r="A328" s="7" t="n">
        <f aca="false">'SBF Data'!A328</f>
        <v>318</v>
      </c>
      <c r="B328" s="14" t="n">
        <f aca="false">'SBF Data'!B328</f>
        <v>0.296654</v>
      </c>
      <c r="C328" s="3" t="n">
        <f aca="false">'SBF Data'!C328</f>
        <v>0.3095703125</v>
      </c>
      <c r="D328" s="21" t="n">
        <v>0.0006313842</v>
      </c>
      <c r="E328" s="21" t="n">
        <v>-0.0001455827</v>
      </c>
      <c r="F328" s="21" t="n">
        <v>0.0008682265</v>
      </c>
      <c r="G328" s="21" t="n">
        <v>0.001490001</v>
      </c>
      <c r="H328" s="21" t="n">
        <v>0.0003148966</v>
      </c>
      <c r="I328" s="21" t="n">
        <v>-0.0001424513</v>
      </c>
      <c r="J328" s="21" t="n">
        <v>-3.534072E-005</v>
      </c>
      <c r="K328" s="21" t="n">
        <v>-0.004141401</v>
      </c>
    </row>
    <row r="329" customFormat="false" ht="12.75" hidden="false" customHeight="false" outlineLevel="0" collapsed="false">
      <c r="A329" s="7" t="n">
        <f aca="false">'SBF Data'!A329</f>
        <v>319</v>
      </c>
      <c r="B329" s="14" t="n">
        <f aca="false">'SBF Data'!B329</f>
        <v>0.3049636</v>
      </c>
      <c r="C329" s="3" t="n">
        <f aca="false">'SBF Data'!C329</f>
        <v>0.310546875</v>
      </c>
      <c r="D329" s="21" t="n">
        <v>0.0005661302</v>
      </c>
      <c r="E329" s="21" t="n">
        <v>-0.0001612028</v>
      </c>
      <c r="F329" s="21" t="n">
        <v>0.0003642922</v>
      </c>
      <c r="G329" s="21" t="n">
        <v>0.001767762</v>
      </c>
      <c r="H329" s="21" t="n">
        <v>0.0003256878</v>
      </c>
      <c r="I329" s="21" t="n">
        <v>-0.0003201134</v>
      </c>
      <c r="J329" s="21" t="n">
        <v>-0.0003809807</v>
      </c>
      <c r="K329" s="21" t="n">
        <v>-0.003426592</v>
      </c>
    </row>
    <row r="330" customFormat="false" ht="12.75" hidden="false" customHeight="false" outlineLevel="0" collapsed="false">
      <c r="A330" s="7" t="n">
        <f aca="false">'SBF Data'!A330</f>
        <v>320</v>
      </c>
      <c r="B330" s="14" t="n">
        <f aca="false">'SBF Data'!B330</f>
        <v>0.2984177</v>
      </c>
      <c r="C330" s="3" t="n">
        <f aca="false">'SBF Data'!C330</f>
        <v>0.3115234375</v>
      </c>
      <c r="D330" s="21" t="n">
        <v>0.0004852567</v>
      </c>
      <c r="E330" s="21" t="n">
        <v>-7.242028E-005</v>
      </c>
      <c r="F330" s="21" t="n">
        <v>6.236269E-005</v>
      </c>
      <c r="G330" s="21" t="n">
        <v>0.001339013</v>
      </c>
      <c r="H330" s="21" t="n">
        <v>0.000656353</v>
      </c>
      <c r="I330" s="21" t="n">
        <v>-0.0002663091</v>
      </c>
      <c r="J330" s="21" t="n">
        <v>-0.0002946868</v>
      </c>
      <c r="K330" s="21" t="n">
        <v>-0.001833897</v>
      </c>
    </row>
    <row r="331" customFormat="false" ht="12.75" hidden="false" customHeight="false" outlineLevel="0" collapsed="false">
      <c r="A331" s="7" t="n">
        <f aca="false">'SBF Data'!A331</f>
        <v>321</v>
      </c>
      <c r="B331" s="14" t="n">
        <f aca="false">'SBF Data'!B331</f>
        <v>0.3003904</v>
      </c>
      <c r="C331" s="3" t="n">
        <f aca="false">'SBF Data'!C331</f>
        <v>0.3125</v>
      </c>
      <c r="D331" s="21" t="n">
        <v>0.0002349036</v>
      </c>
      <c r="E331" s="21" t="n">
        <v>3.063467E-005</v>
      </c>
      <c r="F331" s="21" t="n">
        <v>-0.0002706631</v>
      </c>
      <c r="G331" s="21" t="n">
        <v>0.002030428</v>
      </c>
      <c r="H331" s="21" t="n">
        <v>0.0008265843</v>
      </c>
      <c r="I331" s="21" t="n">
        <v>-0.000321433</v>
      </c>
      <c r="J331" s="21" t="n">
        <v>-0.0008705906</v>
      </c>
      <c r="K331" s="21" t="n">
        <v>-0.00102816</v>
      </c>
    </row>
    <row r="332" customFormat="false" ht="12.75" hidden="false" customHeight="false" outlineLevel="0" collapsed="false">
      <c r="A332" s="7" t="n">
        <f aca="false">'SBF Data'!A332</f>
        <v>322</v>
      </c>
      <c r="B332" s="14" t="n">
        <f aca="false">'SBF Data'!B332</f>
        <v>0.2971986</v>
      </c>
      <c r="C332" s="3" t="n">
        <f aca="false">'SBF Data'!C332</f>
        <v>0.3134765625</v>
      </c>
      <c r="D332" s="21" t="n">
        <v>-8.495238E-005</v>
      </c>
      <c r="E332" s="21" t="n">
        <v>-1.963679E-006</v>
      </c>
      <c r="F332" s="21" t="n">
        <v>-0.0003916136</v>
      </c>
      <c r="G332" s="21" t="n">
        <v>0.002178591</v>
      </c>
      <c r="H332" s="21" t="n">
        <v>0.00115955</v>
      </c>
      <c r="I332" s="21" t="n">
        <v>-0.0002622898</v>
      </c>
      <c r="J332" s="21" t="n">
        <v>-0.0009469184</v>
      </c>
      <c r="K332" s="21" t="n">
        <v>-0.0002108405</v>
      </c>
    </row>
    <row r="333" customFormat="false" ht="12.75" hidden="false" customHeight="false" outlineLevel="0" collapsed="false">
      <c r="A333" s="7" t="n">
        <f aca="false">'SBF Data'!A333</f>
        <v>323</v>
      </c>
      <c r="B333" s="14" t="n">
        <f aca="false">'SBF Data'!B333</f>
        <v>0.3055116</v>
      </c>
      <c r="C333" s="3" t="n">
        <f aca="false">'SBF Data'!C333</f>
        <v>0.314453125</v>
      </c>
      <c r="D333" s="21" t="n">
        <v>-0.0003997444</v>
      </c>
      <c r="E333" s="21" t="n">
        <v>-0.0001819907</v>
      </c>
      <c r="F333" s="21" t="n">
        <v>-0.0002320367</v>
      </c>
      <c r="G333" s="21" t="n">
        <v>0.0009393023</v>
      </c>
      <c r="H333" s="21" t="n">
        <v>0.001435331</v>
      </c>
      <c r="I333" s="21" t="n">
        <v>4.041858E-005</v>
      </c>
      <c r="J333" s="21" t="n">
        <v>-0.0008749203</v>
      </c>
      <c r="K333" s="21" t="n">
        <v>0.001146873</v>
      </c>
    </row>
    <row r="334" customFormat="false" ht="12.75" hidden="false" customHeight="false" outlineLevel="0" collapsed="false">
      <c r="A334" s="7" t="n">
        <f aca="false">'SBF Data'!A334</f>
        <v>324</v>
      </c>
      <c r="B334" s="14" t="n">
        <f aca="false">'SBF Data'!B334</f>
        <v>0.3021477</v>
      </c>
      <c r="C334" s="3" t="n">
        <f aca="false">'SBF Data'!C334</f>
        <v>0.3154296875</v>
      </c>
      <c r="D334" s="21" t="n">
        <v>-0.0007696913</v>
      </c>
      <c r="E334" s="21" t="n">
        <v>-0.00023024</v>
      </c>
      <c r="F334" s="21" t="n">
        <v>-0.0002658683</v>
      </c>
      <c r="G334" s="21" t="n">
        <v>-0.0005510755</v>
      </c>
      <c r="H334" s="21" t="n">
        <v>0.001223662</v>
      </c>
      <c r="I334" s="21" t="n">
        <v>-0.000164277</v>
      </c>
      <c r="J334" s="21" t="n">
        <v>-0.0005867711</v>
      </c>
      <c r="K334" s="21" t="n">
        <v>0.002011041</v>
      </c>
    </row>
    <row r="335" customFormat="false" ht="12.75" hidden="false" customHeight="false" outlineLevel="0" collapsed="false">
      <c r="A335" s="7" t="n">
        <f aca="false">'SBF Data'!A335</f>
        <v>325</v>
      </c>
      <c r="B335" s="14" t="n">
        <f aca="false">'SBF Data'!B335</f>
        <v>0.3000294</v>
      </c>
      <c r="C335" s="3" t="n">
        <f aca="false">'SBF Data'!C335</f>
        <v>0.31640625</v>
      </c>
      <c r="D335" s="21" t="n">
        <v>-0.0009102585</v>
      </c>
      <c r="E335" s="21" t="n">
        <v>-0.0001549017</v>
      </c>
      <c r="F335" s="21" t="n">
        <v>-0.0002656694</v>
      </c>
      <c r="G335" s="21" t="n">
        <v>-0.001317384</v>
      </c>
      <c r="H335" s="21" t="n">
        <v>0.001297834</v>
      </c>
      <c r="I335" s="21" t="n">
        <v>0.0001046593</v>
      </c>
      <c r="J335" s="21" t="n">
        <v>-7.580459E-005</v>
      </c>
      <c r="K335" s="21" t="n">
        <v>0.002730186</v>
      </c>
    </row>
    <row r="336" customFormat="false" ht="12.75" hidden="false" customHeight="false" outlineLevel="0" collapsed="false">
      <c r="A336" s="7" t="n">
        <f aca="false">'SBF Data'!A336</f>
        <v>326</v>
      </c>
      <c r="B336" s="14" t="n">
        <f aca="false">'SBF Data'!B336</f>
        <v>0.2987735</v>
      </c>
      <c r="C336" s="3" t="n">
        <f aca="false">'SBF Data'!C336</f>
        <v>0.3173828125</v>
      </c>
      <c r="D336" s="21" t="n">
        <v>-0.00103559</v>
      </c>
      <c r="E336" s="21" t="n">
        <v>-9.493052E-005</v>
      </c>
      <c r="F336" s="21" t="n">
        <v>-0.000277444</v>
      </c>
      <c r="G336" s="21" t="n">
        <v>-0.001583552</v>
      </c>
      <c r="H336" s="21" t="n">
        <v>0.001276009</v>
      </c>
      <c r="I336" s="21" t="n">
        <v>0.0005122595</v>
      </c>
      <c r="J336" s="21" t="n">
        <v>2.918899E-005</v>
      </c>
      <c r="K336" s="21" t="n">
        <v>0.002134054</v>
      </c>
    </row>
    <row r="337" customFormat="false" ht="12.75" hidden="false" customHeight="false" outlineLevel="0" collapsed="false">
      <c r="A337" s="7" t="n">
        <f aca="false">'SBF Data'!A337</f>
        <v>327</v>
      </c>
      <c r="B337" s="14" t="n">
        <f aca="false">'SBF Data'!B337</f>
        <v>0.3022659</v>
      </c>
      <c r="C337" s="3" t="n">
        <f aca="false">'SBF Data'!C337</f>
        <v>0.318359375</v>
      </c>
      <c r="D337" s="21" t="n">
        <v>-0.001045133</v>
      </c>
      <c r="E337" s="21" t="n">
        <v>-0.0001386703</v>
      </c>
      <c r="F337" s="21" t="n">
        <v>-0.0003448275</v>
      </c>
      <c r="G337" s="21" t="n">
        <v>-0.001953893</v>
      </c>
      <c r="H337" s="21" t="n">
        <v>0.0008140216</v>
      </c>
      <c r="I337" s="21" t="n">
        <v>0.0002688965</v>
      </c>
      <c r="J337" s="21" t="n">
        <v>6.555315E-005</v>
      </c>
      <c r="K337" s="21" t="n">
        <v>0.0015591</v>
      </c>
    </row>
    <row r="338" customFormat="false" ht="12.75" hidden="false" customHeight="false" outlineLevel="0" collapsed="false">
      <c r="A338" s="7" t="n">
        <f aca="false">'SBF Data'!A338</f>
        <v>328</v>
      </c>
      <c r="B338" s="14" t="n">
        <f aca="false">'SBF Data'!B338</f>
        <v>0.2955401</v>
      </c>
      <c r="C338" s="3" t="n">
        <f aca="false">'SBF Data'!C338</f>
        <v>0.3193359375</v>
      </c>
      <c r="D338" s="21" t="n">
        <v>-0.0008303863</v>
      </c>
      <c r="E338" s="21" t="n">
        <v>-0.0001913492</v>
      </c>
      <c r="F338" s="21" t="n">
        <v>-0.0003394848</v>
      </c>
      <c r="G338" s="21" t="n">
        <v>-0.002588701</v>
      </c>
      <c r="H338" s="21" t="n">
        <v>0.0004607974</v>
      </c>
      <c r="I338" s="21" t="n">
        <v>0.0001654603</v>
      </c>
      <c r="J338" s="21" t="n">
        <v>0.0001723798</v>
      </c>
      <c r="K338" s="21" t="n">
        <v>0.001821514</v>
      </c>
    </row>
    <row r="339" customFormat="false" ht="12.75" hidden="false" customHeight="false" outlineLevel="0" collapsed="false">
      <c r="A339" s="7" t="n">
        <f aca="false">'SBF Data'!A339</f>
        <v>329</v>
      </c>
      <c r="B339" s="14" t="n">
        <f aca="false">'SBF Data'!B339</f>
        <v>0.3009318</v>
      </c>
      <c r="C339" s="3" t="n">
        <f aca="false">'SBF Data'!C339</f>
        <v>0.3203125</v>
      </c>
      <c r="D339" s="21" t="n">
        <v>-0.0006838478</v>
      </c>
      <c r="E339" s="21" t="n">
        <v>-0.0001540625</v>
      </c>
      <c r="F339" s="21" t="n">
        <v>-0.0005724197</v>
      </c>
      <c r="G339" s="21" t="n">
        <v>-0.002511198</v>
      </c>
      <c r="H339" s="21" t="n">
        <v>-1.786029E-005</v>
      </c>
      <c r="I339" s="21" t="n">
        <v>0.0002196253</v>
      </c>
      <c r="J339" s="21" t="n">
        <v>0.00014069</v>
      </c>
      <c r="K339" s="21" t="n">
        <v>0.0009726194</v>
      </c>
    </row>
    <row r="340" customFormat="false" ht="12.75" hidden="false" customHeight="false" outlineLevel="0" collapsed="false">
      <c r="A340" s="7" t="n">
        <f aca="false">'SBF Data'!A340</f>
        <v>330</v>
      </c>
      <c r="B340" s="14" t="n">
        <f aca="false">'SBF Data'!B340</f>
        <v>0.3005637</v>
      </c>
      <c r="C340" s="3" t="n">
        <f aca="false">'SBF Data'!C340</f>
        <v>0.3212890625</v>
      </c>
      <c r="D340" s="21" t="n">
        <v>-0.000457859</v>
      </c>
      <c r="E340" s="21" t="n">
        <v>-0.0002482548</v>
      </c>
      <c r="F340" s="21" t="n">
        <v>-0.0003600408</v>
      </c>
      <c r="G340" s="21" t="n">
        <v>-0.001780373</v>
      </c>
      <c r="H340" s="21" t="n">
        <v>-0.0004016312</v>
      </c>
      <c r="I340" s="21" t="n">
        <v>-0.0001614731</v>
      </c>
      <c r="J340" s="21" t="n">
        <v>-9.207232E-005</v>
      </c>
      <c r="K340" s="21" t="n">
        <v>-0.0002699134</v>
      </c>
    </row>
    <row r="341" customFormat="false" ht="12.75" hidden="false" customHeight="false" outlineLevel="0" collapsed="false">
      <c r="A341" s="7" t="n">
        <f aca="false">'SBF Data'!A341</f>
        <v>331</v>
      </c>
      <c r="B341" s="14" t="n">
        <f aca="false">'SBF Data'!B341</f>
        <v>0.3057629</v>
      </c>
      <c r="C341" s="3" t="n">
        <f aca="false">'SBF Data'!C341</f>
        <v>0.322265625</v>
      </c>
      <c r="D341" s="21" t="n">
        <v>-0.0003169778</v>
      </c>
      <c r="E341" s="21" t="n">
        <v>-0.0003921415</v>
      </c>
      <c r="F341" s="21" t="n">
        <v>-0.0001827901</v>
      </c>
      <c r="G341" s="21" t="n">
        <v>-0.0008394557</v>
      </c>
      <c r="H341" s="21" t="n">
        <v>-0.0004555182</v>
      </c>
      <c r="I341" s="21" t="n">
        <v>-0.0003383572</v>
      </c>
      <c r="J341" s="21" t="n">
        <v>-0.0003463934</v>
      </c>
      <c r="K341" s="21" t="n">
        <v>-0.0003992868</v>
      </c>
    </row>
    <row r="342" customFormat="false" ht="12.75" hidden="false" customHeight="false" outlineLevel="0" collapsed="false">
      <c r="A342" s="7" t="n">
        <f aca="false">'SBF Data'!A342</f>
        <v>332</v>
      </c>
      <c r="B342" s="14" t="n">
        <f aca="false">'SBF Data'!B342</f>
        <v>0.3019354</v>
      </c>
      <c r="C342" s="3" t="n">
        <f aca="false">'SBF Data'!C342</f>
        <v>0.3232421875</v>
      </c>
      <c r="D342" s="21" t="n">
        <v>-0.0003970941</v>
      </c>
      <c r="E342" s="21" t="n">
        <v>-0.0004155076</v>
      </c>
      <c r="F342" s="21" t="n">
        <v>4.185685E-005</v>
      </c>
      <c r="G342" s="21" t="n">
        <v>-0.0001209653</v>
      </c>
      <c r="H342" s="21" t="n">
        <v>-0.0008610364</v>
      </c>
      <c r="I342" s="21" t="n">
        <v>-0.0005723559</v>
      </c>
      <c r="J342" s="21" t="n">
        <v>-0.00129392</v>
      </c>
      <c r="K342" s="21" t="n">
        <v>-0.0006778347</v>
      </c>
    </row>
    <row r="343" customFormat="false" ht="12.75" hidden="false" customHeight="false" outlineLevel="0" collapsed="false">
      <c r="A343" s="7" t="n">
        <f aca="false">'SBF Data'!A343</f>
        <v>333</v>
      </c>
      <c r="B343" s="14" t="n">
        <f aca="false">'SBF Data'!B343</f>
        <v>0.3001034</v>
      </c>
      <c r="C343" s="3" t="n">
        <f aca="false">'SBF Data'!C343</f>
        <v>0.32421875</v>
      </c>
      <c r="D343" s="21" t="n">
        <v>-0.0003240829</v>
      </c>
      <c r="E343" s="21" t="n">
        <v>-0.0004193485</v>
      </c>
      <c r="F343" s="21" t="n">
        <v>0.0001686122</v>
      </c>
      <c r="G343" s="21" t="n">
        <v>-0.0001752107</v>
      </c>
      <c r="H343" s="21" t="n">
        <v>-0.001128108</v>
      </c>
      <c r="I343" s="21" t="n">
        <v>-0.0009408658</v>
      </c>
      <c r="J343" s="21" t="n">
        <v>-0.001583278</v>
      </c>
      <c r="K343" s="21" t="n">
        <v>-0.0005762924</v>
      </c>
    </row>
    <row r="344" customFormat="false" ht="12.75" hidden="false" customHeight="false" outlineLevel="0" collapsed="false">
      <c r="A344" s="7" t="n">
        <f aca="false">'SBF Data'!A344</f>
        <v>334</v>
      </c>
      <c r="B344" s="14" t="n">
        <f aca="false">'SBF Data'!B344</f>
        <v>0.3024324</v>
      </c>
      <c r="C344" s="3" t="n">
        <f aca="false">'SBF Data'!C344</f>
        <v>0.3251953125</v>
      </c>
      <c r="D344" s="21" t="n">
        <v>-0.000290348</v>
      </c>
      <c r="E344" s="21" t="n">
        <v>-0.0002878179</v>
      </c>
      <c r="F344" s="21" t="n">
        <v>-5.891467E-006</v>
      </c>
      <c r="G344" s="21" t="n">
        <v>7.793271E-005</v>
      </c>
      <c r="H344" s="21" t="n">
        <v>-0.0008348047</v>
      </c>
      <c r="I344" s="21" t="n">
        <v>-0.0008507331</v>
      </c>
      <c r="J344" s="21" t="n">
        <v>-0.001609775</v>
      </c>
      <c r="K344" s="21" t="n">
        <v>-0.0007533081</v>
      </c>
    </row>
    <row r="345" customFormat="false" ht="12.75" hidden="false" customHeight="false" outlineLevel="0" collapsed="false">
      <c r="A345" s="7" t="n">
        <f aca="false">'SBF Data'!A345</f>
        <v>335</v>
      </c>
      <c r="B345" s="14" t="n">
        <f aca="false">'SBF Data'!B345</f>
        <v>0.3022615</v>
      </c>
      <c r="C345" s="3" t="n">
        <f aca="false">'SBF Data'!C345</f>
        <v>0.326171875</v>
      </c>
      <c r="D345" s="21" t="n">
        <v>-0.0004757311</v>
      </c>
      <c r="E345" s="21" t="n">
        <v>-0.0001525137</v>
      </c>
      <c r="F345" s="21" t="n">
        <v>6.952305E-005</v>
      </c>
      <c r="G345" s="21" t="n">
        <v>0.0008657386</v>
      </c>
      <c r="H345" s="21" t="n">
        <v>-0.000982</v>
      </c>
      <c r="I345" s="21" t="n">
        <v>-0.0005652883</v>
      </c>
      <c r="J345" s="21" t="n">
        <v>-0.001940064</v>
      </c>
      <c r="K345" s="21" t="n">
        <v>-0.001075915</v>
      </c>
    </row>
    <row r="346" customFormat="false" ht="12.75" hidden="false" customHeight="false" outlineLevel="0" collapsed="false">
      <c r="A346" s="7" t="n">
        <f aca="false">'SBF Data'!A346</f>
        <v>336</v>
      </c>
      <c r="B346" s="14" t="n">
        <f aca="false">'SBF Data'!B346</f>
        <v>0.3030988</v>
      </c>
      <c r="C346" s="3" t="n">
        <f aca="false">'SBF Data'!C346</f>
        <v>0.3271484375</v>
      </c>
      <c r="D346" s="21" t="n">
        <v>-0.0005111038</v>
      </c>
      <c r="E346" s="21" t="n">
        <v>-0.0001057302</v>
      </c>
      <c r="F346" s="21" t="n">
        <v>0.0001022869</v>
      </c>
      <c r="G346" s="21" t="n">
        <v>0.0007267717</v>
      </c>
      <c r="H346" s="21" t="n">
        <v>-0.0008454235</v>
      </c>
      <c r="I346" s="21" t="n">
        <v>-0.0004450154</v>
      </c>
      <c r="J346" s="21" t="n">
        <v>-0.00150893</v>
      </c>
      <c r="K346" s="21" t="n">
        <v>-0.0009232843</v>
      </c>
    </row>
    <row r="347" customFormat="false" ht="12.75" hidden="false" customHeight="false" outlineLevel="0" collapsed="false">
      <c r="A347" s="7" t="n">
        <f aca="false">'SBF Data'!A347</f>
        <v>337</v>
      </c>
      <c r="B347" s="14" t="n">
        <f aca="false">'SBF Data'!B347</f>
        <v>0.3048928</v>
      </c>
      <c r="C347" s="3" t="n">
        <f aca="false">'SBF Data'!C347</f>
        <v>0.328125</v>
      </c>
      <c r="D347" s="21" t="n">
        <v>-0.0006806427</v>
      </c>
      <c r="E347" s="21" t="n">
        <v>-4.012901E-005</v>
      </c>
      <c r="F347" s="21" t="n">
        <v>-0.0001666122</v>
      </c>
      <c r="G347" s="21" t="n">
        <v>-0.0001443758</v>
      </c>
      <c r="H347" s="21" t="n">
        <v>-0.0005970224</v>
      </c>
      <c r="I347" s="21" t="n">
        <v>-0.0002437774</v>
      </c>
      <c r="J347" s="21" t="n">
        <v>-0.001150468</v>
      </c>
      <c r="K347" s="21" t="n">
        <v>-0.0009847016</v>
      </c>
    </row>
    <row r="348" customFormat="false" ht="12.75" hidden="false" customHeight="false" outlineLevel="0" collapsed="false">
      <c r="A348" s="7" t="n">
        <f aca="false">'SBF Data'!A348</f>
        <v>338</v>
      </c>
      <c r="B348" s="14" t="n">
        <f aca="false">'SBF Data'!B348</f>
        <v>0.3011288</v>
      </c>
      <c r="C348" s="3" t="n">
        <f aca="false">'SBF Data'!C348</f>
        <v>0.3291015625</v>
      </c>
      <c r="D348" s="21" t="n">
        <v>-0.0008119053</v>
      </c>
      <c r="E348" s="21" t="n">
        <v>-1.126124E-005</v>
      </c>
      <c r="F348" s="21" t="n">
        <v>-0.0006039908</v>
      </c>
      <c r="G348" s="21" t="n">
        <v>-0.000284146</v>
      </c>
      <c r="H348" s="21" t="n">
        <v>-0.0007525625</v>
      </c>
      <c r="I348" s="21" t="n">
        <v>-0.0001395289</v>
      </c>
      <c r="J348" s="21" t="n">
        <v>-0.0003780675</v>
      </c>
      <c r="K348" s="21" t="n">
        <v>-0.001027902</v>
      </c>
    </row>
    <row r="349" customFormat="false" ht="12.75" hidden="false" customHeight="false" outlineLevel="0" collapsed="false">
      <c r="A349" s="7" t="n">
        <f aca="false">'SBF Data'!A349</f>
        <v>339</v>
      </c>
      <c r="B349" s="14" t="n">
        <f aca="false">'SBF Data'!B349</f>
        <v>0.2990031</v>
      </c>
      <c r="C349" s="3" t="n">
        <f aca="false">'SBF Data'!C349</f>
        <v>0.330078125</v>
      </c>
      <c r="D349" s="21" t="n">
        <v>-0.0007733856</v>
      </c>
      <c r="E349" s="21" t="n">
        <v>-0.0001983679</v>
      </c>
      <c r="F349" s="21" t="n">
        <v>-0.001059998</v>
      </c>
      <c r="G349" s="21" t="n">
        <v>-0.0004342305</v>
      </c>
      <c r="H349" s="21" t="n">
        <v>-0.0006199917</v>
      </c>
      <c r="I349" s="21" t="n">
        <v>8.070376E-006</v>
      </c>
      <c r="J349" s="21" t="n">
        <v>0.0003181552</v>
      </c>
      <c r="K349" s="21" t="n">
        <v>-0.0008167718</v>
      </c>
    </row>
    <row r="350" customFormat="false" ht="12.75" hidden="false" customHeight="false" outlineLevel="0" collapsed="false">
      <c r="A350" s="7" t="n">
        <f aca="false">'SBF Data'!A350</f>
        <v>340</v>
      </c>
      <c r="B350" s="14" t="n">
        <f aca="false">'SBF Data'!B350</f>
        <v>0.2995084</v>
      </c>
      <c r="C350" s="3" t="n">
        <f aca="false">'SBF Data'!C350</f>
        <v>0.3310546875</v>
      </c>
      <c r="D350" s="21" t="n">
        <v>-0.0007669335</v>
      </c>
      <c r="E350" s="21" t="n">
        <v>-0.0005740178</v>
      </c>
      <c r="F350" s="21" t="n">
        <v>-0.001501892</v>
      </c>
      <c r="G350" s="21" t="n">
        <v>-0.0004962215</v>
      </c>
      <c r="H350" s="21" t="n">
        <v>-0.0005324574</v>
      </c>
      <c r="I350" s="21" t="n">
        <v>0.000365357</v>
      </c>
      <c r="J350" s="21" t="n">
        <v>0.0007936433</v>
      </c>
      <c r="K350" s="21" t="n">
        <v>-0.0003489985</v>
      </c>
    </row>
    <row r="351" customFormat="false" ht="12.75" hidden="false" customHeight="false" outlineLevel="0" collapsed="false">
      <c r="A351" s="7" t="n">
        <f aca="false">'SBF Data'!A351</f>
        <v>341</v>
      </c>
      <c r="B351" s="14" t="n">
        <f aca="false">'SBF Data'!B351</f>
        <v>0.3024558</v>
      </c>
      <c r="C351" s="3" t="n">
        <f aca="false">'SBF Data'!C351</f>
        <v>0.33203125</v>
      </c>
      <c r="D351" s="21" t="n">
        <v>-0.000690456</v>
      </c>
      <c r="E351" s="21" t="n">
        <v>-0.0008259785</v>
      </c>
      <c r="F351" s="21" t="n">
        <v>-0.001734044</v>
      </c>
      <c r="G351" s="21" t="n">
        <v>-0.0007632935</v>
      </c>
      <c r="H351" s="21" t="n">
        <v>-0.0007802953</v>
      </c>
      <c r="I351" s="21" t="n">
        <v>0.0003846728</v>
      </c>
      <c r="J351" s="21" t="n">
        <v>0.001425171</v>
      </c>
      <c r="K351" s="21" t="n">
        <v>-0.0006084063</v>
      </c>
    </row>
    <row r="352" customFormat="false" ht="12.75" hidden="false" customHeight="false" outlineLevel="0" collapsed="false">
      <c r="A352" s="7" t="n">
        <f aca="false">'SBF Data'!A352</f>
        <v>342</v>
      </c>
      <c r="B352" s="14" t="n">
        <f aca="false">'SBF Data'!B352</f>
        <v>0.2982513</v>
      </c>
      <c r="C352" s="3" t="n">
        <f aca="false">'SBF Data'!C352</f>
        <v>0.3330078125</v>
      </c>
      <c r="D352" s="21" t="n">
        <v>-0.0005385659</v>
      </c>
      <c r="E352" s="21" t="n">
        <v>-0.0008689603</v>
      </c>
      <c r="F352" s="21" t="n">
        <v>-0.001831576</v>
      </c>
      <c r="G352" s="21" t="n">
        <v>-0.000699594</v>
      </c>
      <c r="H352" s="21" t="n">
        <v>-0.0007097982</v>
      </c>
      <c r="I352" s="21" t="n">
        <v>0.0005312192</v>
      </c>
      <c r="J352" s="21" t="n">
        <v>0.001227732</v>
      </c>
      <c r="K352" s="21" t="n">
        <v>-0.0003938228</v>
      </c>
    </row>
    <row r="353" customFormat="false" ht="12.75" hidden="false" customHeight="false" outlineLevel="0" collapsed="false">
      <c r="A353" s="7" t="n">
        <f aca="false">'SBF Data'!A353</f>
        <v>343</v>
      </c>
      <c r="B353" s="14" t="n">
        <f aca="false">'SBF Data'!B353</f>
        <v>0.3024179</v>
      </c>
      <c r="C353" s="3" t="n">
        <f aca="false">'SBF Data'!C353</f>
        <v>0.333984375</v>
      </c>
      <c r="D353" s="21" t="n">
        <v>-0.0004507027</v>
      </c>
      <c r="E353" s="21" t="n">
        <v>-0.000749474</v>
      </c>
      <c r="F353" s="21" t="n">
        <v>-0.001451646</v>
      </c>
      <c r="G353" s="21" t="n">
        <v>-8.264554E-005</v>
      </c>
      <c r="H353" s="21" t="n">
        <v>-0.0007348983</v>
      </c>
      <c r="I353" s="21" t="n">
        <v>0.0004795012</v>
      </c>
      <c r="J353" s="21" t="n">
        <v>0.000931647</v>
      </c>
      <c r="K353" s="21" t="n">
        <v>-0.0003561165</v>
      </c>
    </row>
    <row r="354" customFormat="false" ht="12.75" hidden="false" customHeight="false" outlineLevel="0" collapsed="false">
      <c r="A354" s="7" t="n">
        <f aca="false">'SBF Data'!A354</f>
        <v>344</v>
      </c>
      <c r="B354" s="14" t="n">
        <f aca="false">'SBF Data'!B354</f>
        <v>0.3016901</v>
      </c>
      <c r="C354" s="3" t="n">
        <f aca="false">'SBF Data'!C354</f>
        <v>0.3349609375</v>
      </c>
      <c r="D354" s="21" t="n">
        <v>-9.666552E-005</v>
      </c>
      <c r="E354" s="21" t="n">
        <v>-0.0007980991</v>
      </c>
      <c r="F354" s="21" t="n">
        <v>-0.0008771808</v>
      </c>
      <c r="G354" s="21" t="n">
        <v>-0.0002502995</v>
      </c>
      <c r="H354" s="21" t="n">
        <v>-0.001064981</v>
      </c>
      <c r="I354" s="21" t="n">
        <v>-6.312496E-005</v>
      </c>
      <c r="J354" s="21" t="n">
        <v>0.0005034554</v>
      </c>
      <c r="K354" s="21" t="n">
        <v>-0.0003902874</v>
      </c>
    </row>
    <row r="355" customFormat="false" ht="12.75" hidden="false" customHeight="false" outlineLevel="0" collapsed="false">
      <c r="A355" s="7" t="n">
        <f aca="false">'SBF Data'!A355</f>
        <v>345</v>
      </c>
      <c r="B355" s="14" t="n">
        <f aca="false">'SBF Data'!B355</f>
        <v>0.3017685</v>
      </c>
      <c r="C355" s="3" t="n">
        <f aca="false">'SBF Data'!C355</f>
        <v>0.3359375</v>
      </c>
      <c r="D355" s="21" t="n">
        <v>0.0001902875</v>
      </c>
      <c r="E355" s="21" t="n">
        <v>-0.0008814686</v>
      </c>
      <c r="F355" s="21" t="n">
        <v>-0.00016842</v>
      </c>
      <c r="G355" s="21" t="n">
        <v>-0.0005078589</v>
      </c>
      <c r="H355" s="21" t="n">
        <v>-0.001099187</v>
      </c>
      <c r="I355" s="21" t="n">
        <v>-0.0004109267</v>
      </c>
      <c r="J355" s="21" t="n">
        <v>3.344519E-005</v>
      </c>
      <c r="K355" s="21" t="n">
        <v>-7.371479E-005</v>
      </c>
    </row>
    <row r="356" customFormat="false" ht="12.75" hidden="false" customHeight="false" outlineLevel="0" collapsed="false">
      <c r="A356" s="7" t="n">
        <f aca="false">'SBF Data'!A356</f>
        <v>346</v>
      </c>
      <c r="B356" s="14" t="n">
        <f aca="false">'SBF Data'!B356</f>
        <v>0.3008648</v>
      </c>
      <c r="C356" s="3" t="n">
        <f aca="false">'SBF Data'!C356</f>
        <v>0.3369140625</v>
      </c>
      <c r="D356" s="21" t="n">
        <v>0.0003518586</v>
      </c>
      <c r="E356" s="21" t="n">
        <v>-0.0008375746</v>
      </c>
      <c r="F356" s="21" t="n">
        <v>0.0004694994</v>
      </c>
      <c r="G356" s="21" t="n">
        <v>-0.0004299234</v>
      </c>
      <c r="H356" s="21" t="n">
        <v>-0.001372853</v>
      </c>
      <c r="I356" s="21" t="n">
        <v>-0.0003829966</v>
      </c>
      <c r="J356" s="21" t="n">
        <v>8.098112E-005</v>
      </c>
      <c r="K356" s="21" t="n">
        <v>9.593855E-005</v>
      </c>
    </row>
    <row r="357" customFormat="false" ht="12.75" hidden="false" customHeight="false" outlineLevel="0" collapsed="false">
      <c r="A357" s="7" t="n">
        <f aca="false">'SBF Data'!A357</f>
        <v>347</v>
      </c>
      <c r="B357" s="14" t="n">
        <f aca="false">'SBF Data'!B357</f>
        <v>0.3056335</v>
      </c>
      <c r="C357" s="3" t="n">
        <f aca="false">'SBF Data'!C357</f>
        <v>0.337890625</v>
      </c>
      <c r="D357" s="21" t="n">
        <v>0.0005216299</v>
      </c>
      <c r="E357" s="21" t="n">
        <v>-0.0008048172</v>
      </c>
      <c r="F357" s="21" t="n">
        <v>0.0009900415</v>
      </c>
      <c r="G357" s="21" t="n">
        <v>-0.0008429193</v>
      </c>
      <c r="H357" s="21" t="n">
        <v>-0.001375392</v>
      </c>
      <c r="I357" s="21" t="n">
        <v>-0.0006001339</v>
      </c>
      <c r="J357" s="21" t="n">
        <v>7.914955E-005</v>
      </c>
      <c r="K357" s="21" t="n">
        <v>0.0001181985</v>
      </c>
    </row>
    <row r="358" customFormat="false" ht="12.75" hidden="false" customHeight="false" outlineLevel="0" collapsed="false">
      <c r="A358" s="7" t="n">
        <f aca="false">'SBF Data'!A358</f>
        <v>348</v>
      </c>
      <c r="B358" s="14" t="n">
        <f aca="false">'SBF Data'!B358</f>
        <v>0.3015748</v>
      </c>
      <c r="C358" s="3" t="n">
        <f aca="false">'SBF Data'!C358</f>
        <v>0.3388671875</v>
      </c>
      <c r="D358" s="21" t="n">
        <v>0.0005896521</v>
      </c>
      <c r="E358" s="21" t="n">
        <v>-0.0006963493</v>
      </c>
      <c r="F358" s="21" t="n">
        <v>0.001191615</v>
      </c>
      <c r="G358" s="21" t="n">
        <v>-0.0007213331</v>
      </c>
      <c r="H358" s="21" t="n">
        <v>-0.0008014184</v>
      </c>
      <c r="I358" s="21" t="n">
        <v>-0.0008872905</v>
      </c>
      <c r="J358" s="21" t="n">
        <v>-0.0004959011</v>
      </c>
      <c r="K358" s="21" t="n">
        <v>-2.327343E-005</v>
      </c>
    </row>
    <row r="359" customFormat="false" ht="12.75" hidden="false" customHeight="false" outlineLevel="0" collapsed="false">
      <c r="A359" s="7" t="n">
        <f aca="false">'SBF Data'!A359</f>
        <v>349</v>
      </c>
      <c r="B359" s="14" t="n">
        <f aca="false">'SBF Data'!B359</f>
        <v>0.3009874</v>
      </c>
      <c r="C359" s="3" t="n">
        <f aca="false">'SBF Data'!C359</f>
        <v>0.33984375</v>
      </c>
      <c r="D359" s="21" t="n">
        <v>0.0005377708</v>
      </c>
      <c r="E359" s="21" t="n">
        <v>-0.0006592611</v>
      </c>
      <c r="F359" s="21" t="n">
        <v>0.001090754</v>
      </c>
      <c r="G359" s="21" t="n">
        <v>-0.0004386998</v>
      </c>
      <c r="H359" s="21" t="n">
        <v>-0.0004416858</v>
      </c>
      <c r="I359" s="21" t="n">
        <v>-0.001257609</v>
      </c>
      <c r="J359" s="21" t="n">
        <v>-0.0009633028</v>
      </c>
      <c r="K359" s="21" t="n">
        <v>-0.0001066366</v>
      </c>
    </row>
    <row r="360" customFormat="false" ht="12.75" hidden="false" customHeight="false" outlineLevel="0" collapsed="false">
      <c r="A360" s="7" t="n">
        <f aca="false">'SBF Data'!A360</f>
        <v>350</v>
      </c>
      <c r="B360" s="14" t="n">
        <f aca="false">'SBF Data'!B360</f>
        <v>0.2954634</v>
      </c>
      <c r="C360" s="3" t="n">
        <f aca="false">'SBF Data'!C360</f>
        <v>0.3408203125</v>
      </c>
      <c r="D360" s="21" t="n">
        <v>0.0003823406</v>
      </c>
      <c r="E360" s="21" t="n">
        <v>-0.0006602702</v>
      </c>
      <c r="F360" s="21" t="n">
        <v>0.0004338998</v>
      </c>
      <c r="G360" s="21" t="n">
        <v>-0.0009456888</v>
      </c>
      <c r="H360" s="21" t="n">
        <v>-8.149064E-005</v>
      </c>
      <c r="I360" s="21" t="n">
        <v>-0.00159828</v>
      </c>
      <c r="J360" s="21" t="n">
        <v>-0.0008650228</v>
      </c>
      <c r="K360" s="21" t="n">
        <v>-6.164031E-005</v>
      </c>
    </row>
    <row r="361" customFormat="false" ht="12.75" hidden="false" customHeight="false" outlineLevel="0" collapsed="false">
      <c r="A361" s="7" t="n">
        <f aca="false">'SBF Data'!A361</f>
        <v>351</v>
      </c>
      <c r="B361" s="14" t="n">
        <f aca="false">'SBF Data'!B361</f>
        <v>0.3029574</v>
      </c>
      <c r="C361" s="3" t="n">
        <f aca="false">'SBF Data'!C361</f>
        <v>0.341796875</v>
      </c>
      <c r="D361" s="21" t="n">
        <v>0.0001182245</v>
      </c>
      <c r="E361" s="21" t="n">
        <v>-0.0005806242</v>
      </c>
      <c r="F361" s="21" t="n">
        <v>-0.000406635</v>
      </c>
      <c r="G361" s="21" t="n">
        <v>-0.0008433269</v>
      </c>
      <c r="H361" s="21" t="n">
        <v>0.0003733451</v>
      </c>
      <c r="I361" s="21" t="n">
        <v>-0.001393091</v>
      </c>
      <c r="J361" s="21" t="n">
        <v>-0.0007965235</v>
      </c>
      <c r="K361" s="21" t="n">
        <v>-0.0006130139</v>
      </c>
    </row>
    <row r="362" customFormat="false" ht="12.75" hidden="false" customHeight="false" outlineLevel="0" collapsed="false">
      <c r="A362" s="7" t="n">
        <f aca="false">'SBF Data'!A362</f>
        <v>352</v>
      </c>
      <c r="B362" s="14" t="n">
        <f aca="false">'SBF Data'!B362</f>
        <v>0.2965655</v>
      </c>
      <c r="C362" s="3" t="n">
        <f aca="false">'SBF Data'!C362</f>
        <v>0.3427734375</v>
      </c>
      <c r="D362" s="21" t="n">
        <v>-0.0001693033</v>
      </c>
      <c r="E362" s="21" t="n">
        <v>-0.0004506392</v>
      </c>
      <c r="F362" s="21" t="n">
        <v>-0.0009003551</v>
      </c>
      <c r="G362" s="21" t="n">
        <v>-0.00039193</v>
      </c>
      <c r="H362" s="21" t="n">
        <v>0.0004259342</v>
      </c>
      <c r="I362" s="21" t="n">
        <v>-0.001233041</v>
      </c>
      <c r="J362" s="21" t="n">
        <v>-0.001008513</v>
      </c>
      <c r="K362" s="21" t="n">
        <v>-0.0008164434</v>
      </c>
    </row>
    <row r="363" customFormat="false" ht="12.75" hidden="false" customHeight="false" outlineLevel="0" collapsed="false">
      <c r="A363" s="7" t="n">
        <f aca="false">'SBF Data'!A363</f>
        <v>353</v>
      </c>
      <c r="B363" s="14" t="n">
        <f aca="false">'SBF Data'!B363</f>
        <v>0.2981583</v>
      </c>
      <c r="C363" s="3" t="n">
        <f aca="false">'SBF Data'!C363</f>
        <v>0.34375</v>
      </c>
      <c r="D363" s="21" t="n">
        <v>-0.0003619899</v>
      </c>
      <c r="E363" s="21" t="n">
        <v>-0.0003138313</v>
      </c>
      <c r="F363" s="21" t="n">
        <v>-0.001134468</v>
      </c>
      <c r="G363" s="21" t="n">
        <v>0.0003086641</v>
      </c>
      <c r="H363" s="21" t="n">
        <v>0.000595771</v>
      </c>
      <c r="I363" s="21" t="n">
        <v>-0.001407683</v>
      </c>
      <c r="J363" s="21" t="n">
        <v>-0.001470736</v>
      </c>
      <c r="K363" s="21" t="n">
        <v>-0.0008564856</v>
      </c>
    </row>
    <row r="364" customFormat="false" ht="12.75" hidden="false" customHeight="false" outlineLevel="0" collapsed="false">
      <c r="A364" s="7" t="n">
        <f aca="false">'SBF Data'!A364</f>
        <v>354</v>
      </c>
      <c r="B364" s="14" t="n">
        <f aca="false">'SBF Data'!B364</f>
        <v>0.3010453</v>
      </c>
      <c r="C364" s="3" t="n">
        <f aca="false">'SBF Data'!C364</f>
        <v>0.3447265625</v>
      </c>
      <c r="D364" s="21" t="n">
        <v>-0.0005238875</v>
      </c>
      <c r="E364" s="21" t="n">
        <v>-0.0002939074</v>
      </c>
      <c r="F364" s="21" t="n">
        <v>-0.001212355</v>
      </c>
      <c r="G364" s="21" t="n">
        <v>0.0007405678</v>
      </c>
      <c r="H364" s="21" t="n">
        <v>0.0007300149</v>
      </c>
      <c r="I364" s="21" t="n">
        <v>-0.001448785</v>
      </c>
      <c r="J364" s="21" t="n">
        <v>-0.001049469</v>
      </c>
      <c r="K364" s="21" t="n">
        <v>-0.0009640949</v>
      </c>
    </row>
    <row r="365" customFormat="false" ht="12.75" hidden="false" customHeight="false" outlineLevel="0" collapsed="false">
      <c r="A365" s="7" t="n">
        <f aca="false">'SBF Data'!A365</f>
        <v>355</v>
      </c>
      <c r="B365" s="14" t="n">
        <f aca="false">'SBF Data'!B365</f>
        <v>0.3005832</v>
      </c>
      <c r="C365" s="3" t="n">
        <f aca="false">'SBF Data'!C365</f>
        <v>0.345703125</v>
      </c>
      <c r="D365" s="21" t="n">
        <v>-0.0005364492</v>
      </c>
      <c r="E365" s="21" t="n">
        <v>-0.0002232162</v>
      </c>
      <c r="F365" s="21" t="n">
        <v>-0.001495329</v>
      </c>
      <c r="G365" s="21" t="n">
        <v>0.0008205089</v>
      </c>
      <c r="H365" s="21" t="n">
        <v>0.0005467039</v>
      </c>
      <c r="I365" s="21" t="n">
        <v>-0.001636381</v>
      </c>
      <c r="J365" s="21" t="n">
        <v>1.019283E-005</v>
      </c>
      <c r="K365" s="21" t="n">
        <v>-0.001064284</v>
      </c>
    </row>
    <row r="366" customFormat="false" ht="12.75" hidden="false" customHeight="false" outlineLevel="0" collapsed="false">
      <c r="A366" s="7" t="n">
        <f aca="false">'SBF Data'!A366</f>
        <v>356</v>
      </c>
      <c r="B366" s="14" t="n">
        <f aca="false">'SBF Data'!B366</f>
        <v>0.2995375</v>
      </c>
      <c r="C366" s="3" t="n">
        <f aca="false">'SBF Data'!C366</f>
        <v>0.3466796875</v>
      </c>
      <c r="D366" s="21" t="n">
        <v>-0.0005864854</v>
      </c>
      <c r="E366" s="21" t="n">
        <v>-0.0001286486</v>
      </c>
      <c r="F366" s="21" t="n">
        <v>-0.001610073</v>
      </c>
      <c r="G366" s="21" t="n">
        <v>0.0009042801</v>
      </c>
      <c r="H366" s="21" t="n">
        <v>0.0006562264</v>
      </c>
      <c r="I366" s="21" t="n">
        <v>-0.001482147</v>
      </c>
      <c r="J366" s="21" t="n">
        <v>0.0002290829</v>
      </c>
      <c r="K366" s="21" t="n">
        <v>-0.001294001</v>
      </c>
    </row>
    <row r="367" customFormat="false" ht="12.75" hidden="false" customHeight="false" outlineLevel="0" collapsed="false">
      <c r="A367" s="7" t="n">
        <f aca="false">'SBF Data'!A367</f>
        <v>357</v>
      </c>
      <c r="B367" s="14" t="n">
        <f aca="false">'SBF Data'!B367</f>
        <v>0.3013295</v>
      </c>
      <c r="C367" s="3" t="n">
        <f aca="false">'SBF Data'!C367</f>
        <v>0.34765625</v>
      </c>
      <c r="D367" s="21" t="n">
        <v>-0.0005410566</v>
      </c>
      <c r="E367" s="21" t="n">
        <v>-0.0001230545</v>
      </c>
      <c r="F367" s="21" t="n">
        <v>-0.00135958</v>
      </c>
      <c r="G367" s="21" t="n">
        <v>0.001120382</v>
      </c>
      <c r="H367" s="21" t="n">
        <v>0.0007322417</v>
      </c>
      <c r="I367" s="21" t="n">
        <v>-0.0009983142</v>
      </c>
      <c r="J367" s="21" t="n">
        <v>0.0006937591</v>
      </c>
      <c r="K367" s="21" t="n">
        <v>-0.001388961</v>
      </c>
    </row>
    <row r="368" customFormat="false" ht="12.75" hidden="false" customHeight="false" outlineLevel="0" collapsed="false">
      <c r="A368" s="7" t="n">
        <f aca="false">'SBF Data'!A368</f>
        <v>358</v>
      </c>
      <c r="B368" s="14" t="n">
        <f aca="false">'SBF Data'!B368</f>
        <v>0.3028756</v>
      </c>
      <c r="C368" s="3" t="n">
        <f aca="false">'SBF Data'!C368</f>
        <v>0.3486328125</v>
      </c>
      <c r="D368" s="21" t="n">
        <v>-0.000393297</v>
      </c>
      <c r="E368" s="21" t="n">
        <v>-0.0001009607</v>
      </c>
      <c r="F368" s="21" t="n">
        <v>-0.0008084832</v>
      </c>
      <c r="G368" s="21" t="n">
        <v>0.001125025</v>
      </c>
      <c r="H368" s="21" t="n">
        <v>0.0005613751</v>
      </c>
      <c r="I368" s="21" t="n">
        <v>-0.001118046</v>
      </c>
      <c r="J368" s="21" t="n">
        <v>0.001105951</v>
      </c>
      <c r="K368" s="21" t="n">
        <v>-0.001407417</v>
      </c>
    </row>
    <row r="369" customFormat="false" ht="12.75" hidden="false" customHeight="false" outlineLevel="0" collapsed="false">
      <c r="A369" s="7" t="n">
        <f aca="false">'SBF Data'!A369</f>
        <v>359</v>
      </c>
      <c r="B369" s="14" t="n">
        <f aca="false">'SBF Data'!B369</f>
        <v>0.3018336</v>
      </c>
      <c r="C369" s="3" t="n">
        <f aca="false">'SBF Data'!C369</f>
        <v>0.349609375</v>
      </c>
      <c r="D369" s="21" t="n">
        <v>-0.0003866673</v>
      </c>
      <c r="E369" s="21" t="n">
        <v>-2.299994E-005</v>
      </c>
      <c r="F369" s="21" t="n">
        <v>-0.0004289332</v>
      </c>
      <c r="G369" s="21" t="n">
        <v>0.001187318</v>
      </c>
      <c r="H369" s="21" t="n">
        <v>0.0006203374</v>
      </c>
      <c r="I369" s="21" t="n">
        <v>-0.0008233198</v>
      </c>
      <c r="J369" s="21" t="n">
        <v>0.001194218</v>
      </c>
      <c r="K369" s="21" t="n">
        <v>-0.0007835424</v>
      </c>
    </row>
    <row r="370" customFormat="false" ht="12.75" hidden="false" customHeight="false" outlineLevel="0" collapsed="false">
      <c r="A370" s="7" t="n">
        <f aca="false">'SBF Data'!A370</f>
        <v>360</v>
      </c>
      <c r="B370" s="14" t="n">
        <f aca="false">'SBF Data'!B370</f>
        <v>0.3038469</v>
      </c>
      <c r="C370" s="3" t="n">
        <f aca="false">'SBF Data'!C370</f>
        <v>0.3505859375</v>
      </c>
      <c r="D370" s="21" t="n">
        <v>-0.0003852382</v>
      </c>
      <c r="E370" s="21" t="n">
        <v>3.873836E-006</v>
      </c>
      <c r="F370" s="21" t="n">
        <v>-0.0002360191</v>
      </c>
      <c r="G370" s="21" t="n">
        <v>0.0007766999</v>
      </c>
      <c r="H370" s="21" t="n">
        <v>0.0004787862</v>
      </c>
      <c r="I370" s="21" t="n">
        <v>-0.000538352</v>
      </c>
      <c r="J370" s="21" t="n">
        <v>0.001855993</v>
      </c>
      <c r="K370" s="21" t="n">
        <v>-0.0002236121</v>
      </c>
    </row>
    <row r="371" customFormat="false" ht="12.75" hidden="false" customHeight="false" outlineLevel="0" collapsed="false">
      <c r="A371" s="7" t="n">
        <f aca="false">'SBF Data'!A371</f>
        <v>361</v>
      </c>
      <c r="B371" s="14" t="n">
        <f aca="false">'SBF Data'!B371</f>
        <v>0.3029767</v>
      </c>
      <c r="C371" s="3" t="n">
        <f aca="false">'SBF Data'!C371</f>
        <v>0.3515625</v>
      </c>
      <c r="D371" s="21" t="n">
        <v>-0.0003329699</v>
      </c>
      <c r="E371" s="21" t="n">
        <v>-6.953834E-005</v>
      </c>
      <c r="F371" s="21" t="n">
        <v>3.739201E-005</v>
      </c>
      <c r="G371" s="21" t="n">
        <v>-0.0003024802</v>
      </c>
      <c r="H371" s="21" t="n">
        <v>0.0001199813</v>
      </c>
      <c r="I371" s="21" t="n">
        <v>-0.0005655189</v>
      </c>
      <c r="J371" s="21" t="n">
        <v>0.001482271</v>
      </c>
      <c r="K371" s="21" t="n">
        <v>0.0004117765</v>
      </c>
    </row>
    <row r="372" customFormat="false" ht="12.75" hidden="false" customHeight="false" outlineLevel="0" collapsed="false">
      <c r="A372" s="7" t="n">
        <f aca="false">'SBF Data'!A372</f>
        <v>362</v>
      </c>
      <c r="B372" s="14" t="n">
        <f aca="false">'SBF Data'!B372</f>
        <v>0.3042904</v>
      </c>
      <c r="C372" s="3" t="n">
        <f aca="false">'SBF Data'!C372</f>
        <v>0.3525390625</v>
      </c>
      <c r="D372" s="21" t="n">
        <v>-0.0003335199</v>
      </c>
      <c r="E372" s="21" t="n">
        <v>-6.529035E-005</v>
      </c>
      <c r="F372" s="21" t="n">
        <v>0.0005144058</v>
      </c>
      <c r="G372" s="21" t="n">
        <v>-0.0006478429</v>
      </c>
      <c r="H372" s="21" t="n">
        <v>0.0001929661</v>
      </c>
      <c r="I372" s="21" t="n">
        <v>-0.0001795983</v>
      </c>
      <c r="J372" s="21" t="n">
        <v>0.0007908221</v>
      </c>
      <c r="K372" s="21" t="n">
        <v>0.0008057997</v>
      </c>
    </row>
    <row r="373" customFormat="false" ht="12.75" hidden="false" customHeight="false" outlineLevel="0" collapsed="false">
      <c r="A373" s="7" t="n">
        <f aca="false">'SBF Data'!A373</f>
        <v>363</v>
      </c>
      <c r="B373" s="14" t="n">
        <f aca="false">'SBF Data'!B373</f>
        <v>0.3005651</v>
      </c>
      <c r="C373" s="3" t="n">
        <f aca="false">'SBF Data'!C373</f>
        <v>0.353515625</v>
      </c>
      <c r="D373" s="21" t="n">
        <v>-0.000356861</v>
      </c>
      <c r="E373" s="21" t="n">
        <v>-0.0001559897</v>
      </c>
      <c r="F373" s="21" t="n">
        <v>0.0008962238</v>
      </c>
      <c r="G373" s="21" t="n">
        <v>-0.0007198728</v>
      </c>
      <c r="H373" s="21" t="n">
        <v>0.0001100171</v>
      </c>
      <c r="I373" s="21" t="n">
        <v>0.0001778147</v>
      </c>
      <c r="J373" s="21" t="n">
        <v>0.0007479028</v>
      </c>
      <c r="K373" s="21" t="n">
        <v>0.00183053</v>
      </c>
    </row>
    <row r="374" customFormat="false" ht="12.75" hidden="false" customHeight="false" outlineLevel="0" collapsed="false">
      <c r="A374" s="7" t="n">
        <f aca="false">'SBF Data'!A374</f>
        <v>364</v>
      </c>
      <c r="B374" s="14" t="n">
        <f aca="false">'SBF Data'!B374</f>
        <v>0.2990615</v>
      </c>
      <c r="C374" s="3" t="n">
        <f aca="false">'SBF Data'!C374</f>
        <v>0.3544921875</v>
      </c>
      <c r="D374" s="21" t="n">
        <v>-0.0004561751</v>
      </c>
      <c r="E374" s="21" t="n">
        <v>-0.0001733792</v>
      </c>
      <c r="F374" s="21" t="n">
        <v>0.0007225684</v>
      </c>
      <c r="G374" s="21" t="n">
        <v>-0.001392069</v>
      </c>
      <c r="H374" s="21" t="n">
        <v>9.1399E-005</v>
      </c>
      <c r="I374" s="21" t="n">
        <v>0.000284664</v>
      </c>
      <c r="J374" s="21" t="n">
        <v>0.0003582113</v>
      </c>
      <c r="K374" s="21" t="n">
        <v>0.002173443</v>
      </c>
    </row>
    <row r="375" customFormat="false" ht="12.75" hidden="false" customHeight="false" outlineLevel="0" collapsed="false">
      <c r="A375" s="7" t="n">
        <f aca="false">'SBF Data'!A375</f>
        <v>365</v>
      </c>
      <c r="B375" s="14" t="n">
        <f aca="false">'SBF Data'!B375</f>
        <v>0.3023328</v>
      </c>
      <c r="C375" s="3" t="n">
        <f aca="false">'SBF Data'!C375</f>
        <v>0.35546875</v>
      </c>
      <c r="D375" s="21" t="n">
        <v>-0.0004424028</v>
      </c>
      <c r="E375" s="21" t="n">
        <v>-0.000118035</v>
      </c>
      <c r="F375" s="21" t="n">
        <v>0.0001667765</v>
      </c>
      <c r="G375" s="21" t="n">
        <v>-0.001692944</v>
      </c>
      <c r="H375" s="21" t="n">
        <v>0.0004533103</v>
      </c>
      <c r="I375" s="21" t="n">
        <v>0.0004675906</v>
      </c>
      <c r="J375" s="21" t="n">
        <v>-0.0002044585</v>
      </c>
      <c r="K375" s="21" t="n">
        <v>0.001377603</v>
      </c>
    </row>
    <row r="376" customFormat="false" ht="12.75" hidden="false" customHeight="false" outlineLevel="0" collapsed="false">
      <c r="A376" s="7" t="n">
        <f aca="false">'SBF Data'!A376</f>
        <v>366</v>
      </c>
      <c r="B376" s="14" t="n">
        <f aca="false">'SBF Data'!B376</f>
        <v>0.3051128</v>
      </c>
      <c r="C376" s="3" t="n">
        <f aca="false">'SBF Data'!C376</f>
        <v>0.3564453125</v>
      </c>
      <c r="D376" s="21" t="n">
        <v>-0.0003613778</v>
      </c>
      <c r="E376" s="21" t="n">
        <v>-0.0001564995</v>
      </c>
      <c r="F376" s="21" t="n">
        <v>-0.0001140034</v>
      </c>
      <c r="G376" s="21" t="n">
        <v>-0.001817491</v>
      </c>
      <c r="H376" s="21" t="n">
        <v>0.0005036375</v>
      </c>
      <c r="I376" s="21" t="n">
        <v>0.0005176065</v>
      </c>
      <c r="J376" s="21" t="n">
        <v>-0.0009654419</v>
      </c>
      <c r="K376" s="21" t="n">
        <v>0.0009666861</v>
      </c>
    </row>
    <row r="377" customFormat="false" ht="12.75" hidden="false" customHeight="false" outlineLevel="0" collapsed="false">
      <c r="A377" s="7" t="n">
        <f aca="false">'SBF Data'!A377</f>
        <v>367</v>
      </c>
      <c r="B377" s="14" t="n">
        <f aca="false">'SBF Data'!B377</f>
        <v>0.3073586</v>
      </c>
      <c r="C377" s="3" t="n">
        <f aca="false">'SBF Data'!C377</f>
        <v>0.357421875</v>
      </c>
      <c r="D377" s="21" t="n">
        <v>-0.0003805659</v>
      </c>
      <c r="E377" s="21" t="n">
        <v>-0.00020343</v>
      </c>
      <c r="F377" s="21" t="n">
        <v>-0.0002557856</v>
      </c>
      <c r="G377" s="21" t="n">
        <v>-0.001577664</v>
      </c>
      <c r="H377" s="21" t="n">
        <v>0.0003881363</v>
      </c>
      <c r="I377" s="21" t="n">
        <v>0.0007056474</v>
      </c>
      <c r="J377" s="21" t="n">
        <v>-0.001705229</v>
      </c>
      <c r="K377" s="21" t="n">
        <v>0.0005215205</v>
      </c>
    </row>
    <row r="378" customFormat="false" ht="12.75" hidden="false" customHeight="false" outlineLevel="0" collapsed="false">
      <c r="A378" s="7" t="n">
        <f aca="false">'SBF Data'!A378</f>
        <v>368</v>
      </c>
      <c r="B378" s="14" t="n">
        <f aca="false">'SBF Data'!B378</f>
        <v>0.3031</v>
      </c>
      <c r="C378" s="3" t="n">
        <f aca="false">'SBF Data'!C378</f>
        <v>0.3583984375</v>
      </c>
      <c r="D378" s="21" t="n">
        <v>-0.0003448624</v>
      </c>
      <c r="E378" s="21" t="n">
        <v>-0.0002499055</v>
      </c>
      <c r="F378" s="21" t="n">
        <v>-0.0003976166</v>
      </c>
      <c r="G378" s="21" t="n">
        <v>-0.0007543074</v>
      </c>
      <c r="H378" s="21" t="n">
        <v>0.0004351951</v>
      </c>
      <c r="I378" s="21" t="n">
        <v>0.001151635</v>
      </c>
      <c r="J378" s="21" t="n">
        <v>-0.001757934</v>
      </c>
      <c r="K378" s="21" t="n">
        <v>0.0002004596</v>
      </c>
    </row>
    <row r="379" customFormat="false" ht="12.75" hidden="false" customHeight="false" outlineLevel="0" collapsed="false">
      <c r="A379" s="7" t="n">
        <f aca="false">'SBF Data'!A379</f>
        <v>369</v>
      </c>
      <c r="B379" s="14" t="n">
        <f aca="false">'SBF Data'!B379</f>
        <v>0.3039644</v>
      </c>
      <c r="C379" s="3" t="n">
        <f aca="false">'SBF Data'!C379</f>
        <v>0.359375</v>
      </c>
      <c r="D379" s="21" t="n">
        <v>-0.0002067763</v>
      </c>
      <c r="E379" s="21" t="n">
        <v>-0.0002277276</v>
      </c>
      <c r="F379" s="21" t="n">
        <v>-0.0005808422</v>
      </c>
      <c r="G379" s="21" t="n">
        <v>-0.0003188862</v>
      </c>
      <c r="H379" s="21" t="n">
        <v>0.0004620947</v>
      </c>
      <c r="I379" s="21" t="n">
        <v>0.001234679</v>
      </c>
      <c r="J379" s="21" t="n">
        <v>-0.001750122</v>
      </c>
      <c r="K379" s="21" t="n">
        <v>5.055049E-005</v>
      </c>
    </row>
    <row r="380" customFormat="false" ht="12.75" hidden="false" customHeight="false" outlineLevel="0" collapsed="false">
      <c r="A380" s="7" t="n">
        <f aca="false">'SBF Data'!A380</f>
        <v>370</v>
      </c>
      <c r="B380" s="14" t="n">
        <f aca="false">'SBF Data'!B380</f>
        <v>0.3021937</v>
      </c>
      <c r="C380" s="3" t="n">
        <f aca="false">'SBF Data'!C380</f>
        <v>0.3603515625</v>
      </c>
      <c r="D380" s="21" t="n">
        <v>-0.0001291921</v>
      </c>
      <c r="E380" s="21" t="n">
        <v>-0.0002350739</v>
      </c>
      <c r="F380" s="21" t="n">
        <v>-0.0005593086</v>
      </c>
      <c r="G380" s="21" t="n">
        <v>0.0002518717</v>
      </c>
      <c r="H380" s="21" t="n">
        <v>0.0006226763</v>
      </c>
      <c r="I380" s="21" t="n">
        <v>0.001163391</v>
      </c>
      <c r="J380" s="21" t="n">
        <v>-0.002238618</v>
      </c>
      <c r="K380" s="21" t="n">
        <v>-0.0006197504</v>
      </c>
    </row>
    <row r="381" customFormat="false" ht="12.75" hidden="false" customHeight="false" outlineLevel="0" collapsed="false">
      <c r="A381" s="7" t="n">
        <f aca="false">'SBF Data'!A381</f>
        <v>371</v>
      </c>
      <c r="B381" s="14" t="n">
        <f aca="false">'SBF Data'!B381</f>
        <v>0.3062733</v>
      </c>
      <c r="C381" s="3" t="n">
        <f aca="false">'SBF Data'!C381</f>
        <v>0.361328125</v>
      </c>
      <c r="D381" s="21" t="n">
        <v>-3.543483E-005</v>
      </c>
      <c r="E381" s="21" t="n">
        <v>-0.0004060738</v>
      </c>
      <c r="F381" s="21" t="n">
        <v>1.278432E-005</v>
      </c>
      <c r="G381" s="21" t="n">
        <v>0.0005956656</v>
      </c>
      <c r="H381" s="21" t="n">
        <v>0.0008302831</v>
      </c>
      <c r="I381" s="21" t="n">
        <v>0.0009491378</v>
      </c>
      <c r="J381" s="21" t="n">
        <v>-0.002162517</v>
      </c>
      <c r="K381" s="21" t="n">
        <v>-0.0007685345</v>
      </c>
    </row>
    <row r="382" customFormat="false" ht="12.75" hidden="false" customHeight="false" outlineLevel="0" collapsed="false">
      <c r="A382" s="7" t="n">
        <f aca="false">'SBF Data'!A382</f>
        <v>372</v>
      </c>
      <c r="B382" s="14" t="n">
        <f aca="false">'SBF Data'!B382</f>
        <v>0.2982442</v>
      </c>
      <c r="C382" s="3" t="n">
        <f aca="false">'SBF Data'!C382</f>
        <v>0.3623046875</v>
      </c>
      <c r="D382" s="21" t="n">
        <v>4.387724E-005</v>
      </c>
      <c r="E382" s="21" t="n">
        <v>-0.0004327224</v>
      </c>
      <c r="F382" s="21" t="n">
        <v>0.0005927203</v>
      </c>
      <c r="G382" s="21" t="n">
        <v>0.001033282</v>
      </c>
      <c r="H382" s="21" t="n">
        <v>0.0006042303</v>
      </c>
      <c r="I382" s="21" t="n">
        <v>0.0007549394</v>
      </c>
      <c r="J382" s="21" t="n">
        <v>-0.001992512</v>
      </c>
      <c r="K382" s="21" t="n">
        <v>-0.0007801835</v>
      </c>
    </row>
    <row r="383" customFormat="false" ht="12.75" hidden="false" customHeight="false" outlineLevel="0" collapsed="false">
      <c r="A383" s="7" t="n">
        <f aca="false">'SBF Data'!A383</f>
        <v>373</v>
      </c>
      <c r="B383" s="14" t="n">
        <f aca="false">'SBF Data'!B383</f>
        <v>0.3023626</v>
      </c>
      <c r="C383" s="3" t="n">
        <f aca="false">'SBF Data'!C383</f>
        <v>0.36328125</v>
      </c>
      <c r="D383" s="21" t="n">
        <v>-2.85188E-005</v>
      </c>
      <c r="E383" s="21" t="n">
        <v>-0.0002821463</v>
      </c>
      <c r="F383" s="21" t="n">
        <v>0.0009199866</v>
      </c>
      <c r="G383" s="21" t="n">
        <v>0.001694942</v>
      </c>
      <c r="H383" s="21" t="n">
        <v>0.0004472311</v>
      </c>
      <c r="I383" s="21" t="n">
        <v>0.0007563256</v>
      </c>
      <c r="J383" s="21" t="n">
        <v>-0.001997585</v>
      </c>
      <c r="K383" s="21" t="n">
        <v>-0.0006505451</v>
      </c>
    </row>
    <row r="384" customFormat="false" ht="12.75" hidden="false" customHeight="false" outlineLevel="0" collapsed="false">
      <c r="A384" s="7" t="n">
        <f aca="false">'SBF Data'!A384</f>
        <v>374</v>
      </c>
      <c r="B384" s="14" t="n">
        <f aca="false">'SBF Data'!B384</f>
        <v>0.3037753</v>
      </c>
      <c r="C384" s="3" t="n">
        <f aca="false">'SBF Data'!C384</f>
        <v>0.3642578125</v>
      </c>
      <c r="D384" s="21" t="n">
        <v>-6.349725E-005</v>
      </c>
      <c r="E384" s="21" t="n">
        <v>-7.80644E-005</v>
      </c>
      <c r="F384" s="21" t="n">
        <v>0.001035084</v>
      </c>
      <c r="G384" s="21" t="n">
        <v>0.001944478</v>
      </c>
      <c r="H384" s="21" t="n">
        <v>0.0002452388</v>
      </c>
      <c r="I384" s="21" t="n">
        <v>0.0006381322</v>
      </c>
      <c r="J384" s="21" t="n">
        <v>-0.001737351</v>
      </c>
      <c r="K384" s="21" t="n">
        <v>-0.0002731522</v>
      </c>
    </row>
    <row r="385" customFormat="false" ht="12.75" hidden="false" customHeight="false" outlineLevel="0" collapsed="false">
      <c r="A385" s="7" t="n">
        <f aca="false">'SBF Data'!A385</f>
        <v>375</v>
      </c>
      <c r="B385" s="14" t="n">
        <f aca="false">'SBF Data'!B385</f>
        <v>0.3023332</v>
      </c>
      <c r="C385" s="3" t="n">
        <f aca="false">'SBF Data'!C385</f>
        <v>0.365234375</v>
      </c>
      <c r="D385" s="21" t="n">
        <v>-0.0001426834</v>
      </c>
      <c r="E385" s="21" t="n">
        <v>0.0002358387</v>
      </c>
      <c r="F385" s="21" t="n">
        <v>0.001024118</v>
      </c>
      <c r="G385" s="21" t="n">
        <v>0.001736581</v>
      </c>
      <c r="H385" s="21" t="n">
        <v>-0.0002687163</v>
      </c>
      <c r="I385" s="21" t="n">
        <v>0.0001157207</v>
      </c>
      <c r="J385" s="21" t="n">
        <v>-0.001810595</v>
      </c>
      <c r="K385" s="21" t="n">
        <v>-0.000394824</v>
      </c>
    </row>
    <row r="386" customFormat="false" ht="12.75" hidden="false" customHeight="false" outlineLevel="0" collapsed="false">
      <c r="A386" s="7" t="n">
        <f aca="false">'SBF Data'!A386</f>
        <v>376</v>
      </c>
      <c r="B386" s="14" t="n">
        <f aca="false">'SBF Data'!B386</f>
        <v>0.3040764</v>
      </c>
      <c r="C386" s="3" t="n">
        <f aca="false">'SBF Data'!C386</f>
        <v>0.3662109375</v>
      </c>
      <c r="D386" s="21" t="n">
        <v>-0.0001820108</v>
      </c>
      <c r="E386" s="21" t="n">
        <v>0.0005540036</v>
      </c>
      <c r="F386" s="21" t="n">
        <v>0.0009272415</v>
      </c>
      <c r="G386" s="21" t="n">
        <v>0.001629001</v>
      </c>
      <c r="H386" s="21" t="n">
        <v>-0.0005364973</v>
      </c>
      <c r="I386" s="21" t="n">
        <v>-0.0004219776</v>
      </c>
      <c r="J386" s="21" t="n">
        <v>-0.001431274</v>
      </c>
      <c r="K386" s="21" t="n">
        <v>-0.0004049235</v>
      </c>
    </row>
    <row r="387" customFormat="false" ht="12.75" hidden="false" customHeight="false" outlineLevel="0" collapsed="false">
      <c r="A387" s="7" t="n">
        <f aca="false">'SBF Data'!A387</f>
        <v>377</v>
      </c>
      <c r="B387" s="14" t="n">
        <f aca="false">'SBF Data'!B387</f>
        <v>0.297985</v>
      </c>
      <c r="C387" s="3" t="n">
        <f aca="false">'SBF Data'!C387</f>
        <v>0.3671875</v>
      </c>
      <c r="D387" s="21" t="n">
        <v>-0.0001562355</v>
      </c>
      <c r="E387" s="21" t="n">
        <v>0.0008683695</v>
      </c>
      <c r="F387" s="21" t="n">
        <v>0.000629422</v>
      </c>
      <c r="G387" s="21" t="n">
        <v>0.001384614</v>
      </c>
      <c r="H387" s="21" t="n">
        <v>-0.0006579903</v>
      </c>
      <c r="I387" s="21" t="n">
        <v>-0.0006990274</v>
      </c>
      <c r="J387" s="21" t="n">
        <v>-0.0005352291</v>
      </c>
      <c r="K387" s="21" t="n">
        <v>2.481556E-005</v>
      </c>
    </row>
    <row r="388" customFormat="false" ht="12.75" hidden="false" customHeight="false" outlineLevel="0" collapsed="false">
      <c r="A388" s="7" t="n">
        <f aca="false">'SBF Data'!A388</f>
        <v>378</v>
      </c>
      <c r="B388" s="14" t="n">
        <f aca="false">'SBF Data'!B388</f>
        <v>0.3012805</v>
      </c>
      <c r="C388" s="3" t="n">
        <f aca="false">'SBF Data'!C388</f>
        <v>0.3681640625</v>
      </c>
      <c r="D388" s="21" t="n">
        <v>-0.0001515895</v>
      </c>
      <c r="E388" s="21" t="n">
        <v>0.001126731</v>
      </c>
      <c r="F388" s="21" t="n">
        <v>1.546362E-005</v>
      </c>
      <c r="G388" s="21" t="n">
        <v>0.0007149281</v>
      </c>
      <c r="H388" s="21" t="n">
        <v>-0.0009117108</v>
      </c>
      <c r="I388" s="21" t="n">
        <v>-0.0009702079</v>
      </c>
      <c r="J388" s="21" t="n">
        <v>-0.0001556716</v>
      </c>
      <c r="K388" s="21" t="n">
        <v>0.000105398</v>
      </c>
    </row>
    <row r="389" customFormat="false" ht="12.75" hidden="false" customHeight="false" outlineLevel="0" collapsed="false">
      <c r="A389" s="7" t="n">
        <f aca="false">'SBF Data'!A389</f>
        <v>379</v>
      </c>
      <c r="B389" s="14" t="n">
        <f aca="false">'SBF Data'!B389</f>
        <v>0.3028301</v>
      </c>
      <c r="C389" s="3" t="n">
        <f aca="false">'SBF Data'!C389</f>
        <v>0.369140625</v>
      </c>
      <c r="D389" s="21" t="n">
        <v>6.253325E-005</v>
      </c>
      <c r="E389" s="21" t="n">
        <v>0.001265538</v>
      </c>
      <c r="F389" s="21" t="n">
        <v>-0.0005265311</v>
      </c>
      <c r="G389" s="21" t="n">
        <v>0.0001408548</v>
      </c>
      <c r="H389" s="21" t="n">
        <v>-0.0007432825</v>
      </c>
      <c r="I389" s="21" t="n">
        <v>-0.001434686</v>
      </c>
      <c r="J389" s="21" t="n">
        <v>0.0001422773</v>
      </c>
      <c r="K389" s="21" t="n">
        <v>-0.0002312897</v>
      </c>
    </row>
    <row r="390" customFormat="false" ht="12.75" hidden="false" customHeight="false" outlineLevel="0" collapsed="false">
      <c r="A390" s="7" t="n">
        <f aca="false">'SBF Data'!A390</f>
        <v>380</v>
      </c>
      <c r="B390" s="14" t="n">
        <f aca="false">'SBF Data'!B390</f>
        <v>0.3014298</v>
      </c>
      <c r="C390" s="3" t="n">
        <f aca="false">'SBF Data'!C390</f>
        <v>0.3701171875</v>
      </c>
      <c r="D390" s="21" t="n">
        <v>0.0003048461</v>
      </c>
      <c r="E390" s="21" t="n">
        <v>0.001213553</v>
      </c>
      <c r="F390" s="21" t="n">
        <v>-0.0007720843</v>
      </c>
      <c r="G390" s="21" t="n">
        <v>-0.0007092704</v>
      </c>
      <c r="H390" s="21" t="n">
        <v>-0.0005120744</v>
      </c>
      <c r="I390" s="21" t="n">
        <v>-0.001449359</v>
      </c>
      <c r="J390" s="21" t="n">
        <v>0.0006013088</v>
      </c>
      <c r="K390" s="21" t="n">
        <v>-0.0002046724</v>
      </c>
    </row>
    <row r="391" customFormat="false" ht="12.75" hidden="false" customHeight="false" outlineLevel="0" collapsed="false">
      <c r="A391" s="7" t="n">
        <f aca="false">'SBF Data'!A391</f>
        <v>381</v>
      </c>
      <c r="B391" s="14" t="n">
        <f aca="false">'SBF Data'!B391</f>
        <v>0.3012546</v>
      </c>
      <c r="C391" s="3" t="n">
        <f aca="false">'SBF Data'!C391</f>
        <v>0.37109375</v>
      </c>
      <c r="D391" s="21" t="n">
        <v>0.0003256106</v>
      </c>
      <c r="E391" s="21" t="n">
        <v>0.000879798</v>
      </c>
      <c r="F391" s="21" t="n">
        <v>-0.001008928</v>
      </c>
      <c r="G391" s="21" t="n">
        <v>-0.001810038</v>
      </c>
      <c r="H391" s="21" t="n">
        <v>-0.0004624231</v>
      </c>
      <c r="I391" s="21" t="n">
        <v>-0.001316879</v>
      </c>
      <c r="J391" s="21" t="n">
        <v>0.0008561208</v>
      </c>
      <c r="K391" s="21" t="n">
        <v>-0.0008860474</v>
      </c>
    </row>
    <row r="392" customFormat="false" ht="12.75" hidden="false" customHeight="false" outlineLevel="0" collapsed="false">
      <c r="A392" s="7" t="n">
        <f aca="false">'SBF Data'!A392</f>
        <v>382</v>
      </c>
      <c r="B392" s="14" t="n">
        <f aca="false">'SBF Data'!B392</f>
        <v>0.2996419</v>
      </c>
      <c r="C392" s="3" t="n">
        <f aca="false">'SBF Data'!C392</f>
        <v>0.3720703125</v>
      </c>
      <c r="D392" s="21" t="n">
        <v>0.0001845838</v>
      </c>
      <c r="E392" s="21" t="n">
        <v>0.0002503773</v>
      </c>
      <c r="F392" s="21" t="n">
        <v>-0.001264246</v>
      </c>
      <c r="G392" s="21" t="n">
        <v>-0.002576916</v>
      </c>
      <c r="H392" s="21" t="n">
        <v>-0.0002687561</v>
      </c>
      <c r="I392" s="21" t="n">
        <v>-0.0009686342</v>
      </c>
      <c r="J392" s="21" t="n">
        <v>0.000909276</v>
      </c>
      <c r="K392" s="21" t="n">
        <v>-0.001093235</v>
      </c>
    </row>
    <row r="393" customFormat="false" ht="12.75" hidden="false" customHeight="false" outlineLevel="0" collapsed="false">
      <c r="A393" s="7" t="n">
        <f aca="false">'SBF Data'!A393</f>
        <v>383</v>
      </c>
      <c r="B393" s="14" t="n">
        <f aca="false">'SBF Data'!B393</f>
        <v>0.3025472</v>
      </c>
      <c r="C393" s="3" t="n">
        <f aca="false">'SBF Data'!C393</f>
        <v>0.373046875</v>
      </c>
      <c r="D393" s="21" t="n">
        <v>-9.929755E-005</v>
      </c>
      <c r="E393" s="21" t="n">
        <v>-0.0002662867</v>
      </c>
      <c r="F393" s="21" t="n">
        <v>-0.001424015</v>
      </c>
      <c r="G393" s="21" t="n">
        <v>-0.002573203</v>
      </c>
      <c r="H393" s="21" t="n">
        <v>-7.231848E-005</v>
      </c>
      <c r="I393" s="21" t="n">
        <v>-0.0003525062</v>
      </c>
      <c r="J393" s="21" t="n">
        <v>0.0006538809</v>
      </c>
      <c r="K393" s="21" t="n">
        <v>-0.001165241</v>
      </c>
    </row>
    <row r="394" customFormat="false" ht="12.75" hidden="false" customHeight="false" outlineLevel="0" collapsed="false">
      <c r="A394" s="7" t="n">
        <f aca="false">'SBF Data'!A394</f>
        <v>384</v>
      </c>
      <c r="B394" s="14" t="n">
        <f aca="false">'SBF Data'!B394</f>
        <v>0.3016119</v>
      </c>
      <c r="C394" s="3" t="n">
        <f aca="false">'SBF Data'!C394</f>
        <v>0.3740234375</v>
      </c>
      <c r="D394" s="21" t="n">
        <v>-0.0002041552</v>
      </c>
      <c r="E394" s="21" t="n">
        <v>-0.000716513</v>
      </c>
      <c r="F394" s="21" t="n">
        <v>-0.00136521</v>
      </c>
      <c r="G394" s="21" t="n">
        <v>-0.002237924</v>
      </c>
      <c r="H394" s="21" t="n">
        <v>1.646687E-005</v>
      </c>
      <c r="I394" s="21" t="n">
        <v>-0.0001906085</v>
      </c>
      <c r="J394" s="21" t="n">
        <v>0.0003391794</v>
      </c>
      <c r="K394" s="21" t="n">
        <v>-0.001581645</v>
      </c>
    </row>
    <row r="395" customFormat="false" ht="12.75" hidden="false" customHeight="false" outlineLevel="0" collapsed="false">
      <c r="A395" s="7" t="n">
        <f aca="false">'SBF Data'!A395</f>
        <v>385</v>
      </c>
      <c r="B395" s="14" t="n">
        <f aca="false">'SBF Data'!B395</f>
        <v>0.3005764</v>
      </c>
      <c r="C395" s="3" t="n">
        <f aca="false">'SBF Data'!C395</f>
        <v>0.375</v>
      </c>
      <c r="D395" s="21" t="n">
        <v>-0.0005046615</v>
      </c>
      <c r="E395" s="21" t="n">
        <v>-0.001152074</v>
      </c>
      <c r="F395" s="21" t="n">
        <v>-0.001175764</v>
      </c>
      <c r="G395" s="21" t="n">
        <v>-0.002543774</v>
      </c>
      <c r="H395" s="21" t="n">
        <v>4.625676E-006</v>
      </c>
      <c r="I395" s="21" t="n">
        <v>-0.0001247252</v>
      </c>
      <c r="J395" s="21" t="n">
        <v>0.0001839995</v>
      </c>
      <c r="K395" s="21" t="n">
        <v>-0.001516097</v>
      </c>
    </row>
    <row r="396" customFormat="false" ht="12.75" hidden="false" customHeight="false" outlineLevel="0" collapsed="false">
      <c r="A396" s="7" t="n">
        <f aca="false">'SBF Data'!A396</f>
        <v>386</v>
      </c>
      <c r="B396" s="14" t="n">
        <f aca="false">'SBF Data'!B396</f>
        <v>0.298107</v>
      </c>
      <c r="C396" s="3" t="n">
        <f aca="false">'SBF Data'!C396</f>
        <v>0.3759765625</v>
      </c>
      <c r="D396" s="21" t="n">
        <v>-0.0006186902</v>
      </c>
      <c r="E396" s="21" t="n">
        <v>-0.001368185</v>
      </c>
      <c r="F396" s="21" t="n">
        <v>-0.001081602</v>
      </c>
      <c r="G396" s="21" t="n">
        <v>-0.002418724</v>
      </c>
      <c r="H396" s="21" t="n">
        <v>-7.19226E-005</v>
      </c>
      <c r="I396" s="21" t="n">
        <v>-4.02899E-005</v>
      </c>
      <c r="J396" s="21" t="n">
        <v>7.567008E-005</v>
      </c>
      <c r="K396" s="21" t="n">
        <v>-0.001627338</v>
      </c>
    </row>
    <row r="397" customFormat="false" ht="12.75" hidden="false" customHeight="false" outlineLevel="0" collapsed="false">
      <c r="A397" s="7" t="n">
        <f aca="false">'SBF Data'!A397</f>
        <v>387</v>
      </c>
      <c r="B397" s="14" t="n">
        <f aca="false">'SBF Data'!B397</f>
        <v>0.3038414</v>
      </c>
      <c r="C397" s="3" t="n">
        <f aca="false">'SBF Data'!C397</f>
        <v>0.376953125</v>
      </c>
      <c r="D397" s="21" t="n">
        <v>-0.000225471</v>
      </c>
      <c r="E397" s="21" t="n">
        <v>-0.001463606</v>
      </c>
      <c r="F397" s="21" t="n">
        <v>-0.0008248354</v>
      </c>
      <c r="G397" s="21" t="n">
        <v>-0.001540016</v>
      </c>
      <c r="H397" s="21" t="n">
        <v>-0.0001241187</v>
      </c>
      <c r="I397" s="21" t="n">
        <v>-0.0001463719</v>
      </c>
      <c r="J397" s="21" t="n">
        <v>4.611909E-006</v>
      </c>
      <c r="K397" s="21" t="n">
        <v>-0.001154996</v>
      </c>
    </row>
    <row r="398" customFormat="false" ht="12.75" hidden="false" customHeight="false" outlineLevel="0" collapsed="false">
      <c r="A398" s="7" t="n">
        <f aca="false">'SBF Data'!A398</f>
        <v>388</v>
      </c>
      <c r="B398" s="14" t="n">
        <f aca="false">'SBF Data'!B398</f>
        <v>0.2998894</v>
      </c>
      <c r="C398" s="3" t="n">
        <f aca="false">'SBF Data'!C398</f>
        <v>0.3779296875</v>
      </c>
      <c r="D398" s="21" t="n">
        <v>2.9338E-005</v>
      </c>
      <c r="E398" s="21" t="n">
        <v>-0.00143235</v>
      </c>
      <c r="F398" s="21" t="n">
        <v>-0.0004210047</v>
      </c>
      <c r="G398" s="21" t="n">
        <v>-0.0003217531</v>
      </c>
      <c r="H398" s="21" t="n">
        <v>-0.0002789071</v>
      </c>
      <c r="I398" s="21" t="n">
        <v>-0.0002276603</v>
      </c>
      <c r="J398" s="21" t="n">
        <v>7.77703E-006</v>
      </c>
      <c r="K398" s="21" t="n">
        <v>-0.0003715607</v>
      </c>
    </row>
    <row r="399" customFormat="false" ht="12.75" hidden="false" customHeight="false" outlineLevel="0" collapsed="false">
      <c r="A399" s="7" t="n">
        <f aca="false">'SBF Data'!A399</f>
        <v>389</v>
      </c>
      <c r="B399" s="14" t="n">
        <f aca="false">'SBF Data'!B399</f>
        <v>0.2984213</v>
      </c>
      <c r="C399" s="3" t="n">
        <f aca="false">'SBF Data'!C399</f>
        <v>0.37890625</v>
      </c>
      <c r="D399" s="21" t="n">
        <v>0.0003736175</v>
      </c>
      <c r="E399" s="21" t="n">
        <v>-0.0011783</v>
      </c>
      <c r="F399" s="21" t="n">
        <v>-9.577183E-005</v>
      </c>
      <c r="G399" s="21" t="n">
        <v>0.000873917</v>
      </c>
      <c r="H399" s="21" t="n">
        <v>-0.0006000803</v>
      </c>
      <c r="I399" s="21" t="n">
        <v>-0.000523763</v>
      </c>
      <c r="J399" s="21" t="n">
        <v>-7.962673E-005</v>
      </c>
      <c r="K399" s="21" t="n">
        <v>-0.0003103045</v>
      </c>
    </row>
    <row r="400" customFormat="false" ht="12.75" hidden="false" customHeight="false" outlineLevel="0" collapsed="false">
      <c r="A400" s="7" t="n">
        <f aca="false">'SBF Data'!A400</f>
        <v>390</v>
      </c>
      <c r="B400" s="14" t="n">
        <f aca="false">'SBF Data'!B400</f>
        <v>0.2976041</v>
      </c>
      <c r="C400" s="3" t="n">
        <f aca="false">'SBF Data'!C400</f>
        <v>0.3798828125</v>
      </c>
      <c r="D400" s="21" t="n">
        <v>0.0004503478</v>
      </c>
      <c r="E400" s="21" t="n">
        <v>-0.0008098481</v>
      </c>
      <c r="F400" s="21" t="n">
        <v>0.0002893523</v>
      </c>
      <c r="G400" s="21" t="n">
        <v>0.0009562199</v>
      </c>
      <c r="H400" s="21" t="n">
        <v>-0.0007371136</v>
      </c>
      <c r="I400" s="21" t="n">
        <v>-0.001046873</v>
      </c>
      <c r="J400" s="21" t="n">
        <v>-0.0004151852</v>
      </c>
      <c r="K400" s="21" t="n">
        <v>-4.728558E-005</v>
      </c>
    </row>
    <row r="401" customFormat="false" ht="12.75" hidden="false" customHeight="false" outlineLevel="0" collapsed="false">
      <c r="A401" s="7" t="n">
        <f aca="false">'SBF Data'!A401</f>
        <v>391</v>
      </c>
      <c r="B401" s="14" t="n">
        <f aca="false">'SBF Data'!B401</f>
        <v>0.3000627</v>
      </c>
      <c r="C401" s="3" t="n">
        <f aca="false">'SBF Data'!C401</f>
        <v>0.380859375</v>
      </c>
      <c r="D401" s="21" t="n">
        <v>-8.698773E-005</v>
      </c>
      <c r="E401" s="21" t="n">
        <v>-0.0003340005</v>
      </c>
      <c r="F401" s="21" t="n">
        <v>0.0006109015</v>
      </c>
      <c r="G401" s="21" t="n">
        <v>0.0007503071</v>
      </c>
      <c r="H401" s="21" t="n">
        <v>-0.000883538</v>
      </c>
      <c r="I401" s="21" t="n">
        <v>-0.001148118</v>
      </c>
      <c r="J401" s="21" t="n">
        <v>-0.0001380304</v>
      </c>
      <c r="K401" s="21" t="n">
        <v>0.000358944</v>
      </c>
    </row>
    <row r="402" customFormat="false" ht="12.75" hidden="false" customHeight="false" outlineLevel="0" collapsed="false">
      <c r="A402" s="7" t="n">
        <f aca="false">'SBF Data'!A402</f>
        <v>392</v>
      </c>
      <c r="B402" s="14" t="n">
        <f aca="false">'SBF Data'!B402</f>
        <v>0.2986351</v>
      </c>
      <c r="C402" s="3" t="n">
        <f aca="false">'SBF Data'!C402</f>
        <v>0.3818359375</v>
      </c>
      <c r="D402" s="21" t="n">
        <v>4.084679E-005</v>
      </c>
      <c r="E402" s="21" t="n">
        <v>9.337511E-005</v>
      </c>
      <c r="F402" s="21" t="n">
        <v>0.0007639792</v>
      </c>
      <c r="G402" s="21" t="n">
        <v>0.00111539</v>
      </c>
      <c r="H402" s="21" t="n">
        <v>-0.0009817007</v>
      </c>
      <c r="I402" s="21" t="n">
        <v>-0.001389431</v>
      </c>
      <c r="J402" s="21" t="n">
        <v>0.0001897043</v>
      </c>
      <c r="K402" s="21" t="n">
        <v>0.0006816259</v>
      </c>
    </row>
    <row r="403" customFormat="false" ht="12.75" hidden="false" customHeight="false" outlineLevel="0" collapsed="false">
      <c r="A403" s="7" t="n">
        <f aca="false">'SBF Data'!A403</f>
        <v>393</v>
      </c>
      <c r="B403" s="14" t="n">
        <f aca="false">'SBF Data'!B403</f>
        <v>0.2973823</v>
      </c>
      <c r="C403" s="3" t="n">
        <f aca="false">'SBF Data'!C403</f>
        <v>0.3828125</v>
      </c>
      <c r="D403" s="21" t="n">
        <v>0.0006203443</v>
      </c>
      <c r="E403" s="21" t="n">
        <v>0.0003516252</v>
      </c>
      <c r="F403" s="21" t="n">
        <v>0.000879718</v>
      </c>
      <c r="G403" s="21" t="n">
        <v>0.001358857</v>
      </c>
      <c r="H403" s="21" t="n">
        <v>-0.0007017716</v>
      </c>
      <c r="I403" s="21" t="n">
        <v>-0.001762341</v>
      </c>
      <c r="J403" s="21" t="n">
        <v>0.0004456178</v>
      </c>
      <c r="K403" s="21" t="n">
        <v>0.000846466</v>
      </c>
    </row>
    <row r="404" customFormat="false" ht="12.75" hidden="false" customHeight="false" outlineLevel="0" collapsed="false">
      <c r="A404" s="7" t="n">
        <f aca="false">'SBF Data'!A404</f>
        <v>394</v>
      </c>
      <c r="B404" s="14" t="n">
        <f aca="false">'SBF Data'!B404</f>
        <v>0.3006299</v>
      </c>
      <c r="C404" s="3" t="n">
        <f aca="false">'SBF Data'!C404</f>
        <v>0.3837890625</v>
      </c>
      <c r="D404" s="21" t="n">
        <v>-0.0001498577</v>
      </c>
      <c r="E404" s="21" t="n">
        <v>0.0005928818</v>
      </c>
      <c r="F404" s="21" t="n">
        <v>0.0009303098</v>
      </c>
      <c r="G404" s="21" t="n">
        <v>0.0008017992</v>
      </c>
      <c r="H404" s="21" t="n">
        <v>-0.0004219346</v>
      </c>
      <c r="I404" s="21" t="n">
        <v>-0.001812585</v>
      </c>
      <c r="J404" s="21" t="n">
        <v>0.001322093</v>
      </c>
      <c r="K404" s="21" t="n">
        <v>0.0008946272</v>
      </c>
    </row>
    <row r="405" customFormat="false" ht="12.75" hidden="false" customHeight="false" outlineLevel="0" collapsed="false">
      <c r="A405" s="7" t="n">
        <f aca="false">'SBF Data'!A405</f>
        <v>395</v>
      </c>
      <c r="B405" s="14" t="n">
        <f aca="false">'SBF Data'!B405</f>
        <v>0.2993926</v>
      </c>
      <c r="C405" s="3" t="n">
        <f aca="false">'SBF Data'!C405</f>
        <v>0.384765625</v>
      </c>
      <c r="D405" s="21" t="n">
        <v>-0.001168663</v>
      </c>
      <c r="E405" s="21" t="n">
        <v>0.0005615696</v>
      </c>
      <c r="F405" s="21" t="n">
        <v>0.0007075764</v>
      </c>
      <c r="G405" s="21" t="n">
        <v>-0.000985753</v>
      </c>
      <c r="H405" s="21" t="n">
        <v>-0.0003336725</v>
      </c>
      <c r="I405" s="21" t="n">
        <v>-0.00196915</v>
      </c>
      <c r="J405" s="21" t="n">
        <v>0.00176877</v>
      </c>
      <c r="K405" s="21" t="n">
        <v>0.0003835813</v>
      </c>
    </row>
    <row r="406" customFormat="false" ht="12.75" hidden="false" customHeight="false" outlineLevel="0" collapsed="false">
      <c r="A406" s="7" t="n">
        <f aca="false">'SBF Data'!A406</f>
        <v>396</v>
      </c>
      <c r="B406" s="14" t="n">
        <f aca="false">'SBF Data'!B406</f>
        <v>0.2977789</v>
      </c>
      <c r="C406" s="3" t="n">
        <f aca="false">'SBF Data'!C406</f>
        <v>0.3857421875</v>
      </c>
      <c r="D406" s="21" t="n">
        <v>-0.00157701</v>
      </c>
      <c r="E406" s="21" t="n">
        <v>0.0003102695</v>
      </c>
      <c r="F406" s="21" t="n">
        <v>0.0002190064</v>
      </c>
      <c r="G406" s="21" t="n">
        <v>-0.002514495</v>
      </c>
      <c r="H406" s="21" t="n">
        <v>-0.0001668322</v>
      </c>
      <c r="I406" s="21" t="n">
        <v>-0.001964732</v>
      </c>
      <c r="J406" s="21" t="n">
        <v>0.001712524</v>
      </c>
      <c r="K406" s="21" t="n">
        <v>-0.000243498</v>
      </c>
    </row>
    <row r="407" customFormat="false" ht="12.75" hidden="false" customHeight="false" outlineLevel="0" collapsed="false">
      <c r="A407" s="7" t="n">
        <f aca="false">'SBF Data'!A407</f>
        <v>397</v>
      </c>
      <c r="B407" s="14" t="n">
        <f aca="false">'SBF Data'!B407</f>
        <v>0.2983712</v>
      </c>
      <c r="C407" s="3" t="n">
        <f aca="false">'SBF Data'!C407</f>
        <v>0.38671875</v>
      </c>
      <c r="D407" s="21" t="n">
        <v>-0.001686582</v>
      </c>
      <c r="E407" s="21" t="n">
        <v>4.69471E-006</v>
      </c>
      <c r="F407" s="21" t="n">
        <v>-0.0003291706</v>
      </c>
      <c r="G407" s="21" t="n">
        <v>-0.002529187</v>
      </c>
      <c r="H407" s="21" t="n">
        <v>9.202906E-005</v>
      </c>
      <c r="I407" s="21" t="n">
        <v>-0.001487013</v>
      </c>
      <c r="J407" s="21" t="n">
        <v>0.001551173</v>
      </c>
      <c r="K407" s="21" t="n">
        <v>-0.0007055021</v>
      </c>
    </row>
    <row r="408" customFormat="false" ht="12.75" hidden="false" customHeight="false" outlineLevel="0" collapsed="false">
      <c r="A408" s="7" t="n">
        <f aca="false">'SBF Data'!A408</f>
        <v>398</v>
      </c>
      <c r="B408" s="14" t="n">
        <f aca="false">'SBF Data'!B408</f>
        <v>0.2924302</v>
      </c>
      <c r="C408" s="3" t="n">
        <f aca="false">'SBF Data'!C408</f>
        <v>0.3876953125</v>
      </c>
      <c r="D408" s="21" t="n">
        <v>-0.001583355</v>
      </c>
      <c r="E408" s="21" t="n">
        <v>-0.0004822846</v>
      </c>
      <c r="F408" s="21" t="n">
        <v>-0.0009384821</v>
      </c>
      <c r="G408" s="21" t="n">
        <v>-0.00239586</v>
      </c>
      <c r="H408" s="21" t="n">
        <v>6.959726E-005</v>
      </c>
      <c r="I408" s="21" t="n">
        <v>-0.00136669</v>
      </c>
      <c r="J408" s="21" t="n">
        <v>0.0007281057</v>
      </c>
      <c r="K408" s="21" t="n">
        <v>-0.001162361</v>
      </c>
    </row>
    <row r="409" customFormat="false" ht="12.75" hidden="false" customHeight="false" outlineLevel="0" collapsed="false">
      <c r="A409" s="7" t="n">
        <f aca="false">'SBF Data'!A409</f>
        <v>399</v>
      </c>
      <c r="B409" s="14" t="n">
        <f aca="false">'SBF Data'!B409</f>
        <v>0.2966646</v>
      </c>
      <c r="C409" s="3" t="n">
        <f aca="false">'SBF Data'!C409</f>
        <v>0.388671875</v>
      </c>
      <c r="D409" s="21" t="n">
        <v>-0.001164838</v>
      </c>
      <c r="E409" s="21" t="n">
        <v>-0.001069229</v>
      </c>
      <c r="F409" s="21" t="n">
        <v>-0.001594125</v>
      </c>
      <c r="G409" s="21" t="n">
        <v>-0.002355541</v>
      </c>
      <c r="H409" s="21" t="n">
        <v>3.04451E-005</v>
      </c>
      <c r="I409" s="21" t="n">
        <v>-0.0009993874</v>
      </c>
      <c r="J409" s="21" t="n">
        <v>-0.0003105935</v>
      </c>
      <c r="K409" s="21" t="n">
        <v>-0.001170803</v>
      </c>
    </row>
    <row r="410" customFormat="false" ht="12.75" hidden="false" customHeight="false" outlineLevel="0" collapsed="false">
      <c r="A410" s="7" t="n">
        <f aca="false">'SBF Data'!A410</f>
        <v>400</v>
      </c>
      <c r="B410" s="14" t="n">
        <f aca="false">'SBF Data'!B410</f>
        <v>0.2973257</v>
      </c>
      <c r="C410" s="3" t="n">
        <f aca="false">'SBF Data'!C410</f>
        <v>0.3896484375</v>
      </c>
      <c r="D410" s="21" t="n">
        <v>-0.001468209</v>
      </c>
      <c r="E410" s="21" t="n">
        <v>-0.001520163</v>
      </c>
      <c r="F410" s="21" t="n">
        <v>-0.002220182</v>
      </c>
      <c r="G410" s="21" t="n">
        <v>-0.001888795</v>
      </c>
      <c r="H410" s="21" t="n">
        <v>0.0003714401</v>
      </c>
      <c r="I410" s="21" t="n">
        <v>-0.0004820508</v>
      </c>
      <c r="J410" s="21" t="n">
        <v>-0.001286049</v>
      </c>
      <c r="K410" s="21" t="n">
        <v>-0.001328965</v>
      </c>
    </row>
    <row r="411" customFormat="false" ht="12.75" hidden="false" customHeight="false" outlineLevel="0" collapsed="false">
      <c r="A411" s="7" t="n">
        <f aca="false">'SBF Data'!A411</f>
        <v>401</v>
      </c>
      <c r="B411" s="14" t="n">
        <f aca="false">'SBF Data'!B411</f>
        <v>0.2933005</v>
      </c>
      <c r="C411" s="3" t="n">
        <f aca="false">'SBF Data'!C411</f>
        <v>0.390625</v>
      </c>
      <c r="D411" s="21" t="n">
        <v>-0.001012504</v>
      </c>
      <c r="E411" s="21" t="n">
        <v>-0.001854113</v>
      </c>
      <c r="F411" s="21" t="n">
        <v>-0.00244246</v>
      </c>
      <c r="G411" s="21" t="n">
        <v>-0.0006558151</v>
      </c>
      <c r="H411" s="21" t="n">
        <v>0.000407049</v>
      </c>
      <c r="I411" s="21" t="n">
        <v>-0.0002842693</v>
      </c>
      <c r="J411" s="21" t="n">
        <v>-0.002302581</v>
      </c>
      <c r="K411" s="21" t="n">
        <v>-0.001069545</v>
      </c>
    </row>
    <row r="412" customFormat="false" ht="12.75" hidden="false" customHeight="false" outlineLevel="0" collapsed="false">
      <c r="A412" s="7" t="n">
        <f aca="false">'SBF Data'!A412</f>
        <v>402</v>
      </c>
      <c r="B412" s="14" t="n">
        <f aca="false">'SBF Data'!B412</f>
        <v>0.2940339</v>
      </c>
      <c r="C412" s="3" t="n">
        <f aca="false">'SBF Data'!C412</f>
        <v>0.3916015625</v>
      </c>
      <c r="D412" s="21" t="n">
        <v>-0.0005528242</v>
      </c>
      <c r="E412" s="21" t="n">
        <v>-0.001956061</v>
      </c>
      <c r="F412" s="21" t="n">
        <v>-0.002359829</v>
      </c>
      <c r="G412" s="21" t="n">
        <v>0.0007785306</v>
      </c>
      <c r="H412" s="21" t="n">
        <v>0.0003185204</v>
      </c>
      <c r="I412" s="21" t="n">
        <v>0.0001252859</v>
      </c>
      <c r="J412" s="21" t="n">
        <v>-0.002718061</v>
      </c>
      <c r="K412" s="21" t="n">
        <v>-0.0001682554</v>
      </c>
    </row>
    <row r="413" customFormat="false" ht="12.75" hidden="false" customHeight="false" outlineLevel="0" collapsed="false">
      <c r="A413" s="7" t="n">
        <f aca="false">'SBF Data'!A413</f>
        <v>403</v>
      </c>
      <c r="B413" s="14" t="n">
        <f aca="false">'SBF Data'!B413</f>
        <v>0.2939695</v>
      </c>
      <c r="C413" s="3" t="n">
        <f aca="false">'SBF Data'!C413</f>
        <v>0.392578125</v>
      </c>
      <c r="D413" s="21" t="n">
        <v>0.0003182467</v>
      </c>
      <c r="E413" s="21" t="n">
        <v>-0.00183644</v>
      </c>
      <c r="F413" s="21" t="n">
        <v>-0.002076408</v>
      </c>
      <c r="G413" s="21" t="n">
        <v>0.002022079</v>
      </c>
      <c r="H413" s="21" t="n">
        <v>0.0003415081</v>
      </c>
      <c r="I413" s="21" t="n">
        <v>0.0004847847</v>
      </c>
      <c r="J413" s="21" t="n">
        <v>-0.002818448</v>
      </c>
      <c r="K413" s="21" t="n">
        <v>0.0002675533</v>
      </c>
    </row>
    <row r="414" customFormat="false" ht="12.75" hidden="false" customHeight="false" outlineLevel="0" collapsed="false">
      <c r="A414" s="7" t="n">
        <f aca="false">'SBF Data'!A414</f>
        <v>404</v>
      </c>
      <c r="B414" s="14" t="n">
        <f aca="false">'SBF Data'!B414</f>
        <v>0.2927875</v>
      </c>
      <c r="C414" s="3" t="n">
        <f aca="false">'SBF Data'!C414</f>
        <v>0.3935546875</v>
      </c>
      <c r="D414" s="21" t="n">
        <v>0.00129234</v>
      </c>
      <c r="E414" s="21" t="n">
        <v>-0.001629747</v>
      </c>
      <c r="F414" s="21" t="n">
        <v>-0.00130194</v>
      </c>
      <c r="G414" s="21" t="n">
        <v>0.002493576</v>
      </c>
      <c r="H414" s="21" t="n">
        <v>0.0004185899</v>
      </c>
      <c r="I414" s="21" t="n">
        <v>0.0008009859</v>
      </c>
      <c r="J414" s="21" t="n">
        <v>-0.002576249</v>
      </c>
      <c r="K414" s="21" t="n">
        <v>0.001207489</v>
      </c>
    </row>
    <row r="415" customFormat="false" ht="12.75" hidden="false" customHeight="false" outlineLevel="0" collapsed="false">
      <c r="A415" s="7" t="n">
        <f aca="false">'SBF Data'!A415</f>
        <v>405</v>
      </c>
      <c r="B415" s="14" t="n">
        <f aca="false">'SBF Data'!B415</f>
        <v>0.2973389</v>
      </c>
      <c r="C415" s="3" t="n">
        <f aca="false">'SBF Data'!C415</f>
        <v>0.39453125</v>
      </c>
      <c r="D415" s="21" t="n">
        <v>0.000433803</v>
      </c>
      <c r="E415" s="21" t="n">
        <v>-0.001328041</v>
      </c>
      <c r="F415" s="21" t="n">
        <v>-0.0002394312</v>
      </c>
      <c r="G415" s="21" t="n">
        <v>0.002761848</v>
      </c>
      <c r="H415" s="21" t="n">
        <v>0.0005417665</v>
      </c>
      <c r="I415" s="21" t="n">
        <v>0.001253897</v>
      </c>
      <c r="J415" s="21" t="n">
        <v>-0.001516115</v>
      </c>
      <c r="K415" s="21" t="n">
        <v>0.001454288</v>
      </c>
    </row>
    <row r="416" customFormat="false" ht="12.75" hidden="false" customHeight="false" outlineLevel="0" collapsed="false">
      <c r="A416" s="7" t="n">
        <f aca="false">'SBF Data'!A416</f>
        <v>406</v>
      </c>
      <c r="B416" s="14" t="n">
        <f aca="false">'SBF Data'!B416</f>
        <v>0.2928189</v>
      </c>
      <c r="C416" s="3" t="n">
        <f aca="false">'SBF Data'!C416</f>
        <v>0.3955078125</v>
      </c>
      <c r="D416" s="21" t="n">
        <v>0.00071241</v>
      </c>
      <c r="E416" s="21" t="n">
        <v>-0.0009862814</v>
      </c>
      <c r="F416" s="21" t="n">
        <v>0.0007433392</v>
      </c>
      <c r="G416" s="21" t="n">
        <v>0.002775919</v>
      </c>
      <c r="H416" s="21" t="n">
        <v>0.0002840151</v>
      </c>
      <c r="I416" s="21" t="n">
        <v>0.001491655</v>
      </c>
      <c r="J416" s="21" t="n">
        <v>-0.0008177082</v>
      </c>
      <c r="K416" s="21" t="n">
        <v>0.001381621</v>
      </c>
    </row>
    <row r="417" customFormat="false" ht="12.75" hidden="false" customHeight="false" outlineLevel="0" collapsed="false">
      <c r="A417" s="7" t="n">
        <f aca="false">'SBF Data'!A417</f>
        <v>407</v>
      </c>
      <c r="B417" s="14" t="n">
        <f aca="false">'SBF Data'!B417</f>
        <v>0.2936697</v>
      </c>
      <c r="C417" s="3" t="n">
        <f aca="false">'SBF Data'!C417</f>
        <v>0.396484375</v>
      </c>
      <c r="D417" s="21" t="n">
        <v>0.001335648</v>
      </c>
      <c r="E417" s="21" t="n">
        <v>-0.0005556564</v>
      </c>
      <c r="F417" s="21" t="n">
        <v>0.001539989</v>
      </c>
      <c r="G417" s="21" t="n">
        <v>0.002489357</v>
      </c>
      <c r="H417" s="21" t="n">
        <v>0.0002005722</v>
      </c>
      <c r="I417" s="21" t="n">
        <v>0.001520095</v>
      </c>
      <c r="J417" s="21" t="n">
        <v>-0.0002195522</v>
      </c>
      <c r="K417" s="21" t="n">
        <v>0.001487314</v>
      </c>
    </row>
    <row r="418" customFormat="false" ht="12.75" hidden="false" customHeight="false" outlineLevel="0" collapsed="false">
      <c r="A418" s="7" t="n">
        <f aca="false">'SBF Data'!A418</f>
        <v>408</v>
      </c>
      <c r="B418" s="14" t="n">
        <f aca="false">'SBF Data'!B418</f>
        <v>0.2944869</v>
      </c>
      <c r="C418" s="3" t="n">
        <f aca="false">'SBF Data'!C418</f>
        <v>0.3974609375</v>
      </c>
      <c r="D418" s="21" t="n">
        <v>0.000965121</v>
      </c>
      <c r="E418" s="21" t="n">
        <v>8.078176E-006</v>
      </c>
      <c r="F418" s="21" t="n">
        <v>0.002024803</v>
      </c>
      <c r="G418" s="21" t="n">
        <v>0.002211169</v>
      </c>
      <c r="H418" s="21" t="n">
        <v>0.0004529734</v>
      </c>
      <c r="I418" s="21" t="n">
        <v>0.001847358</v>
      </c>
      <c r="J418" s="21" t="n">
        <v>0.0009768875</v>
      </c>
      <c r="K418" s="21" t="n">
        <v>0.001201948</v>
      </c>
    </row>
    <row r="419" customFormat="false" ht="12.75" hidden="false" customHeight="false" outlineLevel="0" collapsed="false">
      <c r="A419" s="7" t="n">
        <f aca="false">'SBF Data'!A419</f>
        <v>409</v>
      </c>
      <c r="B419" s="14" t="n">
        <f aca="false">'SBF Data'!B419</f>
        <v>0.298254</v>
      </c>
      <c r="C419" s="3" t="n">
        <f aca="false">'SBF Data'!C419</f>
        <v>0.3984375</v>
      </c>
      <c r="D419" s="21" t="n">
        <v>0.0006686262</v>
      </c>
      <c r="E419" s="21" t="n">
        <v>0.0004315485</v>
      </c>
      <c r="F419" s="21" t="n">
        <v>0.002115821</v>
      </c>
      <c r="G419" s="21" t="n">
        <v>0.001175481</v>
      </c>
      <c r="H419" s="21" t="n">
        <v>0.0004350125</v>
      </c>
      <c r="I419" s="21" t="n">
        <v>0.001673362</v>
      </c>
      <c r="J419" s="21" t="n">
        <v>0.001804584</v>
      </c>
      <c r="K419" s="21" t="n">
        <v>0.000714122</v>
      </c>
    </row>
    <row r="420" customFormat="false" ht="12.75" hidden="false" customHeight="false" outlineLevel="0" collapsed="false">
      <c r="A420" s="7" t="n">
        <f aca="false">'SBF Data'!A420</f>
        <v>410</v>
      </c>
      <c r="B420" s="14" t="n">
        <f aca="false">'SBF Data'!B420</f>
        <v>0.2940612</v>
      </c>
      <c r="C420" s="3" t="n">
        <f aca="false">'SBF Data'!C420</f>
        <v>0.3994140625</v>
      </c>
      <c r="D420" s="21" t="n">
        <v>-2.113986E-005</v>
      </c>
      <c r="E420" s="21" t="n">
        <v>0.0007380115</v>
      </c>
      <c r="F420" s="21" t="n">
        <v>0.001911844</v>
      </c>
      <c r="G420" s="21" t="n">
        <v>7.225436E-005</v>
      </c>
      <c r="H420" s="21" t="n">
        <v>0.0005115079</v>
      </c>
      <c r="I420" s="21" t="n">
        <v>0.001451347</v>
      </c>
      <c r="J420" s="21" t="n">
        <v>0.002313599</v>
      </c>
      <c r="K420" s="21" t="n">
        <v>-0.0006544752</v>
      </c>
    </row>
    <row r="421" customFormat="false" ht="12.75" hidden="false" customHeight="false" outlineLevel="0" collapsed="false">
      <c r="A421" s="7" t="n">
        <f aca="false">'SBF Data'!A421</f>
        <v>411</v>
      </c>
      <c r="B421" s="14" t="n">
        <f aca="false">'SBF Data'!B421</f>
        <v>0.2985124</v>
      </c>
      <c r="C421" s="3" t="n">
        <f aca="false">'SBF Data'!C421</f>
        <v>0.400390625</v>
      </c>
      <c r="D421" s="21" t="n">
        <v>-0.000160774</v>
      </c>
      <c r="E421" s="21" t="n">
        <v>0.0009162031</v>
      </c>
      <c r="F421" s="21" t="n">
        <v>0.001400357</v>
      </c>
      <c r="G421" s="21" t="n">
        <v>-0.0007266104</v>
      </c>
      <c r="H421" s="21" t="n">
        <v>0.0005657983</v>
      </c>
      <c r="I421" s="21" t="n">
        <v>0.001427735</v>
      </c>
      <c r="J421" s="21" t="n">
        <v>0.002723098</v>
      </c>
      <c r="K421" s="21" t="n">
        <v>-0.00122937</v>
      </c>
    </row>
    <row r="422" customFormat="false" ht="12.75" hidden="false" customHeight="false" outlineLevel="0" collapsed="false">
      <c r="A422" s="7" t="n">
        <f aca="false">'SBF Data'!A422</f>
        <v>412</v>
      </c>
      <c r="B422" s="14" t="n">
        <f aca="false">'SBF Data'!B422</f>
        <v>0.3001901</v>
      </c>
      <c r="C422" s="3" t="n">
        <f aca="false">'SBF Data'!C422</f>
        <v>0.4013671875</v>
      </c>
      <c r="D422" s="21" t="n">
        <v>-0.0006462854</v>
      </c>
      <c r="E422" s="21" t="n">
        <v>0.0009415344</v>
      </c>
      <c r="F422" s="21" t="n">
        <v>0.0007397744</v>
      </c>
      <c r="G422" s="21" t="n">
        <v>-0.001798893</v>
      </c>
      <c r="H422" s="21" t="n">
        <v>-4.265977E-005</v>
      </c>
      <c r="I422" s="21" t="n">
        <v>0.000919621</v>
      </c>
      <c r="J422" s="21" t="n">
        <v>0.002470344</v>
      </c>
      <c r="K422" s="21" t="n">
        <v>-0.001861371</v>
      </c>
    </row>
    <row r="423" customFormat="false" ht="12.75" hidden="false" customHeight="false" outlineLevel="0" collapsed="false">
      <c r="A423" s="7" t="n">
        <f aca="false">'SBF Data'!A423</f>
        <v>413</v>
      </c>
      <c r="B423" s="14" t="n">
        <f aca="false">'SBF Data'!B423</f>
        <v>0.2981236</v>
      </c>
      <c r="C423" s="3" t="n">
        <f aca="false">'SBF Data'!C423</f>
        <v>0.40234375</v>
      </c>
      <c r="D423" s="21" t="n">
        <v>-0.002386503</v>
      </c>
      <c r="E423" s="21" t="n">
        <v>0.0009447706</v>
      </c>
      <c r="F423" s="21" t="n">
        <v>-0.0001574672</v>
      </c>
      <c r="G423" s="21" t="n">
        <v>-0.002473556</v>
      </c>
      <c r="H423" s="21" t="n">
        <v>-0.0002831868</v>
      </c>
      <c r="I423" s="21" t="n">
        <v>0.0004150749</v>
      </c>
      <c r="J423" s="21" t="n">
        <v>0.001771501</v>
      </c>
      <c r="K423" s="21" t="n">
        <v>-0.001971904</v>
      </c>
    </row>
    <row r="424" customFormat="false" ht="12.75" hidden="false" customHeight="false" outlineLevel="0" collapsed="false">
      <c r="A424" s="7" t="n">
        <f aca="false">'SBF Data'!A424</f>
        <v>414</v>
      </c>
      <c r="B424" s="14" t="n">
        <f aca="false">'SBF Data'!B424</f>
        <v>0.2972501</v>
      </c>
      <c r="C424" s="3" t="n">
        <f aca="false">'SBF Data'!C424</f>
        <v>0.4033203125</v>
      </c>
      <c r="D424" s="21" t="n">
        <v>-0.002339277</v>
      </c>
      <c r="E424" s="21" t="n">
        <v>0.0007772932</v>
      </c>
      <c r="F424" s="21" t="n">
        <v>-0.001188994</v>
      </c>
      <c r="G424" s="21" t="n">
        <v>-0.002583582</v>
      </c>
      <c r="H424" s="21" t="n">
        <v>1.485602E-005</v>
      </c>
      <c r="I424" s="21" t="n">
        <v>-4.540446E-005</v>
      </c>
      <c r="J424" s="21" t="n">
        <v>0.0009535446</v>
      </c>
      <c r="K424" s="21" t="n">
        <v>-0.002494338</v>
      </c>
    </row>
    <row r="425" customFormat="false" ht="12.75" hidden="false" customHeight="false" outlineLevel="0" collapsed="false">
      <c r="A425" s="7" t="n">
        <f aca="false">'SBF Data'!A425</f>
        <v>415</v>
      </c>
      <c r="B425" s="14" t="n">
        <f aca="false">'SBF Data'!B425</f>
        <v>0.2983117</v>
      </c>
      <c r="C425" s="3" t="n">
        <f aca="false">'SBF Data'!C425</f>
        <v>0.404296875</v>
      </c>
      <c r="D425" s="21" t="n">
        <v>-0.001227597</v>
      </c>
      <c r="E425" s="21" t="n">
        <v>0.0004918838</v>
      </c>
      <c r="F425" s="21" t="n">
        <v>-0.00186028</v>
      </c>
      <c r="G425" s="21" t="n">
        <v>-0.00238192</v>
      </c>
      <c r="H425" s="21" t="n">
        <v>-0.0004719186</v>
      </c>
      <c r="I425" s="21" t="n">
        <v>-0.0007859554</v>
      </c>
      <c r="J425" s="21" t="n">
        <v>-3.029374E-005</v>
      </c>
      <c r="K425" s="21" t="n">
        <v>-0.00190139</v>
      </c>
    </row>
    <row r="426" customFormat="false" ht="12.75" hidden="false" customHeight="false" outlineLevel="0" collapsed="false">
      <c r="A426" s="7" t="n">
        <f aca="false">'SBF Data'!A426</f>
        <v>416</v>
      </c>
      <c r="B426" s="14" t="n">
        <f aca="false">'SBF Data'!B426</f>
        <v>0.2985936</v>
      </c>
      <c r="C426" s="3" t="n">
        <f aca="false">'SBF Data'!C426</f>
        <v>0.4052734375</v>
      </c>
      <c r="D426" s="21" t="n">
        <v>-0.001020285</v>
      </c>
      <c r="E426" s="21" t="n">
        <v>9.662786E-005</v>
      </c>
      <c r="F426" s="21" t="n">
        <v>-0.002108066</v>
      </c>
      <c r="G426" s="21" t="n">
        <v>-0.001877575</v>
      </c>
      <c r="H426" s="21" t="n">
        <v>-0.0007188431</v>
      </c>
      <c r="I426" s="21" t="n">
        <v>-0.001271433</v>
      </c>
      <c r="J426" s="21" t="n">
        <v>-0.001029498</v>
      </c>
      <c r="K426" s="21" t="n">
        <v>-8.380818E-005</v>
      </c>
    </row>
    <row r="427" customFormat="false" ht="12.75" hidden="false" customHeight="false" outlineLevel="0" collapsed="false">
      <c r="A427" s="7" t="n">
        <f aca="false">'SBF Data'!A427</f>
        <v>417</v>
      </c>
      <c r="B427" s="14" t="n">
        <f aca="false">'SBF Data'!B427</f>
        <v>0.301506</v>
      </c>
      <c r="C427" s="3" t="n">
        <f aca="false">'SBF Data'!C427</f>
        <v>0.40625</v>
      </c>
      <c r="D427" s="21" t="n">
        <v>-0.0009193041</v>
      </c>
      <c r="E427" s="21" t="n">
        <v>-0.0002584024</v>
      </c>
      <c r="F427" s="21" t="n">
        <v>-0.002169827</v>
      </c>
      <c r="G427" s="21" t="n">
        <v>-0.001413263</v>
      </c>
      <c r="H427" s="21" t="n">
        <v>-0.0001702644</v>
      </c>
      <c r="I427" s="21" t="n">
        <v>-0.001531016</v>
      </c>
      <c r="J427" s="21" t="n">
        <v>-0.002014255</v>
      </c>
      <c r="K427" s="21" t="n">
        <v>0.0003104748</v>
      </c>
    </row>
    <row r="428" customFormat="false" ht="12.75" hidden="false" customHeight="false" outlineLevel="0" collapsed="false">
      <c r="A428" s="7" t="n">
        <f aca="false">'SBF Data'!A428</f>
        <v>418</v>
      </c>
      <c r="B428" s="14" t="n">
        <f aca="false">'SBF Data'!B428</f>
        <v>0.2957084</v>
      </c>
      <c r="C428" s="3" t="n">
        <f aca="false">'SBF Data'!C428</f>
        <v>0.4072265625</v>
      </c>
      <c r="D428" s="21" t="n">
        <v>-0.0002992729</v>
      </c>
      <c r="E428" s="21" t="n">
        <v>-0.0004662231</v>
      </c>
      <c r="F428" s="21" t="n">
        <v>-0.001958351</v>
      </c>
      <c r="G428" s="21" t="n">
        <v>-0.0008146822</v>
      </c>
      <c r="H428" s="21" t="n">
        <v>-2.291653E-005</v>
      </c>
      <c r="I428" s="21" t="n">
        <v>-0.001865529</v>
      </c>
      <c r="J428" s="21" t="n">
        <v>-0.002713096</v>
      </c>
      <c r="K428" s="21" t="n">
        <v>0.001767998</v>
      </c>
    </row>
    <row r="429" customFormat="false" ht="12.75" hidden="false" customHeight="false" outlineLevel="0" collapsed="false">
      <c r="A429" s="7" t="n">
        <f aca="false">'SBF Data'!A429</f>
        <v>419</v>
      </c>
      <c r="B429" s="14" t="n">
        <f aca="false">'SBF Data'!B429</f>
        <v>0.2957122</v>
      </c>
      <c r="C429" s="3" t="n">
        <f aca="false">'SBF Data'!C429</f>
        <v>0.408203125</v>
      </c>
      <c r="D429" s="21" t="n">
        <v>0.0002622248</v>
      </c>
      <c r="E429" s="21" t="n">
        <v>-0.0006769765</v>
      </c>
      <c r="F429" s="21" t="n">
        <v>-0.001511645</v>
      </c>
      <c r="G429" s="21" t="n">
        <v>-0.0002616638</v>
      </c>
      <c r="H429" s="21" t="n">
        <v>0.0001601181</v>
      </c>
      <c r="I429" s="21" t="n">
        <v>-0.002001267</v>
      </c>
      <c r="J429" s="21" t="n">
        <v>-0.002759956</v>
      </c>
      <c r="K429" s="21" t="n">
        <v>0.001739132</v>
      </c>
    </row>
    <row r="430" customFormat="false" ht="12.75" hidden="false" customHeight="false" outlineLevel="0" collapsed="false">
      <c r="A430" s="7" t="n">
        <f aca="false">'SBF Data'!A430</f>
        <v>420</v>
      </c>
      <c r="B430" s="14" t="n">
        <f aca="false">'SBF Data'!B430</f>
        <v>0.2962057</v>
      </c>
      <c r="C430" s="3" t="n">
        <f aca="false">'SBF Data'!C430</f>
        <v>0.4091796875</v>
      </c>
      <c r="D430" s="21" t="n">
        <v>0.001229655</v>
      </c>
      <c r="E430" s="21" t="n">
        <v>-0.0009419798</v>
      </c>
      <c r="F430" s="21" t="n">
        <v>-0.0008303509</v>
      </c>
      <c r="G430" s="21" t="n">
        <v>7.043447E-006</v>
      </c>
      <c r="H430" s="21" t="n">
        <v>0.0001667997</v>
      </c>
      <c r="I430" s="21" t="n">
        <v>-0.002007368</v>
      </c>
      <c r="J430" s="21" t="n">
        <v>-0.002605978</v>
      </c>
      <c r="K430" s="21" t="n">
        <v>0.001863781</v>
      </c>
    </row>
    <row r="431" customFormat="false" ht="12.75" hidden="false" customHeight="false" outlineLevel="0" collapsed="false">
      <c r="A431" s="7" t="n">
        <f aca="false">'SBF Data'!A431</f>
        <v>421</v>
      </c>
      <c r="B431" s="14" t="n">
        <f aca="false">'SBF Data'!B431</f>
        <v>0.2941619</v>
      </c>
      <c r="C431" s="3" t="n">
        <f aca="false">'SBF Data'!C431</f>
        <v>0.41015625</v>
      </c>
      <c r="D431" s="21" t="n">
        <v>0.001841808</v>
      </c>
      <c r="E431" s="21" t="n">
        <v>-0.0009870152</v>
      </c>
      <c r="F431" s="21" t="n">
        <v>-0.0001545452</v>
      </c>
      <c r="G431" s="21" t="n">
        <v>7.708337E-005</v>
      </c>
      <c r="H431" s="21" t="n">
        <v>0.0002260546</v>
      </c>
      <c r="I431" s="21" t="n">
        <v>-0.00177636</v>
      </c>
      <c r="J431" s="21" t="n">
        <v>-0.002572655</v>
      </c>
      <c r="K431" s="21" t="n">
        <v>0.00169573</v>
      </c>
    </row>
    <row r="432" customFormat="false" ht="12.75" hidden="false" customHeight="false" outlineLevel="0" collapsed="false">
      <c r="A432" s="7" t="n">
        <f aca="false">'SBF Data'!A432</f>
        <v>422</v>
      </c>
      <c r="B432" s="14" t="n">
        <f aca="false">'SBF Data'!B432</f>
        <v>0.2972823</v>
      </c>
      <c r="C432" s="3" t="n">
        <f aca="false">'SBF Data'!C432</f>
        <v>0.4111328125</v>
      </c>
      <c r="D432" s="21" t="n">
        <v>0.001683842</v>
      </c>
      <c r="E432" s="21" t="n">
        <v>-0.000871177</v>
      </c>
      <c r="F432" s="21" t="n">
        <v>0.0003633924</v>
      </c>
      <c r="G432" s="21" t="n">
        <v>4.406941E-005</v>
      </c>
      <c r="H432" s="21" t="n">
        <v>0.0006497476</v>
      </c>
      <c r="I432" s="21" t="n">
        <v>-0.001476723</v>
      </c>
      <c r="J432" s="21" t="n">
        <v>-0.002403595</v>
      </c>
      <c r="K432" s="21" t="n">
        <v>0.0003465828</v>
      </c>
    </row>
    <row r="433" customFormat="false" ht="12.75" hidden="false" customHeight="false" outlineLevel="0" collapsed="false">
      <c r="A433" s="7" t="n">
        <f aca="false">'SBF Data'!A433</f>
        <v>423</v>
      </c>
      <c r="B433" s="14" t="n">
        <f aca="false">'SBF Data'!B433</f>
        <v>0.3023898</v>
      </c>
      <c r="C433" s="3" t="n">
        <f aca="false">'SBF Data'!C433</f>
        <v>0.412109375</v>
      </c>
      <c r="D433" s="21" t="n">
        <v>0.00134147</v>
      </c>
      <c r="E433" s="21" t="n">
        <v>-0.0006737403</v>
      </c>
      <c r="F433" s="21" t="n">
        <v>0.000728881</v>
      </c>
      <c r="G433" s="21" t="n">
        <v>-0.0004384981</v>
      </c>
      <c r="H433" s="21" t="n">
        <v>0.0002625881</v>
      </c>
      <c r="I433" s="21" t="n">
        <v>-0.001437772</v>
      </c>
      <c r="J433" s="21" t="n">
        <v>-0.002276376</v>
      </c>
      <c r="K433" s="21" t="n">
        <v>-5.565757E-005</v>
      </c>
    </row>
    <row r="434" customFormat="false" ht="12.75" hidden="false" customHeight="false" outlineLevel="0" collapsed="false">
      <c r="A434" s="7" t="n">
        <f aca="false">'SBF Data'!A434</f>
        <v>424</v>
      </c>
      <c r="B434" s="14" t="n">
        <f aca="false">'SBF Data'!B434</f>
        <v>0.3000077</v>
      </c>
      <c r="C434" s="3" t="n">
        <f aca="false">'SBF Data'!C434</f>
        <v>0.4130859375</v>
      </c>
      <c r="D434" s="21" t="n">
        <v>0.001109542</v>
      </c>
      <c r="E434" s="21" t="n">
        <v>-0.0002414739</v>
      </c>
      <c r="F434" s="21" t="n">
        <v>0.0007850099</v>
      </c>
      <c r="G434" s="21" t="n">
        <v>-0.0004639144</v>
      </c>
      <c r="H434" s="21" t="n">
        <v>-0.0001832943</v>
      </c>
      <c r="I434" s="21" t="n">
        <v>-0.001572081</v>
      </c>
      <c r="J434" s="21" t="n">
        <v>-0.00201145</v>
      </c>
      <c r="K434" s="21" t="n">
        <v>-0.001471272</v>
      </c>
    </row>
    <row r="435" customFormat="false" ht="12.75" hidden="false" customHeight="false" outlineLevel="0" collapsed="false">
      <c r="A435" s="7" t="n">
        <f aca="false">'SBF Data'!A435</f>
        <v>425</v>
      </c>
      <c r="B435" s="14" t="n">
        <f aca="false">'SBF Data'!B435</f>
        <v>0.2941137</v>
      </c>
      <c r="C435" s="3" t="n">
        <f aca="false">'SBF Data'!C435</f>
        <v>0.4140625</v>
      </c>
      <c r="D435" s="21" t="n">
        <v>0.001480456</v>
      </c>
      <c r="E435" s="21" t="n">
        <v>9.783229E-005</v>
      </c>
      <c r="F435" s="21" t="n">
        <v>0.0007599104</v>
      </c>
      <c r="G435" s="21" t="n">
        <v>-0.0003654287</v>
      </c>
      <c r="H435" s="21" t="n">
        <v>-7.019754E-005</v>
      </c>
      <c r="I435" s="21" t="n">
        <v>-0.001346687</v>
      </c>
      <c r="J435" s="21" t="n">
        <v>-0.0009779558</v>
      </c>
      <c r="K435" s="21" t="n">
        <v>-0.002168456</v>
      </c>
    </row>
    <row r="436" customFormat="false" ht="12.75" hidden="false" customHeight="false" outlineLevel="0" collapsed="false">
      <c r="A436" s="7" t="n">
        <f aca="false">'SBF Data'!A436</f>
        <v>426</v>
      </c>
      <c r="B436" s="14" t="n">
        <f aca="false">'SBF Data'!B436</f>
        <v>0.297</v>
      </c>
      <c r="C436" s="3" t="n">
        <f aca="false">'SBF Data'!C436</f>
        <v>0.4150390625</v>
      </c>
      <c r="D436" s="21" t="n">
        <v>0.0006498683</v>
      </c>
      <c r="E436" s="21" t="n">
        <v>0.0002429766</v>
      </c>
      <c r="F436" s="21" t="n">
        <v>0.0005630174</v>
      </c>
      <c r="G436" s="21" t="n">
        <v>-0.0009072291</v>
      </c>
      <c r="H436" s="21" t="n">
        <v>-0.00023168</v>
      </c>
      <c r="I436" s="21" t="n">
        <v>-0.001148296</v>
      </c>
      <c r="J436" s="21" t="n">
        <v>4.158006E-006</v>
      </c>
      <c r="K436" s="21" t="n">
        <v>-0.002039799</v>
      </c>
    </row>
    <row r="437" customFormat="false" ht="12.75" hidden="false" customHeight="false" outlineLevel="0" collapsed="false">
      <c r="A437" s="7" t="n">
        <f aca="false">'SBF Data'!A437</f>
        <v>427</v>
      </c>
      <c r="B437" s="14" t="n">
        <f aca="false">'SBF Data'!B437</f>
        <v>0.2987608</v>
      </c>
      <c r="C437" s="3" t="n">
        <f aca="false">'SBF Data'!C437</f>
        <v>0.416015625</v>
      </c>
      <c r="D437" s="21" t="n">
        <v>-0.001181505</v>
      </c>
      <c r="E437" s="21" t="n">
        <v>0.00051292</v>
      </c>
      <c r="F437" s="21" t="n">
        <v>0.0001852586</v>
      </c>
      <c r="G437" s="21" t="n">
        <v>-0.001301009</v>
      </c>
      <c r="H437" s="21" t="n">
        <v>-8.526165E-005</v>
      </c>
      <c r="I437" s="21" t="n">
        <v>-0.0008241929</v>
      </c>
      <c r="J437" s="21" t="n">
        <v>-2.591877E-005</v>
      </c>
      <c r="K437" s="21" t="n">
        <v>-0.002642391</v>
      </c>
    </row>
    <row r="438" customFormat="false" ht="12.75" hidden="false" customHeight="false" outlineLevel="0" collapsed="false">
      <c r="A438" s="7" t="n">
        <f aca="false">'SBF Data'!A438</f>
        <v>428</v>
      </c>
      <c r="B438" s="14" t="n">
        <f aca="false">'SBF Data'!B438</f>
        <v>0.293792</v>
      </c>
      <c r="C438" s="3" t="n">
        <f aca="false">'SBF Data'!C438</f>
        <v>0.4169921875</v>
      </c>
      <c r="D438" s="21" t="n">
        <v>-0.001197147</v>
      </c>
      <c r="E438" s="21" t="n">
        <v>0.0006462692</v>
      </c>
      <c r="F438" s="21" t="n">
        <v>-6.399295E-005</v>
      </c>
      <c r="G438" s="21" t="n">
        <v>-0.001441059</v>
      </c>
      <c r="H438" s="21" t="n">
        <v>9.420514E-005</v>
      </c>
      <c r="I438" s="21" t="n">
        <v>-0.0004399896</v>
      </c>
      <c r="J438" s="21" t="n">
        <v>-7.797917E-005</v>
      </c>
      <c r="K438" s="21" t="n">
        <v>-0.002559685</v>
      </c>
    </row>
    <row r="439" customFormat="false" ht="12.75" hidden="false" customHeight="false" outlineLevel="0" collapsed="false">
      <c r="A439" s="7" t="n">
        <f aca="false">'SBF Data'!A439</f>
        <v>429</v>
      </c>
      <c r="B439" s="14" t="n">
        <f aca="false">'SBF Data'!B439</f>
        <v>0.2996636</v>
      </c>
      <c r="C439" s="3" t="n">
        <f aca="false">'SBF Data'!C439</f>
        <v>0.41796875</v>
      </c>
      <c r="D439" s="21" t="n">
        <v>-0.001212936</v>
      </c>
      <c r="E439" s="21" t="n">
        <v>0.0006193876</v>
      </c>
      <c r="F439" s="21" t="n">
        <v>-0.0002437005</v>
      </c>
      <c r="G439" s="21" t="n">
        <v>-0.001359865</v>
      </c>
      <c r="H439" s="21" t="n">
        <v>-0.0006694015</v>
      </c>
      <c r="I439" s="21" t="n">
        <v>-0.0003296565</v>
      </c>
      <c r="J439" s="21" t="n">
        <v>0.0005013432</v>
      </c>
      <c r="K439" s="21" t="n">
        <v>-0.001713437</v>
      </c>
    </row>
    <row r="440" customFormat="false" ht="12.75" hidden="false" customHeight="false" outlineLevel="0" collapsed="false">
      <c r="A440" s="7" t="n">
        <f aca="false">'SBF Data'!A440</f>
        <v>430</v>
      </c>
      <c r="B440" s="14" t="n">
        <f aca="false">'SBF Data'!B440</f>
        <v>0.298413</v>
      </c>
      <c r="C440" s="3" t="n">
        <f aca="false">'SBF Data'!C440</f>
        <v>0.4189453125</v>
      </c>
      <c r="D440" s="21" t="n">
        <v>-0.002303767</v>
      </c>
      <c r="E440" s="21" t="n">
        <v>0.0005347406</v>
      </c>
      <c r="F440" s="21" t="n">
        <v>-0.0005361686</v>
      </c>
      <c r="G440" s="21" t="n">
        <v>-0.00130405</v>
      </c>
      <c r="H440" s="21" t="n">
        <v>-0.0009880792</v>
      </c>
      <c r="I440" s="21" t="n">
        <v>-0.0001502336</v>
      </c>
      <c r="J440" s="21" t="n">
        <v>0.001093617</v>
      </c>
      <c r="K440" s="21" t="n">
        <v>-0.0008668518</v>
      </c>
    </row>
    <row r="441" customFormat="false" ht="12.75" hidden="false" customHeight="false" outlineLevel="0" collapsed="false">
      <c r="A441" s="7" t="n">
        <f aca="false">'SBF Data'!A441</f>
        <v>431</v>
      </c>
      <c r="B441" s="14" t="n">
        <f aca="false">'SBF Data'!B441</f>
        <v>0.2918533</v>
      </c>
      <c r="C441" s="3" t="n">
        <f aca="false">'SBF Data'!C441</f>
        <v>0.419921875</v>
      </c>
      <c r="D441" s="21" t="n">
        <v>-0.002789622</v>
      </c>
      <c r="E441" s="21" t="n">
        <v>0.0004033668</v>
      </c>
      <c r="F441" s="21" t="n">
        <v>-0.0008685385</v>
      </c>
      <c r="G441" s="21" t="n">
        <v>-0.001348365</v>
      </c>
      <c r="H441" s="21" t="n">
        <v>-0.0003471668</v>
      </c>
      <c r="I441" s="21" t="n">
        <v>0.000207771</v>
      </c>
      <c r="J441" s="21" t="n">
        <v>0.001564998</v>
      </c>
      <c r="K441" s="21" t="n">
        <v>0.0001359568</v>
      </c>
    </row>
    <row r="442" customFormat="false" ht="12.75" hidden="false" customHeight="false" outlineLevel="0" collapsed="false">
      <c r="A442" s="7" t="n">
        <f aca="false">'SBF Data'!A442</f>
        <v>432</v>
      </c>
      <c r="B442" s="14" t="n">
        <f aca="false">'SBF Data'!B442</f>
        <v>0.2936685</v>
      </c>
      <c r="C442" s="3" t="n">
        <f aca="false">'SBF Data'!C442</f>
        <v>0.4208984375</v>
      </c>
      <c r="D442" s="21" t="n">
        <v>-0.002964525</v>
      </c>
      <c r="E442" s="21" t="n">
        <v>0.0003055023</v>
      </c>
      <c r="F442" s="21" t="n">
        <v>-0.001140501</v>
      </c>
      <c r="G442" s="21" t="n">
        <v>-0.0009546067</v>
      </c>
      <c r="H442" s="21" t="n">
        <v>0.0001529687</v>
      </c>
      <c r="I442" s="21" t="n">
        <v>0.0003358985</v>
      </c>
      <c r="J442" s="21" t="n">
        <v>0.001268339</v>
      </c>
      <c r="K442" s="21" t="n">
        <v>0.0006626404</v>
      </c>
    </row>
    <row r="443" customFormat="false" ht="12.75" hidden="false" customHeight="false" outlineLevel="0" collapsed="false">
      <c r="A443" s="7" t="n">
        <f aca="false">'SBF Data'!A443</f>
        <v>433</v>
      </c>
      <c r="B443" s="14" t="n">
        <f aca="false">'SBF Data'!B443</f>
        <v>0.3001935</v>
      </c>
      <c r="C443" s="3" t="n">
        <f aca="false">'SBF Data'!C443</f>
        <v>0.421875</v>
      </c>
      <c r="D443" s="21" t="n">
        <v>-0.002133768</v>
      </c>
      <c r="E443" s="21" t="n">
        <v>0.0001075224</v>
      </c>
      <c r="F443" s="21" t="n">
        <v>-0.001220402</v>
      </c>
      <c r="G443" s="21" t="n">
        <v>-0.0003267444</v>
      </c>
      <c r="H443" s="21" t="n">
        <v>0.0003819421</v>
      </c>
      <c r="I443" s="21" t="n">
        <v>0.0003289352</v>
      </c>
      <c r="J443" s="21" t="n">
        <v>0.0003809301</v>
      </c>
      <c r="K443" s="21" t="n">
        <v>0.0009265896</v>
      </c>
    </row>
    <row r="444" customFormat="false" ht="12.75" hidden="false" customHeight="false" outlineLevel="0" collapsed="false">
      <c r="A444" s="7" t="n">
        <f aca="false">'SBF Data'!A444</f>
        <v>434</v>
      </c>
      <c r="B444" s="14" t="n">
        <f aca="false">'SBF Data'!B444</f>
        <v>0.2986541</v>
      </c>
      <c r="C444" s="3" t="n">
        <f aca="false">'SBF Data'!C444</f>
        <v>0.4228515625</v>
      </c>
      <c r="D444" s="21" t="n">
        <v>-0.001810934</v>
      </c>
      <c r="E444" s="21" t="n">
        <v>-0.0001015812</v>
      </c>
      <c r="F444" s="21" t="n">
        <v>-0.001024486</v>
      </c>
      <c r="G444" s="21" t="n">
        <v>0.0001783531</v>
      </c>
      <c r="H444" s="21" t="n">
        <v>9.611598E-005</v>
      </c>
      <c r="I444" s="21" t="n">
        <v>0.0003142208</v>
      </c>
      <c r="J444" s="21" t="n">
        <v>0.000273169</v>
      </c>
      <c r="K444" s="21" t="n">
        <v>0.00121791</v>
      </c>
    </row>
    <row r="445" customFormat="false" ht="12.75" hidden="false" customHeight="false" outlineLevel="0" collapsed="false">
      <c r="A445" s="7" t="n">
        <f aca="false">'SBF Data'!A445</f>
        <v>435</v>
      </c>
      <c r="B445" s="14" t="n">
        <f aca="false">'SBF Data'!B445</f>
        <v>0.2955578</v>
      </c>
      <c r="C445" s="3" t="n">
        <f aca="false">'SBF Data'!C445</f>
        <v>0.423828125</v>
      </c>
      <c r="D445" s="21" t="n">
        <v>-0.001748064</v>
      </c>
      <c r="E445" s="21" t="n">
        <v>-0.0003337168</v>
      </c>
      <c r="F445" s="21" t="n">
        <v>-0.0006767475</v>
      </c>
      <c r="G445" s="21" t="n">
        <v>0.0005038167</v>
      </c>
      <c r="H445" s="21" t="n">
        <v>-0.0001344534</v>
      </c>
      <c r="I445" s="21" t="n">
        <v>0.0002224612</v>
      </c>
      <c r="J445" s="21" t="n">
        <v>0.0002778077</v>
      </c>
      <c r="K445" s="21" t="n">
        <v>0.001298299</v>
      </c>
    </row>
    <row r="446" customFormat="false" ht="12.75" hidden="false" customHeight="false" outlineLevel="0" collapsed="false">
      <c r="A446" s="7" t="n">
        <f aca="false">'SBF Data'!A446</f>
        <v>436</v>
      </c>
      <c r="B446" s="14" t="n">
        <f aca="false">'SBF Data'!B446</f>
        <v>0.2963437</v>
      </c>
      <c r="C446" s="3" t="n">
        <f aca="false">'SBF Data'!C446</f>
        <v>0.4248046875</v>
      </c>
      <c r="D446" s="21" t="n">
        <v>-0.001023691</v>
      </c>
      <c r="E446" s="21" t="n">
        <v>-0.000626115</v>
      </c>
      <c r="F446" s="21" t="n">
        <v>-0.0001958943</v>
      </c>
      <c r="G446" s="21" t="n">
        <v>0.0002912037</v>
      </c>
      <c r="H446" s="21" t="n">
        <v>0.0002973956</v>
      </c>
      <c r="I446" s="21" t="n">
        <v>0.0001626595</v>
      </c>
      <c r="J446" s="21" t="n">
        <v>0.0002276474</v>
      </c>
      <c r="K446" s="21" t="n">
        <v>0.0004419453</v>
      </c>
    </row>
    <row r="447" customFormat="false" ht="12.75" hidden="false" customHeight="false" outlineLevel="0" collapsed="false">
      <c r="A447" s="7" t="n">
        <f aca="false">'SBF Data'!A447</f>
        <v>437</v>
      </c>
      <c r="B447" s="14" t="n">
        <f aca="false">'SBF Data'!B447</f>
        <v>0.2995784</v>
      </c>
      <c r="C447" s="3" t="n">
        <f aca="false">'SBF Data'!C447</f>
        <v>0.42578125</v>
      </c>
      <c r="D447" s="21" t="n">
        <v>-0.0003562686</v>
      </c>
      <c r="E447" s="21" t="n">
        <v>-0.000811688</v>
      </c>
      <c r="F447" s="21" t="n">
        <v>0.0007061042</v>
      </c>
      <c r="G447" s="21" t="n">
        <v>0.0002655603</v>
      </c>
      <c r="H447" s="21" t="n">
        <v>2.877665E-005</v>
      </c>
      <c r="I447" s="21" t="n">
        <v>6.284505E-005</v>
      </c>
      <c r="J447" s="21" t="n">
        <v>7.717391E-005</v>
      </c>
      <c r="K447" s="21" t="n">
        <v>0.0003936981</v>
      </c>
    </row>
    <row r="448" customFormat="false" ht="12.75" hidden="false" customHeight="false" outlineLevel="0" collapsed="false">
      <c r="A448" s="7" t="n">
        <f aca="false">'SBF Data'!A448</f>
        <v>438</v>
      </c>
      <c r="B448" s="14" t="n">
        <f aca="false">'SBF Data'!B448</f>
        <v>0.2998504</v>
      </c>
      <c r="C448" s="3" t="n">
        <f aca="false">'SBF Data'!C448</f>
        <v>0.4267578125</v>
      </c>
      <c r="D448" s="21" t="n">
        <v>0.0003199569</v>
      </c>
      <c r="E448" s="21" t="n">
        <v>-0.0007923172</v>
      </c>
      <c r="F448" s="21" t="n">
        <v>0.00145231</v>
      </c>
      <c r="G448" s="21" t="n">
        <v>0.0004856565</v>
      </c>
      <c r="H448" s="21" t="n">
        <v>-0.0002360498</v>
      </c>
      <c r="I448" s="21" t="n">
        <v>-0.0002689775</v>
      </c>
      <c r="J448" s="21" t="n">
        <v>-0.0004294345</v>
      </c>
      <c r="K448" s="21" t="n">
        <v>-0.0009133224</v>
      </c>
    </row>
    <row r="449" customFormat="false" ht="12.75" hidden="false" customHeight="false" outlineLevel="0" collapsed="false">
      <c r="A449" s="7" t="n">
        <f aca="false">'SBF Data'!A449</f>
        <v>439</v>
      </c>
      <c r="B449" s="14" t="n">
        <f aca="false">'SBF Data'!B449</f>
        <v>0.3013295</v>
      </c>
      <c r="C449" s="3" t="n">
        <f aca="false">'SBF Data'!C449</f>
        <v>0.427734375</v>
      </c>
      <c r="D449" s="21" t="n">
        <v>0.001264201</v>
      </c>
      <c r="E449" s="21" t="n">
        <v>-0.0008723258</v>
      </c>
      <c r="F449" s="21" t="n">
        <v>0.001914884</v>
      </c>
      <c r="G449" s="21" t="n">
        <v>0.0006275637</v>
      </c>
      <c r="H449" s="21" t="n">
        <v>-0.0002094576</v>
      </c>
      <c r="I449" s="21" t="n">
        <v>-0.0004546801</v>
      </c>
      <c r="J449" s="21" t="n">
        <v>-0.0003168372</v>
      </c>
      <c r="K449" s="21" t="n">
        <v>-0.001036422</v>
      </c>
    </row>
    <row r="450" customFormat="false" ht="12.75" hidden="false" customHeight="false" outlineLevel="0" collapsed="false">
      <c r="A450" s="7" t="n">
        <f aca="false">'SBF Data'!A450</f>
        <v>440</v>
      </c>
      <c r="B450" s="14" t="n">
        <f aca="false">'SBF Data'!B450</f>
        <v>0.2943574</v>
      </c>
      <c r="C450" s="3" t="n">
        <f aca="false">'SBF Data'!C450</f>
        <v>0.4287109375</v>
      </c>
      <c r="D450" s="21" t="n">
        <v>0.0005080249</v>
      </c>
      <c r="E450" s="21" t="n">
        <v>-0.0009732621</v>
      </c>
      <c r="F450" s="21" t="n">
        <v>0.002324712</v>
      </c>
      <c r="G450" s="21" t="n">
        <v>0.0003342803</v>
      </c>
      <c r="H450" s="21" t="n">
        <v>-0.0004202574</v>
      </c>
      <c r="I450" s="21" t="n">
        <v>-0.0002123384</v>
      </c>
      <c r="J450" s="21" t="n">
        <v>0.0002786646</v>
      </c>
      <c r="K450" s="21" t="n">
        <v>-0.0005891073</v>
      </c>
    </row>
    <row r="451" customFormat="false" ht="12.75" hidden="false" customHeight="false" outlineLevel="0" collapsed="false">
      <c r="A451" s="7" t="n">
        <f aca="false">'SBF Data'!A451</f>
        <v>441</v>
      </c>
      <c r="B451" s="14" t="n">
        <f aca="false">'SBF Data'!B451</f>
        <v>0.2937588</v>
      </c>
      <c r="C451" s="3" t="n">
        <f aca="false">'SBF Data'!C451</f>
        <v>0.4296875</v>
      </c>
      <c r="D451" s="21" t="n">
        <v>-2.640652E-005</v>
      </c>
      <c r="E451" s="21" t="n">
        <v>-0.0008491089</v>
      </c>
      <c r="F451" s="21" t="n">
        <v>0.00224154</v>
      </c>
      <c r="G451" s="21" t="n">
        <v>-4.196697E-005</v>
      </c>
      <c r="H451" s="21" t="n">
        <v>-0.0001875155</v>
      </c>
      <c r="I451" s="21" t="n">
        <v>-4.771864E-005</v>
      </c>
      <c r="J451" s="21" t="n">
        <v>-2.759843E-006</v>
      </c>
      <c r="K451" s="21" t="n">
        <v>-0.001475279</v>
      </c>
    </row>
    <row r="452" customFormat="false" ht="12.75" hidden="false" customHeight="false" outlineLevel="0" collapsed="false">
      <c r="A452" s="7" t="n">
        <f aca="false">'SBF Data'!A452</f>
        <v>442</v>
      </c>
      <c r="B452" s="14" t="n">
        <f aca="false">'SBF Data'!B452</f>
        <v>0.2988028</v>
      </c>
      <c r="C452" s="3" t="n">
        <f aca="false">'SBF Data'!C452</f>
        <v>0.4306640625</v>
      </c>
      <c r="D452" s="21" t="n">
        <v>0.0004642946</v>
      </c>
      <c r="E452" s="21" t="n">
        <v>-0.0006826113</v>
      </c>
      <c r="F452" s="21" t="n">
        <v>0.001961633</v>
      </c>
      <c r="G452" s="21" t="n">
        <v>-3.413708E-005</v>
      </c>
      <c r="H452" s="21" t="n">
        <v>-3.731955E-005</v>
      </c>
      <c r="I452" s="21" t="n">
        <v>0.0002737163</v>
      </c>
      <c r="J452" s="21" t="n">
        <v>-0.0003321198</v>
      </c>
      <c r="K452" s="21" t="n">
        <v>-0.0006446323</v>
      </c>
    </row>
    <row r="453" customFormat="false" ht="12.75" hidden="false" customHeight="false" outlineLevel="0" collapsed="false">
      <c r="A453" s="7" t="n">
        <f aca="false">'SBF Data'!A453</f>
        <v>443</v>
      </c>
      <c r="B453" s="14" t="n">
        <f aca="false">'SBF Data'!B453</f>
        <v>0.2990492</v>
      </c>
      <c r="C453" s="3" t="n">
        <f aca="false">'SBF Data'!C453</f>
        <v>0.431640625</v>
      </c>
      <c r="D453" s="21" t="n">
        <v>7.406605E-006</v>
      </c>
      <c r="E453" s="21" t="n">
        <v>-0.000461871</v>
      </c>
      <c r="F453" s="21" t="n">
        <v>0.001539799</v>
      </c>
      <c r="G453" s="21" t="n">
        <v>0.0002266147</v>
      </c>
      <c r="H453" s="21" t="n">
        <v>-0.0004817987</v>
      </c>
      <c r="I453" s="21" t="n">
        <v>0.000427884</v>
      </c>
      <c r="J453" s="21" t="n">
        <v>-0.0001401939</v>
      </c>
      <c r="K453" s="21" t="n">
        <v>-0.0006292214</v>
      </c>
    </row>
    <row r="454" customFormat="false" ht="12.75" hidden="false" customHeight="false" outlineLevel="0" collapsed="false">
      <c r="A454" s="7" t="n">
        <f aca="false">'SBF Data'!A454</f>
        <v>444</v>
      </c>
      <c r="B454" s="14" t="n">
        <f aca="false">'SBF Data'!B454</f>
        <v>0.2962628</v>
      </c>
      <c r="C454" s="3" t="n">
        <f aca="false">'SBF Data'!C454</f>
        <v>0.4326171875</v>
      </c>
      <c r="D454" s="21" t="n">
        <v>-0.0008197316</v>
      </c>
      <c r="E454" s="21" t="n">
        <v>-0.000225183</v>
      </c>
      <c r="F454" s="21" t="n">
        <v>0.0005561364</v>
      </c>
      <c r="G454" s="21" t="n">
        <v>-0.0001118021</v>
      </c>
      <c r="H454" s="21" t="n">
        <v>-0.0005705485</v>
      </c>
      <c r="I454" s="21" t="n">
        <v>0.0003292209</v>
      </c>
      <c r="J454" s="21" t="n">
        <v>-0.0004744656</v>
      </c>
      <c r="K454" s="21" t="n">
        <v>-0.0008461411</v>
      </c>
    </row>
    <row r="455" customFormat="false" ht="12.75" hidden="false" customHeight="false" outlineLevel="0" collapsed="false">
      <c r="A455" s="7" t="n">
        <f aca="false">'SBF Data'!A455</f>
        <v>445</v>
      </c>
      <c r="B455" s="14" t="n">
        <f aca="false">'SBF Data'!B455</f>
        <v>0.2983565</v>
      </c>
      <c r="C455" s="3" t="n">
        <f aca="false">'SBF Data'!C455</f>
        <v>0.43359375</v>
      </c>
      <c r="D455" s="21" t="n">
        <v>-0.001172209</v>
      </c>
      <c r="E455" s="21" t="n">
        <v>-5.020475E-005</v>
      </c>
      <c r="F455" s="21" t="n">
        <v>-0.0004079957</v>
      </c>
      <c r="G455" s="21" t="n">
        <v>-0.0005348847</v>
      </c>
      <c r="H455" s="21" t="n">
        <v>-0.0004066059</v>
      </c>
      <c r="I455" s="21" t="n">
        <v>0.0004870786</v>
      </c>
      <c r="J455" s="21" t="n">
        <v>4.811303E-005</v>
      </c>
      <c r="K455" s="21" t="n">
        <v>-0.0003026036</v>
      </c>
    </row>
    <row r="456" customFormat="false" ht="12.75" hidden="false" customHeight="false" outlineLevel="0" collapsed="false">
      <c r="A456" s="7" t="n">
        <f aca="false">'SBF Data'!A456</f>
        <v>446</v>
      </c>
      <c r="B456" s="14" t="n">
        <f aca="false">'SBF Data'!B456</f>
        <v>0.2996429</v>
      </c>
      <c r="C456" s="3" t="n">
        <f aca="false">'SBF Data'!C456</f>
        <v>0.4345703125</v>
      </c>
      <c r="D456" s="21" t="n">
        <v>-0.00109791</v>
      </c>
      <c r="E456" s="21" t="n">
        <v>6.985117E-005</v>
      </c>
      <c r="F456" s="21" t="n">
        <v>-0.001368226</v>
      </c>
      <c r="G456" s="21" t="n">
        <v>-0.000503413</v>
      </c>
      <c r="H456" s="21" t="n">
        <v>-0.0003103023</v>
      </c>
      <c r="I456" s="21" t="n">
        <v>0.0004805078</v>
      </c>
      <c r="J456" s="21" t="n">
        <v>0.0004885583</v>
      </c>
      <c r="K456" s="21" t="n">
        <v>-0.0008838139</v>
      </c>
    </row>
    <row r="457" customFormat="false" ht="12.75" hidden="false" customHeight="false" outlineLevel="0" collapsed="false">
      <c r="A457" s="7" t="n">
        <f aca="false">'SBF Data'!A457</f>
        <v>447</v>
      </c>
      <c r="B457" s="14" t="n">
        <f aca="false">'SBF Data'!B457</f>
        <v>0.2952246</v>
      </c>
      <c r="C457" s="3" t="n">
        <f aca="false">'SBF Data'!C457</f>
        <v>0.435546875</v>
      </c>
      <c r="D457" s="21" t="n">
        <v>-0.0006454763</v>
      </c>
      <c r="E457" s="21" t="n">
        <v>0.000176108</v>
      </c>
      <c r="F457" s="21" t="n">
        <v>-0.00225735</v>
      </c>
      <c r="G457" s="21" t="n">
        <v>-0.0005359619</v>
      </c>
      <c r="H457" s="21" t="n">
        <v>-0.0003020393</v>
      </c>
      <c r="I457" s="21" t="n">
        <v>0.0002001059</v>
      </c>
      <c r="J457" s="21" t="n">
        <v>-4.670719E-005</v>
      </c>
      <c r="K457" s="21" t="n">
        <v>-0.0004730663</v>
      </c>
    </row>
    <row r="458" customFormat="false" ht="12.75" hidden="false" customHeight="false" outlineLevel="0" collapsed="false">
      <c r="A458" s="7" t="n">
        <f aca="false">'SBF Data'!A458</f>
        <v>448</v>
      </c>
      <c r="B458" s="14" t="n">
        <f aca="false">'SBF Data'!B458</f>
        <v>0.2933257</v>
      </c>
      <c r="C458" s="3" t="n">
        <f aca="false">'SBF Data'!C458</f>
        <v>0.4365234375</v>
      </c>
      <c r="D458" s="21" t="n">
        <v>-0.0005106389</v>
      </c>
      <c r="E458" s="21" t="n">
        <v>0.0003503778</v>
      </c>
      <c r="F458" s="21" t="n">
        <v>-0.002727259</v>
      </c>
      <c r="G458" s="21" t="n">
        <v>-0.0002501477</v>
      </c>
      <c r="H458" s="21" t="n">
        <v>-0.0003360576</v>
      </c>
      <c r="I458" s="21" t="n">
        <v>0.0001591333</v>
      </c>
      <c r="J458" s="21" t="n">
        <v>-0.0003598758</v>
      </c>
      <c r="K458" s="21" t="n">
        <v>-0.0001634413</v>
      </c>
    </row>
    <row r="459" customFormat="false" ht="12.75" hidden="false" customHeight="false" outlineLevel="0" collapsed="false">
      <c r="A459" s="7" t="n">
        <f aca="false">'SBF Data'!A459</f>
        <v>449</v>
      </c>
      <c r="B459" s="14" t="n">
        <f aca="false">'SBF Data'!B459</f>
        <v>0.2955769</v>
      </c>
      <c r="C459" s="3" t="n">
        <f aca="false">'SBF Data'!C459</f>
        <v>0.4375</v>
      </c>
      <c r="D459" s="21" t="n">
        <v>-0.0004528618</v>
      </c>
      <c r="E459" s="21" t="n">
        <v>0.0003296174</v>
      </c>
      <c r="F459" s="21" t="n">
        <v>-0.003136446</v>
      </c>
      <c r="G459" s="21" t="n">
        <v>6.47313E-005</v>
      </c>
      <c r="H459" s="21" t="n">
        <v>-0.0001334667</v>
      </c>
      <c r="I459" s="21" t="n">
        <v>-0.0001486156</v>
      </c>
      <c r="J459" s="21" t="n">
        <v>-0.001158693</v>
      </c>
      <c r="K459" s="21" t="n">
        <v>-0.0004129967</v>
      </c>
    </row>
    <row r="460" customFormat="false" ht="12.75" hidden="false" customHeight="false" outlineLevel="0" collapsed="false">
      <c r="A460" s="7" t="n">
        <f aca="false">'SBF Data'!A460</f>
        <v>450</v>
      </c>
      <c r="B460" s="14" t="n">
        <f aca="false">'SBF Data'!B460</f>
        <v>0.2921453</v>
      </c>
      <c r="C460" s="3" t="n">
        <f aca="false">'SBF Data'!C460</f>
        <v>0.4384765625</v>
      </c>
      <c r="D460" s="21" t="n">
        <v>0.0002744577</v>
      </c>
      <c r="E460" s="21" t="n">
        <v>5.846338E-005</v>
      </c>
      <c r="F460" s="21" t="n">
        <v>-0.003017618</v>
      </c>
      <c r="G460" s="21" t="n">
        <v>-1.313227E-005</v>
      </c>
      <c r="H460" s="21" t="n">
        <v>4.537869E-005</v>
      </c>
      <c r="I460" s="21" t="n">
        <v>-0.0003991805</v>
      </c>
      <c r="J460" s="21" t="n">
        <v>-0.00173272</v>
      </c>
      <c r="K460" s="21" t="n">
        <v>0.0001832882</v>
      </c>
    </row>
    <row r="461" customFormat="false" ht="12.75" hidden="false" customHeight="false" outlineLevel="0" collapsed="false">
      <c r="A461" s="7" t="n">
        <f aca="false">'SBF Data'!A461</f>
        <v>451</v>
      </c>
      <c r="B461" s="14" t="n">
        <f aca="false">'SBF Data'!B461</f>
        <v>0.2977061</v>
      </c>
      <c r="C461" s="3" t="n">
        <f aca="false">'SBF Data'!C461</f>
        <v>0.439453125</v>
      </c>
      <c r="D461" s="21" t="n">
        <v>8.334598E-005</v>
      </c>
      <c r="E461" s="21" t="n">
        <v>-0.0001546882</v>
      </c>
      <c r="F461" s="21" t="n">
        <v>-0.002418129</v>
      </c>
      <c r="G461" s="21" t="n">
        <v>0.0002261622</v>
      </c>
      <c r="H461" s="21" t="n">
        <v>-0.0002862912</v>
      </c>
      <c r="I461" s="21" t="n">
        <v>-0.0003684814</v>
      </c>
      <c r="J461" s="21" t="n">
        <v>-0.001226579</v>
      </c>
      <c r="K461" s="21" t="n">
        <v>0.0003335564</v>
      </c>
    </row>
    <row r="462" customFormat="false" ht="12.75" hidden="false" customHeight="false" outlineLevel="0" collapsed="false">
      <c r="A462" s="7" t="n">
        <f aca="false">'SBF Data'!A462</f>
        <v>452</v>
      </c>
      <c r="B462" s="14" t="n">
        <f aca="false">'SBF Data'!B462</f>
        <v>0.2942738</v>
      </c>
      <c r="C462" s="3" t="n">
        <f aca="false">'SBF Data'!C462</f>
        <v>0.4404296875</v>
      </c>
      <c r="D462" s="21" t="n">
        <v>0.0005084329</v>
      </c>
      <c r="E462" s="21" t="n">
        <v>-0.0002961799</v>
      </c>
      <c r="F462" s="21" t="n">
        <v>-0.001977708</v>
      </c>
      <c r="G462" s="21" t="n">
        <v>0.0006113107</v>
      </c>
      <c r="H462" s="21" t="n">
        <v>-0.0003660879</v>
      </c>
      <c r="I462" s="21" t="n">
        <v>-0.0007673677</v>
      </c>
      <c r="J462" s="21" t="n">
        <v>-0.00103595</v>
      </c>
      <c r="K462" s="21" t="n">
        <v>0.0003231108</v>
      </c>
    </row>
    <row r="463" customFormat="false" ht="12.75" hidden="false" customHeight="false" outlineLevel="0" collapsed="false">
      <c r="A463" s="7" t="n">
        <f aca="false">'SBF Data'!A463</f>
        <v>453</v>
      </c>
      <c r="B463" s="14" t="n">
        <f aca="false">'SBF Data'!B463</f>
        <v>0.295472</v>
      </c>
      <c r="C463" s="3" t="n">
        <f aca="false">'SBF Data'!C463</f>
        <v>0.44140625</v>
      </c>
      <c r="D463" s="21" t="n">
        <v>0.0007942599</v>
      </c>
      <c r="E463" s="21" t="n">
        <v>-0.0005990822</v>
      </c>
      <c r="F463" s="21" t="n">
        <v>-0.001418229</v>
      </c>
      <c r="G463" s="21" t="n">
        <v>0.0007737253</v>
      </c>
      <c r="H463" s="21" t="n">
        <v>3.614085E-006</v>
      </c>
      <c r="I463" s="21" t="n">
        <v>-0.001031994</v>
      </c>
      <c r="J463" s="21" t="n">
        <v>-0.001083258</v>
      </c>
      <c r="K463" s="21" t="n">
        <v>0.000552043</v>
      </c>
    </row>
    <row r="464" customFormat="false" ht="12.75" hidden="false" customHeight="false" outlineLevel="0" collapsed="false">
      <c r="A464" s="7" t="n">
        <f aca="false">'SBF Data'!A464</f>
        <v>454</v>
      </c>
      <c r="B464" s="14" t="n">
        <f aca="false">'SBF Data'!B464</f>
        <v>0.2964128</v>
      </c>
      <c r="C464" s="3" t="n">
        <f aca="false">'SBF Data'!C464</f>
        <v>0.4423828125</v>
      </c>
      <c r="D464" s="21" t="n">
        <v>1.825648E-005</v>
      </c>
      <c r="E464" s="21" t="n">
        <v>-0.0009332898</v>
      </c>
      <c r="F464" s="21" t="n">
        <v>-0.0008223348</v>
      </c>
      <c r="G464" s="21" t="n">
        <v>0.0008712676</v>
      </c>
      <c r="H464" s="21" t="n">
        <v>8.493356E-005</v>
      </c>
      <c r="I464" s="21" t="n">
        <v>-0.0009893239</v>
      </c>
      <c r="J464" s="21" t="n">
        <v>-0.0008551091</v>
      </c>
      <c r="K464" s="21" t="n">
        <v>0.000437232</v>
      </c>
    </row>
    <row r="465" customFormat="false" ht="12.75" hidden="false" customHeight="false" outlineLevel="0" collapsed="false">
      <c r="A465" s="7" t="n">
        <f aca="false">'SBF Data'!A465</f>
        <v>455</v>
      </c>
      <c r="B465" s="14" t="n">
        <f aca="false">'SBF Data'!B465</f>
        <v>0.2987017</v>
      </c>
      <c r="C465" s="3" t="n">
        <f aca="false">'SBF Data'!C465</f>
        <v>0.443359375</v>
      </c>
      <c r="D465" s="21" t="n">
        <v>-0.0002271596</v>
      </c>
      <c r="E465" s="21" t="n">
        <v>-0.001149555</v>
      </c>
      <c r="F465" s="21" t="n">
        <v>-0.0005104131</v>
      </c>
      <c r="G465" s="21" t="n">
        <v>0.0008330572</v>
      </c>
      <c r="H465" s="21" t="n">
        <v>0.0004025377</v>
      </c>
      <c r="I465" s="21" t="n">
        <v>-0.001200801</v>
      </c>
      <c r="J465" s="21" t="n">
        <v>-0.0006136094</v>
      </c>
      <c r="K465" s="21" t="n">
        <v>-0.0002118493</v>
      </c>
    </row>
    <row r="466" customFormat="false" ht="12.75" hidden="false" customHeight="false" outlineLevel="0" collapsed="false">
      <c r="A466" s="7" t="n">
        <f aca="false">'SBF Data'!A466</f>
        <v>456</v>
      </c>
      <c r="B466" s="14" t="n">
        <f aca="false">'SBF Data'!B466</f>
        <v>0.29632</v>
      </c>
      <c r="C466" s="3" t="n">
        <f aca="false">'SBF Data'!C466</f>
        <v>0.4443359375</v>
      </c>
      <c r="D466" s="21" t="n">
        <v>-8.506421E-005</v>
      </c>
      <c r="E466" s="21" t="n">
        <v>-0.001235059</v>
      </c>
      <c r="F466" s="21" t="n">
        <v>-0.0001855687</v>
      </c>
      <c r="G466" s="21" t="n">
        <v>0.00104875</v>
      </c>
      <c r="H466" s="21" t="n">
        <v>0.0004445433</v>
      </c>
      <c r="I466" s="21" t="n">
        <v>-0.001180094</v>
      </c>
      <c r="J466" s="21" t="n">
        <v>8.674893E-005</v>
      </c>
      <c r="K466" s="21" t="n">
        <v>0.0004574037</v>
      </c>
    </row>
    <row r="467" customFormat="false" ht="12.75" hidden="false" customHeight="false" outlineLevel="0" collapsed="false">
      <c r="A467" s="7" t="n">
        <f aca="false">'SBF Data'!A467</f>
        <v>457</v>
      </c>
      <c r="B467" s="14" t="n">
        <f aca="false">'SBF Data'!B467</f>
        <v>0.2969492</v>
      </c>
      <c r="C467" s="3" t="n">
        <f aca="false">'SBF Data'!C467</f>
        <v>0.4453125</v>
      </c>
      <c r="D467" s="21" t="n">
        <v>-0.0008497452</v>
      </c>
      <c r="E467" s="21" t="n">
        <v>-0.001177896</v>
      </c>
      <c r="F467" s="21" t="n">
        <v>2.117702E-005</v>
      </c>
      <c r="G467" s="21" t="n">
        <v>0.001008876</v>
      </c>
      <c r="H467" s="21" t="n">
        <v>0.0002302632</v>
      </c>
      <c r="I467" s="21" t="n">
        <v>-0.001098059</v>
      </c>
      <c r="J467" s="21" t="n">
        <v>0.0005625039</v>
      </c>
      <c r="K467" s="21" t="n">
        <v>9.848271E-006</v>
      </c>
    </row>
    <row r="468" customFormat="false" ht="12.75" hidden="false" customHeight="false" outlineLevel="0" collapsed="false">
      <c r="A468" s="7" t="n">
        <f aca="false">'SBF Data'!A468</f>
        <v>458</v>
      </c>
      <c r="B468" s="14" t="n">
        <f aca="false">'SBF Data'!B468</f>
        <v>0.2967113</v>
      </c>
      <c r="C468" s="3" t="n">
        <f aca="false">'SBF Data'!C468</f>
        <v>0.4462890625</v>
      </c>
      <c r="D468" s="21" t="n">
        <v>-0.001104747</v>
      </c>
      <c r="E468" s="21" t="n">
        <v>-0.0009835986</v>
      </c>
      <c r="F468" s="21" t="n">
        <v>9.217221E-005</v>
      </c>
      <c r="G468" s="21" t="n">
        <v>0.000511074</v>
      </c>
      <c r="H468" s="21" t="n">
        <v>0.0002728397</v>
      </c>
      <c r="I468" s="21" t="n">
        <v>-0.00139845</v>
      </c>
      <c r="J468" s="21" t="n">
        <v>0.0001795694</v>
      </c>
      <c r="K468" s="21" t="n">
        <v>-0.0004037826</v>
      </c>
    </row>
    <row r="469" customFormat="false" ht="12.75" hidden="false" customHeight="false" outlineLevel="0" collapsed="false">
      <c r="A469" s="7" t="n">
        <f aca="false">'SBF Data'!A469</f>
        <v>459</v>
      </c>
      <c r="B469" s="14" t="n">
        <f aca="false">'SBF Data'!B469</f>
        <v>0.2959414</v>
      </c>
      <c r="C469" s="3" t="n">
        <f aca="false">'SBF Data'!C469</f>
        <v>0.447265625</v>
      </c>
      <c r="D469" s="21" t="n">
        <v>-0.001017833</v>
      </c>
      <c r="E469" s="21" t="n">
        <v>-0.0006669875</v>
      </c>
      <c r="F469" s="21" t="n">
        <v>0.0002433164</v>
      </c>
      <c r="G469" s="21" t="n">
        <v>0.0001719375</v>
      </c>
      <c r="H469" s="21" t="n">
        <v>0.0002750098</v>
      </c>
      <c r="I469" s="21" t="n">
        <v>-0.001509763</v>
      </c>
      <c r="J469" s="21" t="n">
        <v>2.518153E-005</v>
      </c>
      <c r="K469" s="21" t="n">
        <v>-0.0002780368</v>
      </c>
    </row>
    <row r="470" customFormat="false" ht="12.75" hidden="false" customHeight="false" outlineLevel="0" collapsed="false">
      <c r="A470" s="7" t="n">
        <f aca="false">'SBF Data'!A470</f>
        <v>460</v>
      </c>
      <c r="B470" s="14" t="n">
        <f aca="false">'SBF Data'!B470</f>
        <v>0.2991069</v>
      </c>
      <c r="C470" s="3" t="n">
        <f aca="false">'SBF Data'!C470</f>
        <v>0.4482421875</v>
      </c>
      <c r="D470" s="21" t="n">
        <v>-0.0007371423</v>
      </c>
      <c r="E470" s="21" t="n">
        <v>-0.000393082</v>
      </c>
      <c r="F470" s="21" t="n">
        <v>0.0003318998</v>
      </c>
      <c r="G470" s="21" t="n">
        <v>-8.704911E-005</v>
      </c>
      <c r="H470" s="21" t="n">
        <v>0.0001220499</v>
      </c>
      <c r="I470" s="21" t="n">
        <v>-0.001709426</v>
      </c>
      <c r="J470" s="21" t="n">
        <v>0.0002760341</v>
      </c>
      <c r="K470" s="21" t="n">
        <v>-0.0009102931</v>
      </c>
    </row>
    <row r="471" customFormat="false" ht="12.75" hidden="false" customHeight="false" outlineLevel="0" collapsed="false">
      <c r="A471" s="7" t="n">
        <f aca="false">'SBF Data'!A471</f>
        <v>461</v>
      </c>
      <c r="B471" s="14" t="n">
        <f aca="false">'SBF Data'!B471</f>
        <v>0.2981976</v>
      </c>
      <c r="C471" s="3" t="n">
        <f aca="false">'SBF Data'!C471</f>
        <v>0.44921875</v>
      </c>
      <c r="D471" s="21" t="n">
        <v>-0.000586045</v>
      </c>
      <c r="E471" s="21" t="n">
        <v>-0.0001077238</v>
      </c>
      <c r="F471" s="21" t="n">
        <v>0.0003696507</v>
      </c>
      <c r="G471" s="21" t="n">
        <v>-0.0008002671</v>
      </c>
      <c r="H471" s="21" t="n">
        <v>-2.509437E-005</v>
      </c>
      <c r="I471" s="21" t="n">
        <v>-0.001795573</v>
      </c>
      <c r="J471" s="21" t="n">
        <v>0.0005107815</v>
      </c>
      <c r="K471" s="21" t="n">
        <v>-0.0002689119</v>
      </c>
    </row>
    <row r="472" customFormat="false" ht="12.75" hidden="false" customHeight="false" outlineLevel="0" collapsed="false">
      <c r="A472" s="7" t="n">
        <f aca="false">'SBF Data'!A472</f>
        <v>462</v>
      </c>
      <c r="B472" s="14" t="n">
        <f aca="false">'SBF Data'!B472</f>
        <v>0.2973733</v>
      </c>
      <c r="C472" s="3" t="n">
        <f aca="false">'SBF Data'!C472</f>
        <v>0.4501953125</v>
      </c>
      <c r="D472" s="21" t="n">
        <v>-0.0005600561</v>
      </c>
      <c r="E472" s="21" t="n">
        <v>0.0002509182</v>
      </c>
      <c r="F472" s="21" t="n">
        <v>0.000262651</v>
      </c>
      <c r="G472" s="21" t="n">
        <v>-0.001206627</v>
      </c>
      <c r="H472" s="21" t="n">
        <v>3.7124E-005</v>
      </c>
      <c r="I472" s="21" t="n">
        <v>-0.001506351</v>
      </c>
      <c r="J472" s="21" t="n">
        <v>0.000762903</v>
      </c>
      <c r="K472" s="21" t="n">
        <v>-0.0007044603</v>
      </c>
    </row>
    <row r="473" customFormat="false" ht="12.75" hidden="false" customHeight="false" outlineLevel="0" collapsed="false">
      <c r="A473" s="7" t="n">
        <f aca="false">'SBF Data'!A473</f>
        <v>463</v>
      </c>
      <c r="B473" s="14" t="n">
        <f aca="false">'SBF Data'!B473</f>
        <v>0.2955872</v>
      </c>
      <c r="C473" s="3" t="n">
        <f aca="false">'SBF Data'!C473</f>
        <v>0.451171875</v>
      </c>
      <c r="D473" s="21" t="n">
        <v>9.03412E-006</v>
      </c>
      <c r="E473" s="21" t="n">
        <v>0.0003211064</v>
      </c>
      <c r="F473" s="21" t="n">
        <v>-0.0001476424</v>
      </c>
      <c r="G473" s="21" t="n">
        <v>-0.001344943</v>
      </c>
      <c r="H473" s="21" t="n">
        <v>0.0003730414</v>
      </c>
      <c r="I473" s="21" t="n">
        <v>-0.001179486</v>
      </c>
      <c r="J473" s="21" t="n">
        <v>0.0003497355</v>
      </c>
      <c r="K473" s="21" t="n">
        <v>-0.0009083102</v>
      </c>
    </row>
    <row r="474" customFormat="false" ht="12.75" hidden="false" customHeight="false" outlineLevel="0" collapsed="false">
      <c r="A474" s="7" t="n">
        <f aca="false">'SBF Data'!A474</f>
        <v>464</v>
      </c>
      <c r="B474" s="14" t="n">
        <f aca="false">'SBF Data'!B474</f>
        <v>0.299054</v>
      </c>
      <c r="C474" s="3" t="n">
        <f aca="false">'SBF Data'!C474</f>
        <v>0.4521484375</v>
      </c>
      <c r="D474" s="21" t="n">
        <v>0.0004689047</v>
      </c>
      <c r="E474" s="21" t="n">
        <v>0.0002670508</v>
      </c>
      <c r="F474" s="21" t="n">
        <v>-0.0001827204</v>
      </c>
      <c r="G474" s="21" t="n">
        <v>-0.001552839</v>
      </c>
      <c r="H474" s="21" t="n">
        <v>0.0005306313</v>
      </c>
      <c r="I474" s="21" t="n">
        <v>-0.0008820834</v>
      </c>
      <c r="J474" s="21" t="n">
        <v>-3.86991E-005</v>
      </c>
      <c r="K474" s="21" t="n">
        <v>-7.73638E-006</v>
      </c>
    </row>
    <row r="475" customFormat="false" ht="12.75" hidden="false" customHeight="false" outlineLevel="0" collapsed="false">
      <c r="A475" s="7" t="n">
        <f aca="false">'SBF Data'!A475</f>
        <v>465</v>
      </c>
      <c r="B475" s="14" t="n">
        <f aca="false">'SBF Data'!B475</f>
        <v>0.2964365</v>
      </c>
      <c r="C475" s="3" t="n">
        <f aca="false">'SBF Data'!C475</f>
        <v>0.453125</v>
      </c>
      <c r="D475" s="21" t="n">
        <v>0.0005227213</v>
      </c>
      <c r="E475" s="21" t="n">
        <v>0.0003833997</v>
      </c>
      <c r="F475" s="21" t="n">
        <v>-0.0003630459</v>
      </c>
      <c r="G475" s="21" t="n">
        <v>-0.001225355</v>
      </c>
      <c r="H475" s="21" t="n">
        <v>0.0005130869</v>
      </c>
      <c r="I475" s="21" t="n">
        <v>-0.0003921389</v>
      </c>
      <c r="J475" s="21" t="n">
        <v>0.0003262033</v>
      </c>
      <c r="K475" s="21" t="n">
        <v>-4.209805E-005</v>
      </c>
    </row>
    <row r="476" customFormat="false" ht="12.75" hidden="false" customHeight="false" outlineLevel="0" collapsed="false">
      <c r="A476" s="7" t="n">
        <f aca="false">'SBF Data'!A476</f>
        <v>466</v>
      </c>
      <c r="B476" s="14" t="n">
        <f aca="false">'SBF Data'!B476</f>
        <v>0.2978125</v>
      </c>
      <c r="C476" s="3" t="n">
        <f aca="false">'SBF Data'!C476</f>
        <v>0.4541015625</v>
      </c>
      <c r="D476" s="21" t="n">
        <v>0.0007107861</v>
      </c>
      <c r="E476" s="21" t="n">
        <v>0.0003545376</v>
      </c>
      <c r="F476" s="21" t="n">
        <v>-0.0007508405</v>
      </c>
      <c r="G476" s="21" t="n">
        <v>-0.0008752159</v>
      </c>
      <c r="H476" s="21" t="n">
        <v>0.0006182097</v>
      </c>
      <c r="I476" s="21" t="n">
        <v>-0.0001249968</v>
      </c>
      <c r="J476" s="21" t="n">
        <v>0.0005594004</v>
      </c>
      <c r="K476" s="21" t="n">
        <v>0.0005022236</v>
      </c>
    </row>
    <row r="477" customFormat="false" ht="12.75" hidden="false" customHeight="false" outlineLevel="0" collapsed="false">
      <c r="A477" s="7" t="n">
        <f aca="false">'SBF Data'!A477</f>
        <v>467</v>
      </c>
      <c r="B477" s="14" t="n">
        <f aca="false">'SBF Data'!B477</f>
        <v>0.2992188</v>
      </c>
      <c r="C477" s="3" t="n">
        <f aca="false">'SBF Data'!C477</f>
        <v>0.455078125</v>
      </c>
      <c r="D477" s="21" t="n">
        <v>0.0004827562</v>
      </c>
      <c r="E477" s="21" t="n">
        <v>0.0001654655</v>
      </c>
      <c r="F477" s="21" t="n">
        <v>-0.0007539206</v>
      </c>
      <c r="G477" s="21" t="n">
        <v>-0.0005359061</v>
      </c>
      <c r="H477" s="21" t="n">
        <v>0.0007808928</v>
      </c>
      <c r="I477" s="21" t="n">
        <v>0.0001825061</v>
      </c>
      <c r="J477" s="21" t="n">
        <v>0.0002699874</v>
      </c>
      <c r="K477" s="21" t="n">
        <v>0.0006275174</v>
      </c>
    </row>
    <row r="478" customFormat="false" ht="12.75" hidden="false" customHeight="false" outlineLevel="0" collapsed="false">
      <c r="A478" s="7" t="n">
        <f aca="false">'SBF Data'!A478</f>
        <v>468</v>
      </c>
      <c r="B478" s="14" t="n">
        <f aca="false">'SBF Data'!B478</f>
        <v>0.3016807</v>
      </c>
      <c r="C478" s="3" t="n">
        <f aca="false">'SBF Data'!C478</f>
        <v>0.4560546875</v>
      </c>
      <c r="D478" s="21" t="n">
        <v>-0.0001386435</v>
      </c>
      <c r="E478" s="21" t="n">
        <v>2.048595E-005</v>
      </c>
      <c r="F478" s="21" t="n">
        <v>-0.0006966311</v>
      </c>
      <c r="G478" s="21" t="n">
        <v>-9.923475E-006</v>
      </c>
      <c r="H478" s="21" t="n">
        <v>0.0007286233</v>
      </c>
      <c r="I478" s="21" t="n">
        <v>0.0005023393</v>
      </c>
      <c r="J478" s="21" t="n">
        <v>0.0001900178</v>
      </c>
      <c r="K478" s="21" t="n">
        <v>0.0001192129</v>
      </c>
    </row>
    <row r="479" customFormat="false" ht="12.75" hidden="false" customHeight="false" outlineLevel="0" collapsed="false">
      <c r="A479" s="7" t="n">
        <f aca="false">'SBF Data'!A479</f>
        <v>469</v>
      </c>
      <c r="B479" s="14" t="n">
        <f aca="false">'SBF Data'!B479</f>
        <v>0.2995061</v>
      </c>
      <c r="C479" s="3" t="n">
        <f aca="false">'SBF Data'!C479</f>
        <v>0.45703125</v>
      </c>
      <c r="D479" s="21" t="n">
        <v>0.0003254153</v>
      </c>
      <c r="E479" s="21" t="n">
        <v>-0.0001165764</v>
      </c>
      <c r="F479" s="21" t="n">
        <v>-0.0004007919</v>
      </c>
      <c r="G479" s="21" t="n">
        <v>0.0004394905</v>
      </c>
      <c r="H479" s="21" t="n">
        <v>0.0005853784</v>
      </c>
      <c r="I479" s="21" t="n">
        <v>0.0005315248</v>
      </c>
      <c r="J479" s="21" t="n">
        <v>-0.0002478353</v>
      </c>
      <c r="K479" s="21" t="n">
        <v>0.0002877532</v>
      </c>
    </row>
    <row r="480" customFormat="false" ht="12.75" hidden="false" customHeight="false" outlineLevel="0" collapsed="false">
      <c r="A480" s="7" t="n">
        <f aca="false">'SBF Data'!A480</f>
        <v>470</v>
      </c>
      <c r="B480" s="14" t="n">
        <f aca="false">'SBF Data'!B480</f>
        <v>0.298842</v>
      </c>
      <c r="C480" s="3" t="n">
        <f aca="false">'SBF Data'!C480</f>
        <v>0.4580078125</v>
      </c>
      <c r="D480" s="21" t="n">
        <v>0.0003465491</v>
      </c>
      <c r="E480" s="21" t="n">
        <v>-0.0003588803</v>
      </c>
      <c r="F480" s="21" t="n">
        <v>-0.0001069821</v>
      </c>
      <c r="G480" s="21" t="n">
        <v>0.0009099051</v>
      </c>
      <c r="H480" s="21" t="n">
        <v>0.00056269</v>
      </c>
      <c r="I480" s="21" t="n">
        <v>0.0004545221</v>
      </c>
      <c r="J480" s="21" t="n">
        <v>-0.0005979119</v>
      </c>
      <c r="K480" s="21" t="n">
        <v>0.0005278815</v>
      </c>
    </row>
    <row r="481" customFormat="false" ht="12.75" hidden="false" customHeight="false" outlineLevel="0" collapsed="false">
      <c r="A481" s="7" t="n">
        <f aca="false">'SBF Data'!A481</f>
        <v>471</v>
      </c>
      <c r="B481" s="14" t="n">
        <f aca="false">'SBF Data'!B481</f>
        <v>0.2990169</v>
      </c>
      <c r="C481" s="3" t="n">
        <f aca="false">'SBF Data'!C481</f>
        <v>0.458984375</v>
      </c>
      <c r="D481" s="21" t="n">
        <v>-0.00021497</v>
      </c>
      <c r="E481" s="21" t="n">
        <v>-0.0005841859</v>
      </c>
      <c r="F481" s="21" t="n">
        <v>9.914581E-005</v>
      </c>
      <c r="G481" s="21" t="n">
        <v>0.00106899</v>
      </c>
      <c r="H481" s="21" t="n">
        <v>0.0002743049</v>
      </c>
      <c r="I481" s="21" t="n">
        <v>0.0004169878</v>
      </c>
      <c r="J481" s="21" t="n">
        <v>-0.000573077</v>
      </c>
      <c r="K481" s="21" t="n">
        <v>0.0006181473</v>
      </c>
    </row>
    <row r="482" customFormat="false" ht="12.75" hidden="false" customHeight="false" outlineLevel="0" collapsed="false">
      <c r="A482" s="7" t="n">
        <f aca="false">'SBF Data'!A482</f>
        <v>472</v>
      </c>
      <c r="B482" s="14" t="n">
        <f aca="false">'SBF Data'!B482</f>
        <v>0.2990454</v>
      </c>
      <c r="C482" s="3" t="n">
        <f aca="false">'SBF Data'!C482</f>
        <v>0.4599609375</v>
      </c>
      <c r="D482" s="21" t="n">
        <v>-0.0006732864</v>
      </c>
      <c r="E482" s="21" t="n">
        <v>-0.0007518226</v>
      </c>
      <c r="F482" s="21" t="n">
        <v>0.0004613184</v>
      </c>
      <c r="G482" s="21" t="n">
        <v>0.001079791</v>
      </c>
      <c r="H482" s="21" t="n">
        <v>-3.41151E-005</v>
      </c>
      <c r="I482" s="21" t="n">
        <v>0.0003039069</v>
      </c>
      <c r="J482" s="21" t="n">
        <v>-0.001022404</v>
      </c>
      <c r="K482" s="21" t="n">
        <v>0.0004734742</v>
      </c>
    </row>
    <row r="483" customFormat="false" ht="12.75" hidden="false" customHeight="false" outlineLevel="0" collapsed="false">
      <c r="A483" s="7" t="n">
        <f aca="false">'SBF Data'!A483</f>
        <v>473</v>
      </c>
      <c r="B483" s="14" t="n">
        <f aca="false">'SBF Data'!B483</f>
        <v>0.3038963</v>
      </c>
      <c r="C483" s="3" t="n">
        <f aca="false">'SBF Data'!C483</f>
        <v>0.4609375</v>
      </c>
      <c r="D483" s="21" t="n">
        <v>-0.0005768109</v>
      </c>
      <c r="E483" s="21" t="n">
        <v>-0.0007526575</v>
      </c>
      <c r="F483" s="21" t="n">
        <v>0.0006337369</v>
      </c>
      <c r="G483" s="21" t="n">
        <v>0.001051367</v>
      </c>
      <c r="H483" s="21" t="n">
        <v>-0.0003887824</v>
      </c>
      <c r="I483" s="21" t="n">
        <v>0.0001698191</v>
      </c>
      <c r="J483" s="21" t="n">
        <v>-0.001306684</v>
      </c>
      <c r="K483" s="21" t="n">
        <v>0.0005749802</v>
      </c>
    </row>
    <row r="484" customFormat="false" ht="12.75" hidden="false" customHeight="false" outlineLevel="0" collapsed="false">
      <c r="A484" s="7" t="n">
        <f aca="false">'SBF Data'!A484</f>
        <v>474</v>
      </c>
      <c r="B484" s="14" t="n">
        <f aca="false">'SBF Data'!B484</f>
        <v>0.2995389</v>
      </c>
      <c r="C484" s="3" t="n">
        <f aca="false">'SBF Data'!C484</f>
        <v>0.4619140625</v>
      </c>
      <c r="D484" s="21" t="n">
        <v>-0.0002030257</v>
      </c>
      <c r="E484" s="21" t="n">
        <v>-0.000706615</v>
      </c>
      <c r="F484" s="21" t="n">
        <v>0.001007685</v>
      </c>
      <c r="G484" s="21" t="n">
        <v>0.0006434445</v>
      </c>
      <c r="H484" s="21" t="n">
        <v>-0.0008752358</v>
      </c>
      <c r="I484" s="21" t="n">
        <v>0.0001808223</v>
      </c>
      <c r="J484" s="21" t="n">
        <v>-0.001104333</v>
      </c>
      <c r="K484" s="21" t="n">
        <v>0.0007653146</v>
      </c>
    </row>
    <row r="485" customFormat="false" ht="12.75" hidden="false" customHeight="false" outlineLevel="0" collapsed="false">
      <c r="A485" s="7" t="n">
        <f aca="false">'SBF Data'!A485</f>
        <v>475</v>
      </c>
      <c r="B485" s="14" t="n">
        <f aca="false">'SBF Data'!B485</f>
        <v>0.2957883</v>
      </c>
      <c r="C485" s="3" t="n">
        <f aca="false">'SBF Data'!C485</f>
        <v>0.462890625</v>
      </c>
      <c r="D485" s="21" t="n">
        <v>-0.0002437326</v>
      </c>
      <c r="E485" s="21" t="n">
        <v>-0.0006171984</v>
      </c>
      <c r="F485" s="21" t="n">
        <v>0.001468056</v>
      </c>
      <c r="G485" s="21" t="n">
        <v>0.0001351874</v>
      </c>
      <c r="H485" s="21" t="n">
        <v>-0.001220733</v>
      </c>
      <c r="I485" s="21" t="n">
        <v>0.000208721</v>
      </c>
      <c r="J485" s="21" t="n">
        <v>-0.001004415</v>
      </c>
      <c r="K485" s="21" t="n">
        <v>0.0009550123</v>
      </c>
    </row>
    <row r="486" customFormat="false" ht="12.75" hidden="false" customHeight="false" outlineLevel="0" collapsed="false">
      <c r="A486" s="7" t="n">
        <f aca="false">'SBF Data'!A486</f>
        <v>476</v>
      </c>
      <c r="B486" s="14" t="n">
        <f aca="false">'SBF Data'!B486</f>
        <v>0.2960948</v>
      </c>
      <c r="C486" s="3" t="n">
        <f aca="false">'SBF Data'!C486</f>
        <v>0.4638671875</v>
      </c>
      <c r="D486" s="21" t="n">
        <v>-0.0006274067</v>
      </c>
      <c r="E486" s="21" t="n">
        <v>-0.0004587975</v>
      </c>
      <c r="F486" s="21" t="n">
        <v>0.00124506</v>
      </c>
      <c r="G486" s="21" t="n">
        <v>-0.0005247073</v>
      </c>
      <c r="H486" s="21" t="n">
        <v>-0.0009832983</v>
      </c>
      <c r="I486" s="21" t="n">
        <v>0.0004337787</v>
      </c>
      <c r="J486" s="21" t="n">
        <v>-0.000760355</v>
      </c>
      <c r="K486" s="21" t="n">
        <v>0.0002262712</v>
      </c>
    </row>
    <row r="487" customFormat="false" ht="12.75" hidden="false" customHeight="false" outlineLevel="0" collapsed="false">
      <c r="A487" s="7" t="n">
        <f aca="false">'SBF Data'!A487</f>
        <v>477</v>
      </c>
      <c r="B487" s="14" t="n">
        <f aca="false">'SBF Data'!B487</f>
        <v>0.294614</v>
      </c>
      <c r="C487" s="3" t="n">
        <f aca="false">'SBF Data'!C487</f>
        <v>0.46484375</v>
      </c>
      <c r="D487" s="21" t="n">
        <v>-0.0006132774</v>
      </c>
      <c r="E487" s="21" t="n">
        <v>-0.0002529878</v>
      </c>
      <c r="F487" s="21" t="n">
        <v>0.001097946</v>
      </c>
      <c r="G487" s="21" t="n">
        <v>-0.001104807</v>
      </c>
      <c r="H487" s="21" t="n">
        <v>-0.0008109765</v>
      </c>
      <c r="I487" s="21" t="n">
        <v>0.0007134342</v>
      </c>
      <c r="J487" s="21" t="n">
        <v>-0.0001958201</v>
      </c>
      <c r="K487" s="21" t="n">
        <v>-0.0003347847</v>
      </c>
    </row>
    <row r="488" customFormat="false" ht="12.75" hidden="false" customHeight="false" outlineLevel="0" collapsed="false">
      <c r="A488" s="7" t="n">
        <f aca="false">'SBF Data'!A488</f>
        <v>478</v>
      </c>
      <c r="B488" s="14" t="n">
        <f aca="false">'SBF Data'!B488</f>
        <v>0.2987861</v>
      </c>
      <c r="C488" s="3" t="n">
        <f aca="false">'SBF Data'!C488</f>
        <v>0.4658203125</v>
      </c>
      <c r="D488" s="21" t="n">
        <v>-0.0008455764</v>
      </c>
      <c r="E488" s="21" t="n">
        <v>1.296308E-005</v>
      </c>
      <c r="F488" s="21" t="n">
        <v>0.0008624479</v>
      </c>
      <c r="G488" s="21" t="n">
        <v>-0.001546467</v>
      </c>
      <c r="H488" s="21" t="n">
        <v>-0.0008872068</v>
      </c>
      <c r="I488" s="21" t="n">
        <v>0.0007936325</v>
      </c>
      <c r="J488" s="21" t="n">
        <v>8.792366E-005</v>
      </c>
      <c r="K488" s="21" t="n">
        <v>-0.0008870979</v>
      </c>
    </row>
    <row r="489" customFormat="false" ht="12.75" hidden="false" customHeight="false" outlineLevel="0" collapsed="false">
      <c r="A489" s="7" t="n">
        <f aca="false">'SBF Data'!A489</f>
        <v>479</v>
      </c>
      <c r="B489" s="14" t="n">
        <f aca="false">'SBF Data'!B489</f>
        <v>0.2916289</v>
      </c>
      <c r="C489" s="3" t="n">
        <f aca="false">'SBF Data'!C489</f>
        <v>0.466796875</v>
      </c>
      <c r="D489" s="21" t="n">
        <v>-0.0005969409</v>
      </c>
      <c r="E489" s="21" t="n">
        <v>0.0003177172</v>
      </c>
      <c r="F489" s="21" t="n">
        <v>0.0001252113</v>
      </c>
      <c r="G489" s="21" t="n">
        <v>-0.001854907</v>
      </c>
      <c r="H489" s="21" t="n">
        <v>-0.0007333403</v>
      </c>
      <c r="I489" s="21" t="n">
        <v>0.0008161237</v>
      </c>
      <c r="J489" s="21" t="n">
        <v>0.000557865</v>
      </c>
      <c r="K489" s="21" t="n">
        <v>-0.002022782</v>
      </c>
    </row>
    <row r="490" customFormat="false" ht="12.75" hidden="false" customHeight="false" outlineLevel="0" collapsed="false">
      <c r="A490" s="7" t="n">
        <f aca="false">'SBF Data'!A490</f>
        <v>480</v>
      </c>
      <c r="B490" s="14" t="n">
        <f aca="false">'SBF Data'!B490</f>
        <v>0.295111</v>
      </c>
      <c r="C490" s="3" t="n">
        <f aca="false">'SBF Data'!C490</f>
        <v>0.4677734375</v>
      </c>
      <c r="D490" s="21" t="n">
        <v>-0.0003538636</v>
      </c>
      <c r="E490" s="21" t="n">
        <v>0.0004743745</v>
      </c>
      <c r="F490" s="21" t="n">
        <v>-0.0003761104</v>
      </c>
      <c r="G490" s="21" t="n">
        <v>-0.001865024</v>
      </c>
      <c r="H490" s="21" t="n">
        <v>-0.0005529133</v>
      </c>
      <c r="I490" s="21" t="n">
        <v>0.0008183194</v>
      </c>
      <c r="J490" s="21" t="n">
        <v>0.001002895</v>
      </c>
      <c r="K490" s="21" t="n">
        <v>-0.002155575</v>
      </c>
    </row>
    <row r="491" customFormat="false" ht="12.75" hidden="false" customHeight="false" outlineLevel="0" collapsed="false">
      <c r="A491" s="7" t="n">
        <f aca="false">'SBF Data'!A491</f>
        <v>481</v>
      </c>
      <c r="B491" s="14" t="n">
        <f aca="false">'SBF Data'!B491</f>
        <v>0.2918945</v>
      </c>
      <c r="C491" s="3" t="n">
        <f aca="false">'SBF Data'!C491</f>
        <v>0.46875</v>
      </c>
      <c r="D491" s="21" t="n">
        <v>-0.0007714953</v>
      </c>
      <c r="E491" s="21" t="n">
        <v>0.0005225344</v>
      </c>
      <c r="F491" s="21" t="n">
        <v>-0.0007678252</v>
      </c>
      <c r="G491" s="21" t="n">
        <v>-0.001475603</v>
      </c>
      <c r="H491" s="21" t="n">
        <v>-0.0003275052</v>
      </c>
      <c r="I491" s="21" t="n">
        <v>0.0006263036</v>
      </c>
      <c r="J491" s="21" t="n">
        <v>0.0008231687</v>
      </c>
      <c r="K491" s="21" t="n">
        <v>-0.002584479</v>
      </c>
    </row>
    <row r="492" customFormat="false" ht="12.75" hidden="false" customHeight="false" outlineLevel="0" collapsed="false">
      <c r="A492" s="7" t="n">
        <f aca="false">'SBF Data'!A492</f>
        <v>482</v>
      </c>
      <c r="B492" s="14" t="n">
        <f aca="false">'SBF Data'!B492</f>
        <v>0.2916864</v>
      </c>
      <c r="C492" s="3" t="n">
        <f aca="false">'SBF Data'!C492</f>
        <v>0.4697265625</v>
      </c>
      <c r="D492" s="21" t="n">
        <v>-0.0008134724</v>
      </c>
      <c r="E492" s="21" t="n">
        <v>0.0005775561</v>
      </c>
      <c r="F492" s="21" t="n">
        <v>-0.0008186402</v>
      </c>
      <c r="G492" s="21" t="n">
        <v>-0.0008218354</v>
      </c>
      <c r="H492" s="21" t="n">
        <v>-0.0003287686</v>
      </c>
      <c r="I492" s="21" t="n">
        <v>0.0005089762</v>
      </c>
      <c r="J492" s="21" t="n">
        <v>0.0008445046</v>
      </c>
      <c r="K492" s="21" t="n">
        <v>-0.002899632</v>
      </c>
    </row>
    <row r="493" customFormat="false" ht="12.75" hidden="false" customHeight="false" outlineLevel="0" collapsed="false">
      <c r="A493" s="7" t="n">
        <f aca="false">'SBF Data'!A493</f>
        <v>483</v>
      </c>
      <c r="B493" s="14" t="n">
        <f aca="false">'SBF Data'!B493</f>
        <v>0.2985956</v>
      </c>
      <c r="C493" s="3" t="n">
        <f aca="false">'SBF Data'!C493</f>
        <v>0.470703125</v>
      </c>
      <c r="D493" s="21" t="n">
        <v>-0.0002097968</v>
      </c>
      <c r="E493" s="21" t="n">
        <v>0.0005023417</v>
      </c>
      <c r="F493" s="21" t="n">
        <v>-0.0006473871</v>
      </c>
      <c r="G493" s="21" t="n">
        <v>-6.181552E-005</v>
      </c>
      <c r="H493" s="21" t="n">
        <v>-0.0005554027</v>
      </c>
      <c r="I493" s="21" t="n">
        <v>0.0001631628</v>
      </c>
      <c r="J493" s="21" t="n">
        <v>0.0005085687</v>
      </c>
      <c r="K493" s="21" t="n">
        <v>-0.002642753</v>
      </c>
    </row>
    <row r="494" customFormat="false" ht="12.75" hidden="false" customHeight="false" outlineLevel="0" collapsed="false">
      <c r="A494" s="7" t="n">
        <f aca="false">'SBF Data'!A494</f>
        <v>484</v>
      </c>
      <c r="B494" s="14" t="n">
        <f aca="false">'SBF Data'!B494</f>
        <v>0.2983323</v>
      </c>
      <c r="C494" s="3" t="n">
        <f aca="false">'SBF Data'!C494</f>
        <v>0.4716796875</v>
      </c>
      <c r="D494" s="21" t="n">
        <v>0.0002179438</v>
      </c>
      <c r="E494" s="21" t="n">
        <v>0.0001590762</v>
      </c>
      <c r="F494" s="21" t="n">
        <v>-0.0006813169</v>
      </c>
      <c r="G494" s="21" t="n">
        <v>0.00081672</v>
      </c>
      <c r="H494" s="21" t="n">
        <v>-0.000357927</v>
      </c>
      <c r="I494" s="21" t="n">
        <v>-0.0002906402</v>
      </c>
      <c r="J494" s="21" t="n">
        <v>-0.0002548729</v>
      </c>
      <c r="K494" s="21" t="n">
        <v>-0.002562492</v>
      </c>
    </row>
    <row r="495" customFormat="false" ht="12.75" hidden="false" customHeight="false" outlineLevel="0" collapsed="false">
      <c r="A495" s="7" t="n">
        <f aca="false">'SBF Data'!A495</f>
        <v>485</v>
      </c>
      <c r="B495" s="14" t="n">
        <f aca="false">'SBF Data'!B495</f>
        <v>0.2971133</v>
      </c>
      <c r="C495" s="3" t="n">
        <f aca="false">'SBF Data'!C495</f>
        <v>0.47265625</v>
      </c>
      <c r="D495" s="21" t="n">
        <v>0.000222709</v>
      </c>
      <c r="E495" s="21" t="n">
        <v>-0.0003230162</v>
      </c>
      <c r="F495" s="21" t="n">
        <v>-0.000578183</v>
      </c>
      <c r="G495" s="21" t="n">
        <v>0.001391936</v>
      </c>
      <c r="H495" s="21" t="n">
        <v>-0.0002153349</v>
      </c>
      <c r="I495" s="21" t="n">
        <v>-0.0004362361</v>
      </c>
      <c r="J495" s="21" t="n">
        <v>-0.0005330417</v>
      </c>
      <c r="K495" s="21" t="n">
        <v>-0.001151808</v>
      </c>
    </row>
    <row r="496" customFormat="false" ht="12.75" hidden="false" customHeight="false" outlineLevel="0" collapsed="false">
      <c r="A496" s="7" t="n">
        <f aca="false">'SBF Data'!A496</f>
        <v>486</v>
      </c>
      <c r="B496" s="14" t="n">
        <f aca="false">'SBF Data'!B496</f>
        <v>0.2977419</v>
      </c>
      <c r="C496" s="3" t="n">
        <f aca="false">'SBF Data'!C496</f>
        <v>0.4736328125</v>
      </c>
      <c r="D496" s="21" t="n">
        <v>6.906758E-005</v>
      </c>
      <c r="E496" s="21" t="n">
        <v>-0.0006764664</v>
      </c>
      <c r="F496" s="21" t="n">
        <v>-0.0004677621</v>
      </c>
      <c r="G496" s="21" t="n">
        <v>0.001692174</v>
      </c>
      <c r="H496" s="21" t="n">
        <v>-0.0002069474</v>
      </c>
      <c r="I496" s="21" t="n">
        <v>-0.0007437733</v>
      </c>
      <c r="J496" s="21" t="n">
        <v>-0.001006848</v>
      </c>
      <c r="K496" s="21" t="n">
        <v>-8.110632E-005</v>
      </c>
    </row>
    <row r="497" customFormat="false" ht="12.75" hidden="false" customHeight="false" outlineLevel="0" collapsed="false">
      <c r="A497" s="7" t="n">
        <f aca="false">'SBF Data'!A497</f>
        <v>487</v>
      </c>
      <c r="B497" s="14" t="n">
        <f aca="false">'SBF Data'!B497</f>
        <v>0.2994607</v>
      </c>
      <c r="C497" s="3" t="n">
        <f aca="false">'SBF Data'!C497</f>
        <v>0.474609375</v>
      </c>
      <c r="D497" s="21" t="n">
        <v>6.351294E-005</v>
      </c>
      <c r="E497" s="21" t="n">
        <v>-0.0009036824</v>
      </c>
      <c r="F497" s="21" t="n">
        <v>-0.0005690253</v>
      </c>
      <c r="G497" s="21" t="n">
        <v>0.001834321</v>
      </c>
      <c r="H497" s="21" t="n">
        <v>-5.373638E-005</v>
      </c>
      <c r="I497" s="21" t="n">
        <v>-0.001094648</v>
      </c>
      <c r="J497" s="21" t="n">
        <v>-0.001292532</v>
      </c>
      <c r="K497" s="21" t="n">
        <v>0.0008855609</v>
      </c>
    </row>
    <row r="498" customFormat="false" ht="12.75" hidden="false" customHeight="false" outlineLevel="0" collapsed="false">
      <c r="A498" s="7" t="n">
        <f aca="false">'SBF Data'!A498</f>
        <v>488</v>
      </c>
      <c r="B498" s="14" t="n">
        <f aca="false">'SBF Data'!B498</f>
        <v>0.2968294</v>
      </c>
      <c r="C498" s="3" t="n">
        <f aca="false">'SBF Data'!C498</f>
        <v>0.4755859375</v>
      </c>
      <c r="D498" s="21" t="n">
        <v>0.0002523882</v>
      </c>
      <c r="E498" s="21" t="n">
        <v>-0.00105043</v>
      </c>
      <c r="F498" s="21" t="n">
        <v>-0.0005912613</v>
      </c>
      <c r="G498" s="21" t="n">
        <v>0.001704706</v>
      </c>
      <c r="H498" s="21" t="n">
        <v>-0.0002586991</v>
      </c>
      <c r="I498" s="21" t="n">
        <v>-0.001334638</v>
      </c>
      <c r="J498" s="21" t="n">
        <v>-0.001235241</v>
      </c>
      <c r="K498" s="21" t="n">
        <v>0.002057919</v>
      </c>
    </row>
    <row r="499" customFormat="false" ht="12.75" hidden="false" customHeight="false" outlineLevel="0" collapsed="false">
      <c r="A499" s="7" t="n">
        <f aca="false">'SBF Data'!A499</f>
        <v>489</v>
      </c>
      <c r="B499" s="14" t="n">
        <f aca="false">'SBF Data'!B499</f>
        <v>0.2979619</v>
      </c>
      <c r="C499" s="3" t="n">
        <f aca="false">'SBF Data'!C499</f>
        <v>0.4765625</v>
      </c>
      <c r="D499" s="21" t="n">
        <v>-0.0002124096</v>
      </c>
      <c r="E499" s="21" t="n">
        <v>-0.001130627</v>
      </c>
      <c r="F499" s="21" t="n">
        <v>-0.0007713485</v>
      </c>
      <c r="G499" s="21" t="n">
        <v>0.001363014</v>
      </c>
      <c r="H499" s="21" t="n">
        <v>-0.0002779741</v>
      </c>
      <c r="I499" s="21" t="n">
        <v>-0.001627988</v>
      </c>
      <c r="J499" s="21" t="n">
        <v>-0.001557317</v>
      </c>
      <c r="K499" s="21" t="n">
        <v>0.002212066</v>
      </c>
    </row>
    <row r="500" customFormat="false" ht="12.75" hidden="false" customHeight="false" outlineLevel="0" collapsed="false">
      <c r="A500" s="7" t="n">
        <f aca="false">'SBF Data'!A500</f>
        <v>490</v>
      </c>
      <c r="B500" s="14" t="n">
        <f aca="false">'SBF Data'!B500</f>
        <v>0.2981007</v>
      </c>
      <c r="C500" s="3" t="n">
        <f aca="false">'SBF Data'!C500</f>
        <v>0.4775390625</v>
      </c>
      <c r="D500" s="21" t="n">
        <v>-0.0004270527</v>
      </c>
      <c r="E500" s="21" t="n">
        <v>-0.001004146</v>
      </c>
      <c r="F500" s="21" t="n">
        <v>-0.001221803</v>
      </c>
      <c r="G500" s="21" t="n">
        <v>0.0006018237</v>
      </c>
      <c r="H500" s="21" t="n">
        <v>0.0001060805</v>
      </c>
      <c r="I500" s="21" t="n">
        <v>-0.001691294</v>
      </c>
      <c r="J500" s="21" t="n">
        <v>-0.001820545</v>
      </c>
      <c r="K500" s="21" t="n">
        <v>0.002196603</v>
      </c>
    </row>
    <row r="501" customFormat="false" ht="12.75" hidden="false" customHeight="false" outlineLevel="0" collapsed="false">
      <c r="A501" s="7" t="n">
        <f aca="false">'SBF Data'!A501</f>
        <v>491</v>
      </c>
      <c r="B501" s="14" t="n">
        <f aca="false">'SBF Data'!B501</f>
        <v>0.2959939</v>
      </c>
      <c r="C501" s="3" t="n">
        <f aca="false">'SBF Data'!C501</f>
        <v>0.478515625</v>
      </c>
      <c r="D501" s="21" t="n">
        <v>-0.0005769067</v>
      </c>
      <c r="E501" s="21" t="n">
        <v>-0.0007246921</v>
      </c>
      <c r="F501" s="21" t="n">
        <v>-0.001229547</v>
      </c>
      <c r="G501" s="21" t="n">
        <v>-0.0002853705</v>
      </c>
      <c r="H501" s="21" t="n">
        <v>0.0001208268</v>
      </c>
      <c r="I501" s="21" t="n">
        <v>-0.001601832</v>
      </c>
      <c r="J501" s="21" t="n">
        <v>-0.00180693</v>
      </c>
      <c r="K501" s="21" t="n">
        <v>0.001806661</v>
      </c>
    </row>
    <row r="502" customFormat="false" ht="12.75" hidden="false" customHeight="false" outlineLevel="0" collapsed="false">
      <c r="A502" s="7" t="n">
        <f aca="false">'SBF Data'!A502</f>
        <v>492</v>
      </c>
      <c r="B502" s="14" t="n">
        <f aca="false">'SBF Data'!B502</f>
        <v>0.2953061</v>
      </c>
      <c r="C502" s="3" t="n">
        <f aca="false">'SBF Data'!C502</f>
        <v>0.4794921875</v>
      </c>
      <c r="D502" s="21" t="n">
        <v>-0.001018516</v>
      </c>
      <c r="E502" s="21" t="n">
        <v>-0.0003082965</v>
      </c>
      <c r="F502" s="21" t="n">
        <v>-0.001089357</v>
      </c>
      <c r="G502" s="21" t="n">
        <v>-0.001056359</v>
      </c>
      <c r="H502" s="21" t="n">
        <v>-2.049703E-005</v>
      </c>
      <c r="I502" s="21" t="n">
        <v>-0.001764382</v>
      </c>
      <c r="J502" s="21" t="n">
        <v>-0.001906937</v>
      </c>
      <c r="K502" s="21" t="n">
        <v>0.0005464925</v>
      </c>
    </row>
    <row r="503" customFormat="false" ht="12.75" hidden="false" customHeight="false" outlineLevel="0" collapsed="false">
      <c r="A503" s="7" t="n">
        <f aca="false">'SBF Data'!A503</f>
        <v>493</v>
      </c>
      <c r="B503" s="14" t="n">
        <f aca="false">'SBF Data'!B503</f>
        <v>0.2968339</v>
      </c>
      <c r="C503" s="3" t="n">
        <f aca="false">'SBF Data'!C503</f>
        <v>0.48046875</v>
      </c>
      <c r="D503" s="21" t="n">
        <v>-0.001035042</v>
      </c>
      <c r="E503" s="21" t="n">
        <v>8.103059E-006</v>
      </c>
      <c r="F503" s="21" t="n">
        <v>-0.001001951</v>
      </c>
      <c r="G503" s="21" t="n">
        <v>-0.001802934</v>
      </c>
      <c r="H503" s="21" t="n">
        <v>0.0002529897</v>
      </c>
      <c r="I503" s="21" t="n">
        <v>-0.001724798</v>
      </c>
      <c r="J503" s="21" t="n">
        <v>-0.001669938</v>
      </c>
      <c r="K503" s="21" t="n">
        <v>-0.0008188326</v>
      </c>
    </row>
    <row r="504" customFormat="false" ht="12.75" hidden="false" customHeight="false" outlineLevel="0" collapsed="false">
      <c r="A504" s="7" t="n">
        <f aca="false">'SBF Data'!A504</f>
        <v>494</v>
      </c>
      <c r="B504" s="14" t="n">
        <f aca="false">'SBF Data'!B504</f>
        <v>0.2954003</v>
      </c>
      <c r="C504" s="3" t="n">
        <f aca="false">'SBF Data'!C504</f>
        <v>0.4814453125</v>
      </c>
      <c r="D504" s="21" t="n">
        <v>-0.0009751233</v>
      </c>
      <c r="E504" s="21" t="n">
        <v>0.0001465968</v>
      </c>
      <c r="F504" s="21" t="n">
        <v>-0.0006209765</v>
      </c>
      <c r="G504" s="21" t="n">
        <v>-0.002147101</v>
      </c>
      <c r="H504" s="21" t="n">
        <v>0.0003311251</v>
      </c>
      <c r="I504" s="21" t="n">
        <v>-0.001504301</v>
      </c>
      <c r="J504" s="21" t="n">
        <v>-0.00142839</v>
      </c>
      <c r="K504" s="21" t="n">
        <v>-0.001605691</v>
      </c>
    </row>
    <row r="505" customFormat="false" ht="12.75" hidden="false" customHeight="false" outlineLevel="0" collapsed="false">
      <c r="A505" s="7" t="n">
        <f aca="false">'SBF Data'!A505</f>
        <v>495</v>
      </c>
      <c r="B505" s="14" t="n">
        <f aca="false">'SBF Data'!B505</f>
        <v>0.2949573</v>
      </c>
      <c r="C505" s="3" t="n">
        <f aca="false">'SBF Data'!C505</f>
        <v>0.482421875</v>
      </c>
      <c r="D505" s="21" t="n">
        <v>-0.001238047</v>
      </c>
      <c r="E505" s="21" t="n">
        <v>0.0002436949</v>
      </c>
      <c r="F505" s="21" t="n">
        <v>-0.0003775136</v>
      </c>
      <c r="G505" s="21" t="n">
        <v>-0.002297546</v>
      </c>
      <c r="H505" s="21" t="n">
        <v>0.0004877674</v>
      </c>
      <c r="I505" s="21" t="n">
        <v>-0.001381695</v>
      </c>
      <c r="J505" s="21" t="n">
        <v>-0.00137859</v>
      </c>
      <c r="K505" s="21" t="n">
        <v>-0.002516597</v>
      </c>
    </row>
    <row r="506" customFormat="false" ht="12.75" hidden="false" customHeight="false" outlineLevel="0" collapsed="false">
      <c r="A506" s="7" t="n">
        <f aca="false">'SBF Data'!A506</f>
        <v>496</v>
      </c>
      <c r="B506" s="14" t="n">
        <f aca="false">'SBF Data'!B506</f>
        <v>0.30014</v>
      </c>
      <c r="C506" s="3" t="n">
        <f aca="false">'SBF Data'!C506</f>
        <v>0.4833984375</v>
      </c>
      <c r="D506" s="21" t="n">
        <v>-0.0008027396</v>
      </c>
      <c r="E506" s="21" t="n">
        <v>0.0004300595</v>
      </c>
      <c r="F506" s="21" t="n">
        <v>9.797502E-005</v>
      </c>
      <c r="G506" s="21" t="n">
        <v>-0.002268529</v>
      </c>
      <c r="H506" s="21" t="n">
        <v>0.0005298228</v>
      </c>
      <c r="I506" s="21" t="n">
        <v>-0.001100339</v>
      </c>
      <c r="J506" s="21" t="n">
        <v>-0.0007384948</v>
      </c>
      <c r="K506" s="21" t="n">
        <v>-0.002723405</v>
      </c>
    </row>
    <row r="507" customFormat="false" ht="12.75" hidden="false" customHeight="false" outlineLevel="0" collapsed="false">
      <c r="A507" s="7" t="n">
        <f aca="false">'SBF Data'!A507</f>
        <v>497</v>
      </c>
      <c r="B507" s="14" t="n">
        <f aca="false">'SBF Data'!B507</f>
        <v>0.298166</v>
      </c>
      <c r="C507" s="3" t="n">
        <f aca="false">'SBF Data'!C507</f>
        <v>0.484375</v>
      </c>
      <c r="D507" s="21" t="n">
        <v>-0.0004039207</v>
      </c>
      <c r="E507" s="21" t="n">
        <v>0.000424839</v>
      </c>
      <c r="F507" s="21" t="n">
        <v>0.000620428</v>
      </c>
      <c r="G507" s="21" t="n">
        <v>-0.001588743</v>
      </c>
      <c r="H507" s="21" t="n">
        <v>0.0002340481</v>
      </c>
      <c r="I507" s="21" t="n">
        <v>-0.0008452521</v>
      </c>
      <c r="J507" s="21" t="n">
        <v>-5.618215E-005</v>
      </c>
      <c r="K507" s="21" t="n">
        <v>-0.002563257</v>
      </c>
    </row>
    <row r="508" customFormat="false" ht="12.75" hidden="false" customHeight="false" outlineLevel="0" collapsed="false">
      <c r="A508" s="7" t="n">
        <f aca="false">'SBF Data'!A508</f>
        <v>498</v>
      </c>
      <c r="B508" s="14" t="n">
        <f aca="false">'SBF Data'!B508</f>
        <v>0.2957445</v>
      </c>
      <c r="C508" s="3" t="n">
        <f aca="false">'SBF Data'!C508</f>
        <v>0.4853515625</v>
      </c>
      <c r="D508" s="21" t="n">
        <v>-0.00010319</v>
      </c>
      <c r="E508" s="21" t="n">
        <v>0.0002058397</v>
      </c>
      <c r="F508" s="21" t="n">
        <v>0.0007411548</v>
      </c>
      <c r="G508" s="21" t="n">
        <v>-0.0004815322</v>
      </c>
      <c r="H508" s="21" t="n">
        <v>0.000404676</v>
      </c>
      <c r="I508" s="21" t="n">
        <v>-0.0007599178</v>
      </c>
      <c r="J508" s="21" t="n">
        <v>0.0002387452</v>
      </c>
      <c r="K508" s="21" t="n">
        <v>-0.002152403</v>
      </c>
    </row>
    <row r="509" customFormat="false" ht="12.75" hidden="false" customHeight="false" outlineLevel="0" collapsed="false">
      <c r="A509" s="7" t="n">
        <f aca="false">'SBF Data'!A509</f>
        <v>499</v>
      </c>
      <c r="B509" s="14" t="n">
        <f aca="false">'SBF Data'!B509</f>
        <v>0.2988722</v>
      </c>
      <c r="C509" s="3" t="n">
        <f aca="false">'SBF Data'!C509</f>
        <v>0.486328125</v>
      </c>
      <c r="D509" s="21" t="n">
        <v>0.0001153892</v>
      </c>
      <c r="E509" s="21" t="n">
        <v>-3.474511E-005</v>
      </c>
      <c r="F509" s="21" t="n">
        <v>0.0009226366</v>
      </c>
      <c r="G509" s="21" t="n">
        <v>0.0004731686</v>
      </c>
      <c r="H509" s="21" t="n">
        <v>0.0005049709</v>
      </c>
      <c r="I509" s="21" t="n">
        <v>-0.0003210736</v>
      </c>
      <c r="J509" s="21" t="n">
        <v>0.0006091398</v>
      </c>
      <c r="K509" s="21" t="n">
        <v>-0.0006750115</v>
      </c>
    </row>
    <row r="510" customFormat="false" ht="12.75" hidden="false" customHeight="false" outlineLevel="0" collapsed="false">
      <c r="A510" s="7" t="n">
        <f aca="false">'SBF Data'!A510</f>
        <v>500</v>
      </c>
      <c r="B510" s="14" t="n">
        <f aca="false">'SBF Data'!B510</f>
        <v>0.2964736</v>
      </c>
      <c r="C510" s="3" t="n">
        <f aca="false">'SBF Data'!C510</f>
        <v>0.4873046875</v>
      </c>
      <c r="D510" s="21" t="n">
        <v>0.0005292891</v>
      </c>
      <c r="E510" s="21" t="n">
        <v>-0.000221024</v>
      </c>
      <c r="F510" s="21" t="n">
        <v>0.0007111793</v>
      </c>
      <c r="G510" s="21" t="n">
        <v>0.001167434</v>
      </c>
      <c r="H510" s="21" t="n">
        <v>0.000425327</v>
      </c>
      <c r="I510" s="21" t="n">
        <v>-0.0001433258</v>
      </c>
      <c r="J510" s="21" t="n">
        <v>0.0005877811</v>
      </c>
      <c r="K510" s="21" t="n">
        <v>7.688162E-005</v>
      </c>
    </row>
    <row r="511" customFormat="false" ht="12.75" hidden="false" customHeight="false" outlineLevel="0" collapsed="false">
      <c r="A511" s="7" t="n">
        <f aca="false">'SBF Data'!A511</f>
        <v>501</v>
      </c>
      <c r="B511" s="14" t="n">
        <f aca="false">'SBF Data'!B511</f>
        <v>0.2965428</v>
      </c>
      <c r="C511" s="3" t="n">
        <f aca="false">'SBF Data'!C511</f>
        <v>0.48828125</v>
      </c>
      <c r="D511" s="21" t="n">
        <v>0.00121749</v>
      </c>
      <c r="E511" s="21" t="n">
        <v>-0.0003528894</v>
      </c>
      <c r="F511" s="21" t="n">
        <v>0.0002908504</v>
      </c>
      <c r="G511" s="21" t="n">
        <v>0.001609666</v>
      </c>
      <c r="H511" s="21" t="n">
        <v>0.0006164771</v>
      </c>
      <c r="I511" s="21" t="n">
        <v>-0.0002709515</v>
      </c>
      <c r="J511" s="21" t="n">
        <v>0.0006053118</v>
      </c>
      <c r="K511" s="21" t="n">
        <v>0.0009597685</v>
      </c>
    </row>
    <row r="512" customFormat="false" ht="12.75" hidden="false" customHeight="false" outlineLevel="0" collapsed="false">
      <c r="A512" s="7" t="n">
        <f aca="false">'SBF Data'!A512</f>
        <v>502</v>
      </c>
      <c r="B512" s="14" t="n">
        <f aca="false">'SBF Data'!B512</f>
        <v>0.2949484</v>
      </c>
      <c r="C512" s="3" t="n">
        <f aca="false">'SBF Data'!C512</f>
        <v>0.4892578125</v>
      </c>
      <c r="D512" s="21" t="n">
        <v>0.001324369</v>
      </c>
      <c r="E512" s="21" t="n">
        <v>-0.0005548966</v>
      </c>
      <c r="F512" s="21" t="n">
        <v>1.48376E-005</v>
      </c>
      <c r="G512" s="21" t="n">
        <v>0.00167635</v>
      </c>
      <c r="H512" s="21" t="n">
        <v>0.0004558822</v>
      </c>
      <c r="I512" s="21" t="n">
        <v>-0.0001788406</v>
      </c>
      <c r="J512" s="21" t="n">
        <v>0.00106719</v>
      </c>
      <c r="K512" s="21" t="n">
        <v>0.002295119</v>
      </c>
    </row>
    <row r="513" customFormat="false" ht="12.75" hidden="false" customHeight="false" outlineLevel="0" collapsed="false">
      <c r="A513" s="7" t="n">
        <f aca="false">'SBF Data'!A513</f>
        <v>503</v>
      </c>
      <c r="B513" s="14" t="n">
        <f aca="false">'SBF Data'!B513</f>
        <v>0.2993734</v>
      </c>
      <c r="C513" s="3" t="n">
        <f aca="false">'SBF Data'!C513</f>
        <v>0.490234375</v>
      </c>
      <c r="D513" s="21" t="n">
        <v>0.0009349587</v>
      </c>
      <c r="E513" s="21" t="n">
        <v>-0.0007467589</v>
      </c>
      <c r="F513" s="21" t="n">
        <v>-0.0005526092</v>
      </c>
      <c r="G513" s="21" t="n">
        <v>0.001304501</v>
      </c>
      <c r="H513" s="21" t="n">
        <v>0.0002538832</v>
      </c>
      <c r="I513" s="21" t="n">
        <v>-0.0001820396</v>
      </c>
      <c r="J513" s="21" t="n">
        <v>0.001133304</v>
      </c>
      <c r="K513" s="21" t="n">
        <v>0.002096254</v>
      </c>
    </row>
    <row r="514" customFormat="false" ht="12.75" hidden="false" customHeight="false" outlineLevel="0" collapsed="false">
      <c r="A514" s="7" t="n">
        <f aca="false">'SBF Data'!A514</f>
        <v>504</v>
      </c>
      <c r="B514" s="14" t="n">
        <f aca="false">'SBF Data'!B514</f>
        <v>0.2951926</v>
      </c>
      <c r="C514" s="3" t="n">
        <f aca="false">'SBF Data'!C514</f>
        <v>0.4912109375</v>
      </c>
      <c r="D514" s="21" t="n">
        <v>0.0009306642</v>
      </c>
      <c r="E514" s="21" t="n">
        <v>-0.0008349041</v>
      </c>
      <c r="F514" s="21" t="n">
        <v>-0.001089631</v>
      </c>
      <c r="G514" s="21" t="n">
        <v>0.0004933509</v>
      </c>
      <c r="H514" s="21" t="n">
        <v>0.0004019696</v>
      </c>
      <c r="I514" s="21" t="n">
        <v>-9.8659E-005</v>
      </c>
      <c r="J514" s="21" t="n">
        <v>0.0006360823</v>
      </c>
      <c r="K514" s="21" t="n">
        <v>0.002459101</v>
      </c>
    </row>
    <row r="515" customFormat="false" ht="12.75" hidden="false" customHeight="false" outlineLevel="0" collapsed="false">
      <c r="A515" s="7" t="n">
        <f aca="false">'SBF Data'!A515</f>
        <v>505</v>
      </c>
      <c r="B515" s="14" t="n">
        <f aca="false">'SBF Data'!B515</f>
        <v>0.2923567</v>
      </c>
      <c r="C515" s="3" t="n">
        <f aca="false">'SBF Data'!C515</f>
        <v>0.4921875</v>
      </c>
      <c r="D515" s="21" t="n">
        <v>0.0008729895</v>
      </c>
      <c r="E515" s="21" t="n">
        <v>-0.0008049067</v>
      </c>
      <c r="F515" s="21" t="n">
        <v>-0.001347199</v>
      </c>
      <c r="G515" s="21" t="n">
        <v>-0.0004505622</v>
      </c>
      <c r="H515" s="21" t="n">
        <v>0.0001753928</v>
      </c>
      <c r="I515" s="21" t="n">
        <v>5.968443E-005</v>
      </c>
      <c r="J515" s="21" t="n">
        <v>0.0003039618</v>
      </c>
      <c r="K515" s="21" t="n">
        <v>0.002046067</v>
      </c>
    </row>
    <row r="516" customFormat="false" ht="12.75" hidden="false" customHeight="false" outlineLevel="0" collapsed="false">
      <c r="A516" s="7" t="n">
        <f aca="false">'SBF Data'!A516</f>
        <v>506</v>
      </c>
      <c r="B516" s="14" t="n">
        <f aca="false">'SBF Data'!B516</f>
        <v>0.2973196</v>
      </c>
      <c r="C516" s="3" t="n">
        <f aca="false">'SBF Data'!C516</f>
        <v>0.4931640625</v>
      </c>
      <c r="D516" s="21" t="n">
        <v>0.0003409163</v>
      </c>
      <c r="E516" s="21" t="n">
        <v>-0.0007191238</v>
      </c>
      <c r="F516" s="21" t="n">
        <v>-0.001433817</v>
      </c>
      <c r="G516" s="21" t="n">
        <v>-0.001370335</v>
      </c>
      <c r="H516" s="21" t="n">
        <v>-0.000105118</v>
      </c>
      <c r="I516" s="21" t="n">
        <v>-3.576155E-005</v>
      </c>
      <c r="J516" s="21" t="n">
        <v>0.0002431022</v>
      </c>
      <c r="K516" s="21" t="n">
        <v>0.0007394438</v>
      </c>
    </row>
    <row r="517" customFormat="false" ht="12.75" hidden="false" customHeight="false" outlineLevel="0" collapsed="false">
      <c r="A517" s="7" t="n">
        <f aca="false">'SBF Data'!A517</f>
        <v>507</v>
      </c>
      <c r="B517" s="14" t="n">
        <f aca="false">'SBF Data'!B517</f>
        <v>0.2958809</v>
      </c>
      <c r="C517" s="3" t="n">
        <f aca="false">'SBF Data'!C517</f>
        <v>0.494140625</v>
      </c>
      <c r="D517" s="21" t="n">
        <v>-1.669861E-005</v>
      </c>
      <c r="E517" s="21" t="n">
        <v>-0.0005960005</v>
      </c>
      <c r="F517" s="21" t="n">
        <v>-0.001292525</v>
      </c>
      <c r="G517" s="21" t="n">
        <v>-0.002236166</v>
      </c>
      <c r="H517" s="21" t="n">
        <v>-0.0002069621</v>
      </c>
      <c r="I517" s="21" t="n">
        <v>-6.81891E-005</v>
      </c>
      <c r="J517" s="21" t="n">
        <v>0.0003626394</v>
      </c>
      <c r="K517" s="21" t="n">
        <v>-4.733069E-006</v>
      </c>
    </row>
    <row r="518" customFormat="false" ht="12.75" hidden="false" customHeight="false" outlineLevel="0" collapsed="false">
      <c r="A518" s="7" t="n">
        <f aca="false">'SBF Data'!A518</f>
        <v>508</v>
      </c>
      <c r="B518" s="14" t="n">
        <f aca="false">'SBF Data'!B518</f>
        <v>0.2980826</v>
      </c>
      <c r="C518" s="3" t="n">
        <f aca="false">'SBF Data'!C518</f>
        <v>0.4951171875</v>
      </c>
      <c r="D518" s="21" t="n">
        <v>-0.000422349</v>
      </c>
      <c r="E518" s="21" t="n">
        <v>-0.0004555088</v>
      </c>
      <c r="F518" s="21" t="n">
        <v>-0.0009072834</v>
      </c>
      <c r="G518" s="21" t="n">
        <v>-0.002609517</v>
      </c>
      <c r="H518" s="21" t="n">
        <v>-0.0004529357</v>
      </c>
      <c r="I518" s="21" t="n">
        <v>0.0001934494</v>
      </c>
      <c r="J518" s="21" t="n">
        <v>0.0003866891</v>
      </c>
      <c r="K518" s="21" t="n">
        <v>-0.001067612</v>
      </c>
    </row>
    <row r="519" customFormat="false" ht="12.75" hidden="false" customHeight="false" outlineLevel="0" collapsed="false">
      <c r="A519" s="7" t="n">
        <f aca="false">'SBF Data'!A519</f>
        <v>509</v>
      </c>
      <c r="B519" s="14" t="n">
        <f aca="false">'SBF Data'!B519</f>
        <v>0.3015029</v>
      </c>
      <c r="C519" s="3" t="n">
        <f aca="false">'SBF Data'!C519</f>
        <v>0.49609375</v>
      </c>
      <c r="D519" s="21" t="n">
        <v>-0.0004960793</v>
      </c>
      <c r="E519" s="21" t="n">
        <v>-0.0002538292</v>
      </c>
      <c r="F519" s="21" t="n">
        <v>-0.0005479284</v>
      </c>
      <c r="G519" s="21" t="n">
        <v>-0.002735569</v>
      </c>
      <c r="H519" s="21" t="n">
        <v>-0.0004588919</v>
      </c>
      <c r="I519" s="21" t="n">
        <v>0.0001811378</v>
      </c>
      <c r="J519" s="21" t="n">
        <v>0.0002651199</v>
      </c>
      <c r="K519" s="21" t="n">
        <v>-0.001680809</v>
      </c>
    </row>
    <row r="520" customFormat="false" ht="12.75" hidden="false" customHeight="false" outlineLevel="0" collapsed="false">
      <c r="A520" s="7" t="n">
        <f aca="false">'SBF Data'!A520</f>
        <v>510</v>
      </c>
      <c r="B520" s="14" t="n">
        <f aca="false">'SBF Data'!B520</f>
        <v>0.2976621</v>
      </c>
      <c r="C520" s="3" t="n">
        <f aca="false">'SBF Data'!C520</f>
        <v>0.4970703125</v>
      </c>
      <c r="D520" s="21" t="n">
        <v>-0.0003392774</v>
      </c>
      <c r="E520" s="21" t="n">
        <v>-5.655194E-005</v>
      </c>
      <c r="F520" s="21" t="n">
        <v>-0.0002362421</v>
      </c>
      <c r="G520" s="21" t="n">
        <v>-0.002515868</v>
      </c>
      <c r="H520" s="21" t="n">
        <v>-0.0002266579</v>
      </c>
      <c r="I520" s="21" t="n">
        <v>0.000269021</v>
      </c>
      <c r="J520" s="21" t="n">
        <v>0.0004581554</v>
      </c>
      <c r="K520" s="21" t="n">
        <v>-0.001838278</v>
      </c>
    </row>
    <row r="521" customFormat="false" ht="12.75" hidden="false" customHeight="false" outlineLevel="0" collapsed="false">
      <c r="A521" s="7" t="n">
        <f aca="false">'SBF Data'!A521</f>
        <v>511</v>
      </c>
      <c r="B521" s="14" t="n">
        <f aca="false">'SBF Data'!B521</f>
        <v>0.2948794</v>
      </c>
      <c r="C521" s="3" t="n">
        <f aca="false">'SBF Data'!C521</f>
        <v>0.498046875</v>
      </c>
      <c r="D521" s="21" t="n">
        <v>-0.0002750883</v>
      </c>
      <c r="E521" s="21" t="n">
        <v>4.749006E-005</v>
      </c>
      <c r="F521" s="21" t="n">
        <v>-0.000112135</v>
      </c>
      <c r="G521" s="21" t="n">
        <v>-0.001762292</v>
      </c>
      <c r="H521" s="21" t="n">
        <v>-0.0003383958</v>
      </c>
      <c r="I521" s="21" t="n">
        <v>0.0003565105</v>
      </c>
      <c r="J521" s="21" t="n">
        <v>0.0007895009</v>
      </c>
      <c r="K521" s="21" t="n">
        <v>-0.001994593</v>
      </c>
    </row>
    <row r="522" customFormat="false" ht="12.75" hidden="false" customHeight="false" outlineLevel="0" collapsed="false">
      <c r="A522" s="7" t="n">
        <f aca="false">'SBF Data'!A522</f>
        <v>512</v>
      </c>
      <c r="B522" s="14" t="n">
        <f aca="false">'SBF Data'!B522</f>
        <v>0.2978118</v>
      </c>
      <c r="C522" s="3" t="n">
        <f aca="false">'SBF Data'!C522</f>
        <v>0.4990234375</v>
      </c>
      <c r="D522" s="21" t="n">
        <v>-0.0003452919</v>
      </c>
      <c r="E522" s="21" t="n">
        <v>8.733422E-005</v>
      </c>
      <c r="F522" s="21" t="n">
        <v>7.252433E-005</v>
      </c>
      <c r="G522" s="21" t="n">
        <v>-0.0009828189</v>
      </c>
      <c r="H522" s="21" t="n">
        <v>-0.0002497304</v>
      </c>
      <c r="I522" s="21" t="n">
        <v>0.0003174866</v>
      </c>
      <c r="J522" s="21" t="n">
        <v>0.0008655219</v>
      </c>
      <c r="K522" s="21" t="n">
        <v>-0.001621492</v>
      </c>
    </row>
    <row r="523" customFormat="false" ht="12.75" hidden="false" customHeight="false" outlineLevel="0" collapsed="false">
      <c r="A523" s="7" t="n">
        <f aca="false">'SBF Data'!A523</f>
        <v>513</v>
      </c>
      <c r="B523" s="14" t="n">
        <f aca="false">'SBF Data'!B523</f>
        <v>0.2971479</v>
      </c>
      <c r="C523" s="3" t="n">
        <f aca="false">'SBF Data'!C523</f>
        <v>0.5</v>
      </c>
      <c r="D523" s="21" t="n">
        <v>-0.0002374751</v>
      </c>
      <c r="E523" s="21" t="n">
        <v>0.0001972952</v>
      </c>
      <c r="F523" s="21" t="n">
        <v>0.0004762547</v>
      </c>
      <c r="G523" s="21" t="n">
        <v>-0.0001958904</v>
      </c>
      <c r="H523" s="21" t="n">
        <v>-0.0001866599</v>
      </c>
      <c r="I523" s="21" t="n">
        <v>0.0004416463</v>
      </c>
      <c r="J523" s="21" t="n">
        <v>0.0008285464</v>
      </c>
      <c r="K523" s="21" t="n">
        <v>-0.0006958531</v>
      </c>
    </row>
    <row r="524" customFormat="false" ht="12.75" hidden="false" customHeight="false" outlineLevel="0" collapsed="false">
      <c r="A524" s="7" t="n">
        <f aca="false">'SBF Data'!A524</f>
        <v>514</v>
      </c>
      <c r="B524" s="14" t="n">
        <f aca="false">'SBF Data'!B524</f>
        <v>0.2975519</v>
      </c>
      <c r="C524" s="3" t="n">
        <f aca="false">'SBF Data'!C524</f>
        <v>0.5009765625</v>
      </c>
      <c r="D524" s="21" t="n">
        <v>-4.393521E-005</v>
      </c>
      <c r="E524" s="21" t="n">
        <v>0.0002138513</v>
      </c>
      <c r="F524" s="21" t="n">
        <v>0.0005927018</v>
      </c>
      <c r="G524" s="21" t="n">
        <v>0.000526609</v>
      </c>
      <c r="H524" s="21" t="n">
        <v>-0.000230019</v>
      </c>
      <c r="I524" s="21" t="n">
        <v>0.000302655</v>
      </c>
      <c r="J524" s="21" t="n">
        <v>0.0006657432</v>
      </c>
      <c r="K524" s="21" t="n">
        <v>-0.0002883277</v>
      </c>
    </row>
    <row r="525" customFormat="false" ht="12.75" hidden="false" customHeight="false" outlineLevel="0" collapsed="false">
      <c r="A525" s="7" t="n">
        <f aca="false">'SBF Data'!A525</f>
        <v>515</v>
      </c>
      <c r="B525" s="14" t="n">
        <f aca="false">'SBF Data'!B525</f>
        <v>0.2956169</v>
      </c>
      <c r="C525" s="3" t="n">
        <f aca="false">'SBF Data'!C525</f>
        <v>0.501953125</v>
      </c>
      <c r="D525" s="21" t="n">
        <v>0.0003272546</v>
      </c>
      <c r="E525" s="21" t="n">
        <v>0.000130885</v>
      </c>
      <c r="F525" s="21" t="n">
        <v>0.0006811143</v>
      </c>
      <c r="G525" s="21" t="n">
        <v>0.0009722556</v>
      </c>
      <c r="H525" s="21" t="n">
        <v>6.862654E-006</v>
      </c>
      <c r="I525" s="21" t="n">
        <v>-2.409751E-005</v>
      </c>
      <c r="J525" s="21" t="n">
        <v>0.0003014979</v>
      </c>
      <c r="K525" s="21" t="n">
        <v>0.0006498958</v>
      </c>
    </row>
    <row r="526" customFormat="false" ht="12.75" hidden="false" customHeight="false" outlineLevel="0" collapsed="false">
      <c r="A526" s="7" t="n">
        <f aca="false">'SBF Data'!A526</f>
        <v>516</v>
      </c>
      <c r="B526" s="14" t="n">
        <f aca="false">'SBF Data'!B526</f>
        <v>0.2955712</v>
      </c>
      <c r="C526" s="3" t="n">
        <f aca="false">'SBF Data'!C526</f>
        <v>0.5029296875</v>
      </c>
      <c r="D526" s="21" t="n">
        <v>-4.606446E-005</v>
      </c>
      <c r="E526" s="21" t="n">
        <v>-2.721594E-006</v>
      </c>
      <c r="F526" s="21" t="n">
        <v>0.0006957071</v>
      </c>
      <c r="G526" s="21" t="n">
        <v>0.001126916</v>
      </c>
      <c r="H526" s="21" t="n">
        <v>-0.0001364632</v>
      </c>
      <c r="I526" s="21" t="n">
        <v>-0.0001419506</v>
      </c>
      <c r="J526" s="21" t="n">
        <v>0.0001458759</v>
      </c>
      <c r="K526" s="21" t="n">
        <v>0.001269315</v>
      </c>
    </row>
    <row r="527" customFormat="false" ht="12.75" hidden="false" customHeight="false" outlineLevel="0" collapsed="false">
      <c r="A527" s="7" t="n">
        <f aca="false">'SBF Data'!A527</f>
        <v>517</v>
      </c>
      <c r="B527" s="14" t="n">
        <f aca="false">'SBF Data'!B527</f>
        <v>0.2966899</v>
      </c>
      <c r="C527" s="3" t="n">
        <f aca="false">'SBF Data'!C527</f>
        <v>0.50390625</v>
      </c>
      <c r="D527" s="21" t="n">
        <v>-0.0002614689</v>
      </c>
      <c r="E527" s="21" t="n">
        <v>-5.344636E-005</v>
      </c>
      <c r="F527" s="21" t="n">
        <v>0.0005032396</v>
      </c>
      <c r="G527" s="21" t="n">
        <v>0.0007825969</v>
      </c>
      <c r="H527" s="21" t="n">
        <v>-0.0004724844</v>
      </c>
      <c r="I527" s="21" t="n">
        <v>-0.0003335451</v>
      </c>
      <c r="J527" s="21" t="n">
        <v>-4.009242E-006</v>
      </c>
      <c r="K527" s="21" t="n">
        <v>0.0008493769</v>
      </c>
    </row>
    <row r="528" customFormat="false" ht="12.75" hidden="false" customHeight="false" outlineLevel="0" collapsed="false">
      <c r="A528" s="7" t="n">
        <f aca="false">'SBF Data'!A528</f>
        <v>518</v>
      </c>
      <c r="B528" s="14" t="n">
        <f aca="false">'SBF Data'!B528</f>
        <v>0.3007022</v>
      </c>
      <c r="C528" s="3" t="n">
        <f aca="false">'SBF Data'!C528</f>
        <v>0.5048828125</v>
      </c>
      <c r="D528" s="21" t="n">
        <v>-0.000154151</v>
      </c>
      <c r="E528" s="21" t="n">
        <v>-5.92962E-005</v>
      </c>
      <c r="F528" s="21" t="n">
        <v>0.0003515032</v>
      </c>
      <c r="G528" s="21" t="n">
        <v>0.0001666195</v>
      </c>
      <c r="H528" s="21" t="n">
        <v>-0.0004300403</v>
      </c>
      <c r="I528" s="21" t="n">
        <v>-0.0005014613</v>
      </c>
      <c r="J528" s="21" t="n">
        <v>-0.0003210347</v>
      </c>
      <c r="K528" s="21" t="n">
        <v>0.001030748</v>
      </c>
    </row>
    <row r="529" customFormat="false" ht="12.75" hidden="false" customHeight="false" outlineLevel="0" collapsed="false">
      <c r="A529" s="7" t="n">
        <f aca="false">'SBF Data'!A529</f>
        <v>519</v>
      </c>
      <c r="B529" s="14" t="n">
        <f aca="false">'SBF Data'!B529</f>
        <v>0.2981835</v>
      </c>
      <c r="C529" s="3" t="n">
        <f aca="false">'SBF Data'!C529</f>
        <v>0.505859375</v>
      </c>
      <c r="D529" s="21" t="n">
        <v>-0.000385121</v>
      </c>
      <c r="E529" s="21" t="n">
        <v>-0.0001726045</v>
      </c>
      <c r="F529" s="21" t="n">
        <v>2.553078E-005</v>
      </c>
      <c r="G529" s="21" t="n">
        <v>-0.0003983178</v>
      </c>
      <c r="H529" s="21" t="n">
        <v>-0.0004473965</v>
      </c>
      <c r="I529" s="21" t="n">
        <v>-0.0004076043</v>
      </c>
      <c r="J529" s="21" t="n">
        <v>-0.0003782571</v>
      </c>
      <c r="K529" s="21" t="n">
        <v>0.000818735</v>
      </c>
    </row>
    <row r="530" customFormat="false" ht="12.75" hidden="false" customHeight="false" outlineLevel="0" collapsed="false">
      <c r="A530" s="7" t="n">
        <f aca="false">'SBF Data'!A530</f>
        <v>520</v>
      </c>
      <c r="B530" s="14" t="n">
        <f aca="false">'SBF Data'!B530</f>
        <v>0.3041127</v>
      </c>
      <c r="C530" s="3" t="n">
        <f aca="false">'SBF Data'!C530</f>
        <v>0.5068359375</v>
      </c>
      <c r="D530" s="21" t="n">
        <v>-0.0007111338</v>
      </c>
      <c r="E530" s="21" t="n">
        <v>-0.000330035</v>
      </c>
      <c r="F530" s="21" t="n">
        <v>-0.0005242421</v>
      </c>
      <c r="G530" s="21" t="n">
        <v>-0.0008563539</v>
      </c>
      <c r="H530" s="21" t="n">
        <v>-0.000404743</v>
      </c>
      <c r="I530" s="21" t="n">
        <v>-0.0004258073</v>
      </c>
      <c r="J530" s="21" t="n">
        <v>-0.0003182812</v>
      </c>
      <c r="K530" s="21" t="n">
        <v>0.0002326174</v>
      </c>
    </row>
    <row r="531" customFormat="false" ht="12.75" hidden="false" customHeight="false" outlineLevel="0" collapsed="false">
      <c r="A531" s="7" t="n">
        <f aca="false">'SBF Data'!A531</f>
        <v>521</v>
      </c>
      <c r="B531" s="14" t="n">
        <f aca="false">'SBF Data'!B531</f>
        <v>0.2940798</v>
      </c>
      <c r="C531" s="3" t="n">
        <f aca="false">'SBF Data'!C531</f>
        <v>0.5078125</v>
      </c>
      <c r="D531" s="21" t="n">
        <v>-0.001027518</v>
      </c>
      <c r="E531" s="21" t="n">
        <v>-0.0004549252</v>
      </c>
      <c r="F531" s="21" t="n">
        <v>-0.001035777</v>
      </c>
      <c r="G531" s="21" t="n">
        <v>-0.001142281</v>
      </c>
      <c r="H531" s="21" t="n">
        <v>-0.0001593926</v>
      </c>
      <c r="I531" s="21" t="n">
        <v>-0.0003472987</v>
      </c>
      <c r="J531" s="21" t="n">
        <v>-0.0006574513</v>
      </c>
      <c r="K531" s="21" t="n">
        <v>-4.888931E-005</v>
      </c>
    </row>
    <row r="532" customFormat="false" ht="12.75" hidden="false" customHeight="false" outlineLevel="0" collapsed="false">
      <c r="A532" s="7" t="n">
        <f aca="false">'SBF Data'!A532</f>
        <v>522</v>
      </c>
      <c r="B532" s="14" t="n">
        <f aca="false">'SBF Data'!B532</f>
        <v>0.293331</v>
      </c>
      <c r="C532" s="3" t="n">
        <f aca="false">'SBF Data'!C532</f>
        <v>0.5087890625</v>
      </c>
      <c r="D532" s="21" t="n">
        <v>-0.00132759</v>
      </c>
      <c r="E532" s="21" t="n">
        <v>-0.0004660314</v>
      </c>
      <c r="F532" s="21" t="n">
        <v>-0.001370898</v>
      </c>
      <c r="G532" s="21" t="n">
        <v>-0.001218166</v>
      </c>
      <c r="H532" s="21" t="n">
        <v>-0.0001605044</v>
      </c>
      <c r="I532" s="21" t="n">
        <v>-0.0001920264</v>
      </c>
      <c r="J532" s="21" t="n">
        <v>-0.0009671026</v>
      </c>
      <c r="K532" s="21" t="n">
        <v>-0.0009697637</v>
      </c>
    </row>
    <row r="533" customFormat="false" ht="12.75" hidden="false" customHeight="false" outlineLevel="0" collapsed="false">
      <c r="A533" s="7" t="n">
        <f aca="false">'SBF Data'!A533</f>
        <v>523</v>
      </c>
      <c r="B533" s="14" t="n">
        <f aca="false">'SBF Data'!B533</f>
        <v>0.2968844</v>
      </c>
      <c r="C533" s="3" t="n">
        <f aca="false">'SBF Data'!C533</f>
        <v>0.509765625</v>
      </c>
      <c r="D533" s="21" t="n">
        <v>-0.00139055</v>
      </c>
      <c r="E533" s="21" t="n">
        <v>-0.0004588588</v>
      </c>
      <c r="F533" s="21" t="n">
        <v>-0.001387792</v>
      </c>
      <c r="G533" s="21" t="n">
        <v>-0.00123215</v>
      </c>
      <c r="H533" s="21" t="n">
        <v>-6.657335E-005</v>
      </c>
      <c r="I533" s="21" t="n">
        <v>-0.0002590564</v>
      </c>
      <c r="J533" s="21" t="n">
        <v>-0.001102751</v>
      </c>
      <c r="K533" s="21" t="n">
        <v>-0.001101196</v>
      </c>
    </row>
    <row r="534" customFormat="false" ht="12.75" hidden="false" customHeight="false" outlineLevel="0" collapsed="false">
      <c r="A534" s="7" t="n">
        <f aca="false">'SBF Data'!A534</f>
        <v>524</v>
      </c>
      <c r="B534" s="14" t="n">
        <f aca="false">'SBF Data'!B534</f>
        <v>0.2996456</v>
      </c>
      <c r="C534" s="3" t="n">
        <f aca="false">'SBF Data'!C534</f>
        <v>0.5107421875</v>
      </c>
      <c r="D534" s="21" t="n">
        <v>-0.001470861</v>
      </c>
      <c r="E534" s="21" t="n">
        <v>-0.0004850819</v>
      </c>
      <c r="F534" s="21" t="n">
        <v>-0.001359409</v>
      </c>
      <c r="G534" s="21" t="n">
        <v>-0.0009709661</v>
      </c>
      <c r="H534" s="21" t="n">
        <v>0.0004270542</v>
      </c>
      <c r="I534" s="21" t="n">
        <v>-0.0003800424</v>
      </c>
      <c r="J534" s="21" t="n">
        <v>-0.001272183</v>
      </c>
      <c r="K534" s="21" t="n">
        <v>-0.001217261</v>
      </c>
    </row>
    <row r="535" customFormat="false" ht="12.75" hidden="false" customHeight="false" outlineLevel="0" collapsed="false">
      <c r="A535" s="7" t="n">
        <f aca="false">'SBF Data'!A535</f>
        <v>525</v>
      </c>
      <c r="B535" s="14" t="n">
        <f aca="false">'SBF Data'!B535</f>
        <v>0.2937515</v>
      </c>
      <c r="C535" s="3" t="n">
        <f aca="false">'SBF Data'!C535</f>
        <v>0.51171875</v>
      </c>
      <c r="D535" s="21" t="n">
        <v>-0.001533294</v>
      </c>
      <c r="E535" s="21" t="n">
        <v>-0.000540205</v>
      </c>
      <c r="F535" s="21" t="n">
        <v>-0.001228998</v>
      </c>
      <c r="G535" s="21" t="n">
        <v>-0.0004350407</v>
      </c>
      <c r="H535" s="21" t="n">
        <v>0.0008072729</v>
      </c>
      <c r="I535" s="21" t="n">
        <v>-0.0003288159</v>
      </c>
      <c r="J535" s="21" t="n">
        <v>-0.00142368</v>
      </c>
      <c r="K535" s="21" t="n">
        <v>-0.001369915</v>
      </c>
    </row>
    <row r="536" customFormat="false" ht="12.75" hidden="false" customHeight="false" outlineLevel="0" collapsed="false">
      <c r="A536" s="7" t="n">
        <f aca="false">'SBF Data'!A536</f>
        <v>526</v>
      </c>
      <c r="B536" s="14" t="n">
        <f aca="false">'SBF Data'!B536</f>
        <v>0.2995086</v>
      </c>
      <c r="C536" s="3" t="n">
        <f aca="false">'SBF Data'!C536</f>
        <v>0.5126953125</v>
      </c>
      <c r="D536" s="21" t="n">
        <v>-0.001450368</v>
      </c>
      <c r="E536" s="21" t="n">
        <v>-0.0005566608</v>
      </c>
      <c r="F536" s="21" t="n">
        <v>-0.0008553456</v>
      </c>
      <c r="G536" s="21" t="n">
        <v>2.455129E-005</v>
      </c>
      <c r="H536" s="21" t="n">
        <v>0.0008971596</v>
      </c>
      <c r="I536" s="21" t="n">
        <v>-0.0004530976</v>
      </c>
      <c r="J536" s="21" t="n">
        <v>-0.001715361</v>
      </c>
      <c r="K536" s="21" t="n">
        <v>-0.0009464386</v>
      </c>
    </row>
    <row r="537" customFormat="false" ht="12.75" hidden="false" customHeight="false" outlineLevel="0" collapsed="false">
      <c r="A537" s="7" t="n">
        <f aca="false">'SBF Data'!A537</f>
        <v>527</v>
      </c>
      <c r="B537" s="14" t="n">
        <f aca="false">'SBF Data'!B537</f>
        <v>0.2988823</v>
      </c>
      <c r="C537" s="3" t="n">
        <f aca="false">'SBF Data'!C537</f>
        <v>0.513671875</v>
      </c>
      <c r="D537" s="21" t="n">
        <v>-0.001490539</v>
      </c>
      <c r="E537" s="21" t="n">
        <v>-0.0004751359</v>
      </c>
      <c r="F537" s="21" t="n">
        <v>-0.0002865827</v>
      </c>
      <c r="G537" s="21" t="n">
        <v>0.0004165025</v>
      </c>
      <c r="H537" s="21" t="n">
        <v>0.001035784</v>
      </c>
      <c r="I537" s="21" t="n">
        <v>-0.0006078165</v>
      </c>
      <c r="J537" s="21" t="n">
        <v>-0.001906355</v>
      </c>
      <c r="K537" s="21" t="n">
        <v>-0.0008117124</v>
      </c>
    </row>
    <row r="538" customFormat="false" ht="12.75" hidden="false" customHeight="false" outlineLevel="0" collapsed="false">
      <c r="A538" s="7" t="n">
        <f aca="false">'SBF Data'!A538</f>
        <v>528</v>
      </c>
      <c r="B538" s="14" t="n">
        <f aca="false">'SBF Data'!B538</f>
        <v>0.2990035</v>
      </c>
      <c r="C538" s="3" t="n">
        <f aca="false">'SBF Data'!C538</f>
        <v>0.5146484375</v>
      </c>
      <c r="D538" s="21" t="n">
        <v>-0.001050997</v>
      </c>
      <c r="E538" s="21" t="n">
        <v>-0.0004358991</v>
      </c>
      <c r="F538" s="21" t="n">
        <v>0.0002574701</v>
      </c>
      <c r="G538" s="21" t="n">
        <v>0.0006712333</v>
      </c>
      <c r="H538" s="21" t="n">
        <v>0.0007628367</v>
      </c>
      <c r="I538" s="21" t="n">
        <v>-0.00079528</v>
      </c>
      <c r="J538" s="21" t="n">
        <v>-0.001725802</v>
      </c>
      <c r="K538" s="21" t="n">
        <v>-0.0005137298</v>
      </c>
    </row>
    <row r="539" customFormat="false" ht="12.75" hidden="false" customHeight="false" outlineLevel="0" collapsed="false">
      <c r="A539" s="7" t="n">
        <f aca="false">'SBF Data'!A539</f>
        <v>529</v>
      </c>
      <c r="B539" s="14" t="n">
        <f aca="false">'SBF Data'!B539</f>
        <v>0.2984001</v>
      </c>
      <c r="C539" s="3" t="n">
        <f aca="false">'SBF Data'!C539</f>
        <v>0.515625</v>
      </c>
      <c r="D539" s="21" t="n">
        <v>-0.0006904516</v>
      </c>
      <c r="E539" s="21" t="n">
        <v>-0.0005114591</v>
      </c>
      <c r="F539" s="21" t="n">
        <v>0.0007499788</v>
      </c>
      <c r="G539" s="21" t="n">
        <v>0.0006670567</v>
      </c>
      <c r="H539" s="21" t="n">
        <v>0.0003706522</v>
      </c>
      <c r="I539" s="21" t="n">
        <v>-0.001074022</v>
      </c>
      <c r="J539" s="21" t="n">
        <v>-0.001701029</v>
      </c>
      <c r="K539" s="21" t="n">
        <v>-4.13385E-006</v>
      </c>
    </row>
    <row r="540" customFormat="false" ht="12.75" hidden="false" customHeight="false" outlineLevel="0" collapsed="false">
      <c r="A540" s="7" t="n">
        <f aca="false">'SBF Data'!A540</f>
        <v>530</v>
      </c>
      <c r="B540" s="14" t="n">
        <f aca="false">'SBF Data'!B540</f>
        <v>0.2986755</v>
      </c>
      <c r="C540" s="3" t="n">
        <f aca="false">'SBF Data'!C540</f>
        <v>0.5166015625</v>
      </c>
      <c r="D540" s="21" t="n">
        <v>-0.0005417457</v>
      </c>
      <c r="E540" s="21" t="n">
        <v>-0.0004801014</v>
      </c>
      <c r="F540" s="21" t="n">
        <v>0.0009999946</v>
      </c>
      <c r="G540" s="21" t="n">
        <v>0.0005157794</v>
      </c>
      <c r="H540" s="21" t="n">
        <v>0.00020949</v>
      </c>
      <c r="I540" s="21" t="n">
        <v>-0.001121265</v>
      </c>
      <c r="J540" s="21" t="n">
        <v>-0.001736985</v>
      </c>
      <c r="K540" s="21" t="n">
        <v>0.0001733627</v>
      </c>
    </row>
    <row r="541" customFormat="false" ht="12.75" hidden="false" customHeight="false" outlineLevel="0" collapsed="false">
      <c r="A541" s="7" t="n">
        <f aca="false">'SBF Data'!A541</f>
        <v>531</v>
      </c>
      <c r="B541" s="14" t="n">
        <f aca="false">'SBF Data'!B541</f>
        <v>0.3010165</v>
      </c>
      <c r="C541" s="3" t="n">
        <f aca="false">'SBF Data'!C541</f>
        <v>0.517578125</v>
      </c>
      <c r="D541" s="21" t="n">
        <v>-0.0002120805</v>
      </c>
      <c r="E541" s="21" t="n">
        <v>-0.0003462016</v>
      </c>
      <c r="F541" s="21" t="n">
        <v>0.001077525</v>
      </c>
      <c r="G541" s="21" t="n">
        <v>0.0001524891</v>
      </c>
      <c r="H541" s="21" t="n">
        <v>-6.951668E-005</v>
      </c>
      <c r="I541" s="21" t="n">
        <v>-0.001126788</v>
      </c>
      <c r="J541" s="21" t="n">
        <v>-0.001598117</v>
      </c>
      <c r="K541" s="21" t="n">
        <v>6.897564E-006</v>
      </c>
    </row>
    <row r="542" customFormat="false" ht="12.75" hidden="false" customHeight="false" outlineLevel="0" collapsed="false">
      <c r="A542" s="7" t="n">
        <f aca="false">'SBF Data'!A542</f>
        <v>532</v>
      </c>
      <c r="B542" s="14" t="n">
        <f aca="false">'SBF Data'!B542</f>
        <v>0.2949981</v>
      </c>
      <c r="C542" s="3" t="n">
        <f aca="false">'SBF Data'!C542</f>
        <v>0.5185546875</v>
      </c>
      <c r="D542" s="21" t="n">
        <v>0.0002889357</v>
      </c>
      <c r="E542" s="21" t="n">
        <v>-0.0002062363</v>
      </c>
      <c r="F542" s="21" t="n">
        <v>0.0009936769</v>
      </c>
      <c r="G542" s="21" t="n">
        <v>-0.000231057</v>
      </c>
      <c r="H542" s="21" t="n">
        <v>-0.0004337493</v>
      </c>
      <c r="I542" s="21" t="n">
        <v>-0.001233038</v>
      </c>
      <c r="J542" s="21" t="n">
        <v>-0.001571756</v>
      </c>
      <c r="K542" s="21" t="n">
        <v>7.186268E-005</v>
      </c>
    </row>
    <row r="543" customFormat="false" ht="12.75" hidden="false" customHeight="false" outlineLevel="0" collapsed="false">
      <c r="A543" s="7" t="n">
        <f aca="false">'SBF Data'!A543</f>
        <v>533</v>
      </c>
      <c r="B543" s="14" t="n">
        <f aca="false">'SBF Data'!B543</f>
        <v>0.2958773</v>
      </c>
      <c r="C543" s="3" t="n">
        <f aca="false">'SBF Data'!C543</f>
        <v>0.51953125</v>
      </c>
      <c r="D543" s="21" t="n">
        <v>0.000350017</v>
      </c>
      <c r="E543" s="21" t="n">
        <v>-0.000149527</v>
      </c>
      <c r="F543" s="21" t="n">
        <v>0.0006494002</v>
      </c>
      <c r="G543" s="21" t="n">
        <v>-0.0007088191</v>
      </c>
      <c r="H543" s="21" t="n">
        <v>-0.0006496602</v>
      </c>
      <c r="I543" s="21" t="n">
        <v>-0.001139769</v>
      </c>
      <c r="J543" s="21" t="n">
        <v>-0.001027801</v>
      </c>
      <c r="K543" s="21" t="n">
        <v>-0.0001688339</v>
      </c>
    </row>
    <row r="544" customFormat="false" ht="12.75" hidden="false" customHeight="false" outlineLevel="0" collapsed="false">
      <c r="A544" s="7" t="n">
        <f aca="false">'SBF Data'!A544</f>
        <v>534</v>
      </c>
      <c r="B544" s="14" t="n">
        <f aca="false">'SBF Data'!B544</f>
        <v>0.2950332</v>
      </c>
      <c r="C544" s="3" t="n">
        <f aca="false">'SBF Data'!C544</f>
        <v>0.5205078125</v>
      </c>
      <c r="D544" s="21" t="n">
        <v>0.0005057681</v>
      </c>
      <c r="E544" s="21" t="n">
        <v>-8.258666E-005</v>
      </c>
      <c r="F544" s="21" t="n">
        <v>0.000153343</v>
      </c>
      <c r="G544" s="21" t="n">
        <v>-0.001197312</v>
      </c>
      <c r="H544" s="21" t="n">
        <v>-0.0008493083</v>
      </c>
      <c r="I544" s="21" t="n">
        <v>-0.0008147453</v>
      </c>
      <c r="J544" s="21" t="n">
        <v>-0.000408243</v>
      </c>
      <c r="K544" s="21" t="n">
        <v>-0.0004519886</v>
      </c>
    </row>
    <row r="545" customFormat="false" ht="12.75" hidden="false" customHeight="false" outlineLevel="0" collapsed="false">
      <c r="A545" s="7" t="n">
        <f aca="false">'SBF Data'!A545</f>
        <v>535</v>
      </c>
      <c r="B545" s="14" t="n">
        <f aca="false">'SBF Data'!B545</f>
        <v>0.2953678</v>
      </c>
      <c r="C545" s="3" t="n">
        <f aca="false">'SBF Data'!C545</f>
        <v>0.521484375</v>
      </c>
      <c r="D545" s="21" t="n">
        <v>0.0004513055</v>
      </c>
      <c r="E545" s="21" t="n">
        <v>-9.660318E-006</v>
      </c>
      <c r="F545" s="21" t="n">
        <v>-0.0005440614</v>
      </c>
      <c r="G545" s="21" t="n">
        <v>-0.001283546</v>
      </c>
      <c r="H545" s="21" t="n">
        <v>-0.0009587501</v>
      </c>
      <c r="I545" s="21" t="n">
        <v>-0.0006453704</v>
      </c>
      <c r="J545" s="21" t="n">
        <v>-0.0003968294</v>
      </c>
      <c r="K545" s="21" t="n">
        <v>-0.0006954577</v>
      </c>
    </row>
    <row r="546" customFormat="false" ht="12.75" hidden="false" customHeight="false" outlineLevel="0" collapsed="false">
      <c r="A546" s="7" t="n">
        <f aca="false">'SBF Data'!A546</f>
        <v>536</v>
      </c>
      <c r="B546" s="14" t="n">
        <f aca="false">'SBF Data'!B546</f>
        <v>0.297189</v>
      </c>
      <c r="C546" s="3" t="n">
        <f aca="false">'SBF Data'!C546</f>
        <v>0.5224609375</v>
      </c>
      <c r="D546" s="21" t="n">
        <v>0.0003334915</v>
      </c>
      <c r="E546" s="21" t="n">
        <v>3.299824E-005</v>
      </c>
      <c r="F546" s="21" t="n">
        <v>-0.001079076</v>
      </c>
      <c r="G546" s="21" t="n">
        <v>-0.001060783</v>
      </c>
      <c r="H546" s="21" t="n">
        <v>-0.000772646</v>
      </c>
      <c r="I546" s="21" t="n">
        <v>-0.0002587211</v>
      </c>
      <c r="J546" s="21" t="n">
        <v>-0.000290348</v>
      </c>
      <c r="K546" s="21" t="n">
        <v>-0.001013785</v>
      </c>
    </row>
    <row r="547" customFormat="false" ht="12.75" hidden="false" customHeight="false" outlineLevel="0" collapsed="false">
      <c r="A547" s="7" t="n">
        <f aca="false">'SBF Data'!A547</f>
        <v>537</v>
      </c>
      <c r="B547" s="14" t="n">
        <f aca="false">'SBF Data'!B547</f>
        <v>0.2928263</v>
      </c>
      <c r="C547" s="3" t="n">
        <f aca="false">'SBF Data'!C547</f>
        <v>0.5234375</v>
      </c>
      <c r="D547" s="21" t="n">
        <v>1.903131E-005</v>
      </c>
      <c r="E547" s="21" t="n">
        <v>-1.497281E-005</v>
      </c>
      <c r="F547" s="21" t="n">
        <v>-0.001370149</v>
      </c>
      <c r="G547" s="21" t="n">
        <v>-0.0005721953</v>
      </c>
      <c r="H547" s="21" t="n">
        <v>-0.0007274432</v>
      </c>
      <c r="I547" s="21" t="n">
        <v>-5.843782E-005</v>
      </c>
      <c r="J547" s="21" t="n">
        <v>0.0001292654</v>
      </c>
      <c r="K547" s="21" t="n">
        <v>-0.0008989322</v>
      </c>
    </row>
    <row r="548" customFormat="false" ht="12.75" hidden="false" customHeight="false" outlineLevel="0" collapsed="false">
      <c r="A548" s="7" t="n">
        <f aca="false">'SBF Data'!A548</f>
        <v>538</v>
      </c>
      <c r="B548" s="14" t="n">
        <f aca="false">'SBF Data'!B548</f>
        <v>0.3003317</v>
      </c>
      <c r="C548" s="3" t="n">
        <f aca="false">'SBF Data'!C548</f>
        <v>0.5244140625</v>
      </c>
      <c r="D548" s="21" t="n">
        <v>-0.0003904725</v>
      </c>
      <c r="E548" s="21" t="n">
        <v>-0.0001969469</v>
      </c>
      <c r="F548" s="21" t="n">
        <v>-0.001630922</v>
      </c>
      <c r="G548" s="21" t="n">
        <v>-2.375784E-005</v>
      </c>
      <c r="H548" s="21" t="n">
        <v>-0.0006217566</v>
      </c>
      <c r="I548" s="21" t="n">
        <v>-7.080255E-005</v>
      </c>
      <c r="J548" s="21" t="n">
        <v>0.000266579</v>
      </c>
      <c r="K548" s="21" t="n">
        <v>-0.001135543</v>
      </c>
    </row>
    <row r="549" customFormat="false" ht="12.75" hidden="false" customHeight="false" outlineLevel="0" collapsed="false">
      <c r="A549" s="7" t="n">
        <f aca="false">'SBF Data'!A549</f>
        <v>539</v>
      </c>
      <c r="B549" s="14" t="n">
        <f aca="false">'SBF Data'!B549</f>
        <v>0.2947905</v>
      </c>
      <c r="C549" s="3" t="n">
        <f aca="false">'SBF Data'!C549</f>
        <v>0.525390625</v>
      </c>
      <c r="D549" s="21" t="n">
        <v>-0.0004211713</v>
      </c>
      <c r="E549" s="21" t="n">
        <v>-0.0003841638</v>
      </c>
      <c r="F549" s="21" t="n">
        <v>-0.001512506</v>
      </c>
      <c r="G549" s="21" t="n">
        <v>0.0003998342</v>
      </c>
      <c r="H549" s="21" t="n">
        <v>-0.0003782211</v>
      </c>
      <c r="I549" s="21" t="n">
        <v>0.0002078964</v>
      </c>
      <c r="J549" s="21" t="n">
        <v>0.0003863723</v>
      </c>
      <c r="K549" s="21" t="n">
        <v>-0.001259278</v>
      </c>
    </row>
    <row r="550" customFormat="false" ht="12.75" hidden="false" customHeight="false" outlineLevel="0" collapsed="false">
      <c r="A550" s="7" t="n">
        <f aca="false">'SBF Data'!A550</f>
        <v>540</v>
      </c>
      <c r="B550" s="14" t="n">
        <f aca="false">'SBF Data'!B550</f>
        <v>0.2958768</v>
      </c>
      <c r="C550" s="3" t="n">
        <f aca="false">'SBF Data'!C550</f>
        <v>0.5263671875</v>
      </c>
      <c r="D550" s="21" t="n">
        <v>-0.0005220593</v>
      </c>
      <c r="E550" s="21" t="n">
        <v>-0.0005130366</v>
      </c>
      <c r="F550" s="21" t="n">
        <v>-0.0009968237</v>
      </c>
      <c r="G550" s="21" t="n">
        <v>0.000737003</v>
      </c>
      <c r="H550" s="21" t="n">
        <v>-0.0001500248</v>
      </c>
      <c r="I550" s="21" t="n">
        <v>0.0003152891</v>
      </c>
      <c r="J550" s="21" t="n">
        <v>0.0002311355</v>
      </c>
      <c r="K550" s="21" t="n">
        <v>-0.0008219193</v>
      </c>
    </row>
    <row r="551" customFormat="false" ht="12.75" hidden="false" customHeight="false" outlineLevel="0" collapsed="false">
      <c r="A551" s="7" t="n">
        <f aca="false">'SBF Data'!A551</f>
        <v>541</v>
      </c>
      <c r="B551" s="14" t="n">
        <f aca="false">'SBF Data'!B551</f>
        <v>0.2985871</v>
      </c>
      <c r="C551" s="3" t="n">
        <f aca="false">'SBF Data'!C551</f>
        <v>0.52734375</v>
      </c>
      <c r="D551" s="21" t="n">
        <v>-0.0007285319</v>
      </c>
      <c r="E551" s="21" t="n">
        <v>-0.0005396375</v>
      </c>
      <c r="F551" s="21" t="n">
        <v>-0.0004507109</v>
      </c>
      <c r="G551" s="21" t="n">
        <v>0.0008424295</v>
      </c>
      <c r="H551" s="21" t="n">
        <v>0.0003033241</v>
      </c>
      <c r="I551" s="21" t="n">
        <v>0.0002287285</v>
      </c>
      <c r="J551" s="21" t="n">
        <v>-4.599274E-005</v>
      </c>
      <c r="K551" s="21" t="n">
        <v>-0.0007462106</v>
      </c>
    </row>
    <row r="552" customFormat="false" ht="12.75" hidden="false" customHeight="false" outlineLevel="0" collapsed="false">
      <c r="A552" s="7" t="n">
        <f aca="false">'SBF Data'!A552</f>
        <v>542</v>
      </c>
      <c r="B552" s="14" t="n">
        <f aca="false">'SBF Data'!B552</f>
        <v>0.2991827</v>
      </c>
      <c r="C552" s="3" t="n">
        <f aca="false">'SBF Data'!C552</f>
        <v>0.5283203125</v>
      </c>
      <c r="D552" s="21" t="n">
        <v>-0.0005877351</v>
      </c>
      <c r="E552" s="21" t="n">
        <v>-0.0005506221</v>
      </c>
      <c r="F552" s="21" t="n">
        <v>0.0001404271</v>
      </c>
      <c r="G552" s="21" t="n">
        <v>0.0006141795</v>
      </c>
      <c r="H552" s="21" t="n">
        <v>0.0003975795</v>
      </c>
      <c r="I552" s="21" t="n">
        <v>0.0003678708</v>
      </c>
      <c r="J552" s="21" t="n">
        <v>0.0001558018</v>
      </c>
      <c r="K552" s="21" t="n">
        <v>4.086379E-005</v>
      </c>
    </row>
    <row r="553" customFormat="false" ht="12.75" hidden="false" customHeight="false" outlineLevel="0" collapsed="false">
      <c r="A553" s="7" t="n">
        <f aca="false">'SBF Data'!A553</f>
        <v>543</v>
      </c>
      <c r="B553" s="14" t="n">
        <f aca="false">'SBF Data'!B553</f>
        <v>0.2963415</v>
      </c>
      <c r="C553" s="3" t="n">
        <f aca="false">'SBF Data'!C553</f>
        <v>0.529296875</v>
      </c>
      <c r="D553" s="21" t="n">
        <v>-0.0004364891</v>
      </c>
      <c r="E553" s="21" t="n">
        <v>-0.0005840957</v>
      </c>
      <c r="F553" s="21" t="n">
        <v>0.0006298377</v>
      </c>
      <c r="G553" s="21" t="n">
        <v>0.0002711646</v>
      </c>
      <c r="H553" s="21" t="n">
        <v>4.057746E-005</v>
      </c>
      <c r="I553" s="21" t="n">
        <v>0.0003822971</v>
      </c>
      <c r="J553" s="21" t="n">
        <v>6.035116E-005</v>
      </c>
      <c r="K553" s="21" t="n">
        <v>0.0006507924</v>
      </c>
    </row>
    <row r="554" customFormat="false" ht="12.75" hidden="false" customHeight="false" outlineLevel="0" collapsed="false">
      <c r="A554" s="7" t="n">
        <f aca="false">'SBF Data'!A554</f>
        <v>544</v>
      </c>
      <c r="B554" s="14" t="n">
        <f aca="false">'SBF Data'!B554</f>
        <v>0.2995536</v>
      </c>
      <c r="C554" s="3" t="n">
        <f aca="false">'SBF Data'!C554</f>
        <v>0.5302734375</v>
      </c>
      <c r="D554" s="21" t="n">
        <v>-0.0001511865</v>
      </c>
      <c r="E554" s="21" t="n">
        <v>-0.0005191416</v>
      </c>
      <c r="F554" s="21" t="n">
        <v>0.0009362291</v>
      </c>
      <c r="G554" s="21" t="n">
        <v>-0.0002129771</v>
      </c>
      <c r="H554" s="21" t="n">
        <v>-1.607323E-005</v>
      </c>
      <c r="I554" s="21" t="n">
        <v>0.0004770134</v>
      </c>
      <c r="J554" s="21" t="n">
        <v>2.43737E-005</v>
      </c>
      <c r="K554" s="21" t="n">
        <v>0.0007889208</v>
      </c>
    </row>
    <row r="555" customFormat="false" ht="12.75" hidden="false" customHeight="false" outlineLevel="0" collapsed="false">
      <c r="A555" s="7" t="n">
        <f aca="false">'SBF Data'!A555</f>
        <v>545</v>
      </c>
      <c r="B555" s="14" t="n">
        <f aca="false">'SBF Data'!B555</f>
        <v>0.2966667</v>
      </c>
      <c r="C555" s="3" t="n">
        <f aca="false">'SBF Data'!C555</f>
        <v>0.53125</v>
      </c>
      <c r="D555" s="21" t="n">
        <v>0.000351105</v>
      </c>
      <c r="E555" s="21" t="n">
        <v>-0.0003382197</v>
      </c>
      <c r="F555" s="21" t="n">
        <v>0.0009801132</v>
      </c>
      <c r="G555" s="21" t="n">
        <v>-0.0006957185</v>
      </c>
      <c r="H555" s="21" t="n">
        <v>-4.689408E-005</v>
      </c>
      <c r="I555" s="21" t="n">
        <v>0.0006063951</v>
      </c>
      <c r="J555" s="21" t="n">
        <v>0.0003199252</v>
      </c>
      <c r="K555" s="21" t="n">
        <v>0.001181306</v>
      </c>
    </row>
    <row r="556" customFormat="false" ht="12.75" hidden="false" customHeight="false" outlineLevel="0" collapsed="false">
      <c r="A556" s="7" t="n">
        <f aca="false">'SBF Data'!A556</f>
        <v>546</v>
      </c>
      <c r="B556" s="14" t="n">
        <f aca="false">'SBF Data'!B556</f>
        <v>0.2986336</v>
      </c>
      <c r="C556" s="3" t="n">
        <f aca="false">'SBF Data'!C556</f>
        <v>0.5322265625</v>
      </c>
      <c r="D556" s="21" t="n">
        <v>0.0002505113</v>
      </c>
      <c r="E556" s="21" t="n">
        <v>-0.0002048896</v>
      </c>
      <c r="F556" s="21" t="n">
        <v>0.0007469347</v>
      </c>
      <c r="G556" s="21" t="n">
        <v>-0.0008339279</v>
      </c>
      <c r="H556" s="21" t="n">
        <v>-8.674018E-005</v>
      </c>
      <c r="I556" s="21" t="n">
        <v>0.0003067035</v>
      </c>
      <c r="J556" s="21" t="n">
        <v>0.0003990351</v>
      </c>
      <c r="K556" s="21" t="n">
        <v>0.001068316</v>
      </c>
    </row>
    <row r="557" customFormat="false" ht="12.75" hidden="false" customHeight="false" outlineLevel="0" collapsed="false">
      <c r="A557" s="7" t="n">
        <f aca="false">'SBF Data'!A557</f>
        <v>547</v>
      </c>
      <c r="B557" s="14" t="n">
        <f aca="false">'SBF Data'!B557</f>
        <v>0.2952668</v>
      </c>
      <c r="C557" s="3" t="n">
        <f aca="false">'SBF Data'!C557</f>
        <v>0.533203125</v>
      </c>
      <c r="D557" s="21" t="n">
        <v>0.0002138945</v>
      </c>
      <c r="E557" s="21" t="n">
        <v>-0.0001045277</v>
      </c>
      <c r="F557" s="21" t="n">
        <v>0.0003539261</v>
      </c>
      <c r="G557" s="21" t="n">
        <v>-0.0009729685</v>
      </c>
      <c r="H557" s="21" t="n">
        <v>2.087509E-005</v>
      </c>
      <c r="I557" s="21" t="n">
        <v>8.972427E-005</v>
      </c>
      <c r="J557" s="21" t="n">
        <v>0.0008166273</v>
      </c>
      <c r="K557" s="21" t="n">
        <v>0.0009509721</v>
      </c>
    </row>
    <row r="558" customFormat="false" ht="12.75" hidden="false" customHeight="false" outlineLevel="0" collapsed="false">
      <c r="A558" s="7" t="n">
        <f aca="false">'SBF Data'!A558</f>
        <v>548</v>
      </c>
      <c r="B558" s="14" t="n">
        <f aca="false">'SBF Data'!B558</f>
        <v>0.2989486</v>
      </c>
      <c r="C558" s="3" t="n">
        <f aca="false">'SBF Data'!C558</f>
        <v>0.5341796875</v>
      </c>
      <c r="D558" s="21" t="n">
        <v>0.0001201833</v>
      </c>
      <c r="E558" s="21" t="n">
        <v>1.109031E-005</v>
      </c>
      <c r="F558" s="21" t="n">
        <v>-0.0001017133</v>
      </c>
      <c r="G558" s="21" t="n">
        <v>-0.001126614</v>
      </c>
      <c r="H558" s="21" t="n">
        <v>-0.0002364124</v>
      </c>
      <c r="I558" s="21" t="n">
        <v>3.801659E-006</v>
      </c>
      <c r="J558" s="21" t="n">
        <v>0.001143224</v>
      </c>
      <c r="K558" s="21" t="n">
        <v>0.0005508356</v>
      </c>
    </row>
    <row r="559" customFormat="false" ht="12.75" hidden="false" customHeight="false" outlineLevel="0" collapsed="false">
      <c r="A559" s="7" t="n">
        <f aca="false">'SBF Data'!A559</f>
        <v>549</v>
      </c>
      <c r="B559" s="14" t="n">
        <f aca="false">'SBF Data'!B559</f>
        <v>0.2992846</v>
      </c>
      <c r="C559" s="3" t="n">
        <f aca="false">'SBF Data'!C559</f>
        <v>0.53515625</v>
      </c>
      <c r="D559" s="21" t="n">
        <v>5.45425E-005</v>
      </c>
      <c r="E559" s="21" t="n">
        <v>9.890372E-005</v>
      </c>
      <c r="F559" s="21" t="n">
        <v>-0.0006200192</v>
      </c>
      <c r="G559" s="21" t="n">
        <v>-0.001013056</v>
      </c>
      <c r="H559" s="21" t="n">
        <v>-0.0003335908</v>
      </c>
      <c r="I559" s="21" t="n">
        <v>-0.0003049486</v>
      </c>
      <c r="J559" s="21" t="n">
        <v>0.0009949778</v>
      </c>
      <c r="K559" s="21" t="n">
        <v>-8.604833E-005</v>
      </c>
    </row>
    <row r="560" customFormat="false" ht="12.75" hidden="false" customHeight="false" outlineLevel="0" collapsed="false">
      <c r="A560" s="7" t="n">
        <f aca="false">'SBF Data'!A560</f>
        <v>550</v>
      </c>
      <c r="B560" s="14" t="n">
        <f aca="false">'SBF Data'!B560</f>
        <v>0.3023406</v>
      </c>
      <c r="C560" s="3" t="n">
        <f aca="false">'SBF Data'!C560</f>
        <v>0.5361328125</v>
      </c>
      <c r="D560" s="21" t="n">
        <v>3.120047E-005</v>
      </c>
      <c r="E560" s="21" t="n">
        <v>7.112976E-005</v>
      </c>
      <c r="F560" s="21" t="n">
        <v>-0.0009420685</v>
      </c>
      <c r="G560" s="21" t="n">
        <v>-0.0009167445</v>
      </c>
      <c r="H560" s="21" t="n">
        <v>-7.080607E-005</v>
      </c>
      <c r="I560" s="21" t="n">
        <v>-0.0004647757</v>
      </c>
      <c r="J560" s="21" t="n">
        <v>0.001253907</v>
      </c>
      <c r="K560" s="21" t="n">
        <v>-0.0005095462</v>
      </c>
    </row>
    <row r="561" customFormat="false" ht="12.75" hidden="false" customHeight="false" outlineLevel="0" collapsed="false">
      <c r="A561" s="7" t="n">
        <f aca="false">'SBF Data'!A561</f>
        <v>551</v>
      </c>
      <c r="B561" s="14" t="n">
        <f aca="false">'SBF Data'!B561</f>
        <v>0.2953894</v>
      </c>
      <c r="C561" s="3" t="n">
        <f aca="false">'SBF Data'!C561</f>
        <v>0.537109375</v>
      </c>
      <c r="D561" s="21" t="n">
        <v>-0.000384841</v>
      </c>
      <c r="E561" s="21" t="n">
        <v>2.831675E-005</v>
      </c>
      <c r="F561" s="21" t="n">
        <v>-0.001147093</v>
      </c>
      <c r="G561" s="21" t="n">
        <v>-0.000645406</v>
      </c>
      <c r="H561" s="21" t="n">
        <v>-7.38099E-005</v>
      </c>
      <c r="I561" s="21" t="n">
        <v>-0.0006437708</v>
      </c>
      <c r="J561" s="21" t="n">
        <v>0.001402734</v>
      </c>
      <c r="K561" s="21" t="n">
        <v>-0.0009897059</v>
      </c>
    </row>
    <row r="562" customFormat="false" ht="12.75" hidden="false" customHeight="false" outlineLevel="0" collapsed="false">
      <c r="A562" s="7" t="n">
        <f aca="false">'SBF Data'!A562</f>
        <v>552</v>
      </c>
      <c r="B562" s="14" t="n">
        <f aca="false">'SBF Data'!B562</f>
        <v>0.297835</v>
      </c>
      <c r="C562" s="3" t="n">
        <f aca="false">'SBF Data'!C562</f>
        <v>0.5380859375</v>
      </c>
      <c r="D562" s="21" t="n">
        <v>-0.0009146591</v>
      </c>
      <c r="E562" s="21" t="n">
        <v>-6.16645E-005</v>
      </c>
      <c r="F562" s="21" t="n">
        <v>-0.001360301</v>
      </c>
      <c r="G562" s="21" t="n">
        <v>-0.0002888083</v>
      </c>
      <c r="H562" s="21" t="n">
        <v>-5.942499E-005</v>
      </c>
      <c r="I562" s="21" t="n">
        <v>-0.001112664</v>
      </c>
      <c r="J562" s="21" t="n">
        <v>0.001086551</v>
      </c>
      <c r="K562" s="21" t="n">
        <v>-0.001569014</v>
      </c>
    </row>
    <row r="563" customFormat="false" ht="12.75" hidden="false" customHeight="false" outlineLevel="0" collapsed="false">
      <c r="A563" s="7" t="n">
        <f aca="false">'SBF Data'!A563</f>
        <v>553</v>
      </c>
      <c r="B563" s="14" t="n">
        <f aca="false">'SBF Data'!B563</f>
        <v>0.2993736</v>
      </c>
      <c r="C563" s="3" t="n">
        <f aca="false">'SBF Data'!C563</f>
        <v>0.5390625</v>
      </c>
      <c r="D563" s="21" t="n">
        <v>-0.000867675</v>
      </c>
      <c r="E563" s="21" t="n">
        <v>-0.0001717948</v>
      </c>
      <c r="F563" s="21" t="n">
        <v>-0.001091854</v>
      </c>
      <c r="G563" s="21" t="n">
        <v>-4.39049E-005</v>
      </c>
      <c r="H563" s="21" t="n">
        <v>7.349605E-005</v>
      </c>
      <c r="I563" s="21" t="n">
        <v>-0.001132863</v>
      </c>
      <c r="J563" s="21" t="n">
        <v>0.0008909938</v>
      </c>
      <c r="K563" s="21" t="n">
        <v>-0.001515837</v>
      </c>
    </row>
    <row r="564" customFormat="false" ht="12.75" hidden="false" customHeight="false" outlineLevel="0" collapsed="false">
      <c r="A564" s="7" t="n">
        <f aca="false">'SBF Data'!A564</f>
        <v>554</v>
      </c>
      <c r="B564" s="14" t="n">
        <f aca="false">'SBF Data'!B564</f>
        <v>0.298554</v>
      </c>
      <c r="C564" s="3" t="n">
        <f aca="false">'SBF Data'!C564</f>
        <v>0.5400390625</v>
      </c>
      <c r="D564" s="21" t="n">
        <v>-0.0008145311</v>
      </c>
      <c r="E564" s="21" t="n">
        <v>-0.0002539715</v>
      </c>
      <c r="F564" s="21" t="n">
        <v>-0.000732031</v>
      </c>
      <c r="G564" s="21" t="n">
        <v>0.0002000926</v>
      </c>
      <c r="H564" s="21" t="n">
        <v>-0.0001128381</v>
      </c>
      <c r="I564" s="21" t="n">
        <v>-0.001217426</v>
      </c>
      <c r="J564" s="21" t="n">
        <v>0.0005971878</v>
      </c>
      <c r="K564" s="21" t="n">
        <v>-0.001185275</v>
      </c>
    </row>
    <row r="565" customFormat="false" ht="12.75" hidden="false" customHeight="false" outlineLevel="0" collapsed="false">
      <c r="A565" s="7" t="n">
        <f aca="false">'SBF Data'!A565</f>
        <v>555</v>
      </c>
      <c r="B565" s="14" t="n">
        <f aca="false">'SBF Data'!B565</f>
        <v>0.2899513</v>
      </c>
      <c r="C565" s="3" t="n">
        <f aca="false">'SBF Data'!C565</f>
        <v>0.541015625</v>
      </c>
      <c r="D565" s="21" t="n">
        <v>-0.0005787034</v>
      </c>
      <c r="E565" s="21" t="n">
        <v>-0.0003063638</v>
      </c>
      <c r="F565" s="21" t="n">
        <v>-0.0005001512</v>
      </c>
      <c r="G565" s="21" t="n">
        <v>0.0002935532</v>
      </c>
      <c r="H565" s="21" t="n">
        <v>0.0002327292</v>
      </c>
      <c r="I565" s="21" t="n">
        <v>-0.001379707</v>
      </c>
      <c r="J565" s="21" t="n">
        <v>0.0002359925</v>
      </c>
      <c r="K565" s="21" t="n">
        <v>-0.001046285</v>
      </c>
    </row>
    <row r="566" customFormat="false" ht="12.75" hidden="false" customHeight="false" outlineLevel="0" collapsed="false">
      <c r="A566" s="7" t="n">
        <f aca="false">'SBF Data'!A566</f>
        <v>556</v>
      </c>
      <c r="B566" s="14" t="n">
        <f aca="false">'SBF Data'!B566</f>
        <v>0.2940712</v>
      </c>
      <c r="C566" s="3" t="n">
        <f aca="false">'SBF Data'!C566</f>
        <v>0.5419921875</v>
      </c>
      <c r="D566" s="21" t="n">
        <v>-0.0003659607</v>
      </c>
      <c r="E566" s="21" t="n">
        <v>-0.0003597621</v>
      </c>
      <c r="F566" s="21" t="n">
        <v>-0.0003103375</v>
      </c>
      <c r="G566" s="21" t="n">
        <v>0.0002774246</v>
      </c>
      <c r="H566" s="21" t="n">
        <v>0.0004601532</v>
      </c>
      <c r="I566" s="21" t="n">
        <v>-0.001255103</v>
      </c>
      <c r="J566" s="21" t="n">
        <v>4.542648E-005</v>
      </c>
      <c r="K566" s="21" t="n">
        <v>-0.0003617259</v>
      </c>
    </row>
    <row r="567" customFormat="false" ht="12.75" hidden="false" customHeight="false" outlineLevel="0" collapsed="false">
      <c r="A567" s="7" t="n">
        <f aca="false">'SBF Data'!A567</f>
        <v>557</v>
      </c>
      <c r="B567" s="14" t="n">
        <f aca="false">'SBF Data'!B567</f>
        <v>0.2907606</v>
      </c>
      <c r="C567" s="3" t="n">
        <f aca="false">'SBF Data'!C567</f>
        <v>0.54296875</v>
      </c>
      <c r="D567" s="21" t="n">
        <v>-0.0003456628</v>
      </c>
      <c r="E567" s="21" t="n">
        <v>-0.0003495809</v>
      </c>
      <c r="F567" s="21" t="n">
        <v>-0.0002150172</v>
      </c>
      <c r="G567" s="21" t="n">
        <v>0.0001597231</v>
      </c>
      <c r="H567" s="21" t="n">
        <v>0.0002825062</v>
      </c>
      <c r="I567" s="21" t="n">
        <v>-0.001214892</v>
      </c>
      <c r="J567" s="21" t="n">
        <v>-0.0003951068</v>
      </c>
      <c r="K567" s="21" t="n">
        <v>0.0001356546</v>
      </c>
    </row>
    <row r="568" customFormat="false" ht="12.75" hidden="false" customHeight="false" outlineLevel="0" collapsed="false">
      <c r="A568" s="7" t="n">
        <f aca="false">'SBF Data'!A568</f>
        <v>558</v>
      </c>
      <c r="B568" s="14" t="n">
        <f aca="false">'SBF Data'!B568</f>
        <v>0.2953399</v>
      </c>
      <c r="C568" s="3" t="n">
        <f aca="false">'SBF Data'!C568</f>
        <v>0.5439453125</v>
      </c>
      <c r="D568" s="21" t="n">
        <v>-3.378879E-005</v>
      </c>
      <c r="E568" s="21" t="n">
        <v>-0.0002271892</v>
      </c>
      <c r="F568" s="21" t="n">
        <v>-8.665118E-005</v>
      </c>
      <c r="G568" s="21" t="n">
        <v>-9.584686E-005</v>
      </c>
      <c r="H568" s="21" t="n">
        <v>0.0003514329</v>
      </c>
      <c r="I568" s="21" t="n">
        <v>-0.001134046</v>
      </c>
      <c r="J568" s="21" t="n">
        <v>-0.0007258705</v>
      </c>
      <c r="K568" s="21" t="n">
        <v>0.0006207481</v>
      </c>
    </row>
    <row r="569" customFormat="false" ht="12.75" hidden="false" customHeight="false" outlineLevel="0" collapsed="false">
      <c r="A569" s="7" t="n">
        <f aca="false">'SBF Data'!A569</f>
        <v>559</v>
      </c>
      <c r="B569" s="14" t="n">
        <f aca="false">'SBF Data'!B569</f>
        <v>0.2916738</v>
      </c>
      <c r="C569" s="3" t="n">
        <f aca="false">'SBF Data'!C569</f>
        <v>0.544921875</v>
      </c>
      <c r="D569" s="21" t="n">
        <v>0.0002507601</v>
      </c>
      <c r="E569" s="21" t="n">
        <v>-9.990862E-005</v>
      </c>
      <c r="F569" s="21" t="n">
        <v>-8.569681E-006</v>
      </c>
      <c r="G569" s="21" t="n">
        <v>-0.0002137156</v>
      </c>
      <c r="H569" s="21" t="n">
        <v>0.0001695622</v>
      </c>
      <c r="I569" s="21" t="n">
        <v>-0.0008492163</v>
      </c>
      <c r="J569" s="21" t="n">
        <v>-0.0007882423</v>
      </c>
      <c r="K569" s="21" t="n">
        <v>0.001247212</v>
      </c>
    </row>
    <row r="570" customFormat="false" ht="12.75" hidden="false" customHeight="false" outlineLevel="0" collapsed="false">
      <c r="A570" s="7" t="n">
        <f aca="false">'SBF Data'!A570</f>
        <v>560</v>
      </c>
      <c r="B570" s="14" t="n">
        <f aca="false">'SBF Data'!B570</f>
        <v>0.2907092</v>
      </c>
      <c r="C570" s="3" t="n">
        <f aca="false">'SBF Data'!C570</f>
        <v>0.5458984375</v>
      </c>
      <c r="D570" s="21" t="n">
        <v>0.0001119295</v>
      </c>
      <c r="E570" s="21" t="n">
        <v>-8.43954E-005</v>
      </c>
      <c r="F570" s="21" t="n">
        <v>1.047098E-005</v>
      </c>
      <c r="G570" s="21" t="n">
        <v>-8.743729E-005</v>
      </c>
      <c r="H570" s="21" t="n">
        <v>0.0001136669</v>
      </c>
      <c r="I570" s="21" t="n">
        <v>-0.0007399499</v>
      </c>
      <c r="J570" s="21" t="n">
        <v>-0.001063747</v>
      </c>
      <c r="K570" s="21" t="n">
        <v>0.00105487</v>
      </c>
    </row>
    <row r="571" customFormat="false" ht="12.75" hidden="false" customHeight="false" outlineLevel="0" collapsed="false">
      <c r="A571" s="7" t="n">
        <f aca="false">'SBF Data'!A571</f>
        <v>561</v>
      </c>
      <c r="B571" s="14" t="n">
        <f aca="false">'SBF Data'!B571</f>
        <v>0.2945681</v>
      </c>
      <c r="C571" s="3" t="n">
        <f aca="false">'SBF Data'!C571</f>
        <v>0.546875</v>
      </c>
      <c r="D571" s="21" t="n">
        <v>-0.000117121</v>
      </c>
      <c r="E571" s="21" t="n">
        <v>-8.105717E-005</v>
      </c>
      <c r="F571" s="21" t="n">
        <v>4.005246E-005</v>
      </c>
      <c r="G571" s="21" t="n">
        <v>-4.731337E-005</v>
      </c>
      <c r="H571" s="21" t="n">
        <v>0.0003961711</v>
      </c>
      <c r="I571" s="21" t="n">
        <v>-0.0005697117</v>
      </c>
      <c r="J571" s="21" t="n">
        <v>-0.001137851</v>
      </c>
      <c r="K571" s="21" t="n">
        <v>0.001056241</v>
      </c>
    </row>
    <row r="572" customFormat="false" ht="12.75" hidden="false" customHeight="false" outlineLevel="0" collapsed="false">
      <c r="A572" s="7" t="n">
        <f aca="false">'SBF Data'!A572</f>
        <v>562</v>
      </c>
      <c r="B572" s="14" t="n">
        <f aca="false">'SBF Data'!B572</f>
        <v>0.2960143</v>
      </c>
      <c r="C572" s="3" t="n">
        <f aca="false">'SBF Data'!C572</f>
        <v>0.5478515625</v>
      </c>
      <c r="D572" s="21" t="n">
        <v>-0.0004011727</v>
      </c>
      <c r="E572" s="21" t="n">
        <v>-1.683185E-005</v>
      </c>
      <c r="F572" s="21" t="n">
        <v>-3.873202E-005</v>
      </c>
      <c r="G572" s="21" t="n">
        <v>5.388477E-005</v>
      </c>
      <c r="H572" s="21" t="n">
        <v>0.0001959865</v>
      </c>
      <c r="I572" s="21" t="n">
        <v>-0.0002945203</v>
      </c>
      <c r="J572" s="21" t="n">
        <v>-0.001087763</v>
      </c>
      <c r="K572" s="21" t="n">
        <v>0.000647006</v>
      </c>
    </row>
    <row r="573" customFormat="false" ht="12.75" hidden="false" customHeight="false" outlineLevel="0" collapsed="false">
      <c r="A573" s="7" t="n">
        <f aca="false">'SBF Data'!A573</f>
        <v>563</v>
      </c>
      <c r="B573" s="14" t="n">
        <f aca="false">'SBF Data'!B573</f>
        <v>0.2923728</v>
      </c>
      <c r="C573" s="3" t="n">
        <f aca="false">'SBF Data'!C573</f>
        <v>0.548828125</v>
      </c>
      <c r="D573" s="21" t="n">
        <v>-0.0006006985</v>
      </c>
      <c r="E573" s="21" t="n">
        <v>1.859918E-005</v>
      </c>
      <c r="F573" s="21" t="n">
        <v>-2.598396E-005</v>
      </c>
      <c r="G573" s="21" t="n">
        <v>0.0002048137</v>
      </c>
      <c r="H573" s="21" t="n">
        <v>1.870154E-005</v>
      </c>
      <c r="I573" s="21" t="n">
        <v>-0.0002487289</v>
      </c>
      <c r="J573" s="21" t="n">
        <v>-0.001173752</v>
      </c>
      <c r="K573" s="21" t="n">
        <v>5.273239E-005</v>
      </c>
    </row>
    <row r="574" customFormat="false" ht="12.75" hidden="false" customHeight="false" outlineLevel="0" collapsed="false">
      <c r="A574" s="7" t="n">
        <f aca="false">'SBF Data'!A574</f>
        <v>564</v>
      </c>
      <c r="B574" s="14" t="n">
        <f aca="false">'SBF Data'!B574</f>
        <v>0.2938137</v>
      </c>
      <c r="C574" s="3" t="n">
        <f aca="false">'SBF Data'!C574</f>
        <v>0.5498046875</v>
      </c>
      <c r="D574" s="21" t="n">
        <v>-0.0006022737</v>
      </c>
      <c r="E574" s="21" t="n">
        <v>-5.018564E-005</v>
      </c>
      <c r="F574" s="21" t="n">
        <v>0.0001232572</v>
      </c>
      <c r="G574" s="21" t="n">
        <v>0.0002749762</v>
      </c>
      <c r="H574" s="21" t="n">
        <v>8.83576E-005</v>
      </c>
      <c r="I574" s="21" t="n">
        <v>-0.0001261233</v>
      </c>
      <c r="J574" s="21" t="n">
        <v>-0.0009507457</v>
      </c>
      <c r="K574" s="21" t="n">
        <v>-2.049682E-005</v>
      </c>
    </row>
    <row r="575" customFormat="false" ht="12.75" hidden="false" customHeight="false" outlineLevel="0" collapsed="false">
      <c r="A575" s="7" t="n">
        <f aca="false">'SBF Data'!A575</f>
        <v>565</v>
      </c>
      <c r="B575" s="14" t="n">
        <f aca="false">'SBF Data'!B575</f>
        <v>0.290757</v>
      </c>
      <c r="C575" s="3" t="n">
        <f aca="false">'SBF Data'!C575</f>
        <v>0.55078125</v>
      </c>
      <c r="D575" s="21" t="n">
        <v>-0.0009672563</v>
      </c>
      <c r="E575" s="21" t="n">
        <v>-0.0001639845</v>
      </c>
      <c r="F575" s="21" t="n">
        <v>2.916128E-005</v>
      </c>
      <c r="G575" s="21" t="n">
        <v>0.0003772562</v>
      </c>
      <c r="H575" s="21" t="n">
        <v>-0.0001113699</v>
      </c>
      <c r="I575" s="21" t="n">
        <v>-3.626605E-005</v>
      </c>
      <c r="J575" s="21" t="n">
        <v>-0.000681085</v>
      </c>
      <c r="K575" s="21" t="n">
        <v>-0.0005177167</v>
      </c>
    </row>
    <row r="576" customFormat="false" ht="12.75" hidden="false" customHeight="false" outlineLevel="0" collapsed="false">
      <c r="A576" s="7" t="n">
        <f aca="false">'SBF Data'!A576</f>
        <v>566</v>
      </c>
      <c r="B576" s="14" t="n">
        <f aca="false">'SBF Data'!B576</f>
        <v>0.2922195</v>
      </c>
      <c r="C576" s="3" t="n">
        <f aca="false">'SBF Data'!C576</f>
        <v>0.5517578125</v>
      </c>
      <c r="D576" s="21" t="n">
        <v>-0.001144745</v>
      </c>
      <c r="E576" s="21" t="n">
        <v>-0.0002530364</v>
      </c>
      <c r="F576" s="21" t="n">
        <v>-0.000148481</v>
      </c>
      <c r="G576" s="21" t="n">
        <v>0.0002729756</v>
      </c>
      <c r="H576" s="21" t="n">
        <v>7.196097E-006</v>
      </c>
      <c r="I576" s="21" t="n">
        <v>-5.509658E-005</v>
      </c>
      <c r="J576" s="21" t="n">
        <v>-0.0005868077</v>
      </c>
      <c r="K576" s="21" t="n">
        <v>-0.0009613671</v>
      </c>
    </row>
    <row r="577" customFormat="false" ht="12.75" hidden="false" customHeight="false" outlineLevel="0" collapsed="false">
      <c r="A577" s="7" t="n">
        <f aca="false">'SBF Data'!A577</f>
        <v>567</v>
      </c>
      <c r="B577" s="14" t="n">
        <f aca="false">'SBF Data'!B577</f>
        <v>0.2941126</v>
      </c>
      <c r="C577" s="3" t="n">
        <f aca="false">'SBF Data'!C577</f>
        <v>0.552734375</v>
      </c>
      <c r="D577" s="21" t="n">
        <v>-0.001049744</v>
      </c>
      <c r="E577" s="21" t="n">
        <v>-0.0003103827</v>
      </c>
      <c r="F577" s="21" t="n">
        <v>-0.0001796636</v>
      </c>
      <c r="G577" s="21" t="n">
        <v>2.824853E-005</v>
      </c>
      <c r="H577" s="21" t="n">
        <v>0.0001212751</v>
      </c>
      <c r="I577" s="21" t="n">
        <v>9.68902E-005</v>
      </c>
      <c r="J577" s="21" t="n">
        <v>-0.0003430363</v>
      </c>
      <c r="K577" s="21" t="n">
        <v>-0.001057378</v>
      </c>
    </row>
    <row r="578" customFormat="false" ht="12.75" hidden="false" customHeight="false" outlineLevel="0" collapsed="false">
      <c r="A578" s="7" t="n">
        <f aca="false">'SBF Data'!A578</f>
        <v>568</v>
      </c>
      <c r="B578" s="14" t="n">
        <f aca="false">'SBF Data'!B578</f>
        <v>0.2939979</v>
      </c>
      <c r="C578" s="3" t="n">
        <f aca="false">'SBF Data'!C578</f>
        <v>0.5537109375</v>
      </c>
      <c r="D578" s="21" t="n">
        <v>-0.0007964791</v>
      </c>
      <c r="E578" s="21" t="n">
        <v>-0.0003321398</v>
      </c>
      <c r="F578" s="21" t="n">
        <v>-0.0003166018</v>
      </c>
      <c r="G578" s="21" t="n">
        <v>-8.177667E-005</v>
      </c>
      <c r="H578" s="21" t="n">
        <v>-0.0002411719</v>
      </c>
      <c r="I578" s="21" t="n">
        <v>0.0001676408</v>
      </c>
      <c r="J578" s="21" t="n">
        <v>-0.0001855798</v>
      </c>
      <c r="K578" s="21" t="n">
        <v>-0.001233736</v>
      </c>
    </row>
    <row r="579" customFormat="false" ht="12.75" hidden="false" customHeight="false" outlineLevel="0" collapsed="false">
      <c r="A579" s="7" t="n">
        <f aca="false">'SBF Data'!A579</f>
        <v>569</v>
      </c>
      <c r="B579" s="14" t="n">
        <f aca="false">'SBF Data'!B579</f>
        <v>0.2949818</v>
      </c>
      <c r="C579" s="3" t="n">
        <f aca="false">'SBF Data'!C579</f>
        <v>0.5546875</v>
      </c>
      <c r="D579" s="21" t="n">
        <v>-0.000406317</v>
      </c>
      <c r="E579" s="21" t="n">
        <v>-0.0003820954</v>
      </c>
      <c r="F579" s="21" t="n">
        <v>-0.0004937893</v>
      </c>
      <c r="G579" s="21" t="n">
        <v>-0.0002038864</v>
      </c>
      <c r="H579" s="21" t="n">
        <v>-0.0001154258</v>
      </c>
      <c r="I579" s="21" t="n">
        <v>-0.0001076908</v>
      </c>
      <c r="J579" s="21" t="n">
        <v>-0.0003042354</v>
      </c>
      <c r="K579" s="21" t="n">
        <v>-0.001167966</v>
      </c>
    </row>
    <row r="580" customFormat="false" ht="12.75" hidden="false" customHeight="false" outlineLevel="0" collapsed="false">
      <c r="A580" s="7" t="n">
        <f aca="false">'SBF Data'!A580</f>
        <v>570</v>
      </c>
      <c r="B580" s="14" t="n">
        <f aca="false">'SBF Data'!B580</f>
        <v>0.2968785</v>
      </c>
      <c r="C580" s="3" t="n">
        <f aca="false">'SBF Data'!C580</f>
        <v>0.5556640625</v>
      </c>
      <c r="D580" s="21" t="n">
        <v>-0.0001201559</v>
      </c>
      <c r="E580" s="21" t="n">
        <v>-0.000411953</v>
      </c>
      <c r="F580" s="21" t="n">
        <v>-0.000644569</v>
      </c>
      <c r="G580" s="21" t="n">
        <v>-9.652143E-005</v>
      </c>
      <c r="H580" s="21" t="n">
        <v>0.0001732172</v>
      </c>
      <c r="I580" s="21" t="n">
        <v>-7.677423E-005</v>
      </c>
      <c r="J580" s="21" t="n">
        <v>-0.0004887853</v>
      </c>
      <c r="K580" s="21" t="n">
        <v>-0.0007189056</v>
      </c>
    </row>
    <row r="581" customFormat="false" ht="12.75" hidden="false" customHeight="false" outlineLevel="0" collapsed="false">
      <c r="A581" s="7" t="n">
        <f aca="false">'SBF Data'!A581</f>
        <v>571</v>
      </c>
      <c r="B581" s="14" t="n">
        <f aca="false">'SBF Data'!B581</f>
        <v>0.2967224</v>
      </c>
      <c r="C581" s="3" t="n">
        <f aca="false">'SBF Data'!C581</f>
        <v>0.556640625</v>
      </c>
      <c r="D581" s="21" t="n">
        <v>-6.4564E-005</v>
      </c>
      <c r="E581" s="21" t="n">
        <v>-0.000380804</v>
      </c>
      <c r="F581" s="21" t="n">
        <v>-0.0007863398</v>
      </c>
      <c r="G581" s="21" t="n">
        <v>3.971212E-005</v>
      </c>
      <c r="H581" s="21" t="n">
        <v>5.151995E-005</v>
      </c>
      <c r="I581" s="21" t="n">
        <v>-3.13409E-005</v>
      </c>
      <c r="J581" s="21" t="n">
        <v>-0.000547434</v>
      </c>
      <c r="K581" s="21" t="n">
        <v>-0.0005245965</v>
      </c>
    </row>
    <row r="582" customFormat="false" ht="12.75" hidden="false" customHeight="false" outlineLevel="0" collapsed="false">
      <c r="A582" s="7" t="n">
        <f aca="false">'SBF Data'!A582</f>
        <v>572</v>
      </c>
      <c r="B582" s="14" t="n">
        <f aca="false">'SBF Data'!B582</f>
        <v>0.2945643</v>
      </c>
      <c r="C582" s="3" t="n">
        <f aca="false">'SBF Data'!C582</f>
        <v>0.5576171875</v>
      </c>
      <c r="D582" s="21" t="n">
        <v>0.0002124394</v>
      </c>
      <c r="E582" s="21" t="n">
        <v>-0.0002777539</v>
      </c>
      <c r="F582" s="21" t="n">
        <v>-0.0008265683</v>
      </c>
      <c r="G582" s="21" t="n">
        <v>8.139072E-005</v>
      </c>
      <c r="H582" s="21" t="n">
        <v>0.0002647642</v>
      </c>
      <c r="I582" s="21" t="n">
        <v>-0.0001087841</v>
      </c>
      <c r="J582" s="21" t="n">
        <v>-0.0007084698</v>
      </c>
      <c r="K582" s="21" t="n">
        <v>-0.000521767</v>
      </c>
    </row>
    <row r="583" customFormat="false" ht="12.75" hidden="false" customHeight="false" outlineLevel="0" collapsed="false">
      <c r="A583" s="7" t="n">
        <f aca="false">'SBF Data'!A583</f>
        <v>573</v>
      </c>
      <c r="B583" s="14" t="n">
        <f aca="false">'SBF Data'!B583</f>
        <v>0.2921542</v>
      </c>
      <c r="C583" s="3" t="n">
        <f aca="false">'SBF Data'!C583</f>
        <v>0.55859375</v>
      </c>
      <c r="D583" s="21" t="n">
        <v>0.0003892097</v>
      </c>
      <c r="E583" s="21" t="n">
        <v>-0.0002401902</v>
      </c>
      <c r="F583" s="21" t="n">
        <v>-0.0008750211</v>
      </c>
      <c r="G583" s="21" t="n">
        <v>0.000293945</v>
      </c>
      <c r="H583" s="21" t="n">
        <v>8.33667E-005</v>
      </c>
      <c r="I583" s="21" t="n">
        <v>-9.707743E-005</v>
      </c>
      <c r="J583" s="21" t="n">
        <v>-0.0008993889</v>
      </c>
      <c r="K583" s="21" t="n">
        <v>-0.0004317744</v>
      </c>
    </row>
    <row r="584" customFormat="false" ht="12.75" hidden="false" customHeight="false" outlineLevel="0" collapsed="false">
      <c r="A584" s="7" t="n">
        <f aca="false">'SBF Data'!A584</f>
        <v>574</v>
      </c>
      <c r="B584" s="14" t="n">
        <f aca="false">'SBF Data'!B584</f>
        <v>0.2972789</v>
      </c>
      <c r="C584" s="3" t="n">
        <f aca="false">'SBF Data'!C584</f>
        <v>0.5595703125</v>
      </c>
      <c r="D584" s="21" t="n">
        <v>0.0004888107</v>
      </c>
      <c r="E584" s="21" t="n">
        <v>-0.0002939405</v>
      </c>
      <c r="F584" s="21" t="n">
        <v>-0.0007767539</v>
      </c>
      <c r="G584" s="21" t="n">
        <v>0.0005459676</v>
      </c>
      <c r="H584" s="21" t="n">
        <v>-0.0001709047</v>
      </c>
      <c r="I584" s="21" t="n">
        <v>-0.0001362942</v>
      </c>
      <c r="J584" s="21" t="n">
        <v>-0.0009555029</v>
      </c>
      <c r="K584" s="21" t="n">
        <v>-0.0005002218</v>
      </c>
    </row>
    <row r="585" customFormat="false" ht="12.75" hidden="false" customHeight="false" outlineLevel="0" collapsed="false">
      <c r="A585" s="7" t="n">
        <f aca="false">'SBF Data'!A585</f>
        <v>575</v>
      </c>
      <c r="B585" s="14" t="n">
        <f aca="false">'SBF Data'!B585</f>
        <v>0.2926803</v>
      </c>
      <c r="C585" s="3" t="n">
        <f aca="false">'SBF Data'!C585</f>
        <v>0.560546875</v>
      </c>
      <c r="D585" s="21" t="n">
        <v>0.0004837906</v>
      </c>
      <c r="E585" s="21" t="n">
        <v>-0.0002967312</v>
      </c>
      <c r="F585" s="21" t="n">
        <v>-0.000621075</v>
      </c>
      <c r="G585" s="21" t="n">
        <v>0.0007243245</v>
      </c>
      <c r="H585" s="21" t="n">
        <v>-4.199275E-006</v>
      </c>
      <c r="I585" s="21" t="n">
        <v>-5.089076E-005</v>
      </c>
      <c r="J585" s="21" t="n">
        <v>-0.0009110672</v>
      </c>
      <c r="K585" s="21" t="n">
        <v>-0.0003261103</v>
      </c>
    </row>
    <row r="586" customFormat="false" ht="12.75" hidden="false" customHeight="false" outlineLevel="0" collapsed="false">
      <c r="A586" s="7" t="n">
        <f aca="false">'SBF Data'!A586</f>
        <v>576</v>
      </c>
      <c r="B586" s="14" t="n">
        <f aca="false">'SBF Data'!B586</f>
        <v>0.2938466</v>
      </c>
      <c r="C586" s="3" t="n">
        <f aca="false">'SBF Data'!C586</f>
        <v>0.5615234375</v>
      </c>
      <c r="D586" s="21" t="n">
        <v>0.0002940374</v>
      </c>
      <c r="E586" s="21" t="n">
        <v>-0.0002238295</v>
      </c>
      <c r="F586" s="21" t="n">
        <v>-0.0005219404</v>
      </c>
      <c r="G586" s="21" t="n">
        <v>0.0008153034</v>
      </c>
      <c r="H586" s="21" t="n">
        <v>-0.0001579198</v>
      </c>
      <c r="I586" s="21" t="n">
        <v>0.0002102868</v>
      </c>
      <c r="J586" s="21" t="n">
        <v>-0.00077986</v>
      </c>
      <c r="K586" s="21" t="n">
        <v>-0.0005140555</v>
      </c>
    </row>
    <row r="587" customFormat="false" ht="12.75" hidden="false" customHeight="false" outlineLevel="0" collapsed="false">
      <c r="A587" s="7" t="n">
        <f aca="false">'SBF Data'!A587</f>
        <v>577</v>
      </c>
      <c r="B587" s="14" t="n">
        <f aca="false">'SBF Data'!B587</f>
        <v>0.294526</v>
      </c>
      <c r="C587" s="3" t="n">
        <f aca="false">'SBF Data'!C587</f>
        <v>0.5625</v>
      </c>
      <c r="D587" s="21" t="n">
        <v>0.0001469223</v>
      </c>
      <c r="E587" s="21" t="n">
        <v>-0.0002151332</v>
      </c>
      <c r="F587" s="21" t="n">
        <v>-0.0001934905</v>
      </c>
      <c r="G587" s="21" t="n">
        <v>0.000693344</v>
      </c>
      <c r="H587" s="21" t="n">
        <v>-0.0003576835</v>
      </c>
      <c r="I587" s="21" t="n">
        <v>0.0002267942</v>
      </c>
      <c r="J587" s="21" t="n">
        <v>-0.0006993971</v>
      </c>
      <c r="K587" s="21" t="n">
        <v>-0.0007430444</v>
      </c>
    </row>
    <row r="588" customFormat="false" ht="12.75" hidden="false" customHeight="false" outlineLevel="0" collapsed="false">
      <c r="A588" s="7" t="n">
        <f aca="false">'SBF Data'!A588</f>
        <v>578</v>
      </c>
      <c r="B588" s="14" t="n">
        <f aca="false">'SBF Data'!B588</f>
        <v>0.2980835</v>
      </c>
      <c r="C588" s="3" t="n">
        <f aca="false">'SBF Data'!C588</f>
        <v>0.5634765625</v>
      </c>
      <c r="D588" s="21" t="n">
        <v>-1.042627E-005</v>
      </c>
      <c r="E588" s="21" t="n">
        <v>-0.0002873994</v>
      </c>
      <c r="F588" s="21" t="n">
        <v>0.0001036569</v>
      </c>
      <c r="G588" s="21" t="n">
        <v>0.0004030505</v>
      </c>
      <c r="H588" s="21" t="n">
        <v>-0.0002737215</v>
      </c>
      <c r="I588" s="21" t="n">
        <v>0.0001467539</v>
      </c>
      <c r="J588" s="21" t="n">
        <v>-0.0006005056</v>
      </c>
      <c r="K588" s="21" t="n">
        <v>-0.0003019977</v>
      </c>
    </row>
    <row r="589" customFormat="false" ht="12.75" hidden="false" customHeight="false" outlineLevel="0" collapsed="false">
      <c r="A589" s="7" t="n">
        <f aca="false">'SBF Data'!A589</f>
        <v>579</v>
      </c>
      <c r="B589" s="14" t="n">
        <f aca="false">'SBF Data'!B589</f>
        <v>0.2933155</v>
      </c>
      <c r="C589" s="3" t="n">
        <f aca="false">'SBF Data'!C589</f>
        <v>0.564453125</v>
      </c>
      <c r="D589" s="21" t="n">
        <v>-0.0002592742</v>
      </c>
      <c r="E589" s="21" t="n">
        <v>-0.0003789432</v>
      </c>
      <c r="F589" s="21" t="n">
        <v>0.0002159508</v>
      </c>
      <c r="G589" s="21" t="n">
        <v>1.83724E-005</v>
      </c>
      <c r="H589" s="21" t="n">
        <v>-0.0004192967</v>
      </c>
      <c r="I589" s="21" t="n">
        <v>0.0002792163</v>
      </c>
      <c r="J589" s="21" t="n">
        <v>-0.0003430865</v>
      </c>
      <c r="K589" s="21" t="n">
        <v>-0.0002154513</v>
      </c>
    </row>
    <row r="590" customFormat="false" ht="12.75" hidden="false" customHeight="false" outlineLevel="0" collapsed="false">
      <c r="A590" s="7" t="n">
        <f aca="false">'SBF Data'!A590</f>
        <v>580</v>
      </c>
      <c r="B590" s="14" t="n">
        <f aca="false">'SBF Data'!B590</f>
        <v>0.2945591</v>
      </c>
      <c r="C590" s="3" t="n">
        <f aca="false">'SBF Data'!C590</f>
        <v>0.5654296875</v>
      </c>
      <c r="D590" s="21" t="n">
        <v>-0.0004154322</v>
      </c>
      <c r="E590" s="21" t="n">
        <v>-0.0003762158</v>
      </c>
      <c r="F590" s="21" t="n">
        <v>0.0003075303</v>
      </c>
      <c r="G590" s="21" t="n">
        <v>-0.0005593082</v>
      </c>
      <c r="H590" s="21" t="n">
        <v>-0.0003390891</v>
      </c>
      <c r="I590" s="21" t="n">
        <v>0.0002017305</v>
      </c>
      <c r="J590" s="21" t="n">
        <v>-0.0001777828</v>
      </c>
      <c r="K590" s="21" t="n">
        <v>0.0002573467</v>
      </c>
    </row>
    <row r="591" customFormat="false" ht="12.75" hidden="false" customHeight="false" outlineLevel="0" collapsed="false">
      <c r="A591" s="7" t="n">
        <f aca="false">'SBF Data'!A591</f>
        <v>581</v>
      </c>
      <c r="B591" s="14" t="n">
        <f aca="false">'SBF Data'!B591</f>
        <v>0.293951</v>
      </c>
      <c r="C591" s="3" t="n">
        <f aca="false">'SBF Data'!C591</f>
        <v>0.56640625</v>
      </c>
      <c r="D591" s="21" t="n">
        <v>-0.0006590772</v>
      </c>
      <c r="E591" s="21" t="n">
        <v>-0.0003493096</v>
      </c>
      <c r="F591" s="21" t="n">
        <v>0.0003198005</v>
      </c>
      <c r="G591" s="21" t="n">
        <v>-0.001085028</v>
      </c>
      <c r="H591" s="21" t="n">
        <v>-0.0001044535</v>
      </c>
      <c r="I591" s="21" t="n">
        <v>4.782141E-005</v>
      </c>
      <c r="J591" s="21" t="n">
        <v>-7.01302E-005</v>
      </c>
      <c r="K591" s="21" t="n">
        <v>0.0004724386</v>
      </c>
    </row>
    <row r="592" customFormat="false" ht="12.75" hidden="false" customHeight="false" outlineLevel="0" collapsed="false">
      <c r="A592" s="7" t="n">
        <f aca="false">'SBF Data'!A592</f>
        <v>582</v>
      </c>
      <c r="B592" s="14" t="n">
        <f aca="false">'SBF Data'!B592</f>
        <v>0.2925632</v>
      </c>
      <c r="C592" s="3" t="n">
        <f aca="false">'SBF Data'!C592</f>
        <v>0.5673828125</v>
      </c>
      <c r="D592" s="21" t="n">
        <v>-0.0009607198</v>
      </c>
      <c r="E592" s="21" t="n">
        <v>-0.0003808942</v>
      </c>
      <c r="F592" s="21" t="n">
        <v>0.000256721</v>
      </c>
      <c r="G592" s="21" t="n">
        <v>-0.001492245</v>
      </c>
      <c r="H592" s="21" t="n">
        <v>-0.0003329061</v>
      </c>
      <c r="I592" s="21" t="n">
        <v>-0.0001318595</v>
      </c>
      <c r="J592" s="21" t="n">
        <v>0.0001814587</v>
      </c>
      <c r="K592" s="21" t="n">
        <v>0.0003529718</v>
      </c>
    </row>
    <row r="593" customFormat="false" ht="12.75" hidden="false" customHeight="false" outlineLevel="0" collapsed="false">
      <c r="A593" s="7" t="n">
        <f aca="false">'SBF Data'!A593</f>
        <v>583</v>
      </c>
      <c r="B593" s="14" t="n">
        <f aca="false">'SBF Data'!B593</f>
        <v>0.2947834</v>
      </c>
      <c r="C593" s="3" t="n">
        <f aca="false">'SBF Data'!C593</f>
        <v>0.568359375</v>
      </c>
      <c r="D593" s="21" t="n">
        <v>-0.001008656</v>
      </c>
      <c r="E593" s="21" t="n">
        <v>-0.0004569784</v>
      </c>
      <c r="F593" s="21" t="n">
        <v>0.0001056172</v>
      </c>
      <c r="G593" s="21" t="n">
        <v>-0.001774412</v>
      </c>
      <c r="H593" s="21" t="n">
        <v>-0.0003091064</v>
      </c>
      <c r="I593" s="21" t="n">
        <v>-0.0006497427</v>
      </c>
      <c r="J593" s="21" t="n">
        <v>0.0001472668</v>
      </c>
      <c r="K593" s="21" t="n">
        <v>0.0003664568</v>
      </c>
    </row>
    <row r="594" customFormat="false" ht="12.75" hidden="false" customHeight="false" outlineLevel="0" collapsed="false">
      <c r="A594" s="7" t="n">
        <f aca="false">'SBF Data'!A594</f>
        <v>584</v>
      </c>
      <c r="B594" s="14" t="n">
        <f aca="false">'SBF Data'!B594</f>
        <v>0.2946883</v>
      </c>
      <c r="C594" s="3" t="n">
        <f aca="false">'SBF Data'!C594</f>
        <v>0.5693359375</v>
      </c>
      <c r="D594" s="21" t="n">
        <v>-0.001044794</v>
      </c>
      <c r="E594" s="21" t="n">
        <v>-0.0004996582</v>
      </c>
      <c r="F594" s="21" t="n">
        <v>-6.482939E-005</v>
      </c>
      <c r="G594" s="21" t="n">
        <v>-0.001736012</v>
      </c>
      <c r="H594" s="21" t="n">
        <v>-0.0002074891</v>
      </c>
      <c r="I594" s="21" t="n">
        <v>-0.0009108359</v>
      </c>
      <c r="J594" s="21" t="n">
        <v>8.989777E-005</v>
      </c>
      <c r="K594" s="21" t="n">
        <v>0.0002565594</v>
      </c>
    </row>
    <row r="595" customFormat="false" ht="12.75" hidden="false" customHeight="false" outlineLevel="0" collapsed="false">
      <c r="A595" s="7" t="n">
        <f aca="false">'SBF Data'!A595</f>
        <v>585</v>
      </c>
      <c r="B595" s="14" t="n">
        <f aca="false">'SBF Data'!B595</f>
        <v>0.2898145</v>
      </c>
      <c r="C595" s="3" t="n">
        <f aca="false">'SBF Data'!C595</f>
        <v>0.5703125</v>
      </c>
      <c r="D595" s="21" t="n">
        <v>-0.0009719043</v>
      </c>
      <c r="E595" s="21" t="n">
        <v>-0.0004539494</v>
      </c>
      <c r="F595" s="21" t="n">
        <v>-0.0002155929</v>
      </c>
      <c r="G595" s="21" t="n">
        <v>-0.001483791</v>
      </c>
      <c r="H595" s="21" t="n">
        <v>-0.0003599029</v>
      </c>
      <c r="I595" s="21" t="n">
        <v>-0.0009361142</v>
      </c>
      <c r="J595" s="21" t="n">
        <v>0.0002478038</v>
      </c>
      <c r="K595" s="21" t="n">
        <v>0.0001139336</v>
      </c>
    </row>
    <row r="596" customFormat="false" ht="12.75" hidden="false" customHeight="false" outlineLevel="0" collapsed="false">
      <c r="A596" s="7" t="n">
        <f aca="false">'SBF Data'!A596</f>
        <v>586</v>
      </c>
      <c r="B596" s="14" t="n">
        <f aca="false">'SBF Data'!B596</f>
        <v>0.2923628</v>
      </c>
      <c r="C596" s="3" t="n">
        <f aca="false">'SBF Data'!C596</f>
        <v>0.5712890625</v>
      </c>
      <c r="D596" s="21" t="n">
        <v>-0.000909731</v>
      </c>
      <c r="E596" s="21" t="n">
        <v>-0.0003813048</v>
      </c>
      <c r="F596" s="21" t="n">
        <v>-0.0004322808</v>
      </c>
      <c r="G596" s="21" t="n">
        <v>-0.001104032</v>
      </c>
      <c r="H596" s="21" t="n">
        <v>-0.0002411236</v>
      </c>
      <c r="I596" s="21" t="n">
        <v>-0.001284247</v>
      </c>
      <c r="J596" s="21" t="n">
        <v>-3.278744E-005</v>
      </c>
      <c r="K596" s="21" t="n">
        <v>-0.0002631985</v>
      </c>
    </row>
    <row r="597" customFormat="false" ht="12.75" hidden="false" customHeight="false" outlineLevel="0" collapsed="false">
      <c r="A597" s="7" t="n">
        <f aca="false">'SBF Data'!A597</f>
        <v>587</v>
      </c>
      <c r="B597" s="14" t="n">
        <f aca="false">'SBF Data'!B597</f>
        <v>0.2954082</v>
      </c>
      <c r="C597" s="3" t="n">
        <f aca="false">'SBF Data'!C597</f>
        <v>0.572265625</v>
      </c>
      <c r="D597" s="21" t="n">
        <v>-0.0007803849</v>
      </c>
      <c r="E597" s="21" t="n">
        <v>-0.0003534415</v>
      </c>
      <c r="F597" s="21" t="n">
        <v>-0.0006033065</v>
      </c>
      <c r="G597" s="21" t="n">
        <v>-0.0004267615</v>
      </c>
      <c r="H597" s="21" t="n">
        <v>-0.0001472481</v>
      </c>
      <c r="I597" s="21" t="n">
        <v>-0.001451808</v>
      </c>
      <c r="J597" s="21" t="n">
        <v>-0.0003672597</v>
      </c>
      <c r="K597" s="21" t="n">
        <v>-0.0005874087</v>
      </c>
    </row>
    <row r="598" customFormat="false" ht="12.75" hidden="false" customHeight="false" outlineLevel="0" collapsed="false">
      <c r="A598" s="7" t="n">
        <f aca="false">'SBF Data'!A598</f>
        <v>588</v>
      </c>
      <c r="B598" s="14" t="n">
        <f aca="false">'SBF Data'!B598</f>
        <v>0.2967666</v>
      </c>
      <c r="C598" s="3" t="n">
        <f aca="false">'SBF Data'!C598</f>
        <v>0.5732421875</v>
      </c>
      <c r="D598" s="21" t="n">
        <v>-0.000504625</v>
      </c>
      <c r="E598" s="21" t="n">
        <v>-0.0003881823</v>
      </c>
      <c r="F598" s="21" t="n">
        <v>-0.0005185464</v>
      </c>
      <c r="G598" s="21" t="n">
        <v>0.000210091</v>
      </c>
      <c r="H598" s="21" t="n">
        <v>-0.0004138982</v>
      </c>
      <c r="I598" s="21" t="n">
        <v>-0.00154396</v>
      </c>
      <c r="J598" s="21" t="n">
        <v>-0.0004852882</v>
      </c>
      <c r="K598" s="21" t="n">
        <v>-0.0006333335</v>
      </c>
    </row>
    <row r="599" customFormat="false" ht="12.75" hidden="false" customHeight="false" outlineLevel="0" collapsed="false">
      <c r="A599" s="7" t="n">
        <f aca="false">'SBF Data'!A599</f>
        <v>589</v>
      </c>
      <c r="B599" s="14" t="n">
        <f aca="false">'SBF Data'!B599</f>
        <v>0.2940729</v>
      </c>
      <c r="C599" s="3" t="n">
        <f aca="false">'SBF Data'!C599</f>
        <v>0.57421875</v>
      </c>
      <c r="D599" s="21" t="n">
        <v>-0.0001030866</v>
      </c>
      <c r="E599" s="21" t="n">
        <v>-0.0003505065</v>
      </c>
      <c r="F599" s="21" t="n">
        <v>-0.0005178933</v>
      </c>
      <c r="G599" s="21" t="n">
        <v>0.0007012995</v>
      </c>
      <c r="H599" s="21" t="n">
        <v>-0.0002419297</v>
      </c>
      <c r="I599" s="21" t="n">
        <v>-0.001471289</v>
      </c>
      <c r="J599" s="21" t="n">
        <v>-0.0009181576</v>
      </c>
      <c r="K599" s="21" t="n">
        <v>-0.0007492479</v>
      </c>
    </row>
    <row r="600" customFormat="false" ht="12.75" hidden="false" customHeight="false" outlineLevel="0" collapsed="false">
      <c r="A600" s="7" t="n">
        <f aca="false">'SBF Data'!A600</f>
        <v>590</v>
      </c>
      <c r="B600" s="14" t="n">
        <f aca="false">'SBF Data'!B600</f>
        <v>0.2923625</v>
      </c>
      <c r="C600" s="3" t="n">
        <f aca="false">'SBF Data'!C600</f>
        <v>0.5751953125</v>
      </c>
      <c r="D600" s="21" t="n">
        <v>0.0002414978</v>
      </c>
      <c r="E600" s="21" t="n">
        <v>-0.0003086455</v>
      </c>
      <c r="F600" s="21" t="n">
        <v>-0.0005201488</v>
      </c>
      <c r="G600" s="21" t="n">
        <v>0.001022466</v>
      </c>
      <c r="H600" s="21" t="n">
        <v>-0.0001360324</v>
      </c>
      <c r="I600" s="21" t="n">
        <v>-0.001209736</v>
      </c>
      <c r="J600" s="21" t="n">
        <v>-0.001117649</v>
      </c>
      <c r="K600" s="21" t="n">
        <v>-0.0009241253</v>
      </c>
    </row>
    <row r="601" customFormat="false" ht="12.75" hidden="false" customHeight="false" outlineLevel="0" collapsed="false">
      <c r="A601" s="7" t="n">
        <f aca="false">'SBF Data'!A601</f>
        <v>591</v>
      </c>
      <c r="B601" s="14" t="n">
        <f aca="false">'SBF Data'!B601</f>
        <v>0.296346</v>
      </c>
      <c r="C601" s="3" t="n">
        <f aca="false">'SBF Data'!C601</f>
        <v>0.576171875</v>
      </c>
      <c r="D601" s="21" t="n">
        <v>0.0006188443</v>
      </c>
      <c r="E601" s="21" t="n">
        <v>-0.0002955924</v>
      </c>
      <c r="F601" s="21" t="n">
        <v>-0.000341104</v>
      </c>
      <c r="G601" s="21" t="n">
        <v>0.001236753</v>
      </c>
      <c r="H601" s="21" t="n">
        <v>-9.040465E-005</v>
      </c>
      <c r="I601" s="21" t="n">
        <v>-0.001077835</v>
      </c>
      <c r="J601" s="21" t="n">
        <v>-0.001086722</v>
      </c>
      <c r="K601" s="21" t="n">
        <v>-0.0007972305</v>
      </c>
    </row>
    <row r="602" customFormat="false" ht="12.75" hidden="false" customHeight="false" outlineLevel="0" collapsed="false">
      <c r="A602" s="7" t="n">
        <f aca="false">'SBF Data'!A602</f>
        <v>592</v>
      </c>
      <c r="B602" s="14" t="n">
        <f aca="false">'SBF Data'!B602</f>
        <v>0.2925618</v>
      </c>
      <c r="C602" s="3" t="n">
        <f aca="false">'SBF Data'!C602</f>
        <v>0.5771484375</v>
      </c>
      <c r="D602" s="21" t="n">
        <v>0.0006856786</v>
      </c>
      <c r="E602" s="21" t="n">
        <v>-0.0002693985</v>
      </c>
      <c r="F602" s="21" t="n">
        <v>-0.0003015391</v>
      </c>
      <c r="G602" s="21" t="n">
        <v>0.001305949</v>
      </c>
      <c r="H602" s="21" t="n">
        <v>0.000182964</v>
      </c>
      <c r="I602" s="21" t="n">
        <v>-0.001066307</v>
      </c>
      <c r="J602" s="21" t="n">
        <v>-0.001140477</v>
      </c>
      <c r="K602" s="21" t="n">
        <v>-0.0004437403</v>
      </c>
    </row>
    <row r="603" customFormat="false" ht="12.75" hidden="false" customHeight="false" outlineLevel="0" collapsed="false">
      <c r="A603" s="7" t="n">
        <f aca="false">'SBF Data'!A603</f>
        <v>593</v>
      </c>
      <c r="B603" s="14" t="n">
        <f aca="false">'SBF Data'!B603</f>
        <v>0.2868152</v>
      </c>
      <c r="C603" s="3" t="n">
        <f aca="false">'SBF Data'!C603</f>
        <v>0.578125</v>
      </c>
      <c r="D603" s="21" t="n">
        <v>0.0007809537</v>
      </c>
      <c r="E603" s="21" t="n">
        <v>-0.0002174877</v>
      </c>
      <c r="F603" s="21" t="n">
        <v>-0.0002545925</v>
      </c>
      <c r="G603" s="21" t="n">
        <v>0.0009791127</v>
      </c>
      <c r="H603" s="21" t="n">
        <v>0.0001832816</v>
      </c>
      <c r="I603" s="21" t="n">
        <v>-0.0006993645</v>
      </c>
      <c r="J603" s="21" t="n">
        <v>-0.0009431993</v>
      </c>
      <c r="K603" s="21" t="n">
        <v>-0.000289274</v>
      </c>
    </row>
    <row r="604" customFormat="false" ht="12.75" hidden="false" customHeight="false" outlineLevel="0" collapsed="false">
      <c r="A604" s="7" t="n">
        <f aca="false">'SBF Data'!A604</f>
        <v>594</v>
      </c>
      <c r="B604" s="14" t="n">
        <f aca="false">'SBF Data'!B604</f>
        <v>0.2886613</v>
      </c>
      <c r="C604" s="3" t="n">
        <f aca="false">'SBF Data'!C604</f>
        <v>0.5791015625</v>
      </c>
      <c r="D604" s="21" t="n">
        <v>0.0008852223</v>
      </c>
      <c r="E604" s="21" t="n">
        <v>-0.0001564691</v>
      </c>
      <c r="F604" s="21" t="n">
        <v>-8.16661E-005</v>
      </c>
      <c r="G604" s="21" t="n">
        <v>0.0004756876</v>
      </c>
      <c r="H604" s="21" t="n">
        <v>0.0001636846</v>
      </c>
      <c r="I604" s="21" t="n">
        <v>-0.0004605401</v>
      </c>
      <c r="J604" s="21" t="n">
        <v>-0.0008035998</v>
      </c>
      <c r="K604" s="21" t="n">
        <v>8.498449E-006</v>
      </c>
    </row>
    <row r="605" customFormat="false" ht="12.75" hidden="false" customHeight="false" outlineLevel="0" collapsed="false">
      <c r="A605" s="7" t="n">
        <f aca="false">'SBF Data'!A605</f>
        <v>595</v>
      </c>
      <c r="B605" s="14" t="n">
        <f aca="false">'SBF Data'!B605</f>
        <v>0.2918394</v>
      </c>
      <c r="C605" s="3" t="n">
        <f aca="false">'SBF Data'!C605</f>
        <v>0.580078125</v>
      </c>
      <c r="D605" s="21" t="n">
        <v>0.0006850028</v>
      </c>
      <c r="E605" s="21" t="n">
        <v>-0.000123525</v>
      </c>
      <c r="F605" s="21" t="n">
        <v>-1.502223E-006</v>
      </c>
      <c r="G605" s="21" t="n">
        <v>-1.644697E-005</v>
      </c>
      <c r="H605" s="21" t="n">
        <v>0.000425289</v>
      </c>
      <c r="I605" s="21" t="n">
        <v>-0.0003998451</v>
      </c>
      <c r="J605" s="21" t="n">
        <v>-0.0005416647</v>
      </c>
      <c r="K605" s="21" t="n">
        <v>0.0003231421</v>
      </c>
    </row>
    <row r="606" customFormat="false" ht="12.75" hidden="false" customHeight="false" outlineLevel="0" collapsed="false">
      <c r="A606" s="7" t="n">
        <f aca="false">'SBF Data'!A606</f>
        <v>596</v>
      </c>
      <c r="B606" s="14" t="n">
        <f aca="false">'SBF Data'!B606</f>
        <v>0.291559</v>
      </c>
      <c r="C606" s="3" t="n">
        <f aca="false">'SBF Data'!C606</f>
        <v>0.5810546875</v>
      </c>
      <c r="D606" s="21" t="n">
        <v>0.0003926444</v>
      </c>
      <c r="E606" s="21" t="n">
        <v>-0.0001934043</v>
      </c>
      <c r="F606" s="21" t="n">
        <v>9.980623E-005</v>
      </c>
      <c r="G606" s="21" t="n">
        <v>-0.000496091</v>
      </c>
      <c r="H606" s="21" t="n">
        <v>0.0003328695</v>
      </c>
      <c r="I606" s="21" t="n">
        <v>-0.0001035095</v>
      </c>
      <c r="J606" s="21" t="n">
        <v>0.0001670859</v>
      </c>
      <c r="K606" s="21" t="n">
        <v>0.0003175166</v>
      </c>
    </row>
    <row r="607" customFormat="false" ht="12.75" hidden="false" customHeight="false" outlineLevel="0" collapsed="false">
      <c r="A607" s="7" t="n">
        <f aca="false">'SBF Data'!A607</f>
        <v>597</v>
      </c>
      <c r="B607" s="14" t="n">
        <f aca="false">'SBF Data'!B607</f>
        <v>0.2876194</v>
      </c>
      <c r="C607" s="3" t="n">
        <f aca="false">'SBF Data'!C607</f>
        <v>0.58203125</v>
      </c>
      <c r="D607" s="21" t="n">
        <v>0.0001146788</v>
      </c>
      <c r="E607" s="21" t="n">
        <v>-0.0002395659</v>
      </c>
      <c r="F607" s="21" t="n">
        <v>0.0001832806</v>
      </c>
      <c r="G607" s="21" t="n">
        <v>-0.0009223974</v>
      </c>
      <c r="H607" s="21" t="n">
        <v>0.0001546633</v>
      </c>
      <c r="I607" s="21" t="n">
        <v>-8.715485E-005</v>
      </c>
      <c r="J607" s="21" t="n">
        <v>0.0004612277</v>
      </c>
      <c r="K607" s="21" t="n">
        <v>0.0004447705</v>
      </c>
    </row>
    <row r="608" customFormat="false" ht="12.75" hidden="false" customHeight="false" outlineLevel="0" collapsed="false">
      <c r="A608" s="7" t="n">
        <f aca="false">'SBF Data'!A608</f>
        <v>598</v>
      </c>
      <c r="B608" s="14" t="n">
        <f aca="false">'SBF Data'!B608</f>
        <v>0.2923465</v>
      </c>
      <c r="C608" s="3" t="n">
        <f aca="false">'SBF Data'!C608</f>
        <v>0.5830078125</v>
      </c>
      <c r="D608" s="21" t="n">
        <v>-0.0001907077</v>
      </c>
      <c r="E608" s="21" t="n">
        <v>-0.0002579148</v>
      </c>
      <c r="F608" s="21" t="n">
        <v>0.000388579</v>
      </c>
      <c r="G608" s="21" t="n">
        <v>-0.001214311</v>
      </c>
      <c r="H608" s="21" t="n">
        <v>0.0002204108</v>
      </c>
      <c r="I608" s="21" t="n">
        <v>-1.604608E-005</v>
      </c>
      <c r="J608" s="21" t="n">
        <v>0.0006428006</v>
      </c>
      <c r="K608" s="21" t="n">
        <v>0.0001767268</v>
      </c>
    </row>
    <row r="609" customFormat="false" ht="12.75" hidden="false" customHeight="false" outlineLevel="0" collapsed="false">
      <c r="A609" s="7" t="n">
        <f aca="false">'SBF Data'!A609</f>
        <v>599</v>
      </c>
      <c r="B609" s="14" t="n">
        <f aca="false">'SBF Data'!B609</f>
        <v>0.2868992</v>
      </c>
      <c r="C609" s="3" t="n">
        <f aca="false">'SBF Data'!C609</f>
        <v>0.583984375</v>
      </c>
      <c r="D609" s="21" t="n">
        <v>-0.0003594002</v>
      </c>
      <c r="E609" s="21" t="n">
        <v>-0.0002446192</v>
      </c>
      <c r="F609" s="21" t="n">
        <v>0.0006143748</v>
      </c>
      <c r="G609" s="21" t="n">
        <v>-0.001425044</v>
      </c>
      <c r="H609" s="21" t="n">
        <v>-8.861523E-005</v>
      </c>
      <c r="I609" s="21" t="n">
        <v>0.0002008088</v>
      </c>
      <c r="J609" s="21" t="n">
        <v>0.00101957</v>
      </c>
      <c r="K609" s="21" t="n">
        <v>0.0001134824</v>
      </c>
    </row>
    <row r="610" customFormat="false" ht="12.75" hidden="false" customHeight="false" outlineLevel="0" collapsed="false">
      <c r="A610" s="7" t="n">
        <f aca="false">'SBF Data'!A610</f>
        <v>600</v>
      </c>
      <c r="B610" s="14" t="n">
        <f aca="false">'SBF Data'!B610</f>
        <v>0.2928644</v>
      </c>
      <c r="C610" s="3" t="n">
        <f aca="false">'SBF Data'!C610</f>
        <v>0.5849609375</v>
      </c>
      <c r="D610" s="21" t="n">
        <v>-0.0004924127</v>
      </c>
      <c r="E610" s="21" t="n">
        <v>-0.0002925554</v>
      </c>
      <c r="F610" s="21" t="n">
        <v>0.0005074189</v>
      </c>
      <c r="G610" s="21" t="n">
        <v>-0.001385391</v>
      </c>
      <c r="H610" s="21" t="n">
        <v>-0.000162463</v>
      </c>
      <c r="I610" s="21" t="n">
        <v>7.313915E-005</v>
      </c>
      <c r="J610" s="21" t="n">
        <v>0.001000366</v>
      </c>
      <c r="K610" s="21" t="n">
        <v>-0.0001301501</v>
      </c>
    </row>
    <row r="611" customFormat="false" ht="12.75" hidden="false" customHeight="false" outlineLevel="0" collapsed="false">
      <c r="A611" s="7" t="n">
        <f aca="false">'SBF Data'!A611</f>
        <v>601</v>
      </c>
      <c r="B611" s="14" t="n">
        <f aca="false">'SBF Data'!B611</f>
        <v>0.2881495</v>
      </c>
      <c r="C611" s="3" t="n">
        <f aca="false">'SBF Data'!C611</f>
        <v>0.5859375</v>
      </c>
      <c r="D611" s="21" t="n">
        <v>-0.0005936351</v>
      </c>
      <c r="E611" s="21" t="n">
        <v>-0.000374895</v>
      </c>
      <c r="F611" s="21" t="n">
        <v>0.0003506393</v>
      </c>
      <c r="G611" s="21" t="n">
        <v>-0.001180588</v>
      </c>
      <c r="H611" s="21" t="n">
        <v>3.574823E-006</v>
      </c>
      <c r="I611" s="21" t="n">
        <v>2.892117E-005</v>
      </c>
      <c r="J611" s="21" t="n">
        <v>0.001050114</v>
      </c>
      <c r="K611" s="21" t="n">
        <v>-0.0005460145</v>
      </c>
    </row>
    <row r="612" customFormat="false" ht="12.75" hidden="false" customHeight="false" outlineLevel="0" collapsed="false">
      <c r="A612" s="7" t="n">
        <f aca="false">'SBF Data'!A612</f>
        <v>602</v>
      </c>
      <c r="B612" s="14" t="n">
        <f aca="false">'SBF Data'!B612</f>
        <v>0.2934885</v>
      </c>
      <c r="C612" s="3" t="n">
        <f aca="false">'SBF Data'!C612</f>
        <v>0.5869140625</v>
      </c>
      <c r="D612" s="21" t="n">
        <v>-0.0005136656</v>
      </c>
      <c r="E612" s="21" t="n">
        <v>-0.0003715853</v>
      </c>
      <c r="F612" s="21" t="n">
        <v>0.0001859744</v>
      </c>
      <c r="G612" s="21" t="n">
        <v>-0.0009497445</v>
      </c>
      <c r="H612" s="21" t="n">
        <v>-0.0002428537</v>
      </c>
      <c r="I612" s="21" t="n">
        <v>0.0002983905</v>
      </c>
      <c r="J612" s="21" t="n">
        <v>0.000970003</v>
      </c>
      <c r="K612" s="21" t="n">
        <v>-0.000614438</v>
      </c>
    </row>
    <row r="613" customFormat="false" ht="12.75" hidden="false" customHeight="false" outlineLevel="0" collapsed="false">
      <c r="A613" s="7" t="n">
        <f aca="false">'SBF Data'!A613</f>
        <v>603</v>
      </c>
      <c r="B613" s="14" t="n">
        <f aca="false">'SBF Data'!B613</f>
        <v>0.2902318</v>
      </c>
      <c r="C613" s="3" t="n">
        <f aca="false">'SBF Data'!C613</f>
        <v>0.587890625</v>
      </c>
      <c r="D613" s="21" t="n">
        <v>-0.0005006971</v>
      </c>
      <c r="E613" s="21" t="n">
        <v>-0.0002893303</v>
      </c>
      <c r="F613" s="21" t="n">
        <v>-0.0001277591</v>
      </c>
      <c r="G613" s="21" t="n">
        <v>-0.0006556363</v>
      </c>
      <c r="H613" s="21" t="n">
        <v>-0.0002352841</v>
      </c>
      <c r="I613" s="21" t="n">
        <v>0.0002539227</v>
      </c>
      <c r="J613" s="21" t="n">
        <v>0.0003180876</v>
      </c>
      <c r="K613" s="21" t="n">
        <v>-0.000974203</v>
      </c>
    </row>
    <row r="614" customFormat="false" ht="12.75" hidden="false" customHeight="false" outlineLevel="0" collapsed="false">
      <c r="A614" s="7" t="n">
        <f aca="false">'SBF Data'!A614</f>
        <v>604</v>
      </c>
      <c r="B614" s="14" t="n">
        <f aca="false">'SBF Data'!B614</f>
        <v>0.2887707</v>
      </c>
      <c r="C614" s="3" t="n">
        <f aca="false">'SBF Data'!C614</f>
        <v>0.5888671875</v>
      </c>
      <c r="D614" s="21" t="n">
        <v>-0.0003810267</v>
      </c>
      <c r="E614" s="21" t="n">
        <v>-0.0002495184</v>
      </c>
      <c r="F614" s="21" t="n">
        <v>-0.0003880078</v>
      </c>
      <c r="G614" s="21" t="n">
        <v>-0.0002020661</v>
      </c>
      <c r="H614" s="21" t="n">
        <v>4.775857E-005</v>
      </c>
      <c r="I614" s="21" t="n">
        <v>0.0003320108</v>
      </c>
      <c r="J614" s="21" t="n">
        <v>0.0002466687</v>
      </c>
      <c r="K614" s="21" t="n">
        <v>-0.001085788</v>
      </c>
    </row>
    <row r="615" customFormat="false" ht="12.75" hidden="false" customHeight="false" outlineLevel="0" collapsed="false">
      <c r="A615" s="7" t="n">
        <f aca="false">'SBF Data'!A615</f>
        <v>605</v>
      </c>
      <c r="B615" s="14" t="n">
        <f aca="false">'SBF Data'!B615</f>
        <v>0.2898343</v>
      </c>
      <c r="C615" s="3" t="n">
        <f aca="false">'SBF Data'!C615</f>
        <v>0.58984375</v>
      </c>
      <c r="D615" s="21" t="n">
        <v>-0.0002873628</v>
      </c>
      <c r="E615" s="21" t="n">
        <v>-0.0002616061</v>
      </c>
      <c r="F615" s="21" t="n">
        <v>-0.0005582133</v>
      </c>
      <c r="G615" s="21" t="n">
        <v>0.0003721264</v>
      </c>
      <c r="H615" s="21" t="n">
        <v>-6.318063E-005</v>
      </c>
      <c r="I615" s="21" t="n">
        <v>0.0003410742</v>
      </c>
      <c r="J615" s="21" t="n">
        <v>0.0001275849</v>
      </c>
      <c r="K615" s="21" t="n">
        <v>-0.0008962552</v>
      </c>
    </row>
    <row r="616" customFormat="false" ht="12.75" hidden="false" customHeight="false" outlineLevel="0" collapsed="false">
      <c r="A616" s="7" t="n">
        <f aca="false">'SBF Data'!A616</f>
        <v>606</v>
      </c>
      <c r="B616" s="14" t="n">
        <f aca="false">'SBF Data'!B616</f>
        <v>0.2912693</v>
      </c>
      <c r="C616" s="3" t="n">
        <f aca="false">'SBF Data'!C616</f>
        <v>0.5908203125</v>
      </c>
      <c r="D616" s="21" t="n">
        <v>-0.0003190218</v>
      </c>
      <c r="E616" s="21" t="n">
        <v>-0.0002611614</v>
      </c>
      <c r="F616" s="21" t="n">
        <v>-0.0009553743</v>
      </c>
      <c r="G616" s="21" t="n">
        <v>0.0008150068</v>
      </c>
      <c r="H616" s="21" t="n">
        <v>0.0001979177</v>
      </c>
      <c r="I616" s="21" t="n">
        <v>0.0002372698</v>
      </c>
      <c r="J616" s="21" t="n">
        <v>-0.0003894679</v>
      </c>
      <c r="K616" s="21" t="n">
        <v>-0.0009322301</v>
      </c>
    </row>
    <row r="617" customFormat="false" ht="12.75" hidden="false" customHeight="false" outlineLevel="0" collapsed="false">
      <c r="A617" s="7" t="n">
        <f aca="false">'SBF Data'!A617</f>
        <v>607</v>
      </c>
      <c r="B617" s="14" t="n">
        <f aca="false">'SBF Data'!B617</f>
        <v>0.2914987</v>
      </c>
      <c r="C617" s="3" t="n">
        <f aca="false">'SBF Data'!C617</f>
        <v>0.591796875</v>
      </c>
      <c r="D617" s="21" t="n">
        <v>-0.0003330256</v>
      </c>
      <c r="E617" s="21" t="n">
        <v>-0.0002269038</v>
      </c>
      <c r="F617" s="21" t="n">
        <v>-0.001222513</v>
      </c>
      <c r="G617" s="21" t="n">
        <v>0.0008823684</v>
      </c>
      <c r="H617" s="21" t="n">
        <v>0.0003187382</v>
      </c>
      <c r="I617" s="21" t="n">
        <v>0.0003158011</v>
      </c>
      <c r="J617" s="21" t="n">
        <v>-0.0002744967</v>
      </c>
      <c r="K617" s="21" t="n">
        <v>-0.0009639801</v>
      </c>
    </row>
    <row r="618" customFormat="false" ht="12.75" hidden="false" customHeight="false" outlineLevel="0" collapsed="false">
      <c r="A618" s="7" t="n">
        <f aca="false">'SBF Data'!A618</f>
        <v>608</v>
      </c>
      <c r="B618" s="14" t="n">
        <f aca="false">'SBF Data'!B618</f>
        <v>0.2939287</v>
      </c>
      <c r="C618" s="3" t="n">
        <f aca="false">'SBF Data'!C618</f>
        <v>0.5927734375</v>
      </c>
      <c r="D618" s="21" t="n">
        <v>-0.0003434389</v>
      </c>
      <c r="E618" s="21" t="n">
        <v>-0.00013775</v>
      </c>
      <c r="F618" s="21" t="n">
        <v>-0.00121478</v>
      </c>
      <c r="G618" s="21" t="n">
        <v>0.0007768832</v>
      </c>
      <c r="H618" s="21" t="n">
        <v>0.0001257473</v>
      </c>
      <c r="I618" s="21" t="n">
        <v>0.0002924252</v>
      </c>
      <c r="J618" s="21" t="n">
        <v>-0.000230038</v>
      </c>
      <c r="K618" s="21" t="n">
        <v>-0.0006371513</v>
      </c>
    </row>
    <row r="619" customFormat="false" ht="12.75" hidden="false" customHeight="false" outlineLevel="0" collapsed="false">
      <c r="A619" s="7" t="n">
        <f aca="false">'SBF Data'!A619</f>
        <v>609</v>
      </c>
      <c r="B619" s="14" t="n">
        <f aca="false">'SBF Data'!B619</f>
        <v>0.2882672</v>
      </c>
      <c r="C619" s="3" t="n">
        <f aca="false">'SBF Data'!C619</f>
        <v>0.59375</v>
      </c>
      <c r="D619" s="21" t="n">
        <v>-0.0004793995</v>
      </c>
      <c r="E619" s="21" t="n">
        <v>-4.912898E-005</v>
      </c>
      <c r="F619" s="21" t="n">
        <v>-0.001185988</v>
      </c>
      <c r="G619" s="21" t="n">
        <v>0.0005073299</v>
      </c>
      <c r="H619" s="21" t="n">
        <v>0.0003351495</v>
      </c>
      <c r="I619" s="21" t="n">
        <v>8.277479E-006</v>
      </c>
      <c r="J619" s="21" t="n">
        <v>-0.000140528</v>
      </c>
      <c r="K619" s="21" t="n">
        <v>-0.0002310446</v>
      </c>
    </row>
    <row r="620" customFormat="false" ht="12.75" hidden="false" customHeight="false" outlineLevel="0" collapsed="false">
      <c r="A620" s="7" t="n">
        <f aca="false">'SBF Data'!A620</f>
        <v>610</v>
      </c>
      <c r="B620" s="14" t="n">
        <f aca="false">'SBF Data'!B620</f>
        <v>0.2933098</v>
      </c>
      <c r="C620" s="3" t="n">
        <f aca="false">'SBF Data'!C620</f>
        <v>0.5947265625</v>
      </c>
      <c r="D620" s="21" t="n">
        <v>-0.0005343132</v>
      </c>
      <c r="E620" s="21" t="n">
        <v>4.23169E-005</v>
      </c>
      <c r="F620" s="21" t="n">
        <v>-0.001118057</v>
      </c>
      <c r="G620" s="21" t="n">
        <v>5.36564E-006</v>
      </c>
      <c r="H620" s="21" t="n">
        <v>0.000303263</v>
      </c>
      <c r="I620" s="21" t="n">
        <v>9.925378E-005</v>
      </c>
      <c r="J620" s="21" t="n">
        <v>0.0004489316</v>
      </c>
      <c r="K620" s="21" t="n">
        <v>0.0002819452</v>
      </c>
    </row>
    <row r="621" customFormat="false" ht="12.75" hidden="false" customHeight="false" outlineLevel="0" collapsed="false">
      <c r="A621" s="7" t="n">
        <f aca="false">'SBF Data'!A621</f>
        <v>611</v>
      </c>
      <c r="B621" s="14" t="n">
        <f aca="false">'SBF Data'!B621</f>
        <v>0.2946139</v>
      </c>
      <c r="C621" s="3" t="n">
        <f aca="false">'SBF Data'!C621</f>
        <v>0.595703125</v>
      </c>
      <c r="D621" s="21" t="n">
        <v>-0.0006646871</v>
      </c>
      <c r="E621" s="21" t="n">
        <v>0.000119045</v>
      </c>
      <c r="F621" s="21" t="n">
        <v>-0.0009799246</v>
      </c>
      <c r="G621" s="21" t="n">
        <v>-0.0006201265</v>
      </c>
      <c r="H621" s="21" t="n">
        <v>0.0001402878</v>
      </c>
      <c r="I621" s="21" t="n">
        <v>0.0001217461</v>
      </c>
      <c r="J621" s="21" t="n">
        <v>0.0003868449</v>
      </c>
      <c r="K621" s="21" t="n">
        <v>0.00069737</v>
      </c>
    </row>
    <row r="622" customFormat="false" ht="12.75" hidden="false" customHeight="false" outlineLevel="0" collapsed="false">
      <c r="A622" s="7" t="n">
        <f aca="false">'SBF Data'!A622</f>
        <v>612</v>
      </c>
      <c r="B622" s="14" t="n">
        <f aca="false">'SBF Data'!B622</f>
        <v>0.2994072</v>
      </c>
      <c r="C622" s="3" t="n">
        <f aca="false">'SBF Data'!C622</f>
        <v>0.5966796875</v>
      </c>
      <c r="D622" s="21" t="n">
        <v>-0.0007471041</v>
      </c>
      <c r="E622" s="21" t="n">
        <v>0.0002140036</v>
      </c>
      <c r="F622" s="21" t="n">
        <v>-0.0008503699</v>
      </c>
      <c r="G622" s="21" t="n">
        <v>-0.001265806</v>
      </c>
      <c r="H622" s="21" t="n">
        <v>0.0002867325</v>
      </c>
      <c r="I622" s="21" t="n">
        <v>1.800444E-005</v>
      </c>
      <c r="J622" s="21" t="n">
        <v>0.0004096393</v>
      </c>
      <c r="K622" s="21" t="n">
        <v>0.0008109401</v>
      </c>
    </row>
    <row r="623" customFormat="false" ht="12.75" hidden="false" customHeight="false" outlineLevel="0" collapsed="false">
      <c r="A623" s="7" t="n">
        <f aca="false">'SBF Data'!A623</f>
        <v>613</v>
      </c>
      <c r="B623" s="14" t="n">
        <f aca="false">'SBF Data'!B623</f>
        <v>0.2934581</v>
      </c>
      <c r="C623" s="3" t="n">
        <f aca="false">'SBF Data'!C623</f>
        <v>0.59765625</v>
      </c>
      <c r="D623" s="21" t="n">
        <v>-0.0007004251</v>
      </c>
      <c r="E623" s="21" t="n">
        <v>0.0002654316</v>
      </c>
      <c r="F623" s="21" t="n">
        <v>-0.0006960558</v>
      </c>
      <c r="G623" s="21" t="n">
        <v>-0.001668801</v>
      </c>
      <c r="H623" s="21" t="n">
        <v>-2.242182E-005</v>
      </c>
      <c r="I623" s="21" t="n">
        <v>0.0001382887</v>
      </c>
      <c r="J623" s="21" t="n">
        <v>0.0006365218</v>
      </c>
      <c r="K623" s="21" t="n">
        <v>0.001049212</v>
      </c>
    </row>
    <row r="624" customFormat="false" ht="12.75" hidden="false" customHeight="false" outlineLevel="0" collapsed="false">
      <c r="A624" s="7" t="n">
        <f aca="false">'SBF Data'!A624</f>
        <v>614</v>
      </c>
      <c r="B624" s="14" t="n">
        <f aca="false">'SBF Data'!B624</f>
        <v>0.2940925</v>
      </c>
      <c r="C624" s="3" t="n">
        <f aca="false">'SBF Data'!C624</f>
        <v>0.5986328125</v>
      </c>
      <c r="D624" s="21" t="n">
        <v>-0.0007140992</v>
      </c>
      <c r="E624" s="21" t="n">
        <v>0.0002713565</v>
      </c>
      <c r="F624" s="21" t="n">
        <v>-0.0005575191</v>
      </c>
      <c r="G624" s="21" t="n">
        <v>-0.001695236</v>
      </c>
      <c r="H624" s="21" t="n">
        <v>-0.0004289219</v>
      </c>
      <c r="I624" s="21" t="n">
        <v>-6.785995E-005</v>
      </c>
      <c r="J624" s="21" t="n">
        <v>0.0002109475</v>
      </c>
      <c r="K624" s="21" t="n">
        <v>0.0009598884</v>
      </c>
    </row>
    <row r="625" customFormat="false" ht="12.75" hidden="false" customHeight="false" outlineLevel="0" collapsed="false">
      <c r="A625" s="7" t="n">
        <f aca="false">'SBF Data'!A625</f>
        <v>615</v>
      </c>
      <c r="B625" s="14" t="n">
        <f aca="false">'SBF Data'!B625</f>
        <v>0.294279</v>
      </c>
      <c r="C625" s="3" t="n">
        <f aca="false">'SBF Data'!C625</f>
        <v>0.599609375</v>
      </c>
      <c r="D625" s="21" t="n">
        <v>-0.0007260001</v>
      </c>
      <c r="E625" s="21" t="n">
        <v>0.000193634</v>
      </c>
      <c r="F625" s="21" t="n">
        <v>-0.0004142443</v>
      </c>
      <c r="G625" s="21" t="n">
        <v>-0.001464922</v>
      </c>
      <c r="H625" s="21" t="n">
        <v>-0.0002597205</v>
      </c>
      <c r="I625" s="21" t="n">
        <v>-0.0002004589</v>
      </c>
      <c r="J625" s="21" t="n">
        <v>0.0004359619</v>
      </c>
      <c r="K625" s="21" t="n">
        <v>0.0005597268</v>
      </c>
    </row>
    <row r="626" customFormat="false" ht="12.75" hidden="false" customHeight="false" outlineLevel="0" collapsed="false">
      <c r="A626" s="7" t="n">
        <f aca="false">'SBF Data'!A626</f>
        <v>616</v>
      </c>
      <c r="B626" s="14" t="n">
        <f aca="false">'SBF Data'!B626</f>
        <v>0.2967481</v>
      </c>
      <c r="C626" s="3" t="n">
        <f aca="false">'SBF Data'!C626</f>
        <v>0.6005859375</v>
      </c>
      <c r="D626" s="21" t="n">
        <v>-0.0007846657</v>
      </c>
      <c r="E626" s="21" t="n">
        <v>0.0001320329</v>
      </c>
      <c r="F626" s="21" t="n">
        <v>-0.0004083375</v>
      </c>
      <c r="G626" s="21" t="n">
        <v>-0.001092771</v>
      </c>
      <c r="H626" s="21" t="n">
        <v>-0.0004562685</v>
      </c>
      <c r="I626" s="21" t="n">
        <v>-0.00022374</v>
      </c>
      <c r="J626" s="21" t="n">
        <v>0.0003787433</v>
      </c>
      <c r="K626" s="21" t="n">
        <v>0.0003069036</v>
      </c>
    </row>
    <row r="627" customFormat="false" ht="12.75" hidden="false" customHeight="false" outlineLevel="0" collapsed="false">
      <c r="A627" s="7" t="n">
        <f aca="false">'SBF Data'!A627</f>
        <v>617</v>
      </c>
      <c r="B627" s="14" t="n">
        <f aca="false">'SBF Data'!B627</f>
        <v>0.295444</v>
      </c>
      <c r="C627" s="3" t="n">
        <f aca="false">'SBF Data'!C627</f>
        <v>0.6015625</v>
      </c>
      <c r="D627" s="21" t="n">
        <v>-0.000852489</v>
      </c>
      <c r="E627" s="21" t="n">
        <v>3.045157E-005</v>
      </c>
      <c r="F627" s="21" t="n">
        <v>-0.0003264031</v>
      </c>
      <c r="G627" s="21" t="n">
        <v>-0.0006598915</v>
      </c>
      <c r="H627" s="21" t="n">
        <v>-0.0005082246</v>
      </c>
      <c r="I627" s="21" t="n">
        <v>-0.0005600649</v>
      </c>
      <c r="J627" s="21" t="n">
        <v>-0.0005206878</v>
      </c>
      <c r="K627" s="21" t="n">
        <v>-0.0006184855</v>
      </c>
    </row>
    <row r="628" customFormat="false" ht="12.75" hidden="false" customHeight="false" outlineLevel="0" collapsed="false">
      <c r="A628" s="7" t="n">
        <f aca="false">'SBF Data'!A628</f>
        <v>618</v>
      </c>
      <c r="B628" s="14" t="n">
        <f aca="false">'SBF Data'!B628</f>
        <v>0.2965754</v>
      </c>
      <c r="C628" s="3" t="n">
        <f aca="false">'SBF Data'!C628</f>
        <v>0.6025390625</v>
      </c>
      <c r="D628" s="21" t="n">
        <v>-0.0007718035</v>
      </c>
      <c r="E628" s="21" t="n">
        <v>-0.0001021585</v>
      </c>
      <c r="F628" s="21" t="n">
        <v>3.141581E-005</v>
      </c>
      <c r="G628" s="21" t="n">
        <v>-0.0002386455</v>
      </c>
      <c r="H628" s="21" t="n">
        <v>-0.0003645298</v>
      </c>
      <c r="I628" s="21" t="n">
        <v>-0.0008524554</v>
      </c>
      <c r="J628" s="21" t="n">
        <v>-0.0008285241</v>
      </c>
      <c r="K628" s="21" t="n">
        <v>-0.001080916</v>
      </c>
    </row>
    <row r="629" customFormat="false" ht="12.75" hidden="false" customHeight="false" outlineLevel="0" collapsed="false">
      <c r="A629" s="7" t="n">
        <f aca="false">'SBF Data'!A629</f>
        <v>619</v>
      </c>
      <c r="B629" s="14" t="n">
        <f aca="false">'SBF Data'!B629</f>
        <v>0.2975988</v>
      </c>
      <c r="C629" s="3" t="n">
        <f aca="false">'SBF Data'!C629</f>
        <v>0.603515625</v>
      </c>
      <c r="D629" s="21" t="n">
        <v>-0.0007626456</v>
      </c>
      <c r="E629" s="21" t="n">
        <v>-0.0002351208</v>
      </c>
      <c r="F629" s="21" t="n">
        <v>0.0005246401</v>
      </c>
      <c r="G629" s="21" t="n">
        <v>0.0002321872</v>
      </c>
      <c r="H629" s="21" t="n">
        <v>-0.0006291858</v>
      </c>
      <c r="I629" s="21" t="n">
        <v>-0.0008968007</v>
      </c>
      <c r="J629" s="21" t="n">
        <v>-0.0004193662</v>
      </c>
      <c r="K629" s="21" t="n">
        <v>-0.001145458</v>
      </c>
    </row>
    <row r="630" customFormat="false" ht="12.75" hidden="false" customHeight="false" outlineLevel="0" collapsed="false">
      <c r="A630" s="7" t="n">
        <f aca="false">'SBF Data'!A630</f>
        <v>620</v>
      </c>
      <c r="B630" s="14" t="n">
        <f aca="false">'SBF Data'!B630</f>
        <v>0.296667</v>
      </c>
      <c r="C630" s="3" t="n">
        <f aca="false">'SBF Data'!C630</f>
        <v>0.6044921875</v>
      </c>
      <c r="D630" s="21" t="n">
        <v>-0.0008575082</v>
      </c>
      <c r="E630" s="21" t="n">
        <v>-0.00033369</v>
      </c>
      <c r="F630" s="21" t="n">
        <v>0.001085002</v>
      </c>
      <c r="G630" s="21" t="n">
        <v>0.0004545254</v>
      </c>
      <c r="H630" s="21" t="n">
        <v>-0.0004870779</v>
      </c>
      <c r="I630" s="21" t="n">
        <v>-0.001212834</v>
      </c>
      <c r="J630" s="21" t="n">
        <v>-0.0008539525</v>
      </c>
      <c r="K630" s="21" t="n">
        <v>-0.001478995</v>
      </c>
    </row>
    <row r="631" customFormat="false" ht="12.75" hidden="false" customHeight="false" outlineLevel="0" collapsed="false">
      <c r="A631" s="7" t="n">
        <f aca="false">'SBF Data'!A631</f>
        <v>621</v>
      </c>
      <c r="B631" s="14" t="n">
        <f aca="false">'SBF Data'!B631</f>
        <v>0.2947969</v>
      </c>
      <c r="C631" s="3" t="n">
        <f aca="false">'SBF Data'!C631</f>
        <v>0.60546875</v>
      </c>
      <c r="D631" s="21" t="n">
        <v>-0.0007857657</v>
      </c>
      <c r="E631" s="21" t="n">
        <v>-0.0003851823</v>
      </c>
      <c r="F631" s="21" t="n">
        <v>0.001245727</v>
      </c>
      <c r="G631" s="21" t="n">
        <v>0.0004161252</v>
      </c>
      <c r="H631" s="21" t="n">
        <v>-3.257534E-005</v>
      </c>
      <c r="I631" s="21" t="n">
        <v>-0.001402454</v>
      </c>
      <c r="J631" s="21" t="n">
        <v>-0.001541502</v>
      </c>
      <c r="K631" s="21" t="n">
        <v>-0.001270842</v>
      </c>
    </row>
    <row r="632" customFormat="false" ht="12.75" hidden="false" customHeight="false" outlineLevel="0" collapsed="false">
      <c r="A632" s="7" t="n">
        <f aca="false">'SBF Data'!A632</f>
        <v>622</v>
      </c>
      <c r="B632" s="14" t="n">
        <f aca="false">'SBF Data'!B632</f>
        <v>0.2930618</v>
      </c>
      <c r="C632" s="3" t="n">
        <f aca="false">'SBF Data'!C632</f>
        <v>0.6064453125</v>
      </c>
      <c r="D632" s="21" t="n">
        <v>-0.0006971737</v>
      </c>
      <c r="E632" s="21" t="n">
        <v>-0.0003869165</v>
      </c>
      <c r="F632" s="21" t="n">
        <v>0.001449139</v>
      </c>
      <c r="G632" s="21" t="n">
        <v>0.0002501404</v>
      </c>
      <c r="H632" s="21" t="n">
        <v>-2.453174E-005</v>
      </c>
      <c r="I632" s="21" t="n">
        <v>-0.001575668</v>
      </c>
      <c r="J632" s="21" t="n">
        <v>-0.001595079</v>
      </c>
      <c r="K632" s="21" t="n">
        <v>-0.001001681</v>
      </c>
    </row>
    <row r="633" customFormat="false" ht="12.75" hidden="false" customHeight="false" outlineLevel="0" collapsed="false">
      <c r="A633" s="7" t="n">
        <f aca="false">'SBF Data'!A633</f>
        <v>623</v>
      </c>
      <c r="B633" s="14" t="n">
        <f aca="false">'SBF Data'!B633</f>
        <v>0.2903399</v>
      </c>
      <c r="C633" s="3" t="n">
        <f aca="false">'SBF Data'!C633</f>
        <v>0.607421875</v>
      </c>
      <c r="D633" s="21" t="n">
        <v>-0.0005083743</v>
      </c>
      <c r="E633" s="21" t="n">
        <v>-0.0003797218</v>
      </c>
      <c r="F633" s="21" t="n">
        <v>0.001274933</v>
      </c>
      <c r="G633" s="21" t="n">
        <v>-6.573583E-005</v>
      </c>
      <c r="H633" s="21" t="n">
        <v>0.0001135158</v>
      </c>
      <c r="I633" s="21" t="n">
        <v>-0.001854899</v>
      </c>
      <c r="J633" s="21" t="n">
        <v>-0.002102484</v>
      </c>
      <c r="K633" s="21" t="n">
        <v>-0.000730343</v>
      </c>
    </row>
    <row r="634" customFormat="false" ht="12.75" hidden="false" customHeight="false" outlineLevel="0" collapsed="false">
      <c r="A634" s="7" t="n">
        <f aca="false">'SBF Data'!A634</f>
        <v>624</v>
      </c>
      <c r="B634" s="14" t="n">
        <f aca="false">'SBF Data'!B634</f>
        <v>0.2926831</v>
      </c>
      <c r="C634" s="3" t="n">
        <f aca="false">'SBF Data'!C634</f>
        <v>0.6083984375</v>
      </c>
      <c r="D634" s="21" t="n">
        <v>-0.0002911879</v>
      </c>
      <c r="E634" s="21" t="n">
        <v>-0.0003637808</v>
      </c>
      <c r="F634" s="21" t="n">
        <v>0.0006412952</v>
      </c>
      <c r="G634" s="21" t="n">
        <v>-0.0004489802</v>
      </c>
      <c r="H634" s="21" t="n">
        <v>0.0001940196</v>
      </c>
      <c r="I634" s="21" t="n">
        <v>-0.001670075</v>
      </c>
      <c r="J634" s="21" t="n">
        <v>-0.00294411</v>
      </c>
      <c r="K634" s="21" t="n">
        <v>-0.0001796013</v>
      </c>
    </row>
    <row r="635" customFormat="false" ht="12.75" hidden="false" customHeight="false" outlineLevel="0" collapsed="false">
      <c r="A635" s="7" t="n">
        <f aca="false">'SBF Data'!A635</f>
        <v>625</v>
      </c>
      <c r="B635" s="14" t="n">
        <f aca="false">'SBF Data'!B635</f>
        <v>0.2933042</v>
      </c>
      <c r="C635" s="3" t="n">
        <f aca="false">'SBF Data'!C635</f>
        <v>0.609375</v>
      </c>
      <c r="D635" s="21" t="n">
        <v>-0.0002149149</v>
      </c>
      <c r="E635" s="21" t="n">
        <v>-0.000353226</v>
      </c>
      <c r="F635" s="21" t="n">
        <v>-8.436127E-005</v>
      </c>
      <c r="G635" s="21" t="n">
        <v>-0.0008624395</v>
      </c>
      <c r="H635" s="21" t="n">
        <v>0.0001788205</v>
      </c>
      <c r="I635" s="21" t="n">
        <v>-0.001390047</v>
      </c>
      <c r="J635" s="21" t="n">
        <v>-0.002941804</v>
      </c>
      <c r="K635" s="21" t="n">
        <v>0.0001988054</v>
      </c>
    </row>
    <row r="636" customFormat="false" ht="12.75" hidden="false" customHeight="false" outlineLevel="0" collapsed="false">
      <c r="A636" s="7" t="n">
        <f aca="false">'SBF Data'!A636</f>
        <v>626</v>
      </c>
      <c r="B636" s="14" t="n">
        <f aca="false">'SBF Data'!B636</f>
        <v>0.2991621</v>
      </c>
      <c r="C636" s="3" t="n">
        <f aca="false">'SBF Data'!C636</f>
        <v>0.6103515625</v>
      </c>
      <c r="D636" s="21" t="n">
        <v>-0.0001480893</v>
      </c>
      <c r="E636" s="21" t="n">
        <v>-0.0003624273</v>
      </c>
      <c r="F636" s="21" t="n">
        <v>-0.0009827631</v>
      </c>
      <c r="G636" s="21" t="n">
        <v>-0.001304256</v>
      </c>
      <c r="H636" s="21" t="n">
        <v>0.0005148656</v>
      </c>
      <c r="I636" s="21" t="n">
        <v>-0.00141229</v>
      </c>
      <c r="J636" s="21" t="n">
        <v>-0.002273691</v>
      </c>
      <c r="K636" s="21" t="n">
        <v>0.0006211094</v>
      </c>
    </row>
    <row r="637" customFormat="false" ht="12.75" hidden="false" customHeight="false" outlineLevel="0" collapsed="false">
      <c r="A637" s="7" t="n">
        <f aca="false">'SBF Data'!A637</f>
        <v>627</v>
      </c>
      <c r="B637" s="14" t="n">
        <f aca="false">'SBF Data'!B637</f>
        <v>0.2923533</v>
      </c>
      <c r="C637" s="3" t="n">
        <f aca="false">'SBF Data'!C637</f>
        <v>0.611328125</v>
      </c>
      <c r="D637" s="21" t="n">
        <v>-8.428353E-006</v>
      </c>
      <c r="E637" s="21" t="n">
        <v>-0.0003644635</v>
      </c>
      <c r="F637" s="21" t="n">
        <v>-0.001746969</v>
      </c>
      <c r="G637" s="21" t="n">
        <v>-0.001546443</v>
      </c>
      <c r="H637" s="21" t="n">
        <v>0.0005362846</v>
      </c>
      <c r="I637" s="21" t="n">
        <v>-0.00116604</v>
      </c>
      <c r="J637" s="21" t="n">
        <v>-0.002296853</v>
      </c>
      <c r="K637" s="21" t="n">
        <v>0.0009343936</v>
      </c>
    </row>
    <row r="638" customFormat="false" ht="12.75" hidden="false" customHeight="false" outlineLevel="0" collapsed="false">
      <c r="A638" s="7" t="n">
        <f aca="false">'SBF Data'!A638</f>
        <v>628</v>
      </c>
      <c r="B638" s="14" t="n">
        <f aca="false">'SBF Data'!B638</f>
        <v>0.2948193</v>
      </c>
      <c r="C638" s="3" t="n">
        <f aca="false">'SBF Data'!C638</f>
        <v>0.6123046875</v>
      </c>
      <c r="D638" s="21" t="n">
        <v>7.244595E-005</v>
      </c>
      <c r="E638" s="21" t="n">
        <v>-0.0004129336</v>
      </c>
      <c r="F638" s="21" t="n">
        <v>-0.002275919</v>
      </c>
      <c r="G638" s="21" t="n">
        <v>-0.001487457</v>
      </c>
      <c r="H638" s="21" t="n">
        <v>0.0002160367</v>
      </c>
      <c r="I638" s="21" t="n">
        <v>-0.0009363481</v>
      </c>
      <c r="J638" s="21" t="n">
        <v>-0.00203947</v>
      </c>
      <c r="K638" s="21" t="n">
        <v>0.0007174292</v>
      </c>
    </row>
    <row r="639" customFormat="false" ht="12.75" hidden="false" customHeight="false" outlineLevel="0" collapsed="false">
      <c r="A639" s="7" t="n">
        <f aca="false">'SBF Data'!A639</f>
        <v>629</v>
      </c>
      <c r="B639" s="14" t="n">
        <f aca="false">'SBF Data'!B639</f>
        <v>0.2959001</v>
      </c>
      <c r="C639" s="3" t="n">
        <f aca="false">'SBF Data'!C639</f>
        <v>0.61328125</v>
      </c>
      <c r="D639" s="21" t="n">
        <v>6.831309E-005</v>
      </c>
      <c r="E639" s="21" t="n">
        <v>-0.0004712439</v>
      </c>
      <c r="F639" s="21" t="n">
        <v>-0.002466028</v>
      </c>
      <c r="G639" s="21" t="n">
        <v>-0.001224963</v>
      </c>
      <c r="H639" s="21" t="n">
        <v>0.0001566963</v>
      </c>
      <c r="I639" s="21" t="n">
        <v>-0.0007276629</v>
      </c>
      <c r="J639" s="21" t="n">
        <v>-0.001003943</v>
      </c>
      <c r="K639" s="21" t="n">
        <v>0.0005111396</v>
      </c>
    </row>
    <row r="640" customFormat="false" ht="12.75" hidden="false" customHeight="false" outlineLevel="0" collapsed="false">
      <c r="A640" s="7" t="n">
        <f aca="false">'SBF Data'!A640</f>
        <v>630</v>
      </c>
      <c r="B640" s="14" t="n">
        <f aca="false">'SBF Data'!B640</f>
        <v>0.2934665</v>
      </c>
      <c r="C640" s="3" t="n">
        <f aca="false">'SBF Data'!C640</f>
        <v>0.6142578125</v>
      </c>
      <c r="D640" s="21" t="n">
        <v>-4.529208E-005</v>
      </c>
      <c r="E640" s="21" t="n">
        <v>-0.0005362349</v>
      </c>
      <c r="F640" s="21" t="n">
        <v>-0.0023991</v>
      </c>
      <c r="G640" s="21" t="n">
        <v>-0.0008605398</v>
      </c>
      <c r="H640" s="21" t="n">
        <v>2.816704E-005</v>
      </c>
      <c r="I640" s="21" t="n">
        <v>-0.0002019929</v>
      </c>
      <c r="J640" s="21" t="n">
        <v>-0.0001958894</v>
      </c>
      <c r="K640" s="21" t="n">
        <v>0.0004168574</v>
      </c>
    </row>
    <row r="641" customFormat="false" ht="12.75" hidden="false" customHeight="false" outlineLevel="0" collapsed="false">
      <c r="A641" s="7" t="n">
        <f aca="false">'SBF Data'!A641</f>
        <v>631</v>
      </c>
      <c r="B641" s="14" t="n">
        <f aca="false">'SBF Data'!B641</f>
        <v>0.2925685</v>
      </c>
      <c r="C641" s="3" t="n">
        <f aca="false">'SBF Data'!C641</f>
        <v>0.615234375</v>
      </c>
      <c r="D641" s="21" t="n">
        <v>-3.362226E-005</v>
      </c>
      <c r="E641" s="21" t="n">
        <v>-0.0005870613</v>
      </c>
      <c r="F641" s="21" t="n">
        <v>-0.002012123</v>
      </c>
      <c r="G641" s="21" t="n">
        <v>-0.0004675668</v>
      </c>
      <c r="H641" s="21" t="n">
        <v>-0.0001852305</v>
      </c>
      <c r="I641" s="21" t="n">
        <v>-3.409767E-005</v>
      </c>
      <c r="J641" s="21" t="n">
        <v>0.0008802467</v>
      </c>
      <c r="K641" s="21" t="n">
        <v>-0.000151258</v>
      </c>
    </row>
    <row r="642" customFormat="false" ht="12.75" hidden="false" customHeight="false" outlineLevel="0" collapsed="false">
      <c r="A642" s="7" t="n">
        <f aca="false">'SBF Data'!A642</f>
        <v>632</v>
      </c>
      <c r="B642" s="14" t="n">
        <f aca="false">'SBF Data'!B642</f>
        <v>0.2990831</v>
      </c>
      <c r="C642" s="3" t="n">
        <f aca="false">'SBF Data'!C642</f>
        <v>0.6162109375</v>
      </c>
      <c r="D642" s="21" t="n">
        <v>0.0001285463</v>
      </c>
      <c r="E642" s="21" t="n">
        <v>-0.0006350694</v>
      </c>
      <c r="F642" s="21" t="n">
        <v>-0.00121613</v>
      </c>
      <c r="G642" s="21" t="n">
        <v>-4.632372E-005</v>
      </c>
      <c r="H642" s="21" t="n">
        <v>2.344663E-006</v>
      </c>
      <c r="I642" s="21" t="n">
        <v>-3.843808E-005</v>
      </c>
      <c r="J642" s="21" t="n">
        <v>0.00181584</v>
      </c>
      <c r="K642" s="21" t="n">
        <v>-0.0005539879</v>
      </c>
    </row>
    <row r="643" customFormat="false" ht="12.75" hidden="false" customHeight="false" outlineLevel="0" collapsed="false">
      <c r="A643" s="7" t="n">
        <f aca="false">'SBF Data'!A643</f>
        <v>633</v>
      </c>
      <c r="B643" s="14" t="n">
        <f aca="false">'SBF Data'!B643</f>
        <v>0.2918603</v>
      </c>
      <c r="C643" s="3" t="n">
        <f aca="false">'SBF Data'!C643</f>
        <v>0.6171875</v>
      </c>
      <c r="D643" s="21" t="n">
        <v>0.0001849763</v>
      </c>
      <c r="E643" s="21" t="n">
        <v>-0.0006078741</v>
      </c>
      <c r="F643" s="21" t="n">
        <v>-0.0004258493</v>
      </c>
      <c r="G643" s="21" t="n">
        <v>0.00029737</v>
      </c>
      <c r="H643" s="21" t="n">
        <v>-0.0001141072</v>
      </c>
      <c r="I643" s="21" t="n">
        <v>9.305822E-005</v>
      </c>
      <c r="J643" s="21" t="n">
        <v>0.001868835</v>
      </c>
      <c r="K643" s="21" t="n">
        <v>-0.0008719565</v>
      </c>
    </row>
    <row r="644" customFormat="false" ht="12.75" hidden="false" customHeight="false" outlineLevel="0" collapsed="false">
      <c r="A644" s="7" t="n">
        <f aca="false">'SBF Data'!A644</f>
        <v>634</v>
      </c>
      <c r="B644" s="14" t="n">
        <f aca="false">'SBF Data'!B644</f>
        <v>0.2966299</v>
      </c>
      <c r="C644" s="3" t="n">
        <f aca="false">'SBF Data'!C644</f>
        <v>0.6181640625</v>
      </c>
      <c r="D644" s="21" t="n">
        <v>0.0003006706</v>
      </c>
      <c r="E644" s="21" t="n">
        <v>-0.0005581513</v>
      </c>
      <c r="F644" s="21" t="n">
        <v>0.0003446066</v>
      </c>
      <c r="G644" s="21" t="n">
        <v>0.0004026426</v>
      </c>
      <c r="H644" s="21" t="n">
        <v>-0.0002198843</v>
      </c>
      <c r="I644" s="21" t="n">
        <v>0.0002009187</v>
      </c>
      <c r="J644" s="21" t="n">
        <v>0.001958407</v>
      </c>
      <c r="K644" s="21" t="n">
        <v>-0.00118948</v>
      </c>
    </row>
    <row r="645" customFormat="false" ht="12.75" hidden="false" customHeight="false" outlineLevel="0" collapsed="false">
      <c r="A645" s="7" t="n">
        <f aca="false">'SBF Data'!A645</f>
        <v>635</v>
      </c>
      <c r="B645" s="14" t="n">
        <f aca="false">'SBF Data'!B645</f>
        <v>0.2927838</v>
      </c>
      <c r="C645" s="3" t="n">
        <f aca="false">'SBF Data'!C645</f>
        <v>0.619140625</v>
      </c>
      <c r="D645" s="21" t="n">
        <v>0.0004322909</v>
      </c>
      <c r="E645" s="21" t="n">
        <v>-0.0004606353</v>
      </c>
      <c r="F645" s="21" t="n">
        <v>0.001139792</v>
      </c>
      <c r="G645" s="21" t="n">
        <v>0.0003635172</v>
      </c>
      <c r="H645" s="21" t="n">
        <v>-2.969182E-005</v>
      </c>
      <c r="I645" s="21" t="n">
        <v>0.0002414038</v>
      </c>
      <c r="J645" s="21" t="n">
        <v>0.001932233</v>
      </c>
      <c r="K645" s="21" t="n">
        <v>-0.001021367</v>
      </c>
    </row>
    <row r="646" customFormat="false" ht="12.75" hidden="false" customHeight="false" outlineLevel="0" collapsed="false">
      <c r="A646" s="7" t="n">
        <f aca="false">'SBF Data'!A646</f>
        <v>636</v>
      </c>
      <c r="B646" s="14" t="n">
        <f aca="false">'SBF Data'!B646</f>
        <v>0.295142</v>
      </c>
      <c r="C646" s="3" t="n">
        <f aca="false">'SBF Data'!C646</f>
        <v>0.6201171875</v>
      </c>
      <c r="D646" s="21" t="n">
        <v>0.000438438</v>
      </c>
      <c r="E646" s="21" t="n">
        <v>-0.0003990949</v>
      </c>
      <c r="F646" s="21" t="n">
        <v>0.001799212</v>
      </c>
      <c r="G646" s="21" t="n">
        <v>0.0001501088</v>
      </c>
      <c r="H646" s="21" t="n">
        <v>-0.0002228391</v>
      </c>
      <c r="I646" s="21" t="n">
        <v>0.0003973432</v>
      </c>
      <c r="J646" s="21" t="n">
        <v>0.001684019</v>
      </c>
      <c r="K646" s="21" t="n">
        <v>-0.0009668701</v>
      </c>
    </row>
    <row r="647" customFormat="false" ht="12.75" hidden="false" customHeight="false" outlineLevel="0" collapsed="false">
      <c r="A647" s="7" t="n">
        <f aca="false">'SBF Data'!A647</f>
        <v>637</v>
      </c>
      <c r="B647" s="14" t="n">
        <f aca="false">'SBF Data'!B647</f>
        <v>0.2936571</v>
      </c>
      <c r="C647" s="3" t="n">
        <f aca="false">'SBF Data'!C647</f>
        <v>0.62109375</v>
      </c>
      <c r="D647" s="21" t="n">
        <v>0.0004634075</v>
      </c>
      <c r="E647" s="21" t="n">
        <v>-0.0003637329</v>
      </c>
      <c r="F647" s="21" t="n">
        <v>0.002161806</v>
      </c>
      <c r="G647" s="21" t="n">
        <v>-0.000302085</v>
      </c>
      <c r="H647" s="21" t="n">
        <v>-0.0002180351</v>
      </c>
      <c r="I647" s="21" t="n">
        <v>0.0002122096</v>
      </c>
      <c r="J647" s="21" t="n">
        <v>0.0009612872</v>
      </c>
      <c r="K647" s="21" t="n">
        <v>-0.0009133186</v>
      </c>
    </row>
    <row r="648" customFormat="false" ht="12.75" hidden="false" customHeight="false" outlineLevel="0" collapsed="false">
      <c r="A648" s="7" t="n">
        <f aca="false">'SBF Data'!A648</f>
        <v>638</v>
      </c>
      <c r="B648" s="14" t="n">
        <f aca="false">'SBF Data'!B648</f>
        <v>0.2897789</v>
      </c>
      <c r="C648" s="3" t="n">
        <f aca="false">'SBF Data'!C648</f>
        <v>0.6220703125</v>
      </c>
      <c r="D648" s="21" t="n">
        <v>0.0003972233</v>
      </c>
      <c r="E648" s="21" t="n">
        <v>-0.0003089227</v>
      </c>
      <c r="F648" s="21" t="n">
        <v>0.002147916</v>
      </c>
      <c r="G648" s="21" t="n">
        <v>-0.0007261855</v>
      </c>
      <c r="H648" s="21" t="n">
        <v>0.0001162239</v>
      </c>
      <c r="I648" s="21" t="n">
        <v>0.0002330722</v>
      </c>
      <c r="J648" s="21" t="n">
        <v>-0.0004008479</v>
      </c>
      <c r="K648" s="21" t="n">
        <v>-0.0007023106</v>
      </c>
    </row>
    <row r="649" customFormat="false" ht="12.75" hidden="false" customHeight="false" outlineLevel="0" collapsed="false">
      <c r="A649" s="7" t="n">
        <f aca="false">'SBF Data'!A649</f>
        <v>639</v>
      </c>
      <c r="B649" s="14" t="n">
        <f aca="false">'SBF Data'!B649</f>
        <v>0.2882002</v>
      </c>
      <c r="C649" s="3" t="n">
        <f aca="false">'SBF Data'!C649</f>
        <v>0.623046875</v>
      </c>
      <c r="D649" s="21" t="n">
        <v>0.0001520083</v>
      </c>
      <c r="E649" s="21" t="n">
        <v>-0.0002574082</v>
      </c>
      <c r="F649" s="21" t="n">
        <v>0.001837076</v>
      </c>
      <c r="G649" s="21" t="n">
        <v>-0.00105211</v>
      </c>
      <c r="H649" s="21" t="n">
        <v>-8.302392E-005</v>
      </c>
      <c r="I649" s="21" t="n">
        <v>0.0004368769</v>
      </c>
      <c r="J649" s="21" t="n">
        <v>-0.0009374972</v>
      </c>
      <c r="K649" s="21" t="n">
        <v>-0.0006543649</v>
      </c>
    </row>
    <row r="650" customFormat="false" ht="12.75" hidden="false" customHeight="false" outlineLevel="0" collapsed="false">
      <c r="A650" s="7" t="n">
        <f aca="false">'SBF Data'!A650</f>
        <v>640</v>
      </c>
      <c r="B650" s="14" t="n">
        <f aca="false">'SBF Data'!B650</f>
        <v>0.2924189</v>
      </c>
      <c r="C650" s="3" t="n">
        <f aca="false">'SBF Data'!C650</f>
        <v>0.6240234375</v>
      </c>
      <c r="D650" s="21" t="n">
        <v>-0.0001211383</v>
      </c>
      <c r="E650" s="21" t="n">
        <v>-0.0002548211</v>
      </c>
      <c r="F650" s="21" t="n">
        <v>0.001135626</v>
      </c>
      <c r="G650" s="21" t="n">
        <v>-0.001172574</v>
      </c>
      <c r="H650" s="21" t="n">
        <v>-0.0002672889</v>
      </c>
      <c r="I650" s="21" t="n">
        <v>0.0003173494</v>
      </c>
      <c r="J650" s="21" t="n">
        <v>-0.00092518</v>
      </c>
      <c r="K650" s="21" t="n">
        <v>-0.0003914607</v>
      </c>
    </row>
    <row r="651" customFormat="false" ht="12.75" hidden="false" customHeight="false" outlineLevel="0" collapsed="false">
      <c r="A651" s="7" t="n">
        <f aca="false">'SBF Data'!A651</f>
        <v>641</v>
      </c>
      <c r="B651" s="14" t="n">
        <f aca="false">'SBF Data'!B651</f>
        <v>0.2901399</v>
      </c>
      <c r="C651" s="3" t="n">
        <f aca="false">'SBF Data'!C651</f>
        <v>0.625</v>
      </c>
      <c r="D651" s="21" t="n">
        <v>-0.0003972813</v>
      </c>
      <c r="E651" s="21" t="n">
        <v>-0.0002954114</v>
      </c>
      <c r="F651" s="21" t="n">
        <v>0.0004753869</v>
      </c>
      <c r="G651" s="21" t="n">
        <v>-0.001116472</v>
      </c>
      <c r="H651" s="21" t="n">
        <v>-0.000333285</v>
      </c>
      <c r="I651" s="21" t="n">
        <v>0.0002815254</v>
      </c>
      <c r="J651" s="21" t="n">
        <v>-0.001450637</v>
      </c>
      <c r="K651" s="21" t="n">
        <v>-0.0003534626</v>
      </c>
    </row>
    <row r="652" customFormat="false" ht="12.75" hidden="false" customHeight="false" outlineLevel="0" collapsed="false">
      <c r="A652" s="7" t="n">
        <f aca="false">'SBF Data'!A652</f>
        <v>642</v>
      </c>
      <c r="B652" s="14" t="n">
        <f aca="false">'SBF Data'!B652</f>
        <v>0.2927769</v>
      </c>
      <c r="C652" s="3" t="n">
        <f aca="false">'SBF Data'!C652</f>
        <v>0.6259765625</v>
      </c>
      <c r="D652" s="21" t="n">
        <v>-0.0005999077</v>
      </c>
      <c r="E652" s="21" t="n">
        <v>-0.0003395253</v>
      </c>
      <c r="F652" s="21" t="n">
        <v>-0.0001349615</v>
      </c>
      <c r="G652" s="21" t="n">
        <v>-0.0009264383</v>
      </c>
      <c r="H652" s="21" t="n">
        <v>-0.0006495136</v>
      </c>
      <c r="I652" s="21" t="n">
        <v>0.000349106</v>
      </c>
      <c r="J652" s="21" t="n">
        <v>-0.001679826</v>
      </c>
      <c r="K652" s="21" t="n">
        <v>-0.0003168396</v>
      </c>
    </row>
    <row r="653" customFormat="false" ht="12.75" hidden="false" customHeight="false" outlineLevel="0" collapsed="false">
      <c r="A653" s="7" t="n">
        <f aca="false">'SBF Data'!A653</f>
        <v>643</v>
      </c>
      <c r="B653" s="14" t="n">
        <f aca="false">'SBF Data'!B653</f>
        <v>0.293918</v>
      </c>
      <c r="C653" s="3" t="n">
        <f aca="false">'SBF Data'!C653</f>
        <v>0.626953125</v>
      </c>
      <c r="D653" s="21" t="n">
        <v>-0.0007556747</v>
      </c>
      <c r="E653" s="21" t="n">
        <v>-0.0003586396</v>
      </c>
      <c r="F653" s="21" t="n">
        <v>-0.0007814744</v>
      </c>
      <c r="G653" s="21" t="n">
        <v>-0.0005316534</v>
      </c>
      <c r="H653" s="21" t="n">
        <v>-0.0003515983</v>
      </c>
      <c r="I653" s="21" t="n">
        <v>0.0002091044</v>
      </c>
      <c r="J653" s="21" t="n">
        <v>-0.001415925</v>
      </c>
      <c r="K653" s="21" t="n">
        <v>0.0001026266</v>
      </c>
    </row>
    <row r="654" customFormat="false" ht="12.75" hidden="false" customHeight="false" outlineLevel="0" collapsed="false">
      <c r="A654" s="7" t="n">
        <f aca="false">'SBF Data'!A654</f>
        <v>644</v>
      </c>
      <c r="B654" s="14" t="n">
        <f aca="false">'SBF Data'!B654</f>
        <v>0.2939235</v>
      </c>
      <c r="C654" s="3" t="n">
        <f aca="false">'SBF Data'!C654</f>
        <v>0.6279296875</v>
      </c>
      <c r="D654" s="21" t="n">
        <v>-0.0007730361</v>
      </c>
      <c r="E654" s="21" t="n">
        <v>-0.0003078577</v>
      </c>
      <c r="F654" s="21" t="n">
        <v>-0.001339059</v>
      </c>
      <c r="G654" s="21" t="n">
        <v>-5.014163E-005</v>
      </c>
      <c r="H654" s="21" t="n">
        <v>-0.0002154894</v>
      </c>
      <c r="I654" s="21" t="n">
        <v>0.0003379699</v>
      </c>
      <c r="J654" s="21" t="n">
        <v>-0.0008531557</v>
      </c>
      <c r="K654" s="21" t="n">
        <v>0.0005429843</v>
      </c>
    </row>
    <row r="655" customFormat="false" ht="12.75" hidden="false" customHeight="false" outlineLevel="0" collapsed="false">
      <c r="A655" s="7" t="n">
        <f aca="false">'SBF Data'!A655</f>
        <v>645</v>
      </c>
      <c r="B655" s="14" t="n">
        <f aca="false">'SBF Data'!B655</f>
        <v>0.2878926</v>
      </c>
      <c r="C655" s="3" t="n">
        <f aca="false">'SBF Data'!C655</f>
        <v>0.62890625</v>
      </c>
      <c r="D655" s="21" t="n">
        <v>-0.0005348637</v>
      </c>
      <c r="E655" s="21" t="n">
        <v>-0.0002561294</v>
      </c>
      <c r="F655" s="21" t="n">
        <v>-0.001709312</v>
      </c>
      <c r="G655" s="21" t="n">
        <v>0.0002339714</v>
      </c>
      <c r="H655" s="21" t="n">
        <v>-0.0006622196</v>
      </c>
      <c r="I655" s="21" t="n">
        <v>0.0003620475</v>
      </c>
      <c r="J655" s="21" t="n">
        <v>-4.941109E-005</v>
      </c>
      <c r="K655" s="21" t="n">
        <v>0.0007188133</v>
      </c>
    </row>
    <row r="656" customFormat="false" ht="12.75" hidden="false" customHeight="false" outlineLevel="0" collapsed="false">
      <c r="A656" s="7" t="n">
        <f aca="false">'SBF Data'!A656</f>
        <v>646</v>
      </c>
      <c r="B656" s="14" t="n">
        <f aca="false">'SBF Data'!B656</f>
        <v>0.2935494</v>
      </c>
      <c r="C656" s="3" t="n">
        <f aca="false">'SBF Data'!C656</f>
        <v>0.6298828125</v>
      </c>
      <c r="D656" s="21" t="n">
        <v>-0.0003329315</v>
      </c>
      <c r="E656" s="21" t="n">
        <v>-0.0002463188</v>
      </c>
      <c r="F656" s="21" t="n">
        <v>-0.001722898</v>
      </c>
      <c r="G656" s="21" t="n">
        <v>0.0005322271</v>
      </c>
      <c r="H656" s="21" t="n">
        <v>-0.0005593417</v>
      </c>
      <c r="I656" s="21" t="n">
        <v>3.303401E-006</v>
      </c>
      <c r="J656" s="21" t="n">
        <v>0.000603554</v>
      </c>
      <c r="K656" s="21" t="n">
        <v>0.0004773569</v>
      </c>
    </row>
    <row r="657" customFormat="false" ht="12.75" hidden="false" customHeight="false" outlineLevel="0" collapsed="false">
      <c r="A657" s="7" t="n">
        <f aca="false">'SBF Data'!A657</f>
        <v>647</v>
      </c>
      <c r="B657" s="14" t="n">
        <f aca="false">'SBF Data'!B657</f>
        <v>0.2936486</v>
      </c>
      <c r="C657" s="3" t="n">
        <f aca="false">'SBF Data'!C657</f>
        <v>0.630859375</v>
      </c>
      <c r="D657" s="21" t="n">
        <v>-0.0001732795</v>
      </c>
      <c r="E657" s="21" t="n">
        <v>-0.0002623884</v>
      </c>
      <c r="F657" s="21" t="n">
        <v>-0.001771698</v>
      </c>
      <c r="G657" s="21" t="n">
        <v>0.0004528805</v>
      </c>
      <c r="H657" s="21" t="n">
        <v>-0.000255022</v>
      </c>
      <c r="I657" s="21" t="n">
        <v>1.646613E-005</v>
      </c>
      <c r="J657" s="21" t="n">
        <v>0.001074423</v>
      </c>
      <c r="K657" s="21" t="n">
        <v>-0.0001603124</v>
      </c>
    </row>
    <row r="658" customFormat="false" ht="12.75" hidden="false" customHeight="false" outlineLevel="0" collapsed="false">
      <c r="A658" s="7" t="n">
        <f aca="false">'SBF Data'!A658</f>
        <v>648</v>
      </c>
      <c r="B658" s="14" t="n">
        <f aca="false">'SBF Data'!B658</f>
        <v>0.2958468</v>
      </c>
      <c r="C658" s="3" t="n">
        <f aca="false">'SBF Data'!C658</f>
        <v>0.6318359375</v>
      </c>
      <c r="D658" s="21" t="n">
        <v>0.0001847132</v>
      </c>
      <c r="E658" s="21" t="n">
        <v>-0.0002118697</v>
      </c>
      <c r="F658" s="21" t="n">
        <v>-0.001700128</v>
      </c>
      <c r="G658" s="21" t="n">
        <v>0.0002830414</v>
      </c>
      <c r="H658" s="21" t="n">
        <v>-0.0002140521</v>
      </c>
      <c r="I658" s="21" t="n">
        <v>1.175958E-005</v>
      </c>
      <c r="J658" s="21" t="n">
        <v>0.00137404</v>
      </c>
      <c r="K658" s="21" t="n">
        <v>-0.0004891088</v>
      </c>
    </row>
    <row r="659" customFormat="false" ht="12.75" hidden="false" customHeight="false" outlineLevel="0" collapsed="false">
      <c r="A659" s="7" t="n">
        <f aca="false">'SBF Data'!A659</f>
        <v>649</v>
      </c>
      <c r="B659" s="14" t="n">
        <f aca="false">'SBF Data'!B659</f>
        <v>0.2944827</v>
      </c>
      <c r="C659" s="3" t="n">
        <f aca="false">'SBF Data'!C659</f>
        <v>0.6328125</v>
      </c>
      <c r="D659" s="21" t="n">
        <v>0.0005271243</v>
      </c>
      <c r="E659" s="21" t="n">
        <v>-0.0001973457</v>
      </c>
      <c r="F659" s="21" t="n">
        <v>-0.001462597</v>
      </c>
      <c r="G659" s="21" t="n">
        <v>0.0001889117</v>
      </c>
      <c r="H659" s="21" t="n">
        <v>4.524495E-005</v>
      </c>
      <c r="I659" s="21" t="n">
        <v>-0.0002376614</v>
      </c>
      <c r="J659" s="21" t="n">
        <v>0.001615017</v>
      </c>
      <c r="K659" s="21" t="n">
        <v>-4.519866E-005</v>
      </c>
    </row>
    <row r="660" customFormat="false" ht="12.75" hidden="false" customHeight="false" outlineLevel="0" collapsed="false">
      <c r="A660" s="7" t="n">
        <f aca="false">'SBF Data'!A660</f>
        <v>650</v>
      </c>
      <c r="B660" s="14" t="n">
        <f aca="false">'SBF Data'!B660</f>
        <v>0.2927958</v>
      </c>
      <c r="C660" s="3" t="n">
        <f aca="false">'SBF Data'!C660</f>
        <v>0.6337890625</v>
      </c>
      <c r="D660" s="21" t="n">
        <v>0.0006791009</v>
      </c>
      <c r="E660" s="21" t="n">
        <v>-0.0002117189</v>
      </c>
      <c r="F660" s="21" t="n">
        <v>-0.001146345</v>
      </c>
      <c r="G660" s="21" t="n">
        <v>-0.0002378126</v>
      </c>
      <c r="H660" s="21" t="n">
        <v>-5.405239E-005</v>
      </c>
      <c r="I660" s="21" t="n">
        <v>-0.000481958</v>
      </c>
      <c r="J660" s="21" t="n">
        <v>0.001959056</v>
      </c>
      <c r="K660" s="21" t="n">
        <v>9.612227E-005</v>
      </c>
    </row>
    <row r="661" customFormat="false" ht="12.75" hidden="false" customHeight="false" outlineLevel="0" collapsed="false">
      <c r="A661" s="7" t="n">
        <f aca="false">'SBF Data'!A661</f>
        <v>651</v>
      </c>
      <c r="B661" s="14" t="n">
        <f aca="false">'SBF Data'!B661</f>
        <v>0.2915442</v>
      </c>
      <c r="C661" s="3" t="n">
        <f aca="false">'SBF Data'!C661</f>
        <v>0.634765625</v>
      </c>
      <c r="D661" s="21" t="n">
        <v>0.0006692492</v>
      </c>
      <c r="E661" s="21" t="n">
        <v>-0.0002613733</v>
      </c>
      <c r="F661" s="21" t="n">
        <v>-0.0006639535</v>
      </c>
      <c r="G661" s="21" t="n">
        <v>-0.000324979</v>
      </c>
      <c r="H661" s="21" t="n">
        <v>-0.0001842938</v>
      </c>
      <c r="I661" s="21" t="n">
        <v>-0.000869813</v>
      </c>
      <c r="J661" s="21" t="n">
        <v>0.001345501</v>
      </c>
      <c r="K661" s="21" t="n">
        <v>-0.0005991465</v>
      </c>
    </row>
    <row r="662" customFormat="false" ht="12.75" hidden="false" customHeight="false" outlineLevel="0" collapsed="false">
      <c r="A662" s="7" t="n">
        <f aca="false">'SBF Data'!A662</f>
        <v>652</v>
      </c>
      <c r="B662" s="14" t="n">
        <f aca="false">'SBF Data'!B662</f>
        <v>0.295986</v>
      </c>
      <c r="C662" s="3" t="n">
        <f aca="false">'SBF Data'!C662</f>
        <v>0.6357421875</v>
      </c>
      <c r="D662" s="21" t="n">
        <v>0.0004654168</v>
      </c>
      <c r="E662" s="21" t="n">
        <v>-0.0002636887</v>
      </c>
      <c r="F662" s="21" t="n">
        <v>-0.000229244</v>
      </c>
      <c r="G662" s="21" t="n">
        <v>-0.0003052254</v>
      </c>
      <c r="H662" s="21" t="n">
        <v>0.0002522185</v>
      </c>
      <c r="I662" s="21" t="n">
        <v>-0.001189591</v>
      </c>
      <c r="J662" s="21" t="n">
        <v>0.0004063222</v>
      </c>
      <c r="K662" s="21" t="n">
        <v>-0.00124269</v>
      </c>
    </row>
    <row r="663" customFormat="false" ht="12.75" hidden="false" customHeight="false" outlineLevel="0" collapsed="false">
      <c r="A663" s="7" t="n">
        <f aca="false">'SBF Data'!A663</f>
        <v>653</v>
      </c>
      <c r="B663" s="14" t="n">
        <f aca="false">'SBF Data'!B663</f>
        <v>0.2909424</v>
      </c>
      <c r="C663" s="3" t="n">
        <f aca="false">'SBF Data'!C663</f>
        <v>0.63671875</v>
      </c>
      <c r="D663" s="21" t="n">
        <v>0.0001919817</v>
      </c>
      <c r="E663" s="21" t="n">
        <v>-0.0002709913</v>
      </c>
      <c r="F663" s="21" t="n">
        <v>0.0003600341</v>
      </c>
      <c r="G663" s="21" t="n">
        <v>-0.0005009241</v>
      </c>
      <c r="H663" s="21" t="n">
        <v>0.0003331361</v>
      </c>
      <c r="I663" s="21" t="n">
        <v>-0.001058054</v>
      </c>
      <c r="J663" s="21" t="n">
        <v>0.0003433931</v>
      </c>
      <c r="K663" s="21" t="n">
        <v>-0.001501968</v>
      </c>
    </row>
    <row r="664" customFormat="false" ht="12.75" hidden="false" customHeight="false" outlineLevel="0" collapsed="false">
      <c r="A664" s="7" t="n">
        <f aca="false">'SBF Data'!A664</f>
        <v>654</v>
      </c>
      <c r="B664" s="14" t="n">
        <f aca="false">'SBF Data'!B664</f>
        <v>0.2955931</v>
      </c>
      <c r="C664" s="3" t="n">
        <f aca="false">'SBF Data'!C664</f>
        <v>0.6376953125</v>
      </c>
      <c r="D664" s="21" t="n">
        <v>-0.0001968463</v>
      </c>
      <c r="E664" s="21" t="n">
        <v>-0.0002920353</v>
      </c>
      <c r="F664" s="21" t="n">
        <v>0.000735427</v>
      </c>
      <c r="G664" s="21" t="n">
        <v>-0.0004796144</v>
      </c>
      <c r="H664" s="21" t="n">
        <v>0.0003593836</v>
      </c>
      <c r="I664" s="21" t="n">
        <v>-0.001290623</v>
      </c>
      <c r="J664" s="21" t="n">
        <v>-0.0003697923</v>
      </c>
      <c r="K664" s="21" t="n">
        <v>-0.001148978</v>
      </c>
    </row>
    <row r="665" customFormat="false" ht="12.75" hidden="false" customHeight="false" outlineLevel="0" collapsed="false">
      <c r="A665" s="7" t="n">
        <f aca="false">'SBF Data'!A665</f>
        <v>655</v>
      </c>
      <c r="B665" s="14" t="n">
        <f aca="false">'SBF Data'!B665</f>
        <v>0.2906626</v>
      </c>
      <c r="C665" s="3" t="n">
        <f aca="false">'SBF Data'!C665</f>
        <v>0.638671875</v>
      </c>
      <c r="D665" s="21" t="n">
        <v>-0.0006335329</v>
      </c>
      <c r="E665" s="21" t="n">
        <v>-0.0003335729</v>
      </c>
      <c r="F665" s="21" t="n">
        <v>0.0009443514</v>
      </c>
      <c r="G665" s="21" t="n">
        <v>-0.0005033959</v>
      </c>
      <c r="H665" s="21" t="n">
        <v>0.0005681188</v>
      </c>
      <c r="I665" s="21" t="n">
        <v>-0.001495606</v>
      </c>
      <c r="J665" s="21" t="n">
        <v>-0.001440891</v>
      </c>
      <c r="K665" s="21" t="n">
        <v>-0.0006187566</v>
      </c>
    </row>
    <row r="666" customFormat="false" ht="12.75" hidden="false" customHeight="false" outlineLevel="0" collapsed="false">
      <c r="A666" s="7" t="n">
        <f aca="false">'SBF Data'!A666</f>
        <v>656</v>
      </c>
      <c r="B666" s="14" t="n">
        <f aca="false">'SBF Data'!B666</f>
        <v>0.2952036</v>
      </c>
      <c r="C666" s="3" t="n">
        <f aca="false">'SBF Data'!C666</f>
        <v>0.6396484375</v>
      </c>
      <c r="D666" s="21" t="n">
        <v>-0.001002253</v>
      </c>
      <c r="E666" s="21" t="n">
        <v>-0.0003777781</v>
      </c>
      <c r="F666" s="21" t="n">
        <v>0.001092108</v>
      </c>
      <c r="G666" s="21" t="n">
        <v>-0.0005402448</v>
      </c>
      <c r="H666" s="21" t="n">
        <v>0.000394143</v>
      </c>
      <c r="I666" s="21" t="n">
        <v>-0.001447686</v>
      </c>
      <c r="J666" s="21" t="n">
        <v>-0.001675674</v>
      </c>
      <c r="K666" s="21" t="n">
        <v>-3.070052E-005</v>
      </c>
    </row>
    <row r="667" customFormat="false" ht="12.75" hidden="false" customHeight="false" outlineLevel="0" collapsed="false">
      <c r="A667" s="7" t="n">
        <f aca="false">'SBF Data'!A667</f>
        <v>657</v>
      </c>
      <c r="B667" s="14" t="n">
        <f aca="false">'SBF Data'!B667</f>
        <v>0.2938697</v>
      </c>
      <c r="C667" s="3" t="n">
        <f aca="false">'SBF Data'!C667</f>
        <v>0.640625</v>
      </c>
      <c r="D667" s="21" t="n">
        <v>-0.00138492</v>
      </c>
      <c r="E667" s="21" t="n">
        <v>-0.000372412</v>
      </c>
      <c r="F667" s="21" t="n">
        <v>0.0009701724</v>
      </c>
      <c r="G667" s="21" t="n">
        <v>3.184822E-005</v>
      </c>
      <c r="H667" s="21" t="n">
        <v>0.0005880375</v>
      </c>
      <c r="I667" s="21" t="n">
        <v>-0.00146946</v>
      </c>
      <c r="J667" s="21" t="n">
        <v>-0.002046852</v>
      </c>
      <c r="K667" s="21" t="n">
        <v>0.0008547996</v>
      </c>
    </row>
    <row r="668" customFormat="false" ht="12.75" hidden="false" customHeight="false" outlineLevel="0" collapsed="false">
      <c r="A668" s="7" t="n">
        <f aca="false">'SBF Data'!A668</f>
        <v>658</v>
      </c>
      <c r="B668" s="14" t="n">
        <f aca="false">'SBF Data'!B668</f>
        <v>0.2962948</v>
      </c>
      <c r="C668" s="3" t="n">
        <f aca="false">'SBF Data'!C668</f>
        <v>0.6416015625</v>
      </c>
      <c r="D668" s="21" t="n">
        <v>-0.001519001</v>
      </c>
      <c r="E668" s="21" t="n">
        <v>-0.0003610589</v>
      </c>
      <c r="F668" s="21" t="n">
        <v>0.0007358977</v>
      </c>
      <c r="G668" s="21" t="n">
        <v>0.0005982841</v>
      </c>
      <c r="H668" s="21" t="n">
        <v>0.0008329246</v>
      </c>
      <c r="I668" s="21" t="n">
        <v>-0.001058604</v>
      </c>
      <c r="J668" s="21" t="n">
        <v>-0.002423931</v>
      </c>
      <c r="K668" s="21" t="n">
        <v>0.001059261</v>
      </c>
    </row>
    <row r="669" customFormat="false" ht="12.75" hidden="false" customHeight="false" outlineLevel="0" collapsed="false">
      <c r="A669" s="7" t="n">
        <f aca="false">'SBF Data'!A669</f>
        <v>659</v>
      </c>
      <c r="B669" s="14" t="n">
        <f aca="false">'SBF Data'!B669</f>
        <v>0.2886084</v>
      </c>
      <c r="C669" s="3" t="n">
        <f aca="false">'SBF Data'!C669</f>
        <v>0.642578125</v>
      </c>
      <c r="D669" s="21" t="n">
        <v>-0.001363418</v>
      </c>
      <c r="E669" s="21" t="n">
        <v>-0.0003736258</v>
      </c>
      <c r="F669" s="21" t="n">
        <v>0.0002818402</v>
      </c>
      <c r="G669" s="21" t="n">
        <v>0.001090103</v>
      </c>
      <c r="H669" s="21" t="n">
        <v>0.0003184534</v>
      </c>
      <c r="I669" s="21" t="n">
        <v>-0.0007465112</v>
      </c>
      <c r="J669" s="21" t="n">
        <v>-0.002159588</v>
      </c>
      <c r="K669" s="21" t="n">
        <v>0.000585426</v>
      </c>
    </row>
    <row r="670" customFormat="false" ht="12.75" hidden="false" customHeight="false" outlineLevel="0" collapsed="false">
      <c r="A670" s="7" t="n">
        <f aca="false">'SBF Data'!A670</f>
        <v>660</v>
      </c>
      <c r="B670" s="14" t="n">
        <f aca="false">'SBF Data'!B670</f>
        <v>0.2972038</v>
      </c>
      <c r="C670" s="3" t="n">
        <f aca="false">'SBF Data'!C670</f>
        <v>0.6435546875</v>
      </c>
      <c r="D670" s="21" t="n">
        <v>-0.001225612</v>
      </c>
      <c r="E670" s="21" t="n">
        <v>-0.000392836</v>
      </c>
      <c r="F670" s="21" t="n">
        <v>-0.000103765</v>
      </c>
      <c r="G670" s="21" t="n">
        <v>0.001387658</v>
      </c>
      <c r="H670" s="21" t="n">
        <v>0.0002448907</v>
      </c>
      <c r="I670" s="21" t="n">
        <v>-0.0008966476</v>
      </c>
      <c r="J670" s="21" t="n">
        <v>-0.001886531</v>
      </c>
      <c r="K670" s="21" t="n">
        <v>0.0007685021</v>
      </c>
    </row>
    <row r="671" customFormat="false" ht="12.75" hidden="false" customHeight="false" outlineLevel="0" collapsed="false">
      <c r="A671" s="7" t="n">
        <f aca="false">'SBF Data'!A671</f>
        <v>661</v>
      </c>
      <c r="B671" s="14" t="n">
        <f aca="false">'SBF Data'!B671</f>
        <v>0.292165</v>
      </c>
      <c r="C671" s="3" t="n">
        <f aca="false">'SBF Data'!C671</f>
        <v>0.64453125</v>
      </c>
      <c r="D671" s="21" t="n">
        <v>-0.000953084</v>
      </c>
      <c r="E671" s="21" t="n">
        <v>-0.0003339515</v>
      </c>
      <c r="F671" s="21" t="n">
        <v>-0.0005695075</v>
      </c>
      <c r="G671" s="21" t="n">
        <v>0.001388621</v>
      </c>
      <c r="H671" s="21" t="n">
        <v>0.0004125306</v>
      </c>
      <c r="I671" s="21" t="n">
        <v>-0.0006753207</v>
      </c>
      <c r="J671" s="21" t="n">
        <v>-0.001498112</v>
      </c>
      <c r="K671" s="21" t="n">
        <v>0.0008158591</v>
      </c>
    </row>
    <row r="672" customFormat="false" ht="12.75" hidden="false" customHeight="false" outlineLevel="0" collapsed="false">
      <c r="A672" s="7" t="n">
        <f aca="false">'SBF Data'!A672</f>
        <v>662</v>
      </c>
      <c r="B672" s="14" t="n">
        <f aca="false">'SBF Data'!B672</f>
        <v>0.2975037</v>
      </c>
      <c r="C672" s="3" t="n">
        <f aca="false">'SBF Data'!C672</f>
        <v>0.6455078125</v>
      </c>
      <c r="D672" s="21" t="n">
        <v>-0.0005106623</v>
      </c>
      <c r="E672" s="21" t="n">
        <v>-0.0002216807</v>
      </c>
      <c r="F672" s="21" t="n">
        <v>-0.0009814902</v>
      </c>
      <c r="G672" s="21" t="n">
        <v>0.001458364</v>
      </c>
      <c r="H672" s="21" t="n">
        <v>0.000121413</v>
      </c>
      <c r="I672" s="21" t="n">
        <v>-0.0003748633</v>
      </c>
      <c r="J672" s="21" t="n">
        <v>-0.00109268</v>
      </c>
      <c r="K672" s="21" t="n">
        <v>2.153544E-005</v>
      </c>
    </row>
    <row r="673" customFormat="false" ht="12.75" hidden="false" customHeight="false" outlineLevel="0" collapsed="false">
      <c r="A673" s="7" t="n">
        <f aca="false">'SBF Data'!A673</f>
        <v>663</v>
      </c>
      <c r="B673" s="14" t="n">
        <f aca="false">'SBF Data'!B673</f>
        <v>0.2934342</v>
      </c>
      <c r="C673" s="3" t="n">
        <f aca="false">'SBF Data'!C673</f>
        <v>0.646484375</v>
      </c>
      <c r="D673" s="21" t="n">
        <v>-0.0001851653</v>
      </c>
      <c r="E673" s="21" t="n">
        <v>-0.0001200956</v>
      </c>
      <c r="F673" s="21" t="n">
        <v>-0.00119366</v>
      </c>
      <c r="G673" s="21" t="n">
        <v>0.001355243</v>
      </c>
      <c r="H673" s="21" t="n">
        <v>0.0001311607</v>
      </c>
      <c r="I673" s="21" t="n">
        <v>-0.0003155713</v>
      </c>
      <c r="J673" s="21" t="n">
        <v>-0.0005930561</v>
      </c>
      <c r="K673" s="21" t="n">
        <v>-0.001147521</v>
      </c>
    </row>
    <row r="674" customFormat="false" ht="12.75" hidden="false" customHeight="false" outlineLevel="0" collapsed="false">
      <c r="A674" s="7" t="n">
        <f aca="false">'SBF Data'!A674</f>
        <v>664</v>
      </c>
      <c r="B674" s="14" t="n">
        <f aca="false">'SBF Data'!B674</f>
        <v>0.2989561</v>
      </c>
      <c r="C674" s="3" t="n">
        <f aca="false">'SBF Data'!C674</f>
        <v>0.6474609375</v>
      </c>
      <c r="D674" s="21" t="n">
        <v>6.312848E-005</v>
      </c>
      <c r="E674" s="21" t="n">
        <v>-9.187948E-005</v>
      </c>
      <c r="F674" s="21" t="n">
        <v>-0.001486116</v>
      </c>
      <c r="G674" s="21" t="n">
        <v>0.0008089287</v>
      </c>
      <c r="H674" s="21" t="n">
        <v>1.843591E-005</v>
      </c>
      <c r="I674" s="21" t="n">
        <v>4.635833E-005</v>
      </c>
      <c r="J674" s="21" t="n">
        <v>5.202886E-005</v>
      </c>
      <c r="K674" s="21" t="n">
        <v>-0.0008505668</v>
      </c>
    </row>
    <row r="675" customFormat="false" ht="12.75" hidden="false" customHeight="false" outlineLevel="0" collapsed="false">
      <c r="A675" s="7" t="n">
        <f aca="false">'SBF Data'!A675</f>
        <v>665</v>
      </c>
      <c r="B675" s="14" t="n">
        <f aca="false">'SBF Data'!B675</f>
        <v>0.2951574</v>
      </c>
      <c r="C675" s="3" t="n">
        <f aca="false">'SBF Data'!C675</f>
        <v>0.6484375</v>
      </c>
      <c r="D675" s="21" t="n">
        <v>0.0002200767</v>
      </c>
      <c r="E675" s="21" t="n">
        <v>4.146859E-007</v>
      </c>
      <c r="F675" s="21" t="n">
        <v>-0.001619738</v>
      </c>
      <c r="G675" s="21" t="n">
        <v>0.0002565516</v>
      </c>
      <c r="H675" s="21" t="n">
        <v>-0.0003105638</v>
      </c>
      <c r="I675" s="21" t="n">
        <v>5.189737E-005</v>
      </c>
      <c r="J675" s="21" t="n">
        <v>0.0002394513</v>
      </c>
      <c r="K675" s="21" t="n">
        <v>-0.000305169</v>
      </c>
    </row>
    <row r="676" customFormat="false" ht="12.75" hidden="false" customHeight="false" outlineLevel="0" collapsed="false">
      <c r="A676" s="7" t="n">
        <f aca="false">'SBF Data'!A676</f>
        <v>666</v>
      </c>
      <c r="B676" s="14" t="n">
        <f aca="false">'SBF Data'!B676</f>
        <v>0.2951056</v>
      </c>
      <c r="C676" s="3" t="n">
        <f aca="false">'SBF Data'!C676</f>
        <v>0.6494140625</v>
      </c>
      <c r="D676" s="21" t="n">
        <v>0.0002875786</v>
      </c>
      <c r="E676" s="21" t="n">
        <v>7.661674E-005</v>
      </c>
      <c r="F676" s="21" t="n">
        <v>-0.001504979</v>
      </c>
      <c r="G676" s="21" t="n">
        <v>-0.0002572772</v>
      </c>
      <c r="H676" s="21" t="n">
        <v>5.789916E-005</v>
      </c>
      <c r="I676" s="21" t="n">
        <v>-1.224232E-005</v>
      </c>
      <c r="J676" s="21" t="n">
        <v>0.0005025254</v>
      </c>
      <c r="K676" s="21" t="n">
        <v>-5.826622E-005</v>
      </c>
    </row>
    <row r="677" customFormat="false" ht="12.75" hidden="false" customHeight="false" outlineLevel="0" collapsed="false">
      <c r="A677" s="7" t="n">
        <f aca="false">'SBF Data'!A677</f>
        <v>667</v>
      </c>
      <c r="B677" s="14" t="n">
        <f aca="false">'SBF Data'!B677</f>
        <v>0.2907995</v>
      </c>
      <c r="C677" s="3" t="n">
        <f aca="false">'SBF Data'!C677</f>
        <v>0.650390625</v>
      </c>
      <c r="D677" s="21" t="n">
        <v>0.0002657382</v>
      </c>
      <c r="E677" s="21" t="n">
        <v>0.0001269969</v>
      </c>
      <c r="F677" s="21" t="n">
        <v>-0.00114259</v>
      </c>
      <c r="G677" s="21" t="n">
        <v>-0.0005810324</v>
      </c>
      <c r="H677" s="21" t="n">
        <v>0.0001299458</v>
      </c>
      <c r="I677" s="21" t="n">
        <v>0.0001771046</v>
      </c>
      <c r="J677" s="21" t="n">
        <v>0.0008929706</v>
      </c>
      <c r="K677" s="21" t="n">
        <v>0.0002088725</v>
      </c>
    </row>
    <row r="678" customFormat="false" ht="12.75" hidden="false" customHeight="false" outlineLevel="0" collapsed="false">
      <c r="A678" s="7" t="n">
        <f aca="false">'SBF Data'!A678</f>
        <v>668</v>
      </c>
      <c r="B678" s="14" t="n">
        <f aca="false">'SBF Data'!B678</f>
        <v>0.2987848</v>
      </c>
      <c r="C678" s="3" t="n">
        <f aca="false">'SBF Data'!C678</f>
        <v>0.6513671875</v>
      </c>
      <c r="D678" s="21" t="n">
        <v>6.874537E-005</v>
      </c>
      <c r="E678" s="21" t="n">
        <v>0.00013057</v>
      </c>
      <c r="F678" s="21" t="n">
        <v>-0.0006899403</v>
      </c>
      <c r="G678" s="21" t="n">
        <v>-0.0003838884</v>
      </c>
      <c r="H678" s="21" t="n">
        <v>-4.74588E-005</v>
      </c>
      <c r="I678" s="21" t="n">
        <v>0.0001773999</v>
      </c>
      <c r="J678" s="21" t="n">
        <v>0.0003762624</v>
      </c>
      <c r="K678" s="21" t="n">
        <v>-0.0008310638</v>
      </c>
    </row>
    <row r="679" customFormat="false" ht="12.75" hidden="false" customHeight="false" outlineLevel="0" collapsed="false">
      <c r="A679" s="7" t="n">
        <f aca="false">'SBF Data'!A679</f>
        <v>669</v>
      </c>
      <c r="B679" s="14" t="n">
        <f aca="false">'SBF Data'!B679</f>
        <v>0.2947208</v>
      </c>
      <c r="C679" s="3" t="n">
        <f aca="false">'SBF Data'!C679</f>
        <v>0.65234375</v>
      </c>
      <c r="D679" s="21" t="n">
        <v>-0.0001891281</v>
      </c>
      <c r="E679" s="21" t="n">
        <v>0.0001222579</v>
      </c>
      <c r="F679" s="21" t="n">
        <v>-0.0003023013</v>
      </c>
      <c r="G679" s="21" t="n">
        <v>-0.0004554299</v>
      </c>
      <c r="H679" s="21" t="n">
        <v>0.0002249882</v>
      </c>
      <c r="I679" s="21" t="n">
        <v>0.0001272569</v>
      </c>
      <c r="J679" s="21" t="n">
        <v>-0.0001404812</v>
      </c>
      <c r="K679" s="21" t="n">
        <v>-0.002093807</v>
      </c>
    </row>
    <row r="680" customFormat="false" ht="12.75" hidden="false" customHeight="false" outlineLevel="0" collapsed="false">
      <c r="A680" s="7" t="n">
        <f aca="false">'SBF Data'!A680</f>
        <v>670</v>
      </c>
      <c r="B680" s="14" t="n">
        <f aca="false">'SBF Data'!B680</f>
        <v>0.2978917</v>
      </c>
      <c r="C680" s="3" t="n">
        <f aca="false">'SBF Data'!C680</f>
        <v>0.6533203125</v>
      </c>
      <c r="D680" s="21" t="n">
        <v>-0.0005200433</v>
      </c>
      <c r="E680" s="21" t="n">
        <v>9.795545E-005</v>
      </c>
      <c r="F680" s="21" t="n">
        <v>0.0002077504</v>
      </c>
      <c r="G680" s="21" t="n">
        <v>-0.0004797707</v>
      </c>
      <c r="H680" s="21" t="n">
        <v>0.0001448498</v>
      </c>
      <c r="I680" s="21" t="n">
        <v>0.0003066335</v>
      </c>
      <c r="J680" s="21" t="n">
        <v>-2.65569E-005</v>
      </c>
      <c r="K680" s="21" t="n">
        <v>-0.00227649</v>
      </c>
    </row>
    <row r="681" customFormat="false" ht="12.75" hidden="false" customHeight="false" outlineLevel="0" collapsed="false">
      <c r="A681" s="7" t="n">
        <f aca="false">'SBF Data'!A681</f>
        <v>671</v>
      </c>
      <c r="B681" s="14" t="n">
        <f aca="false">'SBF Data'!B681</f>
        <v>0.2962872</v>
      </c>
      <c r="C681" s="3" t="n">
        <f aca="false">'SBF Data'!C681</f>
        <v>0.654296875</v>
      </c>
      <c r="D681" s="21" t="n">
        <v>-0.0009527938</v>
      </c>
      <c r="E681" s="21" t="n">
        <v>4.156612E-005</v>
      </c>
      <c r="F681" s="21" t="n">
        <v>0.0005769034</v>
      </c>
      <c r="G681" s="21" t="n">
        <v>-0.0003002109</v>
      </c>
      <c r="H681" s="21" t="n">
        <v>0.00017513</v>
      </c>
      <c r="I681" s="21" t="n">
        <v>4.873303E-005</v>
      </c>
      <c r="J681" s="21" t="n">
        <v>-0.0004895739</v>
      </c>
      <c r="K681" s="21" t="n">
        <v>-0.001148386</v>
      </c>
    </row>
    <row r="682" customFormat="false" ht="12.75" hidden="false" customHeight="false" outlineLevel="0" collapsed="false">
      <c r="A682" s="7" t="n">
        <f aca="false">'SBF Data'!A682</f>
        <v>672</v>
      </c>
      <c r="B682" s="14" t="n">
        <f aca="false">'SBF Data'!B682</f>
        <v>0.3013664</v>
      </c>
      <c r="C682" s="3" t="n">
        <f aca="false">'SBF Data'!C682</f>
        <v>0.6552734375</v>
      </c>
      <c r="D682" s="21" t="n">
        <v>-0.001232935</v>
      </c>
      <c r="E682" s="21" t="n">
        <v>-8.646917E-005</v>
      </c>
      <c r="F682" s="21" t="n">
        <v>0.0006680946</v>
      </c>
      <c r="G682" s="21" t="n">
        <v>-0.0002381269</v>
      </c>
      <c r="H682" s="21" t="n">
        <v>0.0004356488</v>
      </c>
      <c r="I682" s="21" t="n">
        <v>-5.21412E-005</v>
      </c>
      <c r="J682" s="21" t="n">
        <v>-0.001227014</v>
      </c>
      <c r="K682" s="21" t="n">
        <v>-0.0004150771</v>
      </c>
    </row>
    <row r="683" customFormat="false" ht="12.75" hidden="false" customHeight="false" outlineLevel="0" collapsed="false">
      <c r="A683" s="7" t="n">
        <f aca="false">'SBF Data'!A683</f>
        <v>673</v>
      </c>
      <c r="B683" s="14" t="n">
        <f aca="false">'SBF Data'!B683</f>
        <v>0.2940861</v>
      </c>
      <c r="C683" s="3" t="n">
        <f aca="false">'SBF Data'!C683</f>
        <v>0.65625</v>
      </c>
      <c r="D683" s="21" t="n">
        <v>-0.001359847</v>
      </c>
      <c r="E683" s="21" t="n">
        <v>-0.0002048514</v>
      </c>
      <c r="F683" s="21" t="n">
        <v>0.0004438446</v>
      </c>
      <c r="G683" s="21" t="n">
        <v>-7.936145E-005</v>
      </c>
      <c r="H683" s="21" t="n">
        <v>-3.233427E-005</v>
      </c>
      <c r="I683" s="21" t="n">
        <v>8.227746E-005</v>
      </c>
      <c r="J683" s="21" t="n">
        <v>-0.00144434</v>
      </c>
      <c r="K683" s="21" t="n">
        <v>-0.0002462741</v>
      </c>
    </row>
    <row r="684" customFormat="false" ht="12.75" hidden="false" customHeight="false" outlineLevel="0" collapsed="false">
      <c r="A684" s="7" t="n">
        <f aca="false">'SBF Data'!A684</f>
        <v>674</v>
      </c>
      <c r="B684" s="14" t="n">
        <f aca="false">'SBF Data'!B684</f>
        <v>0.2949918</v>
      </c>
      <c r="C684" s="3" t="n">
        <f aca="false">'SBF Data'!C684</f>
        <v>0.6572265625</v>
      </c>
      <c r="D684" s="21" t="n">
        <v>-0.001499927</v>
      </c>
      <c r="E684" s="21" t="n">
        <v>-0.0002702765</v>
      </c>
      <c r="F684" s="21" t="n">
        <v>0.0001722531</v>
      </c>
      <c r="G684" s="21" t="n">
        <v>-0.0001281623</v>
      </c>
      <c r="H684" s="21" t="n">
        <v>-0.0004146208</v>
      </c>
      <c r="I684" s="21" t="n">
        <v>4.415517E-006</v>
      </c>
      <c r="J684" s="21" t="n">
        <v>-0.001237443</v>
      </c>
      <c r="K684" s="21" t="n">
        <v>0.0003240902</v>
      </c>
    </row>
    <row r="685" customFormat="false" ht="12.75" hidden="false" customHeight="false" outlineLevel="0" collapsed="false">
      <c r="A685" s="7" t="n">
        <f aca="false">'SBF Data'!A685</f>
        <v>675</v>
      </c>
      <c r="B685" s="14" t="n">
        <f aca="false">'SBF Data'!B685</f>
        <v>0.292026</v>
      </c>
      <c r="C685" s="3" t="n">
        <f aca="false">'SBF Data'!C685</f>
        <v>0.658203125</v>
      </c>
      <c r="D685" s="21" t="n">
        <v>-0.001340564</v>
      </c>
      <c r="E685" s="21" t="n">
        <v>-0.0002931892</v>
      </c>
      <c r="F685" s="21" t="n">
        <v>-0.0001467129</v>
      </c>
      <c r="G685" s="21" t="n">
        <v>-0.0003141394</v>
      </c>
      <c r="H685" s="21" t="n">
        <v>-0.0004005827</v>
      </c>
      <c r="I685" s="21" t="n">
        <v>0.000115275</v>
      </c>
      <c r="J685" s="21" t="n">
        <v>-0.0006895179</v>
      </c>
      <c r="K685" s="21" t="n">
        <v>0.0009925673</v>
      </c>
    </row>
    <row r="686" customFormat="false" ht="12.75" hidden="false" customHeight="false" outlineLevel="0" collapsed="false">
      <c r="A686" s="7" t="n">
        <f aca="false">'SBF Data'!A686</f>
        <v>676</v>
      </c>
      <c r="B686" s="14" t="n">
        <f aca="false">'SBF Data'!B686</f>
        <v>0.293439</v>
      </c>
      <c r="C686" s="3" t="n">
        <f aca="false">'SBF Data'!C686</f>
        <v>0.6591796875</v>
      </c>
      <c r="D686" s="21" t="n">
        <v>-0.00102498</v>
      </c>
      <c r="E686" s="21" t="n">
        <v>-0.0003444055</v>
      </c>
      <c r="F686" s="21" t="n">
        <v>-0.0004056833</v>
      </c>
      <c r="G686" s="21" t="n">
        <v>-0.0003145499</v>
      </c>
      <c r="H686" s="21" t="n">
        <v>-0.0007484737</v>
      </c>
      <c r="I686" s="21" t="n">
        <v>9.011629E-005</v>
      </c>
      <c r="J686" s="21" t="n">
        <v>-0.000125625</v>
      </c>
      <c r="K686" s="21" t="n">
        <v>0.001714247</v>
      </c>
    </row>
    <row r="687" customFormat="false" ht="12.75" hidden="false" customHeight="false" outlineLevel="0" collapsed="false">
      <c r="A687" s="7" t="n">
        <f aca="false">'SBF Data'!A687</f>
        <v>677</v>
      </c>
      <c r="B687" s="14" t="n">
        <f aca="false">'SBF Data'!B687</f>
        <v>0.2911547</v>
      </c>
      <c r="C687" s="3" t="n">
        <f aca="false">'SBF Data'!C687</f>
        <v>0.66015625</v>
      </c>
      <c r="D687" s="21" t="n">
        <v>-0.0007185772</v>
      </c>
      <c r="E687" s="21" t="n">
        <v>-0.0003737866</v>
      </c>
      <c r="F687" s="21" t="n">
        <v>-0.000451132</v>
      </c>
      <c r="G687" s="21" t="n">
        <v>-0.0003979285</v>
      </c>
      <c r="H687" s="21" t="n">
        <v>-0.0007500323</v>
      </c>
      <c r="I687" s="21" t="n">
        <v>-0.0002192642</v>
      </c>
      <c r="J687" s="21" t="n">
        <v>0.0004493742</v>
      </c>
      <c r="K687" s="21" t="n">
        <v>0.00130682</v>
      </c>
    </row>
    <row r="688" customFormat="false" ht="12.75" hidden="false" customHeight="false" outlineLevel="0" collapsed="false">
      <c r="A688" s="7" t="n">
        <f aca="false">'SBF Data'!A688</f>
        <v>678</v>
      </c>
      <c r="B688" s="14" t="n">
        <f aca="false">'SBF Data'!B688</f>
        <v>0.3010787</v>
      </c>
      <c r="C688" s="3" t="n">
        <f aca="false">'SBF Data'!C688</f>
        <v>0.6611328125</v>
      </c>
      <c r="D688" s="21" t="n">
        <v>-0.0003711978</v>
      </c>
      <c r="E688" s="21" t="n">
        <v>-0.0002794666</v>
      </c>
      <c r="F688" s="21" t="n">
        <v>-0.0005740208</v>
      </c>
      <c r="G688" s="21" t="n">
        <v>-0.000324139</v>
      </c>
      <c r="H688" s="21" t="n">
        <v>-0.0006797137</v>
      </c>
      <c r="I688" s="21" t="n">
        <v>-0.0001672531</v>
      </c>
      <c r="J688" s="21" t="n">
        <v>0.0009339777</v>
      </c>
      <c r="K688" s="21" t="n">
        <v>0.000662718</v>
      </c>
    </row>
    <row r="689" customFormat="false" ht="12.75" hidden="false" customHeight="false" outlineLevel="0" collapsed="false">
      <c r="A689" s="7" t="n">
        <f aca="false">'SBF Data'!A689</f>
        <v>679</v>
      </c>
      <c r="B689" s="14" t="n">
        <f aca="false">'SBF Data'!B689</f>
        <v>0.2944472</v>
      </c>
      <c r="C689" s="3" t="n">
        <f aca="false">'SBF Data'!C689</f>
        <v>0.662109375</v>
      </c>
      <c r="D689" s="21" t="n">
        <v>-4.874126E-005</v>
      </c>
      <c r="E689" s="21" t="n">
        <v>-0.0001755475</v>
      </c>
      <c r="F689" s="21" t="n">
        <v>-0.0005108392</v>
      </c>
      <c r="G689" s="21" t="n">
        <v>-0.0003843691</v>
      </c>
      <c r="H689" s="21" t="n">
        <v>-0.0009059463</v>
      </c>
      <c r="I689" s="21" t="n">
        <v>2.171821E-005</v>
      </c>
      <c r="J689" s="21" t="n">
        <v>0.001385535</v>
      </c>
      <c r="K689" s="21" t="n">
        <v>6.72809E-005</v>
      </c>
    </row>
    <row r="690" customFormat="false" ht="12.75" hidden="false" customHeight="false" outlineLevel="0" collapsed="false">
      <c r="A690" s="7" t="n">
        <f aca="false">'SBF Data'!A690</f>
        <v>680</v>
      </c>
      <c r="B690" s="14" t="n">
        <f aca="false">'SBF Data'!B690</f>
        <v>0.2964688</v>
      </c>
      <c r="C690" s="3" t="n">
        <f aca="false">'SBF Data'!C690</f>
        <v>0.6630859375</v>
      </c>
      <c r="D690" s="21" t="n">
        <v>0.000228601</v>
      </c>
      <c r="E690" s="21" t="n">
        <v>-0.0001141349</v>
      </c>
      <c r="F690" s="21" t="n">
        <v>-0.0002552858</v>
      </c>
      <c r="G690" s="21" t="n">
        <v>-0.0006622712</v>
      </c>
      <c r="H690" s="21" t="n">
        <v>-0.0007410895</v>
      </c>
      <c r="I690" s="21" t="n">
        <v>-0.0002050314</v>
      </c>
      <c r="J690" s="21" t="n">
        <v>0.00200424</v>
      </c>
      <c r="K690" s="21" t="n">
        <v>-0.0008663301</v>
      </c>
    </row>
    <row r="691" customFormat="false" ht="12.75" hidden="false" customHeight="false" outlineLevel="0" collapsed="false">
      <c r="A691" s="7" t="n">
        <f aca="false">'SBF Data'!A691</f>
        <v>681</v>
      </c>
      <c r="B691" s="14" t="n">
        <f aca="false">'SBF Data'!B691</f>
        <v>0.2967297</v>
      </c>
      <c r="C691" s="3" t="n">
        <f aca="false">'SBF Data'!C691</f>
        <v>0.6640625</v>
      </c>
      <c r="D691" s="21" t="n">
        <v>0.0003853601</v>
      </c>
      <c r="E691" s="21" t="n">
        <v>-0.0001224424</v>
      </c>
      <c r="F691" s="21" t="n">
        <v>-2.523648E-005</v>
      </c>
      <c r="G691" s="21" t="n">
        <v>-0.0007507522</v>
      </c>
      <c r="H691" s="21" t="n">
        <v>-0.0005538547</v>
      </c>
      <c r="I691" s="21" t="n">
        <v>-0.0001624994</v>
      </c>
      <c r="J691" s="21" t="n">
        <v>0.002194948</v>
      </c>
      <c r="K691" s="21" t="n">
        <v>-0.0006895945</v>
      </c>
    </row>
    <row r="692" customFormat="false" ht="12.75" hidden="false" customHeight="false" outlineLevel="0" collapsed="false">
      <c r="A692" s="7" t="n">
        <f aca="false">'SBF Data'!A692</f>
        <v>682</v>
      </c>
      <c r="B692" s="14" t="n">
        <f aca="false">'SBF Data'!B692</f>
        <v>0.2971503</v>
      </c>
      <c r="C692" s="3" t="n">
        <f aca="false">'SBF Data'!C692</f>
        <v>0.6650390625</v>
      </c>
      <c r="D692" s="21" t="n">
        <v>0.0003691023</v>
      </c>
      <c r="E692" s="21" t="n">
        <v>-8.587947E-005</v>
      </c>
      <c r="F692" s="21" t="n">
        <v>3.757566E-005</v>
      </c>
      <c r="G692" s="21" t="n">
        <v>-0.0006954547</v>
      </c>
      <c r="H692" s="21" t="n">
        <v>-0.0007501566</v>
      </c>
      <c r="I692" s="21" t="n">
        <v>-0.0002834648</v>
      </c>
      <c r="J692" s="21" t="n">
        <v>0.001450322</v>
      </c>
      <c r="K692" s="21" t="n">
        <v>-0.0005453422</v>
      </c>
    </row>
    <row r="693" customFormat="false" ht="12.75" hidden="false" customHeight="false" outlineLevel="0" collapsed="false">
      <c r="A693" s="7" t="n">
        <f aca="false">'SBF Data'!A693</f>
        <v>683</v>
      </c>
      <c r="B693" s="14" t="n">
        <f aca="false">'SBF Data'!B693</f>
        <v>0.293308</v>
      </c>
      <c r="C693" s="3" t="n">
        <f aca="false">'SBF Data'!C693</f>
        <v>0.666015625</v>
      </c>
      <c r="D693" s="21" t="n">
        <v>0.0003782631</v>
      </c>
      <c r="E693" s="21" t="n">
        <v>-9.179459E-005</v>
      </c>
      <c r="F693" s="21" t="n">
        <v>-0.00014692</v>
      </c>
      <c r="G693" s="21" t="n">
        <v>-0.0007065974</v>
      </c>
      <c r="H693" s="21" t="n">
        <v>-0.0006095527</v>
      </c>
      <c r="I693" s="21" t="n">
        <v>-0.0003853202</v>
      </c>
      <c r="J693" s="21" t="n">
        <v>0.0005775627</v>
      </c>
      <c r="K693" s="21" t="n">
        <v>-0.001377248</v>
      </c>
    </row>
    <row r="694" customFormat="false" ht="12.75" hidden="false" customHeight="false" outlineLevel="0" collapsed="false">
      <c r="A694" s="7" t="n">
        <f aca="false">'SBF Data'!A694</f>
        <v>684</v>
      </c>
      <c r="B694" s="14" t="n">
        <f aca="false">'SBF Data'!B694</f>
        <v>0.2953362</v>
      </c>
      <c r="C694" s="3" t="n">
        <f aca="false">'SBF Data'!C694</f>
        <v>0.6669921875</v>
      </c>
      <c r="D694" s="21" t="n">
        <v>0.0003380013</v>
      </c>
      <c r="E694" s="21" t="n">
        <v>-0.0001359093</v>
      </c>
      <c r="F694" s="21" t="n">
        <v>-0.0002444705</v>
      </c>
      <c r="G694" s="21" t="n">
        <v>-0.0007028506</v>
      </c>
      <c r="H694" s="21" t="n">
        <v>-0.0006345382</v>
      </c>
      <c r="I694" s="21" t="n">
        <v>-0.0001842427</v>
      </c>
      <c r="J694" s="21" t="n">
        <v>0.00023204</v>
      </c>
      <c r="K694" s="21" t="n">
        <v>-0.001801309</v>
      </c>
    </row>
    <row r="695" customFormat="false" ht="12.75" hidden="false" customHeight="false" outlineLevel="0" collapsed="false">
      <c r="A695" s="7" t="n">
        <f aca="false">'SBF Data'!A695</f>
        <v>685</v>
      </c>
      <c r="B695" s="14" t="n">
        <f aca="false">'SBF Data'!B695</f>
        <v>0.2896476</v>
      </c>
      <c r="C695" s="3" t="n">
        <f aca="false">'SBF Data'!C695</f>
        <v>0.66796875</v>
      </c>
      <c r="D695" s="21" t="n">
        <v>0.0001747057</v>
      </c>
      <c r="E695" s="21" t="n">
        <v>-0.0002342373</v>
      </c>
      <c r="F695" s="21" t="n">
        <v>-0.0004272935</v>
      </c>
      <c r="G695" s="21" t="n">
        <v>-0.0007534477</v>
      </c>
      <c r="H695" s="21" t="n">
        <v>-0.0007858558</v>
      </c>
      <c r="I695" s="21" t="n">
        <v>-0.0003504866</v>
      </c>
      <c r="J695" s="21" t="n">
        <v>-0.0006727951</v>
      </c>
      <c r="K695" s="21" t="n">
        <v>-0.001440413</v>
      </c>
    </row>
    <row r="696" customFormat="false" ht="12.75" hidden="false" customHeight="false" outlineLevel="0" collapsed="false">
      <c r="A696" s="7" t="n">
        <f aca="false">'SBF Data'!A696</f>
        <v>686</v>
      </c>
      <c r="B696" s="14" t="n">
        <f aca="false">'SBF Data'!B696</f>
        <v>0.3015424</v>
      </c>
      <c r="C696" s="3" t="n">
        <f aca="false">'SBF Data'!C696</f>
        <v>0.6689453125</v>
      </c>
      <c r="D696" s="21" t="n">
        <v>8.398588E-005</v>
      </c>
      <c r="E696" s="21" t="n">
        <v>-0.0003277111</v>
      </c>
      <c r="F696" s="21" t="n">
        <v>-0.0008268891</v>
      </c>
      <c r="G696" s="21" t="n">
        <v>-0.0007765279</v>
      </c>
      <c r="H696" s="21" t="n">
        <v>-0.0004422245</v>
      </c>
      <c r="I696" s="21" t="n">
        <v>-0.0008188694</v>
      </c>
      <c r="J696" s="21" t="n">
        <v>-0.001739477</v>
      </c>
      <c r="K696" s="21" t="n">
        <v>-0.001111169</v>
      </c>
    </row>
    <row r="697" customFormat="false" ht="12.75" hidden="false" customHeight="false" outlineLevel="0" collapsed="false">
      <c r="A697" s="7" t="n">
        <f aca="false">'SBF Data'!A697</f>
        <v>687</v>
      </c>
      <c r="B697" s="14" t="n">
        <f aca="false">'SBF Data'!B697</f>
        <v>0.2920985</v>
      </c>
      <c r="C697" s="3" t="n">
        <f aca="false">'SBF Data'!C697</f>
        <v>0.669921875</v>
      </c>
      <c r="D697" s="21" t="n">
        <v>-2.623477E-005</v>
      </c>
      <c r="E697" s="21" t="n">
        <v>-0.0003696341</v>
      </c>
      <c r="F697" s="21" t="n">
        <v>-0.001109475</v>
      </c>
      <c r="G697" s="21" t="n">
        <v>-0.0007222682</v>
      </c>
      <c r="H697" s="21" t="n">
        <v>-0.0002891148</v>
      </c>
      <c r="I697" s="21" t="n">
        <v>-0.0008384342</v>
      </c>
      <c r="J697" s="21" t="n">
        <v>-0.002247333</v>
      </c>
      <c r="K697" s="21" t="n">
        <v>-0.0006999805</v>
      </c>
    </row>
    <row r="698" customFormat="false" ht="12.75" hidden="false" customHeight="false" outlineLevel="0" collapsed="false">
      <c r="A698" s="7" t="n">
        <f aca="false">'SBF Data'!A698</f>
        <v>688</v>
      </c>
      <c r="B698" s="14" t="n">
        <f aca="false">'SBF Data'!B698</f>
        <v>0.2996906</v>
      </c>
      <c r="C698" s="3" t="n">
        <f aca="false">'SBF Data'!C698</f>
        <v>0.6708984375</v>
      </c>
      <c r="D698" s="21" t="n">
        <v>-0.0001085348</v>
      </c>
      <c r="E698" s="21" t="n">
        <v>-0.0003640978</v>
      </c>
      <c r="F698" s="21" t="n">
        <v>-0.001238103</v>
      </c>
      <c r="G698" s="21" t="n">
        <v>-0.0009586042</v>
      </c>
      <c r="H698" s="21" t="n">
        <v>-0.0001683653</v>
      </c>
      <c r="I698" s="21" t="n">
        <v>-0.00101013</v>
      </c>
      <c r="J698" s="21" t="n">
        <v>-0.002709641</v>
      </c>
      <c r="K698" s="21" t="n">
        <v>0.0002227369</v>
      </c>
    </row>
    <row r="699" customFormat="false" ht="12.75" hidden="false" customHeight="false" outlineLevel="0" collapsed="false">
      <c r="A699" s="7" t="n">
        <f aca="false">'SBF Data'!A699</f>
        <v>689</v>
      </c>
      <c r="B699" s="14" t="n">
        <f aca="false">'SBF Data'!B699</f>
        <v>0.2965127</v>
      </c>
      <c r="C699" s="3" t="n">
        <f aca="false">'SBF Data'!C699</f>
        <v>0.671875</v>
      </c>
      <c r="D699" s="21" t="n">
        <v>-5.93586E-005</v>
      </c>
      <c r="E699" s="21" t="n">
        <v>-0.0004041689</v>
      </c>
      <c r="F699" s="21" t="n">
        <v>-0.001127594</v>
      </c>
      <c r="G699" s="21" t="n">
        <v>-0.001176256</v>
      </c>
      <c r="H699" s="21" t="n">
        <v>0.0002274146</v>
      </c>
      <c r="I699" s="21" t="n">
        <v>-0.001160925</v>
      </c>
      <c r="J699" s="21" t="n">
        <v>-0.002699405</v>
      </c>
      <c r="K699" s="21" t="n">
        <v>0.0006650505</v>
      </c>
    </row>
    <row r="700" customFormat="false" ht="12.75" hidden="false" customHeight="false" outlineLevel="0" collapsed="false">
      <c r="A700" s="7" t="n">
        <f aca="false">'SBF Data'!A700</f>
        <v>690</v>
      </c>
      <c r="B700" s="14" t="n">
        <f aca="false">'SBF Data'!B700</f>
        <v>0.3019702</v>
      </c>
      <c r="C700" s="3" t="n">
        <f aca="false">'SBF Data'!C700</f>
        <v>0.6728515625</v>
      </c>
      <c r="D700" s="21" t="n">
        <v>-2.087938E-005</v>
      </c>
      <c r="E700" s="21" t="n">
        <v>-0.0004575439</v>
      </c>
      <c r="F700" s="21" t="n">
        <v>-0.0007783959</v>
      </c>
      <c r="G700" s="21" t="n">
        <v>-0.001404358</v>
      </c>
      <c r="H700" s="21" t="n">
        <v>0.0002725338</v>
      </c>
      <c r="I700" s="21" t="n">
        <v>-0.001168919</v>
      </c>
      <c r="J700" s="21" t="n">
        <v>-0.001910415</v>
      </c>
      <c r="K700" s="21" t="n">
        <v>0.001123021</v>
      </c>
    </row>
    <row r="701" customFormat="false" ht="12.75" hidden="false" customHeight="false" outlineLevel="0" collapsed="false">
      <c r="A701" s="7" t="n">
        <f aca="false">'SBF Data'!A701</f>
        <v>691</v>
      </c>
      <c r="B701" s="14" t="n">
        <f aca="false">'SBF Data'!B701</f>
        <v>0.293361</v>
      </c>
      <c r="C701" s="3" t="n">
        <f aca="false">'SBF Data'!C701</f>
        <v>0.673828125</v>
      </c>
      <c r="D701" s="21" t="n">
        <v>-3.124765E-005</v>
      </c>
      <c r="E701" s="21" t="n">
        <v>-0.0004699157</v>
      </c>
      <c r="F701" s="21" t="n">
        <v>-0.0001248031</v>
      </c>
      <c r="G701" s="21" t="n">
        <v>-0.001529385</v>
      </c>
      <c r="H701" s="21" t="n">
        <v>0.000326952</v>
      </c>
      <c r="I701" s="21" t="n">
        <v>-0.001488113</v>
      </c>
      <c r="J701" s="21" t="n">
        <v>-0.001048591</v>
      </c>
      <c r="K701" s="21" t="n">
        <v>0.001558803</v>
      </c>
    </row>
    <row r="702" customFormat="false" ht="12.75" hidden="false" customHeight="false" outlineLevel="0" collapsed="false">
      <c r="A702" s="7" t="n">
        <f aca="false">'SBF Data'!A702</f>
        <v>692</v>
      </c>
      <c r="B702" s="14" t="n">
        <f aca="false">'SBF Data'!B702</f>
        <v>0.3012854</v>
      </c>
      <c r="C702" s="3" t="n">
        <f aca="false">'SBF Data'!C702</f>
        <v>0.6748046875</v>
      </c>
      <c r="D702" s="21" t="n">
        <v>0.0001013011</v>
      </c>
      <c r="E702" s="21" t="n">
        <v>-0.0004165571</v>
      </c>
      <c r="F702" s="21" t="n">
        <v>0.0005086305</v>
      </c>
      <c r="G702" s="21" t="n">
        <v>-0.001101491</v>
      </c>
      <c r="H702" s="21" t="n">
        <v>0.0008776641</v>
      </c>
      <c r="I702" s="21" t="n">
        <v>-0.001482242</v>
      </c>
      <c r="J702" s="21" t="n">
        <v>-0.0005077471</v>
      </c>
      <c r="K702" s="21" t="n">
        <v>0.001651151</v>
      </c>
    </row>
    <row r="703" customFormat="false" ht="12.75" hidden="false" customHeight="false" outlineLevel="0" collapsed="false">
      <c r="A703" s="7" t="n">
        <f aca="false">'SBF Data'!A703</f>
        <v>693</v>
      </c>
      <c r="B703" s="14" t="n">
        <f aca="false">'SBF Data'!B703</f>
        <v>0.2970098</v>
      </c>
      <c r="C703" s="3" t="n">
        <f aca="false">'SBF Data'!C703</f>
        <v>0.67578125</v>
      </c>
      <c r="D703" s="21" t="n">
        <v>0.00025127</v>
      </c>
      <c r="E703" s="21" t="n">
        <v>-0.0004195763</v>
      </c>
      <c r="F703" s="21" t="n">
        <v>0.001080557</v>
      </c>
      <c r="G703" s="21" t="n">
        <v>-0.0006298157</v>
      </c>
      <c r="H703" s="21" t="n">
        <v>0.0009380864</v>
      </c>
      <c r="I703" s="21" t="n">
        <v>-0.001209941</v>
      </c>
      <c r="J703" s="21" t="n">
        <v>0.000114423</v>
      </c>
      <c r="K703" s="21" t="n">
        <v>0.0007843884</v>
      </c>
    </row>
    <row r="704" customFormat="false" ht="12.75" hidden="false" customHeight="false" outlineLevel="0" collapsed="false">
      <c r="A704" s="7" t="n">
        <f aca="false">'SBF Data'!A704</f>
        <v>694</v>
      </c>
      <c r="B704" s="14" t="n">
        <f aca="false">'SBF Data'!B704</f>
        <v>0.2977157</v>
      </c>
      <c r="C704" s="3" t="n">
        <f aca="false">'SBF Data'!C704</f>
        <v>0.6767578125</v>
      </c>
      <c r="D704" s="21" t="n">
        <v>0.0003882619</v>
      </c>
      <c r="E704" s="21" t="n">
        <v>-0.0004764215</v>
      </c>
      <c r="F704" s="21" t="n">
        <v>0.001634684</v>
      </c>
      <c r="G704" s="21" t="n">
        <v>-0.0001025761</v>
      </c>
      <c r="H704" s="21" t="n">
        <v>0.0007848721</v>
      </c>
      <c r="I704" s="21" t="n">
        <v>-0.001192157</v>
      </c>
      <c r="J704" s="21" t="n">
        <v>0.0009285084</v>
      </c>
      <c r="K704" s="21" t="n">
        <v>-0.0006073356</v>
      </c>
    </row>
    <row r="705" customFormat="false" ht="12.75" hidden="false" customHeight="false" outlineLevel="0" collapsed="false">
      <c r="A705" s="7" t="n">
        <f aca="false">'SBF Data'!A705</f>
        <v>695</v>
      </c>
      <c r="B705" s="14" t="n">
        <f aca="false">'SBF Data'!B705</f>
        <v>0.2925652</v>
      </c>
      <c r="C705" s="3" t="n">
        <f aca="false">'SBF Data'!C705</f>
        <v>0.677734375</v>
      </c>
      <c r="D705" s="21" t="n">
        <v>0.0003869798</v>
      </c>
      <c r="E705" s="21" t="n">
        <v>-0.0004856545</v>
      </c>
      <c r="F705" s="21" t="n">
        <v>0.00173078</v>
      </c>
      <c r="G705" s="21" t="n">
        <v>0.0005732737</v>
      </c>
      <c r="H705" s="21" t="n">
        <v>0.0006543152</v>
      </c>
      <c r="I705" s="21" t="n">
        <v>-0.001156979</v>
      </c>
      <c r="J705" s="21" t="n">
        <v>0.001377519</v>
      </c>
      <c r="K705" s="21" t="n">
        <v>-0.0005104503</v>
      </c>
    </row>
    <row r="706" customFormat="false" ht="12.75" hidden="false" customHeight="false" outlineLevel="0" collapsed="false">
      <c r="A706" s="7" t="n">
        <f aca="false">'SBF Data'!A706</f>
        <v>696</v>
      </c>
      <c r="B706" s="14" t="n">
        <f aca="false">'SBF Data'!B706</f>
        <v>0.2977855</v>
      </c>
      <c r="C706" s="3" t="n">
        <f aca="false">'SBF Data'!C706</f>
        <v>0.6787109375</v>
      </c>
      <c r="D706" s="21" t="n">
        <v>0.0003179703</v>
      </c>
      <c r="E706" s="21" t="n">
        <v>-0.0004765328</v>
      </c>
      <c r="F706" s="21" t="n">
        <v>0.001459206</v>
      </c>
      <c r="G706" s="21" t="n">
        <v>0.0009917578</v>
      </c>
      <c r="H706" s="21" t="n">
        <v>0.0002093842</v>
      </c>
      <c r="I706" s="21" t="n">
        <v>-0.0008667194</v>
      </c>
      <c r="J706" s="21" t="n">
        <v>0.001310027</v>
      </c>
      <c r="K706" s="21" t="n">
        <v>-0.0005774817</v>
      </c>
    </row>
    <row r="707" customFormat="false" ht="12.75" hidden="false" customHeight="false" outlineLevel="0" collapsed="false">
      <c r="A707" s="7" t="n">
        <f aca="false">'SBF Data'!A707</f>
        <v>697</v>
      </c>
      <c r="B707" s="14" t="n">
        <f aca="false">'SBF Data'!B707</f>
        <v>0.298555</v>
      </c>
      <c r="C707" s="3" t="n">
        <f aca="false">'SBF Data'!C707</f>
        <v>0.6796875</v>
      </c>
      <c r="D707" s="21" t="n">
        <v>0.0003249065</v>
      </c>
      <c r="E707" s="21" t="n">
        <v>-0.0004490784</v>
      </c>
      <c r="F707" s="21" t="n">
        <v>0.001041713</v>
      </c>
      <c r="G707" s="21" t="n">
        <v>0.001406471</v>
      </c>
      <c r="H707" s="21" t="n">
        <v>0.0001826466</v>
      </c>
      <c r="I707" s="21" t="n">
        <v>-0.0008202892</v>
      </c>
      <c r="J707" s="21" t="n">
        <v>0.001232695</v>
      </c>
      <c r="K707" s="21" t="n">
        <v>-0.00133338</v>
      </c>
    </row>
    <row r="708" customFormat="false" ht="12.75" hidden="false" customHeight="false" outlineLevel="0" collapsed="false">
      <c r="A708" s="7" t="n">
        <f aca="false">'SBF Data'!A708</f>
        <v>698</v>
      </c>
      <c r="B708" s="14" t="n">
        <f aca="false">'SBF Data'!B708</f>
        <v>0.2973709</v>
      </c>
      <c r="C708" s="3" t="n">
        <f aca="false">'SBF Data'!C708</f>
        <v>0.6806640625</v>
      </c>
      <c r="D708" s="21" t="n">
        <v>0.0002001301</v>
      </c>
      <c r="E708" s="21" t="n">
        <v>-0.0004613287</v>
      </c>
      <c r="F708" s="21" t="n">
        <v>0.0006332954</v>
      </c>
      <c r="G708" s="21" t="n">
        <v>0.001616542</v>
      </c>
      <c r="H708" s="21" t="n">
        <v>0.0002523188</v>
      </c>
      <c r="I708" s="21" t="n">
        <v>-0.000323756</v>
      </c>
      <c r="J708" s="21" t="n">
        <v>0.001323704</v>
      </c>
      <c r="K708" s="21" t="n">
        <v>-0.001398369</v>
      </c>
    </row>
    <row r="709" customFormat="false" ht="12.75" hidden="false" customHeight="false" outlineLevel="0" collapsed="false">
      <c r="A709" s="7" t="n">
        <f aca="false">'SBF Data'!A709</f>
        <v>699</v>
      </c>
      <c r="B709" s="14" t="n">
        <f aca="false">'SBF Data'!B709</f>
        <v>0.2944517</v>
      </c>
      <c r="C709" s="3" t="n">
        <f aca="false">'SBF Data'!C709</f>
        <v>0.681640625</v>
      </c>
      <c r="D709" s="21" t="n">
        <v>-3.711626E-005</v>
      </c>
      <c r="E709" s="21" t="n">
        <v>-0.0004436333</v>
      </c>
      <c r="F709" s="21" t="n">
        <v>8.999283E-005</v>
      </c>
      <c r="G709" s="21" t="n">
        <v>0.001501826</v>
      </c>
      <c r="H709" s="21" t="n">
        <v>-0.0003567767</v>
      </c>
      <c r="I709" s="21" t="n">
        <v>1.792796E-007</v>
      </c>
      <c r="J709" s="21" t="n">
        <v>0.001028509</v>
      </c>
      <c r="K709" s="21" t="n">
        <v>-0.001418789</v>
      </c>
    </row>
    <row r="710" customFormat="false" ht="12.75" hidden="false" customHeight="false" outlineLevel="0" collapsed="false">
      <c r="A710" s="7" t="n">
        <f aca="false">'SBF Data'!A710</f>
        <v>700</v>
      </c>
      <c r="B710" s="14" t="n">
        <f aca="false">'SBF Data'!B710</f>
        <v>0.2971031</v>
      </c>
      <c r="C710" s="3" t="n">
        <f aca="false">'SBF Data'!C710</f>
        <v>0.6826171875</v>
      </c>
      <c r="D710" s="21" t="n">
        <v>-0.0002531546</v>
      </c>
      <c r="E710" s="21" t="n">
        <v>-0.0003881084</v>
      </c>
      <c r="F710" s="21" t="n">
        <v>-0.0004907538</v>
      </c>
      <c r="G710" s="21" t="n">
        <v>0.00116432</v>
      </c>
      <c r="H710" s="21" t="n">
        <v>-0.0004052141</v>
      </c>
      <c r="I710" s="21" t="n">
        <v>-8.041039E-005</v>
      </c>
      <c r="J710" s="21" t="n">
        <v>0.0004424233</v>
      </c>
      <c r="K710" s="21" t="n">
        <v>-0.00149598</v>
      </c>
    </row>
    <row r="711" customFormat="false" ht="12.75" hidden="false" customHeight="false" outlineLevel="0" collapsed="false">
      <c r="A711" s="7" t="n">
        <f aca="false">'SBF Data'!A711</f>
        <v>701</v>
      </c>
      <c r="B711" s="14" t="n">
        <f aca="false">'SBF Data'!B711</f>
        <v>0.2923962</v>
      </c>
      <c r="C711" s="3" t="n">
        <f aca="false">'SBF Data'!C711</f>
        <v>0.68359375</v>
      </c>
      <c r="D711" s="21" t="n">
        <v>-0.0004823291</v>
      </c>
      <c r="E711" s="21" t="n">
        <v>-0.0003226835</v>
      </c>
      <c r="F711" s="21" t="n">
        <v>-0.0008873946</v>
      </c>
      <c r="G711" s="21" t="n">
        <v>0.0005671644</v>
      </c>
      <c r="H711" s="21" t="n">
        <v>-0.0002405152</v>
      </c>
      <c r="I711" s="21" t="n">
        <v>0.0002517527</v>
      </c>
      <c r="J711" s="21" t="n">
        <v>0.0001965711</v>
      </c>
      <c r="K711" s="21" t="n">
        <v>-0.001446254</v>
      </c>
    </row>
    <row r="712" customFormat="false" ht="12.75" hidden="false" customHeight="false" outlineLevel="0" collapsed="false">
      <c r="A712" s="7" t="n">
        <f aca="false">'SBF Data'!A712</f>
        <v>702</v>
      </c>
      <c r="B712" s="14" t="n">
        <f aca="false">'SBF Data'!B712</f>
        <v>0.2972121</v>
      </c>
      <c r="C712" s="3" t="n">
        <f aca="false">'SBF Data'!C712</f>
        <v>0.6845703125</v>
      </c>
      <c r="D712" s="21" t="n">
        <v>-0.0006574242</v>
      </c>
      <c r="E712" s="21" t="n">
        <v>-0.0003114464</v>
      </c>
      <c r="F712" s="21" t="n">
        <v>-0.001186252</v>
      </c>
      <c r="G712" s="21" t="n">
        <v>-8.351242E-005</v>
      </c>
      <c r="H712" s="21" t="n">
        <v>-0.000229355</v>
      </c>
      <c r="I712" s="21" t="n">
        <v>0.0004893398</v>
      </c>
      <c r="J712" s="21" t="n">
        <v>-0.0004633145</v>
      </c>
      <c r="K712" s="21" t="n">
        <v>-0.00130712</v>
      </c>
    </row>
    <row r="713" customFormat="false" ht="12.75" hidden="false" customHeight="false" outlineLevel="0" collapsed="false">
      <c r="A713" s="7" t="n">
        <f aca="false">'SBF Data'!A713</f>
        <v>703</v>
      </c>
      <c r="B713" s="14" t="n">
        <f aca="false">'SBF Data'!B713</f>
        <v>0.2940435</v>
      </c>
      <c r="C713" s="3" t="n">
        <f aca="false">'SBF Data'!C713</f>
        <v>0.685546875</v>
      </c>
      <c r="D713" s="21" t="n">
        <v>-0.0007712068</v>
      </c>
      <c r="E713" s="21" t="n">
        <v>-0.0002331054</v>
      </c>
      <c r="F713" s="21" t="n">
        <v>-0.001339971</v>
      </c>
      <c r="G713" s="21" t="n">
        <v>-0.0005258666</v>
      </c>
      <c r="H713" s="21" t="n">
        <v>0.0001892102</v>
      </c>
      <c r="I713" s="21" t="n">
        <v>0.000343134</v>
      </c>
      <c r="J713" s="21" t="n">
        <v>-0.00121738</v>
      </c>
      <c r="K713" s="21" t="n">
        <v>-0.001188468</v>
      </c>
    </row>
    <row r="714" customFormat="false" ht="12.75" hidden="false" customHeight="false" outlineLevel="0" collapsed="false">
      <c r="A714" s="7" t="n">
        <f aca="false">'SBF Data'!A714</f>
        <v>704</v>
      </c>
      <c r="B714" s="14" t="n">
        <f aca="false">'SBF Data'!B714</f>
        <v>0.2975378</v>
      </c>
      <c r="C714" s="3" t="n">
        <f aca="false">'SBF Data'!C714</f>
        <v>0.6865234375</v>
      </c>
      <c r="D714" s="21" t="n">
        <v>-0.0008870006</v>
      </c>
      <c r="E714" s="21" t="n">
        <v>-0.0001682084</v>
      </c>
      <c r="F714" s="21" t="n">
        <v>-0.001454263</v>
      </c>
      <c r="G714" s="21" t="n">
        <v>-0.001013007</v>
      </c>
      <c r="H714" s="21" t="n">
        <v>0.0001079496</v>
      </c>
      <c r="I714" s="21" t="n">
        <v>0.000635839</v>
      </c>
      <c r="J714" s="21" t="n">
        <v>-0.001234381</v>
      </c>
      <c r="K714" s="21" t="n">
        <v>-0.001051519</v>
      </c>
    </row>
    <row r="715" customFormat="false" ht="12.75" hidden="false" customHeight="false" outlineLevel="0" collapsed="false">
      <c r="A715" s="7" t="n">
        <f aca="false">'SBF Data'!A715</f>
        <v>705</v>
      </c>
      <c r="B715" s="14" t="n">
        <f aca="false">'SBF Data'!B715</f>
        <v>0.2928352</v>
      </c>
      <c r="C715" s="3" t="n">
        <f aca="false">'SBF Data'!C715</f>
        <v>0.6875</v>
      </c>
      <c r="D715" s="21" t="n">
        <v>-0.0009214213</v>
      </c>
      <c r="E715" s="21" t="n">
        <v>-0.0001359732</v>
      </c>
      <c r="F715" s="21" t="n">
        <v>-0.001484892</v>
      </c>
      <c r="G715" s="21" t="n">
        <v>-0.001366306</v>
      </c>
      <c r="H715" s="21" t="n">
        <v>-1.354454E-005</v>
      </c>
      <c r="I715" s="21" t="n">
        <v>0.000512521</v>
      </c>
      <c r="J715" s="21" t="n">
        <v>-0.00148827</v>
      </c>
      <c r="K715" s="21" t="n">
        <v>-0.0007015556</v>
      </c>
    </row>
    <row r="716" customFormat="false" ht="12.75" hidden="false" customHeight="false" outlineLevel="0" collapsed="false">
      <c r="A716" s="7" t="n">
        <f aca="false">'SBF Data'!A716</f>
        <v>706</v>
      </c>
      <c r="B716" s="14" t="n">
        <f aca="false">'SBF Data'!B716</f>
        <v>0.2968324</v>
      </c>
      <c r="C716" s="3" t="n">
        <f aca="false">'SBF Data'!C716</f>
        <v>0.6884765625</v>
      </c>
      <c r="D716" s="21" t="n">
        <v>-0.0008960963</v>
      </c>
      <c r="E716" s="21" t="n">
        <v>-0.000167053</v>
      </c>
      <c r="F716" s="21" t="n">
        <v>-0.001455008</v>
      </c>
      <c r="G716" s="21" t="n">
        <v>-0.001292418</v>
      </c>
      <c r="H716" s="21" t="n">
        <v>0.000582149</v>
      </c>
      <c r="I716" s="21" t="n">
        <v>0.0003412094</v>
      </c>
      <c r="J716" s="21" t="n">
        <v>-0.001824074</v>
      </c>
      <c r="K716" s="21" t="n">
        <v>8.472634E-005</v>
      </c>
    </row>
    <row r="717" customFormat="false" ht="12.75" hidden="false" customHeight="false" outlineLevel="0" collapsed="false">
      <c r="A717" s="7" t="n">
        <f aca="false">'SBF Data'!A717</f>
        <v>707</v>
      </c>
      <c r="B717" s="14" t="n">
        <f aca="false">'SBF Data'!B717</f>
        <v>0.2919797</v>
      </c>
      <c r="C717" s="3" t="n">
        <f aca="false">'SBF Data'!C717</f>
        <v>0.689453125</v>
      </c>
      <c r="D717" s="21" t="n">
        <v>-0.0007469199</v>
      </c>
      <c r="E717" s="21" t="n">
        <v>-0.000231651</v>
      </c>
      <c r="F717" s="21" t="n">
        <v>-0.001205113</v>
      </c>
      <c r="G717" s="21" t="n">
        <v>-0.001133305</v>
      </c>
      <c r="H717" s="21" t="n">
        <v>0.0009173958</v>
      </c>
      <c r="I717" s="21" t="n">
        <v>0.0005896172</v>
      </c>
      <c r="J717" s="21" t="n">
        <v>-0.001311318</v>
      </c>
      <c r="K717" s="21" t="n">
        <v>0.0009296758</v>
      </c>
    </row>
    <row r="718" customFormat="false" ht="12.75" hidden="false" customHeight="false" outlineLevel="0" collapsed="false">
      <c r="A718" s="7" t="n">
        <f aca="false">'SBF Data'!A718</f>
        <v>708</v>
      </c>
      <c r="B718" s="14" t="n">
        <f aca="false">'SBF Data'!B718</f>
        <v>0.2974902</v>
      </c>
      <c r="C718" s="3" t="n">
        <f aca="false">'SBF Data'!C718</f>
        <v>0.6904296875</v>
      </c>
      <c r="D718" s="21" t="n">
        <v>-0.0006183808</v>
      </c>
      <c r="E718" s="21" t="n">
        <v>-0.0002752716</v>
      </c>
      <c r="F718" s="21" t="n">
        <v>-0.000673533</v>
      </c>
      <c r="G718" s="21" t="n">
        <v>-0.0007242509</v>
      </c>
      <c r="H718" s="21" t="n">
        <v>0.0008235051</v>
      </c>
      <c r="I718" s="21" t="n">
        <v>0.0003324747</v>
      </c>
      <c r="J718" s="21" t="n">
        <v>-0.0008248332</v>
      </c>
      <c r="K718" s="21" t="n">
        <v>0.001574331</v>
      </c>
    </row>
    <row r="719" customFormat="false" ht="12.75" hidden="false" customHeight="false" outlineLevel="0" collapsed="false">
      <c r="A719" s="7" t="n">
        <f aca="false">'SBF Data'!A719</f>
        <v>709</v>
      </c>
      <c r="B719" s="14" t="n">
        <f aca="false">'SBF Data'!B719</f>
        <v>0.2942633</v>
      </c>
      <c r="C719" s="3" t="n">
        <f aca="false">'SBF Data'!C719</f>
        <v>0.69140625</v>
      </c>
      <c r="D719" s="21" t="n">
        <v>-0.0005271652</v>
      </c>
      <c r="E719" s="21" t="n">
        <v>-0.0002822903</v>
      </c>
      <c r="F719" s="21" t="n">
        <v>-0.0003025659</v>
      </c>
      <c r="G719" s="21" t="n">
        <v>-0.0001568324</v>
      </c>
      <c r="H719" s="21" t="n">
        <v>0.0008563203</v>
      </c>
      <c r="I719" s="21" t="n">
        <v>0.0001612834</v>
      </c>
      <c r="J719" s="21" t="n">
        <v>-0.0007714414</v>
      </c>
      <c r="K719" s="21" t="n">
        <v>0.002303508</v>
      </c>
    </row>
    <row r="720" customFormat="false" ht="12.75" hidden="false" customHeight="false" outlineLevel="0" collapsed="false">
      <c r="A720" s="7" t="n">
        <f aca="false">'SBF Data'!A720</f>
        <v>710</v>
      </c>
      <c r="B720" s="14" t="n">
        <f aca="false">'SBF Data'!B720</f>
        <v>0.2952933</v>
      </c>
      <c r="C720" s="3" t="n">
        <f aca="false">'SBF Data'!C720</f>
        <v>0.6923828125</v>
      </c>
      <c r="D720" s="21" t="n">
        <v>-0.000426524</v>
      </c>
      <c r="E720" s="21" t="n">
        <v>-0.0003358754</v>
      </c>
      <c r="F720" s="21" t="n">
        <v>7.925933E-005</v>
      </c>
      <c r="G720" s="21" t="n">
        <v>0.0003333784</v>
      </c>
      <c r="H720" s="21" t="n">
        <v>0.0005330737</v>
      </c>
      <c r="I720" s="21" t="n">
        <v>0.000240779</v>
      </c>
      <c r="J720" s="21" t="n">
        <v>-0.000353354</v>
      </c>
      <c r="K720" s="21" t="n">
        <v>0.00212676</v>
      </c>
    </row>
    <row r="721" customFormat="false" ht="12.75" hidden="false" customHeight="false" outlineLevel="0" collapsed="false">
      <c r="A721" s="7" t="n">
        <f aca="false">'SBF Data'!A721</f>
        <v>711</v>
      </c>
      <c r="B721" s="14" t="n">
        <f aca="false">'SBF Data'!B721</f>
        <v>0.2913091</v>
      </c>
      <c r="C721" s="3" t="n">
        <f aca="false">'SBF Data'!C721</f>
        <v>0.693359375</v>
      </c>
      <c r="D721" s="21" t="n">
        <v>-0.0004419474</v>
      </c>
      <c r="E721" s="21" t="n">
        <v>-0.0004246923</v>
      </c>
      <c r="F721" s="21" t="n">
        <v>0.0004875446</v>
      </c>
      <c r="G721" s="21" t="n">
        <v>0.0008199764</v>
      </c>
      <c r="H721" s="21" t="n">
        <v>0.0004170404</v>
      </c>
      <c r="I721" s="21" t="n">
        <v>2.318545E-005</v>
      </c>
      <c r="J721" s="21" t="n">
        <v>0.0001293471</v>
      </c>
      <c r="K721" s="21" t="n">
        <v>0.001561848</v>
      </c>
    </row>
    <row r="722" customFormat="false" ht="12.75" hidden="false" customHeight="false" outlineLevel="0" collapsed="false">
      <c r="A722" s="7" t="n">
        <f aca="false">'SBF Data'!A722</f>
        <v>712</v>
      </c>
      <c r="B722" s="14" t="n">
        <f aca="false">'SBF Data'!B722</f>
        <v>0.2981617</v>
      </c>
      <c r="C722" s="3" t="n">
        <f aca="false">'SBF Data'!C722</f>
        <v>0.6943359375</v>
      </c>
      <c r="D722" s="21" t="n">
        <v>-0.0006861924</v>
      </c>
      <c r="E722" s="21" t="n">
        <v>-0.0004371557</v>
      </c>
      <c r="F722" s="21" t="n">
        <v>0.0007155951</v>
      </c>
      <c r="G722" s="21" t="n">
        <v>0.001029664</v>
      </c>
      <c r="H722" s="21" t="n">
        <v>0.0004200295</v>
      </c>
      <c r="I722" s="21" t="n">
        <v>-2.221751E-005</v>
      </c>
      <c r="J722" s="21" t="n">
        <v>0.0004421764</v>
      </c>
      <c r="K722" s="21" t="n">
        <v>0.001395681</v>
      </c>
    </row>
    <row r="723" customFormat="false" ht="12.75" hidden="false" customHeight="false" outlineLevel="0" collapsed="false">
      <c r="A723" s="7" t="n">
        <f aca="false">'SBF Data'!A723</f>
        <v>713</v>
      </c>
      <c r="B723" s="14" t="n">
        <f aca="false">'SBF Data'!B723</f>
        <v>0.2927929</v>
      </c>
      <c r="C723" s="3" t="n">
        <f aca="false">'SBF Data'!C723</f>
        <v>0.6953125</v>
      </c>
      <c r="D723" s="21" t="n">
        <v>-0.000889788</v>
      </c>
      <c r="E723" s="21" t="n">
        <v>-0.0003966591</v>
      </c>
      <c r="F723" s="21" t="n">
        <v>0.0007598498</v>
      </c>
      <c r="G723" s="21" t="n">
        <v>0.001045817</v>
      </c>
      <c r="H723" s="21" t="n">
        <v>-0.0002833885</v>
      </c>
      <c r="I723" s="21" t="n">
        <v>0.0002029183</v>
      </c>
      <c r="J723" s="21" t="n">
        <v>0.00042092</v>
      </c>
      <c r="K723" s="21" t="n">
        <v>0.0006754397</v>
      </c>
    </row>
    <row r="724" customFormat="false" ht="12.75" hidden="false" customHeight="false" outlineLevel="0" collapsed="false">
      <c r="A724" s="7" t="n">
        <f aca="false">'SBF Data'!A724</f>
        <v>714</v>
      </c>
      <c r="B724" s="14" t="n">
        <f aca="false">'SBF Data'!B724</f>
        <v>0.2974919</v>
      </c>
      <c r="C724" s="3" t="n">
        <f aca="false">'SBF Data'!C724</f>
        <v>0.6962890625</v>
      </c>
      <c r="D724" s="21" t="n">
        <v>-0.001095474</v>
      </c>
      <c r="E724" s="21" t="n">
        <v>-0.0003071604</v>
      </c>
      <c r="F724" s="21" t="n">
        <v>0.000588863</v>
      </c>
      <c r="G724" s="21" t="n">
        <v>0.0008287539</v>
      </c>
      <c r="H724" s="21" t="n">
        <v>-0.0007492265</v>
      </c>
      <c r="I724" s="21" t="n">
        <v>-0.000153427</v>
      </c>
      <c r="J724" s="21" t="n">
        <v>0.0001591425</v>
      </c>
      <c r="K724" s="21" t="n">
        <v>-0.0008604822</v>
      </c>
    </row>
    <row r="725" customFormat="false" ht="12.75" hidden="false" customHeight="false" outlineLevel="0" collapsed="false">
      <c r="A725" s="7" t="n">
        <f aca="false">'SBF Data'!A725</f>
        <v>715</v>
      </c>
      <c r="B725" s="14" t="n">
        <f aca="false">'SBF Data'!B725</f>
        <v>0.2903588</v>
      </c>
      <c r="C725" s="3" t="n">
        <f aca="false">'SBF Data'!C725</f>
        <v>0.697265625</v>
      </c>
      <c r="D725" s="21" t="n">
        <v>-0.001294788</v>
      </c>
      <c r="E725" s="21" t="n">
        <v>-0.0002795092</v>
      </c>
      <c r="F725" s="21" t="n">
        <v>0.0002900729</v>
      </c>
      <c r="G725" s="21" t="n">
        <v>0.0002662554</v>
      </c>
      <c r="H725" s="21" t="n">
        <v>-0.0007604124</v>
      </c>
      <c r="I725" s="21" t="n">
        <v>-0.0001681836</v>
      </c>
      <c r="J725" s="21" t="n">
        <v>0.0002777876</v>
      </c>
      <c r="K725" s="21" t="n">
        <v>-0.001511601</v>
      </c>
    </row>
    <row r="726" customFormat="false" ht="12.75" hidden="false" customHeight="false" outlineLevel="0" collapsed="false">
      <c r="A726" s="7" t="n">
        <f aca="false">'SBF Data'!A726</f>
        <v>716</v>
      </c>
      <c r="B726" s="14" t="n">
        <f aca="false">'SBF Data'!B726</f>
        <v>0.2959211</v>
      </c>
      <c r="C726" s="3" t="n">
        <f aca="false">'SBF Data'!C726</f>
        <v>0.6982421875</v>
      </c>
      <c r="D726" s="21" t="n">
        <v>-0.001400309</v>
      </c>
      <c r="E726" s="21" t="n">
        <v>-0.0002350498</v>
      </c>
      <c r="F726" s="21" t="n">
        <v>-0.0001181973</v>
      </c>
      <c r="G726" s="21" t="n">
        <v>-0.0001169397</v>
      </c>
      <c r="H726" s="21" t="n">
        <v>-0.001160251</v>
      </c>
      <c r="I726" s="21" t="n">
        <v>-0.0002302395</v>
      </c>
      <c r="J726" s="21" t="n">
        <v>0.0002402918</v>
      </c>
      <c r="K726" s="21" t="n">
        <v>-0.001732323</v>
      </c>
    </row>
    <row r="727" customFormat="false" ht="12.75" hidden="false" customHeight="false" outlineLevel="0" collapsed="false">
      <c r="A727" s="7" t="n">
        <f aca="false">'SBF Data'!A727</f>
        <v>717</v>
      </c>
      <c r="B727" s="14" t="n">
        <f aca="false">'SBF Data'!B727</f>
        <v>0.2940574</v>
      </c>
      <c r="C727" s="3" t="n">
        <f aca="false">'SBF Data'!C727</f>
        <v>0.69921875</v>
      </c>
      <c r="D727" s="21" t="n">
        <v>-0.001449967</v>
      </c>
      <c r="E727" s="21" t="n">
        <v>-0.0001469091</v>
      </c>
      <c r="F727" s="21" t="n">
        <v>-0.0005061798</v>
      </c>
      <c r="G727" s="21" t="n">
        <v>-0.0006338242</v>
      </c>
      <c r="H727" s="21" t="n">
        <v>-0.001183063</v>
      </c>
      <c r="I727" s="21" t="n">
        <v>-0.0007296241</v>
      </c>
      <c r="J727" s="21" t="n">
        <v>-0.0004718389</v>
      </c>
      <c r="K727" s="21" t="n">
        <v>-0.002266237</v>
      </c>
    </row>
    <row r="728" customFormat="false" ht="12.75" hidden="false" customHeight="false" outlineLevel="0" collapsed="false">
      <c r="A728" s="7" t="n">
        <f aca="false">'SBF Data'!A728</f>
        <v>718</v>
      </c>
      <c r="B728" s="14" t="n">
        <f aca="false">'SBF Data'!B728</f>
        <v>0.2981074</v>
      </c>
      <c r="C728" s="3" t="n">
        <f aca="false">'SBF Data'!C728</f>
        <v>0.7001953125</v>
      </c>
      <c r="D728" s="21" t="n">
        <v>-0.001288483</v>
      </c>
      <c r="E728" s="21" t="n">
        <v>-5.06395E-005</v>
      </c>
      <c r="F728" s="21" t="n">
        <v>-0.0009008156</v>
      </c>
      <c r="G728" s="21" t="n">
        <v>-0.001361663</v>
      </c>
      <c r="H728" s="21" t="n">
        <v>-0.001194911</v>
      </c>
      <c r="I728" s="21" t="n">
        <v>-0.0006143315</v>
      </c>
      <c r="J728" s="21" t="n">
        <v>-0.0008696136</v>
      </c>
      <c r="K728" s="21" t="n">
        <v>-0.002559856</v>
      </c>
    </row>
    <row r="729" customFormat="false" ht="12.75" hidden="false" customHeight="false" outlineLevel="0" collapsed="false">
      <c r="A729" s="7" t="n">
        <f aca="false">'SBF Data'!A729</f>
        <v>719</v>
      </c>
      <c r="B729" s="14" t="n">
        <f aca="false">'SBF Data'!B729</f>
        <v>0.2933524</v>
      </c>
      <c r="C729" s="3" t="n">
        <f aca="false">'SBF Data'!C729</f>
        <v>0.701171875</v>
      </c>
      <c r="D729" s="21" t="n">
        <v>-0.001029262</v>
      </c>
      <c r="E729" s="21" t="n">
        <v>-1.220172E-005</v>
      </c>
      <c r="F729" s="21" t="n">
        <v>-0.001368969</v>
      </c>
      <c r="G729" s="21" t="n">
        <v>-0.001897746</v>
      </c>
      <c r="H729" s="21" t="n">
        <v>-0.00139169</v>
      </c>
      <c r="I729" s="21" t="n">
        <v>-0.0007133474</v>
      </c>
      <c r="J729" s="21" t="n">
        <v>-0.00121492</v>
      </c>
      <c r="K729" s="21" t="n">
        <v>-0.002261876</v>
      </c>
    </row>
    <row r="730" customFormat="false" ht="12.75" hidden="false" customHeight="false" outlineLevel="0" collapsed="false">
      <c r="A730" s="7" t="n">
        <f aca="false">'SBF Data'!A730</f>
        <v>720</v>
      </c>
      <c r="B730" s="14" t="n">
        <f aca="false">'SBF Data'!B730</f>
        <v>0.300427</v>
      </c>
      <c r="C730" s="3" t="n">
        <f aca="false">'SBF Data'!C730</f>
        <v>0.7021484375</v>
      </c>
      <c r="D730" s="21" t="n">
        <v>-0.0006999813</v>
      </c>
      <c r="E730" s="21" t="n">
        <v>2.884917E-005</v>
      </c>
      <c r="F730" s="21" t="n">
        <v>-0.001796165</v>
      </c>
      <c r="G730" s="21" t="n">
        <v>-0.0023357</v>
      </c>
      <c r="H730" s="21" t="n">
        <v>-0.0007795803</v>
      </c>
      <c r="I730" s="21" t="n">
        <v>-0.001165887</v>
      </c>
      <c r="J730" s="21" t="n">
        <v>-0.001487164</v>
      </c>
      <c r="K730" s="21" t="n">
        <v>-0.0007190511</v>
      </c>
    </row>
    <row r="731" customFormat="false" ht="12.75" hidden="false" customHeight="false" outlineLevel="0" collapsed="false">
      <c r="A731" s="7" t="n">
        <f aca="false">'SBF Data'!A731</f>
        <v>721</v>
      </c>
      <c r="B731" s="14" t="n">
        <f aca="false">'SBF Data'!B731</f>
        <v>0.2905348</v>
      </c>
      <c r="C731" s="3" t="n">
        <f aca="false">'SBF Data'!C731</f>
        <v>0.703125</v>
      </c>
      <c r="D731" s="21" t="n">
        <v>-0.0003333585</v>
      </c>
      <c r="E731" s="21" t="n">
        <v>2.542773E-005</v>
      </c>
      <c r="F731" s="21" t="n">
        <v>-0.001964496</v>
      </c>
      <c r="G731" s="21" t="n">
        <v>-0.002535564</v>
      </c>
      <c r="H731" s="21" t="n">
        <v>-0.0001838098</v>
      </c>
      <c r="I731" s="21" t="n">
        <v>-0.001136556</v>
      </c>
      <c r="J731" s="21" t="n">
        <v>-0.001217542</v>
      </c>
      <c r="K731" s="21" t="n">
        <v>-8.237508E-005</v>
      </c>
    </row>
    <row r="732" customFormat="false" ht="12.75" hidden="false" customHeight="false" outlineLevel="0" collapsed="false">
      <c r="A732" s="7" t="n">
        <f aca="false">'SBF Data'!A732</f>
        <v>722</v>
      </c>
      <c r="B732" s="14" t="n">
        <f aca="false">'SBF Data'!B732</f>
        <v>0.2989509</v>
      </c>
      <c r="C732" s="3" t="n">
        <f aca="false">'SBF Data'!C732</f>
        <v>0.7041015625</v>
      </c>
      <c r="D732" s="21" t="n">
        <v>-1.760328E-005</v>
      </c>
      <c r="E732" s="21" t="n">
        <v>3.949797E-006</v>
      </c>
      <c r="F732" s="21" t="n">
        <v>-0.001733317</v>
      </c>
      <c r="G732" s="21" t="n">
        <v>-0.002338192</v>
      </c>
      <c r="H732" s="21" t="n">
        <v>7.127773E-005</v>
      </c>
      <c r="I732" s="21" t="n">
        <v>-0.001394244</v>
      </c>
      <c r="J732" s="21" t="n">
        <v>-0.00125902</v>
      </c>
      <c r="K732" s="21" t="n">
        <v>-0.0002776513</v>
      </c>
    </row>
    <row r="733" customFormat="false" ht="12.75" hidden="false" customHeight="false" outlineLevel="0" collapsed="false">
      <c r="A733" s="7" t="n">
        <f aca="false">'SBF Data'!A733</f>
        <v>723</v>
      </c>
      <c r="B733" s="14" t="n">
        <f aca="false">'SBF Data'!B733</f>
        <v>0.2932101</v>
      </c>
      <c r="C733" s="3" t="n">
        <f aca="false">'SBF Data'!C733</f>
        <v>0.705078125</v>
      </c>
      <c r="D733" s="21" t="n">
        <v>0.0002883398</v>
      </c>
      <c r="E733" s="21" t="n">
        <v>-4.680766E-005</v>
      </c>
      <c r="F733" s="21" t="n">
        <v>-0.001399468</v>
      </c>
      <c r="G733" s="21" t="n">
        <v>-0.002041796</v>
      </c>
      <c r="H733" s="21" t="n">
        <v>0.0005487913</v>
      </c>
      <c r="I733" s="21" t="n">
        <v>-0.00144683</v>
      </c>
      <c r="J733" s="21" t="n">
        <v>-0.001580315</v>
      </c>
      <c r="K733" s="21" t="n">
        <v>0.0003450739</v>
      </c>
    </row>
    <row r="734" customFormat="false" ht="12.75" hidden="false" customHeight="false" outlineLevel="0" collapsed="false">
      <c r="A734" s="7" t="n">
        <f aca="false">'SBF Data'!A734</f>
        <v>724</v>
      </c>
      <c r="B734" s="14" t="n">
        <f aca="false">'SBF Data'!B734</f>
        <v>0.2968177</v>
      </c>
      <c r="C734" s="3" t="n">
        <f aca="false">'SBF Data'!C734</f>
        <v>0.7060546875</v>
      </c>
      <c r="D734" s="21" t="n">
        <v>0.0006020264</v>
      </c>
      <c r="E734" s="21" t="n">
        <v>-0.0001170101</v>
      </c>
      <c r="F734" s="21" t="n">
        <v>-0.0007926968</v>
      </c>
      <c r="G734" s="21" t="n">
        <v>-0.001482894</v>
      </c>
      <c r="H734" s="21" t="n">
        <v>0.0007030169</v>
      </c>
      <c r="I734" s="21" t="n">
        <v>-0.001129112</v>
      </c>
      <c r="J734" s="21" t="n">
        <v>-0.001128148</v>
      </c>
      <c r="K734" s="21" t="n">
        <v>0.0008562474</v>
      </c>
    </row>
    <row r="735" customFormat="false" ht="12.75" hidden="false" customHeight="false" outlineLevel="0" collapsed="false">
      <c r="A735" s="7" t="n">
        <f aca="false">'SBF Data'!A735</f>
        <v>725</v>
      </c>
      <c r="B735" s="14" t="n">
        <f aca="false">'SBF Data'!B735</f>
        <v>0.2940596</v>
      </c>
      <c r="C735" s="3" t="n">
        <f aca="false">'SBF Data'!C735</f>
        <v>0.70703125</v>
      </c>
      <c r="D735" s="21" t="n">
        <v>0.0006831276</v>
      </c>
      <c r="E735" s="21" t="n">
        <v>-0.0001767003</v>
      </c>
      <c r="F735" s="21" t="n">
        <v>6.502774E-006</v>
      </c>
      <c r="G735" s="21" t="n">
        <v>-0.0007160164</v>
      </c>
      <c r="H735" s="21" t="n">
        <v>0.0008920724</v>
      </c>
      <c r="I735" s="21" t="n">
        <v>-0.001470077</v>
      </c>
      <c r="J735" s="21" t="n">
        <v>-0.0004352793</v>
      </c>
      <c r="K735" s="21" t="n">
        <v>0.001138419</v>
      </c>
    </row>
    <row r="736" customFormat="false" ht="12.75" hidden="false" customHeight="false" outlineLevel="0" collapsed="false">
      <c r="A736" s="7" t="n">
        <f aca="false">'SBF Data'!A736</f>
        <v>726</v>
      </c>
      <c r="B736" s="14" t="n">
        <f aca="false">'SBF Data'!B736</f>
        <v>0.296217</v>
      </c>
      <c r="C736" s="3" t="n">
        <f aca="false">'SBF Data'!C736</f>
        <v>0.7080078125</v>
      </c>
      <c r="D736" s="21" t="n">
        <v>0.0006340815</v>
      </c>
      <c r="E736" s="21" t="n">
        <v>-0.0002581849</v>
      </c>
      <c r="F736" s="21" t="n">
        <v>0.0006286354</v>
      </c>
      <c r="G736" s="21" t="n">
        <v>6.150812E-005</v>
      </c>
      <c r="H736" s="21" t="n">
        <v>0.001219537</v>
      </c>
      <c r="I736" s="21" t="n">
        <v>-0.001569205</v>
      </c>
      <c r="J736" s="21" t="n">
        <v>-0.000448897</v>
      </c>
      <c r="K736" s="21" t="n">
        <v>0.0007874193</v>
      </c>
    </row>
    <row r="737" customFormat="false" ht="12.75" hidden="false" customHeight="false" outlineLevel="0" collapsed="false">
      <c r="A737" s="7" t="n">
        <f aca="false">'SBF Data'!A737</f>
        <v>727</v>
      </c>
      <c r="B737" s="14" t="n">
        <f aca="false">'SBF Data'!B737</f>
        <v>0.2932535</v>
      </c>
      <c r="C737" s="3" t="n">
        <f aca="false">'SBF Data'!C737</f>
        <v>0.708984375</v>
      </c>
      <c r="D737" s="21" t="n">
        <v>0.0005382517</v>
      </c>
      <c r="E737" s="21" t="n">
        <v>-0.0003238217</v>
      </c>
      <c r="F737" s="21" t="n">
        <v>0.001122895</v>
      </c>
      <c r="G737" s="21" t="n">
        <v>0.0009352285</v>
      </c>
      <c r="H737" s="21" t="n">
        <v>0.0008473818</v>
      </c>
      <c r="I737" s="21" t="n">
        <v>-0.001068248</v>
      </c>
      <c r="J737" s="21" t="n">
        <v>-0.0006021506</v>
      </c>
      <c r="K737" s="21" t="n">
        <v>2.536931E-005</v>
      </c>
    </row>
    <row r="738" customFormat="false" ht="12.75" hidden="false" customHeight="false" outlineLevel="0" collapsed="false">
      <c r="A738" s="7" t="n">
        <f aca="false">'SBF Data'!A738</f>
        <v>728</v>
      </c>
      <c r="B738" s="14" t="n">
        <f aca="false">'SBF Data'!B738</f>
        <v>0.2957586</v>
      </c>
      <c r="C738" s="3" t="n">
        <f aca="false">'SBF Data'!C738</f>
        <v>0.7099609375</v>
      </c>
      <c r="D738" s="21" t="n">
        <v>0.000277888</v>
      </c>
      <c r="E738" s="21" t="n">
        <v>-0.0003866481</v>
      </c>
      <c r="F738" s="21" t="n">
        <v>0.00129217</v>
      </c>
      <c r="G738" s="21" t="n">
        <v>0.001544959</v>
      </c>
      <c r="H738" s="21" t="n">
        <v>0.0004999149</v>
      </c>
      <c r="I738" s="21" t="n">
        <v>-0.000815595</v>
      </c>
      <c r="J738" s="21" t="n">
        <v>-0.0007735117</v>
      </c>
      <c r="K738" s="21" t="n">
        <v>-0.0009978961</v>
      </c>
    </row>
    <row r="739" customFormat="false" ht="12.75" hidden="false" customHeight="false" outlineLevel="0" collapsed="false">
      <c r="A739" s="7" t="n">
        <f aca="false">'SBF Data'!A739</f>
        <v>729</v>
      </c>
      <c r="B739" s="14" t="n">
        <f aca="false">'SBF Data'!B739</f>
        <v>0.2942369</v>
      </c>
      <c r="C739" s="3" t="n">
        <f aca="false">'SBF Data'!C739</f>
        <v>0.7109375</v>
      </c>
      <c r="D739" s="21" t="n">
        <v>-2.250848E-005</v>
      </c>
      <c r="E739" s="21" t="n">
        <v>-0.0003704084</v>
      </c>
      <c r="F739" s="21" t="n">
        <v>0.001157589</v>
      </c>
      <c r="G739" s="21" t="n">
        <v>0.001847308</v>
      </c>
      <c r="H739" s="21" t="n">
        <v>0.0002883676</v>
      </c>
      <c r="I739" s="21" t="n">
        <v>-0.0006046121</v>
      </c>
      <c r="J739" s="21" t="n">
        <v>-0.0005437877</v>
      </c>
      <c r="K739" s="21" t="n">
        <v>-0.0009284788</v>
      </c>
    </row>
    <row r="740" customFormat="false" ht="12.75" hidden="false" customHeight="false" outlineLevel="0" collapsed="false">
      <c r="A740" s="7" t="n">
        <f aca="false">'SBF Data'!A740</f>
        <v>730</v>
      </c>
      <c r="B740" s="14" t="n">
        <f aca="false">'SBF Data'!B740</f>
        <v>0.3007897</v>
      </c>
      <c r="C740" s="3" t="n">
        <f aca="false">'SBF Data'!C740</f>
        <v>0.7119140625</v>
      </c>
      <c r="D740" s="21" t="n">
        <v>-0.000275981</v>
      </c>
      <c r="E740" s="21" t="n">
        <v>-0.0002554829</v>
      </c>
      <c r="F740" s="21" t="n">
        <v>0.0008572626</v>
      </c>
      <c r="G740" s="21" t="n">
        <v>0.002011717</v>
      </c>
      <c r="H740" s="21" t="n">
        <v>-0.0002907467</v>
      </c>
      <c r="I740" s="21" t="n">
        <v>-0.0002755023</v>
      </c>
      <c r="J740" s="21" t="n">
        <v>-0.0002992041</v>
      </c>
      <c r="K740" s="21" t="n">
        <v>-0.0002731817</v>
      </c>
    </row>
    <row r="741" customFormat="false" ht="12.75" hidden="false" customHeight="false" outlineLevel="0" collapsed="false">
      <c r="A741" s="7" t="n">
        <f aca="false">'SBF Data'!A741</f>
        <v>731</v>
      </c>
      <c r="B741" s="14" t="n">
        <f aca="false">'SBF Data'!B741</f>
        <v>0.2961065</v>
      </c>
      <c r="C741" s="3" t="n">
        <f aca="false">'SBF Data'!C741</f>
        <v>0.712890625</v>
      </c>
      <c r="D741" s="21" t="n">
        <v>-0.0005616252</v>
      </c>
      <c r="E741" s="21" t="n">
        <v>-0.0001813953</v>
      </c>
      <c r="F741" s="21" t="n">
        <v>0.0005137115</v>
      </c>
      <c r="G741" s="21" t="n">
        <v>0.001578842</v>
      </c>
      <c r="H741" s="21" t="n">
        <v>-0.0006663908</v>
      </c>
      <c r="I741" s="21" t="n">
        <v>-0.0004676334</v>
      </c>
      <c r="J741" s="21" t="n">
        <v>-0.0006797091</v>
      </c>
      <c r="K741" s="21" t="n">
        <v>-0.001085898</v>
      </c>
    </row>
    <row r="742" customFormat="false" ht="12.75" hidden="false" customHeight="false" outlineLevel="0" collapsed="false">
      <c r="A742" s="7" t="n">
        <f aca="false">'SBF Data'!A742</f>
        <v>732</v>
      </c>
      <c r="B742" s="14" t="n">
        <f aca="false">'SBF Data'!B742</f>
        <v>0.3010627</v>
      </c>
      <c r="C742" s="3" t="n">
        <f aca="false">'SBF Data'!C742</f>
        <v>0.7138671875</v>
      </c>
      <c r="D742" s="21" t="n">
        <v>-0.0007202374</v>
      </c>
      <c r="E742" s="21" t="n">
        <v>-0.0001662184</v>
      </c>
      <c r="F742" s="21" t="n">
        <v>0.0002289563</v>
      </c>
      <c r="G742" s="21" t="n">
        <v>0.0009477283</v>
      </c>
      <c r="H742" s="21" t="n">
        <v>-0.0007605915</v>
      </c>
      <c r="I742" s="21" t="n">
        <v>-7.914036E-005</v>
      </c>
      <c r="J742" s="21" t="n">
        <v>-0.0004890726</v>
      </c>
      <c r="K742" s="21" t="n">
        <v>-0.001645687</v>
      </c>
    </row>
    <row r="743" customFormat="false" ht="12.75" hidden="false" customHeight="false" outlineLevel="0" collapsed="false">
      <c r="A743" s="7" t="n">
        <f aca="false">'SBF Data'!A743</f>
        <v>733</v>
      </c>
      <c r="B743" s="14" t="n">
        <f aca="false">'SBF Data'!B743</f>
        <v>0.2916152</v>
      </c>
      <c r="C743" s="3" t="n">
        <f aca="false">'SBF Data'!C743</f>
        <v>0.71484375</v>
      </c>
      <c r="D743" s="21" t="n">
        <v>-0.0008307564</v>
      </c>
      <c r="E743" s="21" t="n">
        <v>-5.860356E-005</v>
      </c>
      <c r="F743" s="21" t="n">
        <v>-6.33602E-005</v>
      </c>
      <c r="G743" s="21" t="n">
        <v>0.0003512282</v>
      </c>
      <c r="H743" s="21" t="n">
        <v>-0.001295412</v>
      </c>
      <c r="I743" s="21" t="n">
        <v>0.0004304909</v>
      </c>
      <c r="J743" s="21" t="n">
        <v>-4.302403E-005</v>
      </c>
      <c r="K743" s="21" t="n">
        <v>-0.001782232</v>
      </c>
    </row>
    <row r="744" customFormat="false" ht="12.75" hidden="false" customHeight="false" outlineLevel="0" collapsed="false">
      <c r="A744" s="7" t="n">
        <f aca="false">'SBF Data'!A744</f>
        <v>734</v>
      </c>
      <c r="B744" s="14" t="n">
        <f aca="false">'SBF Data'!B744</f>
        <v>0.3000926</v>
      </c>
      <c r="C744" s="3" t="n">
        <f aca="false">'SBF Data'!C744</f>
        <v>0.7158203125</v>
      </c>
      <c r="D744" s="21" t="n">
        <v>-0.0008258807</v>
      </c>
      <c r="E744" s="21" t="n">
        <v>4.022141E-005</v>
      </c>
      <c r="F744" s="21" t="n">
        <v>-0.0003071976</v>
      </c>
      <c r="G744" s="21" t="n">
        <v>-0.0005759356</v>
      </c>
      <c r="H744" s="21" t="n">
        <v>-0.001341094</v>
      </c>
      <c r="I744" s="21" t="n">
        <v>0.0002441235</v>
      </c>
      <c r="J744" s="21" t="n">
        <v>0.0002490034</v>
      </c>
      <c r="K744" s="21" t="n">
        <v>-0.001366095</v>
      </c>
    </row>
    <row r="745" customFormat="false" ht="12.75" hidden="false" customHeight="false" outlineLevel="0" collapsed="false">
      <c r="A745" s="7" t="n">
        <f aca="false">'SBF Data'!A745</f>
        <v>735</v>
      </c>
      <c r="B745" s="14" t="n">
        <f aca="false">'SBF Data'!B745</f>
        <v>0.2922298</v>
      </c>
      <c r="C745" s="3" t="n">
        <f aca="false">'SBF Data'!C745</f>
        <v>0.716796875</v>
      </c>
      <c r="D745" s="21" t="n">
        <v>-0.00065897</v>
      </c>
      <c r="E745" s="21" t="n">
        <v>8.246925E-005</v>
      </c>
      <c r="F745" s="21" t="n">
        <v>-0.0003852115</v>
      </c>
      <c r="G745" s="21" t="n">
        <v>-0.001364212</v>
      </c>
      <c r="H745" s="21" t="n">
        <v>-0.001023853</v>
      </c>
      <c r="I745" s="21" t="n">
        <v>0.0002552333</v>
      </c>
      <c r="J745" s="21" t="n">
        <v>0.00109666</v>
      </c>
      <c r="K745" s="21" t="n">
        <v>-0.001066364</v>
      </c>
    </row>
    <row r="746" customFormat="false" ht="12.75" hidden="false" customHeight="false" outlineLevel="0" collapsed="false">
      <c r="A746" s="7" t="n">
        <f aca="false">'SBF Data'!A746</f>
        <v>736</v>
      </c>
      <c r="B746" s="14" t="n">
        <f aca="false">'SBF Data'!B746</f>
        <v>0.2924222</v>
      </c>
      <c r="C746" s="3" t="n">
        <f aca="false">'SBF Data'!C746</f>
        <v>0.7177734375</v>
      </c>
      <c r="D746" s="21" t="n">
        <v>-0.0005103328</v>
      </c>
      <c r="E746" s="21" t="n">
        <v>3.133103E-005</v>
      </c>
      <c r="F746" s="21" t="n">
        <v>-0.0003667605</v>
      </c>
      <c r="G746" s="21" t="n">
        <v>-0.001775338</v>
      </c>
      <c r="H746" s="21" t="n">
        <v>-0.0007777879</v>
      </c>
      <c r="I746" s="21" t="n">
        <v>0.0002798007</v>
      </c>
      <c r="J746" s="21" t="n">
        <v>0.001382656</v>
      </c>
      <c r="K746" s="21" t="n">
        <v>-0.0006106873</v>
      </c>
    </row>
    <row r="747" customFormat="false" ht="12.75" hidden="false" customHeight="false" outlineLevel="0" collapsed="false">
      <c r="A747" s="7" t="n">
        <f aca="false">'SBF Data'!A747</f>
        <v>737</v>
      </c>
      <c r="B747" s="14" t="n">
        <f aca="false">'SBF Data'!B747</f>
        <v>0.2949462</v>
      </c>
      <c r="C747" s="3" t="n">
        <f aca="false">'SBF Data'!C747</f>
        <v>0.71875</v>
      </c>
      <c r="D747" s="21" t="n">
        <v>-0.0002956617</v>
      </c>
      <c r="E747" s="21" t="n">
        <v>-1.241337E-005</v>
      </c>
      <c r="F747" s="21" t="n">
        <v>-0.0004202079</v>
      </c>
      <c r="G747" s="21" t="n">
        <v>-0.001914978</v>
      </c>
      <c r="H747" s="21" t="n">
        <v>-0.0001481298</v>
      </c>
      <c r="I747" s="21" t="n">
        <v>0.0001669269</v>
      </c>
      <c r="J747" s="21" t="n">
        <v>0.001177823</v>
      </c>
      <c r="K747" s="21" t="n">
        <v>0.0005082974</v>
      </c>
    </row>
    <row r="748" customFormat="false" ht="12.75" hidden="false" customHeight="false" outlineLevel="0" collapsed="false">
      <c r="A748" s="7" t="n">
        <f aca="false">'SBF Data'!A748</f>
        <v>738</v>
      </c>
      <c r="B748" s="14" t="n">
        <f aca="false">'SBF Data'!B748</f>
        <v>0.2978834</v>
      </c>
      <c r="C748" s="3" t="n">
        <f aca="false">'SBF Data'!C748</f>
        <v>0.7197265625</v>
      </c>
      <c r="D748" s="21" t="n">
        <v>-3.807354E-005</v>
      </c>
      <c r="E748" s="21" t="n">
        <v>-6.885553E-005</v>
      </c>
      <c r="F748" s="21" t="n">
        <v>-0.0004972392</v>
      </c>
      <c r="G748" s="21" t="n">
        <v>-0.001617207</v>
      </c>
      <c r="H748" s="21" t="n">
        <v>0.0001993524</v>
      </c>
      <c r="I748" s="21" t="n">
        <v>0.000333243</v>
      </c>
      <c r="J748" s="21" t="n">
        <v>0.001527462</v>
      </c>
      <c r="K748" s="21" t="n">
        <v>0.001344523</v>
      </c>
    </row>
    <row r="749" customFormat="false" ht="12.75" hidden="false" customHeight="false" outlineLevel="0" collapsed="false">
      <c r="A749" s="7" t="n">
        <f aca="false">'SBF Data'!A749</f>
        <v>739</v>
      </c>
      <c r="B749" s="14" t="n">
        <f aca="false">'SBF Data'!B749</f>
        <v>0.2930106</v>
      </c>
      <c r="C749" s="3" t="n">
        <f aca="false">'SBF Data'!C749</f>
        <v>0.720703125</v>
      </c>
      <c r="D749" s="21" t="n">
        <v>0.0002445745</v>
      </c>
      <c r="E749" s="21" t="n">
        <v>-0.0001045041</v>
      </c>
      <c r="F749" s="21" t="n">
        <v>-0.0005123311</v>
      </c>
      <c r="G749" s="21" t="n">
        <v>-0.00120099</v>
      </c>
      <c r="H749" s="21" t="n">
        <v>0.000394313</v>
      </c>
      <c r="I749" s="21" t="n">
        <v>0.000102964</v>
      </c>
      <c r="J749" s="21" t="n">
        <v>0.001663516</v>
      </c>
      <c r="K749" s="21" t="n">
        <v>0.001767315</v>
      </c>
    </row>
    <row r="750" customFormat="false" ht="12.75" hidden="false" customHeight="false" outlineLevel="0" collapsed="false">
      <c r="A750" s="7" t="n">
        <f aca="false">'SBF Data'!A750</f>
        <v>740</v>
      </c>
      <c r="B750" s="14" t="n">
        <f aca="false">'SBF Data'!B750</f>
        <v>0.3036181</v>
      </c>
      <c r="C750" s="3" t="n">
        <f aca="false">'SBF Data'!C750</f>
        <v>0.7216796875</v>
      </c>
      <c r="D750" s="21" t="n">
        <v>0.0005180622</v>
      </c>
      <c r="E750" s="21" t="n">
        <v>-0.0001935</v>
      </c>
      <c r="F750" s="21" t="n">
        <v>-0.0005897749</v>
      </c>
      <c r="G750" s="21" t="n">
        <v>-0.0006408442</v>
      </c>
      <c r="H750" s="21" t="n">
        <v>0.0008857278</v>
      </c>
      <c r="I750" s="21" t="n">
        <v>-0.0002606417</v>
      </c>
      <c r="J750" s="21" t="n">
        <v>0.0007936336</v>
      </c>
      <c r="K750" s="21" t="n">
        <v>0.001839504</v>
      </c>
    </row>
    <row r="751" customFormat="false" ht="12.75" hidden="false" customHeight="false" outlineLevel="0" collapsed="false">
      <c r="A751" s="7" t="n">
        <f aca="false">'SBF Data'!A751</f>
        <v>741</v>
      </c>
      <c r="B751" s="14" t="n">
        <f aca="false">'SBF Data'!B751</f>
        <v>0.2932416</v>
      </c>
      <c r="C751" s="3" t="n">
        <f aca="false">'SBF Data'!C751</f>
        <v>0.72265625</v>
      </c>
      <c r="D751" s="21" t="n">
        <v>0.0007116057</v>
      </c>
      <c r="E751" s="21" t="n">
        <v>-0.0002837224</v>
      </c>
      <c r="F751" s="21" t="n">
        <v>-0.0005629509</v>
      </c>
      <c r="G751" s="21" t="n">
        <v>0.0001903483</v>
      </c>
      <c r="H751" s="21" t="n">
        <v>0.001039923</v>
      </c>
      <c r="I751" s="21" t="n">
        <v>-2.108951E-005</v>
      </c>
      <c r="J751" s="21" t="n">
        <v>0.0002480207</v>
      </c>
      <c r="K751" s="21" t="n">
        <v>0.001801235</v>
      </c>
    </row>
    <row r="752" customFormat="false" ht="12.75" hidden="false" customHeight="false" outlineLevel="0" collapsed="false">
      <c r="A752" s="7" t="n">
        <f aca="false">'SBF Data'!A752</f>
        <v>742</v>
      </c>
      <c r="B752" s="14" t="n">
        <f aca="false">'SBF Data'!B752</f>
        <v>0.2955748</v>
      </c>
      <c r="C752" s="3" t="n">
        <f aca="false">'SBF Data'!C752</f>
        <v>0.7236328125</v>
      </c>
      <c r="D752" s="21" t="n">
        <v>0.0007338344</v>
      </c>
      <c r="E752" s="21" t="n">
        <v>-0.0003466059</v>
      </c>
      <c r="F752" s="21" t="n">
        <v>-0.0005684829</v>
      </c>
      <c r="G752" s="21" t="n">
        <v>0.0008745932</v>
      </c>
      <c r="H752" s="21" t="n">
        <v>0.0009593916</v>
      </c>
      <c r="I752" s="21" t="n">
        <v>1.863728E-005</v>
      </c>
      <c r="J752" s="21" t="n">
        <v>0.0001238964</v>
      </c>
      <c r="K752" s="21" t="n">
        <v>0.001536058</v>
      </c>
    </row>
    <row r="753" customFormat="false" ht="12.75" hidden="false" customHeight="false" outlineLevel="0" collapsed="false">
      <c r="A753" s="7" t="n">
        <f aca="false">'SBF Data'!A753</f>
        <v>743</v>
      </c>
      <c r="B753" s="14" t="n">
        <f aca="false">'SBF Data'!B753</f>
        <v>0.2975844</v>
      </c>
      <c r="C753" s="3" t="n">
        <f aca="false">'SBF Data'!C753</f>
        <v>0.724609375</v>
      </c>
      <c r="D753" s="21" t="n">
        <v>0.0007620808</v>
      </c>
      <c r="E753" s="21" t="n">
        <v>-0.0003881012</v>
      </c>
      <c r="F753" s="21" t="n">
        <v>-0.0006265702</v>
      </c>
      <c r="G753" s="21" t="n">
        <v>0.001345721</v>
      </c>
      <c r="H753" s="21" t="n">
        <v>0.0009194515</v>
      </c>
      <c r="I753" s="21" t="n">
        <v>-8.632714E-005</v>
      </c>
      <c r="J753" s="21" t="n">
        <v>-0.0003371272</v>
      </c>
      <c r="K753" s="21" t="n">
        <v>0.001044368</v>
      </c>
    </row>
    <row r="754" customFormat="false" ht="12.75" hidden="false" customHeight="false" outlineLevel="0" collapsed="false">
      <c r="A754" s="7" t="n">
        <f aca="false">'SBF Data'!A754</f>
        <v>744</v>
      </c>
      <c r="B754" s="14" t="n">
        <f aca="false">'SBF Data'!B754</f>
        <v>0.3026015</v>
      </c>
      <c r="C754" s="3" t="n">
        <f aca="false">'SBF Data'!C754</f>
        <v>0.7255859375</v>
      </c>
      <c r="D754" s="21" t="n">
        <v>0.0006889615</v>
      </c>
      <c r="E754" s="21" t="n">
        <v>-0.0003552186</v>
      </c>
      <c r="F754" s="21" t="n">
        <v>-0.0006418739</v>
      </c>
      <c r="G754" s="21" t="n">
        <v>0.00139252</v>
      </c>
      <c r="H754" s="21" t="n">
        <v>0.000346706</v>
      </c>
      <c r="I754" s="21" t="n">
        <v>0.0001168853</v>
      </c>
      <c r="J754" s="21" t="n">
        <v>-0.0004260415</v>
      </c>
      <c r="K754" s="21" t="n">
        <v>0.0001689125</v>
      </c>
    </row>
    <row r="755" customFormat="false" ht="12.75" hidden="false" customHeight="false" outlineLevel="0" collapsed="false">
      <c r="A755" s="7" t="n">
        <f aca="false">'SBF Data'!A755</f>
        <v>745</v>
      </c>
      <c r="B755" s="14" t="n">
        <f aca="false">'SBF Data'!B755</f>
        <v>0.2950407</v>
      </c>
      <c r="C755" s="3" t="n">
        <f aca="false">'SBF Data'!C755</f>
        <v>0.7265625</v>
      </c>
      <c r="D755" s="21" t="n">
        <v>0.0004876577</v>
      </c>
      <c r="E755" s="21" t="n">
        <v>-0.0003845269</v>
      </c>
      <c r="F755" s="21" t="n">
        <v>-0.0005337505</v>
      </c>
      <c r="G755" s="21" t="n">
        <v>0.0009335459</v>
      </c>
      <c r="H755" s="21" t="n">
        <v>-9.632469E-005</v>
      </c>
      <c r="I755" s="21" t="n">
        <v>-2.454361E-005</v>
      </c>
      <c r="J755" s="21" t="n">
        <v>-0.0005199899</v>
      </c>
      <c r="K755" s="21" t="n">
        <v>-0.0005427551</v>
      </c>
    </row>
    <row r="756" customFormat="false" ht="12.75" hidden="false" customHeight="false" outlineLevel="0" collapsed="false">
      <c r="A756" s="7" t="n">
        <f aca="false">'SBF Data'!A756</f>
        <v>746</v>
      </c>
      <c r="B756" s="14" t="n">
        <f aca="false">'SBF Data'!B756</f>
        <v>0.2987885</v>
      </c>
      <c r="C756" s="3" t="n">
        <f aca="false">'SBF Data'!C756</f>
        <v>0.7275390625</v>
      </c>
      <c r="D756" s="21" t="n">
        <v>0.0001261255</v>
      </c>
      <c r="E756" s="21" t="n">
        <v>-0.000384826</v>
      </c>
      <c r="F756" s="21" t="n">
        <v>-0.0002624468</v>
      </c>
      <c r="G756" s="21" t="n">
        <v>0.0005793215</v>
      </c>
      <c r="H756" s="21" t="n">
        <v>-0.000256468</v>
      </c>
      <c r="I756" s="21" t="n">
        <v>-4.875059E-005</v>
      </c>
      <c r="J756" s="21" t="n">
        <v>-0.000300373</v>
      </c>
      <c r="K756" s="21" t="n">
        <v>-0.0004377401</v>
      </c>
    </row>
    <row r="757" customFormat="false" ht="12.75" hidden="false" customHeight="false" outlineLevel="0" collapsed="false">
      <c r="A757" s="7" t="n">
        <f aca="false">'SBF Data'!A757</f>
        <v>747</v>
      </c>
      <c r="B757" s="14" t="n">
        <f aca="false">'SBF Data'!B757</f>
        <v>0.295284</v>
      </c>
      <c r="C757" s="3" t="n">
        <f aca="false">'SBF Data'!C757</f>
        <v>0.728515625</v>
      </c>
      <c r="D757" s="21" t="n">
        <v>-0.0002494457</v>
      </c>
      <c r="E757" s="21" t="n">
        <v>-0.0003175384</v>
      </c>
      <c r="F757" s="21" t="n">
        <v>-0.0001351898</v>
      </c>
      <c r="G757" s="21" t="n">
        <v>0.0001729908</v>
      </c>
      <c r="H757" s="21" t="n">
        <v>-0.0008629868</v>
      </c>
      <c r="I757" s="21" t="n">
        <v>0.0003264275</v>
      </c>
      <c r="J757" s="21" t="n">
        <v>0.0001533599</v>
      </c>
      <c r="K757" s="21" t="n">
        <v>-0.0004881959</v>
      </c>
    </row>
    <row r="758" customFormat="false" ht="12.75" hidden="false" customHeight="false" outlineLevel="0" collapsed="false">
      <c r="A758" s="7" t="n">
        <f aca="false">'SBF Data'!A758</f>
        <v>748</v>
      </c>
      <c r="B758" s="14" t="n">
        <f aca="false">'SBF Data'!B758</f>
        <v>0.2999017</v>
      </c>
      <c r="C758" s="3" t="n">
        <f aca="false">'SBF Data'!C758</f>
        <v>0.7294921875</v>
      </c>
      <c r="D758" s="21" t="n">
        <v>-0.0005326581</v>
      </c>
      <c r="E758" s="21" t="n">
        <v>-0.0002460125</v>
      </c>
      <c r="F758" s="21" t="n">
        <v>-8.145755E-006</v>
      </c>
      <c r="G758" s="21" t="n">
        <v>-0.0004364951</v>
      </c>
      <c r="H758" s="21" t="n">
        <v>-0.001192658</v>
      </c>
      <c r="I758" s="21" t="n">
        <v>5.347712E-005</v>
      </c>
      <c r="J758" s="21" t="n">
        <v>7.964546E-005</v>
      </c>
      <c r="K758" s="21" t="n">
        <v>-0.001558684</v>
      </c>
    </row>
    <row r="759" customFormat="false" ht="12.75" hidden="false" customHeight="false" outlineLevel="0" collapsed="false">
      <c r="A759" s="7" t="n">
        <f aca="false">'SBF Data'!A759</f>
        <v>749</v>
      </c>
      <c r="B759" s="14" t="n">
        <f aca="false">'SBF Data'!B759</f>
        <v>0.2914666</v>
      </c>
      <c r="C759" s="3" t="n">
        <f aca="false">'SBF Data'!C759</f>
        <v>0.73046875</v>
      </c>
      <c r="D759" s="21" t="n">
        <v>-0.0008112671</v>
      </c>
      <c r="E759" s="21" t="n">
        <v>-0.0002406974</v>
      </c>
      <c r="F759" s="21" t="n">
        <v>0.0001879429</v>
      </c>
      <c r="G759" s="21" t="n">
        <v>-0.0009360935</v>
      </c>
      <c r="H759" s="21" t="n">
        <v>-0.001098254</v>
      </c>
      <c r="I759" s="21" t="n">
        <v>2.476061E-005</v>
      </c>
      <c r="J759" s="21" t="n">
        <v>0.0003872025</v>
      </c>
      <c r="K759" s="21" t="n">
        <v>-0.002554645</v>
      </c>
    </row>
    <row r="760" customFormat="false" ht="12.75" hidden="false" customHeight="false" outlineLevel="0" collapsed="false">
      <c r="A760" s="7" t="n">
        <f aca="false">'SBF Data'!A760</f>
        <v>750</v>
      </c>
      <c r="B760" s="14" t="n">
        <f aca="false">'SBF Data'!B760</f>
        <v>0.3021901</v>
      </c>
      <c r="C760" s="3" t="n">
        <f aca="false">'SBF Data'!C760</f>
        <v>0.7314453125</v>
      </c>
      <c r="D760" s="21" t="n">
        <v>-0.001031505</v>
      </c>
      <c r="E760" s="21" t="n">
        <v>-0.0002298116</v>
      </c>
      <c r="F760" s="21" t="n">
        <v>0.000251727</v>
      </c>
      <c r="G760" s="21" t="n">
        <v>-0.001367972</v>
      </c>
      <c r="H760" s="21" t="n">
        <v>-0.001291557</v>
      </c>
      <c r="I760" s="21" t="n">
        <v>0.0001545916</v>
      </c>
      <c r="J760" s="21" t="n">
        <v>0.0007616729</v>
      </c>
      <c r="K760" s="21" t="n">
        <v>-0.002537479</v>
      </c>
    </row>
    <row r="761" customFormat="false" ht="12.75" hidden="false" customHeight="false" outlineLevel="0" collapsed="false">
      <c r="A761" s="7" t="n">
        <f aca="false">'SBF Data'!A761</f>
        <v>751</v>
      </c>
      <c r="B761" s="14" t="n">
        <f aca="false">'SBF Data'!B761</f>
        <v>0.2941796</v>
      </c>
      <c r="C761" s="3" t="n">
        <f aca="false">'SBF Data'!C761</f>
        <v>0.732421875</v>
      </c>
      <c r="D761" s="21" t="n">
        <v>-0.001089407</v>
      </c>
      <c r="E761" s="21" t="n">
        <v>-0.000258247</v>
      </c>
      <c r="F761" s="21" t="n">
        <v>0.0001883028</v>
      </c>
      <c r="G761" s="21" t="n">
        <v>-0.001549345</v>
      </c>
      <c r="H761" s="21" t="n">
        <v>-0.0007662531</v>
      </c>
      <c r="I761" s="21" t="n">
        <v>-0.000275524</v>
      </c>
      <c r="J761" s="21" t="n">
        <v>0.0007751643</v>
      </c>
      <c r="K761" s="21" t="n">
        <v>-0.001706572</v>
      </c>
    </row>
    <row r="762" customFormat="false" ht="12.75" hidden="false" customHeight="false" outlineLevel="0" collapsed="false">
      <c r="A762" s="7" t="n">
        <f aca="false">'SBF Data'!A762</f>
        <v>752</v>
      </c>
      <c r="B762" s="14" t="n">
        <f aca="false">'SBF Data'!B762</f>
        <v>0.299406</v>
      </c>
      <c r="C762" s="3" t="n">
        <f aca="false">'SBF Data'!C762</f>
        <v>0.7333984375</v>
      </c>
      <c r="D762" s="21" t="n">
        <v>-0.0009895774</v>
      </c>
      <c r="E762" s="21" t="n">
        <v>-0.0003269469</v>
      </c>
      <c r="F762" s="21" t="n">
        <v>3.705865E-005</v>
      </c>
      <c r="G762" s="21" t="n">
        <v>-0.001435698</v>
      </c>
      <c r="H762" s="21" t="n">
        <v>-0.0002677891</v>
      </c>
      <c r="I762" s="21" t="n">
        <v>-0.0004042049</v>
      </c>
      <c r="J762" s="21" t="n">
        <v>0.0009418796</v>
      </c>
      <c r="K762" s="21" t="n">
        <v>-0.001133041</v>
      </c>
    </row>
    <row r="763" customFormat="false" ht="12.75" hidden="false" customHeight="false" outlineLevel="0" collapsed="false">
      <c r="A763" s="7" t="n">
        <f aca="false">'SBF Data'!A763</f>
        <v>753</v>
      </c>
      <c r="B763" s="14" t="n">
        <f aca="false">'SBF Data'!B763</f>
        <v>0.2932536</v>
      </c>
      <c r="C763" s="3" t="n">
        <f aca="false">'SBF Data'!C763</f>
        <v>0.734375</v>
      </c>
      <c r="D763" s="21" t="n">
        <v>-0.000743182</v>
      </c>
      <c r="E763" s="21" t="n">
        <v>-0.0004147767</v>
      </c>
      <c r="F763" s="21" t="n">
        <v>-0.0002150354</v>
      </c>
      <c r="G763" s="21" t="n">
        <v>-0.001340588</v>
      </c>
      <c r="H763" s="21" t="n">
        <v>-0.0001968926</v>
      </c>
      <c r="I763" s="21" t="n">
        <v>-0.000529293</v>
      </c>
      <c r="J763" s="21" t="n">
        <v>0.0007550471</v>
      </c>
      <c r="K763" s="21" t="n">
        <v>-0.0006170851</v>
      </c>
    </row>
    <row r="764" customFormat="false" ht="12.75" hidden="false" customHeight="false" outlineLevel="0" collapsed="false">
      <c r="A764" s="7" t="n">
        <f aca="false">'SBF Data'!A764</f>
        <v>754</v>
      </c>
      <c r="B764" s="14" t="n">
        <f aca="false">'SBF Data'!B764</f>
        <v>0.296807</v>
      </c>
      <c r="C764" s="3" t="n">
        <f aca="false">'SBF Data'!C764</f>
        <v>0.7353515625</v>
      </c>
      <c r="D764" s="21" t="n">
        <v>-0.0003927548</v>
      </c>
      <c r="E764" s="21" t="n">
        <v>-0.0004427855</v>
      </c>
      <c r="F764" s="21" t="n">
        <v>-0.0005676775</v>
      </c>
      <c r="G764" s="21" t="n">
        <v>-0.001199038</v>
      </c>
      <c r="H764" s="21" t="n">
        <v>0.0003441195</v>
      </c>
      <c r="I764" s="21" t="n">
        <v>-0.001080614</v>
      </c>
      <c r="J764" s="21" t="n">
        <v>-8.200115E-005</v>
      </c>
      <c r="K764" s="21" t="n">
        <v>0.0002303141</v>
      </c>
    </row>
    <row r="765" customFormat="false" ht="12.75" hidden="false" customHeight="false" outlineLevel="0" collapsed="false">
      <c r="A765" s="7" t="n">
        <f aca="false">'SBF Data'!A765</f>
        <v>755</v>
      </c>
      <c r="B765" s="14" t="n">
        <f aca="false">'SBF Data'!B765</f>
        <v>0.2977313</v>
      </c>
      <c r="C765" s="3" t="n">
        <f aca="false">'SBF Data'!C765</f>
        <v>0.736328125</v>
      </c>
      <c r="D765" s="21" t="n">
        <v>-7.179653E-005</v>
      </c>
      <c r="E765" s="21" t="n">
        <v>-0.0004702457</v>
      </c>
      <c r="F765" s="21" t="n">
        <v>-0.0008504965</v>
      </c>
      <c r="G765" s="21" t="n">
        <v>-0.00101312</v>
      </c>
      <c r="H765" s="21" t="n">
        <v>0.0008144089</v>
      </c>
      <c r="I765" s="21" t="n">
        <v>-0.001075381</v>
      </c>
      <c r="J765" s="21" t="n">
        <v>-0.0002226096</v>
      </c>
      <c r="K765" s="21" t="n">
        <v>0.001044602</v>
      </c>
    </row>
    <row r="766" customFormat="false" ht="12.75" hidden="false" customHeight="false" outlineLevel="0" collapsed="false">
      <c r="A766" s="7" t="n">
        <f aca="false">'SBF Data'!A766</f>
        <v>756</v>
      </c>
      <c r="B766" s="14" t="n">
        <f aca="false">'SBF Data'!B766</f>
        <v>0.2960522</v>
      </c>
      <c r="C766" s="3" t="n">
        <f aca="false">'SBF Data'!C766</f>
        <v>0.7373046875</v>
      </c>
      <c r="D766" s="21" t="n">
        <v>0.0003211593</v>
      </c>
      <c r="E766" s="21" t="n">
        <v>-0.0005510445</v>
      </c>
      <c r="F766" s="21" t="n">
        <v>-0.001001483</v>
      </c>
      <c r="G766" s="21" t="n">
        <v>-0.0007425823</v>
      </c>
      <c r="H766" s="21" t="n">
        <v>0.001035886</v>
      </c>
      <c r="I766" s="21" t="n">
        <v>-0.0012066</v>
      </c>
      <c r="J766" s="21" t="n">
        <v>-0.0004638357</v>
      </c>
      <c r="K766" s="21" t="n">
        <v>0.00167123</v>
      </c>
    </row>
    <row r="767" customFormat="false" ht="12.75" hidden="false" customHeight="false" outlineLevel="0" collapsed="false">
      <c r="A767" s="7" t="n">
        <f aca="false">'SBF Data'!A767</f>
        <v>757</v>
      </c>
      <c r="B767" s="14" t="n">
        <f aca="false">'SBF Data'!B767</f>
        <v>0.2965918</v>
      </c>
      <c r="C767" s="3" t="n">
        <f aca="false">'SBF Data'!C767</f>
        <v>0.73828125</v>
      </c>
      <c r="D767" s="21" t="n">
        <v>0.0006295885</v>
      </c>
      <c r="E767" s="21" t="n">
        <v>-0.0005547585</v>
      </c>
      <c r="F767" s="21" t="n">
        <v>-0.00108574</v>
      </c>
      <c r="G767" s="21" t="n">
        <v>-0.0002012167</v>
      </c>
      <c r="H767" s="21" t="n">
        <v>0.001331045</v>
      </c>
      <c r="I767" s="21" t="n">
        <v>-0.001512769</v>
      </c>
      <c r="J767" s="21" t="n">
        <v>-0.001527393</v>
      </c>
      <c r="K767" s="21" t="n">
        <v>0.001665413</v>
      </c>
    </row>
    <row r="768" customFormat="false" ht="12.75" hidden="false" customHeight="false" outlineLevel="0" collapsed="false">
      <c r="A768" s="7" t="n">
        <f aca="false">'SBF Data'!A768</f>
        <v>758</v>
      </c>
      <c r="B768" s="14" t="n">
        <f aca="false">'SBF Data'!B768</f>
        <v>0.3000314</v>
      </c>
      <c r="C768" s="3" t="n">
        <f aca="false">'SBF Data'!C768</f>
        <v>0.7392578125</v>
      </c>
      <c r="D768" s="21" t="n">
        <v>0.0007679792</v>
      </c>
      <c r="E768" s="21" t="n">
        <v>-0.0005412627</v>
      </c>
      <c r="F768" s="21" t="n">
        <v>-0.001026359</v>
      </c>
      <c r="G768" s="21" t="n">
        <v>0.0001497745</v>
      </c>
      <c r="H768" s="21" t="n">
        <v>0.00118338</v>
      </c>
      <c r="I768" s="21" t="n">
        <v>-0.001126862</v>
      </c>
      <c r="J768" s="21" t="n">
        <v>-0.001917195</v>
      </c>
      <c r="K768" s="21" t="n">
        <v>0.001229091</v>
      </c>
    </row>
    <row r="769" customFormat="false" ht="12.75" hidden="false" customHeight="false" outlineLevel="0" collapsed="false">
      <c r="A769" s="7" t="n">
        <f aca="false">'SBF Data'!A769</f>
        <v>759</v>
      </c>
      <c r="B769" s="14" t="n">
        <f aca="false">'SBF Data'!B769</f>
        <v>0.2921265</v>
      </c>
      <c r="C769" s="3" t="n">
        <f aca="false">'SBF Data'!C769</f>
        <v>0.740234375</v>
      </c>
      <c r="D769" s="21" t="n">
        <v>0.0007299203</v>
      </c>
      <c r="E769" s="21" t="n">
        <v>-0.000522523</v>
      </c>
      <c r="F769" s="21" t="n">
        <v>-0.0008107013</v>
      </c>
      <c r="G769" s="21" t="n">
        <v>0.0002453464</v>
      </c>
      <c r="H769" s="21" t="n">
        <v>0.0008989221</v>
      </c>
      <c r="I769" s="21" t="n">
        <v>-0.00125653</v>
      </c>
      <c r="J769" s="21" t="n">
        <v>-0.001943207</v>
      </c>
      <c r="K769" s="21" t="n">
        <v>0.0006951729</v>
      </c>
    </row>
    <row r="770" customFormat="false" ht="12.75" hidden="false" customHeight="false" outlineLevel="0" collapsed="false">
      <c r="A770" s="7" t="n">
        <f aca="false">'SBF Data'!A770</f>
        <v>760</v>
      </c>
      <c r="B770" s="14" t="n">
        <f aca="false">'SBF Data'!B770</f>
        <v>0.3032678</v>
      </c>
      <c r="C770" s="3" t="n">
        <f aca="false">'SBF Data'!C770</f>
        <v>0.7412109375</v>
      </c>
      <c r="D770" s="21" t="n">
        <v>0.0005587085</v>
      </c>
      <c r="E770" s="21" t="n">
        <v>-0.0004826905</v>
      </c>
      <c r="F770" s="21" t="n">
        <v>-0.0005586258</v>
      </c>
      <c r="G770" s="21" t="n">
        <v>0.00038727</v>
      </c>
      <c r="H770" s="21" t="n">
        <v>0.0009861793</v>
      </c>
      <c r="I770" s="21" t="n">
        <v>-0.001284716</v>
      </c>
      <c r="J770" s="21" t="n">
        <v>-0.001894383</v>
      </c>
      <c r="K770" s="21" t="n">
        <v>8.746389E-005</v>
      </c>
    </row>
    <row r="771" customFormat="false" ht="12.75" hidden="false" customHeight="false" outlineLevel="0" collapsed="false">
      <c r="A771" s="7" t="n">
        <f aca="false">'SBF Data'!A771</f>
        <v>761</v>
      </c>
      <c r="B771" s="14" t="n">
        <f aca="false">'SBF Data'!B771</f>
        <v>0.2929428</v>
      </c>
      <c r="C771" s="3" t="n">
        <f aca="false">'SBF Data'!C771</f>
        <v>0.7421875</v>
      </c>
      <c r="D771" s="21" t="n">
        <v>0.0003507301</v>
      </c>
      <c r="E771" s="21" t="n">
        <v>-0.0004839019</v>
      </c>
      <c r="F771" s="21" t="n">
        <v>-0.0004313443</v>
      </c>
      <c r="G771" s="21" t="n">
        <v>0.0003751694</v>
      </c>
      <c r="H771" s="21" t="n">
        <v>0.0004772557</v>
      </c>
      <c r="I771" s="21" t="n">
        <v>-0.0009303111</v>
      </c>
      <c r="J771" s="21" t="n">
        <v>-0.001625224</v>
      </c>
      <c r="K771" s="21" t="n">
        <v>-0.0004087457</v>
      </c>
    </row>
    <row r="772" customFormat="false" ht="12.75" hidden="false" customHeight="false" outlineLevel="0" collapsed="false">
      <c r="A772" s="7" t="n">
        <f aca="false">'SBF Data'!A772</f>
        <v>762</v>
      </c>
      <c r="B772" s="14" t="n">
        <f aca="false">'SBF Data'!B772</f>
        <v>0.297164</v>
      </c>
      <c r="C772" s="3" t="n">
        <f aca="false">'SBF Data'!C772</f>
        <v>0.7431640625</v>
      </c>
      <c r="D772" s="21" t="n">
        <v>5.888945E-005</v>
      </c>
      <c r="E772" s="21" t="n">
        <v>-0.0004983869</v>
      </c>
      <c r="F772" s="21" t="n">
        <v>-0.0001729321</v>
      </c>
      <c r="G772" s="21" t="n">
        <v>0.0003553764</v>
      </c>
      <c r="H772" s="21" t="n">
        <v>8.101476E-005</v>
      </c>
      <c r="I772" s="21" t="n">
        <v>-0.0009848311</v>
      </c>
      <c r="J772" s="21" t="n">
        <v>-0.001827474</v>
      </c>
      <c r="K772" s="21" t="n">
        <v>-0.001665694</v>
      </c>
    </row>
    <row r="773" customFormat="false" ht="12.75" hidden="false" customHeight="false" outlineLevel="0" collapsed="false">
      <c r="A773" s="7" t="n">
        <f aca="false">'SBF Data'!A773</f>
        <v>763</v>
      </c>
      <c r="B773" s="14" t="n">
        <f aca="false">'SBF Data'!B773</f>
        <v>0.2915129</v>
      </c>
      <c r="C773" s="3" t="n">
        <f aca="false">'SBF Data'!C773</f>
        <v>0.744140625</v>
      </c>
      <c r="D773" s="21" t="n">
        <v>-0.0003999011</v>
      </c>
      <c r="E773" s="21" t="n">
        <v>-0.0004295723</v>
      </c>
      <c r="F773" s="21" t="n">
        <v>9.844956E-005</v>
      </c>
      <c r="G773" s="21" t="n">
        <v>0.0002341848</v>
      </c>
      <c r="H773" s="21" t="n">
        <v>-0.0001539113</v>
      </c>
      <c r="I773" s="21" t="n">
        <v>-0.000706677</v>
      </c>
      <c r="J773" s="21" t="n">
        <v>-0.001743674</v>
      </c>
      <c r="K773" s="21" t="n">
        <v>-0.002559417</v>
      </c>
    </row>
    <row r="774" customFormat="false" ht="12.75" hidden="false" customHeight="false" outlineLevel="0" collapsed="false">
      <c r="A774" s="7" t="n">
        <f aca="false">'SBF Data'!A774</f>
        <v>764</v>
      </c>
      <c r="B774" s="14" t="n">
        <f aca="false">'SBF Data'!B774</f>
        <v>0.2981451</v>
      </c>
      <c r="C774" s="3" t="n">
        <f aca="false">'SBF Data'!C774</f>
        <v>0.7451171875</v>
      </c>
      <c r="D774" s="21" t="n">
        <v>-0.0007555708</v>
      </c>
      <c r="E774" s="21" t="n">
        <v>-0.000375301</v>
      </c>
      <c r="F774" s="21" t="n">
        <v>0.0001116205</v>
      </c>
      <c r="G774" s="21" t="n">
        <v>-0.000141305</v>
      </c>
      <c r="H774" s="21" t="n">
        <v>-0.0006977034</v>
      </c>
      <c r="I774" s="21" t="n">
        <v>-0.0002078923</v>
      </c>
      <c r="J774" s="21" t="n">
        <v>-0.001150123</v>
      </c>
      <c r="K774" s="21" t="n">
        <v>-0.002566282</v>
      </c>
    </row>
    <row r="775" customFormat="false" ht="12.75" hidden="false" customHeight="false" outlineLevel="0" collapsed="false">
      <c r="A775" s="7" t="n">
        <f aca="false">'SBF Data'!A775</f>
        <v>765</v>
      </c>
      <c r="B775" s="14" t="n">
        <f aca="false">'SBF Data'!B775</f>
        <v>0.2914516</v>
      </c>
      <c r="C775" s="3" t="n">
        <f aca="false">'SBF Data'!C775</f>
        <v>0.74609375</v>
      </c>
      <c r="D775" s="21" t="n">
        <v>-0.001006986</v>
      </c>
      <c r="E775" s="21" t="n">
        <v>-0.0003597744</v>
      </c>
      <c r="F775" s="21" t="n">
        <v>0.000154314</v>
      </c>
      <c r="G775" s="21" t="n">
        <v>-0.0003523664</v>
      </c>
      <c r="H775" s="21" t="n">
        <v>-0.0007354561</v>
      </c>
      <c r="I775" s="21" t="n">
        <v>-0.0005246211</v>
      </c>
      <c r="J775" s="21" t="n">
        <v>-0.0008587289</v>
      </c>
      <c r="K775" s="21" t="n">
        <v>-0.002635379</v>
      </c>
    </row>
    <row r="776" customFormat="false" ht="12.75" hidden="false" customHeight="false" outlineLevel="0" collapsed="false">
      <c r="A776" s="7" t="n">
        <f aca="false">'SBF Data'!A776</f>
        <v>766</v>
      </c>
      <c r="B776" s="14" t="n">
        <f aca="false">'SBF Data'!B776</f>
        <v>0.2960888</v>
      </c>
      <c r="C776" s="3" t="n">
        <f aca="false">'SBF Data'!C776</f>
        <v>0.7470703125</v>
      </c>
      <c r="D776" s="21" t="n">
        <v>-0.001169723</v>
      </c>
      <c r="E776" s="21" t="n">
        <v>-0.00043405</v>
      </c>
      <c r="F776" s="21" t="n">
        <v>0.000121415</v>
      </c>
      <c r="G776" s="21" t="n">
        <v>-0.0004156535</v>
      </c>
      <c r="H776" s="21" t="n">
        <v>-0.0004010581</v>
      </c>
      <c r="I776" s="21" t="n">
        <v>-0.0004290914</v>
      </c>
      <c r="J776" s="21" t="n">
        <v>-0.0005345977</v>
      </c>
      <c r="K776" s="21" t="n">
        <v>-0.00208275</v>
      </c>
    </row>
    <row r="777" customFormat="false" ht="12.75" hidden="false" customHeight="false" outlineLevel="0" collapsed="false">
      <c r="A777" s="7" t="n">
        <f aca="false">'SBF Data'!A777</f>
        <v>767</v>
      </c>
      <c r="B777" s="14" t="n">
        <f aca="false">'SBF Data'!B777</f>
        <v>0.2929451</v>
      </c>
      <c r="C777" s="3" t="n">
        <f aca="false">'SBF Data'!C777</f>
        <v>0.748046875</v>
      </c>
      <c r="D777" s="21" t="n">
        <v>-0.001218532</v>
      </c>
      <c r="E777" s="21" t="n">
        <v>-0.0004825541</v>
      </c>
      <c r="F777" s="21" t="n">
        <v>0.0001028176</v>
      </c>
      <c r="G777" s="21" t="n">
        <v>-0.0004096758</v>
      </c>
      <c r="H777" s="21" t="n">
        <v>-0.0006886951</v>
      </c>
      <c r="I777" s="21" t="n">
        <v>-0.0002863412</v>
      </c>
      <c r="J777" s="21" t="n">
        <v>-0.0001495657</v>
      </c>
      <c r="K777" s="21" t="n">
        <v>-0.001284441</v>
      </c>
    </row>
    <row r="778" customFormat="false" ht="12.75" hidden="false" customHeight="false" outlineLevel="0" collapsed="false">
      <c r="A778" s="7" t="n">
        <f aca="false">'SBF Data'!A778</f>
        <v>768</v>
      </c>
      <c r="B778" s="14" t="n">
        <f aca="false">'SBF Data'!B778</f>
        <v>0.3033911</v>
      </c>
      <c r="C778" s="3" t="n">
        <f aca="false">'SBF Data'!C778</f>
        <v>0.7490234375</v>
      </c>
      <c r="D778" s="21" t="n">
        <v>-0.001171904</v>
      </c>
      <c r="E778" s="21" t="n">
        <v>-0.0004473907</v>
      </c>
      <c r="F778" s="21" t="n">
        <v>7.098788E-005</v>
      </c>
      <c r="G778" s="21" t="n">
        <v>-0.0003422255</v>
      </c>
      <c r="H778" s="21" t="n">
        <v>-0.0007108946</v>
      </c>
      <c r="I778" s="21" t="n">
        <v>-0.0004906027</v>
      </c>
      <c r="J778" s="21" t="n">
        <v>-0.0001984699</v>
      </c>
      <c r="K778" s="21" t="n">
        <v>-0.000481455</v>
      </c>
    </row>
    <row r="779" customFormat="false" ht="12.75" hidden="false" customHeight="false" outlineLevel="0" collapsed="false">
      <c r="A779" s="7" t="n">
        <f aca="false">'SBF Data'!A779</f>
        <v>769</v>
      </c>
      <c r="B779" s="14" t="n">
        <f aca="false">'SBF Data'!B779</f>
        <v>0.2917065</v>
      </c>
      <c r="C779" s="3" t="n">
        <f aca="false">'SBF Data'!C779</f>
        <v>0.75</v>
      </c>
      <c r="D779" s="21" t="n">
        <v>-0.0009257197</v>
      </c>
      <c r="E779" s="21" t="n">
        <v>-0.0004438919</v>
      </c>
      <c r="F779" s="21" t="n">
        <v>-4.270008E-005</v>
      </c>
      <c r="G779" s="21" t="n">
        <v>-0.0004570773</v>
      </c>
      <c r="H779" s="21" t="n">
        <v>-0.0002284866</v>
      </c>
      <c r="I779" s="21" t="n">
        <v>-0.000223804</v>
      </c>
      <c r="J779" s="21" t="n">
        <v>0.0004243439</v>
      </c>
      <c r="K779" s="21" t="n">
        <v>0.0004817464</v>
      </c>
    </row>
    <row r="780" customFormat="false" ht="12.75" hidden="false" customHeight="false" outlineLevel="0" collapsed="false">
      <c r="A780" s="7" t="n">
        <f aca="false">'SBF Data'!A780</f>
        <v>770</v>
      </c>
      <c r="B780" s="14" t="n">
        <f aca="false">'SBF Data'!B780</f>
        <v>0.2976523</v>
      </c>
      <c r="C780" s="3" t="n">
        <f aca="false">'SBF Data'!C780</f>
        <v>0.7509765625</v>
      </c>
      <c r="D780" s="21" t="n">
        <v>-0.0005388461</v>
      </c>
      <c r="E780" s="21" t="n">
        <v>-0.0005232444</v>
      </c>
      <c r="F780" s="21" t="n">
        <v>-0.000153657</v>
      </c>
      <c r="G780" s="21" t="n">
        <v>-0.0004931782</v>
      </c>
      <c r="H780" s="21" t="n">
        <v>-0.0002623966</v>
      </c>
      <c r="I780" s="21" t="n">
        <v>-0.0001163306</v>
      </c>
      <c r="J780" s="21" t="n">
        <v>0.0008184421</v>
      </c>
      <c r="K780" s="21" t="n">
        <v>0.001475513</v>
      </c>
    </row>
    <row r="781" customFormat="false" ht="12.75" hidden="false" customHeight="false" outlineLevel="0" collapsed="false">
      <c r="A781" s="7" t="n">
        <f aca="false">'SBF Data'!A781</f>
        <v>771</v>
      </c>
      <c r="B781" s="14" t="n">
        <f aca="false">'SBF Data'!B781</f>
        <v>0.2916466</v>
      </c>
      <c r="C781" s="3" t="n">
        <f aca="false">'SBF Data'!C781</f>
        <v>0.751953125</v>
      </c>
      <c r="D781" s="21" t="n">
        <v>-0.0002238846</v>
      </c>
      <c r="E781" s="21" t="n">
        <v>-0.0004831293</v>
      </c>
      <c r="F781" s="21" t="n">
        <v>-0.0002719365</v>
      </c>
      <c r="G781" s="21" t="n">
        <v>-0.0003559221</v>
      </c>
      <c r="H781" s="21" t="n">
        <v>-3.300936E-005</v>
      </c>
      <c r="I781" s="21" t="n">
        <v>-0.0002984896</v>
      </c>
      <c r="J781" s="21" t="n">
        <v>-2.80703E-005</v>
      </c>
      <c r="K781" s="21" t="n">
        <v>0.002573605</v>
      </c>
    </row>
    <row r="782" customFormat="false" ht="12.75" hidden="false" customHeight="false" outlineLevel="0" collapsed="false">
      <c r="A782" s="7" t="n">
        <f aca="false">'SBF Data'!A782</f>
        <v>772</v>
      </c>
      <c r="B782" s="14" t="n">
        <f aca="false">'SBF Data'!B782</f>
        <v>0.3023943</v>
      </c>
      <c r="C782" s="3" t="n">
        <f aca="false">'SBF Data'!C782</f>
        <v>0.7529296875</v>
      </c>
      <c r="D782" s="21" t="n">
        <v>6.900344E-006</v>
      </c>
      <c r="E782" s="21" t="n">
        <v>-0.0003760069</v>
      </c>
      <c r="F782" s="21" t="n">
        <v>-0.0002761226</v>
      </c>
      <c r="G782" s="21" t="n">
        <v>-0.0003090808</v>
      </c>
      <c r="H782" s="21" t="n">
        <v>0.0001953519</v>
      </c>
      <c r="I782" s="21" t="n">
        <v>0.000149493</v>
      </c>
      <c r="J782" s="21" t="n">
        <v>-0.0002543872</v>
      </c>
      <c r="K782" s="21" t="n">
        <v>0.002939491</v>
      </c>
    </row>
    <row r="783" customFormat="false" ht="12.75" hidden="false" customHeight="false" outlineLevel="0" collapsed="false">
      <c r="A783" s="7" t="n">
        <f aca="false">'SBF Data'!A783</f>
        <v>773</v>
      </c>
      <c r="B783" s="14" t="n">
        <f aca="false">'SBF Data'!B783</f>
        <v>0.2898247</v>
      </c>
      <c r="C783" s="3" t="n">
        <f aca="false">'SBF Data'!C783</f>
        <v>0.75390625</v>
      </c>
      <c r="D783" s="21" t="n">
        <v>0.0002033088</v>
      </c>
      <c r="E783" s="21" t="n">
        <v>-0.0002514906</v>
      </c>
      <c r="F783" s="21" t="n">
        <v>-0.0001781308</v>
      </c>
      <c r="G783" s="21" t="n">
        <v>-0.0001109378</v>
      </c>
      <c r="H783" s="21" t="n">
        <v>-2.376861E-005</v>
      </c>
      <c r="I783" s="21" t="n">
        <v>0.0005186577</v>
      </c>
      <c r="J783" s="21" t="n">
        <v>-0.0004664582</v>
      </c>
      <c r="K783" s="21" t="n">
        <v>0.002101624</v>
      </c>
    </row>
    <row r="784" customFormat="false" ht="12.75" hidden="false" customHeight="false" outlineLevel="0" collapsed="false">
      <c r="A784" s="7" t="n">
        <f aca="false">'SBF Data'!A784</f>
        <v>774</v>
      </c>
      <c r="B784" s="14" t="n">
        <f aca="false">'SBF Data'!B784</f>
        <v>0.2985343</v>
      </c>
      <c r="C784" s="3" t="n">
        <f aca="false">'SBF Data'!C784</f>
        <v>0.7548828125</v>
      </c>
      <c r="D784" s="21" t="n">
        <v>0.0002611423</v>
      </c>
      <c r="E784" s="21" t="n">
        <v>-0.0001123432</v>
      </c>
      <c r="F784" s="21" t="n">
        <v>-0.000171765</v>
      </c>
      <c r="G784" s="21" t="n">
        <v>0.0001522708</v>
      </c>
      <c r="H784" s="21" t="n">
        <v>0.000175972</v>
      </c>
      <c r="I784" s="21" t="n">
        <v>0.0003689567</v>
      </c>
      <c r="J784" s="21" t="n">
        <v>-0.001222454</v>
      </c>
      <c r="K784" s="21" t="n">
        <v>0.001284409</v>
      </c>
    </row>
    <row r="785" customFormat="false" ht="12.75" hidden="false" customHeight="false" outlineLevel="0" collapsed="false">
      <c r="A785" s="7" t="n">
        <f aca="false">'SBF Data'!A785</f>
        <v>775</v>
      </c>
      <c r="B785" s="14" t="n">
        <f aca="false">'SBF Data'!B785</f>
        <v>0.2901627</v>
      </c>
      <c r="C785" s="3" t="n">
        <f aca="false">'SBF Data'!C785</f>
        <v>0.755859375</v>
      </c>
      <c r="D785" s="21" t="n">
        <v>0.0002912626</v>
      </c>
      <c r="E785" s="21" t="n">
        <v>-2.005833E-005</v>
      </c>
      <c r="F785" s="21" t="n">
        <v>-0.000249534</v>
      </c>
      <c r="G785" s="21" t="n">
        <v>0.0003141638</v>
      </c>
      <c r="H785" s="21" t="n">
        <v>0.000190413</v>
      </c>
      <c r="I785" s="21" t="n">
        <v>0.0006629878</v>
      </c>
      <c r="J785" s="21" t="n">
        <v>-0.001278113</v>
      </c>
      <c r="K785" s="21" t="n">
        <v>0.0004968271</v>
      </c>
    </row>
    <row r="786" customFormat="false" ht="12.75" hidden="false" customHeight="false" outlineLevel="0" collapsed="false">
      <c r="A786" s="7" t="n">
        <f aca="false">'SBF Data'!A786</f>
        <v>776</v>
      </c>
      <c r="B786" s="14" t="n">
        <f aca="false">'SBF Data'!B786</f>
        <v>0.3001741</v>
      </c>
      <c r="C786" s="3" t="n">
        <f aca="false">'SBF Data'!C786</f>
        <v>0.7568359375</v>
      </c>
      <c r="D786" s="21" t="n">
        <v>8.717092E-005</v>
      </c>
      <c r="E786" s="21" t="n">
        <v>9.72609E-005</v>
      </c>
      <c r="F786" s="21" t="n">
        <v>-0.0001761441</v>
      </c>
      <c r="G786" s="21" t="n">
        <v>0.0006190662</v>
      </c>
      <c r="H786" s="21" t="n">
        <v>-0.0003017471</v>
      </c>
      <c r="I786" s="21" t="n">
        <v>0.000567845</v>
      </c>
      <c r="J786" s="21" t="n">
        <v>-0.001371676</v>
      </c>
      <c r="K786" s="21" t="n">
        <v>-0.0008331719</v>
      </c>
    </row>
    <row r="787" customFormat="false" ht="12.75" hidden="false" customHeight="false" outlineLevel="0" collapsed="false">
      <c r="A787" s="7" t="n">
        <f aca="false">'SBF Data'!A787</f>
        <v>777</v>
      </c>
      <c r="B787" s="14" t="n">
        <f aca="false">'SBF Data'!B787</f>
        <v>0.2883462</v>
      </c>
      <c r="C787" s="3" t="n">
        <f aca="false">'SBF Data'!C787</f>
        <v>0.7578125</v>
      </c>
      <c r="D787" s="21" t="n">
        <v>-0.0002059366</v>
      </c>
      <c r="E787" s="21" t="n">
        <v>0.0002055636</v>
      </c>
      <c r="F787" s="21" t="n">
        <v>-0.0001286849</v>
      </c>
      <c r="G787" s="21" t="n">
        <v>0.0008038005</v>
      </c>
      <c r="H787" s="21" t="n">
        <v>-0.0002491876</v>
      </c>
      <c r="I787" s="21" t="n">
        <v>0.0005383558</v>
      </c>
      <c r="J787" s="21" t="n">
        <v>-0.001301039</v>
      </c>
      <c r="K787" s="21" t="n">
        <v>-0.001981382</v>
      </c>
    </row>
    <row r="788" customFormat="false" ht="12.75" hidden="false" customHeight="false" outlineLevel="0" collapsed="false">
      <c r="A788" s="7" t="n">
        <f aca="false">'SBF Data'!A788</f>
        <v>778</v>
      </c>
      <c r="B788" s="14" t="n">
        <f aca="false">'SBF Data'!B788</f>
        <v>0.2962297</v>
      </c>
      <c r="C788" s="3" t="n">
        <f aca="false">'SBF Data'!C788</f>
        <v>0.7587890625</v>
      </c>
      <c r="D788" s="21" t="n">
        <v>-0.0004202165</v>
      </c>
      <c r="E788" s="21" t="n">
        <v>0.0002631416</v>
      </c>
      <c r="F788" s="21" t="n">
        <v>-0.0001374662</v>
      </c>
      <c r="G788" s="21" t="n">
        <v>0.0008745954</v>
      </c>
      <c r="H788" s="21" t="n">
        <v>-0.0005442529</v>
      </c>
      <c r="I788" s="21" t="n">
        <v>0.0009041459</v>
      </c>
      <c r="J788" s="21" t="n">
        <v>-0.0007670971</v>
      </c>
      <c r="K788" s="21" t="n">
        <v>-0.002965733</v>
      </c>
    </row>
    <row r="789" customFormat="false" ht="12.75" hidden="false" customHeight="false" outlineLevel="0" collapsed="false">
      <c r="A789" s="7" t="n">
        <f aca="false">'SBF Data'!A789</f>
        <v>779</v>
      </c>
      <c r="B789" s="14" t="n">
        <f aca="false">'SBF Data'!B789</f>
        <v>0.2914785</v>
      </c>
      <c r="C789" s="3" t="n">
        <f aca="false">'SBF Data'!C789</f>
        <v>0.759765625</v>
      </c>
      <c r="D789" s="21" t="n">
        <v>-0.000623838</v>
      </c>
      <c r="E789" s="21" t="n">
        <v>0.0002317607</v>
      </c>
      <c r="F789" s="21" t="n">
        <v>-6.56269E-005</v>
      </c>
      <c r="G789" s="21" t="n">
        <v>0.0009931432</v>
      </c>
      <c r="H789" s="21" t="n">
        <v>-0.0007689914</v>
      </c>
      <c r="I789" s="21" t="n">
        <v>0.0005064238</v>
      </c>
      <c r="J789" s="21" t="n">
        <v>-0.0005796412</v>
      </c>
      <c r="K789" s="21" t="n">
        <v>-0.003296505</v>
      </c>
    </row>
    <row r="790" customFormat="false" ht="12.75" hidden="false" customHeight="false" outlineLevel="0" collapsed="false">
      <c r="A790" s="7" t="n">
        <f aca="false">'SBF Data'!A790</f>
        <v>780</v>
      </c>
      <c r="B790" s="14" t="n">
        <f aca="false">'SBF Data'!B790</f>
        <v>0.298898</v>
      </c>
      <c r="C790" s="3" t="n">
        <f aca="false">'SBF Data'!C790</f>
        <v>0.7607421875</v>
      </c>
      <c r="D790" s="21" t="n">
        <v>-0.0007935676</v>
      </c>
      <c r="E790" s="21" t="n">
        <v>0.0001610047</v>
      </c>
      <c r="F790" s="21" t="n">
        <v>-0.0001056553</v>
      </c>
      <c r="G790" s="21" t="n">
        <v>0.0008112338</v>
      </c>
      <c r="H790" s="21" t="n">
        <v>-0.0004401701</v>
      </c>
      <c r="I790" s="21" t="n">
        <v>4.199056E-005</v>
      </c>
      <c r="J790" s="21" t="n">
        <v>0.000178152</v>
      </c>
      <c r="K790" s="21" t="n">
        <v>-0.002590503</v>
      </c>
    </row>
    <row r="791" customFormat="false" ht="12.75" hidden="false" customHeight="false" outlineLevel="0" collapsed="false">
      <c r="A791" s="7" t="n">
        <f aca="false">'SBF Data'!A791</f>
        <v>781</v>
      </c>
      <c r="B791" s="14" t="n">
        <f aca="false">'SBF Data'!B791</f>
        <v>0.2938877</v>
      </c>
      <c r="C791" s="3" t="n">
        <f aca="false">'SBF Data'!C791</f>
        <v>0.76171875</v>
      </c>
      <c r="D791" s="21" t="n">
        <v>-0.0008989765</v>
      </c>
      <c r="E791" s="21" t="n">
        <v>6.684245E-005</v>
      </c>
      <c r="F791" s="21" t="n">
        <v>-6.041588E-005</v>
      </c>
      <c r="G791" s="21" t="n">
        <v>0.0005480449</v>
      </c>
      <c r="H791" s="21" t="n">
        <v>-0.0007263231</v>
      </c>
      <c r="I791" s="21" t="n">
        <v>4.755838E-005</v>
      </c>
      <c r="J791" s="21" t="n">
        <v>0.0009838813</v>
      </c>
      <c r="K791" s="21" t="n">
        <v>-0.001754375</v>
      </c>
    </row>
    <row r="792" customFormat="false" ht="12.75" hidden="false" customHeight="false" outlineLevel="0" collapsed="false">
      <c r="A792" s="7" t="n">
        <f aca="false">'SBF Data'!A792</f>
        <v>782</v>
      </c>
      <c r="B792" s="14" t="n">
        <f aca="false">'SBF Data'!B792</f>
        <v>0.3022869</v>
      </c>
      <c r="C792" s="3" t="n">
        <f aca="false">'SBF Data'!C792</f>
        <v>0.7626953125</v>
      </c>
      <c r="D792" s="21" t="n">
        <v>-0.0009463377</v>
      </c>
      <c r="E792" s="21" t="n">
        <v>1.372897E-005</v>
      </c>
      <c r="F792" s="21" t="n">
        <v>5.858636E-005</v>
      </c>
      <c r="G792" s="21" t="n">
        <v>0.0002496956</v>
      </c>
      <c r="H792" s="21" t="n">
        <v>-0.0007513449</v>
      </c>
      <c r="I792" s="21" t="n">
        <v>-0.0003827826</v>
      </c>
      <c r="J792" s="21" t="n">
        <v>0.001021071</v>
      </c>
      <c r="K792" s="21" t="n">
        <v>-0.0009142962</v>
      </c>
    </row>
    <row r="793" customFormat="false" ht="12.75" hidden="false" customHeight="false" outlineLevel="0" collapsed="false">
      <c r="A793" s="7" t="n">
        <f aca="false">'SBF Data'!A793</f>
        <v>783</v>
      </c>
      <c r="B793" s="14" t="n">
        <f aca="false">'SBF Data'!B793</f>
        <v>0.2948247</v>
      </c>
      <c r="C793" s="3" t="n">
        <f aca="false">'SBF Data'!C793</f>
        <v>0.763671875</v>
      </c>
      <c r="D793" s="21" t="n">
        <v>-0.0008494393</v>
      </c>
      <c r="E793" s="21" t="n">
        <v>-0.0001020193</v>
      </c>
      <c r="F793" s="21" t="n">
        <v>8.51634E-005</v>
      </c>
      <c r="G793" s="21" t="n">
        <v>-0.0001560522</v>
      </c>
      <c r="H793" s="21" t="n">
        <v>-0.0002289787</v>
      </c>
      <c r="I793" s="21" t="n">
        <v>-0.0007369935</v>
      </c>
      <c r="J793" s="21" t="n">
        <v>0.001377364</v>
      </c>
      <c r="K793" s="21" t="n">
        <v>8.442556E-006</v>
      </c>
    </row>
    <row r="794" customFormat="false" ht="12.75" hidden="false" customHeight="false" outlineLevel="0" collapsed="false">
      <c r="A794" s="7" t="n">
        <f aca="false">'SBF Data'!A794</f>
        <v>784</v>
      </c>
      <c r="B794" s="14" t="n">
        <f aca="false">'SBF Data'!B794</f>
        <v>0.3004586</v>
      </c>
      <c r="C794" s="3" t="n">
        <f aca="false">'SBF Data'!C794</f>
        <v>0.7646484375</v>
      </c>
      <c r="D794" s="21" t="n">
        <v>-0.0006882388</v>
      </c>
      <c r="E794" s="21" t="n">
        <v>-0.0001720539</v>
      </c>
      <c r="F794" s="21" t="n">
        <v>5.323067E-005</v>
      </c>
      <c r="G794" s="21" t="n">
        <v>-0.000503537</v>
      </c>
      <c r="H794" s="21" t="n">
        <v>-0.0004504456</v>
      </c>
      <c r="I794" s="21" t="n">
        <v>-0.0009696508</v>
      </c>
      <c r="J794" s="21" t="n">
        <v>0.001535841</v>
      </c>
      <c r="K794" s="21" t="n">
        <v>0.0005639949</v>
      </c>
    </row>
    <row r="795" customFormat="false" ht="12.75" hidden="false" customHeight="false" outlineLevel="0" collapsed="false">
      <c r="A795" s="7" t="n">
        <f aca="false">'SBF Data'!A795</f>
        <v>785</v>
      </c>
      <c r="B795" s="14" t="n">
        <f aca="false">'SBF Data'!B795</f>
        <v>0.2896385</v>
      </c>
      <c r="C795" s="3" t="n">
        <f aca="false">'SBF Data'!C795</f>
        <v>0.765625</v>
      </c>
      <c r="D795" s="21" t="n">
        <v>-0.0005206889</v>
      </c>
      <c r="E795" s="21" t="n">
        <v>-0.0001613404</v>
      </c>
      <c r="F795" s="21" t="n">
        <v>-0.0001055899</v>
      </c>
      <c r="G795" s="21" t="n">
        <v>-0.0009602471</v>
      </c>
      <c r="H795" s="21" t="n">
        <v>-0.0001886313</v>
      </c>
      <c r="I795" s="21" t="n">
        <v>-0.001442554</v>
      </c>
      <c r="J795" s="21" t="n">
        <v>0.001236202</v>
      </c>
      <c r="K795" s="21" t="n">
        <v>0.001290448</v>
      </c>
    </row>
    <row r="796" customFormat="false" ht="12.75" hidden="false" customHeight="false" outlineLevel="0" collapsed="false">
      <c r="A796" s="7" t="n">
        <f aca="false">'SBF Data'!A796</f>
        <v>786</v>
      </c>
      <c r="B796" s="14" t="n">
        <f aca="false">'SBF Data'!B796</f>
        <v>0.296584</v>
      </c>
      <c r="C796" s="3" t="n">
        <f aca="false">'SBF Data'!C796</f>
        <v>0.7666015625</v>
      </c>
      <c r="D796" s="21" t="n">
        <v>-0.0002543009</v>
      </c>
      <c r="E796" s="21" t="n">
        <v>-0.0001568249</v>
      </c>
      <c r="F796" s="21" t="n">
        <v>-0.0001972128</v>
      </c>
      <c r="G796" s="21" t="n">
        <v>-0.001386997</v>
      </c>
      <c r="H796" s="21" t="n">
        <v>0.000333637</v>
      </c>
      <c r="I796" s="21" t="n">
        <v>-0.001405064</v>
      </c>
      <c r="J796" s="21" t="n">
        <v>0.001269072</v>
      </c>
      <c r="K796" s="21" t="n">
        <v>0.001423516</v>
      </c>
    </row>
    <row r="797" customFormat="false" ht="12.75" hidden="false" customHeight="false" outlineLevel="0" collapsed="false">
      <c r="A797" s="7" t="n">
        <f aca="false">'SBF Data'!A797</f>
        <v>787</v>
      </c>
      <c r="B797" s="14" t="n">
        <f aca="false">'SBF Data'!B797</f>
        <v>0.2884707</v>
      </c>
      <c r="C797" s="3" t="n">
        <f aca="false">'SBF Data'!C797</f>
        <v>0.767578125</v>
      </c>
      <c r="D797" s="21" t="n">
        <v>-1.17959E-005</v>
      </c>
      <c r="E797" s="21" t="n">
        <v>-0.0001495552</v>
      </c>
      <c r="F797" s="21" t="n">
        <v>-0.0002389358</v>
      </c>
      <c r="G797" s="21" t="n">
        <v>-0.001503513</v>
      </c>
      <c r="H797" s="21" t="n">
        <v>0.0002087551</v>
      </c>
      <c r="I797" s="21" t="n">
        <v>-0.001130426</v>
      </c>
      <c r="J797" s="21" t="n">
        <v>0.0007749579</v>
      </c>
      <c r="K797" s="21" t="n">
        <v>0.001152934</v>
      </c>
    </row>
    <row r="798" customFormat="false" ht="12.75" hidden="false" customHeight="false" outlineLevel="0" collapsed="false">
      <c r="A798" s="7" t="n">
        <f aca="false">'SBF Data'!A798</f>
        <v>788</v>
      </c>
      <c r="B798" s="14" t="n">
        <f aca="false">'SBF Data'!B798</f>
        <v>0.2954512</v>
      </c>
      <c r="C798" s="3" t="n">
        <f aca="false">'SBF Data'!C798</f>
        <v>0.7685546875</v>
      </c>
      <c r="D798" s="21" t="n">
        <v>0.0001610158</v>
      </c>
      <c r="E798" s="21" t="n">
        <v>-7.490657E-005</v>
      </c>
      <c r="F798" s="21" t="n">
        <v>-0.0004196968</v>
      </c>
      <c r="G798" s="21" t="n">
        <v>-0.001550674</v>
      </c>
      <c r="H798" s="21" t="n">
        <v>0.0005353605</v>
      </c>
      <c r="I798" s="21" t="n">
        <v>-0.001387907</v>
      </c>
      <c r="J798" s="21" t="n">
        <v>-0.0003490132</v>
      </c>
      <c r="K798" s="21" t="n">
        <v>0.00138498</v>
      </c>
    </row>
    <row r="799" customFormat="false" ht="12.75" hidden="false" customHeight="false" outlineLevel="0" collapsed="false">
      <c r="A799" s="7" t="n">
        <f aca="false">'SBF Data'!A799</f>
        <v>789</v>
      </c>
      <c r="B799" s="14" t="n">
        <f aca="false">'SBF Data'!B799</f>
        <v>0.2919716</v>
      </c>
      <c r="C799" s="3" t="n">
        <f aca="false">'SBF Data'!C799</f>
        <v>0.76953125</v>
      </c>
      <c r="D799" s="21" t="n">
        <v>0.0003172701</v>
      </c>
      <c r="E799" s="21" t="n">
        <v>5.169763E-005</v>
      </c>
      <c r="F799" s="21" t="n">
        <v>-0.0006218187</v>
      </c>
      <c r="G799" s="21" t="n">
        <v>-0.001385706</v>
      </c>
      <c r="H799" s="21" t="n">
        <v>0.0006707453</v>
      </c>
      <c r="I799" s="21" t="n">
        <v>-0.001186612</v>
      </c>
      <c r="J799" s="21" t="n">
        <v>-0.0006742105</v>
      </c>
      <c r="K799" s="21" t="n">
        <v>0.000963655</v>
      </c>
    </row>
    <row r="800" customFormat="false" ht="12.75" hidden="false" customHeight="false" outlineLevel="0" collapsed="false">
      <c r="A800" s="7" t="n">
        <f aca="false">'SBF Data'!A800</f>
        <v>790</v>
      </c>
      <c r="B800" s="14" t="n">
        <f aca="false">'SBF Data'!B800</f>
        <v>0.3007198</v>
      </c>
      <c r="C800" s="3" t="n">
        <f aca="false">'SBF Data'!C800</f>
        <v>0.7705078125</v>
      </c>
      <c r="D800" s="21" t="n">
        <v>0.0003946067</v>
      </c>
      <c r="E800" s="21" t="n">
        <v>0.0001331117</v>
      </c>
      <c r="F800" s="21" t="n">
        <v>-0.0007719509</v>
      </c>
      <c r="G800" s="21" t="n">
        <v>-0.0009335791</v>
      </c>
      <c r="H800" s="21" t="n">
        <v>0.0003851027</v>
      </c>
      <c r="I800" s="21" t="n">
        <v>-0.0007856383</v>
      </c>
      <c r="J800" s="21" t="n">
        <v>-0.0007294124</v>
      </c>
      <c r="K800" s="21" t="n">
        <v>0.0001202947</v>
      </c>
    </row>
    <row r="801" customFormat="false" ht="12.75" hidden="false" customHeight="false" outlineLevel="0" collapsed="false">
      <c r="A801" s="7" t="n">
        <f aca="false">'SBF Data'!A801</f>
        <v>791</v>
      </c>
      <c r="B801" s="14" t="n">
        <f aca="false">'SBF Data'!B801</f>
        <v>0.2880321</v>
      </c>
      <c r="C801" s="3" t="n">
        <f aca="false">'SBF Data'!C801</f>
        <v>0.771484375</v>
      </c>
      <c r="D801" s="21" t="n">
        <v>0.0003259393</v>
      </c>
      <c r="E801" s="21" t="n">
        <v>0.0001181456</v>
      </c>
      <c r="F801" s="21" t="n">
        <v>-0.0008686204</v>
      </c>
      <c r="G801" s="21" t="n">
        <v>-0.000447991</v>
      </c>
      <c r="H801" s="21" t="n">
        <v>0.0006622286</v>
      </c>
      <c r="I801" s="21" t="n">
        <v>-0.0008413162</v>
      </c>
      <c r="J801" s="21" t="n">
        <v>-0.001025545</v>
      </c>
      <c r="K801" s="21" t="n">
        <v>-0.0005259549</v>
      </c>
    </row>
    <row r="802" customFormat="false" ht="12.75" hidden="false" customHeight="false" outlineLevel="0" collapsed="false">
      <c r="A802" s="7" t="n">
        <f aca="false">'SBF Data'!A802</f>
        <v>792</v>
      </c>
      <c r="B802" s="14" t="n">
        <f aca="false">'SBF Data'!B802</f>
        <v>0.2977874</v>
      </c>
      <c r="C802" s="3" t="n">
        <f aca="false">'SBF Data'!C802</f>
        <v>0.7724609375</v>
      </c>
      <c r="D802" s="21" t="n">
        <v>0.0002303832</v>
      </c>
      <c r="E802" s="21" t="n">
        <v>0.0001180764</v>
      </c>
      <c r="F802" s="21" t="n">
        <v>-0.0008036549</v>
      </c>
      <c r="G802" s="21" t="n">
        <v>0.0002144823</v>
      </c>
      <c r="H802" s="21" t="n">
        <v>0.0005300682</v>
      </c>
      <c r="I802" s="21" t="n">
        <v>-0.0003555096</v>
      </c>
      <c r="J802" s="21" t="n">
        <v>-0.001068043</v>
      </c>
      <c r="K802" s="21" t="n">
        <v>-0.0009072764</v>
      </c>
    </row>
    <row r="803" customFormat="false" ht="12.75" hidden="false" customHeight="false" outlineLevel="0" collapsed="false">
      <c r="A803" s="7" t="n">
        <f aca="false">'SBF Data'!A803</f>
        <v>793</v>
      </c>
      <c r="B803" s="14" t="n">
        <f aca="false">'SBF Data'!B803</f>
        <v>0.292866</v>
      </c>
      <c r="C803" s="3" t="n">
        <f aca="false">'SBF Data'!C803</f>
        <v>0.7734375</v>
      </c>
      <c r="D803" s="21" t="n">
        <v>2.087941E-005</v>
      </c>
      <c r="E803" s="21" t="n">
        <v>0.0001202988</v>
      </c>
      <c r="F803" s="21" t="n">
        <v>-0.0006326632</v>
      </c>
      <c r="G803" s="21" t="n">
        <v>0.000807758</v>
      </c>
      <c r="H803" s="21" t="n">
        <v>-4.353686E-005</v>
      </c>
      <c r="I803" s="21" t="n">
        <v>-0.0002443273</v>
      </c>
      <c r="J803" s="21" t="n">
        <v>-0.0009920278</v>
      </c>
      <c r="K803" s="21" t="n">
        <v>-0.0008784317</v>
      </c>
    </row>
    <row r="804" customFormat="false" ht="12.75" hidden="false" customHeight="false" outlineLevel="0" collapsed="false">
      <c r="A804" s="7" t="n">
        <f aca="false">'SBF Data'!A804</f>
        <v>794</v>
      </c>
      <c r="B804" s="14" t="n">
        <f aca="false">'SBF Data'!B804</f>
        <v>0.2993789</v>
      </c>
      <c r="C804" s="3" t="n">
        <f aca="false">'SBF Data'!C804</f>
        <v>0.7744140625</v>
      </c>
      <c r="D804" s="21" t="n">
        <v>-0.0002034844</v>
      </c>
      <c r="E804" s="21" t="n">
        <v>4.18507E-005</v>
      </c>
      <c r="F804" s="21" t="n">
        <v>-0.0005275332</v>
      </c>
      <c r="G804" s="21" t="n">
        <v>0.001101408</v>
      </c>
      <c r="H804" s="21" t="n">
        <v>0.0001755694</v>
      </c>
      <c r="I804" s="21" t="n">
        <v>-0.000466057</v>
      </c>
      <c r="J804" s="21" t="n">
        <v>-0.0004764032</v>
      </c>
      <c r="K804" s="21" t="n">
        <v>-0.0008510884</v>
      </c>
    </row>
    <row r="805" customFormat="false" ht="12.75" hidden="false" customHeight="false" outlineLevel="0" collapsed="false">
      <c r="A805" s="7" t="n">
        <f aca="false">'SBF Data'!A805</f>
        <v>795</v>
      </c>
      <c r="B805" s="14" t="n">
        <f aca="false">'SBF Data'!B805</f>
        <v>0.2870893</v>
      </c>
      <c r="C805" s="3" t="n">
        <f aca="false">'SBF Data'!C805</f>
        <v>0.775390625</v>
      </c>
      <c r="D805" s="21" t="n">
        <v>-0.0003774744</v>
      </c>
      <c r="E805" s="21" t="n">
        <v>-5.778711E-005</v>
      </c>
      <c r="F805" s="21" t="n">
        <v>-0.0003205087</v>
      </c>
      <c r="G805" s="21" t="n">
        <v>0.001245886</v>
      </c>
      <c r="H805" s="21" t="n">
        <v>2.606737E-005</v>
      </c>
      <c r="I805" s="21" t="n">
        <v>-4.109991E-005</v>
      </c>
      <c r="J805" s="21" t="n">
        <v>0.0001097468</v>
      </c>
      <c r="K805" s="21" t="n">
        <v>-0.0009459497</v>
      </c>
    </row>
    <row r="806" customFormat="false" ht="12.75" hidden="false" customHeight="false" outlineLevel="0" collapsed="false">
      <c r="A806" s="7" t="n">
        <f aca="false">'SBF Data'!A806</f>
        <v>796</v>
      </c>
      <c r="B806" s="14" t="n">
        <f aca="false">'SBF Data'!B806</f>
        <v>0.2982855</v>
      </c>
      <c r="C806" s="3" t="n">
        <f aca="false">'SBF Data'!C806</f>
        <v>0.7763671875</v>
      </c>
      <c r="D806" s="21" t="n">
        <v>-0.00053308</v>
      </c>
      <c r="E806" s="21" t="n">
        <v>-0.000255076</v>
      </c>
      <c r="F806" s="21" t="n">
        <v>-9.106589E-008</v>
      </c>
      <c r="G806" s="21" t="n">
        <v>0.001183526</v>
      </c>
      <c r="H806" s="21" t="n">
        <v>-4.776136E-005</v>
      </c>
      <c r="I806" s="21" t="n">
        <v>-3.862247E-005</v>
      </c>
      <c r="J806" s="21" t="n">
        <v>0.0003643383</v>
      </c>
      <c r="K806" s="21" t="n">
        <v>-0.0006265225</v>
      </c>
    </row>
    <row r="807" customFormat="false" ht="12.75" hidden="false" customHeight="false" outlineLevel="0" collapsed="false">
      <c r="A807" s="7" t="n">
        <f aca="false">'SBF Data'!A807</f>
        <v>797</v>
      </c>
      <c r="B807" s="14" t="n">
        <f aca="false">'SBF Data'!B807</f>
        <v>0.2896866</v>
      </c>
      <c r="C807" s="3" t="n">
        <f aca="false">'SBF Data'!C807</f>
        <v>0.77734375</v>
      </c>
      <c r="D807" s="21" t="n">
        <v>-0.0007151772</v>
      </c>
      <c r="E807" s="21" t="n">
        <v>-0.0003774082</v>
      </c>
      <c r="F807" s="21" t="n">
        <v>0.0001987991</v>
      </c>
      <c r="G807" s="21" t="n">
        <v>0.0009988662</v>
      </c>
      <c r="H807" s="21" t="n">
        <v>0.0002617488</v>
      </c>
      <c r="I807" s="21" t="n">
        <v>-0.0005209982</v>
      </c>
      <c r="J807" s="21" t="n">
        <v>0.0005015478</v>
      </c>
      <c r="K807" s="21" t="n">
        <v>-5.883601E-005</v>
      </c>
    </row>
    <row r="808" customFormat="false" ht="12.75" hidden="false" customHeight="false" outlineLevel="0" collapsed="false">
      <c r="A808" s="7" t="n">
        <f aca="false">'SBF Data'!A808</f>
        <v>798</v>
      </c>
      <c r="B808" s="14" t="n">
        <f aca="false">'SBF Data'!B808</f>
        <v>0.2947442</v>
      </c>
      <c r="C808" s="3" t="n">
        <f aca="false">'SBF Data'!C808</f>
        <v>0.7783203125</v>
      </c>
      <c r="D808" s="21" t="n">
        <v>-0.0008153273</v>
      </c>
      <c r="E808" s="21" t="n">
        <v>-0.0003889804</v>
      </c>
      <c r="F808" s="21" t="n">
        <v>0.0002019638</v>
      </c>
      <c r="G808" s="21" t="n">
        <v>0.0006394105</v>
      </c>
      <c r="H808" s="21" t="n">
        <v>-0.0001283731</v>
      </c>
      <c r="I808" s="21" t="n">
        <v>-0.0003548653</v>
      </c>
      <c r="J808" s="21" t="n">
        <v>0.0004368733</v>
      </c>
      <c r="K808" s="21" t="n">
        <v>0.0001358232</v>
      </c>
    </row>
    <row r="809" customFormat="false" ht="12.75" hidden="false" customHeight="false" outlineLevel="0" collapsed="false">
      <c r="A809" s="7" t="n">
        <f aca="false">'SBF Data'!A809</f>
        <v>799</v>
      </c>
      <c r="B809" s="14" t="n">
        <f aca="false">'SBF Data'!B809</f>
        <v>0.2944438</v>
      </c>
      <c r="C809" s="3" t="n">
        <f aca="false">'SBF Data'!C809</f>
        <v>0.779296875</v>
      </c>
      <c r="D809" s="21" t="n">
        <v>-0.0007576753</v>
      </c>
      <c r="E809" s="21" t="n">
        <v>-0.0004192088</v>
      </c>
      <c r="F809" s="21" t="n">
        <v>3.992031E-005</v>
      </c>
      <c r="G809" s="21" t="n">
        <v>-0.0001212493</v>
      </c>
      <c r="H809" s="21" t="n">
        <v>-8.023082E-006</v>
      </c>
      <c r="I809" s="21" t="n">
        <v>-0.0005355339</v>
      </c>
      <c r="J809" s="21" t="n">
        <v>0.0002276392</v>
      </c>
      <c r="K809" s="21" t="n">
        <v>0.0001668152</v>
      </c>
    </row>
    <row r="810" customFormat="false" ht="12.75" hidden="false" customHeight="false" outlineLevel="0" collapsed="false">
      <c r="A810" s="7" t="n">
        <f aca="false">'SBF Data'!A810</f>
        <v>800</v>
      </c>
      <c r="B810" s="14" t="n">
        <f aca="false">'SBF Data'!B810</f>
        <v>0.3011784</v>
      </c>
      <c r="C810" s="3" t="n">
        <f aca="false">'SBF Data'!C810</f>
        <v>0.7802734375</v>
      </c>
      <c r="D810" s="21" t="n">
        <v>-0.0006382142</v>
      </c>
      <c r="E810" s="21" t="n">
        <v>-0.0005428725</v>
      </c>
      <c r="F810" s="21" t="n">
        <v>-0.0001169709</v>
      </c>
      <c r="G810" s="21" t="n">
        <v>-0.0007772362</v>
      </c>
      <c r="H810" s="21" t="n">
        <v>0.0005557687</v>
      </c>
      <c r="I810" s="21" t="n">
        <v>-0.0006800065</v>
      </c>
      <c r="J810" s="21" t="n">
        <v>0.0002082604</v>
      </c>
      <c r="K810" s="21" t="n">
        <v>-9.452627E-005</v>
      </c>
    </row>
    <row r="811" customFormat="false" ht="12.75" hidden="false" customHeight="false" outlineLevel="0" collapsed="false">
      <c r="A811" s="7" t="n">
        <f aca="false">'SBF Data'!A811</f>
        <v>801</v>
      </c>
      <c r="B811" s="14" t="n">
        <f aca="false">'SBF Data'!B811</f>
        <v>0.2901511</v>
      </c>
      <c r="C811" s="3" t="n">
        <f aca="false">'SBF Data'!C811</f>
        <v>0.78125</v>
      </c>
      <c r="D811" s="21" t="n">
        <v>-0.0005431949</v>
      </c>
      <c r="E811" s="21" t="n">
        <v>-0.0006323414</v>
      </c>
      <c r="F811" s="21" t="n">
        <v>-0.0003265677</v>
      </c>
      <c r="G811" s="21" t="n">
        <v>-0.001171257</v>
      </c>
      <c r="H811" s="21" t="n">
        <v>0.0002640666</v>
      </c>
      <c r="I811" s="21" t="n">
        <v>-0.0004587437</v>
      </c>
      <c r="J811" s="21" t="n">
        <v>0.0001196026</v>
      </c>
      <c r="K811" s="21" t="n">
        <v>3.895781E-005</v>
      </c>
    </row>
    <row r="812" customFormat="false" ht="12.75" hidden="false" customHeight="false" outlineLevel="0" collapsed="false">
      <c r="A812" s="7" t="n">
        <f aca="false">'SBF Data'!A812</f>
        <v>802</v>
      </c>
      <c r="B812" s="14" t="n">
        <f aca="false">'SBF Data'!B812</f>
        <v>0.3000012</v>
      </c>
      <c r="C812" s="3" t="n">
        <f aca="false">'SBF Data'!C812</f>
        <v>0.7822265625</v>
      </c>
      <c r="D812" s="21" t="n">
        <v>-0.0004639542</v>
      </c>
      <c r="E812" s="21" t="n">
        <v>-0.0006603479</v>
      </c>
      <c r="F812" s="21" t="n">
        <v>-0.0005863534</v>
      </c>
      <c r="G812" s="21" t="n">
        <v>-0.00154244</v>
      </c>
      <c r="H812" s="21" t="n">
        <v>0.0003332328</v>
      </c>
      <c r="I812" s="21" t="n">
        <v>-0.0007719095</v>
      </c>
      <c r="J812" s="21" t="n">
        <v>-0.0005116917</v>
      </c>
      <c r="K812" s="21" t="n">
        <v>0.0004875117</v>
      </c>
    </row>
    <row r="813" customFormat="false" ht="12.75" hidden="false" customHeight="false" outlineLevel="0" collapsed="false">
      <c r="A813" s="7" t="n">
        <f aca="false">'SBF Data'!A813</f>
        <v>803</v>
      </c>
      <c r="B813" s="14" t="n">
        <f aca="false">'SBF Data'!B813</f>
        <v>0.2883733</v>
      </c>
      <c r="C813" s="3" t="n">
        <f aca="false">'SBF Data'!C813</f>
        <v>0.783203125</v>
      </c>
      <c r="D813" s="21" t="n">
        <v>-0.0003235044</v>
      </c>
      <c r="E813" s="21" t="n">
        <v>-0.0006252102</v>
      </c>
      <c r="F813" s="21" t="n">
        <v>-0.0007098795</v>
      </c>
      <c r="G813" s="21" t="n">
        <v>-0.001648809</v>
      </c>
      <c r="H813" s="21" t="n">
        <v>0.0004752078</v>
      </c>
      <c r="I813" s="21" t="n">
        <v>-0.0006403833</v>
      </c>
      <c r="J813" s="21" t="n">
        <v>-0.0009086056</v>
      </c>
      <c r="K813" s="21" t="n">
        <v>0.0003046991</v>
      </c>
    </row>
    <row r="814" customFormat="false" ht="12.75" hidden="false" customHeight="false" outlineLevel="0" collapsed="false">
      <c r="A814" s="7" t="n">
        <f aca="false">'SBF Data'!A814</f>
        <v>804</v>
      </c>
      <c r="B814" s="14" t="n">
        <f aca="false">'SBF Data'!B814</f>
        <v>0.2978512</v>
      </c>
      <c r="C814" s="3" t="n">
        <f aca="false">'SBF Data'!C814</f>
        <v>0.7841796875</v>
      </c>
      <c r="D814" s="21" t="n">
        <v>-0.0002065127</v>
      </c>
      <c r="E814" s="21" t="n">
        <v>-0.0006625175</v>
      </c>
      <c r="F814" s="21" t="n">
        <v>-0.0007679765</v>
      </c>
      <c r="G814" s="21" t="n">
        <v>-0.001672364</v>
      </c>
      <c r="H814" s="21" t="n">
        <v>0.0001366916</v>
      </c>
      <c r="I814" s="21" t="n">
        <v>-0.0002461916</v>
      </c>
      <c r="J814" s="21" t="n">
        <v>-0.0008663688</v>
      </c>
      <c r="K814" s="21" t="n">
        <v>-2.065923E-005</v>
      </c>
    </row>
    <row r="815" customFormat="false" ht="12.75" hidden="false" customHeight="false" outlineLevel="0" collapsed="false">
      <c r="A815" s="7" t="n">
        <f aca="false">'SBF Data'!A815</f>
        <v>805</v>
      </c>
      <c r="B815" s="14" t="n">
        <f aca="false">'SBF Data'!B815</f>
        <v>0.2925279</v>
      </c>
      <c r="C815" s="3" t="n">
        <f aca="false">'SBF Data'!C815</f>
        <v>0.78515625</v>
      </c>
      <c r="D815" s="21" t="n">
        <v>-0.0001580333</v>
      </c>
      <c r="E815" s="21" t="n">
        <v>-0.0007265563</v>
      </c>
      <c r="F815" s="21" t="n">
        <v>-0.0006568645</v>
      </c>
      <c r="G815" s="21" t="n">
        <v>-0.001601206</v>
      </c>
      <c r="H815" s="21" t="n">
        <v>0.0004086989</v>
      </c>
      <c r="I815" s="21" t="n">
        <v>-0.0004180355</v>
      </c>
      <c r="J815" s="21" t="n">
        <v>-0.001226679</v>
      </c>
      <c r="K815" s="21" t="n">
        <v>-0.0001243611</v>
      </c>
    </row>
    <row r="816" customFormat="false" ht="12.75" hidden="false" customHeight="false" outlineLevel="0" collapsed="false">
      <c r="A816" s="7" t="n">
        <f aca="false">'SBF Data'!A816</f>
        <v>806</v>
      </c>
      <c r="B816" s="14" t="n">
        <f aca="false">'SBF Data'!B816</f>
        <v>0.301098</v>
      </c>
      <c r="C816" s="3" t="n">
        <f aca="false">'SBF Data'!C816</f>
        <v>0.7861328125</v>
      </c>
      <c r="D816" s="21" t="n">
        <v>-0.0002610585</v>
      </c>
      <c r="E816" s="21" t="n">
        <v>-0.0006959143</v>
      </c>
      <c r="F816" s="21" t="n">
        <v>-0.0003513531</v>
      </c>
      <c r="G816" s="21" t="n">
        <v>-0.001148991</v>
      </c>
      <c r="H816" s="21" t="n">
        <v>0.0002205906</v>
      </c>
      <c r="I816" s="21" t="n">
        <v>-2.523075E-005</v>
      </c>
      <c r="J816" s="21" t="n">
        <v>-0.001359153</v>
      </c>
      <c r="K816" s="21" t="n">
        <v>-9.681954E-005</v>
      </c>
    </row>
    <row r="817" customFormat="false" ht="12.75" hidden="false" customHeight="false" outlineLevel="0" collapsed="false">
      <c r="A817" s="7" t="n">
        <f aca="false">'SBF Data'!A817</f>
        <v>807</v>
      </c>
      <c r="B817" s="14" t="n">
        <f aca="false">'SBF Data'!B817</f>
        <v>0.2917528</v>
      </c>
      <c r="C817" s="3" t="n">
        <f aca="false">'SBF Data'!C817</f>
        <v>0.787109375</v>
      </c>
      <c r="D817" s="21" t="n">
        <v>-0.0003677019</v>
      </c>
      <c r="E817" s="21" t="n">
        <v>-0.0006006368</v>
      </c>
      <c r="F817" s="21" t="n">
        <v>-0.0001344618</v>
      </c>
      <c r="G817" s="21" t="n">
        <v>-0.0005761116</v>
      </c>
      <c r="H817" s="21" t="n">
        <v>-0.0004086349</v>
      </c>
      <c r="I817" s="21" t="n">
        <v>0.0003984902</v>
      </c>
      <c r="J817" s="21" t="n">
        <v>-0.001209803</v>
      </c>
      <c r="K817" s="21" t="n">
        <v>-0.0004886572</v>
      </c>
    </row>
    <row r="818" customFormat="false" ht="12.75" hidden="false" customHeight="false" outlineLevel="0" collapsed="false">
      <c r="A818" s="7" t="n">
        <f aca="false">'SBF Data'!A818</f>
        <v>808</v>
      </c>
      <c r="B818" s="14" t="n">
        <f aca="false">'SBF Data'!B818</f>
        <v>0.2994706</v>
      </c>
      <c r="C818" s="3" t="n">
        <f aca="false">'SBF Data'!C818</f>
        <v>0.7880859375</v>
      </c>
      <c r="D818" s="21" t="n">
        <v>-0.0005333239</v>
      </c>
      <c r="E818" s="21" t="n">
        <v>-0.0004710053</v>
      </c>
      <c r="F818" s="21" t="n">
        <v>1.782115E-006</v>
      </c>
      <c r="G818" s="21" t="n">
        <v>-6.821769E-005</v>
      </c>
      <c r="H818" s="21" t="n">
        <v>-0.0002903115</v>
      </c>
      <c r="I818" s="21" t="n">
        <v>0.0002099127</v>
      </c>
      <c r="J818" s="21" t="n">
        <v>-0.001489718</v>
      </c>
      <c r="K818" s="21" t="n">
        <v>-0.001405506</v>
      </c>
    </row>
    <row r="819" customFormat="false" ht="12.75" hidden="false" customHeight="false" outlineLevel="0" collapsed="false">
      <c r="A819" s="7" t="n">
        <f aca="false">'SBF Data'!A819</f>
        <v>809</v>
      </c>
      <c r="B819" s="14" t="n">
        <f aca="false">'SBF Data'!B819</f>
        <v>0.2932064</v>
      </c>
      <c r="C819" s="3" t="n">
        <f aca="false">'SBF Data'!C819</f>
        <v>0.7890625</v>
      </c>
      <c r="D819" s="21" t="n">
        <v>-0.0006224173</v>
      </c>
      <c r="E819" s="21" t="n">
        <v>-0.0003852565</v>
      </c>
      <c r="F819" s="21" t="n">
        <v>9.579078E-005</v>
      </c>
      <c r="G819" s="21" t="n">
        <v>0.0002768062</v>
      </c>
      <c r="H819" s="21" t="n">
        <v>-0.0003539055</v>
      </c>
      <c r="I819" s="21" t="n">
        <v>0.0007118724</v>
      </c>
      <c r="J819" s="21" t="n">
        <v>-0.001242499</v>
      </c>
      <c r="K819" s="21" t="n">
        <v>-0.001513289</v>
      </c>
    </row>
    <row r="820" customFormat="false" ht="12.75" hidden="false" customHeight="false" outlineLevel="0" collapsed="false">
      <c r="A820" s="7" t="n">
        <f aca="false">'SBF Data'!A820</f>
        <v>810</v>
      </c>
      <c r="B820" s="14" t="n">
        <f aca="false">'SBF Data'!B820</f>
        <v>0.305165</v>
      </c>
      <c r="C820" s="3" t="n">
        <f aca="false">'SBF Data'!C820</f>
        <v>0.7900390625</v>
      </c>
      <c r="D820" s="21" t="n">
        <v>-0.0007087969</v>
      </c>
      <c r="E820" s="21" t="n">
        <v>-0.0003384374</v>
      </c>
      <c r="F820" s="21" t="n">
        <v>0.0002248965</v>
      </c>
      <c r="G820" s="21" t="n">
        <v>0.0005215392</v>
      </c>
      <c r="H820" s="21" t="n">
        <v>-0.0006650409</v>
      </c>
      <c r="I820" s="21" t="n">
        <v>0.0006718952</v>
      </c>
      <c r="J820" s="21" t="n">
        <v>-0.0005514766</v>
      </c>
      <c r="K820" s="21" t="n">
        <v>-0.001305728</v>
      </c>
    </row>
    <row r="821" customFormat="false" ht="12.75" hidden="false" customHeight="false" outlineLevel="0" collapsed="false">
      <c r="A821" s="7" t="n">
        <f aca="false">'SBF Data'!A821</f>
        <v>811</v>
      </c>
      <c r="B821" s="14" t="n">
        <f aca="false">'SBF Data'!B821</f>
        <v>0.287465</v>
      </c>
      <c r="C821" s="3" t="n">
        <f aca="false">'SBF Data'!C821</f>
        <v>0.791015625</v>
      </c>
      <c r="D821" s="21" t="n">
        <v>-0.0008014782</v>
      </c>
      <c r="E821" s="21" t="n">
        <v>-0.0002862402</v>
      </c>
      <c r="F821" s="21" t="n">
        <v>0.0002075546</v>
      </c>
      <c r="G821" s="21" t="n">
        <v>0.0009236454</v>
      </c>
      <c r="H821" s="21" t="n">
        <v>-0.0004412356</v>
      </c>
      <c r="I821" s="21" t="n">
        <v>0.0003106093</v>
      </c>
      <c r="J821" s="21" t="n">
        <v>-0.0002854915</v>
      </c>
      <c r="K821" s="21" t="n">
        <v>-0.001134787</v>
      </c>
    </row>
    <row r="822" customFormat="false" ht="12.75" hidden="false" customHeight="false" outlineLevel="0" collapsed="false">
      <c r="A822" s="7" t="n">
        <f aca="false">'SBF Data'!A822</f>
        <v>812</v>
      </c>
      <c r="B822" s="14" t="n">
        <f aca="false">'SBF Data'!B822</f>
        <v>0.2953028</v>
      </c>
      <c r="C822" s="3" t="n">
        <f aca="false">'SBF Data'!C822</f>
        <v>0.7919921875</v>
      </c>
      <c r="D822" s="21" t="n">
        <v>-0.000785717</v>
      </c>
      <c r="E822" s="21" t="n">
        <v>-0.0002439657</v>
      </c>
      <c r="F822" s="21" t="n">
        <v>-1.418314E-005</v>
      </c>
      <c r="G822" s="21" t="n">
        <v>0.001075271</v>
      </c>
      <c r="H822" s="21" t="n">
        <v>-0.0006718154</v>
      </c>
      <c r="I822" s="21" t="n">
        <v>0.0004749687</v>
      </c>
      <c r="J822" s="21" t="n">
        <v>-1.166575E-005</v>
      </c>
      <c r="K822" s="21" t="n">
        <v>-0.0008038571</v>
      </c>
    </row>
    <row r="823" customFormat="false" ht="12.75" hidden="false" customHeight="false" outlineLevel="0" collapsed="false">
      <c r="A823" s="7" t="n">
        <f aca="false">'SBF Data'!A823</f>
        <v>813</v>
      </c>
      <c r="B823" s="14" t="n">
        <f aca="false">'SBF Data'!B823</f>
        <v>0.2901264</v>
      </c>
      <c r="C823" s="3" t="n">
        <f aca="false">'SBF Data'!C823</f>
        <v>0.79296875</v>
      </c>
      <c r="D823" s="21" t="n">
        <v>-0.0006640334</v>
      </c>
      <c r="E823" s="21" t="n">
        <v>-0.0002652309</v>
      </c>
      <c r="F823" s="21" t="n">
        <v>-0.0002375054</v>
      </c>
      <c r="G823" s="21" t="n">
        <v>0.0007015541</v>
      </c>
      <c r="H823" s="21" t="n">
        <v>-0.0007531891</v>
      </c>
      <c r="I823" s="21" t="n">
        <v>0.0001480737</v>
      </c>
      <c r="J823" s="21" t="n">
        <v>0.0002211295</v>
      </c>
      <c r="K823" s="21" t="n">
        <v>-0.0003697093</v>
      </c>
    </row>
    <row r="824" customFormat="false" ht="12.75" hidden="false" customHeight="false" outlineLevel="0" collapsed="false">
      <c r="A824" s="7" t="n">
        <f aca="false">'SBF Data'!A824</f>
        <v>814</v>
      </c>
      <c r="B824" s="14" t="n">
        <f aca="false">'SBF Data'!B824</f>
        <v>0.2946607</v>
      </c>
      <c r="C824" s="3" t="n">
        <f aca="false">'SBF Data'!C824</f>
        <v>0.7939453125</v>
      </c>
      <c r="D824" s="21" t="n">
        <v>-0.0005349428</v>
      </c>
      <c r="E824" s="21" t="n">
        <v>-0.0003231936</v>
      </c>
      <c r="F824" s="21" t="n">
        <v>-0.0004282938</v>
      </c>
      <c r="G824" s="21" t="n">
        <v>0.0001510332</v>
      </c>
      <c r="H824" s="21" t="n">
        <v>-0.0003980368</v>
      </c>
      <c r="I824" s="21" t="n">
        <v>-0.0003991124</v>
      </c>
      <c r="J824" s="21" t="n">
        <v>0.0003459535</v>
      </c>
      <c r="K824" s="21" t="n">
        <v>0.000448904</v>
      </c>
    </row>
    <row r="825" customFormat="false" ht="12.75" hidden="false" customHeight="false" outlineLevel="0" collapsed="false">
      <c r="A825" s="7" t="n">
        <f aca="false">'SBF Data'!A825</f>
        <v>815</v>
      </c>
      <c r="B825" s="14" t="n">
        <f aca="false">'SBF Data'!B825</f>
        <v>0.2896981</v>
      </c>
      <c r="C825" s="3" t="n">
        <f aca="false">'SBF Data'!C825</f>
        <v>0.794921875</v>
      </c>
      <c r="D825" s="21" t="n">
        <v>-0.000357401</v>
      </c>
      <c r="E825" s="21" t="n">
        <v>-0.0003992157</v>
      </c>
      <c r="F825" s="21" t="n">
        <v>-0.0005891267</v>
      </c>
      <c r="G825" s="21" t="n">
        <v>-0.000445454</v>
      </c>
      <c r="H825" s="21" t="n">
        <v>-0.0004453654</v>
      </c>
      <c r="I825" s="21" t="n">
        <v>-0.0003799397</v>
      </c>
      <c r="J825" s="21" t="n">
        <v>0.0007057003</v>
      </c>
      <c r="K825" s="21" t="n">
        <v>0.001268714</v>
      </c>
    </row>
    <row r="826" customFormat="false" ht="12.75" hidden="false" customHeight="false" outlineLevel="0" collapsed="false">
      <c r="A826" s="7" t="n">
        <f aca="false">'SBF Data'!A826</f>
        <v>816</v>
      </c>
      <c r="B826" s="14" t="n">
        <f aca="false">'SBF Data'!B826</f>
        <v>0.2991892</v>
      </c>
      <c r="C826" s="3" t="n">
        <f aca="false">'SBF Data'!C826</f>
        <v>0.7958984375</v>
      </c>
      <c r="D826" s="21" t="n">
        <v>-0.0001599312</v>
      </c>
      <c r="E826" s="21" t="n">
        <v>-0.000425311</v>
      </c>
      <c r="F826" s="21" t="n">
        <v>-0.0006033955</v>
      </c>
      <c r="G826" s="21" t="n">
        <v>-0.0009159415</v>
      </c>
      <c r="H826" s="21" t="n">
        <v>-0.0003785102</v>
      </c>
      <c r="I826" s="21" t="n">
        <v>-0.0006797756</v>
      </c>
      <c r="J826" s="21" t="n">
        <v>0.0004196763</v>
      </c>
      <c r="K826" s="21" t="n">
        <v>0.001306958</v>
      </c>
    </row>
    <row r="827" customFormat="false" ht="12.75" hidden="false" customHeight="false" outlineLevel="0" collapsed="false">
      <c r="A827" s="7" t="n">
        <f aca="false">'SBF Data'!A827</f>
        <v>817</v>
      </c>
      <c r="B827" s="14" t="n">
        <f aca="false">'SBF Data'!B827</f>
        <v>0.2900016</v>
      </c>
      <c r="C827" s="3" t="n">
        <f aca="false">'SBF Data'!C827</f>
        <v>0.796875</v>
      </c>
      <c r="D827" s="21" t="n">
        <v>1.161061E-008</v>
      </c>
      <c r="E827" s="21" t="n">
        <v>-0.000443195</v>
      </c>
      <c r="F827" s="21" t="n">
        <v>-0.000510322</v>
      </c>
      <c r="G827" s="21" t="n">
        <v>-0.001263888</v>
      </c>
      <c r="H827" s="21" t="n">
        <v>-6.279185E-005</v>
      </c>
      <c r="I827" s="21" t="n">
        <v>-0.0008284131</v>
      </c>
      <c r="J827" s="21" t="n">
        <v>2.620504E-005</v>
      </c>
      <c r="K827" s="21" t="n">
        <v>0.001231858</v>
      </c>
    </row>
    <row r="828" customFormat="false" ht="12.75" hidden="false" customHeight="false" outlineLevel="0" collapsed="false">
      <c r="A828" s="7" t="n">
        <f aca="false">'SBF Data'!A828</f>
        <v>818</v>
      </c>
      <c r="B828" s="14" t="n">
        <f aca="false">'SBF Data'!B828</f>
        <v>0.3013396</v>
      </c>
      <c r="C828" s="3" t="n">
        <f aca="false">'SBF Data'!C828</f>
        <v>0.7978515625</v>
      </c>
      <c r="D828" s="21" t="n">
        <v>8.294679E-005</v>
      </c>
      <c r="E828" s="21" t="n">
        <v>-0.0004602143</v>
      </c>
      <c r="F828" s="21" t="n">
        <v>-0.0004322648</v>
      </c>
      <c r="G828" s="21" t="n">
        <v>-0.001680917</v>
      </c>
      <c r="H828" s="21" t="n">
        <v>-0.0002020628</v>
      </c>
      <c r="I828" s="21" t="n">
        <v>-0.0006402785</v>
      </c>
      <c r="J828" s="21" t="n">
        <v>0.000218439</v>
      </c>
      <c r="K828" s="21" t="n">
        <v>0.001154899</v>
      </c>
    </row>
    <row r="829" customFormat="false" ht="12.75" hidden="false" customHeight="false" outlineLevel="0" collapsed="false">
      <c r="A829" s="7" t="n">
        <f aca="false">'SBF Data'!A829</f>
        <v>819</v>
      </c>
      <c r="B829" s="14" t="n">
        <f aca="false">'SBF Data'!B829</f>
        <v>0.2876483</v>
      </c>
      <c r="C829" s="3" t="n">
        <f aca="false">'SBF Data'!C829</f>
        <v>0.798828125</v>
      </c>
      <c r="D829" s="21" t="n">
        <v>2.769706E-005</v>
      </c>
      <c r="E829" s="21" t="n">
        <v>-0.0004128238</v>
      </c>
      <c r="F829" s="21" t="n">
        <v>-0.0002652563</v>
      </c>
      <c r="G829" s="21" t="n">
        <v>-0.001942819</v>
      </c>
      <c r="H829" s="21" t="n">
        <v>-8.833897E-005</v>
      </c>
      <c r="I829" s="21" t="n">
        <v>-0.0009556563</v>
      </c>
      <c r="J829" s="21" t="n">
        <v>-0.0002761938</v>
      </c>
      <c r="K829" s="21" t="n">
        <v>0.0005129997</v>
      </c>
    </row>
    <row r="830" customFormat="false" ht="12.75" hidden="false" customHeight="false" outlineLevel="0" collapsed="false">
      <c r="A830" s="7" t="n">
        <f aca="false">'SBF Data'!A830</f>
        <v>820</v>
      </c>
      <c r="B830" s="14" t="n">
        <f aca="false">'SBF Data'!B830</f>
        <v>0.3014064</v>
      </c>
      <c r="C830" s="3" t="n">
        <f aca="false">'SBF Data'!C830</f>
        <v>0.7998046875</v>
      </c>
      <c r="D830" s="21" t="n">
        <v>-3.617447E-005</v>
      </c>
      <c r="E830" s="21" t="n">
        <v>-0.000325034</v>
      </c>
      <c r="F830" s="21" t="n">
        <v>-8.476229E-005</v>
      </c>
      <c r="G830" s="21" t="n">
        <v>-0.001908336</v>
      </c>
      <c r="H830" s="21" t="n">
        <v>0.0002385625</v>
      </c>
      <c r="I830" s="21" t="n">
        <v>-0.000755977</v>
      </c>
      <c r="J830" s="21" t="n">
        <v>-0.0006222879</v>
      </c>
      <c r="K830" s="21" t="n">
        <v>-4.480832E-005</v>
      </c>
    </row>
    <row r="831" customFormat="false" ht="12.75" hidden="false" customHeight="false" outlineLevel="0" collapsed="false">
      <c r="A831" s="7" t="n">
        <f aca="false">'SBF Data'!A831</f>
        <v>821</v>
      </c>
      <c r="B831" s="14" t="n">
        <f aca="false">'SBF Data'!B831</f>
        <v>0.2911646</v>
      </c>
      <c r="C831" s="3" t="n">
        <f aca="false">'SBF Data'!C831</f>
        <v>0.80078125</v>
      </c>
      <c r="D831" s="21" t="n">
        <v>-9.325262E-005</v>
      </c>
      <c r="E831" s="21" t="n">
        <v>-0.0002892912</v>
      </c>
      <c r="F831" s="21" t="n">
        <v>1.533749E-005</v>
      </c>
      <c r="G831" s="21" t="n">
        <v>-0.00157009</v>
      </c>
      <c r="H831" s="21" t="n">
        <v>1.039218E-006</v>
      </c>
      <c r="I831" s="21" t="n">
        <v>-0.0004030842</v>
      </c>
      <c r="J831" s="21" t="n">
        <v>-0.0005052339</v>
      </c>
      <c r="K831" s="21" t="n">
        <v>-0.001133327</v>
      </c>
    </row>
    <row r="832" customFormat="false" ht="12.75" hidden="false" customHeight="false" outlineLevel="0" collapsed="false">
      <c r="A832" s="7" t="n">
        <f aca="false">'SBF Data'!A832</f>
        <v>822</v>
      </c>
      <c r="B832" s="14" t="n">
        <f aca="false">'SBF Data'!B832</f>
        <v>0.2969585</v>
      </c>
      <c r="C832" s="3" t="n">
        <f aca="false">'SBF Data'!C832</f>
        <v>0.8017578125</v>
      </c>
      <c r="D832" s="21" t="n">
        <v>-0.0002886041</v>
      </c>
      <c r="E832" s="21" t="n">
        <v>-0.0002402377</v>
      </c>
      <c r="F832" s="21" t="n">
        <v>-9.390118E-006</v>
      </c>
      <c r="G832" s="21" t="n">
        <v>-0.001017909</v>
      </c>
      <c r="H832" s="21" t="n">
        <v>-0.0001369365</v>
      </c>
      <c r="I832" s="21" t="n">
        <v>-0.0005679158</v>
      </c>
      <c r="J832" s="21" t="n">
        <v>-0.001081593</v>
      </c>
      <c r="K832" s="21" t="n">
        <v>-0.002310245</v>
      </c>
    </row>
    <row r="833" customFormat="false" ht="12.75" hidden="false" customHeight="false" outlineLevel="0" collapsed="false">
      <c r="A833" s="7" t="n">
        <f aca="false">'SBF Data'!A833</f>
        <v>823</v>
      </c>
      <c r="B833" s="14" t="n">
        <f aca="false">'SBF Data'!B833</f>
        <v>0.2885085</v>
      </c>
      <c r="C833" s="3" t="n">
        <f aca="false">'SBF Data'!C833</f>
        <v>0.802734375</v>
      </c>
      <c r="D833" s="21" t="n">
        <v>-0.0005353857</v>
      </c>
      <c r="E833" s="21" t="n">
        <v>-0.000157236</v>
      </c>
      <c r="F833" s="21" t="n">
        <v>-0.000166636</v>
      </c>
      <c r="G833" s="21" t="n">
        <v>-0.0006966846</v>
      </c>
      <c r="H833" s="21" t="n">
        <v>-9.057902E-005</v>
      </c>
      <c r="I833" s="21" t="n">
        <v>-0.0003767126</v>
      </c>
      <c r="J833" s="21" t="n">
        <v>-0.001058699</v>
      </c>
      <c r="K833" s="21" t="n">
        <v>-0.002493021</v>
      </c>
    </row>
    <row r="834" customFormat="false" ht="12.75" hidden="false" customHeight="false" outlineLevel="0" collapsed="false">
      <c r="A834" s="7" t="n">
        <f aca="false">'SBF Data'!A834</f>
        <v>824</v>
      </c>
      <c r="B834" s="14" t="n">
        <f aca="false">'SBF Data'!B834</f>
        <v>0.2978939</v>
      </c>
      <c r="C834" s="3" t="n">
        <f aca="false">'SBF Data'!C834</f>
        <v>0.8037109375</v>
      </c>
      <c r="D834" s="21" t="n">
        <v>-0.0005954517</v>
      </c>
      <c r="E834" s="21" t="n">
        <v>-0.0001066498</v>
      </c>
      <c r="F834" s="21" t="n">
        <v>-0.0003129089</v>
      </c>
      <c r="G834" s="21" t="n">
        <v>-0.0003600243</v>
      </c>
      <c r="H834" s="21" t="n">
        <v>-0.0004029428</v>
      </c>
      <c r="I834" s="21" t="n">
        <v>-0.0002828214</v>
      </c>
      <c r="J834" s="21" t="n">
        <v>-0.0006570601</v>
      </c>
      <c r="K834" s="21" t="n">
        <v>-0.002888876</v>
      </c>
    </row>
    <row r="835" customFormat="false" ht="12.75" hidden="false" customHeight="false" outlineLevel="0" collapsed="false">
      <c r="A835" s="7" t="n">
        <f aca="false">'SBF Data'!A835</f>
        <v>825</v>
      </c>
      <c r="B835" s="14" t="n">
        <f aca="false">'SBF Data'!B835</f>
        <v>0.2882947</v>
      </c>
      <c r="C835" s="3" t="n">
        <f aca="false">'SBF Data'!C835</f>
        <v>0.8046875</v>
      </c>
      <c r="D835" s="21" t="n">
        <v>-0.0006816155</v>
      </c>
      <c r="E835" s="21" t="n">
        <v>-8.15794E-005</v>
      </c>
      <c r="F835" s="21" t="n">
        <v>-0.000519091</v>
      </c>
      <c r="G835" s="21" t="n">
        <v>0.0001862229</v>
      </c>
      <c r="H835" s="21" t="n">
        <v>-0.0002152701</v>
      </c>
      <c r="I835" s="21" t="n">
        <v>-0.0005792956</v>
      </c>
      <c r="J835" s="21" t="n">
        <v>-0.0006672286</v>
      </c>
      <c r="K835" s="21" t="n">
        <v>-0.003009384</v>
      </c>
    </row>
    <row r="836" customFormat="false" ht="12.75" hidden="false" customHeight="false" outlineLevel="0" collapsed="false">
      <c r="A836" s="7" t="n">
        <f aca="false">'SBF Data'!A836</f>
        <v>826</v>
      </c>
      <c r="B836" s="14" t="n">
        <f aca="false">'SBF Data'!B836</f>
        <v>0.2937772</v>
      </c>
      <c r="C836" s="3" t="n">
        <f aca="false">'SBF Data'!C836</f>
        <v>0.8056640625</v>
      </c>
      <c r="D836" s="21" t="n">
        <v>-0.0006790614</v>
      </c>
      <c r="E836" s="21" t="n">
        <v>-8.980604E-005</v>
      </c>
      <c r="F836" s="21" t="n">
        <v>-0.0006933918</v>
      </c>
      <c r="G836" s="21" t="n">
        <v>0.0005699099</v>
      </c>
      <c r="H836" s="21" t="n">
        <v>-0.0001004</v>
      </c>
      <c r="I836" s="21" t="n">
        <v>-0.0003627902</v>
      </c>
      <c r="J836" s="21" t="n">
        <v>-5.949895E-005</v>
      </c>
      <c r="K836" s="21" t="n">
        <v>-0.002083938</v>
      </c>
    </row>
    <row r="837" customFormat="false" ht="12.75" hidden="false" customHeight="false" outlineLevel="0" collapsed="false">
      <c r="A837" s="7" t="n">
        <f aca="false">'SBF Data'!A837</f>
        <v>827</v>
      </c>
      <c r="B837" s="14" t="n">
        <f aca="false">'SBF Data'!B837</f>
        <v>0.2833391</v>
      </c>
      <c r="C837" s="3" t="n">
        <f aca="false">'SBF Data'!C837</f>
        <v>0.806640625</v>
      </c>
      <c r="D837" s="21" t="n">
        <v>-0.0006291537</v>
      </c>
      <c r="E837" s="21" t="n">
        <v>-0.0001046242</v>
      </c>
      <c r="F837" s="21" t="n">
        <v>-0.0006006742</v>
      </c>
      <c r="G837" s="21" t="n">
        <v>0.0007561099</v>
      </c>
      <c r="H837" s="21" t="n">
        <v>-0.0004927787</v>
      </c>
      <c r="I837" s="21" t="n">
        <v>-0.0005499699</v>
      </c>
      <c r="J837" s="21" t="n">
        <v>0.0003724867</v>
      </c>
      <c r="K837" s="21" t="n">
        <v>-0.001243244</v>
      </c>
    </row>
    <row r="838" customFormat="false" ht="12.75" hidden="false" customHeight="false" outlineLevel="0" collapsed="false">
      <c r="A838" s="7" t="n">
        <f aca="false">'SBF Data'!A838</f>
        <v>828</v>
      </c>
      <c r="B838" s="14" t="n">
        <f aca="false">'SBF Data'!B838</f>
        <v>0.29609</v>
      </c>
      <c r="C838" s="3" t="n">
        <f aca="false">'SBF Data'!C838</f>
        <v>0.8076171875</v>
      </c>
      <c r="D838" s="21" t="n">
        <v>-0.0005792328</v>
      </c>
      <c r="E838" s="21" t="n">
        <v>-0.0001174177</v>
      </c>
      <c r="F838" s="21" t="n">
        <v>-0.0004773384</v>
      </c>
      <c r="G838" s="21" t="n">
        <v>0.0006447467</v>
      </c>
      <c r="H838" s="21" t="n">
        <v>-0.000133181</v>
      </c>
      <c r="I838" s="21" t="n">
        <v>-0.0009596449</v>
      </c>
      <c r="J838" s="21" t="n">
        <v>0.0002636744</v>
      </c>
      <c r="K838" s="21" t="n">
        <v>-4.512188E-005</v>
      </c>
    </row>
    <row r="839" customFormat="false" ht="12.75" hidden="false" customHeight="false" outlineLevel="0" collapsed="false">
      <c r="A839" s="7" t="n">
        <f aca="false">'SBF Data'!A839</f>
        <v>829</v>
      </c>
      <c r="B839" s="14" t="n">
        <f aca="false">'SBF Data'!B839</f>
        <v>0.2898055</v>
      </c>
      <c r="C839" s="3" t="n">
        <f aca="false">'SBF Data'!C839</f>
        <v>0.80859375</v>
      </c>
      <c r="D839" s="21" t="n">
        <v>-0.0003882006</v>
      </c>
      <c r="E839" s="21" t="n">
        <v>-0.0001252899</v>
      </c>
      <c r="F839" s="21" t="n">
        <v>-0.0003407809</v>
      </c>
      <c r="G839" s="21" t="n">
        <v>0.000243957</v>
      </c>
      <c r="H839" s="21" t="n">
        <v>0.0001662674</v>
      </c>
      <c r="I839" s="21" t="n">
        <v>-0.0008628055</v>
      </c>
      <c r="J839" s="21" t="n">
        <v>0.0007643508</v>
      </c>
      <c r="K839" s="21" t="n">
        <v>0.0009770277</v>
      </c>
    </row>
    <row r="840" customFormat="false" ht="12.75" hidden="false" customHeight="false" outlineLevel="0" collapsed="false">
      <c r="A840" s="7" t="n">
        <f aca="false">'SBF Data'!A840</f>
        <v>830</v>
      </c>
      <c r="B840" s="14" t="n">
        <f aca="false">'SBF Data'!B840</f>
        <v>0.2981103</v>
      </c>
      <c r="C840" s="3" t="n">
        <f aca="false">'SBF Data'!C840</f>
        <v>0.8095703125</v>
      </c>
      <c r="D840" s="21" t="n">
        <v>-0.0002063975</v>
      </c>
      <c r="E840" s="21" t="n">
        <v>-0.0001652819</v>
      </c>
      <c r="F840" s="21" t="n">
        <v>-9.176778E-005</v>
      </c>
      <c r="G840" s="21" t="n">
        <v>-0.0001357649</v>
      </c>
      <c r="H840" s="21" t="n">
        <v>5.986948E-005</v>
      </c>
      <c r="I840" s="21" t="n">
        <v>-0.0008696778</v>
      </c>
      <c r="J840" s="21" t="n">
        <v>0.0008381857</v>
      </c>
      <c r="K840" s="21" t="n">
        <v>0.00118197</v>
      </c>
    </row>
    <row r="841" customFormat="false" ht="12.75" hidden="false" customHeight="false" outlineLevel="0" collapsed="false">
      <c r="A841" s="7" t="n">
        <f aca="false">'SBF Data'!A841</f>
        <v>831</v>
      </c>
      <c r="B841" s="14" t="n">
        <f aca="false">'SBF Data'!B841</f>
        <v>0.2843506</v>
      </c>
      <c r="C841" s="3" t="n">
        <f aca="false">'SBF Data'!C841</f>
        <v>0.810546875</v>
      </c>
      <c r="D841" s="21" t="n">
        <v>-0.0001154414</v>
      </c>
      <c r="E841" s="21" t="n">
        <v>-0.0002231464</v>
      </c>
      <c r="F841" s="21" t="n">
        <v>0.0001054802</v>
      </c>
      <c r="G841" s="21" t="n">
        <v>-0.0004350939</v>
      </c>
      <c r="H841" s="21" t="n">
        <v>0.0003998931</v>
      </c>
      <c r="I841" s="21" t="n">
        <v>-0.001037454</v>
      </c>
      <c r="J841" s="21" t="n">
        <v>0.000410143</v>
      </c>
      <c r="K841" s="21" t="n">
        <v>0.001605483</v>
      </c>
    </row>
    <row r="842" customFormat="false" ht="12.75" hidden="false" customHeight="false" outlineLevel="0" collapsed="false">
      <c r="A842" s="7" t="n">
        <f aca="false">'SBF Data'!A842</f>
        <v>832</v>
      </c>
      <c r="B842" s="14" t="n">
        <f aca="false">'SBF Data'!B842</f>
        <v>0.3030342</v>
      </c>
      <c r="C842" s="3" t="n">
        <f aca="false">'SBF Data'!C842</f>
        <v>0.8115234375</v>
      </c>
      <c r="D842" s="21" t="n">
        <v>-7.355175E-005</v>
      </c>
      <c r="E842" s="21" t="n">
        <v>-0.0002706139</v>
      </c>
      <c r="F842" s="21" t="n">
        <v>0.0002042217</v>
      </c>
      <c r="G842" s="21" t="n">
        <v>-0.0006318184</v>
      </c>
      <c r="H842" s="21" t="n">
        <v>0.0005365604</v>
      </c>
      <c r="I842" s="21" t="n">
        <v>-0.0007580861</v>
      </c>
      <c r="J842" s="21" t="n">
        <v>0.0004801912</v>
      </c>
      <c r="K842" s="21" t="n">
        <v>0.001335618</v>
      </c>
    </row>
    <row r="843" customFormat="false" ht="12.75" hidden="false" customHeight="false" outlineLevel="0" collapsed="false">
      <c r="A843" s="7" t="n">
        <f aca="false">'SBF Data'!A843</f>
        <v>833</v>
      </c>
      <c r="B843" s="14" t="n">
        <f aca="false">'SBF Data'!B843</f>
        <v>0.2879973</v>
      </c>
      <c r="C843" s="3" t="n">
        <f aca="false">'SBF Data'!C843</f>
        <v>0.8125</v>
      </c>
      <c r="D843" s="21" t="n">
        <v>-1.330857E-005</v>
      </c>
      <c r="E843" s="21" t="n">
        <v>-0.0002413599</v>
      </c>
      <c r="F843" s="21" t="n">
        <v>0.0002079437</v>
      </c>
      <c r="G843" s="21" t="n">
        <v>-0.0007056762</v>
      </c>
      <c r="H843" s="21" t="n">
        <v>0.0002958243</v>
      </c>
      <c r="I843" s="21" t="n">
        <v>-0.0008030614</v>
      </c>
      <c r="J843" s="21" t="n">
        <v>-0.0002251456</v>
      </c>
      <c r="K843" s="21" t="n">
        <v>0.0005655198</v>
      </c>
    </row>
    <row r="844" customFormat="false" ht="12.75" hidden="false" customHeight="false" outlineLevel="0" collapsed="false">
      <c r="A844" s="7" t="n">
        <f aca="false">'SBF Data'!A844</f>
        <v>834</v>
      </c>
      <c r="B844" s="14" t="n">
        <f aca="false">'SBF Data'!B844</f>
        <v>0.2962684</v>
      </c>
      <c r="C844" s="3" t="n">
        <f aca="false">'SBF Data'!C844</f>
        <v>0.8134765625</v>
      </c>
      <c r="D844" s="21" t="n">
        <v>6.095831E-005</v>
      </c>
      <c r="E844" s="21" t="n">
        <v>-0.0002625714</v>
      </c>
      <c r="F844" s="21" t="n">
        <v>8.866425E-005</v>
      </c>
      <c r="G844" s="21" t="n">
        <v>-0.0007870565</v>
      </c>
      <c r="H844" s="21" t="n">
        <v>0.0007288344</v>
      </c>
      <c r="I844" s="21" t="n">
        <v>-0.0007509596</v>
      </c>
      <c r="J844" s="21" t="n">
        <v>-0.000654023</v>
      </c>
      <c r="K844" s="21" t="n">
        <v>0.0003120211</v>
      </c>
    </row>
    <row r="845" customFormat="false" ht="12.75" hidden="false" customHeight="false" outlineLevel="0" collapsed="false">
      <c r="A845" s="7" t="n">
        <f aca="false">'SBF Data'!A845</f>
        <v>835</v>
      </c>
      <c r="B845" s="14" t="n">
        <f aca="false">'SBF Data'!B845</f>
        <v>0.2890283</v>
      </c>
      <c r="C845" s="3" t="n">
        <f aca="false">'SBF Data'!C845</f>
        <v>0.814453125</v>
      </c>
      <c r="D845" s="21" t="n">
        <v>0.0001301712</v>
      </c>
      <c r="E845" s="21" t="n">
        <v>-0.0002891904</v>
      </c>
      <c r="F845" s="21" t="n">
        <v>-0.0001239669</v>
      </c>
      <c r="G845" s="21" t="n">
        <v>-0.0007001632</v>
      </c>
      <c r="H845" s="21" t="n">
        <v>0.0005329605</v>
      </c>
      <c r="I845" s="21" t="n">
        <v>-0.000248328</v>
      </c>
      <c r="J845" s="21" t="n">
        <v>-0.0002918757</v>
      </c>
      <c r="K845" s="21" t="n">
        <v>-0.000386661</v>
      </c>
    </row>
    <row r="846" customFormat="false" ht="12.75" hidden="false" customHeight="false" outlineLevel="0" collapsed="false">
      <c r="A846" s="7" t="n">
        <f aca="false">'SBF Data'!A846</f>
        <v>836</v>
      </c>
      <c r="B846" s="14" t="n">
        <f aca="false">'SBF Data'!B846</f>
        <v>0.2968076</v>
      </c>
      <c r="C846" s="3" t="n">
        <f aca="false">'SBF Data'!C846</f>
        <v>0.8154296875</v>
      </c>
      <c r="D846" s="21" t="n">
        <v>1.933574E-005</v>
      </c>
      <c r="E846" s="21" t="n">
        <v>-0.0002715211</v>
      </c>
      <c r="F846" s="21" t="n">
        <v>-0.0003322289</v>
      </c>
      <c r="G846" s="21" t="n">
        <v>-0.0004377247</v>
      </c>
      <c r="H846" s="21" t="n">
        <v>5.54733E-005</v>
      </c>
      <c r="I846" s="21" t="n">
        <v>-0.0001791622</v>
      </c>
      <c r="J846" s="21" t="n">
        <v>-0.0007316085</v>
      </c>
      <c r="K846" s="21" t="n">
        <v>-0.000919937</v>
      </c>
    </row>
    <row r="847" customFormat="false" ht="12.75" hidden="false" customHeight="false" outlineLevel="0" collapsed="false">
      <c r="A847" s="7" t="n">
        <f aca="false">'SBF Data'!A847</f>
        <v>837</v>
      </c>
      <c r="B847" s="14" t="n">
        <f aca="false">'SBF Data'!B847</f>
        <v>0.2880721</v>
      </c>
      <c r="C847" s="3" t="n">
        <f aca="false">'SBF Data'!C847</f>
        <v>0.81640625</v>
      </c>
      <c r="D847" s="21" t="n">
        <v>1.732275E-005</v>
      </c>
      <c r="E847" s="21" t="n">
        <v>-0.0002356668</v>
      </c>
      <c r="F847" s="21" t="n">
        <v>-0.0005275549</v>
      </c>
      <c r="G847" s="21" t="n">
        <v>-0.0002219439</v>
      </c>
      <c r="H847" s="21" t="n">
        <v>0.000199069</v>
      </c>
      <c r="I847" s="21" t="n">
        <v>5.474873E-005</v>
      </c>
      <c r="J847" s="21" t="n">
        <v>-0.0007088534</v>
      </c>
      <c r="K847" s="21" t="n">
        <v>-0.0009408151</v>
      </c>
    </row>
    <row r="848" customFormat="false" ht="12.75" hidden="false" customHeight="false" outlineLevel="0" collapsed="false">
      <c r="A848" s="7" t="n">
        <f aca="false">'SBF Data'!A848</f>
        <v>838</v>
      </c>
      <c r="B848" s="14" t="n">
        <f aca="false">'SBF Data'!B848</f>
        <v>0.2981638</v>
      </c>
      <c r="C848" s="3" t="n">
        <f aca="false">'SBF Data'!C848</f>
        <v>0.8173828125</v>
      </c>
      <c r="D848" s="21" t="n">
        <v>5.957671E-005</v>
      </c>
      <c r="E848" s="21" t="n">
        <v>-0.0001951631</v>
      </c>
      <c r="F848" s="21" t="n">
        <v>-0.0006225376</v>
      </c>
      <c r="G848" s="21" t="n">
        <v>0.0001006153</v>
      </c>
      <c r="H848" s="21" t="n">
        <v>-0.0003030949</v>
      </c>
      <c r="I848" s="21" t="n">
        <v>0.0004421349</v>
      </c>
      <c r="J848" s="21" t="n">
        <v>-0.000378313</v>
      </c>
      <c r="K848" s="21" t="n">
        <v>-0.001504191</v>
      </c>
    </row>
    <row r="849" customFormat="false" ht="12.75" hidden="false" customHeight="false" outlineLevel="0" collapsed="false">
      <c r="A849" s="7" t="n">
        <f aca="false">'SBF Data'!A849</f>
        <v>839</v>
      </c>
      <c r="B849" s="14" t="n">
        <f aca="false">'SBF Data'!B849</f>
        <v>0.2865082</v>
      </c>
      <c r="C849" s="3" t="n">
        <f aca="false">'SBF Data'!C849</f>
        <v>0.818359375</v>
      </c>
      <c r="D849" s="21" t="n">
        <v>-3.18833E-005</v>
      </c>
      <c r="E849" s="21" t="n">
        <v>-0.0001667395</v>
      </c>
      <c r="F849" s="21" t="n">
        <v>-0.0006837192</v>
      </c>
      <c r="G849" s="21" t="n">
        <v>0.0003298586</v>
      </c>
      <c r="H849" s="21" t="n">
        <v>-0.000360453</v>
      </c>
      <c r="I849" s="21" t="n">
        <v>0.0003853687</v>
      </c>
      <c r="J849" s="21" t="n">
        <v>-0.0004484526</v>
      </c>
      <c r="K849" s="21" t="n">
        <v>-0.001431523</v>
      </c>
    </row>
    <row r="850" customFormat="false" ht="12.75" hidden="false" customHeight="false" outlineLevel="0" collapsed="false">
      <c r="A850" s="7" t="n">
        <f aca="false">'SBF Data'!A850</f>
        <v>840</v>
      </c>
      <c r="B850" s="14" t="n">
        <f aca="false">'SBF Data'!B850</f>
        <v>0.303876</v>
      </c>
      <c r="C850" s="3" t="n">
        <f aca="false">'SBF Data'!C850</f>
        <v>0.8193359375</v>
      </c>
      <c r="D850" s="21" t="n">
        <v>-0.0001625135</v>
      </c>
      <c r="E850" s="21" t="n">
        <v>-0.0001090643</v>
      </c>
      <c r="F850" s="21" t="n">
        <v>-0.0006092591</v>
      </c>
      <c r="G850" s="21" t="n">
        <v>0.0003677265</v>
      </c>
      <c r="H850" s="21" t="n">
        <v>-0.0001062814</v>
      </c>
      <c r="I850" s="21" t="n">
        <v>0.000556818</v>
      </c>
      <c r="J850" s="21" t="n">
        <v>0.0001518374</v>
      </c>
      <c r="K850" s="21" t="n">
        <v>-0.0008063215</v>
      </c>
    </row>
    <row r="851" customFormat="false" ht="12.75" hidden="false" customHeight="false" outlineLevel="0" collapsed="false">
      <c r="A851" s="7" t="n">
        <f aca="false">'SBF Data'!A851</f>
        <v>841</v>
      </c>
      <c r="B851" s="14" t="n">
        <f aca="false">'SBF Data'!B851</f>
        <v>0.2885802</v>
      </c>
      <c r="C851" s="3" t="n">
        <f aca="false">'SBF Data'!C851</f>
        <v>0.8203125</v>
      </c>
      <c r="D851" s="21" t="n">
        <v>-0.0002928724</v>
      </c>
      <c r="E851" s="21" t="n">
        <v>-1.940643E-005</v>
      </c>
      <c r="F851" s="21" t="n">
        <v>-0.0003025957</v>
      </c>
      <c r="G851" s="21" t="n">
        <v>0.0006153418</v>
      </c>
      <c r="H851" s="21" t="n">
        <v>-0.0006182094</v>
      </c>
      <c r="I851" s="21" t="n">
        <v>0.0007711379</v>
      </c>
      <c r="J851" s="21" t="n">
        <v>0.0003837684</v>
      </c>
      <c r="K851" s="21" t="n">
        <v>-0.0004242054</v>
      </c>
    </row>
    <row r="852" customFormat="false" ht="12.75" hidden="false" customHeight="false" outlineLevel="0" collapsed="false">
      <c r="A852" s="7" t="n">
        <f aca="false">'SBF Data'!A852</f>
        <v>842</v>
      </c>
      <c r="B852" s="14" t="n">
        <f aca="false">'SBF Data'!B852</f>
        <v>0.2994997</v>
      </c>
      <c r="C852" s="3" t="n">
        <f aca="false">'SBF Data'!C852</f>
        <v>0.8212890625</v>
      </c>
      <c r="D852" s="21" t="n">
        <v>-0.0004694956</v>
      </c>
      <c r="E852" s="21" t="n">
        <v>6.230247E-005</v>
      </c>
      <c r="F852" s="21" t="n">
        <v>-7.166127E-005</v>
      </c>
      <c r="G852" s="21" t="n">
        <v>0.0007210263</v>
      </c>
      <c r="H852" s="21" t="n">
        <v>-0.0003714883</v>
      </c>
      <c r="I852" s="21" t="n">
        <v>0.0004058932</v>
      </c>
      <c r="J852" s="21" t="n">
        <v>-0.0001037378</v>
      </c>
      <c r="K852" s="21" t="n">
        <v>0.0004032438</v>
      </c>
    </row>
    <row r="853" customFormat="false" ht="12.75" hidden="false" customHeight="false" outlineLevel="0" collapsed="false">
      <c r="A853" s="7" t="n">
        <f aca="false">'SBF Data'!A853</f>
        <v>843</v>
      </c>
      <c r="B853" s="14" t="n">
        <f aca="false">'SBF Data'!B853</f>
        <v>0.2900665</v>
      </c>
      <c r="C853" s="3" t="n">
        <f aca="false">'SBF Data'!C853</f>
        <v>0.822265625</v>
      </c>
      <c r="D853" s="21" t="n">
        <v>-0.0005575417</v>
      </c>
      <c r="E853" s="21" t="n">
        <v>0.0001199506</v>
      </c>
      <c r="F853" s="21" t="n">
        <v>0.0001110808</v>
      </c>
      <c r="G853" s="21" t="n">
        <v>0.0006743242</v>
      </c>
      <c r="H853" s="21" t="n">
        <v>9.894189E-005</v>
      </c>
      <c r="I853" s="21" t="n">
        <v>0.0003564013</v>
      </c>
      <c r="J853" s="21" t="n">
        <v>0.0001367419</v>
      </c>
      <c r="K853" s="21" t="n">
        <v>0.001317296</v>
      </c>
    </row>
    <row r="854" customFormat="false" ht="12.75" hidden="false" customHeight="false" outlineLevel="0" collapsed="false">
      <c r="A854" s="7" t="n">
        <f aca="false">'SBF Data'!A854</f>
        <v>844</v>
      </c>
      <c r="B854" s="14" t="n">
        <f aca="false">'SBF Data'!B854</f>
        <v>0.2992178</v>
      </c>
      <c r="C854" s="3" t="n">
        <f aca="false">'SBF Data'!C854</f>
        <v>0.8232421875</v>
      </c>
      <c r="D854" s="21" t="n">
        <v>-0.0006374094</v>
      </c>
      <c r="E854" s="21" t="n">
        <v>0.000176922</v>
      </c>
      <c r="F854" s="21" t="n">
        <v>0.0002581719</v>
      </c>
      <c r="G854" s="21" t="n">
        <v>0.0004701407</v>
      </c>
      <c r="H854" s="21" t="n">
        <v>-0.0002012407</v>
      </c>
      <c r="I854" s="21" t="n">
        <v>0.0002121261</v>
      </c>
      <c r="J854" s="21" t="n">
        <v>0.0001676149</v>
      </c>
      <c r="K854" s="21" t="n">
        <v>0.001895493</v>
      </c>
    </row>
    <row r="855" customFormat="false" ht="12.75" hidden="false" customHeight="false" outlineLevel="0" collapsed="false">
      <c r="A855" s="7" t="n">
        <f aca="false">'SBF Data'!A855</f>
        <v>845</v>
      </c>
      <c r="B855" s="14" t="n">
        <f aca="false">'SBF Data'!B855</f>
        <v>0.2885599</v>
      </c>
      <c r="C855" s="3" t="n">
        <f aca="false">'SBF Data'!C855</f>
        <v>0.82421875</v>
      </c>
      <c r="D855" s="21" t="n">
        <v>-0.0007280785</v>
      </c>
      <c r="E855" s="21" t="n">
        <v>0.0001843004</v>
      </c>
      <c r="F855" s="21" t="n">
        <v>0.000271287</v>
      </c>
      <c r="G855" s="21" t="n">
        <v>7.290942E-005</v>
      </c>
      <c r="H855" s="21" t="n">
        <v>0.0002910038</v>
      </c>
      <c r="I855" s="21" t="n">
        <v>-0.0003037834</v>
      </c>
      <c r="J855" s="21" t="n">
        <v>-0.0001644096</v>
      </c>
      <c r="K855" s="21" t="n">
        <v>0.002516127</v>
      </c>
    </row>
    <row r="856" customFormat="false" ht="12.75" hidden="false" customHeight="false" outlineLevel="0" collapsed="false">
      <c r="A856" s="7" t="n">
        <f aca="false">'SBF Data'!A856</f>
        <v>846</v>
      </c>
      <c r="B856" s="14" t="n">
        <f aca="false">'SBF Data'!B856</f>
        <v>0.3033123</v>
      </c>
      <c r="C856" s="3" t="n">
        <f aca="false">'SBF Data'!C856</f>
        <v>0.8251953125</v>
      </c>
      <c r="D856" s="21" t="n">
        <v>-0.0006589036</v>
      </c>
      <c r="E856" s="21" t="n">
        <v>0.0001778863</v>
      </c>
      <c r="F856" s="21" t="n">
        <v>0.0001861919</v>
      </c>
      <c r="G856" s="21" t="n">
        <v>-0.0001781792</v>
      </c>
      <c r="H856" s="21" t="n">
        <v>0.0005782558</v>
      </c>
      <c r="I856" s="21" t="n">
        <v>-0.0002653798</v>
      </c>
      <c r="J856" s="21" t="n">
        <v>-0.0001273553</v>
      </c>
      <c r="K856" s="21" t="n">
        <v>0.00240279</v>
      </c>
    </row>
    <row r="857" customFormat="false" ht="12.75" hidden="false" customHeight="false" outlineLevel="0" collapsed="false">
      <c r="A857" s="7" t="n">
        <f aca="false">'SBF Data'!A857</f>
        <v>847</v>
      </c>
      <c r="B857" s="14" t="n">
        <f aca="false">'SBF Data'!B857</f>
        <v>0.2893176</v>
      </c>
      <c r="C857" s="3" t="n">
        <f aca="false">'SBF Data'!C857</f>
        <v>0.826171875</v>
      </c>
      <c r="D857" s="21" t="n">
        <v>-0.0005070079</v>
      </c>
      <c r="E857" s="21" t="n">
        <v>0.0001230038</v>
      </c>
      <c r="F857" s="21" t="n">
        <v>4.250913E-006</v>
      </c>
      <c r="G857" s="21" t="n">
        <v>-0.000436505</v>
      </c>
      <c r="H857" s="21" t="n">
        <v>0.0001703186</v>
      </c>
      <c r="I857" s="21" t="n">
        <v>-0.0004085194</v>
      </c>
      <c r="J857" s="21" t="n">
        <v>-0.0005819414</v>
      </c>
      <c r="K857" s="21" t="n">
        <v>0.001723535</v>
      </c>
    </row>
    <row r="858" customFormat="false" ht="12.75" hidden="false" customHeight="false" outlineLevel="0" collapsed="false">
      <c r="A858" s="7" t="n">
        <f aca="false">'SBF Data'!A858</f>
        <v>848</v>
      </c>
      <c r="B858" s="14" t="n">
        <f aca="false">'SBF Data'!B858</f>
        <v>0.3013262</v>
      </c>
      <c r="C858" s="3" t="n">
        <f aca="false">'SBF Data'!C858</f>
        <v>0.8271484375</v>
      </c>
      <c r="D858" s="21" t="n">
        <v>-0.0003652846</v>
      </c>
      <c r="E858" s="21" t="n">
        <v>6.799673E-007</v>
      </c>
      <c r="F858" s="21" t="n">
        <v>-0.0002650777</v>
      </c>
      <c r="G858" s="21" t="n">
        <v>-0.0007230307</v>
      </c>
      <c r="H858" s="21" t="n">
        <v>0.0005336154</v>
      </c>
      <c r="I858" s="21" t="n">
        <v>-0.0009349645</v>
      </c>
      <c r="J858" s="21" t="n">
        <v>-0.0009213177</v>
      </c>
      <c r="K858" s="21" t="n">
        <v>0.001094556</v>
      </c>
    </row>
    <row r="859" customFormat="false" ht="12.75" hidden="false" customHeight="false" outlineLevel="0" collapsed="false">
      <c r="A859" s="7" t="n">
        <f aca="false">'SBF Data'!A859</f>
        <v>849</v>
      </c>
      <c r="B859" s="14" t="n">
        <f aca="false">'SBF Data'!B859</f>
        <v>0.2830468</v>
      </c>
      <c r="C859" s="3" t="n">
        <f aca="false">'SBF Data'!C859</f>
        <v>0.828125</v>
      </c>
      <c r="D859" s="21" t="n">
        <v>-0.0001777965</v>
      </c>
      <c r="E859" s="21" t="n">
        <v>-8.709728E-005</v>
      </c>
      <c r="F859" s="21" t="n">
        <v>-0.0005469105</v>
      </c>
      <c r="G859" s="21" t="n">
        <v>-0.0008511549</v>
      </c>
      <c r="H859" s="21" t="n">
        <v>0.0004484966</v>
      </c>
      <c r="I859" s="21" t="n">
        <v>-0.0007566226</v>
      </c>
      <c r="J859" s="21" t="n">
        <v>-0.0006232652</v>
      </c>
      <c r="K859" s="21" t="n">
        <v>3.794977E-005</v>
      </c>
    </row>
    <row r="860" customFormat="false" ht="12.75" hidden="false" customHeight="false" outlineLevel="0" collapsed="false">
      <c r="A860" s="7" t="n">
        <f aca="false">'SBF Data'!A860</f>
        <v>850</v>
      </c>
      <c r="B860" s="14" t="n">
        <f aca="false">'SBF Data'!B860</f>
        <v>0.3017448</v>
      </c>
      <c r="C860" s="3" t="n">
        <f aca="false">'SBF Data'!C860</f>
        <v>0.8291015625</v>
      </c>
      <c r="D860" s="21" t="n">
        <v>-4.363668E-005</v>
      </c>
      <c r="E860" s="21" t="n">
        <v>-0.0001144996</v>
      </c>
      <c r="F860" s="21" t="n">
        <v>-0.0007130021</v>
      </c>
      <c r="G860" s="21" t="n">
        <v>-0.000906962</v>
      </c>
      <c r="H860" s="21" t="n">
        <v>-1.745461E-005</v>
      </c>
      <c r="I860" s="21" t="n">
        <v>-0.0007643367</v>
      </c>
      <c r="J860" s="21" t="n">
        <v>-0.0009071191</v>
      </c>
      <c r="K860" s="21" t="n">
        <v>-0.0008816971</v>
      </c>
    </row>
    <row r="861" customFormat="false" ht="12.75" hidden="false" customHeight="false" outlineLevel="0" collapsed="false">
      <c r="A861" s="7" t="n">
        <f aca="false">'SBF Data'!A861</f>
        <v>851</v>
      </c>
      <c r="B861" s="14" t="n">
        <f aca="false">'SBF Data'!B861</f>
        <v>0.2863216</v>
      </c>
      <c r="C861" s="3" t="n">
        <f aca="false">'SBF Data'!C861</f>
        <v>0.830078125</v>
      </c>
      <c r="D861" s="21" t="n">
        <v>0.0001032434</v>
      </c>
      <c r="E861" s="21" t="n">
        <v>-0.0001837862</v>
      </c>
      <c r="F861" s="21" t="n">
        <v>-0.0007596267</v>
      </c>
      <c r="G861" s="21" t="n">
        <v>-0.0008546326</v>
      </c>
      <c r="H861" s="21" t="n">
        <v>0.0002059006</v>
      </c>
      <c r="I861" s="21" t="n">
        <v>-0.0008333297</v>
      </c>
      <c r="J861" s="21" t="n">
        <v>-0.001125222</v>
      </c>
      <c r="K861" s="21" t="n">
        <v>-0.001494205</v>
      </c>
    </row>
    <row r="862" customFormat="false" ht="12.75" hidden="false" customHeight="false" outlineLevel="0" collapsed="false">
      <c r="A862" s="7" t="n">
        <f aca="false">'SBF Data'!A862</f>
        <v>852</v>
      </c>
      <c r="B862" s="14" t="n">
        <f aca="false">'SBF Data'!B862</f>
        <v>0.300371</v>
      </c>
      <c r="C862" s="3" t="n">
        <f aca="false">'SBF Data'!C862</f>
        <v>0.8310546875</v>
      </c>
      <c r="D862" s="21" t="n">
        <v>0.0002165892</v>
      </c>
      <c r="E862" s="21" t="n">
        <v>-0.0002474752</v>
      </c>
      <c r="F862" s="21" t="n">
        <v>-0.000748168</v>
      </c>
      <c r="G862" s="21" t="n">
        <v>-0.0006380728</v>
      </c>
      <c r="H862" s="21" t="n">
        <v>-0.0003867318</v>
      </c>
      <c r="I862" s="21" t="n">
        <v>-0.0004707608</v>
      </c>
      <c r="J862" s="21" t="n">
        <v>-0.0009445859</v>
      </c>
      <c r="K862" s="21" t="n">
        <v>-0.001818225</v>
      </c>
    </row>
    <row r="863" customFormat="false" ht="12.75" hidden="false" customHeight="false" outlineLevel="0" collapsed="false">
      <c r="A863" s="7" t="n">
        <f aca="false">'SBF Data'!A863</f>
        <v>853</v>
      </c>
      <c r="B863" s="14" t="n">
        <f aca="false">'SBF Data'!B863</f>
        <v>0.2881006</v>
      </c>
      <c r="C863" s="3" t="n">
        <f aca="false">'SBF Data'!C863</f>
        <v>0.83203125</v>
      </c>
      <c r="D863" s="21" t="n">
        <v>0.000144278</v>
      </c>
      <c r="E863" s="21" t="n">
        <v>-0.0002923225</v>
      </c>
      <c r="F863" s="21" t="n">
        <v>-0.000685199</v>
      </c>
      <c r="G863" s="21" t="n">
        <v>-0.0004706277</v>
      </c>
      <c r="H863" s="21" t="n">
        <v>-0.0007260644</v>
      </c>
      <c r="I863" s="21" t="n">
        <v>-0.0006861172</v>
      </c>
      <c r="J863" s="21" t="n">
        <v>-0.001045403</v>
      </c>
      <c r="K863" s="21" t="n">
        <v>-0.001993987</v>
      </c>
    </row>
    <row r="864" customFormat="false" ht="12.75" hidden="false" customHeight="false" outlineLevel="0" collapsed="false">
      <c r="A864" s="7" t="n">
        <f aca="false">'SBF Data'!A864</f>
        <v>854</v>
      </c>
      <c r="B864" s="14" t="n">
        <f aca="false">'SBF Data'!B864</f>
        <v>0.2962326</v>
      </c>
      <c r="C864" s="3" t="n">
        <f aca="false">'SBF Data'!C864</f>
        <v>0.8330078125</v>
      </c>
      <c r="D864" s="21" t="n">
        <v>0.0001031006</v>
      </c>
      <c r="E864" s="21" t="n">
        <v>-0.0003201293</v>
      </c>
      <c r="F864" s="21" t="n">
        <v>-0.0005847253</v>
      </c>
      <c r="G864" s="21" t="n">
        <v>-0.0002413836</v>
      </c>
      <c r="H864" s="21" t="n">
        <v>-0.0003752332</v>
      </c>
      <c r="I864" s="21" t="n">
        <v>-0.0007209827</v>
      </c>
      <c r="J864" s="21" t="n">
        <v>-0.000937024</v>
      </c>
      <c r="K864" s="21" t="n">
        <v>-0.002255061</v>
      </c>
    </row>
    <row r="865" customFormat="false" ht="12.75" hidden="false" customHeight="false" outlineLevel="0" collapsed="false">
      <c r="A865" s="7" t="n">
        <f aca="false">'SBF Data'!A865</f>
        <v>855</v>
      </c>
      <c r="B865" s="14" t="n">
        <f aca="false">'SBF Data'!B865</f>
        <v>0.2854735</v>
      </c>
      <c r="C865" s="3" t="n">
        <f aca="false">'SBF Data'!C865</f>
        <v>0.833984375</v>
      </c>
      <c r="D865" s="21" t="n">
        <v>4.173792E-005</v>
      </c>
      <c r="E865" s="21" t="n">
        <v>-0.0003347091</v>
      </c>
      <c r="F865" s="21" t="n">
        <v>-0.0004053872</v>
      </c>
      <c r="G865" s="21" t="n">
        <v>7.824347E-005</v>
      </c>
      <c r="H865" s="21" t="n">
        <v>-0.0007532509</v>
      </c>
      <c r="I865" s="21" t="n">
        <v>-0.0004511349</v>
      </c>
      <c r="J865" s="21" t="n">
        <v>-0.0008222695</v>
      </c>
      <c r="K865" s="21" t="n">
        <v>-0.002181706</v>
      </c>
    </row>
    <row r="866" customFormat="false" ht="12.75" hidden="false" customHeight="false" outlineLevel="0" collapsed="false">
      <c r="A866" s="7" t="n">
        <f aca="false">'SBF Data'!A866</f>
        <v>856</v>
      </c>
      <c r="B866" s="14" t="n">
        <f aca="false">'SBF Data'!B866</f>
        <v>0.303529</v>
      </c>
      <c r="C866" s="3" t="n">
        <f aca="false">'SBF Data'!C866</f>
        <v>0.8349609375</v>
      </c>
      <c r="D866" s="21" t="n">
        <v>-7.619936E-005</v>
      </c>
      <c r="E866" s="21" t="n">
        <v>-0.0003759284</v>
      </c>
      <c r="F866" s="21" t="n">
        <v>-0.0002894075</v>
      </c>
      <c r="G866" s="21" t="n">
        <v>0.0003053037</v>
      </c>
      <c r="H866" s="21" t="n">
        <v>-0.0006246286</v>
      </c>
      <c r="I866" s="21" t="n">
        <v>-0.000679003</v>
      </c>
      <c r="J866" s="21" t="n">
        <v>-0.0009272426</v>
      </c>
      <c r="K866" s="21" t="n">
        <v>-0.001564923</v>
      </c>
    </row>
    <row r="867" customFormat="false" ht="12.75" hidden="false" customHeight="false" outlineLevel="0" collapsed="false">
      <c r="A867" s="7" t="n">
        <f aca="false">'SBF Data'!A867</f>
        <v>857</v>
      </c>
      <c r="B867" s="14" t="n">
        <f aca="false">'SBF Data'!B867</f>
        <v>0.284686</v>
      </c>
      <c r="C867" s="3" t="n">
        <f aca="false">'SBF Data'!C867</f>
        <v>0.8359375</v>
      </c>
      <c r="D867" s="21" t="n">
        <v>-0.0002076029</v>
      </c>
      <c r="E867" s="21" t="n">
        <v>-0.0003741742</v>
      </c>
      <c r="F867" s="21" t="n">
        <v>-0.0002160265</v>
      </c>
      <c r="G867" s="21" t="n">
        <v>0.0005441516</v>
      </c>
      <c r="H867" s="21" t="n">
        <v>-0.0002390834</v>
      </c>
      <c r="I867" s="21" t="n">
        <v>-0.0007894798</v>
      </c>
      <c r="J867" s="21" t="n">
        <v>-0.00083178</v>
      </c>
      <c r="K867" s="21" t="n">
        <v>-0.0006943733</v>
      </c>
    </row>
    <row r="868" customFormat="false" ht="12.75" hidden="false" customHeight="false" outlineLevel="0" collapsed="false">
      <c r="A868" s="7" t="n">
        <f aca="false">'SBF Data'!A868</f>
        <v>858</v>
      </c>
      <c r="B868" s="14" t="n">
        <f aca="false">'SBF Data'!B868</f>
        <v>0.3008943</v>
      </c>
      <c r="C868" s="3" t="n">
        <f aca="false">'SBF Data'!C868</f>
        <v>0.8369140625</v>
      </c>
      <c r="D868" s="21" t="n">
        <v>-0.0003182408</v>
      </c>
      <c r="E868" s="21" t="n">
        <v>-0.0003934095</v>
      </c>
      <c r="F868" s="21" t="n">
        <v>-0.0001854687</v>
      </c>
      <c r="G868" s="21" t="n">
        <v>0.0005972277</v>
      </c>
      <c r="H868" s="21" t="n">
        <v>-0.0005412323</v>
      </c>
      <c r="I868" s="21" t="n">
        <v>-0.0006457839</v>
      </c>
      <c r="J868" s="21" t="n">
        <v>-0.0006379673</v>
      </c>
      <c r="K868" s="21" t="n">
        <v>-1.487224E-005</v>
      </c>
    </row>
    <row r="869" customFormat="false" ht="12.75" hidden="false" customHeight="false" outlineLevel="0" collapsed="false">
      <c r="A869" s="7" t="n">
        <f aca="false">'SBF Data'!A869</f>
        <v>859</v>
      </c>
      <c r="B869" s="14" t="n">
        <f aca="false">'SBF Data'!B869</f>
        <v>0.2883117</v>
      </c>
      <c r="C869" s="3" t="n">
        <f aca="false">'SBF Data'!C869</f>
        <v>0.837890625</v>
      </c>
      <c r="D869" s="21" t="n">
        <v>-0.0003626171</v>
      </c>
      <c r="E869" s="21" t="n">
        <v>-0.0003790999</v>
      </c>
      <c r="F869" s="21" t="n">
        <v>-0.0002263639</v>
      </c>
      <c r="G869" s="21" t="n">
        <v>0.0004686052</v>
      </c>
      <c r="H869" s="21" t="n">
        <v>-5.041447E-005</v>
      </c>
      <c r="I869" s="21" t="n">
        <v>-0.001013735</v>
      </c>
      <c r="J869" s="21" t="n">
        <v>-0.0006932698</v>
      </c>
      <c r="K869" s="21" t="n">
        <v>0.0004422235</v>
      </c>
    </row>
    <row r="870" customFormat="false" ht="12.75" hidden="false" customHeight="false" outlineLevel="0" collapsed="false">
      <c r="A870" s="7" t="n">
        <f aca="false">'SBF Data'!A870</f>
        <v>860</v>
      </c>
      <c r="B870" s="14" t="n">
        <f aca="false">'SBF Data'!B870</f>
        <v>0.2988193</v>
      </c>
      <c r="C870" s="3" t="n">
        <f aca="false">'SBF Data'!C870</f>
        <v>0.8388671875</v>
      </c>
      <c r="D870" s="21" t="n">
        <v>-0.0003269867</v>
      </c>
      <c r="E870" s="21" t="n">
        <v>-0.0003307016</v>
      </c>
      <c r="F870" s="21" t="n">
        <v>-0.0002953751</v>
      </c>
      <c r="G870" s="21" t="n">
        <v>0.0003423026</v>
      </c>
      <c r="H870" s="21" t="n">
        <v>0.0004883357</v>
      </c>
      <c r="I870" s="21" t="n">
        <v>-0.0007908487</v>
      </c>
      <c r="J870" s="21" t="n">
        <v>-0.0005608231</v>
      </c>
      <c r="K870" s="21" t="n">
        <v>0.0009048261</v>
      </c>
    </row>
    <row r="871" customFormat="false" ht="12.75" hidden="false" customHeight="false" outlineLevel="0" collapsed="false">
      <c r="A871" s="7" t="n">
        <f aca="false">'SBF Data'!A871</f>
        <v>861</v>
      </c>
      <c r="B871" s="14" t="n">
        <f aca="false">'SBF Data'!B871</f>
        <v>0.2867091</v>
      </c>
      <c r="C871" s="3" t="n">
        <f aca="false">'SBF Data'!C871</f>
        <v>0.83984375</v>
      </c>
      <c r="D871" s="21" t="n">
        <v>-0.0002852982</v>
      </c>
      <c r="E871" s="21" t="n">
        <v>-0.0003233223</v>
      </c>
      <c r="F871" s="21" t="n">
        <v>-0.0003946261</v>
      </c>
      <c r="G871" s="21" t="n">
        <v>6.604634E-006</v>
      </c>
      <c r="H871" s="21" t="n">
        <v>0.0001737724</v>
      </c>
      <c r="I871" s="21" t="n">
        <v>-0.0005725051</v>
      </c>
      <c r="J871" s="21" t="n">
        <v>-0.0002470943</v>
      </c>
      <c r="K871" s="21" t="n">
        <v>0.001038262</v>
      </c>
    </row>
    <row r="872" customFormat="false" ht="12.75" hidden="false" customHeight="false" outlineLevel="0" collapsed="false">
      <c r="A872" s="7" t="n">
        <f aca="false">'SBF Data'!A872</f>
        <v>862</v>
      </c>
      <c r="B872" s="14" t="n">
        <f aca="false">'SBF Data'!B872</f>
        <v>0.29915</v>
      </c>
      <c r="C872" s="3" t="n">
        <f aca="false">'SBF Data'!C872</f>
        <v>0.8408203125</v>
      </c>
      <c r="D872" s="21" t="n">
        <v>-0.0002600658</v>
      </c>
      <c r="E872" s="21" t="n">
        <v>-0.0003551764</v>
      </c>
      <c r="F872" s="21" t="n">
        <v>-0.0003968979</v>
      </c>
      <c r="G872" s="21" t="n">
        <v>-0.0002717963</v>
      </c>
      <c r="H872" s="21" t="n">
        <v>0.0004461397</v>
      </c>
      <c r="I872" s="21" t="n">
        <v>-0.0009022743</v>
      </c>
      <c r="J872" s="21" t="n">
        <v>-0.0002339397</v>
      </c>
      <c r="K872" s="21" t="n">
        <v>0.0008784791</v>
      </c>
    </row>
    <row r="873" customFormat="false" ht="12.75" hidden="false" customHeight="false" outlineLevel="0" collapsed="false">
      <c r="A873" s="7" t="n">
        <f aca="false">'SBF Data'!A873</f>
        <v>863</v>
      </c>
      <c r="B873" s="14" t="n">
        <f aca="false">'SBF Data'!B873</f>
        <v>0.2875418</v>
      </c>
      <c r="C873" s="3" t="n">
        <f aca="false">'SBF Data'!C873</f>
        <v>0.841796875</v>
      </c>
      <c r="D873" s="21" t="n">
        <v>-0.0002137963</v>
      </c>
      <c r="E873" s="21" t="n">
        <v>-0.0003826978</v>
      </c>
      <c r="F873" s="21" t="n">
        <v>-0.0004441676</v>
      </c>
      <c r="G873" s="21" t="n">
        <v>-0.0003356862</v>
      </c>
      <c r="H873" s="21" t="n">
        <v>0.0005321595</v>
      </c>
      <c r="I873" s="21" t="n">
        <v>-0.000603381</v>
      </c>
      <c r="J873" s="21" t="n">
        <v>-0.000142542</v>
      </c>
      <c r="K873" s="21" t="n">
        <v>0.0005957085</v>
      </c>
    </row>
    <row r="874" customFormat="false" ht="12.75" hidden="false" customHeight="false" outlineLevel="0" collapsed="false">
      <c r="A874" s="7" t="n">
        <f aca="false">'SBF Data'!A874</f>
        <v>864</v>
      </c>
      <c r="B874" s="14" t="n">
        <f aca="false">'SBF Data'!B874</f>
        <v>0.303845</v>
      </c>
      <c r="C874" s="3" t="n">
        <f aca="false">'SBF Data'!C874</f>
        <v>0.8427734375</v>
      </c>
      <c r="D874" s="21" t="n">
        <v>-0.000150062</v>
      </c>
      <c r="E874" s="21" t="n">
        <v>-0.0004474188</v>
      </c>
      <c r="F874" s="21" t="n">
        <v>-0.0004516711</v>
      </c>
      <c r="G874" s="21" t="n">
        <v>-0.0004237247</v>
      </c>
      <c r="H874" s="21" t="n">
        <v>0.0002101033</v>
      </c>
      <c r="I874" s="21" t="n">
        <v>-0.0003561731</v>
      </c>
      <c r="J874" s="21" t="n">
        <v>-6.788675E-005</v>
      </c>
      <c r="K874" s="21" t="n">
        <v>-9.442825E-005</v>
      </c>
    </row>
    <row r="875" customFormat="false" ht="12.75" hidden="false" customHeight="false" outlineLevel="0" collapsed="false">
      <c r="A875" s="7" t="n">
        <f aca="false">'SBF Data'!A875</f>
        <v>865</v>
      </c>
      <c r="B875" s="14" t="n">
        <f aca="false">'SBF Data'!B875</f>
        <v>0.2852437</v>
      </c>
      <c r="C875" s="3" t="n">
        <f aca="false">'SBF Data'!C875</f>
        <v>0.84375</v>
      </c>
      <c r="D875" s="21" t="n">
        <v>-5.477472E-005</v>
      </c>
      <c r="E875" s="21" t="n">
        <v>-0.0005407599</v>
      </c>
      <c r="F875" s="21" t="n">
        <v>-0.0003539896</v>
      </c>
      <c r="G875" s="21" t="n">
        <v>-0.0002848035</v>
      </c>
      <c r="H875" s="21" t="n">
        <v>0.0003920553</v>
      </c>
      <c r="I875" s="21" t="n">
        <v>-0.0004399917</v>
      </c>
      <c r="J875" s="21" t="n">
        <v>-0.0002132443</v>
      </c>
      <c r="K875" s="21" t="n">
        <v>-0.0005771593</v>
      </c>
    </row>
    <row r="876" customFormat="false" ht="12.75" hidden="false" customHeight="false" outlineLevel="0" collapsed="false">
      <c r="A876" s="7" t="n">
        <f aca="false">'SBF Data'!A876</f>
        <v>866</v>
      </c>
      <c r="B876" s="14" t="n">
        <f aca="false">'SBF Data'!B876</f>
        <v>0.3026113</v>
      </c>
      <c r="C876" s="3" t="n">
        <f aca="false">'SBF Data'!C876</f>
        <v>0.8447265625</v>
      </c>
      <c r="D876" s="21" t="n">
        <v>-9.83577E-005</v>
      </c>
      <c r="E876" s="21" t="n">
        <v>-0.0006229574</v>
      </c>
      <c r="F876" s="21" t="n">
        <v>-0.0003204636</v>
      </c>
      <c r="G876" s="21" t="n">
        <v>-7.035679E-005</v>
      </c>
      <c r="H876" s="21" t="n">
        <v>9.245324E-005</v>
      </c>
      <c r="I876" s="21" t="n">
        <v>2.419204E-005</v>
      </c>
      <c r="J876" s="21" t="n">
        <v>0.0001913672</v>
      </c>
      <c r="K876" s="21" t="n">
        <v>-0.0005934876</v>
      </c>
    </row>
    <row r="877" customFormat="false" ht="12.75" hidden="false" customHeight="false" outlineLevel="0" collapsed="false">
      <c r="A877" s="7" t="n">
        <f aca="false">'SBF Data'!A877</f>
        <v>867</v>
      </c>
      <c r="B877" s="14" t="n">
        <f aca="false">'SBF Data'!B877</f>
        <v>0.2853222</v>
      </c>
      <c r="C877" s="3" t="n">
        <f aca="false">'SBF Data'!C877</f>
        <v>0.845703125</v>
      </c>
      <c r="D877" s="21" t="n">
        <v>-0.0001132974</v>
      </c>
      <c r="E877" s="21" t="n">
        <v>-0.0006736122</v>
      </c>
      <c r="F877" s="21" t="n">
        <v>-0.0002608665</v>
      </c>
      <c r="G877" s="21" t="n">
        <v>4.830887E-005</v>
      </c>
      <c r="H877" s="21" t="n">
        <v>-0.00040073</v>
      </c>
      <c r="I877" s="21" t="n">
        <v>8.62045E-005</v>
      </c>
      <c r="J877" s="21" t="n">
        <v>0.0002623124</v>
      </c>
      <c r="K877" s="21" t="n">
        <v>-0.0008023005</v>
      </c>
    </row>
    <row r="878" customFormat="false" ht="12.75" hidden="false" customHeight="false" outlineLevel="0" collapsed="false">
      <c r="A878" s="7" t="n">
        <f aca="false">'SBF Data'!A878</f>
        <v>868</v>
      </c>
      <c r="B878" s="14" t="n">
        <f aca="false">'SBF Data'!B878</f>
        <v>0.3017793</v>
      </c>
      <c r="C878" s="3" t="n">
        <f aca="false">'SBF Data'!C878</f>
        <v>0.8466796875</v>
      </c>
      <c r="D878" s="21" t="n">
        <v>-0.0001076561</v>
      </c>
      <c r="E878" s="21" t="n">
        <v>-0.0007282943</v>
      </c>
      <c r="F878" s="21" t="n">
        <v>-0.0001848434</v>
      </c>
      <c r="G878" s="21" t="n">
        <v>0.0001654769</v>
      </c>
      <c r="H878" s="21" t="n">
        <v>-0.0002184543</v>
      </c>
      <c r="I878" s="21" t="n">
        <v>1.158082E-005</v>
      </c>
      <c r="J878" s="21" t="n">
        <v>-0.0001416203</v>
      </c>
      <c r="K878" s="21" t="n">
        <v>-0.0009276192</v>
      </c>
    </row>
    <row r="879" customFormat="false" ht="12.75" hidden="false" customHeight="false" outlineLevel="0" collapsed="false">
      <c r="A879" s="7" t="n">
        <f aca="false">'SBF Data'!A879</f>
        <v>869</v>
      </c>
      <c r="B879" s="14" t="n">
        <f aca="false">'SBF Data'!B879</f>
        <v>0.2871202</v>
      </c>
      <c r="C879" s="3" t="n">
        <f aca="false">'SBF Data'!C879</f>
        <v>0.84765625</v>
      </c>
      <c r="D879" s="21" t="n">
        <v>-3.236264E-005</v>
      </c>
      <c r="E879" s="21" t="n">
        <v>-0.0007998402</v>
      </c>
      <c r="F879" s="21" t="n">
        <v>-0.0001680806</v>
      </c>
      <c r="G879" s="21" t="n">
        <v>0.0001919801</v>
      </c>
      <c r="H879" s="21" t="n">
        <v>-0.0004918318</v>
      </c>
      <c r="I879" s="21" t="n">
        <v>0.00026302</v>
      </c>
      <c r="J879" s="21" t="n">
        <v>0.0002046663</v>
      </c>
      <c r="K879" s="21" t="n">
        <v>-0.0007290721</v>
      </c>
    </row>
    <row r="880" customFormat="false" ht="12.75" hidden="false" customHeight="false" outlineLevel="0" collapsed="false">
      <c r="A880" s="7" t="n">
        <f aca="false">'SBF Data'!A880</f>
        <v>870</v>
      </c>
      <c r="B880" s="14" t="n">
        <f aca="false">'SBF Data'!B880</f>
        <v>0.3022972</v>
      </c>
      <c r="C880" s="3" t="n">
        <f aca="false">'SBF Data'!C880</f>
        <v>0.8486328125</v>
      </c>
      <c r="D880" s="21" t="n">
        <v>-1.196188E-005</v>
      </c>
      <c r="E880" s="21" t="n">
        <v>-0.0008696052</v>
      </c>
      <c r="F880" s="21" t="n">
        <v>-0.0001292972</v>
      </c>
      <c r="G880" s="21" t="n">
        <v>0.0001351593</v>
      </c>
      <c r="H880" s="21" t="n">
        <v>-0.0006271391</v>
      </c>
      <c r="I880" s="21" t="n">
        <v>-9.437848E-006</v>
      </c>
      <c r="J880" s="21" t="n">
        <v>0.0003370298</v>
      </c>
      <c r="K880" s="21" t="n">
        <v>-0.0007733799</v>
      </c>
    </row>
    <row r="881" customFormat="false" ht="12.75" hidden="false" customHeight="false" outlineLevel="0" collapsed="false">
      <c r="A881" s="7" t="n">
        <f aca="false">'SBF Data'!A881</f>
        <v>871</v>
      </c>
      <c r="B881" s="14" t="n">
        <f aca="false">'SBF Data'!B881</f>
        <v>0.2853215</v>
      </c>
      <c r="C881" s="3" t="n">
        <f aca="false">'SBF Data'!C881</f>
        <v>0.849609375</v>
      </c>
      <c r="D881" s="21" t="n">
        <v>-1.526975E-005</v>
      </c>
      <c r="E881" s="21" t="n">
        <v>-0.0008482818</v>
      </c>
      <c r="F881" s="21" t="n">
        <v>-7.992549E-005</v>
      </c>
      <c r="G881" s="21" t="n">
        <v>7.142761E-005</v>
      </c>
      <c r="H881" s="21" t="n">
        <v>-0.000340044</v>
      </c>
      <c r="I881" s="21" t="n">
        <v>-0.0002052583</v>
      </c>
      <c r="J881" s="21" t="n">
        <v>0.0002258165</v>
      </c>
      <c r="K881" s="21" t="n">
        <v>-0.0008129764</v>
      </c>
    </row>
    <row r="882" customFormat="false" ht="12.75" hidden="false" customHeight="false" outlineLevel="0" collapsed="false">
      <c r="A882" s="7" t="n">
        <f aca="false">'SBF Data'!A882</f>
        <v>872</v>
      </c>
      <c r="B882" s="14" t="n">
        <f aca="false">'SBF Data'!B882</f>
        <v>0.3019958</v>
      </c>
      <c r="C882" s="3" t="n">
        <f aca="false">'SBF Data'!C882</f>
        <v>0.8505859375</v>
      </c>
      <c r="D882" s="21" t="n">
        <v>-1.794515E-005</v>
      </c>
      <c r="E882" s="21" t="n">
        <v>-0.0007996768</v>
      </c>
      <c r="F882" s="21" t="n">
        <v>3.994931E-005</v>
      </c>
      <c r="G882" s="21" t="n">
        <v>-6.11236E-005</v>
      </c>
      <c r="H882" s="21" t="n">
        <v>-0.0005571947</v>
      </c>
      <c r="I882" s="21" t="n">
        <v>-0.0002187134</v>
      </c>
      <c r="J882" s="21" t="n">
        <v>0.0006409474</v>
      </c>
      <c r="K882" s="21" t="n">
        <v>-0.0008537247</v>
      </c>
    </row>
    <row r="883" customFormat="false" ht="12.75" hidden="false" customHeight="false" outlineLevel="0" collapsed="false">
      <c r="A883" s="7" t="n">
        <f aca="false">'SBF Data'!A883</f>
        <v>873</v>
      </c>
      <c r="B883" s="14" t="n">
        <f aca="false">'SBF Data'!B883</f>
        <v>0.2859864</v>
      </c>
      <c r="C883" s="3" t="n">
        <f aca="false">'SBF Data'!C883</f>
        <v>0.8515625</v>
      </c>
      <c r="D883" s="21" t="n">
        <v>2.950642E-005</v>
      </c>
      <c r="E883" s="21" t="n">
        <v>-0.0005750493</v>
      </c>
      <c r="F883" s="21" t="n">
        <v>0.0001633966</v>
      </c>
      <c r="G883" s="21" t="n">
        <v>-0.000157117</v>
      </c>
      <c r="H883" s="21" t="n">
        <v>-0.0004623929</v>
      </c>
      <c r="I883" s="21" t="n">
        <v>-0.0007392247</v>
      </c>
      <c r="J883" s="21" t="n">
        <v>0.0004553106</v>
      </c>
      <c r="K883" s="21" t="n">
        <v>-0.0007950389</v>
      </c>
    </row>
    <row r="884" customFormat="false" ht="12.75" hidden="false" customHeight="false" outlineLevel="0" collapsed="false">
      <c r="A884" s="7" t="n">
        <f aca="false">'SBF Data'!A884</f>
        <v>874</v>
      </c>
      <c r="B884" s="14" t="n">
        <f aca="false">'SBF Data'!B884</f>
        <v>0.2985931</v>
      </c>
      <c r="C884" s="3" t="n">
        <f aca="false">'SBF Data'!C884</f>
        <v>0.8525390625</v>
      </c>
      <c r="D884" s="21" t="n">
        <v>9.333802E-006</v>
      </c>
      <c r="E884" s="21" t="n">
        <v>-0.0002447567</v>
      </c>
      <c r="F884" s="21" t="n">
        <v>0.0002465008</v>
      </c>
      <c r="G884" s="21" t="n">
        <v>-0.0001734531</v>
      </c>
      <c r="H884" s="21" t="n">
        <v>5.346047E-005</v>
      </c>
      <c r="I884" s="21" t="n">
        <v>-0.0008267974</v>
      </c>
      <c r="J884" s="21" t="n">
        <v>0.0003232255</v>
      </c>
      <c r="K884" s="21" t="n">
        <v>-0.0002364862</v>
      </c>
    </row>
    <row r="885" customFormat="false" ht="12.75" hidden="false" customHeight="false" outlineLevel="0" collapsed="false">
      <c r="A885" s="7" t="n">
        <f aca="false">'SBF Data'!A885</f>
        <v>875</v>
      </c>
      <c r="B885" s="14" t="n">
        <f aca="false">'SBF Data'!B885</f>
        <v>0.2851884</v>
      </c>
      <c r="C885" s="3" t="n">
        <f aca="false">'SBF Data'!C885</f>
        <v>0.853515625</v>
      </c>
      <c r="D885" s="21" t="n">
        <v>-7.425944E-006</v>
      </c>
      <c r="E885" s="21" t="n">
        <v>-0.0001955462</v>
      </c>
      <c r="F885" s="21" t="n">
        <v>0.0003751019</v>
      </c>
      <c r="G885" s="21" t="n">
        <v>-0.0002708934</v>
      </c>
      <c r="H885" s="21" t="n">
        <v>-4.562599E-005</v>
      </c>
      <c r="I885" s="21" t="n">
        <v>-0.0005098487</v>
      </c>
      <c r="J885" s="21" t="n">
        <v>0.0007347651</v>
      </c>
      <c r="K885" s="21" t="n">
        <v>-0.0001431588</v>
      </c>
    </row>
    <row r="886" customFormat="false" ht="12.75" hidden="false" customHeight="false" outlineLevel="0" collapsed="false">
      <c r="A886" s="7" t="n">
        <f aca="false">'SBF Data'!A886</f>
        <v>876</v>
      </c>
      <c r="B886" s="14" t="n">
        <f aca="false">'SBF Data'!B886</f>
        <v>0.3000163</v>
      </c>
      <c r="C886" s="3" t="n">
        <f aca="false">'SBF Data'!C886</f>
        <v>0.8544921875</v>
      </c>
      <c r="D886" s="21" t="n">
        <v>-7.384236E-005</v>
      </c>
      <c r="E886" s="21" t="n">
        <v>-0.0002293051</v>
      </c>
      <c r="F886" s="21" t="n">
        <v>0.0005003539</v>
      </c>
      <c r="G886" s="21" t="n">
        <v>-0.0003124674</v>
      </c>
      <c r="H886" s="21" t="n">
        <v>8.747675E-005</v>
      </c>
      <c r="I886" s="21" t="n">
        <v>-0.0005124342</v>
      </c>
      <c r="J886" s="21" t="n">
        <v>0.0004438213</v>
      </c>
      <c r="K886" s="21" t="n">
        <v>-0.0001698287</v>
      </c>
    </row>
    <row r="887" customFormat="false" ht="12.75" hidden="false" customHeight="false" outlineLevel="0" collapsed="false">
      <c r="A887" s="7" t="n">
        <f aca="false">'SBF Data'!A887</f>
        <v>877</v>
      </c>
      <c r="B887" s="14" t="n">
        <f aca="false">'SBF Data'!B887</f>
        <v>0.2850943</v>
      </c>
      <c r="C887" s="3" t="n">
        <f aca="false">'SBF Data'!C887</f>
        <v>0.85546875</v>
      </c>
      <c r="D887" s="21" t="n">
        <v>-0.0001675029</v>
      </c>
      <c r="E887" s="21" t="n">
        <v>-9.373324E-005</v>
      </c>
      <c r="F887" s="21" t="n">
        <v>0.0004828786</v>
      </c>
      <c r="G887" s="21" t="n">
        <v>-0.0004563419</v>
      </c>
      <c r="H887" s="21" t="n">
        <v>0.0005304861</v>
      </c>
      <c r="I887" s="21" t="n">
        <v>4.810499E-006</v>
      </c>
      <c r="J887" s="21" t="n">
        <v>0.0003902733</v>
      </c>
      <c r="K887" s="21" t="n">
        <v>0.0003254584</v>
      </c>
    </row>
    <row r="888" customFormat="false" ht="12.75" hidden="false" customHeight="false" outlineLevel="0" collapsed="false">
      <c r="A888" s="7" t="n">
        <f aca="false">'SBF Data'!A888</f>
        <v>878</v>
      </c>
      <c r="B888" s="14" t="n">
        <f aca="false">'SBF Data'!B888</f>
        <v>0.2968253</v>
      </c>
      <c r="C888" s="3" t="n">
        <f aca="false">'SBF Data'!C888</f>
        <v>0.8564453125</v>
      </c>
      <c r="D888" s="21" t="n">
        <v>-0.0001470982</v>
      </c>
      <c r="E888" s="21" t="n">
        <v>3.279666E-005</v>
      </c>
      <c r="F888" s="21" t="n">
        <v>0.0004159635</v>
      </c>
      <c r="G888" s="21" t="n">
        <v>-0.0006130378</v>
      </c>
      <c r="H888" s="21" t="n">
        <v>0.0003523346</v>
      </c>
      <c r="I888" s="21" t="n">
        <v>0.000453461</v>
      </c>
      <c r="J888" s="21" t="n">
        <v>0.000607327</v>
      </c>
      <c r="K888" s="21" t="n">
        <v>0.0003388801</v>
      </c>
    </row>
    <row r="889" customFormat="false" ht="12.75" hidden="false" customHeight="false" outlineLevel="0" collapsed="false">
      <c r="A889" s="7" t="n">
        <f aca="false">'SBF Data'!A889</f>
        <v>879</v>
      </c>
      <c r="B889" s="14" t="n">
        <f aca="false">'SBF Data'!B889</f>
        <v>0.2870994</v>
      </c>
      <c r="C889" s="3" t="n">
        <f aca="false">'SBF Data'!C889</f>
        <v>0.857421875</v>
      </c>
      <c r="D889" s="21" t="n">
        <v>-0.0001954772</v>
      </c>
      <c r="E889" s="21" t="n">
        <v>0.0001388047</v>
      </c>
      <c r="F889" s="21" t="n">
        <v>0.0002214894</v>
      </c>
      <c r="G889" s="21" t="n">
        <v>-0.0006237071</v>
      </c>
      <c r="H889" s="21" t="n">
        <v>0.0004725906</v>
      </c>
      <c r="I889" s="21" t="n">
        <v>0.0003319591</v>
      </c>
      <c r="J889" s="21" t="n">
        <v>0.0001078629</v>
      </c>
      <c r="K889" s="21" t="n">
        <v>0.0001945109</v>
      </c>
    </row>
    <row r="890" customFormat="false" ht="12.75" hidden="false" customHeight="false" outlineLevel="0" collapsed="false">
      <c r="A890" s="7" t="n">
        <f aca="false">'SBF Data'!A890</f>
        <v>880</v>
      </c>
      <c r="B890" s="14" t="n">
        <f aca="false">'SBF Data'!B890</f>
        <v>0.3027131</v>
      </c>
      <c r="C890" s="3" t="n">
        <f aca="false">'SBF Data'!C890</f>
        <v>0.8583984375</v>
      </c>
      <c r="D890" s="21" t="n">
        <v>-0.0002965307</v>
      </c>
      <c r="E890" s="21" t="n">
        <v>0.0002029953</v>
      </c>
      <c r="F890" s="21" t="n">
        <v>-0.0001029591</v>
      </c>
      <c r="G890" s="21" t="n">
        <v>-0.0006598877</v>
      </c>
      <c r="H890" s="21" t="n">
        <v>0.000568498</v>
      </c>
      <c r="I890" s="21" t="n">
        <v>0.0004893322</v>
      </c>
      <c r="J890" s="21" t="n">
        <v>0.0002879659</v>
      </c>
      <c r="K890" s="21" t="n">
        <v>0.0001690522</v>
      </c>
    </row>
    <row r="891" customFormat="false" ht="12.75" hidden="false" customHeight="false" outlineLevel="0" collapsed="false">
      <c r="A891" s="7" t="n">
        <f aca="false">'SBF Data'!A891</f>
        <v>881</v>
      </c>
      <c r="B891" s="14" t="n">
        <f aca="false">'SBF Data'!B891</f>
        <v>0.2813145</v>
      </c>
      <c r="C891" s="3" t="n">
        <f aca="false">'SBF Data'!C891</f>
        <v>0.859375</v>
      </c>
      <c r="D891" s="21" t="n">
        <v>-0.0003366035</v>
      </c>
      <c r="E891" s="21" t="n">
        <v>9.570831E-006</v>
      </c>
      <c r="F891" s="21" t="n">
        <v>-0.0003923311</v>
      </c>
      <c r="G891" s="21" t="n">
        <v>-0.000664076</v>
      </c>
      <c r="H891" s="21" t="n">
        <v>0.0001280208</v>
      </c>
      <c r="I891" s="21" t="n">
        <v>0.0005116496</v>
      </c>
      <c r="J891" s="21" t="n">
        <v>0.0003365829</v>
      </c>
      <c r="K891" s="21" t="n">
        <v>-0.0002147883</v>
      </c>
    </row>
    <row r="892" customFormat="false" ht="12.75" hidden="false" customHeight="false" outlineLevel="0" collapsed="false">
      <c r="A892" s="7" t="n">
        <f aca="false">'SBF Data'!A892</f>
        <v>882</v>
      </c>
      <c r="B892" s="14" t="n">
        <f aca="false">'SBF Data'!B892</f>
        <v>0.3047332</v>
      </c>
      <c r="C892" s="3" t="n">
        <f aca="false">'SBF Data'!C892</f>
        <v>0.8603515625</v>
      </c>
      <c r="D892" s="21" t="n">
        <v>-0.0003747314</v>
      </c>
      <c r="E892" s="21" t="n">
        <v>-0.0001575333</v>
      </c>
      <c r="F892" s="21" t="n">
        <v>-0.0006921081</v>
      </c>
      <c r="G892" s="21" t="n">
        <v>-0.0006266433</v>
      </c>
      <c r="H892" s="21" t="n">
        <v>4.095904E-005</v>
      </c>
      <c r="I892" s="21" t="n">
        <v>0.0003791044</v>
      </c>
      <c r="J892" s="21" t="n">
        <v>-0.0001169119</v>
      </c>
      <c r="K892" s="21" t="n">
        <v>-0.0002261002</v>
      </c>
    </row>
    <row r="893" customFormat="false" ht="12.75" hidden="false" customHeight="false" outlineLevel="0" collapsed="false">
      <c r="A893" s="7" t="n">
        <f aca="false">'SBF Data'!A893</f>
        <v>883</v>
      </c>
      <c r="B893" s="14" t="n">
        <f aca="false">'SBF Data'!B893</f>
        <v>0.2881952</v>
      </c>
      <c r="C893" s="3" t="n">
        <f aca="false">'SBF Data'!C893</f>
        <v>0.861328125</v>
      </c>
      <c r="D893" s="21" t="n">
        <v>-0.0003781682</v>
      </c>
      <c r="E893" s="21" t="n">
        <v>-0.0001236289</v>
      </c>
      <c r="F893" s="21" t="n">
        <v>-0.0009623253</v>
      </c>
      <c r="G893" s="21" t="n">
        <v>-0.0007089432</v>
      </c>
      <c r="H893" s="21" t="n">
        <v>-1.493102E-005</v>
      </c>
      <c r="I893" s="21" t="n">
        <v>0.0003232919</v>
      </c>
      <c r="J893" s="21" t="n">
        <v>0.0002476721</v>
      </c>
      <c r="K893" s="21" t="n">
        <v>-0.0002870838</v>
      </c>
    </row>
    <row r="894" customFormat="false" ht="12.75" hidden="false" customHeight="false" outlineLevel="0" collapsed="false">
      <c r="A894" s="7" t="n">
        <f aca="false">'SBF Data'!A894</f>
        <v>884</v>
      </c>
      <c r="B894" s="14" t="n">
        <f aca="false">'SBF Data'!B894</f>
        <v>0.2982938</v>
      </c>
      <c r="C894" s="3" t="n">
        <f aca="false">'SBF Data'!C894</f>
        <v>0.8623046875</v>
      </c>
      <c r="D894" s="21" t="n">
        <v>-0.0003841366</v>
      </c>
      <c r="E894" s="21" t="n">
        <v>-1.007761E-005</v>
      </c>
      <c r="F894" s="21" t="n">
        <v>-0.001040935</v>
      </c>
      <c r="G894" s="21" t="n">
        <v>-0.000684616</v>
      </c>
      <c r="H894" s="21" t="n">
        <v>-0.000469368</v>
      </c>
      <c r="I894" s="21" t="n">
        <v>-0.0001887888</v>
      </c>
      <c r="J894" s="21" t="n">
        <v>7.727783E-005</v>
      </c>
      <c r="K894" s="21" t="n">
        <v>-0.001007203</v>
      </c>
    </row>
    <row r="895" customFormat="false" ht="12.75" hidden="false" customHeight="false" outlineLevel="0" collapsed="false">
      <c r="A895" s="7" t="n">
        <f aca="false">'SBF Data'!A895</f>
        <v>885</v>
      </c>
      <c r="B895" s="14" t="n">
        <f aca="false">'SBF Data'!B895</f>
        <v>0.2824043</v>
      </c>
      <c r="C895" s="3" t="n">
        <f aca="false">'SBF Data'!C895</f>
        <v>0.86328125</v>
      </c>
      <c r="D895" s="21" t="n">
        <v>-0.0004353862</v>
      </c>
      <c r="E895" s="21" t="n">
        <v>-2.480304E-005</v>
      </c>
      <c r="F895" s="21" t="n">
        <v>-0.0009966448</v>
      </c>
      <c r="G895" s="21" t="n">
        <v>-0.0006596328</v>
      </c>
      <c r="H895" s="21" t="n">
        <v>-0.0003841535</v>
      </c>
      <c r="I895" s="21" t="n">
        <v>-0.000758386</v>
      </c>
      <c r="J895" s="21" t="n">
        <v>-0.000465963</v>
      </c>
      <c r="K895" s="21" t="n">
        <v>-0.001352387</v>
      </c>
    </row>
    <row r="896" customFormat="false" ht="12.75" hidden="false" customHeight="false" outlineLevel="0" collapsed="false">
      <c r="A896" s="7" t="n">
        <f aca="false">'SBF Data'!A896</f>
        <v>886</v>
      </c>
      <c r="B896" s="14" t="n">
        <f aca="false">'SBF Data'!B896</f>
        <v>0.2995751</v>
      </c>
      <c r="C896" s="3" t="n">
        <f aca="false">'SBF Data'!C896</f>
        <v>0.8642578125</v>
      </c>
      <c r="D896" s="21" t="n">
        <v>-0.0004428568</v>
      </c>
      <c r="E896" s="21" t="n">
        <v>-0.0001755131</v>
      </c>
      <c r="F896" s="21" t="n">
        <v>-0.0007486094</v>
      </c>
      <c r="G896" s="21" t="n">
        <v>-0.0006837288</v>
      </c>
      <c r="H896" s="21" t="n">
        <v>-0.0005577751</v>
      </c>
      <c r="I896" s="21" t="n">
        <v>-0.0009032662</v>
      </c>
      <c r="J896" s="21" t="n">
        <v>-0.0001875144</v>
      </c>
      <c r="K896" s="21" t="n">
        <v>-0.001482333</v>
      </c>
    </row>
    <row r="897" customFormat="false" ht="12.75" hidden="false" customHeight="false" outlineLevel="0" collapsed="false">
      <c r="A897" s="7" t="n">
        <f aca="false">'SBF Data'!A897</f>
        <v>887</v>
      </c>
      <c r="B897" s="14" t="n">
        <f aca="false">'SBF Data'!B897</f>
        <v>0.2839202</v>
      </c>
      <c r="C897" s="3" t="n">
        <f aca="false">'SBF Data'!C897</f>
        <v>0.865234375</v>
      </c>
      <c r="D897" s="21" t="n">
        <v>-0.000448085</v>
      </c>
      <c r="E897" s="21" t="n">
        <v>-0.0003168391</v>
      </c>
      <c r="F897" s="21" t="n">
        <v>-0.0004420843</v>
      </c>
      <c r="G897" s="21" t="n">
        <v>-0.0006125681</v>
      </c>
      <c r="H897" s="21" t="n">
        <v>-0.000811175</v>
      </c>
      <c r="I897" s="21" t="n">
        <v>-0.001075477</v>
      </c>
      <c r="J897" s="21" t="n">
        <v>-0.0005133429</v>
      </c>
      <c r="K897" s="21" t="n">
        <v>-0.001387001</v>
      </c>
    </row>
    <row r="898" customFormat="false" ht="12.75" hidden="false" customHeight="false" outlineLevel="0" collapsed="false">
      <c r="A898" s="7" t="n">
        <f aca="false">'SBF Data'!A898</f>
        <v>888</v>
      </c>
      <c r="B898" s="14" t="n">
        <f aca="false">'SBF Data'!B898</f>
        <v>0.3009061</v>
      </c>
      <c r="C898" s="3" t="n">
        <f aca="false">'SBF Data'!C898</f>
        <v>0.8662109375</v>
      </c>
      <c r="D898" s="21" t="n">
        <v>-0.0004774448</v>
      </c>
      <c r="E898" s="21" t="n">
        <v>-0.0004868244</v>
      </c>
      <c r="F898" s="21" t="n">
        <v>-0.0002287585</v>
      </c>
      <c r="G898" s="21" t="n">
        <v>-0.0006409022</v>
      </c>
      <c r="H898" s="21" t="n">
        <v>-0.0003154132</v>
      </c>
      <c r="I898" s="21" t="n">
        <v>-0.0009252641</v>
      </c>
      <c r="J898" s="21" t="n">
        <v>-0.0009954597</v>
      </c>
      <c r="K898" s="21" t="n">
        <v>-0.0009686733</v>
      </c>
    </row>
    <row r="899" customFormat="false" ht="12.75" hidden="false" customHeight="false" outlineLevel="0" collapsed="false">
      <c r="A899" s="7" t="n">
        <f aca="false">'SBF Data'!A899</f>
        <v>889</v>
      </c>
      <c r="B899" s="14" t="n">
        <f aca="false">'SBF Data'!B899</f>
        <v>0.2791194</v>
      </c>
      <c r="C899" s="3" t="n">
        <f aca="false">'SBF Data'!C899</f>
        <v>0.8671875</v>
      </c>
      <c r="D899" s="21" t="n">
        <v>-0.0004706408</v>
      </c>
      <c r="E899" s="21" t="n">
        <v>-0.0005403216</v>
      </c>
      <c r="F899" s="21" t="n">
        <v>2.132863E-005</v>
      </c>
      <c r="G899" s="21" t="n">
        <v>-0.0005811947</v>
      </c>
      <c r="H899" s="21" t="n">
        <v>-0.0002816</v>
      </c>
      <c r="I899" s="21" t="n">
        <v>-0.0004010017</v>
      </c>
      <c r="J899" s="21" t="n">
        <v>-0.0009638452</v>
      </c>
      <c r="K899" s="21" t="n">
        <v>-0.0008481719</v>
      </c>
    </row>
    <row r="900" customFormat="false" ht="12.75" hidden="false" customHeight="false" outlineLevel="0" collapsed="false">
      <c r="A900" s="7" t="n">
        <f aca="false">'SBF Data'!A900</f>
        <v>890</v>
      </c>
      <c r="B900" s="14" t="n">
        <f aca="false">'SBF Data'!B900</f>
        <v>0.3027702</v>
      </c>
      <c r="C900" s="3" t="n">
        <f aca="false">'SBF Data'!C900</f>
        <v>0.8681640625</v>
      </c>
      <c r="D900" s="21" t="n">
        <v>-0.0005255532</v>
      </c>
      <c r="E900" s="21" t="n">
        <v>-0.0002428109</v>
      </c>
      <c r="F900" s="21" t="n">
        <v>0.000175544</v>
      </c>
      <c r="G900" s="21" t="n">
        <v>-0.0004252014</v>
      </c>
      <c r="H900" s="21" t="n">
        <v>-0.0003553472</v>
      </c>
      <c r="I900" s="21" t="n">
        <v>-0.0008601684</v>
      </c>
      <c r="J900" s="21" t="n">
        <v>-0.00147795</v>
      </c>
      <c r="K900" s="21" t="n">
        <v>-0.0003806096</v>
      </c>
    </row>
    <row r="901" customFormat="false" ht="12.75" hidden="false" customHeight="false" outlineLevel="0" collapsed="false">
      <c r="A901" s="7" t="n">
        <f aca="false">'SBF Data'!A901</f>
        <v>891</v>
      </c>
      <c r="B901" s="14" t="n">
        <f aca="false">'SBF Data'!B901</f>
        <v>0.2797988</v>
      </c>
      <c r="C901" s="3" t="n">
        <f aca="false">'SBF Data'!C901</f>
        <v>0.869140625</v>
      </c>
      <c r="D901" s="21" t="n">
        <v>-0.0005446048</v>
      </c>
      <c r="E901" s="21" t="n">
        <v>-7.210107E-005</v>
      </c>
      <c r="F901" s="21" t="n">
        <v>0.0001600356</v>
      </c>
      <c r="G901" s="21" t="n">
        <v>-0.0003642711</v>
      </c>
      <c r="H901" s="21" t="n">
        <v>0.0001629718</v>
      </c>
      <c r="I901" s="21" t="n">
        <v>-0.001859449</v>
      </c>
      <c r="J901" s="21" t="n">
        <v>-0.00157274</v>
      </c>
      <c r="K901" s="21" t="n">
        <v>0.0006176416</v>
      </c>
    </row>
    <row r="902" customFormat="false" ht="12.75" hidden="false" customHeight="false" outlineLevel="0" collapsed="false">
      <c r="A902" s="7" t="n">
        <f aca="false">'SBF Data'!A902</f>
        <v>892</v>
      </c>
      <c r="B902" s="14" t="n">
        <f aca="false">'SBF Data'!B902</f>
        <v>0.2999457</v>
      </c>
      <c r="C902" s="3" t="n">
        <f aca="false">'SBF Data'!C902</f>
        <v>0.8701171875</v>
      </c>
      <c r="D902" s="21" t="n">
        <v>-0.000496089</v>
      </c>
      <c r="E902" s="21" t="n">
        <v>4.883361E-005</v>
      </c>
      <c r="F902" s="21" t="n">
        <v>0.0001058279</v>
      </c>
      <c r="G902" s="21" t="n">
        <v>-0.0003515452</v>
      </c>
      <c r="H902" s="21" t="n">
        <v>0.0001425711</v>
      </c>
      <c r="I902" s="21" t="n">
        <v>-0.001540308</v>
      </c>
      <c r="J902" s="21" t="n">
        <v>-0.001294672</v>
      </c>
      <c r="K902" s="21" t="n">
        <v>0.001012765</v>
      </c>
    </row>
    <row r="903" customFormat="false" ht="12.75" hidden="false" customHeight="false" outlineLevel="0" collapsed="false">
      <c r="A903" s="7" t="n">
        <f aca="false">'SBF Data'!A903</f>
        <v>893</v>
      </c>
      <c r="B903" s="14" t="n">
        <f aca="false">'SBF Data'!B903</f>
        <v>0.2812278</v>
      </c>
      <c r="C903" s="3" t="n">
        <f aca="false">'SBF Data'!C903</f>
        <v>0.87109375</v>
      </c>
      <c r="D903" s="21" t="n">
        <v>-0.0004985603</v>
      </c>
      <c r="E903" s="21" t="n">
        <v>0.0002949577</v>
      </c>
      <c r="F903" s="21" t="n">
        <v>-7.993783E-005</v>
      </c>
      <c r="G903" s="21" t="n">
        <v>-0.0003567195</v>
      </c>
      <c r="H903" s="21" t="n">
        <v>0.0001817831</v>
      </c>
      <c r="I903" s="21" t="n">
        <v>-0.001340399</v>
      </c>
      <c r="J903" s="21" t="n">
        <v>-0.001636123</v>
      </c>
      <c r="K903" s="21" t="n">
        <v>0.001209961</v>
      </c>
    </row>
    <row r="904" customFormat="false" ht="12.75" hidden="false" customHeight="false" outlineLevel="0" collapsed="false">
      <c r="A904" s="7" t="n">
        <f aca="false">'SBF Data'!A904</f>
        <v>894</v>
      </c>
      <c r="B904" s="14" t="n">
        <f aca="false">'SBF Data'!B904</f>
        <v>0.3040228</v>
      </c>
      <c r="C904" s="3" t="n">
        <f aca="false">'SBF Data'!C904</f>
        <v>0.8720703125</v>
      </c>
      <c r="D904" s="21" t="n">
        <v>-0.0005994992</v>
      </c>
      <c r="E904" s="21" t="n">
        <v>0.0002033303</v>
      </c>
      <c r="F904" s="21" t="n">
        <v>-0.0003477643</v>
      </c>
      <c r="G904" s="21" t="n">
        <v>-0.0004548735</v>
      </c>
      <c r="H904" s="21" t="n">
        <v>0.000694726</v>
      </c>
      <c r="I904" s="21" t="n">
        <v>-0.0006195427</v>
      </c>
      <c r="J904" s="21" t="n">
        <v>-0.001459217</v>
      </c>
      <c r="K904" s="21" t="n">
        <v>0.001406111</v>
      </c>
    </row>
    <row r="905" customFormat="false" ht="12.75" hidden="false" customHeight="false" outlineLevel="0" collapsed="false">
      <c r="A905" s="7" t="n">
        <f aca="false">'SBF Data'!A905</f>
        <v>895</v>
      </c>
      <c r="B905" s="14" t="n">
        <f aca="false">'SBF Data'!B905</f>
        <v>0.2819619</v>
      </c>
      <c r="C905" s="3" t="n">
        <f aca="false">'SBF Data'!C905</f>
        <v>0.873046875</v>
      </c>
      <c r="D905" s="21" t="n">
        <v>-0.0006784346</v>
      </c>
      <c r="E905" s="21" t="n">
        <v>0.0001130774</v>
      </c>
      <c r="F905" s="21" t="n">
        <v>-0.0005233444</v>
      </c>
      <c r="G905" s="21" t="n">
        <v>-0.0003490741</v>
      </c>
      <c r="H905" s="21" t="n">
        <v>0.0003816914</v>
      </c>
      <c r="I905" s="21" t="n">
        <v>0.0002066984</v>
      </c>
      <c r="J905" s="21" t="n">
        <v>-0.00106752</v>
      </c>
      <c r="K905" s="21" t="n">
        <v>0.000989242</v>
      </c>
    </row>
    <row r="906" customFormat="false" ht="12.75" hidden="false" customHeight="false" outlineLevel="0" collapsed="false">
      <c r="A906" s="7" t="n">
        <f aca="false">'SBF Data'!A906</f>
        <v>896</v>
      </c>
      <c r="B906" s="14" t="n">
        <f aca="false">'SBF Data'!B906</f>
        <v>0.3017356</v>
      </c>
      <c r="C906" s="3" t="n">
        <f aca="false">'SBF Data'!C906</f>
        <v>0.8740234375</v>
      </c>
      <c r="D906" s="21" t="n">
        <v>-0.000702798</v>
      </c>
      <c r="E906" s="21" t="n">
        <v>-4.821134E-005</v>
      </c>
      <c r="F906" s="21" t="n">
        <v>-0.0006958676</v>
      </c>
      <c r="G906" s="21" t="n">
        <v>-0.0001555153</v>
      </c>
      <c r="H906" s="21" t="n">
        <v>0.0003504291</v>
      </c>
      <c r="I906" s="21" t="n">
        <v>-0.0003497099</v>
      </c>
      <c r="J906" s="21" t="n">
        <v>-0.001068034</v>
      </c>
      <c r="K906" s="21" t="n">
        <v>0.0006279967</v>
      </c>
    </row>
    <row r="907" customFormat="false" ht="12.75" hidden="false" customHeight="false" outlineLevel="0" collapsed="false">
      <c r="A907" s="7" t="n">
        <f aca="false">'SBF Data'!A907</f>
        <v>897</v>
      </c>
      <c r="B907" s="14" t="n">
        <f aca="false">'SBF Data'!B907</f>
        <v>0.282797</v>
      </c>
      <c r="C907" s="3" t="n">
        <f aca="false">'SBF Data'!C907</f>
        <v>0.875</v>
      </c>
      <c r="D907" s="21" t="n">
        <v>-0.0005788922</v>
      </c>
      <c r="E907" s="21" t="n">
        <v>-0.0002700454</v>
      </c>
      <c r="F907" s="21" t="n">
        <v>-0.0008232932</v>
      </c>
      <c r="G907" s="21" t="n">
        <v>3.303052E-006</v>
      </c>
      <c r="H907" s="21" t="n">
        <v>0.0005498993</v>
      </c>
      <c r="I907" s="21" t="n">
        <v>-2.716913E-005</v>
      </c>
      <c r="J907" s="21" t="n">
        <v>-0.0005522133</v>
      </c>
      <c r="K907" s="21" t="n">
        <v>0.0003138642</v>
      </c>
    </row>
    <row r="908" customFormat="false" ht="12.75" hidden="false" customHeight="false" outlineLevel="0" collapsed="false">
      <c r="A908" s="7" t="n">
        <f aca="false">'SBF Data'!A908</f>
        <v>898</v>
      </c>
      <c r="B908" s="14" t="n">
        <f aca="false">'SBF Data'!B908</f>
        <v>0.2971113</v>
      </c>
      <c r="C908" s="3" t="n">
        <f aca="false">'SBF Data'!C908</f>
        <v>0.8759765625</v>
      </c>
      <c r="D908" s="21" t="n">
        <v>-0.0005519394</v>
      </c>
      <c r="E908" s="21" t="n">
        <v>-0.00014224</v>
      </c>
      <c r="F908" s="21" t="n">
        <v>-0.0008105836</v>
      </c>
      <c r="G908" s="21" t="n">
        <v>0.0001216899</v>
      </c>
      <c r="H908" s="21" t="n">
        <v>6.575552E-006</v>
      </c>
      <c r="I908" s="21" t="n">
        <v>0.0001326231</v>
      </c>
      <c r="J908" s="21" t="n">
        <v>-0.0003856961</v>
      </c>
      <c r="K908" s="21" t="n">
        <v>-0.000146318</v>
      </c>
    </row>
    <row r="909" customFormat="false" ht="12.75" hidden="false" customHeight="false" outlineLevel="0" collapsed="false">
      <c r="A909" s="7" t="n">
        <f aca="false">'SBF Data'!A909</f>
        <v>899</v>
      </c>
      <c r="B909" s="14" t="n">
        <f aca="false">'SBF Data'!B909</f>
        <v>0.2807219</v>
      </c>
      <c r="C909" s="3" t="n">
        <f aca="false">'SBF Data'!C909</f>
        <v>0.876953125</v>
      </c>
      <c r="D909" s="21" t="n">
        <v>-0.0005450755</v>
      </c>
      <c r="E909" s="21" t="n">
        <v>-0.0009740096</v>
      </c>
      <c r="F909" s="21" t="n">
        <v>-0.0007403206</v>
      </c>
      <c r="G909" s="21" t="n">
        <v>0.0001149778</v>
      </c>
      <c r="H909" s="21" t="n">
        <v>-0.0001741916</v>
      </c>
      <c r="I909" s="21" t="n">
        <v>0.000253925</v>
      </c>
      <c r="J909" s="21" t="n">
        <v>-0.0004758012</v>
      </c>
      <c r="K909" s="21" t="n">
        <v>-0.0003195538</v>
      </c>
    </row>
    <row r="910" customFormat="false" ht="12.75" hidden="false" customHeight="false" outlineLevel="0" collapsed="false">
      <c r="A910" s="7" t="n">
        <f aca="false">'SBF Data'!A910</f>
        <v>900</v>
      </c>
      <c r="B910" s="14" t="n">
        <f aca="false">'SBF Data'!B910</f>
        <v>0.3000401</v>
      </c>
      <c r="C910" s="3" t="n">
        <f aca="false">'SBF Data'!C910</f>
        <v>0.8779296875</v>
      </c>
      <c r="D910" s="21" t="n">
        <v>-0.000567963</v>
      </c>
      <c r="E910" s="21" t="n">
        <v>-0.001112424</v>
      </c>
      <c r="F910" s="21" t="n">
        <v>-0.0005724847</v>
      </c>
      <c r="G910" s="21" t="n">
        <v>0.000169238</v>
      </c>
      <c r="H910" s="21" t="n">
        <v>-0.0001596169</v>
      </c>
      <c r="I910" s="21" t="n">
        <v>0.000599261</v>
      </c>
      <c r="J910" s="21" t="n">
        <v>5.748102E-006</v>
      </c>
      <c r="K910" s="21" t="n">
        <v>-0.0005363754</v>
      </c>
    </row>
    <row r="911" customFormat="false" ht="12.75" hidden="false" customHeight="false" outlineLevel="0" collapsed="false">
      <c r="A911" s="7" t="n">
        <f aca="false">'SBF Data'!A911</f>
        <v>901</v>
      </c>
      <c r="B911" s="14" t="n">
        <f aca="false">'SBF Data'!B911</f>
        <v>0.2793541</v>
      </c>
      <c r="C911" s="3" t="n">
        <f aca="false">'SBF Data'!C911</f>
        <v>0.87890625</v>
      </c>
      <c r="D911" s="21" t="n">
        <v>-0.0005697759</v>
      </c>
      <c r="E911" s="21" t="n">
        <v>-0.0007645293</v>
      </c>
      <c r="F911" s="21" t="n">
        <v>-0.000401504</v>
      </c>
      <c r="G911" s="21" t="n">
        <v>0.0002246917</v>
      </c>
      <c r="H911" s="21" t="n">
        <v>-0.0005828433</v>
      </c>
      <c r="I911" s="21" t="n">
        <v>2.316904E-005</v>
      </c>
      <c r="J911" s="21" t="n">
        <v>7.89294E-005</v>
      </c>
      <c r="K911" s="21" t="n">
        <v>-0.0006858372</v>
      </c>
    </row>
    <row r="912" customFormat="false" ht="12.75" hidden="false" customHeight="false" outlineLevel="0" collapsed="false">
      <c r="A912" s="7" t="n">
        <f aca="false">'SBF Data'!A912</f>
        <v>902</v>
      </c>
      <c r="B912" s="14" t="n">
        <f aca="false">'SBF Data'!B912</f>
        <v>0.3016372</v>
      </c>
      <c r="C912" s="3" t="n">
        <f aca="false">'SBF Data'!C912</f>
        <v>0.8798828125</v>
      </c>
      <c r="D912" s="21" t="n">
        <v>-0.0003637462</v>
      </c>
      <c r="E912" s="21" t="n">
        <v>-0.0008462216</v>
      </c>
      <c r="F912" s="21" t="n">
        <v>-0.0002707438</v>
      </c>
      <c r="G912" s="21" t="n">
        <v>9.933967E-005</v>
      </c>
      <c r="H912" s="21" t="n">
        <v>-0.0001703257</v>
      </c>
      <c r="I912" s="21" t="n">
        <v>-0.001960901</v>
      </c>
      <c r="J912" s="21" t="n">
        <v>-0.0001585479</v>
      </c>
      <c r="K912" s="21" t="n">
        <v>-0.0005957351</v>
      </c>
    </row>
    <row r="913" customFormat="false" ht="12.75" hidden="false" customHeight="false" outlineLevel="0" collapsed="false">
      <c r="A913" s="7" t="n">
        <f aca="false">'SBF Data'!A913</f>
        <v>903</v>
      </c>
      <c r="B913" s="14" t="n">
        <f aca="false">'SBF Data'!B913</f>
        <v>0.2822767</v>
      </c>
      <c r="C913" s="3" t="n">
        <f aca="false">'SBF Data'!C913</f>
        <v>0.880859375</v>
      </c>
      <c r="D913" s="21" t="n">
        <v>-0.0002414311</v>
      </c>
      <c r="E913" s="21" t="n">
        <v>-0.0001936296</v>
      </c>
      <c r="F913" s="21" t="n">
        <v>-0.0001233915</v>
      </c>
      <c r="G913" s="21" t="n">
        <v>-4.0015E-005</v>
      </c>
      <c r="H913" s="21" t="n">
        <v>0.0002098133</v>
      </c>
      <c r="I913" s="21" t="n">
        <v>-0.002075531</v>
      </c>
      <c r="J913" s="21" t="n">
        <v>-9.787034E-005</v>
      </c>
      <c r="K913" s="21" t="n">
        <v>-0.0003646539</v>
      </c>
    </row>
    <row r="914" customFormat="false" ht="12.75" hidden="false" customHeight="false" outlineLevel="0" collapsed="false">
      <c r="A914" s="7" t="n">
        <f aca="false">'SBF Data'!A914</f>
        <v>904</v>
      </c>
      <c r="B914" s="14" t="n">
        <f aca="false">'SBF Data'!B914</f>
        <v>0.3021456</v>
      </c>
      <c r="C914" s="3" t="n">
        <f aca="false">'SBF Data'!C914</f>
        <v>0.8818359375</v>
      </c>
      <c r="D914" s="21" t="n">
        <v>-0.0003862081</v>
      </c>
      <c r="E914" s="21" t="n">
        <v>0.0001750874</v>
      </c>
      <c r="F914" s="21" t="n">
        <v>-7.366223E-005</v>
      </c>
      <c r="G914" s="21" t="n">
        <v>-0.000148501</v>
      </c>
      <c r="H914" s="21" t="n">
        <v>0.0004343082</v>
      </c>
      <c r="I914" s="21" t="n">
        <v>-0.001817632</v>
      </c>
      <c r="J914" s="21" t="n">
        <v>-0.0002107735</v>
      </c>
      <c r="K914" s="21" t="n">
        <v>-7.448593E-005</v>
      </c>
    </row>
    <row r="915" customFormat="false" ht="12.75" hidden="false" customHeight="false" outlineLevel="0" collapsed="false">
      <c r="A915" s="7" t="n">
        <f aca="false">'SBF Data'!A915</f>
        <v>905</v>
      </c>
      <c r="B915" s="14" t="n">
        <f aca="false">'SBF Data'!B915</f>
        <v>0.2779526</v>
      </c>
      <c r="C915" s="3" t="n">
        <f aca="false">'SBF Data'!C915</f>
        <v>0.8828125</v>
      </c>
      <c r="D915" s="21" t="n">
        <v>-0.0003568567</v>
      </c>
      <c r="E915" s="21" t="n">
        <v>0.0003714156</v>
      </c>
      <c r="F915" s="21" t="n">
        <v>-5.472239E-005</v>
      </c>
      <c r="G915" s="21" t="n">
        <v>-0.0002339736</v>
      </c>
      <c r="H915" s="21" t="n">
        <v>0.001150151</v>
      </c>
      <c r="I915" s="21" t="n">
        <v>-0.002223668</v>
      </c>
      <c r="J915" s="21" t="n">
        <v>-0.0002924794</v>
      </c>
      <c r="K915" s="21" t="n">
        <v>2.585366E-005</v>
      </c>
    </row>
    <row r="916" customFormat="false" ht="12.75" hidden="false" customHeight="false" outlineLevel="0" collapsed="false">
      <c r="A916" s="7" t="n">
        <f aca="false">'SBF Data'!A916</f>
        <v>906</v>
      </c>
      <c r="B916" s="14" t="n">
        <f aca="false">'SBF Data'!B916</f>
        <v>0.3018269</v>
      </c>
      <c r="C916" s="3" t="n">
        <f aca="false">'SBF Data'!C916</f>
        <v>0.8837890625</v>
      </c>
      <c r="D916" s="21" t="n">
        <v>-0.0003424499</v>
      </c>
      <c r="E916" s="21" t="n">
        <v>0.0005153892</v>
      </c>
      <c r="F916" s="21" t="n">
        <v>-3.895152E-005</v>
      </c>
      <c r="G916" s="21" t="n">
        <v>-0.0001505015</v>
      </c>
      <c r="H916" s="21" t="n">
        <v>0.0005126134</v>
      </c>
      <c r="I916" s="21" t="n">
        <v>-0.0001999373</v>
      </c>
      <c r="J916" s="21" t="n">
        <v>-3.938808E-005</v>
      </c>
      <c r="K916" s="21" t="n">
        <v>-8.220453E-005</v>
      </c>
    </row>
    <row r="917" customFormat="false" ht="12.75" hidden="false" customHeight="false" outlineLevel="0" collapsed="false">
      <c r="A917" s="7" t="n">
        <f aca="false">'SBF Data'!A917</f>
        <v>907</v>
      </c>
      <c r="B917" s="14" t="n">
        <f aca="false">'SBF Data'!B917</f>
        <v>0.2822091</v>
      </c>
      <c r="C917" s="3" t="n">
        <f aca="false">'SBF Data'!C917</f>
        <v>0.884765625</v>
      </c>
      <c r="D917" s="21" t="n">
        <v>-0.000279074</v>
      </c>
      <c r="E917" s="21" t="n">
        <v>0.0006809899</v>
      </c>
      <c r="F917" s="21" t="n">
        <v>-0.000110957</v>
      </c>
      <c r="G917" s="21" t="n">
        <v>-0.0001246806</v>
      </c>
      <c r="H917" s="21" t="n">
        <v>-0.0003194775</v>
      </c>
      <c r="I917" s="21" t="n">
        <v>-1.929043E-005</v>
      </c>
      <c r="J917" s="21" t="n">
        <v>-8.895248E-005</v>
      </c>
      <c r="K917" s="21" t="n">
        <v>-0.0001353574</v>
      </c>
    </row>
    <row r="918" customFormat="false" ht="12.75" hidden="false" customHeight="false" outlineLevel="0" collapsed="false">
      <c r="A918" s="7" t="n">
        <f aca="false">'SBF Data'!A918</f>
        <v>908</v>
      </c>
      <c r="B918" s="14" t="n">
        <f aca="false">'SBF Data'!B918</f>
        <v>0.3039522</v>
      </c>
      <c r="C918" s="3" t="n">
        <f aca="false">'SBF Data'!C918</f>
        <v>0.8857421875</v>
      </c>
      <c r="D918" s="21" t="n">
        <v>-0.0002703762</v>
      </c>
      <c r="E918" s="21" t="n">
        <v>0.0006759742</v>
      </c>
      <c r="F918" s="21" t="n">
        <v>-0.0001752456</v>
      </c>
      <c r="G918" s="21" t="n">
        <v>-0.0001550746</v>
      </c>
      <c r="H918" s="21" t="n">
        <v>0.0002739348</v>
      </c>
      <c r="I918" s="21" t="n">
        <v>0.00039991</v>
      </c>
      <c r="J918" s="21" t="n">
        <v>-1.122884E-006</v>
      </c>
      <c r="K918" s="21" t="n">
        <v>-4.336027E-006</v>
      </c>
    </row>
    <row r="919" customFormat="false" ht="12.75" hidden="false" customHeight="false" outlineLevel="0" collapsed="false">
      <c r="A919" s="7" t="n">
        <f aca="false">'SBF Data'!A919</f>
        <v>909</v>
      </c>
      <c r="B919" s="14" t="n">
        <f aca="false">'SBF Data'!B919</f>
        <v>0.2776</v>
      </c>
      <c r="C919" s="3" t="n">
        <f aca="false">'SBF Data'!C919</f>
        <v>0.88671875</v>
      </c>
      <c r="D919" s="21" t="n">
        <v>-0.0003850932</v>
      </c>
      <c r="E919" s="21" t="n">
        <v>0.0006411062</v>
      </c>
      <c r="F919" s="21" t="n">
        <v>-0.0002028613</v>
      </c>
      <c r="G919" s="21" t="n">
        <v>-0.0002002672</v>
      </c>
      <c r="H919" s="21" t="n">
        <v>0.0003553578</v>
      </c>
      <c r="I919" s="21" t="n">
        <v>0.002849706</v>
      </c>
      <c r="J919" s="21" t="n">
        <v>0.0003326557</v>
      </c>
      <c r="K919" s="21" t="n">
        <v>-0.0001845408</v>
      </c>
    </row>
    <row r="920" customFormat="false" ht="12.75" hidden="false" customHeight="false" outlineLevel="0" collapsed="false">
      <c r="A920" s="7" t="n">
        <f aca="false">'SBF Data'!A920</f>
        <v>910</v>
      </c>
      <c r="B920" s="14" t="n">
        <f aca="false">'SBF Data'!B920</f>
        <v>0.2999218</v>
      </c>
      <c r="C920" s="3" t="n">
        <f aca="false">'SBF Data'!C920</f>
        <v>0.8876953125</v>
      </c>
      <c r="D920" s="21" t="n">
        <v>-0.0003436122</v>
      </c>
      <c r="E920" s="21" t="n">
        <v>0.0002506178</v>
      </c>
      <c r="F920" s="21" t="n">
        <v>-0.0001942771</v>
      </c>
      <c r="G920" s="21" t="n">
        <v>-0.000223409</v>
      </c>
      <c r="H920" s="21" t="n">
        <v>-0.0001409255</v>
      </c>
      <c r="I920" s="21" t="n">
        <v>0.003361562</v>
      </c>
      <c r="J920" s="21" t="n">
        <v>0.000345736</v>
      </c>
      <c r="K920" s="21" t="n">
        <v>-0.0006444557</v>
      </c>
    </row>
    <row r="921" customFormat="false" ht="12.75" hidden="false" customHeight="false" outlineLevel="0" collapsed="false">
      <c r="A921" s="7" t="n">
        <f aca="false">'SBF Data'!A921</f>
        <v>911</v>
      </c>
      <c r="B921" s="14" t="n">
        <f aca="false">'SBF Data'!B921</f>
        <v>0.2776419</v>
      </c>
      <c r="C921" s="3" t="n">
        <f aca="false">'SBF Data'!C921</f>
        <v>0.888671875</v>
      </c>
      <c r="D921" s="21" t="n">
        <v>-0.0001932752</v>
      </c>
      <c r="E921" s="21" t="n">
        <v>-0.0004908986</v>
      </c>
      <c r="F921" s="21" t="n">
        <v>-0.0001540289</v>
      </c>
      <c r="G921" s="21" t="n">
        <v>-0.0001568159</v>
      </c>
      <c r="H921" s="21" t="n">
        <v>-0.0002955506</v>
      </c>
      <c r="I921" s="21" t="n">
        <v>0.003280103</v>
      </c>
      <c r="J921" s="21" t="n">
        <v>0.0004415895</v>
      </c>
      <c r="K921" s="21" t="n">
        <v>-0.000884533</v>
      </c>
    </row>
    <row r="922" customFormat="false" ht="12.75" hidden="false" customHeight="false" outlineLevel="0" collapsed="false">
      <c r="A922" s="7" t="n">
        <f aca="false">'SBF Data'!A922</f>
        <v>912</v>
      </c>
      <c r="B922" s="14" t="n">
        <f aca="false">'SBF Data'!B922</f>
        <v>0.3062422</v>
      </c>
      <c r="C922" s="3" t="n">
        <f aca="false">'SBF Data'!C922</f>
        <v>0.8896484375</v>
      </c>
      <c r="D922" s="21" t="n">
        <v>-0.0001973069</v>
      </c>
      <c r="E922" s="21" t="n">
        <v>-0.001050109</v>
      </c>
      <c r="F922" s="21" t="n">
        <v>-0.0001066865</v>
      </c>
      <c r="G922" s="21" t="n">
        <v>-0.0001213342</v>
      </c>
      <c r="H922" s="21" t="n">
        <v>-0.001301076</v>
      </c>
      <c r="I922" s="21" t="n">
        <v>0.001801448</v>
      </c>
      <c r="J922" s="21" t="n">
        <v>0.0006958899</v>
      </c>
      <c r="K922" s="21" t="n">
        <v>-0.0009524678</v>
      </c>
    </row>
    <row r="923" customFormat="false" ht="12.75" hidden="false" customHeight="false" outlineLevel="0" collapsed="false">
      <c r="A923" s="7" t="n">
        <f aca="false">'SBF Data'!A923</f>
        <v>913</v>
      </c>
      <c r="B923" s="14" t="n">
        <f aca="false">'SBF Data'!B923</f>
        <v>0.2822555</v>
      </c>
      <c r="C923" s="3" t="n">
        <f aca="false">'SBF Data'!C923</f>
        <v>0.890625</v>
      </c>
      <c r="D923" s="21" t="n">
        <v>-0.000139706</v>
      </c>
      <c r="E923" s="21" t="n">
        <v>-0.001829477</v>
      </c>
      <c r="F923" s="21" t="n">
        <v>-0.0001044887</v>
      </c>
      <c r="G923" s="21" t="n">
        <v>-0.0001934916</v>
      </c>
      <c r="H923" s="21" t="n">
        <v>-0.001550756</v>
      </c>
      <c r="I923" s="21" t="n">
        <v>0.0005378105</v>
      </c>
      <c r="J923" s="21" t="n">
        <v>0.0005633294</v>
      </c>
      <c r="K923" s="21" t="n">
        <v>-0.0009597845</v>
      </c>
    </row>
    <row r="924" customFormat="false" ht="12.75" hidden="false" customHeight="false" outlineLevel="0" collapsed="false">
      <c r="A924" s="7" t="n">
        <f aca="false">'SBF Data'!A924</f>
        <v>914</v>
      </c>
      <c r="B924" s="14" t="n">
        <f aca="false">'SBF Data'!B924</f>
        <v>0.3093438</v>
      </c>
      <c r="C924" s="3" t="n">
        <f aca="false">'SBF Data'!C924</f>
        <v>0.8916015625</v>
      </c>
      <c r="D924" s="21" t="n">
        <v>-0.0001744399</v>
      </c>
      <c r="E924" s="21" t="n">
        <v>-0.001790692</v>
      </c>
      <c r="F924" s="21" t="n">
        <v>-9.716407E-005</v>
      </c>
      <c r="G924" s="21" t="n">
        <v>-0.0002333925</v>
      </c>
      <c r="H924" s="21" t="n">
        <v>-0.0009622256</v>
      </c>
      <c r="I924" s="21" t="n">
        <v>0.001231458</v>
      </c>
      <c r="J924" s="21" t="n">
        <v>0.0006431186</v>
      </c>
      <c r="K924" s="21" t="n">
        <v>-0.0008428019</v>
      </c>
    </row>
    <row r="925" customFormat="false" ht="12.75" hidden="false" customHeight="false" outlineLevel="0" collapsed="false">
      <c r="A925" s="7" t="n">
        <f aca="false">'SBF Data'!A925</f>
        <v>915</v>
      </c>
      <c r="B925" s="14" t="n">
        <f aca="false">'SBF Data'!B925</f>
        <v>0.2785538</v>
      </c>
      <c r="C925" s="3" t="n">
        <f aca="false">'SBF Data'!C925</f>
        <v>0.892578125</v>
      </c>
      <c r="D925" s="21" t="n">
        <v>-0.0002475235</v>
      </c>
      <c r="E925" s="21" t="n">
        <v>-0.001773122</v>
      </c>
      <c r="F925" s="21" t="n">
        <v>-0.0001518573</v>
      </c>
      <c r="G925" s="21" t="n">
        <v>-0.0003519289</v>
      </c>
      <c r="H925" s="21" t="n">
        <v>-0.0007109221</v>
      </c>
      <c r="I925" s="21" t="n">
        <v>0.0005702785</v>
      </c>
      <c r="J925" s="21" t="n">
        <v>0.0007517535</v>
      </c>
      <c r="K925" s="21" t="n">
        <v>-0.0006697372</v>
      </c>
    </row>
    <row r="926" customFormat="false" ht="12.75" hidden="false" customHeight="false" outlineLevel="0" collapsed="false">
      <c r="A926" s="7" t="n">
        <f aca="false">'SBF Data'!A926</f>
        <v>916</v>
      </c>
      <c r="B926" s="14" t="n">
        <f aca="false">'SBF Data'!B926</f>
        <v>0.3052299</v>
      </c>
      <c r="C926" s="3" t="n">
        <f aca="false">'SBF Data'!C926</f>
        <v>0.8935546875</v>
      </c>
      <c r="D926" s="21" t="n">
        <v>-0.0001274488</v>
      </c>
      <c r="E926" s="21" t="n">
        <v>-0.002089564</v>
      </c>
      <c r="F926" s="21" t="n">
        <v>-0.0002329758</v>
      </c>
      <c r="G926" s="21" t="n">
        <v>-0.0005173289</v>
      </c>
      <c r="H926" s="21" t="n">
        <v>-0.000484521</v>
      </c>
      <c r="I926" s="21" t="n">
        <v>-0.0007451977</v>
      </c>
      <c r="J926" s="21" t="n">
        <v>0.0004045516</v>
      </c>
      <c r="K926" s="21" t="n">
        <v>-0.0005801462</v>
      </c>
    </row>
    <row r="927" customFormat="false" ht="12.75" hidden="false" customHeight="false" outlineLevel="0" collapsed="false">
      <c r="A927" s="7" t="n">
        <f aca="false">'SBF Data'!A927</f>
        <v>917</v>
      </c>
      <c r="B927" s="14" t="n">
        <f aca="false">'SBF Data'!B927</f>
        <v>0.2759802</v>
      </c>
      <c r="C927" s="3" t="n">
        <f aca="false">'SBF Data'!C927</f>
        <v>0.89453125</v>
      </c>
      <c r="D927" s="21" t="n">
        <v>-0.0001435434</v>
      </c>
      <c r="E927" s="21" t="n">
        <v>-0.001278133</v>
      </c>
      <c r="F927" s="21" t="n">
        <v>-0.0003379108</v>
      </c>
      <c r="G927" s="21" t="n">
        <v>-0.0005643761</v>
      </c>
      <c r="H927" s="21" t="n">
        <v>-0.000437416</v>
      </c>
      <c r="I927" s="21" t="n">
        <v>-0.001965459</v>
      </c>
      <c r="J927" s="21" t="n">
        <v>0.0002541493</v>
      </c>
      <c r="K927" s="21" t="n">
        <v>-0.0002047509</v>
      </c>
    </row>
    <row r="928" customFormat="false" ht="12.75" hidden="false" customHeight="false" outlineLevel="0" collapsed="false">
      <c r="A928" s="7" t="n">
        <f aca="false">'SBF Data'!A928</f>
        <v>918</v>
      </c>
      <c r="B928" s="14" t="n">
        <f aca="false">'SBF Data'!B928</f>
        <v>0.3064803</v>
      </c>
      <c r="C928" s="3" t="n">
        <f aca="false">'SBF Data'!C928</f>
        <v>0.8955078125</v>
      </c>
      <c r="D928" s="21" t="n">
        <v>-0.0002843926</v>
      </c>
      <c r="E928" s="21" t="n">
        <v>-0.0005578195</v>
      </c>
      <c r="F928" s="21" t="n">
        <v>-0.0005080823</v>
      </c>
      <c r="G928" s="21" t="n">
        <v>-0.0007019783</v>
      </c>
      <c r="H928" s="21" t="n">
        <v>-0.0003276429</v>
      </c>
      <c r="I928" s="21" t="n">
        <v>-0.002787195</v>
      </c>
      <c r="J928" s="21" t="n">
        <v>8.382564E-005</v>
      </c>
      <c r="K928" s="21" t="n">
        <v>-0.0001200919</v>
      </c>
    </row>
    <row r="929" customFormat="false" ht="12.75" hidden="false" customHeight="false" outlineLevel="0" collapsed="false">
      <c r="A929" s="7" t="n">
        <f aca="false">'SBF Data'!A929</f>
        <v>919</v>
      </c>
      <c r="B929" s="14" t="n">
        <f aca="false">'SBF Data'!B929</f>
        <v>0.2808467</v>
      </c>
      <c r="C929" s="3" t="n">
        <f aca="false">'SBF Data'!C929</f>
        <v>0.896484375</v>
      </c>
      <c r="D929" s="21" t="n">
        <v>-0.0003458492</v>
      </c>
      <c r="E929" s="21" t="n">
        <v>0.0003450132</v>
      </c>
      <c r="F929" s="21" t="n">
        <v>-0.0006338166</v>
      </c>
      <c r="G929" s="21" t="n">
        <v>-0.0008241682</v>
      </c>
      <c r="H929" s="21" t="n">
        <v>0.0006693738</v>
      </c>
      <c r="I929" s="21" t="n">
        <v>-0.003285198</v>
      </c>
      <c r="J929" s="21" t="n">
        <v>-0.0005731523</v>
      </c>
      <c r="K929" s="21" t="n">
        <v>-0.0002543247</v>
      </c>
    </row>
    <row r="930" customFormat="false" ht="12.75" hidden="false" customHeight="false" outlineLevel="0" collapsed="false">
      <c r="A930" s="7" t="n">
        <f aca="false">'SBF Data'!A930</f>
        <v>920</v>
      </c>
      <c r="B930" s="14" t="n">
        <f aca="false">'SBF Data'!B930</f>
        <v>0.302022</v>
      </c>
      <c r="C930" s="3" t="n">
        <f aca="false">'SBF Data'!C930</f>
        <v>0.8974609375</v>
      </c>
      <c r="D930" s="21" t="n">
        <v>-0.0003846139</v>
      </c>
      <c r="E930" s="21" t="n">
        <v>0.001621942</v>
      </c>
      <c r="F930" s="21" t="n">
        <v>-0.0006950129</v>
      </c>
      <c r="G930" s="21" t="n">
        <v>-0.0008020747</v>
      </c>
      <c r="H930" s="21" t="n">
        <v>0.0006858134</v>
      </c>
      <c r="I930" s="21" t="n">
        <v>-0.003001082</v>
      </c>
      <c r="J930" s="21" t="n">
        <v>-0.000785617</v>
      </c>
      <c r="K930" s="21" t="n">
        <v>-0.0001527016</v>
      </c>
    </row>
    <row r="931" customFormat="false" ht="12.75" hidden="false" customHeight="false" outlineLevel="0" collapsed="false">
      <c r="A931" s="7" t="n">
        <f aca="false">'SBF Data'!A931</f>
        <v>921</v>
      </c>
      <c r="B931" s="14" t="n">
        <f aca="false">'SBF Data'!B931</f>
        <v>0.2731994</v>
      </c>
      <c r="C931" s="3" t="n">
        <f aca="false">'SBF Data'!C931</f>
        <v>0.8984375</v>
      </c>
      <c r="D931" s="21" t="n">
        <v>-0.0004892772</v>
      </c>
      <c r="E931" s="21" t="n">
        <v>0.002036602</v>
      </c>
      <c r="F931" s="21" t="n">
        <v>-0.0007514132</v>
      </c>
      <c r="G931" s="21" t="n">
        <v>-0.0006951756</v>
      </c>
      <c r="H931" s="21" t="n">
        <v>1.288978E-005</v>
      </c>
      <c r="I931" s="21" t="n">
        <v>-0.003518295</v>
      </c>
      <c r="J931" s="21" t="n">
        <v>-0.0009819887</v>
      </c>
      <c r="K931" s="21" t="n">
        <v>-0.0003239838</v>
      </c>
    </row>
    <row r="932" customFormat="false" ht="12.75" hidden="false" customHeight="false" outlineLevel="0" collapsed="false">
      <c r="A932" s="7" t="n">
        <f aca="false">'SBF Data'!A932</f>
        <v>922</v>
      </c>
      <c r="B932" s="14" t="n">
        <f aca="false">'SBF Data'!B932</f>
        <v>0.3050198</v>
      </c>
      <c r="C932" s="3" t="n">
        <f aca="false">'SBF Data'!C932</f>
        <v>0.8994140625</v>
      </c>
      <c r="D932" s="21" t="n">
        <v>-0.0003797754</v>
      </c>
      <c r="E932" s="21" t="n">
        <v>0.002138178</v>
      </c>
      <c r="F932" s="21" t="n">
        <v>-0.0007385276</v>
      </c>
      <c r="G932" s="21" t="n">
        <v>-0.0005128672</v>
      </c>
      <c r="H932" s="21" t="n">
        <v>0.0006081365</v>
      </c>
      <c r="I932" s="21" t="n">
        <v>-0.004091476</v>
      </c>
      <c r="J932" s="21" t="n">
        <v>-0.001458527</v>
      </c>
      <c r="K932" s="21" t="n">
        <v>-0.0003341415</v>
      </c>
    </row>
    <row r="933" customFormat="false" ht="12.75" hidden="false" customHeight="false" outlineLevel="0" collapsed="false">
      <c r="A933" s="7" t="n">
        <f aca="false">'SBF Data'!A933</f>
        <v>923</v>
      </c>
      <c r="B933" s="14" t="n">
        <f aca="false">'SBF Data'!B933</f>
        <v>0.2733229</v>
      </c>
      <c r="C933" s="3" t="n">
        <f aca="false">'SBF Data'!C933</f>
        <v>0.900390625</v>
      </c>
      <c r="D933" s="21" t="n">
        <v>-0.0004505747</v>
      </c>
      <c r="E933" s="21" t="n">
        <v>0.002105745</v>
      </c>
      <c r="F933" s="21" t="n">
        <v>-0.000660033</v>
      </c>
      <c r="G933" s="21" t="n">
        <v>-0.0003876127</v>
      </c>
      <c r="H933" s="21" t="n">
        <v>0.0009328998</v>
      </c>
      <c r="I933" s="21" t="n">
        <v>-0.003353486</v>
      </c>
      <c r="J933" s="21" t="n">
        <v>-0.001400679</v>
      </c>
      <c r="K933" s="21" t="n">
        <v>-0.0002882231</v>
      </c>
    </row>
    <row r="934" customFormat="false" ht="12.75" hidden="false" customHeight="false" outlineLevel="0" collapsed="false">
      <c r="A934" s="7" t="n">
        <f aca="false">'SBF Data'!A934</f>
        <v>924</v>
      </c>
      <c r="B934" s="14" t="n">
        <f aca="false">'SBF Data'!B934</f>
        <v>0.3066921</v>
      </c>
      <c r="C934" s="3" t="n">
        <f aca="false">'SBF Data'!C934</f>
        <v>0.9013671875</v>
      </c>
      <c r="D934" s="21" t="n">
        <v>0.0001017088</v>
      </c>
      <c r="E934" s="21" t="n">
        <v>0.001881293</v>
      </c>
      <c r="F934" s="21" t="n">
        <v>-0.0005096399</v>
      </c>
      <c r="G934" s="21" t="n">
        <v>-0.0003012719</v>
      </c>
      <c r="H934" s="21" t="n">
        <v>0.0002621384</v>
      </c>
      <c r="I934" s="21" t="n">
        <v>-0.001796118</v>
      </c>
      <c r="J934" s="21" t="n">
        <v>-0.00150299</v>
      </c>
      <c r="K934" s="21" t="n">
        <v>-0.0004869546</v>
      </c>
    </row>
    <row r="935" customFormat="false" ht="12.75" hidden="false" customHeight="false" outlineLevel="0" collapsed="false">
      <c r="A935" s="7" t="n">
        <f aca="false">'SBF Data'!A935</f>
        <v>925</v>
      </c>
      <c r="B935" s="14" t="n">
        <f aca="false">'SBF Data'!B935</f>
        <v>0.2742503</v>
      </c>
      <c r="C935" s="3" t="n">
        <f aca="false">'SBF Data'!C935</f>
        <v>0.90234375</v>
      </c>
      <c r="D935" s="21" t="n">
        <v>0.001740615</v>
      </c>
      <c r="E935" s="21" t="n">
        <v>0.0005915791</v>
      </c>
      <c r="F935" s="21" t="n">
        <v>-0.0003536687</v>
      </c>
      <c r="G935" s="21" t="n">
        <v>-0.0001676391</v>
      </c>
      <c r="H935" s="21" t="n">
        <v>0.0006504783</v>
      </c>
      <c r="I935" s="21" t="n">
        <v>-0.0003062473</v>
      </c>
      <c r="J935" s="21" t="n">
        <v>-0.001577305</v>
      </c>
      <c r="K935" s="21" t="n">
        <v>-0.0002917264</v>
      </c>
    </row>
    <row r="936" customFormat="false" ht="12.75" hidden="false" customHeight="false" outlineLevel="0" collapsed="false">
      <c r="A936" s="7" t="n">
        <f aca="false">'SBF Data'!A936</f>
        <v>926</v>
      </c>
      <c r="B936" s="14" t="n">
        <f aca="false">'SBF Data'!B936</f>
        <v>0.3037453</v>
      </c>
      <c r="C936" s="3" t="n">
        <f aca="false">'SBF Data'!C936</f>
        <v>0.9033203125</v>
      </c>
      <c r="D936" s="21" t="n">
        <v>0.0004802084</v>
      </c>
      <c r="E936" s="21" t="n">
        <v>-0.0006651625</v>
      </c>
      <c r="F936" s="21" t="n">
        <v>-0.0001496692</v>
      </c>
      <c r="G936" s="21" t="n">
        <v>-7.02471E-005</v>
      </c>
      <c r="H936" s="21" t="n">
        <v>0.0006291268</v>
      </c>
      <c r="I936" s="21" t="n">
        <v>0.0005289737</v>
      </c>
      <c r="J936" s="21" t="n">
        <v>-0.00104182</v>
      </c>
      <c r="K936" s="21" t="n">
        <v>-0.0002369899</v>
      </c>
    </row>
    <row r="937" customFormat="false" ht="12.75" hidden="false" customHeight="false" outlineLevel="0" collapsed="false">
      <c r="A937" s="7" t="n">
        <f aca="false">'SBF Data'!A937</f>
        <v>927</v>
      </c>
      <c r="B937" s="14" t="n">
        <f aca="false">'SBF Data'!B937</f>
        <v>0.2724028</v>
      </c>
      <c r="C937" s="3" t="n">
        <f aca="false">'SBF Data'!C937</f>
        <v>0.904296875</v>
      </c>
      <c r="D937" s="21" t="n">
        <v>-0.0005238708</v>
      </c>
      <c r="E937" s="21" t="n">
        <v>-0.001186209</v>
      </c>
      <c r="F937" s="21" t="n">
        <v>7.832743E-005</v>
      </c>
      <c r="G937" s="21" t="n">
        <v>0.0001006196</v>
      </c>
      <c r="H937" s="21" t="n">
        <v>-0.0001699602</v>
      </c>
      <c r="I937" s="21" t="n">
        <v>0.001283817</v>
      </c>
      <c r="J937" s="21" t="n">
        <v>-0.0009012016</v>
      </c>
      <c r="K937" s="21" t="n">
        <v>-0.0004113824</v>
      </c>
    </row>
    <row r="938" customFormat="false" ht="12.75" hidden="false" customHeight="false" outlineLevel="0" collapsed="false">
      <c r="A938" s="7" t="n">
        <f aca="false">'SBF Data'!A938</f>
        <v>928</v>
      </c>
      <c r="B938" s="14" t="n">
        <f aca="false">'SBF Data'!B938</f>
        <v>0.3079478</v>
      </c>
      <c r="C938" s="3" t="n">
        <f aca="false">'SBF Data'!C938</f>
        <v>0.9052734375</v>
      </c>
      <c r="D938" s="21" t="n">
        <v>0.0009199952</v>
      </c>
      <c r="E938" s="21" t="n">
        <v>-0.001659081</v>
      </c>
      <c r="F938" s="21" t="n">
        <v>0.0002195035</v>
      </c>
      <c r="G938" s="21" t="n">
        <v>0.0002503425</v>
      </c>
      <c r="H938" s="21" t="n">
        <v>-0.0006438268</v>
      </c>
      <c r="I938" s="21" t="n">
        <v>0.002144431</v>
      </c>
      <c r="J938" s="21" t="n">
        <v>-0.0006856142</v>
      </c>
      <c r="K938" s="21" t="n">
        <v>-0.0002221976</v>
      </c>
    </row>
    <row r="939" customFormat="false" ht="12.75" hidden="false" customHeight="false" outlineLevel="0" collapsed="false">
      <c r="A939" s="7" t="n">
        <f aca="false">'SBF Data'!A939</f>
        <v>929</v>
      </c>
      <c r="B939" s="14" t="n">
        <f aca="false">'SBF Data'!B939</f>
        <v>0.2698572</v>
      </c>
      <c r="C939" s="3" t="n">
        <f aca="false">'SBF Data'!C939</f>
        <v>0.90625</v>
      </c>
      <c r="D939" s="21" t="n">
        <v>-0.001342205</v>
      </c>
      <c r="E939" s="21" t="n">
        <v>-0.00202489</v>
      </c>
      <c r="F939" s="21" t="n">
        <v>0.000306226</v>
      </c>
      <c r="G939" s="21" t="n">
        <v>0.0002774191</v>
      </c>
      <c r="H939" s="21" t="n">
        <v>-0.001921384</v>
      </c>
      <c r="I939" s="21" t="n">
        <v>0.002347033</v>
      </c>
      <c r="J939" s="21" t="n">
        <v>-7.063674E-005</v>
      </c>
      <c r="K939" s="21" t="n">
        <v>-0.0001094085</v>
      </c>
    </row>
    <row r="940" customFormat="false" ht="12.75" hidden="false" customHeight="false" outlineLevel="0" collapsed="false">
      <c r="A940" s="7" t="n">
        <f aca="false">'SBF Data'!A940</f>
        <v>930</v>
      </c>
      <c r="B940" s="14" t="n">
        <f aca="false">'SBF Data'!B940</f>
        <v>0.3077132</v>
      </c>
      <c r="C940" s="3" t="n">
        <f aca="false">'SBF Data'!C940</f>
        <v>0.9072265625</v>
      </c>
      <c r="D940" s="21" t="n">
        <v>-0.001784303</v>
      </c>
      <c r="E940" s="21" t="n">
        <v>-0.002459414</v>
      </c>
      <c r="F940" s="21" t="n">
        <v>0.0003805052</v>
      </c>
      <c r="G940" s="21" t="n">
        <v>0.0002931101</v>
      </c>
      <c r="H940" s="21" t="n">
        <v>-0.001624526</v>
      </c>
      <c r="I940" s="21" t="n">
        <v>0.002182329</v>
      </c>
      <c r="J940" s="21" t="n">
        <v>-1.393608E-006</v>
      </c>
      <c r="K940" s="21" t="n">
        <v>-0.0001026355</v>
      </c>
    </row>
    <row r="941" customFormat="false" ht="12.75" hidden="false" customHeight="false" outlineLevel="0" collapsed="false">
      <c r="A941" s="7" t="n">
        <f aca="false">'SBF Data'!A941</f>
        <v>931</v>
      </c>
      <c r="B941" s="14" t="n">
        <f aca="false">'SBF Data'!B941</f>
        <v>0.2672358</v>
      </c>
      <c r="C941" s="3" t="n">
        <f aca="false">'SBF Data'!C941</f>
        <v>0.908203125</v>
      </c>
      <c r="D941" s="21" t="n">
        <v>-0.001095244</v>
      </c>
      <c r="E941" s="21" t="n">
        <v>-0.002471327</v>
      </c>
      <c r="F941" s="21" t="n">
        <v>0.0003664215</v>
      </c>
      <c r="G941" s="21" t="n">
        <v>0.0003069967</v>
      </c>
      <c r="H941" s="21" t="n">
        <v>-8.741423E-005</v>
      </c>
      <c r="I941" s="21" t="n">
        <v>0.001521647</v>
      </c>
      <c r="J941" s="21" t="n">
        <v>0.0002958236</v>
      </c>
      <c r="K941" s="21" t="n">
        <v>0.0002161373</v>
      </c>
    </row>
    <row r="942" customFormat="false" ht="12.75" hidden="false" customHeight="false" outlineLevel="0" collapsed="false">
      <c r="A942" s="7" t="n">
        <f aca="false">'SBF Data'!A942</f>
        <v>932</v>
      </c>
      <c r="B942" s="14" t="n">
        <f aca="false">'SBF Data'!B942</f>
        <v>0.3026782</v>
      </c>
      <c r="C942" s="3" t="n">
        <f aca="false">'SBF Data'!C942</f>
        <v>0.9091796875</v>
      </c>
      <c r="D942" s="21" t="n">
        <v>-0.002394213</v>
      </c>
      <c r="E942" s="21" t="n">
        <v>-0.00219902</v>
      </c>
      <c r="F942" s="21" t="n">
        <v>0.00028708</v>
      </c>
      <c r="G942" s="21" t="n">
        <v>0.0002471625</v>
      </c>
      <c r="H942" s="21" t="n">
        <v>-0.0003622657</v>
      </c>
      <c r="I942" s="21" t="n">
        <v>0.0002616652</v>
      </c>
      <c r="J942" s="21" t="n">
        <v>0.0006366766</v>
      </c>
      <c r="K942" s="21" t="n">
        <v>0.0003134566</v>
      </c>
    </row>
    <row r="943" customFormat="false" ht="12.75" hidden="false" customHeight="false" outlineLevel="0" collapsed="false">
      <c r="A943" s="7" t="n">
        <f aca="false">'SBF Data'!A943</f>
        <v>933</v>
      </c>
      <c r="B943" s="14" t="n">
        <f aca="false">'SBF Data'!B943</f>
        <v>0.2638296</v>
      </c>
      <c r="C943" s="3" t="n">
        <f aca="false">'SBF Data'!C943</f>
        <v>0.91015625</v>
      </c>
      <c r="D943" s="21" t="n">
        <v>-0.0003197357</v>
      </c>
      <c r="E943" s="21" t="n">
        <v>-0.001385797</v>
      </c>
      <c r="F943" s="21" t="n">
        <v>0.0001824355</v>
      </c>
      <c r="G943" s="21" t="n">
        <v>0.0001202715</v>
      </c>
      <c r="H943" s="21" t="n">
        <v>0.0005401994</v>
      </c>
      <c r="I943" s="21" t="n">
        <v>-0.0008382145</v>
      </c>
      <c r="J943" s="21" t="n">
        <v>0.0002229852</v>
      </c>
      <c r="K943" s="21" t="n">
        <v>0.0002629268</v>
      </c>
    </row>
    <row r="944" customFormat="false" ht="12.75" hidden="false" customHeight="false" outlineLevel="0" collapsed="false">
      <c r="A944" s="7" t="n">
        <f aca="false">'SBF Data'!A944</f>
        <v>934</v>
      </c>
      <c r="B944" s="14" t="n">
        <f aca="false">'SBF Data'!B944</f>
        <v>0.3048087</v>
      </c>
      <c r="C944" s="3" t="n">
        <f aca="false">'SBF Data'!C944</f>
        <v>0.9111328125</v>
      </c>
      <c r="D944" s="21" t="n">
        <v>-0.001775531</v>
      </c>
      <c r="E944" s="21" t="n">
        <v>-0.000672014</v>
      </c>
      <c r="F944" s="21" t="n">
        <v>5.587358E-005</v>
      </c>
      <c r="G944" s="21" t="n">
        <v>-3.077679E-005</v>
      </c>
      <c r="H944" s="21" t="n">
        <v>0.0007943154</v>
      </c>
      <c r="I944" s="21" t="n">
        <v>-0.001400499</v>
      </c>
      <c r="J944" s="21" t="n">
        <v>0.0001818277</v>
      </c>
      <c r="K944" s="21" t="n">
        <v>0.0003808518</v>
      </c>
    </row>
    <row r="945" customFormat="false" ht="12.75" hidden="false" customHeight="false" outlineLevel="0" collapsed="false">
      <c r="A945" s="7" t="n">
        <f aca="false">'SBF Data'!A945</f>
        <v>935</v>
      </c>
      <c r="B945" s="14" t="n">
        <f aca="false">'SBF Data'!B945</f>
        <v>0.264037</v>
      </c>
      <c r="C945" s="3" t="n">
        <f aca="false">'SBF Data'!C945</f>
        <v>0.912109375</v>
      </c>
      <c r="D945" s="21" t="n">
        <v>-0.002763039</v>
      </c>
      <c r="E945" s="21" t="n">
        <v>-0.0002252702</v>
      </c>
      <c r="F945" s="21" t="n">
        <v>-4.918338E-005</v>
      </c>
      <c r="G945" s="21" t="n">
        <v>-0.0001813959</v>
      </c>
      <c r="H945" s="21" t="n">
        <v>-0.0002569557</v>
      </c>
      <c r="I945" s="21" t="n">
        <v>-0.001118926</v>
      </c>
      <c r="J945" s="21" t="n">
        <v>0.0001309856</v>
      </c>
      <c r="K945" s="21" t="n">
        <v>2.616852E-005</v>
      </c>
    </row>
    <row r="946" customFormat="false" ht="12.75" hidden="false" customHeight="false" outlineLevel="0" collapsed="false">
      <c r="A946" s="7" t="n">
        <f aca="false">'SBF Data'!A946</f>
        <v>936</v>
      </c>
      <c r="B946" s="14" t="n">
        <f aca="false">'SBF Data'!B946</f>
        <v>0.3022871</v>
      </c>
      <c r="C946" s="3" t="n">
        <f aca="false">'SBF Data'!C946</f>
        <v>0.9130859375</v>
      </c>
      <c r="D946" s="21" t="n">
        <v>0.0007845738</v>
      </c>
      <c r="E946" s="21" t="n">
        <v>0.0007815665</v>
      </c>
      <c r="F946" s="21" t="n">
        <v>-0.0001423661</v>
      </c>
      <c r="G946" s="21" t="n">
        <v>-0.0002986437</v>
      </c>
      <c r="H946" s="21" t="n">
        <v>0.001623312</v>
      </c>
      <c r="I946" s="21" t="n">
        <v>-0.001549233</v>
      </c>
      <c r="J946" s="21" t="n">
        <v>-0.0003971431</v>
      </c>
      <c r="K946" s="21" t="n">
        <v>-0.0001689801</v>
      </c>
    </row>
    <row r="947" customFormat="false" ht="12.75" hidden="false" customHeight="false" outlineLevel="0" collapsed="false">
      <c r="A947" s="7" t="n">
        <f aca="false">'SBF Data'!A947</f>
        <v>937</v>
      </c>
      <c r="B947" s="14" t="n">
        <f aca="false">'SBF Data'!B947</f>
        <v>0.2566885</v>
      </c>
      <c r="C947" s="3" t="n">
        <f aca="false">'SBF Data'!C947</f>
        <v>0.9140625</v>
      </c>
      <c r="D947" s="21" t="n">
        <v>9.268848E-005</v>
      </c>
      <c r="E947" s="21" t="n">
        <v>0.002069038</v>
      </c>
      <c r="F947" s="21" t="n">
        <v>-0.0002176228</v>
      </c>
      <c r="G947" s="21" t="n">
        <v>-0.0004104269</v>
      </c>
      <c r="H947" s="21" t="n">
        <v>0.000101347</v>
      </c>
      <c r="I947" s="21" t="n">
        <v>-0.001886379</v>
      </c>
      <c r="J947" s="21" t="n">
        <v>-0.0003962861</v>
      </c>
      <c r="K947" s="21" t="n">
        <v>-0.0002553472</v>
      </c>
    </row>
    <row r="948" customFormat="false" ht="12.75" hidden="false" customHeight="false" outlineLevel="0" collapsed="false">
      <c r="A948" s="7" t="n">
        <f aca="false">'SBF Data'!A948</f>
        <v>938</v>
      </c>
      <c r="B948" s="14" t="n">
        <f aca="false">'SBF Data'!B948</f>
        <v>0.3060069</v>
      </c>
      <c r="C948" s="3" t="n">
        <f aca="false">'SBF Data'!C948</f>
        <v>0.9150390625</v>
      </c>
      <c r="D948" s="21" t="n">
        <v>-0.001660016</v>
      </c>
      <c r="E948" s="21" t="n">
        <v>0.002741848</v>
      </c>
      <c r="F948" s="21" t="n">
        <v>-0.0002080694</v>
      </c>
      <c r="G948" s="21" t="n">
        <v>-0.0004705591</v>
      </c>
      <c r="H948" s="21" t="n">
        <v>-5.029611E-005</v>
      </c>
      <c r="I948" s="21" t="n">
        <v>-0.001442874</v>
      </c>
      <c r="J948" s="21" t="n">
        <v>-0.0005340923</v>
      </c>
      <c r="K948" s="21" t="n">
        <v>-0.0006383099</v>
      </c>
    </row>
    <row r="949" customFormat="false" ht="12.75" hidden="false" customHeight="false" outlineLevel="0" collapsed="false">
      <c r="A949" s="7" t="n">
        <f aca="false">'SBF Data'!A949</f>
        <v>939</v>
      </c>
      <c r="B949" s="14" t="n">
        <f aca="false">'SBF Data'!B949</f>
        <v>0.2535261</v>
      </c>
      <c r="C949" s="3" t="n">
        <f aca="false">'SBF Data'!C949</f>
        <v>0.916015625</v>
      </c>
      <c r="D949" s="21" t="n">
        <v>0.0007785071</v>
      </c>
      <c r="E949" s="21" t="n">
        <v>0.002368066</v>
      </c>
      <c r="F949" s="21" t="n">
        <v>-0.000160864</v>
      </c>
      <c r="G949" s="21" t="n">
        <v>-0.0005673154</v>
      </c>
      <c r="H949" s="21" t="n">
        <v>0.002555293</v>
      </c>
      <c r="I949" s="21" t="n">
        <v>-0.001316688</v>
      </c>
      <c r="J949" s="21" t="n">
        <v>-0.000922536</v>
      </c>
      <c r="K949" s="21" t="n">
        <v>-0.0005733334</v>
      </c>
    </row>
    <row r="950" customFormat="false" ht="12.75" hidden="false" customHeight="false" outlineLevel="0" collapsed="false">
      <c r="A950" s="7" t="n">
        <f aca="false">'SBF Data'!A950</f>
        <v>940</v>
      </c>
      <c r="B950" s="14" t="n">
        <f aca="false">'SBF Data'!B950</f>
        <v>0.2979102</v>
      </c>
      <c r="C950" s="3" t="n">
        <f aca="false">'SBF Data'!C950</f>
        <v>0.9169921875</v>
      </c>
      <c r="D950" s="21" t="n">
        <v>-0.0007729654</v>
      </c>
      <c r="E950" s="21" t="n">
        <v>0.001417842</v>
      </c>
      <c r="F950" s="21" t="n">
        <v>-0.0001276824</v>
      </c>
      <c r="G950" s="21" t="n">
        <v>-0.0006482678</v>
      </c>
      <c r="H950" s="21" t="n">
        <v>-0.0002054077</v>
      </c>
      <c r="I950" s="21" t="n">
        <v>0.0001710371</v>
      </c>
      <c r="J950" s="21" t="n">
        <v>-0.0007102245</v>
      </c>
      <c r="K950" s="21" t="n">
        <v>-0.0004859185</v>
      </c>
    </row>
    <row r="951" customFormat="false" ht="12.75" hidden="false" customHeight="false" outlineLevel="0" collapsed="false">
      <c r="A951" s="7" t="n">
        <f aca="false">'SBF Data'!A951</f>
        <v>941</v>
      </c>
      <c r="B951" s="14" t="n">
        <f aca="false">'SBF Data'!B951</f>
        <v>0.2541433</v>
      </c>
      <c r="C951" s="3" t="n">
        <f aca="false">'SBF Data'!C951</f>
        <v>0.91796875</v>
      </c>
      <c r="D951" s="21" t="n">
        <v>0.0002364015</v>
      </c>
      <c r="E951" s="21" t="n">
        <v>0.0006395682</v>
      </c>
      <c r="F951" s="21" t="n">
        <v>-0.0001655941</v>
      </c>
      <c r="G951" s="21" t="n">
        <v>-0.0005423287</v>
      </c>
      <c r="H951" s="21" t="n">
        <v>0.0002422846</v>
      </c>
      <c r="I951" s="21" t="n">
        <v>0.001446665</v>
      </c>
      <c r="J951" s="21" t="n">
        <v>-0.0006539174</v>
      </c>
      <c r="K951" s="21" t="n">
        <v>-0.0004293249</v>
      </c>
    </row>
    <row r="952" customFormat="false" ht="12.75" hidden="false" customHeight="false" outlineLevel="0" collapsed="false">
      <c r="A952" s="7" t="n">
        <f aca="false">'SBF Data'!A952</f>
        <v>942</v>
      </c>
      <c r="B952" s="14" t="n">
        <f aca="false">'SBF Data'!B952</f>
        <v>0.2998586</v>
      </c>
      <c r="C952" s="3" t="n">
        <f aca="false">'SBF Data'!C952</f>
        <v>0.9189453125</v>
      </c>
      <c r="D952" s="21" t="n">
        <v>0.0008564088</v>
      </c>
      <c r="E952" s="21" t="n">
        <v>-0.000357721</v>
      </c>
      <c r="F952" s="21" t="n">
        <v>-0.0002614675</v>
      </c>
      <c r="G952" s="21" t="n">
        <v>-0.000457229</v>
      </c>
      <c r="H952" s="21" t="n">
        <v>0.001806777</v>
      </c>
      <c r="I952" s="21" t="n">
        <v>0.000475745</v>
      </c>
      <c r="J952" s="21" t="n">
        <v>-0.0005405741</v>
      </c>
      <c r="K952" s="21" t="n">
        <v>-0.000117235</v>
      </c>
    </row>
    <row r="953" customFormat="false" ht="12.75" hidden="false" customHeight="false" outlineLevel="0" collapsed="false">
      <c r="A953" s="7" t="n">
        <f aca="false">'SBF Data'!A953</f>
        <v>943</v>
      </c>
      <c r="B953" s="14" t="n">
        <f aca="false">'SBF Data'!B953</f>
        <v>0.2493732</v>
      </c>
      <c r="C953" s="3" t="n">
        <f aca="false">'SBF Data'!C953</f>
        <v>0.919921875</v>
      </c>
      <c r="D953" s="21" t="n">
        <v>-0.000174123</v>
      </c>
      <c r="E953" s="21" t="n">
        <v>-0.00170363</v>
      </c>
      <c r="F953" s="21" t="n">
        <v>-0.0002927073</v>
      </c>
      <c r="G953" s="21" t="n">
        <v>-0.0003094053</v>
      </c>
      <c r="H953" s="21" t="n">
        <v>-0.0005583989</v>
      </c>
      <c r="I953" s="21" t="n">
        <v>-0.0005796581</v>
      </c>
      <c r="J953" s="21" t="n">
        <v>-0.0001336056</v>
      </c>
      <c r="K953" s="21" t="n">
        <v>-0.0001821585</v>
      </c>
    </row>
    <row r="954" customFormat="false" ht="12.75" hidden="false" customHeight="false" outlineLevel="0" collapsed="false">
      <c r="A954" s="7" t="n">
        <f aca="false">'SBF Data'!A954</f>
        <v>944</v>
      </c>
      <c r="B954" s="14" t="n">
        <f aca="false">'SBF Data'!B954</f>
        <v>0.3045403</v>
      </c>
      <c r="C954" s="3" t="n">
        <f aca="false">'SBF Data'!C954</f>
        <v>0.9208984375</v>
      </c>
      <c r="D954" s="21" t="n">
        <v>0.001781505</v>
      </c>
      <c r="E954" s="21" t="n">
        <v>-0.002240896</v>
      </c>
      <c r="F954" s="21" t="n">
        <v>-0.0003337055</v>
      </c>
      <c r="G954" s="21" t="n">
        <v>-6.764691E-005</v>
      </c>
      <c r="H954" s="21" t="n">
        <v>-0.0004201846</v>
      </c>
      <c r="I954" s="21" t="n">
        <v>-0.000878048</v>
      </c>
      <c r="J954" s="21" t="n">
        <v>-0.0001074075</v>
      </c>
      <c r="K954" s="21" t="n">
        <v>-0.000430526</v>
      </c>
    </row>
    <row r="955" customFormat="false" ht="12.75" hidden="false" customHeight="false" outlineLevel="0" collapsed="false">
      <c r="A955" s="7" t="n">
        <f aca="false">'SBF Data'!A955</f>
        <v>945</v>
      </c>
      <c r="B955" s="14" t="n">
        <f aca="false">'SBF Data'!B955</f>
        <v>0.2477245</v>
      </c>
      <c r="C955" s="3" t="n">
        <f aca="false">'SBF Data'!C955</f>
        <v>0.921875</v>
      </c>
      <c r="D955" s="21" t="n">
        <v>0.0007643912</v>
      </c>
      <c r="E955" s="21" t="n">
        <v>-0.002111988</v>
      </c>
      <c r="F955" s="21" t="n">
        <v>-0.0003726266</v>
      </c>
      <c r="G955" s="21" t="n">
        <v>-8.375306E-005</v>
      </c>
      <c r="H955" s="21" t="n">
        <v>-0.0008818793</v>
      </c>
      <c r="I955" s="21" t="n">
        <v>0.0008188389</v>
      </c>
      <c r="J955" s="21" t="n">
        <v>0.0001039827</v>
      </c>
      <c r="K955" s="21" t="n">
        <v>-0.0001618428</v>
      </c>
    </row>
    <row r="956" customFormat="false" ht="12.75" hidden="false" customHeight="false" outlineLevel="0" collapsed="false">
      <c r="A956" s="7" t="n">
        <f aca="false">'SBF Data'!A956</f>
        <v>946</v>
      </c>
      <c r="B956" s="14" t="n">
        <f aca="false">'SBF Data'!B956</f>
        <v>0.3100654</v>
      </c>
      <c r="C956" s="3" t="n">
        <f aca="false">'SBF Data'!C956</f>
        <v>0.9228515625</v>
      </c>
      <c r="D956" s="21" t="n">
        <v>0.00148779</v>
      </c>
      <c r="E956" s="21" t="n">
        <v>-0.001729542</v>
      </c>
      <c r="F956" s="21" t="n">
        <v>-0.0003298283</v>
      </c>
      <c r="G956" s="21" t="n">
        <v>-0.0001323793</v>
      </c>
      <c r="H956" s="21" t="n">
        <v>-0.001908883</v>
      </c>
      <c r="I956" s="21" t="n">
        <v>0.002084945</v>
      </c>
      <c r="J956" s="21" t="n">
        <v>0.0005262442</v>
      </c>
      <c r="K956" s="21" t="n">
        <v>-0.0001206844</v>
      </c>
    </row>
    <row r="957" customFormat="false" ht="12.75" hidden="false" customHeight="false" outlineLevel="0" collapsed="false">
      <c r="A957" s="7" t="n">
        <f aca="false">'SBF Data'!A957</f>
        <v>947</v>
      </c>
      <c r="B957" s="14" t="n">
        <f aca="false">'SBF Data'!B957</f>
        <v>0.2489422</v>
      </c>
      <c r="C957" s="3" t="n">
        <f aca="false">'SBF Data'!C957</f>
        <v>0.923828125</v>
      </c>
      <c r="D957" s="21" t="n">
        <v>0.001341724</v>
      </c>
      <c r="E957" s="21" t="n">
        <v>-0.001221692</v>
      </c>
      <c r="F957" s="21" t="n">
        <v>-0.0002733057</v>
      </c>
      <c r="G957" s="21" t="n">
        <v>-0.0001004966</v>
      </c>
      <c r="H957" s="21" t="n">
        <v>-0.00156338</v>
      </c>
      <c r="I957" s="21" t="n">
        <v>-0.0006706772</v>
      </c>
      <c r="J957" s="21" t="n">
        <v>0.0004477024</v>
      </c>
      <c r="K957" s="21" t="n">
        <v>-0.0002763792</v>
      </c>
    </row>
    <row r="958" customFormat="false" ht="12.75" hidden="false" customHeight="false" outlineLevel="0" collapsed="false">
      <c r="A958" s="7" t="n">
        <f aca="false">'SBF Data'!A958</f>
        <v>948</v>
      </c>
      <c r="B958" s="14" t="n">
        <f aca="false">'SBF Data'!B958</f>
        <v>0.3106337</v>
      </c>
      <c r="C958" s="3" t="n">
        <f aca="false">'SBF Data'!C958</f>
        <v>0.9248046875</v>
      </c>
      <c r="D958" s="21" t="n">
        <v>-0.001469466</v>
      </c>
      <c r="E958" s="21" t="n">
        <v>-0.001207912</v>
      </c>
      <c r="F958" s="21" t="n">
        <v>-0.0002497202</v>
      </c>
      <c r="G958" s="21" t="n">
        <v>-0.0002049403</v>
      </c>
      <c r="H958" s="21" t="n">
        <v>-0.002379592</v>
      </c>
      <c r="I958" s="21" t="n">
        <v>-0.001072419</v>
      </c>
      <c r="J958" s="21" t="n">
        <v>0.0004857579</v>
      </c>
      <c r="K958" s="21" t="n">
        <v>-0.0003097095</v>
      </c>
    </row>
    <row r="959" customFormat="false" ht="12.75" hidden="false" customHeight="false" outlineLevel="0" collapsed="false">
      <c r="A959" s="7" t="n">
        <f aca="false">'SBF Data'!A959</f>
        <v>949</v>
      </c>
      <c r="B959" s="14" t="n">
        <f aca="false">'SBF Data'!B959</f>
        <v>0.2475315</v>
      </c>
      <c r="C959" s="3" t="n">
        <f aca="false">'SBF Data'!C959</f>
        <v>0.92578125</v>
      </c>
      <c r="D959" s="21" t="n">
        <v>-0.0005894346</v>
      </c>
      <c r="E959" s="21" t="n">
        <v>-0.001165363</v>
      </c>
      <c r="F959" s="21" t="n">
        <v>-0.0002971891</v>
      </c>
      <c r="G959" s="21" t="n">
        <v>-0.0004717729</v>
      </c>
      <c r="H959" s="21" t="n">
        <v>-0.00111588</v>
      </c>
      <c r="I959" s="21" t="n">
        <v>9.806117E-006</v>
      </c>
      <c r="J959" s="21" t="n">
        <v>0.0005493602</v>
      </c>
      <c r="K959" s="21" t="n">
        <v>-0.0003207441</v>
      </c>
    </row>
    <row r="960" customFormat="false" ht="12.75" hidden="false" customHeight="false" outlineLevel="0" collapsed="false">
      <c r="A960" s="7" t="n">
        <f aca="false">'SBF Data'!A960</f>
        <v>950</v>
      </c>
      <c r="B960" s="14" t="n">
        <f aca="false">'SBF Data'!B960</f>
        <v>0.3183597</v>
      </c>
      <c r="C960" s="3" t="n">
        <f aca="false">'SBF Data'!C960</f>
        <v>0.9267578125</v>
      </c>
      <c r="D960" s="21" t="n">
        <v>0.001562012</v>
      </c>
      <c r="E960" s="21" t="n">
        <v>-0.0002532814</v>
      </c>
      <c r="F960" s="21" t="n">
        <v>-0.0003637883</v>
      </c>
      <c r="G960" s="21" t="n">
        <v>-0.0007320608</v>
      </c>
      <c r="H960" s="21" t="n">
        <v>-0.000232479</v>
      </c>
      <c r="I960" s="21" t="n">
        <v>-0.0001035921</v>
      </c>
      <c r="J960" s="21" t="n">
        <v>0.0002510918</v>
      </c>
      <c r="K960" s="21" t="n">
        <v>-9.682775E-005</v>
      </c>
    </row>
    <row r="961" customFormat="false" ht="12.75" hidden="false" customHeight="false" outlineLevel="0" collapsed="false">
      <c r="A961" s="7" t="n">
        <f aca="false">'SBF Data'!A961</f>
        <v>951</v>
      </c>
      <c r="B961" s="14" t="n">
        <f aca="false">'SBF Data'!B961</f>
        <v>0.2483428</v>
      </c>
      <c r="C961" s="3" t="n">
        <f aca="false">'SBF Data'!C961</f>
        <v>0.927734375</v>
      </c>
      <c r="D961" s="21" t="n">
        <v>-0.0002060452</v>
      </c>
      <c r="E961" s="21" t="n">
        <v>0.0005798842</v>
      </c>
      <c r="F961" s="21" t="n">
        <v>-0.0004501867</v>
      </c>
      <c r="G961" s="21" t="n">
        <v>-0.000782275</v>
      </c>
      <c r="H961" s="21" t="n">
        <v>-0.001482651</v>
      </c>
      <c r="I961" s="21" t="n">
        <v>0.00192162</v>
      </c>
      <c r="J961" s="21" t="n">
        <v>0.0002545988</v>
      </c>
      <c r="K961" s="21" t="n">
        <v>0.0001437902</v>
      </c>
    </row>
    <row r="962" customFormat="false" ht="12.75" hidden="false" customHeight="false" outlineLevel="0" collapsed="false">
      <c r="A962" s="7" t="n">
        <f aca="false">'SBF Data'!A962</f>
        <v>952</v>
      </c>
      <c r="B962" s="14" t="n">
        <f aca="false">'SBF Data'!B962</f>
        <v>0.3197863</v>
      </c>
      <c r="C962" s="3" t="n">
        <f aca="false">'SBF Data'!C962</f>
        <v>0.9287109375</v>
      </c>
      <c r="D962" s="21" t="n">
        <v>-0.0001337025</v>
      </c>
      <c r="E962" s="21" t="n">
        <v>0.0009065743</v>
      </c>
      <c r="F962" s="21" t="n">
        <v>-0.0005571168</v>
      </c>
      <c r="G962" s="21" t="n">
        <v>-0.000720477</v>
      </c>
      <c r="H962" s="21" t="n">
        <v>0.001252733</v>
      </c>
      <c r="I962" s="21" t="n">
        <v>0.002454919</v>
      </c>
      <c r="J962" s="21" t="n">
        <v>0.0002049288</v>
      </c>
      <c r="K962" s="21" t="n">
        <v>1.404216E-005</v>
      </c>
    </row>
    <row r="963" customFormat="false" ht="12.75" hidden="false" customHeight="false" outlineLevel="0" collapsed="false">
      <c r="A963" s="7" t="n">
        <f aca="false">'SBF Data'!A963</f>
        <v>953</v>
      </c>
      <c r="B963" s="14" t="n">
        <f aca="false">'SBF Data'!B963</f>
        <v>0.2407141</v>
      </c>
      <c r="C963" s="3" t="n">
        <f aca="false">'SBF Data'!C963</f>
        <v>0.9296875</v>
      </c>
      <c r="D963" s="21" t="n">
        <v>-0.0008457947</v>
      </c>
      <c r="E963" s="21" t="n">
        <v>0.0004883885</v>
      </c>
      <c r="F963" s="21" t="n">
        <v>-0.000672694</v>
      </c>
      <c r="G963" s="21" t="n">
        <v>-0.000714062</v>
      </c>
      <c r="H963" s="21" t="n">
        <v>0.002367906</v>
      </c>
      <c r="I963" s="21" t="n">
        <v>0.0004700525</v>
      </c>
      <c r="J963" s="21" t="n">
        <v>-0.0001809517</v>
      </c>
      <c r="K963" s="21" t="n">
        <v>5.523756E-005</v>
      </c>
    </row>
    <row r="964" customFormat="false" ht="12.75" hidden="false" customHeight="false" outlineLevel="0" collapsed="false">
      <c r="A964" s="7" t="n">
        <f aca="false">'SBF Data'!A964</f>
        <v>954</v>
      </c>
      <c r="B964" s="14" t="n">
        <f aca="false">'SBF Data'!B964</f>
        <v>0.3270446</v>
      </c>
      <c r="C964" s="3" t="n">
        <f aca="false">'SBF Data'!C964</f>
        <v>0.9306640625</v>
      </c>
      <c r="D964" s="21" t="n">
        <v>-0.000109808</v>
      </c>
      <c r="E964" s="21" t="n">
        <v>0.0001101259</v>
      </c>
      <c r="F964" s="21" t="n">
        <v>-0.0007608912</v>
      </c>
      <c r="G964" s="21" t="n">
        <v>-0.0007221268</v>
      </c>
      <c r="H964" s="21" t="n">
        <v>0.001120493</v>
      </c>
      <c r="I964" s="21" t="n">
        <v>0.0001047326</v>
      </c>
      <c r="J964" s="21" t="n">
        <v>-0.0001874681</v>
      </c>
      <c r="K964" s="21" t="n">
        <v>5.696801E-005</v>
      </c>
    </row>
    <row r="965" customFormat="false" ht="12.75" hidden="false" customHeight="false" outlineLevel="0" collapsed="false">
      <c r="A965" s="7" t="n">
        <f aca="false">'SBF Data'!A965</f>
        <v>955</v>
      </c>
      <c r="B965" s="14" t="n">
        <f aca="false">'SBF Data'!B965</f>
        <v>0.2399589</v>
      </c>
      <c r="C965" s="3" t="n">
        <f aca="false">'SBF Data'!C965</f>
        <v>0.931640625</v>
      </c>
      <c r="D965" s="21" t="n">
        <v>0.0007304226</v>
      </c>
      <c r="E965" s="21" t="n">
        <v>0.0004320048</v>
      </c>
      <c r="F965" s="21" t="n">
        <v>-0.0007875097</v>
      </c>
      <c r="G965" s="21" t="n">
        <v>-0.0005679658</v>
      </c>
      <c r="H965" s="21" t="n">
        <v>0.002841316</v>
      </c>
      <c r="I965" s="21" t="n">
        <v>-0.001640946</v>
      </c>
      <c r="J965" s="21" t="n">
        <v>-0.000224533</v>
      </c>
      <c r="K965" s="21" t="n">
        <v>-0.0001364882</v>
      </c>
    </row>
    <row r="966" customFormat="false" ht="12.75" hidden="false" customHeight="false" outlineLevel="0" collapsed="false">
      <c r="A966" s="7" t="n">
        <f aca="false">'SBF Data'!A966</f>
        <v>956</v>
      </c>
      <c r="B966" s="14" t="n">
        <f aca="false">'SBF Data'!B966</f>
        <v>0.3372981</v>
      </c>
      <c r="C966" s="3" t="n">
        <f aca="false">'SBF Data'!C966</f>
        <v>0.9326171875</v>
      </c>
      <c r="D966" s="21" t="n">
        <v>-0.0008235915</v>
      </c>
      <c r="E966" s="21" t="n">
        <v>-0.000371153</v>
      </c>
      <c r="F966" s="21" t="n">
        <v>-0.0006960341</v>
      </c>
      <c r="G966" s="21" t="n">
        <v>-0.0003570244</v>
      </c>
      <c r="H966" s="21" t="n">
        <v>0.002245819</v>
      </c>
      <c r="I966" s="21" t="n">
        <v>-0.001841243</v>
      </c>
      <c r="J966" s="21" t="n">
        <v>-0.0005131389</v>
      </c>
      <c r="K966" s="21" t="n">
        <v>-0.0001823469</v>
      </c>
    </row>
    <row r="967" customFormat="false" ht="12.75" hidden="false" customHeight="false" outlineLevel="0" collapsed="false">
      <c r="A967" s="7" t="n">
        <f aca="false">'SBF Data'!A967</f>
        <v>957</v>
      </c>
      <c r="B967" s="14" t="n">
        <f aca="false">'SBF Data'!B967</f>
        <v>0.2336296</v>
      </c>
      <c r="C967" s="3" t="n">
        <f aca="false">'SBF Data'!C967</f>
        <v>0.93359375</v>
      </c>
      <c r="D967" s="21" t="n">
        <v>-0.0007255962</v>
      </c>
      <c r="E967" s="21" t="n">
        <v>-0.001441045</v>
      </c>
      <c r="F967" s="21" t="n">
        <v>-0.000507663</v>
      </c>
      <c r="G967" s="21" t="n">
        <v>-0.0001315878</v>
      </c>
      <c r="H967" s="21" t="n">
        <v>-0.000115853</v>
      </c>
      <c r="I967" s="21" t="n">
        <v>-0.0003767076</v>
      </c>
      <c r="J967" s="21" t="n">
        <v>-0.0005397282</v>
      </c>
      <c r="K967" s="21" t="n">
        <v>-0.0003469113</v>
      </c>
    </row>
    <row r="968" customFormat="false" ht="12.75" hidden="false" customHeight="false" outlineLevel="0" collapsed="false">
      <c r="A968" s="7" t="n">
        <f aca="false">'SBF Data'!A968</f>
        <v>958</v>
      </c>
      <c r="B968" s="14" t="n">
        <f aca="false">'SBF Data'!B968</f>
        <v>0.3332767</v>
      </c>
      <c r="C968" s="3" t="n">
        <f aca="false">'SBF Data'!C968</f>
        <v>0.9345703125</v>
      </c>
      <c r="D968" s="21" t="n">
        <v>0.0003413215</v>
      </c>
      <c r="E968" s="21" t="n">
        <v>-0.002276911</v>
      </c>
      <c r="F968" s="21" t="n">
        <v>-0.0003952826</v>
      </c>
      <c r="G968" s="21" t="n">
        <v>2.171985E-005</v>
      </c>
      <c r="H968" s="21" t="n">
        <v>-0.0005299471</v>
      </c>
      <c r="I968" s="21" t="n">
        <v>-0.001882233</v>
      </c>
      <c r="J968" s="21" t="n">
        <v>-0.0005759631</v>
      </c>
      <c r="K968" s="21" t="n">
        <v>-0.0005799257</v>
      </c>
    </row>
    <row r="969" customFormat="false" ht="12.75" hidden="false" customHeight="false" outlineLevel="0" collapsed="false">
      <c r="A969" s="7" t="n">
        <f aca="false">'SBF Data'!A969</f>
        <v>959</v>
      </c>
      <c r="B969" s="14" t="n">
        <f aca="false">'SBF Data'!B969</f>
        <v>0.2309112</v>
      </c>
      <c r="C969" s="3" t="n">
        <f aca="false">'SBF Data'!C969</f>
        <v>0.935546875</v>
      </c>
      <c r="D969" s="21" t="n">
        <v>-0.0001786095</v>
      </c>
      <c r="E969" s="21" t="n">
        <v>-0.002323256</v>
      </c>
      <c r="F969" s="21" t="n">
        <v>-0.000353752</v>
      </c>
      <c r="G969" s="21" t="n">
        <v>2.43455E-005</v>
      </c>
      <c r="H969" s="21" t="n">
        <v>-0.001254577</v>
      </c>
      <c r="I969" s="21" t="n">
        <v>-0.0019687</v>
      </c>
      <c r="J969" s="21" t="n">
        <v>-0.0006419193</v>
      </c>
      <c r="K969" s="21" t="n">
        <v>-0.0007393201</v>
      </c>
    </row>
    <row r="970" customFormat="false" ht="12.75" hidden="false" customHeight="false" outlineLevel="0" collapsed="false">
      <c r="A970" s="7" t="n">
        <f aca="false">'SBF Data'!A970</f>
        <v>960</v>
      </c>
      <c r="B970" s="14" t="n">
        <f aca="false">'SBF Data'!B970</f>
        <v>0.3120318</v>
      </c>
      <c r="C970" s="3" t="n">
        <f aca="false">'SBF Data'!C970</f>
        <v>0.9365234375</v>
      </c>
      <c r="D970" s="21" t="n">
        <v>0.001066466</v>
      </c>
      <c r="E970" s="21" t="n">
        <v>-0.001571125</v>
      </c>
      <c r="F970" s="21" t="n">
        <v>-0.0002531784</v>
      </c>
      <c r="G970" s="21" t="n">
        <v>0.0001234672</v>
      </c>
      <c r="H970" s="21" t="n">
        <v>-0.001013867</v>
      </c>
      <c r="I970" s="21" t="n">
        <v>0.0004485168</v>
      </c>
      <c r="J970" s="21" t="n">
        <v>-0.0005225109</v>
      </c>
      <c r="K970" s="21" t="n">
        <v>-0.001006966</v>
      </c>
    </row>
    <row r="971" customFormat="false" ht="12.75" hidden="false" customHeight="false" outlineLevel="0" collapsed="false">
      <c r="A971" s="7" t="n">
        <f aca="false">'SBF Data'!A971</f>
        <v>961</v>
      </c>
      <c r="B971" s="14" t="n">
        <f aca="false">'SBF Data'!B971</f>
        <v>-0.9278949</v>
      </c>
      <c r="C971" s="3" t="n">
        <f aca="false">'SBF Data'!C971</f>
        <v>0.9375</v>
      </c>
      <c r="D971" s="21" t="n">
        <v>0.0002974112</v>
      </c>
      <c r="E971" s="21" t="n">
        <v>-0.000636951</v>
      </c>
      <c r="F971" s="21" t="n">
        <v>-0.000203238</v>
      </c>
      <c r="G971" s="21" t="n">
        <v>0.000247731</v>
      </c>
      <c r="H971" s="21" t="n">
        <v>-0.0008371463</v>
      </c>
      <c r="I971" s="21" t="n">
        <v>-0.001665335</v>
      </c>
      <c r="J971" s="21" t="n">
        <v>-0.0006482516</v>
      </c>
      <c r="K971" s="21" t="n">
        <v>-0.00122666</v>
      </c>
    </row>
    <row r="972" customFormat="false" ht="12.75" hidden="false" customHeight="false" outlineLevel="0" collapsed="false">
      <c r="A972" s="7" t="n">
        <f aca="false">'SBF Data'!A972</f>
        <v>962</v>
      </c>
      <c r="B972" s="14" t="n">
        <f aca="false">'SBF Data'!B972</f>
        <v>-6.525674</v>
      </c>
      <c r="C972" s="3" t="n">
        <f aca="false">'SBF Data'!C972</f>
        <v>0.9384765625</v>
      </c>
      <c r="D972" s="21" t="n">
        <v>-0.002016994</v>
      </c>
      <c r="E972" s="21" t="n">
        <v>0.0003689018</v>
      </c>
      <c r="F972" s="21" t="n">
        <v>-0.0001943876</v>
      </c>
      <c r="G972" s="21" t="n">
        <v>0.0001886976</v>
      </c>
      <c r="H972" s="21" t="n">
        <v>-0.001911085</v>
      </c>
      <c r="I972" s="21" t="n">
        <v>-0.0008282624</v>
      </c>
      <c r="J972" s="21" t="n">
        <v>-0.0006725361</v>
      </c>
      <c r="K972" s="21" t="n">
        <v>-0.001009254</v>
      </c>
    </row>
    <row r="973" customFormat="false" ht="12.75" hidden="false" customHeight="false" outlineLevel="0" collapsed="false">
      <c r="A973" s="7" t="n">
        <f aca="false">'SBF Data'!A973</f>
        <v>963</v>
      </c>
      <c r="B973" s="14" t="n">
        <f aca="false">'SBF Data'!B973</f>
        <v>-6.628442</v>
      </c>
      <c r="C973" s="3" t="n">
        <f aca="false">'SBF Data'!C973</f>
        <v>0.939453125</v>
      </c>
      <c r="D973" s="21" t="n">
        <v>-0.0004730099</v>
      </c>
      <c r="E973" s="21" t="n">
        <v>0.001107639</v>
      </c>
      <c r="F973" s="21" t="n">
        <v>-0.0001875811</v>
      </c>
      <c r="G973" s="21" t="n">
        <v>-1.507033E-006</v>
      </c>
      <c r="H973" s="21" t="n">
        <v>-0.0006809883</v>
      </c>
      <c r="I973" s="21" t="n">
        <v>0.0006535875</v>
      </c>
      <c r="J973" s="21" t="n">
        <v>-0.0004439389</v>
      </c>
      <c r="K973" s="21" t="n">
        <v>-0.0006944104</v>
      </c>
    </row>
    <row r="974" customFormat="false" ht="12.75" hidden="false" customHeight="false" outlineLevel="0" collapsed="false">
      <c r="A974" s="7" t="n">
        <f aca="false">'SBF Data'!A974</f>
        <v>964</v>
      </c>
      <c r="B974" s="14" t="n">
        <f aca="false">'SBF Data'!B974</f>
        <v>4.495152</v>
      </c>
      <c r="C974" s="3" t="n">
        <f aca="false">'SBF Data'!C974</f>
        <v>0.9404296875</v>
      </c>
      <c r="D974" s="21" t="n">
        <v>-0.0007538011</v>
      </c>
      <c r="E974" s="21" t="n">
        <v>0.002235062</v>
      </c>
      <c r="F974" s="21" t="n">
        <v>-0.0001354747</v>
      </c>
      <c r="G974" s="21" t="n">
        <v>-0.0001932678</v>
      </c>
      <c r="H974" s="21" t="n">
        <v>-0.0009702916</v>
      </c>
      <c r="I974" s="21" t="n">
        <v>-0.00210954</v>
      </c>
      <c r="J974" s="21" t="n">
        <v>-0.0004074633</v>
      </c>
      <c r="K974" s="21" t="n">
        <v>-0.0004319585</v>
      </c>
    </row>
    <row r="975" customFormat="false" ht="12.75" hidden="false" customHeight="false" outlineLevel="0" collapsed="false">
      <c r="A975" s="7" t="n">
        <f aca="false">'SBF Data'!A975</f>
        <v>965</v>
      </c>
      <c r="B975" s="14" t="n">
        <f aca="false">'SBF Data'!B975</f>
        <v>-0.8490736</v>
      </c>
      <c r="C975" s="3" t="n">
        <f aca="false">'SBF Data'!C975</f>
        <v>0.94140625</v>
      </c>
      <c r="D975" s="21" t="n">
        <v>-0.002143591</v>
      </c>
      <c r="E975" s="21" t="n">
        <v>0.002758811</v>
      </c>
      <c r="F975" s="21" t="n">
        <v>-0.0001098713</v>
      </c>
      <c r="G975" s="21" t="n">
        <v>-0.0002055004</v>
      </c>
      <c r="H975" s="21" t="n">
        <v>-0.0004427014</v>
      </c>
      <c r="I975" s="21" t="n">
        <v>-0.002383782</v>
      </c>
      <c r="J975" s="21" t="n">
        <v>-0.0003520576</v>
      </c>
      <c r="K975" s="21" t="n">
        <v>-8.561942E-005</v>
      </c>
    </row>
    <row r="976" customFormat="false" ht="12.75" hidden="false" customHeight="false" outlineLevel="0" collapsed="false">
      <c r="A976" s="7" t="n">
        <f aca="false">'SBF Data'!A976</f>
        <v>966</v>
      </c>
      <c r="B976" s="14" t="n">
        <f aca="false">'SBF Data'!B976</f>
        <v>-0.1983734</v>
      </c>
      <c r="C976" s="3" t="n">
        <f aca="false">'SBF Data'!C976</f>
        <v>0.9423828125</v>
      </c>
      <c r="D976" s="21" t="n">
        <v>-0.003040293</v>
      </c>
      <c r="E976" s="21" t="n">
        <v>0.002034121</v>
      </c>
      <c r="F976" s="21" t="n">
        <v>-0.0001128135</v>
      </c>
      <c r="G976" s="21" t="n">
        <v>-0.0001221095</v>
      </c>
      <c r="H976" s="21" t="n">
        <v>0.0007827912</v>
      </c>
      <c r="I976" s="21" t="n">
        <v>-0.002596211</v>
      </c>
      <c r="J976" s="21" t="n">
        <v>-0.0001147822</v>
      </c>
      <c r="K976" s="21" t="n">
        <v>0.0002914522</v>
      </c>
    </row>
    <row r="977" customFormat="false" ht="12.75" hidden="false" customHeight="false" outlineLevel="0" collapsed="false">
      <c r="A977" s="7" t="n">
        <f aca="false">'SBF Data'!A977</f>
        <v>967</v>
      </c>
      <c r="B977" s="14" t="n">
        <f aca="false">'SBF Data'!B977</f>
        <v>1.46511</v>
      </c>
      <c r="C977" s="3" t="n">
        <f aca="false">'SBF Data'!C977</f>
        <v>0.943359375</v>
      </c>
      <c r="D977" s="21" t="n">
        <v>-0.002520745</v>
      </c>
      <c r="E977" s="21" t="n">
        <v>0.001337511</v>
      </c>
      <c r="F977" s="21" t="n">
        <v>-0.0001475054</v>
      </c>
      <c r="G977" s="21" t="n">
        <v>-0.0001323221</v>
      </c>
      <c r="H977" s="21" t="n">
        <v>-2.350778E-005</v>
      </c>
      <c r="I977" s="21" t="n">
        <v>-0.002279401</v>
      </c>
      <c r="J977" s="21" t="n">
        <v>-0.0001586806</v>
      </c>
      <c r="K977" s="21" t="n">
        <v>0.0006031968</v>
      </c>
    </row>
    <row r="978" customFormat="false" ht="12.75" hidden="false" customHeight="false" outlineLevel="0" collapsed="false">
      <c r="A978" s="7" t="n">
        <f aca="false">'SBF Data'!A978</f>
        <v>968</v>
      </c>
      <c r="B978" s="14" t="n">
        <f aca="false">'SBF Data'!B978</f>
        <v>-0.8697341</v>
      </c>
      <c r="C978" s="3" t="n">
        <f aca="false">'SBF Data'!C978</f>
        <v>0.9443359375</v>
      </c>
      <c r="D978" s="21" t="n">
        <v>-0.0008997074</v>
      </c>
      <c r="E978" s="21" t="n">
        <v>0.0007154034</v>
      </c>
      <c r="F978" s="21" t="n">
        <v>-0.0001453066</v>
      </c>
      <c r="G978" s="21" t="n">
        <v>-7.496169E-005</v>
      </c>
      <c r="H978" s="21" t="n">
        <v>0.0003118795</v>
      </c>
      <c r="I978" s="21" t="n">
        <v>-0.001151214</v>
      </c>
      <c r="J978" s="21" t="n">
        <v>-5.074964E-005</v>
      </c>
      <c r="K978" s="21" t="n">
        <v>0.0007673407</v>
      </c>
    </row>
    <row r="979" customFormat="false" ht="12.75" hidden="false" customHeight="false" outlineLevel="0" collapsed="false">
      <c r="A979" s="7" t="n">
        <f aca="false">'SBF Data'!A979</f>
        <v>969</v>
      </c>
      <c r="B979" s="14" t="n">
        <f aca="false">'SBF Data'!B979</f>
        <v>1.318766</v>
      </c>
      <c r="C979" s="3" t="n">
        <f aca="false">'SBF Data'!C979</f>
        <v>0.9453125</v>
      </c>
      <c r="D979" s="21" t="n">
        <v>-0.0003363967</v>
      </c>
      <c r="E979" s="21" t="n">
        <v>0.0004699873</v>
      </c>
      <c r="F979" s="21" t="n">
        <v>-0.0001221126</v>
      </c>
      <c r="G979" s="21" t="n">
        <v>3.970394E-005</v>
      </c>
      <c r="H979" s="21" t="n">
        <v>0.001748258</v>
      </c>
      <c r="I979" s="21" t="n">
        <v>0.0002650788</v>
      </c>
      <c r="J979" s="21" t="n">
        <v>0.0001385797</v>
      </c>
      <c r="K979" s="21" t="n">
        <v>0.000647568</v>
      </c>
    </row>
    <row r="980" customFormat="false" ht="12.75" hidden="false" customHeight="false" outlineLevel="0" collapsed="false">
      <c r="A980" s="7" t="n">
        <f aca="false">'SBF Data'!A980</f>
        <v>970</v>
      </c>
      <c r="B980" s="14" t="n">
        <f aca="false">'SBF Data'!B980</f>
        <v>-0.4432902</v>
      </c>
      <c r="C980" s="3" t="n">
        <f aca="false">'SBF Data'!C980</f>
        <v>0.9462890625</v>
      </c>
      <c r="D980" s="21" t="n">
        <v>-0.001174594</v>
      </c>
      <c r="E980" s="21" t="n">
        <v>-0.0002873336</v>
      </c>
      <c r="F980" s="21" t="n">
        <v>-4.301916E-005</v>
      </c>
      <c r="G980" s="21" t="n">
        <v>0.0002162817</v>
      </c>
      <c r="H980" s="21" t="n">
        <v>0.001913253</v>
      </c>
      <c r="I980" s="21" t="n">
        <v>0.0001733375</v>
      </c>
      <c r="J980" s="21" t="n">
        <v>-4.619688E-005</v>
      </c>
      <c r="K980" s="21" t="n">
        <v>0.000380008</v>
      </c>
    </row>
    <row r="981" customFormat="false" ht="12.75" hidden="false" customHeight="false" outlineLevel="0" collapsed="false">
      <c r="A981" s="7" t="n">
        <f aca="false">'SBF Data'!A981</f>
        <v>971</v>
      </c>
      <c r="B981" s="14" t="n">
        <f aca="false">'SBF Data'!B981</f>
        <v>0.8528883</v>
      </c>
      <c r="C981" s="3" t="n">
        <f aca="false">'SBF Data'!C981</f>
        <v>0.947265625</v>
      </c>
      <c r="D981" s="21" t="n">
        <v>0.0002712112</v>
      </c>
      <c r="E981" s="21" t="n">
        <v>-0.001255585</v>
      </c>
      <c r="F981" s="21" t="n">
        <v>1.894435E-005</v>
      </c>
      <c r="G981" s="21" t="n">
        <v>0.0004492265</v>
      </c>
      <c r="H981" s="21" t="n">
        <v>0.0008390849</v>
      </c>
      <c r="I981" s="21" t="n">
        <v>0.0003828388</v>
      </c>
      <c r="J981" s="21" t="n">
        <v>-2.636527E-005</v>
      </c>
      <c r="K981" s="21" t="n">
        <v>0.0001767137</v>
      </c>
    </row>
    <row r="982" customFormat="false" ht="12.75" hidden="false" customHeight="false" outlineLevel="0" collapsed="false">
      <c r="A982" s="7" t="n">
        <f aca="false">'SBF Data'!A982</f>
        <v>972</v>
      </c>
      <c r="B982" s="14" t="n">
        <f aca="false">'SBF Data'!B982</f>
        <v>-0.05332369</v>
      </c>
      <c r="C982" s="3" t="n">
        <f aca="false">'SBF Data'!C982</f>
        <v>0.9482421875</v>
      </c>
      <c r="D982" s="21" t="n">
        <v>0.0007006223</v>
      </c>
      <c r="E982" s="21" t="n">
        <v>-0.001232514</v>
      </c>
      <c r="F982" s="21" t="n">
        <v>2.282242E-005</v>
      </c>
      <c r="G982" s="21" t="n">
        <v>0.000525005</v>
      </c>
      <c r="H982" s="21" t="n">
        <v>-0.0005550204</v>
      </c>
      <c r="I982" s="21" t="n">
        <v>0.0008606534</v>
      </c>
      <c r="J982" s="21" t="n">
        <v>1.818693E-005</v>
      </c>
      <c r="K982" s="21" t="n">
        <v>-0.0001139785</v>
      </c>
    </row>
    <row r="983" customFormat="false" ht="12.75" hidden="false" customHeight="false" outlineLevel="0" collapsed="false">
      <c r="A983" s="7" t="n">
        <f aca="false">'SBF Data'!A983</f>
        <v>973</v>
      </c>
      <c r="B983" s="14" t="n">
        <f aca="false">'SBF Data'!B983</f>
        <v>0.5781576</v>
      </c>
      <c r="C983" s="3" t="n">
        <f aca="false">'SBF Data'!C983</f>
        <v>0.94921875</v>
      </c>
      <c r="D983" s="21" t="n">
        <v>0.001524167</v>
      </c>
      <c r="E983" s="21" t="n">
        <v>-0.001176</v>
      </c>
      <c r="F983" s="21" t="n">
        <v>2.21017E-005</v>
      </c>
      <c r="G983" s="21" t="n">
        <v>0.0004341983</v>
      </c>
      <c r="H983" s="21" t="n">
        <v>-0.001399897</v>
      </c>
      <c r="I983" s="21" t="n">
        <v>0.001094972</v>
      </c>
      <c r="J983" s="21" t="n">
        <v>-0.0003328672</v>
      </c>
      <c r="K983" s="21" t="n">
        <v>-0.0003297278</v>
      </c>
    </row>
    <row r="984" customFormat="false" ht="12.75" hidden="false" customHeight="false" outlineLevel="0" collapsed="false">
      <c r="A984" s="7" t="n">
        <f aca="false">'SBF Data'!A984</f>
        <v>974</v>
      </c>
      <c r="B984" s="14" t="n">
        <f aca="false">'SBF Data'!B984</f>
        <v>0.1500351</v>
      </c>
      <c r="C984" s="3" t="n">
        <f aca="false">'SBF Data'!C984</f>
        <v>0.9501953125</v>
      </c>
      <c r="D984" s="21" t="n">
        <v>0.001724465</v>
      </c>
      <c r="E984" s="21" t="n">
        <v>-0.0009331407</v>
      </c>
      <c r="F984" s="21" t="n">
        <v>4.478456E-005</v>
      </c>
      <c r="G984" s="21" t="n">
        <v>0.0003632057</v>
      </c>
      <c r="H984" s="21" t="n">
        <v>-0.0007209036</v>
      </c>
      <c r="I984" s="21" t="n">
        <v>0.0008179268</v>
      </c>
      <c r="J984" s="21" t="n">
        <v>-0.0004487555</v>
      </c>
      <c r="K984" s="21" t="n">
        <v>-0.0005118452</v>
      </c>
    </row>
    <row r="985" customFormat="false" ht="12.75" hidden="false" customHeight="false" outlineLevel="0" collapsed="false">
      <c r="A985" s="7" t="n">
        <f aca="false">'SBF Data'!A985</f>
        <v>975</v>
      </c>
      <c r="B985" s="14" t="n">
        <f aca="false">'SBF Data'!B985</f>
        <v>0.4516463</v>
      </c>
      <c r="C985" s="3" t="n">
        <f aca="false">'SBF Data'!C985</f>
        <v>0.951171875</v>
      </c>
      <c r="D985" s="21" t="n">
        <v>0.0005483201</v>
      </c>
      <c r="E985" s="21" t="n">
        <v>-0.001410894</v>
      </c>
      <c r="F985" s="21" t="n">
        <v>-3.77705E-005</v>
      </c>
      <c r="G985" s="21" t="n">
        <v>0.0002693621</v>
      </c>
      <c r="H985" s="21" t="n">
        <v>-0.001591757</v>
      </c>
      <c r="I985" s="21" t="n">
        <v>-0.0005483571</v>
      </c>
      <c r="J985" s="21" t="n">
        <v>-0.000560144</v>
      </c>
      <c r="K985" s="21" t="n">
        <v>-0.0007734558</v>
      </c>
    </row>
    <row r="986" customFormat="false" ht="12.75" hidden="false" customHeight="false" outlineLevel="0" collapsed="false">
      <c r="A986" s="7" t="n">
        <f aca="false">'SBF Data'!A986</f>
        <v>976</v>
      </c>
      <c r="B986" s="14" t="n">
        <f aca="false">'SBF Data'!B986</f>
        <v>0.2417918</v>
      </c>
      <c r="C986" s="3" t="n">
        <f aca="false">'SBF Data'!C986</f>
        <v>0.9521484375</v>
      </c>
      <c r="D986" s="21" t="n">
        <v>0.0003951182</v>
      </c>
      <c r="E986" s="21" t="n">
        <v>-0.001944908</v>
      </c>
      <c r="F986" s="21" t="n">
        <v>-0.0002190179</v>
      </c>
      <c r="G986" s="21" t="n">
        <v>5.460123E-005</v>
      </c>
      <c r="H986" s="21" t="n">
        <v>-0.0005021137</v>
      </c>
      <c r="I986" s="21" t="n">
        <v>-0.0002570904</v>
      </c>
      <c r="J986" s="21" t="n">
        <v>-0.0008337856</v>
      </c>
      <c r="K986" s="21" t="n">
        <v>-0.000825379</v>
      </c>
    </row>
    <row r="987" customFormat="false" ht="12.75" hidden="false" customHeight="false" outlineLevel="0" collapsed="false">
      <c r="A987" s="7" t="n">
        <f aca="false">'SBF Data'!A987</f>
        <v>977</v>
      </c>
      <c r="B987" s="14" t="n">
        <f aca="false">'SBF Data'!B987</f>
        <v>0.3978126</v>
      </c>
      <c r="C987" s="3" t="n">
        <f aca="false">'SBF Data'!C987</f>
        <v>0.953125</v>
      </c>
      <c r="D987" s="21" t="n">
        <v>0.0008737858</v>
      </c>
      <c r="E987" s="21" t="n">
        <v>-0.001499537</v>
      </c>
      <c r="F987" s="21" t="n">
        <v>-0.0003574482</v>
      </c>
      <c r="G987" s="21" t="n">
        <v>-0.000210599</v>
      </c>
      <c r="H987" s="21" t="n">
        <v>0.00043995</v>
      </c>
      <c r="I987" s="21" t="n">
        <v>0.0001931409</v>
      </c>
      <c r="J987" s="21" t="n">
        <v>-0.0008449792</v>
      </c>
      <c r="K987" s="21" t="n">
        <v>-0.0007066597</v>
      </c>
    </row>
    <row r="988" customFormat="false" ht="12.75" hidden="false" customHeight="false" outlineLevel="0" collapsed="false">
      <c r="A988" s="7" t="n">
        <f aca="false">'SBF Data'!A988</f>
        <v>978</v>
      </c>
      <c r="B988" s="14" t="n">
        <f aca="false">'SBF Data'!B988</f>
        <v>0.2672957</v>
      </c>
      <c r="C988" s="3" t="n">
        <f aca="false">'SBF Data'!C988</f>
        <v>0.9541015625</v>
      </c>
      <c r="D988" s="21" t="n">
        <v>-0.000189221</v>
      </c>
      <c r="E988" s="21" t="n">
        <v>-0.0002558852</v>
      </c>
      <c r="F988" s="21" t="n">
        <v>-0.0004660998</v>
      </c>
      <c r="G988" s="21" t="n">
        <v>-0.0005417732</v>
      </c>
      <c r="H988" s="21" t="n">
        <v>-0.0005898942</v>
      </c>
      <c r="I988" s="21" t="n">
        <v>0.0005600017</v>
      </c>
      <c r="J988" s="21" t="n">
        <v>-0.0008859641</v>
      </c>
      <c r="K988" s="21" t="n">
        <v>-0.0008144606</v>
      </c>
    </row>
    <row r="989" customFormat="false" ht="12.75" hidden="false" customHeight="false" outlineLevel="0" collapsed="false">
      <c r="A989" s="7" t="n">
        <f aca="false">'SBF Data'!A989</f>
        <v>979</v>
      </c>
      <c r="B989" s="14" t="n">
        <f aca="false">'SBF Data'!B989</f>
        <v>0.3700741</v>
      </c>
      <c r="C989" s="3" t="n">
        <f aca="false">'SBF Data'!C989</f>
        <v>0.955078125</v>
      </c>
      <c r="D989" s="21" t="n">
        <v>-0.001285723</v>
      </c>
      <c r="E989" s="21" t="n">
        <v>0.0009839407</v>
      </c>
      <c r="F989" s="21" t="n">
        <v>-0.000658012</v>
      </c>
      <c r="G989" s="21" t="n">
        <v>-0.0007610586</v>
      </c>
      <c r="H989" s="21" t="n">
        <v>0.000127019</v>
      </c>
      <c r="I989" s="21" t="n">
        <v>0.0001954515</v>
      </c>
      <c r="J989" s="21" t="n">
        <v>-0.0007668814</v>
      </c>
      <c r="K989" s="21" t="n">
        <v>-0.0007425036</v>
      </c>
    </row>
    <row r="990" customFormat="false" ht="12.75" hidden="false" customHeight="false" outlineLevel="0" collapsed="false">
      <c r="A990" s="7" t="n">
        <f aca="false">'SBF Data'!A990</f>
        <v>980</v>
      </c>
      <c r="B990" s="14" t="n">
        <f aca="false">'SBF Data'!B990</f>
        <v>0.2789853</v>
      </c>
      <c r="C990" s="3" t="n">
        <f aca="false">'SBF Data'!C990</f>
        <v>0.9560546875</v>
      </c>
      <c r="D990" s="21" t="n">
        <v>-0.002185809</v>
      </c>
      <c r="E990" s="21" t="n">
        <v>0.0006611471</v>
      </c>
      <c r="F990" s="21" t="n">
        <v>-0.0007710138</v>
      </c>
      <c r="G990" s="21" t="n">
        <v>-0.0008227684</v>
      </c>
      <c r="H990" s="21" t="n">
        <v>0.000353352</v>
      </c>
      <c r="I990" s="21" t="n">
        <v>-0.0006198371</v>
      </c>
      <c r="J990" s="21" t="n">
        <v>-0.0001099669</v>
      </c>
      <c r="K990" s="21" t="n">
        <v>-0.0005833873</v>
      </c>
    </row>
    <row r="991" customFormat="false" ht="12.75" hidden="false" customHeight="false" outlineLevel="0" collapsed="false">
      <c r="A991" s="7" t="n">
        <f aca="false">'SBF Data'!A991</f>
        <v>981</v>
      </c>
      <c r="B991" s="14" t="n">
        <f aca="false">'SBF Data'!B991</f>
        <v>0.3543262</v>
      </c>
      <c r="C991" s="3" t="n">
        <f aca="false">'SBF Data'!C991</f>
        <v>0.95703125</v>
      </c>
      <c r="D991" s="21" t="n">
        <v>-0.001885504</v>
      </c>
      <c r="E991" s="21" t="n">
        <v>0.0004180532</v>
      </c>
      <c r="F991" s="21" t="n">
        <v>-0.0009071866</v>
      </c>
      <c r="G991" s="21" t="n">
        <v>-0.0008349353</v>
      </c>
      <c r="H991" s="21" t="n">
        <v>-0.0006338287</v>
      </c>
      <c r="I991" s="21" t="n">
        <v>-0.0002736217</v>
      </c>
      <c r="J991" s="21" t="n">
        <v>0.0001108789</v>
      </c>
      <c r="K991" s="21" t="n">
        <v>-0.0005425594</v>
      </c>
    </row>
    <row r="992" customFormat="false" ht="12.75" hidden="false" customHeight="false" outlineLevel="0" collapsed="false">
      <c r="A992" s="7" t="n">
        <f aca="false">'SBF Data'!A992</f>
        <v>982</v>
      </c>
      <c r="B992" s="14" t="n">
        <f aca="false">'SBF Data'!B992</f>
        <v>0.2820431</v>
      </c>
      <c r="C992" s="3" t="n">
        <f aca="false">'SBF Data'!C992</f>
        <v>0.9580078125</v>
      </c>
      <c r="D992" s="21" t="n">
        <v>-0.000585469</v>
      </c>
      <c r="E992" s="21" t="n">
        <v>0.0006693298</v>
      </c>
      <c r="F992" s="21" t="n">
        <v>-0.001141391</v>
      </c>
      <c r="G992" s="21" t="n">
        <v>-0.0007028433</v>
      </c>
      <c r="H992" s="21" t="n">
        <v>-9.788011E-005</v>
      </c>
      <c r="I992" s="21" t="n">
        <v>-0.0003618564</v>
      </c>
      <c r="J992" s="21" t="n">
        <v>-0.0004452474</v>
      </c>
      <c r="K992" s="21" t="n">
        <v>-0.0003302256</v>
      </c>
    </row>
    <row r="993" customFormat="false" ht="12.75" hidden="false" customHeight="false" outlineLevel="0" collapsed="false">
      <c r="A993" s="7" t="n">
        <f aca="false">'SBF Data'!A993</f>
        <v>983</v>
      </c>
      <c r="B993" s="14" t="n">
        <f aca="false">'SBF Data'!B993</f>
        <v>0.3505617</v>
      </c>
      <c r="C993" s="3" t="n">
        <f aca="false">'SBF Data'!C993</f>
        <v>0.958984375</v>
      </c>
      <c r="D993" s="21" t="n">
        <v>-0.002076373</v>
      </c>
      <c r="E993" s="21" t="n">
        <v>0.0008771127</v>
      </c>
      <c r="F993" s="21" t="n">
        <v>-0.001057968</v>
      </c>
      <c r="G993" s="21" t="n">
        <v>-0.0006734181</v>
      </c>
      <c r="H993" s="21" t="n">
        <v>-0.0002278374</v>
      </c>
      <c r="I993" s="21" t="n">
        <v>-0.0003026326</v>
      </c>
      <c r="J993" s="21" t="n">
        <v>-0.001185954</v>
      </c>
      <c r="K993" s="21" t="n">
        <v>-7.248018E-006</v>
      </c>
    </row>
    <row r="994" customFormat="false" ht="12.75" hidden="false" customHeight="false" outlineLevel="0" collapsed="false">
      <c r="A994" s="7" t="n">
        <f aca="false">'SBF Data'!A994</f>
        <v>984</v>
      </c>
      <c r="B994" s="14" t="n">
        <f aca="false">'SBF Data'!B994</f>
        <v>0.2896302</v>
      </c>
      <c r="C994" s="3" t="n">
        <f aca="false">'SBF Data'!C994</f>
        <v>0.9599609375</v>
      </c>
      <c r="D994" s="21" t="n">
        <v>-0.001055278</v>
      </c>
      <c r="E994" s="21" t="n">
        <v>0.0004682709</v>
      </c>
      <c r="F994" s="21" t="n">
        <v>-0.0007345415</v>
      </c>
      <c r="G994" s="21" t="n">
        <v>-0.0005093726</v>
      </c>
      <c r="H994" s="21" t="n">
        <v>-0.0001790891</v>
      </c>
      <c r="I994" s="21" t="n">
        <v>-0.0002534953</v>
      </c>
      <c r="J994" s="21" t="n">
        <v>-0.001038073</v>
      </c>
      <c r="K994" s="21" t="n">
        <v>0.0001397738</v>
      </c>
    </row>
    <row r="995" customFormat="false" ht="12.75" hidden="false" customHeight="false" outlineLevel="0" collapsed="false">
      <c r="A995" s="7" t="n">
        <f aca="false">'SBF Data'!A995</f>
        <v>985</v>
      </c>
      <c r="B995" s="14" t="n">
        <f aca="false">'SBF Data'!B995</f>
        <v>0.3484713</v>
      </c>
      <c r="C995" s="3" t="n">
        <f aca="false">'SBF Data'!C995</f>
        <v>0.9609375</v>
      </c>
      <c r="D995" s="21" t="n">
        <v>0.0006014401</v>
      </c>
      <c r="E995" s="21" t="n">
        <v>-0.0002833176</v>
      </c>
      <c r="F995" s="21" t="n">
        <v>-0.0003705036</v>
      </c>
      <c r="G995" s="21" t="n">
        <v>-7.627934E-005</v>
      </c>
      <c r="H995" s="21" t="n">
        <v>-5.016143E-005</v>
      </c>
      <c r="I995" s="21" t="n">
        <v>-0.0005489737</v>
      </c>
      <c r="J995" s="21" t="n">
        <v>-6.982818E-005</v>
      </c>
      <c r="K995" s="21" t="n">
        <v>0.000296478</v>
      </c>
    </row>
    <row r="996" customFormat="false" ht="12.75" hidden="false" customHeight="false" outlineLevel="0" collapsed="false">
      <c r="A996" s="7" t="n">
        <f aca="false">'SBF Data'!A996</f>
        <v>986</v>
      </c>
      <c r="B996" s="14" t="n">
        <f aca="false">'SBF Data'!B996</f>
        <v>0.3003469</v>
      </c>
      <c r="C996" s="3" t="n">
        <f aca="false">'SBF Data'!C996</f>
        <v>0.9619140625</v>
      </c>
      <c r="D996" s="21" t="n">
        <v>0.0008574061</v>
      </c>
      <c r="E996" s="21" t="n">
        <v>-0.0004307744</v>
      </c>
      <c r="F996" s="21" t="n">
        <v>-3.251663E-005</v>
      </c>
      <c r="G996" s="21" t="n">
        <v>0.0003011845</v>
      </c>
      <c r="H996" s="21" t="n">
        <v>-0.001270637</v>
      </c>
      <c r="I996" s="21" t="n">
        <v>-4.940623E-006</v>
      </c>
      <c r="J996" s="21" t="n">
        <v>2.656493E-005</v>
      </c>
      <c r="K996" s="21" t="n">
        <v>0.0003207284</v>
      </c>
    </row>
    <row r="997" customFormat="false" ht="12.75" hidden="false" customHeight="false" outlineLevel="0" collapsed="false">
      <c r="A997" s="7" t="n">
        <f aca="false">'SBF Data'!A997</f>
        <v>987</v>
      </c>
      <c r="B997" s="14" t="n">
        <f aca="false">'SBF Data'!B997</f>
        <v>0.3395081</v>
      </c>
      <c r="C997" s="3" t="n">
        <f aca="false">'SBF Data'!C997</f>
        <v>0.962890625</v>
      </c>
      <c r="D997" s="21" t="n">
        <v>0.001586069</v>
      </c>
      <c r="E997" s="21" t="n">
        <v>-0.000706177</v>
      </c>
      <c r="F997" s="21" t="n">
        <v>0.000442386</v>
      </c>
      <c r="G997" s="21" t="n">
        <v>0.0004273644</v>
      </c>
      <c r="H997" s="21" t="n">
        <v>-0.0004576895</v>
      </c>
      <c r="I997" s="21" t="n">
        <v>0.0005681631</v>
      </c>
      <c r="J997" s="21" t="n">
        <v>0.000348875</v>
      </c>
      <c r="K997" s="21" t="n">
        <v>0.0003404977</v>
      </c>
    </row>
    <row r="998" customFormat="false" ht="12.75" hidden="false" customHeight="false" outlineLevel="0" collapsed="false">
      <c r="A998" s="7" t="n">
        <f aca="false">'SBF Data'!A998</f>
        <v>988</v>
      </c>
      <c r="B998" s="14" t="n">
        <f aca="false">'SBF Data'!B998</f>
        <v>0.2939962</v>
      </c>
      <c r="C998" s="3" t="n">
        <f aca="false">'SBF Data'!C998</f>
        <v>0.9638671875</v>
      </c>
      <c r="D998" s="21" t="n">
        <v>0.001530945</v>
      </c>
      <c r="E998" s="21" t="n">
        <v>-0.001221566</v>
      </c>
      <c r="F998" s="21" t="n">
        <v>0.001095633</v>
      </c>
      <c r="G998" s="21" t="n">
        <v>0.0004145815</v>
      </c>
      <c r="H998" s="21" t="n">
        <v>-0.0003306205</v>
      </c>
      <c r="I998" s="21" t="n">
        <v>0.000177067</v>
      </c>
      <c r="J998" s="21" t="n">
        <v>0.000282499</v>
      </c>
      <c r="K998" s="21" t="n">
        <v>0.000283624</v>
      </c>
    </row>
    <row r="999" customFormat="false" ht="12.75" hidden="false" customHeight="false" outlineLevel="0" collapsed="false">
      <c r="A999" s="7" t="n">
        <f aca="false">'SBF Data'!A999</f>
        <v>989</v>
      </c>
      <c r="B999" s="14" t="n">
        <f aca="false">'SBF Data'!B999</f>
        <v>0.3296933</v>
      </c>
      <c r="C999" s="3" t="n">
        <f aca="false">'SBF Data'!C999</f>
        <v>0.96484375</v>
      </c>
      <c r="D999" s="21" t="n">
        <v>0.0008036186</v>
      </c>
      <c r="E999" s="21" t="n">
        <v>-0.001876559</v>
      </c>
      <c r="F999" s="21" t="n">
        <v>0.001436516</v>
      </c>
      <c r="G999" s="21" t="n">
        <v>0.0004553631</v>
      </c>
      <c r="H999" s="21" t="n">
        <v>-0.0009972549</v>
      </c>
      <c r="I999" s="21" t="n">
        <v>3.545079E-006</v>
      </c>
      <c r="J999" s="21" t="n">
        <v>0.0002602592</v>
      </c>
      <c r="K999" s="21" t="n">
        <v>-0.0001122451</v>
      </c>
    </row>
    <row r="1000" customFormat="false" ht="12.75" hidden="false" customHeight="false" outlineLevel="0" collapsed="false">
      <c r="A1000" s="7" t="n">
        <f aca="false">'SBF Data'!A1000</f>
        <v>990</v>
      </c>
      <c r="B1000" s="14" t="n">
        <f aca="false">'SBF Data'!B1000</f>
        <v>0.2907873</v>
      </c>
      <c r="C1000" s="3" t="n">
        <f aca="false">'SBF Data'!C1000</f>
        <v>0.9658203125</v>
      </c>
      <c r="D1000" s="21" t="n">
        <v>0.002162006</v>
      </c>
      <c r="E1000" s="21" t="n">
        <v>-0.00270184</v>
      </c>
      <c r="F1000" s="21" t="n">
        <v>0.001440736</v>
      </c>
      <c r="G1000" s="21" t="n">
        <v>0.0004705502</v>
      </c>
      <c r="H1000" s="21" t="n">
        <v>0.000942582</v>
      </c>
      <c r="I1000" s="21" t="n">
        <v>-0.0002668767</v>
      </c>
      <c r="J1000" s="21" t="n">
        <v>0.001538373</v>
      </c>
      <c r="K1000" s="21" t="n">
        <v>-0.0005147904</v>
      </c>
    </row>
    <row r="1001" customFormat="false" ht="12.75" hidden="false" customHeight="false" outlineLevel="0" collapsed="false">
      <c r="A1001" s="7" t="n">
        <f aca="false">'SBF Data'!A1001</f>
        <v>991</v>
      </c>
      <c r="B1001" s="14" t="n">
        <f aca="false">'SBF Data'!B1001</f>
        <v>0.3219681</v>
      </c>
      <c r="C1001" s="3" t="n">
        <f aca="false">'SBF Data'!C1001</f>
        <v>0.966796875</v>
      </c>
      <c r="D1001" s="21" t="n">
        <v>0.001003762</v>
      </c>
      <c r="E1001" s="21" t="n">
        <v>-0.002527086</v>
      </c>
      <c r="F1001" s="21" t="n">
        <v>0.001033657</v>
      </c>
      <c r="G1001" s="21" t="n">
        <v>0.0003012236</v>
      </c>
      <c r="H1001" s="21" t="n">
        <v>0.001585149</v>
      </c>
      <c r="I1001" s="21" t="n">
        <v>-0.0004188731</v>
      </c>
      <c r="J1001" s="21" t="n">
        <v>0.0009666495</v>
      </c>
      <c r="K1001" s="21" t="n">
        <v>-0.0007482654</v>
      </c>
    </row>
    <row r="1002" customFormat="false" ht="12.75" hidden="false" customHeight="false" outlineLevel="0" collapsed="false">
      <c r="A1002" s="7" t="n">
        <f aca="false">'SBF Data'!A1002</f>
        <v>992</v>
      </c>
      <c r="B1002" s="14" t="n">
        <f aca="false">'SBF Data'!B1002</f>
        <v>0.2892333</v>
      </c>
      <c r="C1002" s="3" t="n">
        <f aca="false">'SBF Data'!C1002</f>
        <v>0.9677734375</v>
      </c>
      <c r="D1002" s="21" t="n">
        <v>8.650219E-005</v>
      </c>
      <c r="E1002" s="21" t="n">
        <v>-0.002031753</v>
      </c>
      <c r="F1002" s="21" t="n">
        <v>0.001039593</v>
      </c>
      <c r="G1002" s="21" t="n">
        <v>-5.098386E-005</v>
      </c>
      <c r="H1002" s="21" t="n">
        <v>0.0008796125</v>
      </c>
      <c r="I1002" s="21" t="n">
        <v>-0.0004150506</v>
      </c>
      <c r="J1002" s="21" t="n">
        <v>0.001715894</v>
      </c>
      <c r="K1002" s="21" t="n">
        <v>-0.0009541421</v>
      </c>
    </row>
    <row r="1003" customFormat="false" ht="12.75" hidden="false" customHeight="false" outlineLevel="0" collapsed="false">
      <c r="A1003" s="7" t="n">
        <f aca="false">'SBF Data'!A1003</f>
        <v>993</v>
      </c>
      <c r="B1003" s="14" t="n">
        <f aca="false">'SBF Data'!B1003</f>
        <v>0.3190403</v>
      </c>
      <c r="C1003" s="3" t="n">
        <f aca="false">'SBF Data'!C1003</f>
        <v>0.96875</v>
      </c>
      <c r="D1003" s="21" t="n">
        <v>-0.000465694</v>
      </c>
      <c r="E1003" s="21" t="n">
        <v>-0.001791104</v>
      </c>
      <c r="F1003" s="21" t="n">
        <v>0.0001222724</v>
      </c>
      <c r="G1003" s="21" t="n">
        <v>-0.0004913271</v>
      </c>
      <c r="H1003" s="21" t="n">
        <v>0.001799386</v>
      </c>
      <c r="I1003" s="21" t="n">
        <v>-0.0006222144</v>
      </c>
      <c r="J1003" s="21" t="n">
        <v>0.001348048</v>
      </c>
      <c r="K1003" s="21" t="n">
        <v>-0.00103406</v>
      </c>
    </row>
    <row r="1004" customFormat="false" ht="12.75" hidden="false" customHeight="false" outlineLevel="0" collapsed="false">
      <c r="A1004" s="7" t="n">
        <f aca="false">'SBF Data'!A1004</f>
        <v>994</v>
      </c>
      <c r="B1004" s="14" t="n">
        <f aca="false">'SBF Data'!B1004</f>
        <v>0.2879059</v>
      </c>
      <c r="C1004" s="3" t="n">
        <f aca="false">'SBF Data'!C1004</f>
        <v>0.9697265625</v>
      </c>
      <c r="D1004" s="21" t="n">
        <v>-0.001296608</v>
      </c>
      <c r="E1004" s="21" t="n">
        <v>-0.001110767</v>
      </c>
      <c r="F1004" s="21" t="n">
        <v>-0.0007414671</v>
      </c>
      <c r="G1004" s="21" t="n">
        <v>-0.0007839001</v>
      </c>
      <c r="H1004" s="21" t="n">
        <v>0.0004405972</v>
      </c>
      <c r="I1004" s="21" t="n">
        <v>7.1184E-005</v>
      </c>
      <c r="J1004" s="21" t="n">
        <v>-0.0001865206</v>
      </c>
      <c r="K1004" s="21" t="n">
        <v>-0.0009480719</v>
      </c>
    </row>
    <row r="1005" customFormat="false" ht="12.75" hidden="false" customHeight="false" outlineLevel="0" collapsed="false">
      <c r="A1005" s="7" t="n">
        <f aca="false">'SBF Data'!A1005</f>
        <v>995</v>
      </c>
      <c r="B1005" s="14" t="n">
        <f aca="false">'SBF Data'!B1005</f>
        <v>0.3198768</v>
      </c>
      <c r="C1005" s="3" t="n">
        <f aca="false">'SBF Data'!C1005</f>
        <v>0.970703125</v>
      </c>
      <c r="D1005" s="21" t="n">
        <v>-0.0005913317</v>
      </c>
      <c r="E1005" s="21" t="n">
        <v>0.0003119274</v>
      </c>
      <c r="F1005" s="21" t="n">
        <v>2.355262E-005</v>
      </c>
      <c r="G1005" s="21" t="n">
        <v>-0.0008204971</v>
      </c>
      <c r="H1005" s="21" t="n">
        <v>-0.0004436655</v>
      </c>
      <c r="I1005" s="21" t="n">
        <v>0.0003075863</v>
      </c>
      <c r="J1005" s="21" t="n">
        <v>0.000503057</v>
      </c>
      <c r="K1005" s="21" t="n">
        <v>-0.000907248</v>
      </c>
    </row>
    <row r="1006" customFormat="false" ht="12.75" hidden="false" customHeight="false" outlineLevel="0" collapsed="false">
      <c r="A1006" s="7" t="n">
        <f aca="false">'SBF Data'!A1006</f>
        <v>996</v>
      </c>
      <c r="B1006" s="14" t="n">
        <f aca="false">'SBF Data'!B1006</f>
        <v>0.2944389</v>
      </c>
      <c r="C1006" s="3" t="n">
        <f aca="false">'SBF Data'!C1006</f>
        <v>0.9716796875</v>
      </c>
      <c r="D1006" s="21" t="n">
        <v>-0.00126184</v>
      </c>
      <c r="E1006" s="21" t="n">
        <v>0.001563735</v>
      </c>
      <c r="F1006" s="21" t="n">
        <v>-0.0003170519</v>
      </c>
      <c r="G1006" s="21" t="n">
        <v>-0.0008032132</v>
      </c>
      <c r="H1006" s="21" t="n">
        <v>0.0009840259</v>
      </c>
      <c r="I1006" s="21" t="n">
        <v>-0.0005435893</v>
      </c>
      <c r="J1006" s="21" t="n">
        <v>-0.0002236215</v>
      </c>
      <c r="K1006" s="21" t="n">
        <v>-0.000401244</v>
      </c>
    </row>
    <row r="1007" customFormat="false" ht="12.75" hidden="false" customHeight="false" outlineLevel="0" collapsed="false">
      <c r="A1007" s="7" t="n">
        <f aca="false">'SBF Data'!A1007</f>
        <v>997</v>
      </c>
      <c r="B1007" s="14" t="n">
        <f aca="false">'SBF Data'!B1007</f>
        <v>0.3178169</v>
      </c>
      <c r="C1007" s="3" t="n">
        <f aca="false">'SBF Data'!C1007</f>
        <v>0.97265625</v>
      </c>
      <c r="D1007" s="21" t="n">
        <v>-0.003360005</v>
      </c>
      <c r="E1007" s="21" t="n">
        <v>0.001566428</v>
      </c>
      <c r="F1007" s="21" t="n">
        <v>-0.001198685</v>
      </c>
      <c r="G1007" s="21" t="n">
        <v>-0.0008756532</v>
      </c>
      <c r="H1007" s="21" t="n">
        <v>0.0004205193</v>
      </c>
      <c r="I1007" s="21" t="n">
        <v>0.0003595157</v>
      </c>
      <c r="J1007" s="21" t="n">
        <v>-0.000887626</v>
      </c>
      <c r="K1007" s="21" t="n">
        <v>0.0003254292</v>
      </c>
    </row>
    <row r="1008" customFormat="false" ht="12.75" hidden="false" customHeight="false" outlineLevel="0" collapsed="false">
      <c r="A1008" s="7" t="n">
        <f aca="false">'SBF Data'!A1008</f>
        <v>998</v>
      </c>
      <c r="B1008" s="14" t="n">
        <f aca="false">'SBF Data'!B1008</f>
        <v>0.3045326</v>
      </c>
      <c r="C1008" s="3" t="n">
        <f aca="false">'SBF Data'!C1008</f>
        <v>0.9736328125</v>
      </c>
      <c r="D1008" s="21" t="n">
        <v>-0.001940968</v>
      </c>
      <c r="E1008" s="21" t="n">
        <v>0.0009629374</v>
      </c>
      <c r="F1008" s="21" t="n">
        <v>-0.001593556</v>
      </c>
      <c r="G1008" s="21" t="n">
        <v>-0.0007916091</v>
      </c>
      <c r="H1008" s="21" t="n">
        <v>0.0008554222</v>
      </c>
      <c r="I1008" s="21" t="n">
        <v>-9.725764E-005</v>
      </c>
      <c r="J1008" s="21" t="n">
        <v>-0.001683874</v>
      </c>
      <c r="K1008" s="21" t="n">
        <v>0.0006747698</v>
      </c>
    </row>
    <row r="1009" customFormat="false" ht="12.75" hidden="false" customHeight="false" outlineLevel="0" collapsed="false">
      <c r="A1009" s="7" t="n">
        <f aca="false">'SBF Data'!A1009</f>
        <v>999</v>
      </c>
      <c r="B1009" s="14" t="n">
        <f aca="false">'SBF Data'!B1009</f>
        <v>0.3237379</v>
      </c>
      <c r="C1009" s="3" t="n">
        <f aca="false">'SBF Data'!C1009</f>
        <v>0.974609375</v>
      </c>
      <c r="D1009" s="21" t="n">
        <v>-0.0008861386</v>
      </c>
      <c r="E1009" s="21" t="n">
        <v>0.0007777911</v>
      </c>
      <c r="F1009" s="21" t="n">
        <v>-0.002150006</v>
      </c>
      <c r="G1009" s="21" t="n">
        <v>-0.0004484999</v>
      </c>
      <c r="H1009" s="21" t="n">
        <v>0.002498543</v>
      </c>
      <c r="I1009" s="21" t="n">
        <v>-0.000875418</v>
      </c>
      <c r="J1009" s="21" t="n">
        <v>-0.001907515</v>
      </c>
      <c r="K1009" s="21" t="n">
        <v>0.001113419</v>
      </c>
    </row>
    <row r="1010" customFormat="false" ht="12.75" hidden="false" customHeight="false" outlineLevel="0" collapsed="false">
      <c r="A1010" s="7" t="n">
        <f aca="false">'SBF Data'!A1010</f>
        <v>1000</v>
      </c>
      <c r="B1010" s="14" t="n">
        <f aca="false">'SBF Data'!B1010</f>
        <v>0.3114043</v>
      </c>
      <c r="C1010" s="3" t="n">
        <f aca="false">'SBF Data'!C1010</f>
        <v>0.9755859375</v>
      </c>
      <c r="D1010" s="21" t="n">
        <v>-0.001465051</v>
      </c>
      <c r="E1010" s="21" t="n">
        <v>0.001107106</v>
      </c>
      <c r="F1010" s="21" t="n">
        <v>-0.002339903</v>
      </c>
      <c r="G1010" s="21" t="n">
        <v>-0.00026172</v>
      </c>
      <c r="H1010" s="21" t="n">
        <v>0.001600904</v>
      </c>
      <c r="I1010" s="21" t="n">
        <v>-0.000640114</v>
      </c>
      <c r="J1010" s="21" t="n">
        <v>-0.00270651</v>
      </c>
      <c r="K1010" s="21" t="n">
        <v>0.001303078</v>
      </c>
    </row>
    <row r="1011" customFormat="false" ht="12.75" hidden="false" customHeight="false" outlineLevel="0" collapsed="false">
      <c r="A1011" s="7" t="n">
        <f aca="false">'SBF Data'!A1011</f>
        <v>1001</v>
      </c>
      <c r="B1011" s="14" t="n">
        <f aca="false">'SBF Data'!B1011</f>
        <v>0.3248801</v>
      </c>
      <c r="C1011" s="3" t="n">
        <f aca="false">'SBF Data'!C1011</f>
        <v>0.9765625</v>
      </c>
      <c r="D1011" s="21" t="n">
        <v>-7.598384E-005</v>
      </c>
      <c r="E1011" s="21" t="n">
        <v>0.0005722841</v>
      </c>
      <c r="F1011" s="21" t="n">
        <v>-0.002654132</v>
      </c>
      <c r="G1011" s="21" t="n">
        <v>-0.0001655385</v>
      </c>
      <c r="H1011" s="21" t="n">
        <v>0.0009851304</v>
      </c>
      <c r="I1011" s="21" t="n">
        <v>-0.002006034</v>
      </c>
      <c r="J1011" s="21" t="n">
        <v>-0.003355655</v>
      </c>
      <c r="K1011" s="21" t="n">
        <v>0.001115278</v>
      </c>
    </row>
    <row r="1012" customFormat="false" ht="12.75" hidden="false" customHeight="false" outlineLevel="0" collapsed="false">
      <c r="A1012" s="7" t="n">
        <f aca="false">'SBF Data'!A1012</f>
        <v>1002</v>
      </c>
      <c r="B1012" s="14" t="n">
        <f aca="false">'SBF Data'!B1012</f>
        <v>0.3109914</v>
      </c>
      <c r="C1012" s="3" t="n">
        <f aca="false">'SBF Data'!C1012</f>
        <v>0.9775390625</v>
      </c>
      <c r="D1012" s="21" t="n">
        <v>-0.000327145</v>
      </c>
      <c r="E1012" s="21" t="n">
        <v>-0.0002808335</v>
      </c>
      <c r="F1012" s="21" t="n">
        <v>-0.001840462</v>
      </c>
      <c r="G1012" s="21" t="n">
        <v>-0.000100659</v>
      </c>
      <c r="H1012" s="21" t="n">
        <v>0.0001643922</v>
      </c>
      <c r="I1012" s="21" t="n">
        <v>-0.00226084</v>
      </c>
      <c r="J1012" s="21" t="n">
        <v>-0.002136645</v>
      </c>
      <c r="K1012" s="21" t="n">
        <v>0.0007197796</v>
      </c>
    </row>
    <row r="1013" customFormat="false" ht="12.75" hidden="false" customHeight="false" outlineLevel="0" collapsed="false">
      <c r="A1013" s="7" t="n">
        <f aca="false">'SBF Data'!A1013</f>
        <v>1003</v>
      </c>
      <c r="B1013" s="14" t="n">
        <f aca="false">'SBF Data'!B1013</f>
        <v>0.3211838</v>
      </c>
      <c r="C1013" s="3" t="n">
        <f aca="false">'SBF Data'!C1013</f>
        <v>0.978515625</v>
      </c>
      <c r="D1013" s="21" t="n">
        <v>0.0005865174</v>
      </c>
      <c r="E1013" s="21" t="n">
        <v>-0.0005678706</v>
      </c>
      <c r="F1013" s="21" t="n">
        <v>-0.0008091954</v>
      </c>
      <c r="G1013" s="21" t="n">
        <v>-6.721654E-005</v>
      </c>
      <c r="H1013" s="21" t="n">
        <v>-0.0007146909</v>
      </c>
      <c r="I1013" s="21" t="n">
        <v>-0.001278623</v>
      </c>
      <c r="J1013" s="21" t="n">
        <v>-0.001969652</v>
      </c>
      <c r="K1013" s="21" t="n">
        <v>9.356946E-005</v>
      </c>
    </row>
    <row r="1014" customFormat="false" ht="12.75" hidden="false" customHeight="false" outlineLevel="0" collapsed="false">
      <c r="A1014" s="7" t="n">
        <f aca="false">'SBF Data'!A1014</f>
        <v>1004</v>
      </c>
      <c r="B1014" s="14" t="n">
        <f aca="false">'SBF Data'!B1014</f>
        <v>0.3086922</v>
      </c>
      <c r="C1014" s="3" t="n">
        <f aca="false">'SBF Data'!C1014</f>
        <v>0.9794921875</v>
      </c>
      <c r="D1014" s="21" t="n">
        <v>0.001937895</v>
      </c>
      <c r="E1014" s="21" t="n">
        <v>-0.0008041238</v>
      </c>
      <c r="F1014" s="21" t="n">
        <v>0.0001470711</v>
      </c>
      <c r="G1014" s="21" t="n">
        <v>-3.010168E-005</v>
      </c>
      <c r="H1014" s="21" t="n">
        <v>6.523293E-005</v>
      </c>
      <c r="I1014" s="21" t="n">
        <v>-0.001570388</v>
      </c>
      <c r="J1014" s="21" t="n">
        <v>-0.002117453</v>
      </c>
      <c r="K1014" s="21" t="n">
        <v>-0.0004826461</v>
      </c>
    </row>
    <row r="1015" customFormat="false" ht="12.75" hidden="false" customHeight="false" outlineLevel="0" collapsed="false">
      <c r="A1015" s="7" t="n">
        <f aca="false">'SBF Data'!A1015</f>
        <v>1005</v>
      </c>
      <c r="B1015" s="14" t="n">
        <f aca="false">'SBF Data'!B1015</f>
        <v>0.3130269</v>
      </c>
      <c r="C1015" s="3" t="n">
        <f aca="false">'SBF Data'!C1015</f>
        <v>0.98046875</v>
      </c>
      <c r="D1015" s="21" t="n">
        <v>0.001457656</v>
      </c>
      <c r="E1015" s="21" t="n">
        <v>-0.0007374497</v>
      </c>
      <c r="F1015" s="21" t="n">
        <v>0.001563994</v>
      </c>
      <c r="G1015" s="21" t="n">
        <v>-0.0001286102</v>
      </c>
      <c r="H1015" s="21" t="n">
        <v>-0.00150886</v>
      </c>
      <c r="I1015" s="21" t="n">
        <v>-0.001936999</v>
      </c>
      <c r="J1015" s="21" t="n">
        <v>-0.001562437</v>
      </c>
      <c r="K1015" s="21" t="n">
        <v>-0.001018003</v>
      </c>
    </row>
    <row r="1016" customFormat="false" ht="12.75" hidden="false" customHeight="false" outlineLevel="0" collapsed="false">
      <c r="A1016" s="7" t="n">
        <f aca="false">'SBF Data'!A1016</f>
        <v>1006</v>
      </c>
      <c r="B1016" s="14" t="n">
        <f aca="false">'SBF Data'!B1016</f>
        <v>0.309576</v>
      </c>
      <c r="C1016" s="3" t="n">
        <f aca="false">'SBF Data'!C1016</f>
        <v>0.9814453125</v>
      </c>
      <c r="D1016" s="21" t="n">
        <v>0.001174398</v>
      </c>
      <c r="E1016" s="21" t="n">
        <v>-0.00135195</v>
      </c>
      <c r="F1016" s="21" t="n">
        <v>0.002539364</v>
      </c>
      <c r="G1016" s="21" t="n">
        <v>-0.0002450662</v>
      </c>
      <c r="H1016" s="21" t="n">
        <v>-0.002984729</v>
      </c>
      <c r="I1016" s="21" t="n">
        <v>-0.0019877</v>
      </c>
      <c r="J1016" s="21" t="n">
        <v>0.00101941</v>
      </c>
      <c r="K1016" s="21" t="n">
        <v>-0.001605979</v>
      </c>
    </row>
    <row r="1017" customFormat="false" ht="12.75" hidden="false" customHeight="false" outlineLevel="0" collapsed="false">
      <c r="A1017" s="7" t="n">
        <f aca="false">'SBF Data'!A1017</f>
        <v>1007</v>
      </c>
      <c r="B1017" s="14" t="n">
        <f aca="false">'SBF Data'!B1017</f>
        <v>0.3148394</v>
      </c>
      <c r="C1017" s="3" t="n">
        <f aca="false">'SBF Data'!C1017</f>
        <v>0.982421875</v>
      </c>
      <c r="D1017" s="21" t="n">
        <v>0.001267164</v>
      </c>
      <c r="E1017" s="21" t="n">
        <v>-0.002209118</v>
      </c>
      <c r="F1017" s="21" t="n">
        <v>0.001955443</v>
      </c>
      <c r="G1017" s="21" t="n">
        <v>-0.0004016546</v>
      </c>
      <c r="H1017" s="21" t="n">
        <v>-0.001426015</v>
      </c>
      <c r="I1017" s="21" t="n">
        <v>-0.001956073</v>
      </c>
      <c r="J1017" s="21" t="n">
        <v>0.002098223</v>
      </c>
      <c r="K1017" s="21" t="n">
        <v>-0.001663246</v>
      </c>
    </row>
    <row r="1018" customFormat="false" ht="12.75" hidden="false" customHeight="false" outlineLevel="0" collapsed="false">
      <c r="A1018" s="7" t="n">
        <f aca="false">'SBF Data'!A1018</f>
        <v>1008</v>
      </c>
      <c r="B1018" s="14" t="n">
        <f aca="false">'SBF Data'!B1018</f>
        <v>0.3134849</v>
      </c>
      <c r="C1018" s="3" t="n">
        <f aca="false">'SBF Data'!C1018</f>
        <v>0.9833984375</v>
      </c>
      <c r="D1018" s="21" t="n">
        <v>0.0007785956</v>
      </c>
      <c r="E1018" s="21" t="n">
        <v>-0.001814292</v>
      </c>
      <c r="F1018" s="21" t="n">
        <v>0.001489526</v>
      </c>
      <c r="G1018" s="21" t="n">
        <v>-0.0005819933</v>
      </c>
      <c r="H1018" s="21" t="n">
        <v>-0.00109105</v>
      </c>
      <c r="I1018" s="21" t="n">
        <v>-0.0006953868</v>
      </c>
      <c r="J1018" s="21" t="n">
        <v>0.002799154</v>
      </c>
      <c r="K1018" s="21" t="n">
        <v>-0.001359378</v>
      </c>
    </row>
    <row r="1019" customFormat="false" ht="12.75" hidden="false" customHeight="false" outlineLevel="0" collapsed="false">
      <c r="A1019" s="7" t="n">
        <f aca="false">'SBF Data'!A1019</f>
        <v>1009</v>
      </c>
      <c r="B1019" s="14" t="n">
        <f aca="false">'SBF Data'!B1019</f>
        <v>0.3146303</v>
      </c>
      <c r="C1019" s="3" t="n">
        <f aca="false">'SBF Data'!C1019</f>
        <v>0.984375</v>
      </c>
      <c r="D1019" s="21" t="n">
        <v>0.001643617</v>
      </c>
      <c r="E1019" s="21" t="n">
        <v>-0.0006861573</v>
      </c>
      <c r="F1019" s="21" t="n">
        <v>0.001764041</v>
      </c>
      <c r="G1019" s="21" t="n">
        <v>-0.0006773951</v>
      </c>
      <c r="H1019" s="21" t="n">
        <v>-0.00141536</v>
      </c>
      <c r="I1019" s="21" t="n">
        <v>-0.000171423</v>
      </c>
      <c r="J1019" s="21" t="n">
        <v>0.003278096</v>
      </c>
      <c r="K1019" s="21" t="n">
        <v>-0.0009788868</v>
      </c>
    </row>
    <row r="1020" customFormat="false" ht="12.75" hidden="false" customHeight="false" outlineLevel="0" collapsed="false">
      <c r="A1020" s="7" t="n">
        <f aca="false">'SBF Data'!A1020</f>
        <v>1010</v>
      </c>
      <c r="B1020" s="14" t="n">
        <f aca="false">'SBF Data'!B1020</f>
        <v>0.3197026</v>
      </c>
      <c r="C1020" s="3" t="n">
        <f aca="false">'SBF Data'!C1020</f>
        <v>0.9853515625</v>
      </c>
      <c r="D1020" s="21" t="n">
        <v>9.501652E-005</v>
      </c>
      <c r="E1020" s="21" t="n">
        <v>0.0003381948</v>
      </c>
      <c r="F1020" s="21" t="n">
        <v>0.0004599619</v>
      </c>
      <c r="G1020" s="21" t="n">
        <v>-0.000775647</v>
      </c>
      <c r="H1020" s="21" t="n">
        <v>-0.00139706</v>
      </c>
      <c r="I1020" s="21" t="n">
        <v>-0.0009940903</v>
      </c>
      <c r="J1020" s="21" t="n">
        <v>0.001841302</v>
      </c>
      <c r="K1020" s="21" t="n">
        <v>-0.0005395196</v>
      </c>
    </row>
    <row r="1021" customFormat="false" ht="12.75" hidden="false" customHeight="false" outlineLevel="0" collapsed="false">
      <c r="A1021" s="7" t="n">
        <f aca="false">'SBF Data'!A1021</f>
        <v>1011</v>
      </c>
      <c r="B1021" s="14" t="n">
        <f aca="false">'SBF Data'!B1021</f>
        <v>0.3129438</v>
      </c>
      <c r="C1021" s="3" t="n">
        <f aca="false">'SBF Data'!C1021</f>
        <v>0.986328125</v>
      </c>
      <c r="D1021" s="21" t="n">
        <v>-0.001022983</v>
      </c>
      <c r="E1021" s="21" t="n">
        <v>0.0007351701</v>
      </c>
      <c r="F1021" s="21" t="n">
        <v>-0.0006550492</v>
      </c>
      <c r="G1021" s="21" t="n">
        <v>-0.0008777459</v>
      </c>
      <c r="H1021" s="21" t="n">
        <v>-0.0009520899</v>
      </c>
      <c r="I1021" s="21" t="n">
        <v>-0.00033479</v>
      </c>
      <c r="J1021" s="21" t="n">
        <v>0.001961194</v>
      </c>
      <c r="K1021" s="21" t="n">
        <v>-7.731147E-005</v>
      </c>
    </row>
    <row r="1022" customFormat="false" ht="12.75" hidden="false" customHeight="false" outlineLevel="0" collapsed="false">
      <c r="A1022" s="7" t="n">
        <f aca="false">'SBF Data'!A1022</f>
        <v>1012</v>
      </c>
      <c r="B1022" s="14" t="n">
        <f aca="false">'SBF Data'!B1022</f>
        <v>0.3152439</v>
      </c>
      <c r="C1022" s="3" t="n">
        <f aca="false">'SBF Data'!C1022</f>
        <v>0.9873046875</v>
      </c>
      <c r="D1022" s="21" t="n">
        <v>-0.0004117177</v>
      </c>
      <c r="E1022" s="21" t="n">
        <v>0.001098174</v>
      </c>
      <c r="F1022" s="21" t="n">
        <v>-0.0007756152</v>
      </c>
      <c r="G1022" s="21" t="n">
        <v>-0.0007923872</v>
      </c>
      <c r="H1022" s="21" t="n">
        <v>-0.0006292777</v>
      </c>
      <c r="I1022" s="21" t="n">
        <v>9.681124E-005</v>
      </c>
      <c r="J1022" s="21" t="n">
        <v>0.001427803</v>
      </c>
      <c r="K1022" s="21" t="n">
        <v>0.0002370298</v>
      </c>
    </row>
    <row r="1023" customFormat="false" ht="12.75" hidden="false" customHeight="false" outlineLevel="0" collapsed="false">
      <c r="A1023" s="7" t="n">
        <f aca="false">'SBF Data'!A1023</f>
        <v>1013</v>
      </c>
      <c r="B1023" s="14" t="n">
        <f aca="false">'SBF Data'!B1023</f>
        <v>0.3104446</v>
      </c>
      <c r="C1023" s="3" t="n">
        <f aca="false">'SBF Data'!C1023</f>
        <v>0.98828125</v>
      </c>
      <c r="D1023" s="21" t="n">
        <v>-0.001124487</v>
      </c>
      <c r="E1023" s="21" t="n">
        <v>0.002022095</v>
      </c>
      <c r="F1023" s="21" t="n">
        <v>-0.001266564</v>
      </c>
      <c r="G1023" s="21" t="n">
        <v>-0.0006614966</v>
      </c>
      <c r="H1023" s="21" t="n">
        <v>0.0009511805</v>
      </c>
      <c r="I1023" s="21" t="n">
        <v>0.0004701979</v>
      </c>
      <c r="J1023" s="21" t="n">
        <v>-0.0008129384</v>
      </c>
      <c r="K1023" s="21" t="n">
        <v>0.0006091215</v>
      </c>
    </row>
    <row r="1024" customFormat="false" ht="12.75" hidden="false" customHeight="false" outlineLevel="0" collapsed="false">
      <c r="A1024" s="7" t="n">
        <f aca="false">'SBF Data'!A1024</f>
        <v>1014</v>
      </c>
      <c r="B1024" s="14" t="n">
        <f aca="false">'SBF Data'!B1024</f>
        <v>0.3186677</v>
      </c>
      <c r="C1024" s="3" t="n">
        <f aca="false">'SBF Data'!C1024</f>
        <v>0.9892578125</v>
      </c>
      <c r="D1024" s="21" t="n">
        <v>-0.001911026</v>
      </c>
      <c r="E1024" s="21" t="n">
        <v>0.001950848</v>
      </c>
      <c r="F1024" s="21" t="n">
        <v>-0.001270977</v>
      </c>
      <c r="G1024" s="21" t="n">
        <v>-0.0006338378</v>
      </c>
      <c r="H1024" s="21" t="n">
        <v>0.001646755</v>
      </c>
      <c r="I1024" s="21" t="n">
        <v>0.0007398184</v>
      </c>
      <c r="J1024" s="21" t="n">
        <v>-0.002018118</v>
      </c>
      <c r="K1024" s="21" t="n">
        <v>0.0007937187</v>
      </c>
    </row>
    <row r="1025" customFormat="false" ht="12.75" hidden="false" customHeight="false" outlineLevel="0" collapsed="false">
      <c r="A1025" s="7" t="n">
        <f aca="false">'SBF Data'!A1025</f>
        <v>1015</v>
      </c>
      <c r="B1025" s="14" t="n">
        <f aca="false">'SBF Data'!B1025</f>
        <v>0.3041363</v>
      </c>
      <c r="C1025" s="3" t="n">
        <f aca="false">'SBF Data'!C1025</f>
        <v>0.990234375</v>
      </c>
      <c r="D1025" s="21" t="n">
        <v>-0.001595851</v>
      </c>
      <c r="E1025" s="21" t="n">
        <v>0.0009328526</v>
      </c>
      <c r="F1025" s="21" t="n">
        <v>-0.001492559</v>
      </c>
      <c r="G1025" s="21" t="n">
        <v>-0.0005560387</v>
      </c>
      <c r="H1025" s="21" t="n">
        <v>0.0002836767</v>
      </c>
      <c r="I1025" s="21" t="n">
        <v>-0.0002000429</v>
      </c>
      <c r="J1025" s="21" t="n">
        <v>-0.003818964</v>
      </c>
      <c r="K1025" s="21" t="n">
        <v>0.0005634818</v>
      </c>
    </row>
    <row r="1026" customFormat="false" ht="12.75" hidden="false" customHeight="false" outlineLevel="0" collapsed="false">
      <c r="A1026" s="7" t="n">
        <f aca="false">'SBF Data'!A1026</f>
        <v>1016</v>
      </c>
      <c r="B1026" s="14" t="n">
        <f aca="false">'SBF Data'!B1026</f>
        <v>0.3259774</v>
      </c>
      <c r="C1026" s="3" t="n">
        <f aca="false">'SBF Data'!C1026</f>
        <v>0.9912109375</v>
      </c>
      <c r="D1026" s="21" t="n">
        <v>-0.002064457</v>
      </c>
      <c r="E1026" s="21" t="n">
        <v>-0.000142986</v>
      </c>
      <c r="F1026" s="21" t="n">
        <v>-0.001477939</v>
      </c>
      <c r="G1026" s="21" t="n">
        <v>-0.0004174635</v>
      </c>
      <c r="H1026" s="21" t="n">
        <v>-0.001625495</v>
      </c>
      <c r="I1026" s="21" t="n">
        <v>-0.0002721272</v>
      </c>
      <c r="J1026" s="21" t="n">
        <v>-0.003355635</v>
      </c>
      <c r="K1026" s="21" t="n">
        <v>0.000214998</v>
      </c>
    </row>
    <row r="1027" customFormat="false" ht="12.75" hidden="false" customHeight="false" outlineLevel="0" collapsed="false">
      <c r="A1027" s="7" t="n">
        <f aca="false">'SBF Data'!A1027</f>
        <v>1017</v>
      </c>
      <c r="B1027" s="14" t="n">
        <f aca="false">'SBF Data'!B1027</f>
        <v>0.3023457</v>
      </c>
      <c r="C1027" s="3" t="n">
        <f aca="false">'SBF Data'!C1027</f>
        <v>0.9921875</v>
      </c>
      <c r="D1027" s="21" t="n">
        <v>-0.001605343</v>
      </c>
      <c r="E1027" s="21" t="n">
        <v>-0.0004451903</v>
      </c>
      <c r="F1027" s="21" t="n">
        <v>-0.002008585</v>
      </c>
      <c r="G1027" s="21" t="n">
        <v>-0.0003135645</v>
      </c>
      <c r="H1027" s="21" t="n">
        <v>-0.001799686</v>
      </c>
      <c r="I1027" s="21" t="n">
        <v>0.0002035518</v>
      </c>
      <c r="J1027" s="21" t="n">
        <v>-0.001785851</v>
      </c>
      <c r="K1027" s="21" t="n">
        <v>-5.790975E-005</v>
      </c>
    </row>
    <row r="1028" customFormat="false" ht="12.75" hidden="false" customHeight="false" outlineLevel="0" collapsed="false">
      <c r="A1028" s="7" t="n">
        <f aca="false">'SBF Data'!A1028</f>
        <v>1018</v>
      </c>
      <c r="B1028" s="14" t="n">
        <f aca="false">'SBF Data'!B1028</f>
        <v>0.3263851</v>
      </c>
      <c r="C1028" s="3" t="n">
        <f aca="false">'SBF Data'!C1028</f>
        <v>0.9931640625</v>
      </c>
      <c r="D1028" s="21" t="n">
        <v>-0.0007205898</v>
      </c>
      <c r="E1028" s="21" t="n">
        <v>-0.0006333487</v>
      </c>
      <c r="F1028" s="21" t="n">
        <v>-0.003000473</v>
      </c>
      <c r="G1028" s="21" t="n">
        <v>-0.0002525515</v>
      </c>
      <c r="H1028" s="21" t="n">
        <v>-0.001132254</v>
      </c>
      <c r="I1028" s="21" t="n">
        <v>0.0002937859</v>
      </c>
      <c r="J1028" s="21" t="n">
        <v>-0.002505624</v>
      </c>
      <c r="K1028" s="21" t="n">
        <v>-0.0003143583</v>
      </c>
    </row>
    <row r="1029" customFormat="false" ht="12.75" hidden="false" customHeight="false" outlineLevel="0" collapsed="false">
      <c r="A1029" s="7" t="n">
        <f aca="false">'SBF Data'!A1029</f>
        <v>1019</v>
      </c>
      <c r="B1029" s="14" t="n">
        <f aca="false">'SBF Data'!B1029</f>
        <v>0.2949337</v>
      </c>
      <c r="C1029" s="3" t="n">
        <f aca="false">'SBF Data'!C1029</f>
        <v>0.994140625</v>
      </c>
      <c r="D1029" s="21" t="n">
        <v>-0.000833629</v>
      </c>
      <c r="E1029" s="21" t="n">
        <v>-0.0008055494</v>
      </c>
      <c r="F1029" s="21" t="n">
        <v>-0.002045474</v>
      </c>
      <c r="G1029" s="21" t="n">
        <v>-0.0003825609</v>
      </c>
      <c r="H1029" s="21" t="n">
        <v>-0.001738799</v>
      </c>
      <c r="I1029" s="21" t="n">
        <v>0.0002895575</v>
      </c>
      <c r="J1029" s="21" t="n">
        <v>-0.002227329</v>
      </c>
      <c r="K1029" s="21" t="n">
        <v>-0.0006211228</v>
      </c>
    </row>
    <row r="1030" customFormat="false" ht="12.75" hidden="false" customHeight="false" outlineLevel="0" collapsed="false">
      <c r="A1030" s="7" t="n">
        <f aca="false">'SBF Data'!A1030</f>
        <v>1020</v>
      </c>
      <c r="B1030" s="14" t="n">
        <f aca="false">'SBF Data'!B1030</f>
        <v>0.3384129</v>
      </c>
      <c r="C1030" s="3" t="n">
        <f aca="false">'SBF Data'!C1030</f>
        <v>0.9951171875</v>
      </c>
      <c r="D1030" s="21" t="n">
        <v>-0.0001403997</v>
      </c>
      <c r="E1030" s="21" t="n">
        <v>-0.001482562</v>
      </c>
      <c r="F1030" s="21" t="n">
        <v>-0.001111618</v>
      </c>
      <c r="G1030" s="21" t="n">
        <v>-0.0004286404</v>
      </c>
      <c r="H1030" s="21" t="n">
        <v>-0.0013155</v>
      </c>
      <c r="I1030" s="21" t="n">
        <v>-0.0005622766</v>
      </c>
      <c r="J1030" s="21" t="n">
        <v>-0.0008207046</v>
      </c>
      <c r="K1030" s="21" t="n">
        <v>-0.001091734</v>
      </c>
    </row>
    <row r="1031" customFormat="false" ht="12.75" hidden="false" customHeight="false" outlineLevel="0" collapsed="false">
      <c r="A1031" s="7" t="n">
        <f aca="false">'SBF Data'!A1031</f>
        <v>1021</v>
      </c>
      <c r="B1031" s="14" t="n">
        <f aca="false">'SBF Data'!B1031</f>
        <v>0.2959849</v>
      </c>
      <c r="C1031" s="3" t="n">
        <f aca="false">'SBF Data'!C1031</f>
        <v>0.99609375</v>
      </c>
      <c r="D1031" s="21" t="n">
        <v>-0.0005321655</v>
      </c>
      <c r="E1031" s="21" t="n">
        <v>-0.001770597</v>
      </c>
      <c r="F1031" s="21" t="n">
        <v>-0.00146713</v>
      </c>
      <c r="G1031" s="21" t="n">
        <v>-0.0005169753</v>
      </c>
      <c r="H1031" s="21" t="n">
        <v>-0.001023552</v>
      </c>
      <c r="I1031" s="21" t="n">
        <v>-9.286119E-005</v>
      </c>
      <c r="J1031" s="21" t="n">
        <v>0.0002017581</v>
      </c>
      <c r="K1031" s="21" t="n">
        <v>-0.001147969</v>
      </c>
    </row>
    <row r="1032" customFormat="false" ht="12.75" hidden="false" customHeight="false" outlineLevel="0" collapsed="false">
      <c r="A1032" s="7" t="n">
        <f aca="false">'SBF Data'!A1032</f>
        <v>1022</v>
      </c>
      <c r="B1032" s="14" t="n">
        <f aca="false">'SBF Data'!B1032</f>
        <v>0.3393265</v>
      </c>
      <c r="C1032" s="3" t="n">
        <f aca="false">'SBF Data'!C1032</f>
        <v>0.9970703125</v>
      </c>
      <c r="D1032" s="21" t="n">
        <v>0.0001149167</v>
      </c>
      <c r="E1032" s="21" t="n">
        <v>-0.001223158</v>
      </c>
      <c r="F1032" s="21" t="n">
        <v>-0.001634994</v>
      </c>
      <c r="G1032" s="21" t="n">
        <v>-0.0005058555</v>
      </c>
      <c r="H1032" s="21" t="n">
        <v>-0.000151928</v>
      </c>
      <c r="I1032" s="21" t="n">
        <v>0.0007464471</v>
      </c>
      <c r="J1032" s="21" t="n">
        <v>0.001340345</v>
      </c>
      <c r="K1032" s="21" t="n">
        <v>-0.001212968</v>
      </c>
    </row>
    <row r="1033" customFormat="false" ht="12.75" hidden="false" customHeight="false" outlineLevel="0" collapsed="false">
      <c r="A1033" s="7" t="n">
        <f aca="false">'SBF Data'!A1033</f>
        <v>1023</v>
      </c>
      <c r="B1033" s="14" t="n">
        <f aca="false">'SBF Data'!B1033</f>
        <v>0.2803058</v>
      </c>
      <c r="C1033" s="3" t="n">
        <f aca="false">'SBF Data'!C1033</f>
        <v>0.998046875</v>
      </c>
      <c r="D1033" s="21" t="n">
        <v>0.0004516337</v>
      </c>
      <c r="E1033" s="21" t="n">
        <v>-0.0006489368</v>
      </c>
      <c r="F1033" s="21" t="n">
        <v>-0.001328994</v>
      </c>
      <c r="G1033" s="21" t="n">
        <v>-0.000450414</v>
      </c>
      <c r="H1033" s="21" t="n">
        <v>0.001483484</v>
      </c>
      <c r="I1033" s="21" t="n">
        <v>0.0005982752</v>
      </c>
      <c r="J1033" s="21" t="n">
        <v>0.001388455</v>
      </c>
      <c r="K1033" s="21" t="n">
        <v>-0.001188276</v>
      </c>
    </row>
    <row r="1034" customFormat="false" ht="12.75" hidden="false" customHeight="false" outlineLevel="0" collapsed="false">
      <c r="A1034" s="7" t="n">
        <f aca="false">'SBF Data'!A1034</f>
        <v>1024</v>
      </c>
      <c r="B1034" s="14" t="n">
        <f aca="false">'SBF Data'!B1034</f>
        <v>0.3555035</v>
      </c>
      <c r="C1034" s="3" t="n">
        <f aca="false">'SBF Data'!C1034</f>
        <v>0.9990234375</v>
      </c>
      <c r="D1034" s="21" t="n">
        <v>-0.0006219065</v>
      </c>
      <c r="E1034" s="21" t="n">
        <v>-0.0008494997</v>
      </c>
      <c r="F1034" s="21" t="n">
        <v>-0.0005134111</v>
      </c>
      <c r="G1034" s="21" t="n">
        <v>-0.000474952</v>
      </c>
      <c r="H1034" s="21" t="n">
        <v>0.001963896</v>
      </c>
      <c r="I1034" s="21" t="n">
        <v>0.0003043675</v>
      </c>
      <c r="J1034" s="21" t="n">
        <v>0.001274738</v>
      </c>
      <c r="K1034" s="21" t="n">
        <v>-0.001470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2.99"/>
    <col collapsed="false" customWidth="true" hidden="false" outlineLevel="0" max="10" min="10" style="0" width="11.28"/>
  </cols>
  <sheetData>
    <row r="2" customFormat="false" ht="12.75" hidden="false" customHeight="false" outlineLevel="0" collapsed="false">
      <c r="B2" s="0" t="s">
        <v>114</v>
      </c>
    </row>
    <row r="3" customFormat="false" ht="12.75" hidden="false" customHeight="false" outlineLevel="0" collapsed="false">
      <c r="B3" s="0" t="s">
        <v>3</v>
      </c>
      <c r="C3" s="0" t="n">
        <v>1024</v>
      </c>
      <c r="D3" s="3" t="s">
        <v>4</v>
      </c>
      <c r="E3" s="4" t="s">
        <v>5</v>
      </c>
      <c r="F3" s="5" t="n">
        <v>0.9375</v>
      </c>
      <c r="G3" s="3" t="s">
        <v>6</v>
      </c>
      <c r="H3" s="0" t="s">
        <v>7</v>
      </c>
    </row>
    <row r="4" customFormat="false" ht="12.75" hidden="false" customHeight="false" outlineLevel="0" collapsed="false">
      <c r="B4" s="0" t="s">
        <v>8</v>
      </c>
      <c r="C4" s="0" t="n">
        <v>1</v>
      </c>
      <c r="D4" s="3" t="s">
        <v>6</v>
      </c>
      <c r="E4" s="4" t="s">
        <v>9</v>
      </c>
      <c r="F4" s="6" t="n">
        <f aca="false">1/F3*2*PI()</f>
        <v>6.70206432765823</v>
      </c>
      <c r="G4" s="0" t="s">
        <v>10</v>
      </c>
      <c r="H4" s="0" t="n">
        <v>384</v>
      </c>
      <c r="I4" s="0" t="s">
        <v>11</v>
      </c>
    </row>
    <row r="5" customFormat="false" ht="12.75" hidden="false" customHeight="false" outlineLevel="0" collapsed="false">
      <c r="B5" s="0" t="s">
        <v>16</v>
      </c>
      <c r="C5" s="0" t="n">
        <f aca="false">C4/C3</f>
        <v>0.0009765625</v>
      </c>
      <c r="D5" s="3" t="s">
        <v>6</v>
      </c>
      <c r="E5" s="4" t="s">
        <v>17</v>
      </c>
      <c r="F5" s="3" t="n">
        <f aca="false">360/C3</f>
        <v>0.3515625</v>
      </c>
      <c r="G5" s="0" t="s">
        <v>18</v>
      </c>
    </row>
    <row r="6" customFormat="false" ht="12.75" hidden="false" customHeight="false" outlineLevel="0" collapsed="false">
      <c r="B6" s="0" t="s">
        <v>115</v>
      </c>
    </row>
    <row r="7" customFormat="false" ht="12.75" hidden="false" customHeight="false" outlineLevel="0" collapsed="false">
      <c r="C7" s="12" t="n">
        <v>10</v>
      </c>
      <c r="D7" s="0" t="s">
        <v>116</v>
      </c>
      <c r="E7" s="13" t="s">
        <v>117</v>
      </c>
      <c r="F7" s="12" t="n">
        <v>10</v>
      </c>
      <c r="G7" s="8" t="s">
        <v>118</v>
      </c>
    </row>
    <row r="9" customFormat="false" ht="12.75" hidden="false" customHeight="false" outlineLevel="0" collapsed="false">
      <c r="B9" s="7" t="s">
        <v>119</v>
      </c>
      <c r="D9" s="10" t="s">
        <v>22</v>
      </c>
      <c r="E9" s="10" t="s">
        <v>23</v>
      </c>
      <c r="F9" s="10" t="s">
        <v>24</v>
      </c>
      <c r="G9" s="10" t="s">
        <v>25</v>
      </c>
      <c r="H9" s="10" t="s">
        <v>26</v>
      </c>
      <c r="I9" s="10" t="s">
        <v>27</v>
      </c>
    </row>
    <row r="10" customFormat="false" ht="12.75" hidden="false" customHeight="false" outlineLevel="0" collapsed="false">
      <c r="A10" s="7" t="s">
        <v>120</v>
      </c>
      <c r="B10" s="7" t="s">
        <v>121</v>
      </c>
      <c r="C10" s="7" t="s">
        <v>122</v>
      </c>
      <c r="D10" s="10" t="s">
        <v>41</v>
      </c>
      <c r="E10" s="10" t="s">
        <v>42</v>
      </c>
      <c r="F10" s="10" t="s">
        <v>43</v>
      </c>
      <c r="G10" s="10" t="s">
        <v>44</v>
      </c>
      <c r="H10" s="10" t="s">
        <v>45</v>
      </c>
      <c r="I10" s="10" t="s">
        <v>46</v>
      </c>
      <c r="J10" s="10"/>
    </row>
    <row r="11" customFormat="false" ht="12.75" hidden="false" customHeight="false" outlineLevel="0" collapsed="false">
      <c r="A11" s="7" t="n">
        <v>1</v>
      </c>
      <c r="B11" s="14" t="n">
        <v>0.2430987</v>
      </c>
      <c r="C11" s="0" t="n">
        <v>0</v>
      </c>
      <c r="D11" s="15" t="n">
        <v>-0.112756717683958</v>
      </c>
      <c r="E11" s="15" t="n">
        <v>0.0329298961979166</v>
      </c>
      <c r="F11" s="15" t="n">
        <v>-0.20087752965875</v>
      </c>
      <c r="G11" s="15" t="n">
        <v>0.0464675606736562</v>
      </c>
      <c r="H11" s="15" t="n">
        <v>-0.0776421979885937</v>
      </c>
      <c r="I11" s="15" t="n">
        <v>-0.00862966271354178</v>
      </c>
    </row>
    <row r="12" customFormat="false" ht="12.75" hidden="false" customHeight="false" outlineLevel="0" collapsed="false">
      <c r="A12" s="7" t="n">
        <f aca="false">A11+1</f>
        <v>2</v>
      </c>
      <c r="B12" s="14" t="n">
        <v>0.3381639</v>
      </c>
      <c r="C12" s="3" t="n">
        <f aca="false">C11+C$5</f>
        <v>0.0009765625</v>
      </c>
      <c r="D12" s="15" t="n">
        <v>-0.143478907683958</v>
      </c>
      <c r="E12" s="15" t="n">
        <v>0.0321204961979166</v>
      </c>
      <c r="F12" s="15" t="n">
        <v>-0.30646962965875</v>
      </c>
      <c r="G12" s="15" t="n">
        <v>0.0261468486736562</v>
      </c>
      <c r="H12" s="15" t="n">
        <v>-0.0825601079885937</v>
      </c>
      <c r="I12" s="15" t="n">
        <v>0.0621972772864582</v>
      </c>
    </row>
    <row r="13" customFormat="false" ht="12.75" hidden="false" customHeight="false" outlineLevel="0" collapsed="false">
      <c r="A13" s="7" t="n">
        <f aca="false">A12+1</f>
        <v>3</v>
      </c>
      <c r="B13" s="14" t="n">
        <v>-0.1929286</v>
      </c>
      <c r="C13" s="3" t="n">
        <f aca="false">C12+C$5</f>
        <v>0.001953125</v>
      </c>
      <c r="D13" s="15" t="n">
        <v>-0.124410227683958</v>
      </c>
      <c r="E13" s="15" t="n">
        <v>0.0152015661979166</v>
      </c>
      <c r="F13" s="15" t="n">
        <v>-0.24686272965875</v>
      </c>
      <c r="G13" s="15" t="n">
        <v>0.0401293236736562</v>
      </c>
      <c r="H13" s="15" t="n">
        <v>-0.116222547988594</v>
      </c>
      <c r="I13" s="15" t="n">
        <v>-0.0949581427135418</v>
      </c>
    </row>
    <row r="14" customFormat="false" ht="12.75" hidden="false" customHeight="false" outlineLevel="0" collapsed="false">
      <c r="A14" s="16" t="n">
        <f aca="false">A13+1</f>
        <v>4</v>
      </c>
      <c r="B14" s="17" t="n">
        <v>-4.182377</v>
      </c>
      <c r="C14" s="3" t="n">
        <f aca="false">C13+C$5</f>
        <v>0.0029296875</v>
      </c>
      <c r="D14" s="15" t="n">
        <v>-0.107208207683958</v>
      </c>
      <c r="E14" s="15" t="n">
        <v>0.0159207661979166</v>
      </c>
      <c r="F14" s="15" t="n">
        <v>-0.27846452965875</v>
      </c>
      <c r="G14" s="15" t="n">
        <v>0.0779891106736562</v>
      </c>
      <c r="H14" s="15" t="n">
        <v>-0.130978047988594</v>
      </c>
      <c r="I14" s="15" t="n">
        <v>-0.115367542713542</v>
      </c>
      <c r="K14" s="0" t="s">
        <v>123</v>
      </c>
    </row>
    <row r="15" customFormat="false" ht="12.75" hidden="false" customHeight="false" outlineLevel="0" collapsed="false">
      <c r="A15" s="18" t="n">
        <f aca="false">A14+1</f>
        <v>5</v>
      </c>
      <c r="B15" s="19" t="n">
        <v>-8.747068</v>
      </c>
      <c r="C15" s="3" t="n">
        <f aca="false">C14+C$5</f>
        <v>0.00390625</v>
      </c>
      <c r="D15" s="15" t="n">
        <v>-0.106694547683958</v>
      </c>
      <c r="E15" s="15" t="n">
        <v>0.0421482961979166</v>
      </c>
      <c r="F15" s="15" t="n">
        <v>-0.26678642965875</v>
      </c>
      <c r="G15" s="15" t="n">
        <v>0.134501470673656</v>
      </c>
      <c r="H15" s="15" t="n">
        <v>-0.144237347988594</v>
      </c>
      <c r="I15" s="15" t="n">
        <v>0.00231605728645822</v>
      </c>
    </row>
    <row r="16" customFormat="false" ht="12.75" hidden="false" customHeight="false" outlineLevel="0" collapsed="false">
      <c r="A16" s="7" t="n">
        <f aca="false">A15+1</f>
        <v>6</v>
      </c>
      <c r="B16" s="14" t="n">
        <v>1.715988</v>
      </c>
      <c r="C16" s="3" t="n">
        <f aca="false">C15+C$5</f>
        <v>0.0048828125</v>
      </c>
      <c r="D16" s="15" t="n">
        <v>-0.0959977276839583</v>
      </c>
      <c r="E16" s="15" t="n">
        <v>0.0440821961979166</v>
      </c>
      <c r="F16" s="15" t="n">
        <v>-0.27626442965875</v>
      </c>
      <c r="G16" s="15" t="n">
        <v>0.181371370673656</v>
      </c>
      <c r="H16" s="15" t="n">
        <v>-0.155455347988594</v>
      </c>
      <c r="I16" s="15" t="n">
        <v>0.0158943572864582</v>
      </c>
    </row>
    <row r="17" customFormat="false" ht="12.75" hidden="false" customHeight="false" outlineLevel="0" collapsed="false">
      <c r="A17" s="7" t="n">
        <f aca="false">A16+1</f>
        <v>7</v>
      </c>
      <c r="B17" s="14" t="n">
        <v>2.26706</v>
      </c>
      <c r="C17" s="3" t="n">
        <f aca="false">C16+C$5</f>
        <v>0.005859375</v>
      </c>
      <c r="D17" s="15" t="n">
        <v>-0.0510984576839583</v>
      </c>
      <c r="E17" s="15" t="n">
        <v>0.00686847619791656</v>
      </c>
      <c r="F17" s="15" t="n">
        <v>-0.30258042965875</v>
      </c>
      <c r="G17" s="15" t="n">
        <v>0.190648470673656</v>
      </c>
      <c r="H17" s="15" t="n">
        <v>-0.163116847988594</v>
      </c>
      <c r="I17" s="15" t="n">
        <v>0.00855840728645822</v>
      </c>
    </row>
    <row r="18" customFormat="false" ht="12.75" hidden="false" customHeight="false" outlineLevel="0" collapsed="false">
      <c r="A18" s="7" t="n">
        <f aca="false">A17+1</f>
        <v>8</v>
      </c>
      <c r="B18" s="14" t="n">
        <v>-2.316283</v>
      </c>
      <c r="C18" s="3" t="n">
        <f aca="false">C17+C$5</f>
        <v>0.0068359375</v>
      </c>
      <c r="D18" s="15" t="n">
        <v>-0.0960663376839583</v>
      </c>
      <c r="E18" s="15" t="n">
        <v>0.0194057061979166</v>
      </c>
      <c r="F18" s="15" t="n">
        <v>-0.31980272965875</v>
      </c>
      <c r="G18" s="15" t="n">
        <v>0.177832770673656</v>
      </c>
      <c r="H18" s="15" t="n">
        <v>-0.161359247988594</v>
      </c>
      <c r="I18" s="15" t="n">
        <v>0.118639777286458</v>
      </c>
    </row>
    <row r="19" customFormat="false" ht="12.75" hidden="false" customHeight="false" outlineLevel="0" collapsed="false">
      <c r="A19" s="7" t="n">
        <f aca="false">A18+1</f>
        <v>9</v>
      </c>
      <c r="B19" s="14" t="n">
        <v>2.545258</v>
      </c>
      <c r="C19" s="3" t="n">
        <f aca="false">C18+C$5</f>
        <v>0.0078125</v>
      </c>
      <c r="D19" s="15" t="n">
        <v>-0.0997598976839583</v>
      </c>
      <c r="E19" s="15" t="n">
        <v>0.0373777961979166</v>
      </c>
      <c r="F19" s="15" t="n">
        <v>-0.35836092965875</v>
      </c>
      <c r="G19" s="15" t="n">
        <v>0.270444670673656</v>
      </c>
      <c r="H19" s="15" t="n">
        <v>-0.157730247988594</v>
      </c>
      <c r="I19" s="15" t="n">
        <v>0.145601957286458</v>
      </c>
    </row>
    <row r="20" customFormat="false" ht="12.75" hidden="false" customHeight="false" outlineLevel="0" collapsed="false">
      <c r="A20" s="7" t="n">
        <f aca="false">A19+1</f>
        <v>10</v>
      </c>
      <c r="B20" s="14" t="n">
        <v>-1.228679</v>
      </c>
      <c r="C20" s="3" t="n">
        <f aca="false">C19+C$5</f>
        <v>0.0087890625</v>
      </c>
      <c r="D20" s="15" t="n">
        <v>-0.0986109876839583</v>
      </c>
      <c r="E20" s="15" t="n">
        <v>0.0443818961979166</v>
      </c>
      <c r="F20" s="15" t="n">
        <v>-0.40076102965875</v>
      </c>
      <c r="G20" s="15" t="n">
        <v>0.277376170673656</v>
      </c>
      <c r="H20" s="15" t="n">
        <v>-0.153934047988594</v>
      </c>
      <c r="I20" s="15" t="n">
        <v>0.169360257286458</v>
      </c>
    </row>
    <row r="21" customFormat="false" ht="12.75" hidden="false" customHeight="false" outlineLevel="0" collapsed="false">
      <c r="A21" s="7" t="n">
        <f aca="false">A20+1</f>
        <v>11</v>
      </c>
      <c r="B21" s="14" t="n">
        <v>1.269523</v>
      </c>
      <c r="C21" s="3" t="n">
        <f aca="false">C20+C$5</f>
        <v>0.009765625</v>
      </c>
      <c r="D21" s="15" t="n">
        <v>-0.106790437683958</v>
      </c>
      <c r="E21" s="15" t="n">
        <v>0.0354978961979166</v>
      </c>
      <c r="F21" s="15" t="n">
        <v>-0.43843142965875</v>
      </c>
      <c r="G21" s="15" t="n">
        <v>0.216707370673656</v>
      </c>
      <c r="H21" s="15" t="n">
        <v>-0.156733047988594</v>
      </c>
      <c r="I21" s="15" t="n">
        <v>0.204127057286458</v>
      </c>
    </row>
    <row r="22" customFormat="false" ht="12.75" hidden="false" customHeight="false" outlineLevel="0" collapsed="false">
      <c r="A22" s="7" t="n">
        <f aca="false">A21+1</f>
        <v>12</v>
      </c>
      <c r="B22" s="14" t="n">
        <v>-0.2112112</v>
      </c>
      <c r="C22" s="3" t="n">
        <f aca="false">C21+C$5</f>
        <v>0.0107421875</v>
      </c>
      <c r="D22" s="15" t="n">
        <v>-0.0959153776839583</v>
      </c>
      <c r="E22" s="15" t="n">
        <v>0.0451236961979166</v>
      </c>
      <c r="F22" s="15" t="n">
        <v>-0.51967152965875</v>
      </c>
      <c r="G22" s="15" t="n">
        <v>0.162347070673656</v>
      </c>
      <c r="H22" s="15" t="n">
        <v>-0.147420347988594</v>
      </c>
      <c r="I22" s="15" t="n">
        <v>0.181884157286458</v>
      </c>
    </row>
    <row r="23" customFormat="false" ht="12.75" hidden="false" customHeight="false" outlineLevel="0" collapsed="false">
      <c r="A23" s="7" t="n">
        <f aca="false">A22+1</f>
        <v>13</v>
      </c>
      <c r="B23" s="14" t="n">
        <v>0.5838899</v>
      </c>
      <c r="C23" s="3" t="n">
        <f aca="false">C22+C$5</f>
        <v>0.01171875</v>
      </c>
      <c r="D23" s="15" t="n">
        <v>-0.0836708176839583</v>
      </c>
      <c r="E23" s="15" t="n">
        <v>0.0542775961979166</v>
      </c>
      <c r="F23" s="15" t="n">
        <v>-0.56813032965875</v>
      </c>
      <c r="G23" s="15" t="n">
        <v>0.119182370673656</v>
      </c>
      <c r="H23" s="15" t="n">
        <v>-0.133841047988594</v>
      </c>
      <c r="I23" s="15" t="n">
        <v>0.163410757286458</v>
      </c>
    </row>
    <row r="24" customFormat="false" ht="12.75" hidden="false" customHeight="false" outlineLevel="0" collapsed="false">
      <c r="A24" s="7" t="n">
        <f aca="false">A23+1</f>
        <v>14</v>
      </c>
      <c r="B24" s="14" t="n">
        <v>0.2018571</v>
      </c>
      <c r="C24" s="3" t="n">
        <f aca="false">C23+C$5</f>
        <v>0.0126953125</v>
      </c>
      <c r="D24" s="15" t="n">
        <v>-0.0751917916839583</v>
      </c>
      <c r="E24" s="15" t="n">
        <v>0.0418430961979166</v>
      </c>
      <c r="F24" s="15" t="n">
        <v>-0.60886272965875</v>
      </c>
      <c r="G24" s="15" t="n">
        <v>0.0519695506736562</v>
      </c>
      <c r="H24" s="15" t="n">
        <v>-0.129374047988594</v>
      </c>
      <c r="I24" s="15" t="n">
        <v>0.107619717286458</v>
      </c>
    </row>
    <row r="25" customFormat="false" ht="12.75" hidden="false" customHeight="false" outlineLevel="0" collapsed="false">
      <c r="A25" s="7" t="n">
        <f aca="false">A24+1</f>
        <v>15</v>
      </c>
      <c r="B25" s="14" t="n">
        <v>0.3527428</v>
      </c>
      <c r="C25" s="3" t="n">
        <f aca="false">C24+C$5</f>
        <v>0.013671875</v>
      </c>
      <c r="D25" s="15" t="n">
        <v>-0.0712051456839583</v>
      </c>
      <c r="E25" s="15" t="n">
        <v>0.0361909961979166</v>
      </c>
      <c r="F25" s="15" t="n">
        <v>-0.64897622965875</v>
      </c>
      <c r="G25" s="15" t="n">
        <v>0.0572370206736562</v>
      </c>
      <c r="H25" s="15" t="n">
        <v>-0.128869747988594</v>
      </c>
      <c r="I25" s="15" t="n">
        <v>0.0986497472864582</v>
      </c>
    </row>
    <row r="26" customFormat="false" ht="12.75" hidden="false" customHeight="false" outlineLevel="0" collapsed="false">
      <c r="A26" s="7" t="n">
        <f aca="false">A25+1</f>
        <v>16</v>
      </c>
      <c r="B26" s="14" t="n">
        <v>0.330011</v>
      </c>
      <c r="C26" s="3" t="n">
        <f aca="false">C25+C$5</f>
        <v>0.0146484375</v>
      </c>
      <c r="D26" s="15" t="n">
        <v>-0.0578395476839583</v>
      </c>
      <c r="E26" s="15" t="n">
        <v>0.0438105961979166</v>
      </c>
      <c r="F26" s="15" t="n">
        <v>-0.65411012965875</v>
      </c>
      <c r="G26" s="15" t="n">
        <v>0.0707417506736562</v>
      </c>
      <c r="H26" s="15" t="n">
        <v>-0.118358237988594</v>
      </c>
      <c r="I26" s="15" t="n">
        <v>0.155855857286458</v>
      </c>
    </row>
    <row r="27" customFormat="false" ht="12.75" hidden="false" customHeight="false" outlineLevel="0" collapsed="false">
      <c r="A27" s="7" t="n">
        <f aca="false">A26+1</f>
        <v>17</v>
      </c>
      <c r="B27" s="14" t="n">
        <v>0.314464</v>
      </c>
      <c r="C27" s="3" t="n">
        <f aca="false">C26+C$5</f>
        <v>0.015625</v>
      </c>
      <c r="D27" s="15" t="n">
        <v>-0.0539357076839583</v>
      </c>
      <c r="E27" s="15" t="n">
        <v>0.0492612961979166</v>
      </c>
      <c r="F27" s="15" t="n">
        <v>-0.63992812965875</v>
      </c>
      <c r="G27" s="15" t="n">
        <v>0.0514395806736562</v>
      </c>
      <c r="H27" s="15" t="n">
        <v>-0.105603997988594</v>
      </c>
      <c r="I27" s="15" t="n">
        <v>0.154228657286458</v>
      </c>
    </row>
    <row r="28" customFormat="false" ht="12.75" hidden="false" customHeight="false" outlineLevel="0" collapsed="false">
      <c r="A28" s="7" t="n">
        <f aca="false">A27+1</f>
        <v>18</v>
      </c>
      <c r="B28" s="14" t="n">
        <v>0.3476147</v>
      </c>
      <c r="C28" s="3" t="n">
        <f aca="false">C27+C$5</f>
        <v>0.0166015625</v>
      </c>
      <c r="D28" s="15" t="n">
        <v>-0.0460865476839583</v>
      </c>
      <c r="E28" s="15" t="n">
        <v>0.0533485961979166</v>
      </c>
      <c r="F28" s="15" t="n">
        <v>-0.61045302965875</v>
      </c>
      <c r="G28" s="15" t="n">
        <v>0.0459743206736562</v>
      </c>
      <c r="H28" s="15" t="n">
        <v>-0.0977658679885937</v>
      </c>
      <c r="I28" s="15" t="n">
        <v>0.183381557286458</v>
      </c>
    </row>
    <row r="29" customFormat="false" ht="12.75" hidden="false" customHeight="false" outlineLevel="0" collapsed="false">
      <c r="A29" s="7" t="n">
        <f aca="false">A28+1</f>
        <v>19</v>
      </c>
      <c r="B29" s="14" t="n">
        <v>0.3143343</v>
      </c>
      <c r="C29" s="3" t="n">
        <f aca="false">C28+C$5</f>
        <v>0.017578125</v>
      </c>
      <c r="D29" s="15" t="n">
        <v>-0.0397150676839583</v>
      </c>
      <c r="E29" s="15" t="n">
        <v>0.0481045961979166</v>
      </c>
      <c r="F29" s="15" t="n">
        <v>-0.55414092965875</v>
      </c>
      <c r="G29" s="15" t="n">
        <v>0.0771532406736562</v>
      </c>
      <c r="H29" s="15" t="n">
        <v>-0.0914118079885937</v>
      </c>
      <c r="I29" s="15" t="n">
        <v>0.249435457286458</v>
      </c>
    </row>
    <row r="30" customFormat="false" ht="12.75" hidden="false" customHeight="false" outlineLevel="0" collapsed="false">
      <c r="A30" s="7" t="n">
        <f aca="false">A29+1</f>
        <v>20</v>
      </c>
      <c r="B30" s="14" t="n">
        <v>0.3332829</v>
      </c>
      <c r="C30" s="3" t="n">
        <f aca="false">C29+C$5</f>
        <v>0.0185546875</v>
      </c>
      <c r="D30" s="15" t="n">
        <v>-0.0470060276839583</v>
      </c>
      <c r="E30" s="15" t="n">
        <v>0.0563062961979166</v>
      </c>
      <c r="F30" s="15" t="n">
        <v>-0.51191182965875</v>
      </c>
      <c r="G30" s="15" t="n">
        <v>0.105153960673656</v>
      </c>
      <c r="H30" s="15" t="n">
        <v>-0.0827491979885937</v>
      </c>
      <c r="I30" s="15" t="n">
        <v>0.260133757286458</v>
      </c>
    </row>
    <row r="31" customFormat="false" ht="12.75" hidden="false" customHeight="false" outlineLevel="0" collapsed="false">
      <c r="A31" s="7" t="n">
        <f aca="false">A30+1</f>
        <v>21</v>
      </c>
      <c r="B31" s="14" t="n">
        <v>0.3157727</v>
      </c>
      <c r="C31" s="3" t="n">
        <f aca="false">C30+C$5</f>
        <v>0.01953125</v>
      </c>
      <c r="D31" s="15" t="n">
        <v>-0.0628412096839583</v>
      </c>
      <c r="E31" s="15" t="n">
        <v>0.0444992961979166</v>
      </c>
      <c r="F31" s="15" t="n">
        <v>-0.44820952965875</v>
      </c>
      <c r="G31" s="15" t="n">
        <v>0.111033070673656</v>
      </c>
      <c r="H31" s="15" t="n">
        <v>-0.0761221879885937</v>
      </c>
      <c r="I31" s="15" t="n">
        <v>0.210831157286458</v>
      </c>
    </row>
    <row r="32" customFormat="false" ht="12.75" hidden="false" customHeight="false" outlineLevel="0" collapsed="false">
      <c r="A32" s="7" t="n">
        <f aca="false">A31+1</f>
        <v>22</v>
      </c>
      <c r="B32" s="14" t="n">
        <v>0.3237171</v>
      </c>
      <c r="C32" s="3" t="n">
        <f aca="false">C31+C$5</f>
        <v>0.0205078125</v>
      </c>
      <c r="D32" s="15" t="n">
        <v>-0.0683100776839583</v>
      </c>
      <c r="E32" s="15" t="n">
        <v>0.0433040961979166</v>
      </c>
      <c r="F32" s="15" t="n">
        <v>-0.39862572965875</v>
      </c>
      <c r="G32" s="15" t="n">
        <v>0.0712577506736562</v>
      </c>
      <c r="H32" s="15" t="n">
        <v>-0.0749674079885937</v>
      </c>
      <c r="I32" s="15" t="n">
        <v>0.189273557286458</v>
      </c>
    </row>
    <row r="33" customFormat="false" ht="12.75" hidden="false" customHeight="false" outlineLevel="0" collapsed="false">
      <c r="A33" s="7" t="n">
        <f aca="false">A32+1</f>
        <v>23</v>
      </c>
      <c r="B33" s="14" t="n">
        <v>0.321232</v>
      </c>
      <c r="C33" s="3" t="n">
        <f aca="false">C32+C$5</f>
        <v>0.021484375</v>
      </c>
      <c r="D33" s="15" t="n">
        <v>-0.0761956936839583</v>
      </c>
      <c r="E33" s="15" t="n">
        <v>0.0538083961979166</v>
      </c>
      <c r="F33" s="15" t="n">
        <v>-0.35330922965875</v>
      </c>
      <c r="G33" s="15" t="n">
        <v>0.0419401006736562</v>
      </c>
      <c r="H33" s="15" t="n">
        <v>-0.0801804979885937</v>
      </c>
      <c r="I33" s="15" t="n">
        <v>0.216901557286458</v>
      </c>
    </row>
    <row r="34" customFormat="false" ht="12.75" hidden="false" customHeight="false" outlineLevel="0" collapsed="false">
      <c r="A34" s="7" t="n">
        <f aca="false">A33+1</f>
        <v>24</v>
      </c>
      <c r="B34" s="14" t="n">
        <v>0.3155186</v>
      </c>
      <c r="C34" s="3" t="n">
        <f aca="false">C33+C$5</f>
        <v>0.0224609375</v>
      </c>
      <c r="D34" s="15" t="n">
        <v>-0.0797503246839583</v>
      </c>
      <c r="E34" s="15" t="n">
        <v>0.0393966961979166</v>
      </c>
      <c r="F34" s="15" t="n">
        <v>-0.32204762965875</v>
      </c>
      <c r="G34" s="15" t="n">
        <v>0.00788162067365621</v>
      </c>
      <c r="H34" s="15" t="n">
        <v>-0.0853081479885937</v>
      </c>
      <c r="I34" s="15" t="n">
        <v>0.212999657286458</v>
      </c>
    </row>
    <row r="35" customFormat="false" ht="12.75" hidden="false" customHeight="false" outlineLevel="0" collapsed="false">
      <c r="A35" s="7" t="n">
        <f aca="false">A34+1</f>
        <v>25</v>
      </c>
      <c r="B35" s="14" t="n">
        <v>0.319695</v>
      </c>
      <c r="C35" s="3" t="n">
        <f aca="false">C34+C$5</f>
        <v>0.0234375</v>
      </c>
      <c r="D35" s="15" t="n">
        <v>-0.0815724236839583</v>
      </c>
      <c r="E35" s="15" t="n">
        <v>0.0422356961979166</v>
      </c>
      <c r="F35" s="15" t="n">
        <v>-0.30282162965875</v>
      </c>
      <c r="G35" s="15" t="n">
        <v>-0.0665646093263438</v>
      </c>
      <c r="H35" s="15" t="n">
        <v>-0.0930171279885937</v>
      </c>
      <c r="I35" s="15" t="n">
        <v>0.143236057286458</v>
      </c>
    </row>
    <row r="36" customFormat="false" ht="12.75" hidden="false" customHeight="false" outlineLevel="0" collapsed="false">
      <c r="A36" s="7" t="n">
        <f aca="false">A35+1</f>
        <v>26</v>
      </c>
      <c r="B36" s="14" t="n">
        <v>0.3060034</v>
      </c>
      <c r="C36" s="3" t="n">
        <f aca="false">C35+C$5</f>
        <v>0.0244140625</v>
      </c>
      <c r="D36" s="15" t="n">
        <v>-0.0839589976839583</v>
      </c>
      <c r="E36" s="15" t="n">
        <v>0.0321518961979166</v>
      </c>
      <c r="F36" s="15" t="n">
        <v>-0.28017962965875</v>
      </c>
      <c r="G36" s="15" t="n">
        <v>-0.123898529326344</v>
      </c>
      <c r="H36" s="15" t="n">
        <v>-0.0988202279885937</v>
      </c>
      <c r="I36" s="15" t="n">
        <v>0.110845857286458</v>
      </c>
    </row>
    <row r="37" customFormat="false" ht="12.75" hidden="false" customHeight="false" outlineLevel="0" collapsed="false">
      <c r="A37" s="7" t="n">
        <f aca="false">A36+1</f>
        <v>27</v>
      </c>
      <c r="B37" s="14" t="n">
        <v>0.3302181</v>
      </c>
      <c r="C37" s="3" t="n">
        <f aca="false">C36+C$5</f>
        <v>0.025390625</v>
      </c>
      <c r="D37" s="15" t="n">
        <v>-0.0713931836839583</v>
      </c>
      <c r="E37" s="15" t="n">
        <v>0.0226513861979166</v>
      </c>
      <c r="F37" s="15" t="n">
        <v>-0.25476312965875</v>
      </c>
      <c r="G37" s="15" t="n">
        <v>-0.167789629326344</v>
      </c>
      <c r="H37" s="15" t="n">
        <v>-0.100643587988594</v>
      </c>
      <c r="I37" s="15" t="n">
        <v>0.106176247286458</v>
      </c>
    </row>
    <row r="38" customFormat="false" ht="12.75" hidden="false" customHeight="false" outlineLevel="0" collapsed="false">
      <c r="A38" s="7" t="n">
        <f aca="false">A37+1</f>
        <v>28</v>
      </c>
      <c r="B38" s="14" t="n">
        <v>0.3106184</v>
      </c>
      <c r="C38" s="3" t="n">
        <f aca="false">C37+C$5</f>
        <v>0.0263671875</v>
      </c>
      <c r="D38" s="15" t="n">
        <v>-0.0691609966839583</v>
      </c>
      <c r="E38" s="15" t="n">
        <v>0.0279605961979166</v>
      </c>
      <c r="F38" s="15" t="n">
        <v>-0.23128122965875</v>
      </c>
      <c r="G38" s="15" t="n">
        <v>-0.183890129326344</v>
      </c>
      <c r="H38" s="15" t="n">
        <v>-0.101532307988594</v>
      </c>
      <c r="I38" s="15" t="n">
        <v>0.0866124372864582</v>
      </c>
    </row>
    <row r="39" customFormat="false" ht="12.75" hidden="false" customHeight="false" outlineLevel="0" collapsed="false">
      <c r="A39" s="7" t="n">
        <f aca="false">A38+1</f>
        <v>29</v>
      </c>
      <c r="B39" s="14" t="n">
        <v>0.3281599</v>
      </c>
      <c r="C39" s="3" t="n">
        <f aca="false">C38+C$5</f>
        <v>0.02734375</v>
      </c>
      <c r="D39" s="15" t="n">
        <v>-0.0566062276839583</v>
      </c>
      <c r="E39" s="15" t="n">
        <v>0.0200284861979166</v>
      </c>
      <c r="F39" s="15" t="n">
        <v>-0.19542352965875</v>
      </c>
      <c r="G39" s="15" t="n">
        <v>-0.206614729326344</v>
      </c>
      <c r="H39" s="15" t="n">
        <v>-0.0971921279885937</v>
      </c>
      <c r="I39" s="15" t="n">
        <v>0.0705822772864582</v>
      </c>
    </row>
    <row r="40" customFormat="false" ht="12.75" hidden="false" customHeight="false" outlineLevel="0" collapsed="false">
      <c r="A40" s="7" t="n">
        <f aca="false">A39+1</f>
        <v>30</v>
      </c>
      <c r="B40" s="14" t="n">
        <v>0.2994702</v>
      </c>
      <c r="C40" s="3" t="n">
        <f aca="false">C39+C$5</f>
        <v>0.0283203125</v>
      </c>
      <c r="D40" s="15" t="n">
        <v>-0.0425964376839583</v>
      </c>
      <c r="E40" s="15" t="n">
        <v>0.0267166861979166</v>
      </c>
      <c r="F40" s="15" t="n">
        <v>-0.16413542965875</v>
      </c>
      <c r="G40" s="15" t="n">
        <v>-0.194446429326344</v>
      </c>
      <c r="H40" s="15" t="n">
        <v>-0.0882806879885937</v>
      </c>
      <c r="I40" s="15" t="n">
        <v>0.0389167372864582</v>
      </c>
    </row>
    <row r="41" customFormat="false" ht="12.75" hidden="false" customHeight="false" outlineLevel="0" collapsed="false">
      <c r="A41" s="7" t="n">
        <f aca="false">A40+1</f>
        <v>31</v>
      </c>
      <c r="B41" s="14" t="n">
        <v>0.3162244</v>
      </c>
      <c r="C41" s="3" t="n">
        <f aca="false">C40+C$5</f>
        <v>0.029296875</v>
      </c>
      <c r="D41" s="15" t="n">
        <v>-0.0358137476839583</v>
      </c>
      <c r="E41" s="15" t="n">
        <v>0.0156884761979166</v>
      </c>
      <c r="F41" s="15" t="n">
        <v>-0.11968627965875</v>
      </c>
      <c r="G41" s="15" t="n">
        <v>-0.140402029326344</v>
      </c>
      <c r="H41" s="15" t="n">
        <v>-0.0772816179885937</v>
      </c>
      <c r="I41" s="15" t="n">
        <v>0.00427516728645822</v>
      </c>
    </row>
    <row r="42" customFormat="false" ht="12.75" hidden="false" customHeight="false" outlineLevel="0" collapsed="false">
      <c r="A42" s="7" t="n">
        <f aca="false">A41+1</f>
        <v>32</v>
      </c>
      <c r="B42" s="14" t="n">
        <v>0.3000162</v>
      </c>
      <c r="C42" s="3" t="n">
        <f aca="false">C41+C$5</f>
        <v>0.0302734375</v>
      </c>
      <c r="D42" s="15" t="n">
        <v>-0.0351416876839583</v>
      </c>
      <c r="E42" s="15" t="n">
        <v>0.00467021619791656</v>
      </c>
      <c r="F42" s="15" t="n">
        <v>-0.09078592965875</v>
      </c>
      <c r="G42" s="15" t="n">
        <v>-0.100316629326344</v>
      </c>
      <c r="H42" s="15" t="n">
        <v>-0.0650477779885937</v>
      </c>
      <c r="I42" s="15" t="n">
        <v>-0.00982315271354178</v>
      </c>
    </row>
    <row r="43" customFormat="false" ht="12.75" hidden="false" customHeight="false" outlineLevel="0" collapsed="false">
      <c r="A43" s="7" t="n">
        <f aca="false">A42+1</f>
        <v>33</v>
      </c>
      <c r="B43" s="14" t="n">
        <v>0.3162956</v>
      </c>
      <c r="C43" s="3" t="n">
        <f aca="false">C42+C$5</f>
        <v>0.03125</v>
      </c>
      <c r="D43" s="15" t="n">
        <v>-0.0357177576839583</v>
      </c>
      <c r="E43" s="15" t="n">
        <v>0.0140056961979166</v>
      </c>
      <c r="F43" s="15" t="n">
        <v>-0.0530916096587501</v>
      </c>
      <c r="G43" s="15" t="n">
        <v>-0.0743465293263438</v>
      </c>
      <c r="H43" s="15" t="n">
        <v>-0.0540658079885937</v>
      </c>
      <c r="I43" s="15" t="n">
        <v>-0.0125896527135418</v>
      </c>
    </row>
    <row r="44" customFormat="false" ht="12.75" hidden="false" customHeight="false" outlineLevel="0" collapsed="false">
      <c r="A44" s="7" t="n">
        <f aca="false">A43+1</f>
        <v>34</v>
      </c>
      <c r="B44" s="14" t="n">
        <v>0.2932913</v>
      </c>
      <c r="C44" s="3" t="n">
        <f aca="false">C43+C$5</f>
        <v>0.0322265625</v>
      </c>
      <c r="D44" s="15" t="n">
        <v>-0.0292320376839583</v>
      </c>
      <c r="E44" s="15" t="n">
        <v>0.00969324619791656</v>
      </c>
      <c r="F44" s="15" t="n">
        <v>-0.0230625856587501</v>
      </c>
      <c r="G44" s="15" t="n">
        <v>-0.0624462893263438</v>
      </c>
      <c r="H44" s="15" t="n">
        <v>-0.0425732379885937</v>
      </c>
      <c r="I44" s="15" t="n">
        <v>-0.00367440271354178</v>
      </c>
    </row>
    <row r="45" customFormat="false" ht="12.75" hidden="false" customHeight="false" outlineLevel="0" collapsed="false">
      <c r="A45" s="7" t="n">
        <f aca="false">A44+1</f>
        <v>35</v>
      </c>
      <c r="B45" s="14" t="n">
        <v>0.3130769</v>
      </c>
      <c r="C45" s="3" t="n">
        <f aca="false">C44+C$5</f>
        <v>0.033203125</v>
      </c>
      <c r="D45" s="15" t="n">
        <v>-0.0296435276839583</v>
      </c>
      <c r="E45" s="15" t="n">
        <v>0.00778782619791656</v>
      </c>
      <c r="F45" s="15" t="n">
        <v>0.00451495034124995</v>
      </c>
      <c r="G45" s="15" t="n">
        <v>-0.0452641293263438</v>
      </c>
      <c r="H45" s="15" t="n">
        <v>-0.0355740879885937</v>
      </c>
      <c r="I45" s="15" t="n">
        <v>0.00112239728645822</v>
      </c>
    </row>
    <row r="46" customFormat="false" ht="12.75" hidden="false" customHeight="false" outlineLevel="0" collapsed="false">
      <c r="A46" s="7" t="n">
        <f aca="false">A45+1</f>
        <v>36</v>
      </c>
      <c r="B46" s="14" t="n">
        <v>0.2932985</v>
      </c>
      <c r="C46" s="3" t="n">
        <f aca="false">C45+C$5</f>
        <v>0.0341796875</v>
      </c>
      <c r="D46" s="15" t="n">
        <v>-0.0380872876839583</v>
      </c>
      <c r="E46" s="15" t="n">
        <v>0.00665108619791656</v>
      </c>
      <c r="F46" s="15" t="n">
        <v>0.0196817803412499</v>
      </c>
      <c r="G46" s="15" t="n">
        <v>-0.0503075293263438</v>
      </c>
      <c r="H46" s="15" t="n">
        <v>-0.0331789579885937</v>
      </c>
      <c r="I46" s="15" t="n">
        <v>0.00540492728645822</v>
      </c>
    </row>
    <row r="47" customFormat="false" ht="12.75" hidden="false" customHeight="false" outlineLevel="0" collapsed="false">
      <c r="A47" s="7" t="n">
        <f aca="false">A46+1</f>
        <v>37</v>
      </c>
      <c r="B47" s="14" t="n">
        <v>0.3132275</v>
      </c>
      <c r="C47" s="3" t="n">
        <f aca="false">C46+C$5</f>
        <v>0.03515625</v>
      </c>
      <c r="D47" s="15" t="n">
        <v>-0.0370597476839583</v>
      </c>
      <c r="E47" s="15" t="n">
        <v>0.00657183619791656</v>
      </c>
      <c r="F47" s="15" t="n">
        <v>0.0361299003412499</v>
      </c>
      <c r="G47" s="15" t="n">
        <v>-0.0525291393263438</v>
      </c>
      <c r="H47" s="15" t="n">
        <v>-0.0353789179885937</v>
      </c>
      <c r="I47" s="15" t="n">
        <v>-0.0203967527135418</v>
      </c>
    </row>
    <row r="48" customFormat="false" ht="12.75" hidden="false" customHeight="false" outlineLevel="0" collapsed="false">
      <c r="A48" s="7" t="n">
        <f aca="false">A47+1</f>
        <v>38</v>
      </c>
      <c r="B48" s="14" t="n">
        <v>0.2917818</v>
      </c>
      <c r="C48" s="3" t="n">
        <f aca="false">C47+C$5</f>
        <v>0.0361328125</v>
      </c>
      <c r="D48" s="15" t="n">
        <v>-0.0385349176839583</v>
      </c>
      <c r="E48" s="15" t="n">
        <v>0.0157044261979166</v>
      </c>
      <c r="F48" s="15" t="n">
        <v>0.0444293203412499</v>
      </c>
      <c r="G48" s="15" t="n">
        <v>-0.0506152793263438</v>
      </c>
      <c r="H48" s="15" t="n">
        <v>-0.0383072379885937</v>
      </c>
      <c r="I48" s="15" t="n">
        <v>-0.0591302327135418</v>
      </c>
    </row>
    <row r="49" customFormat="false" ht="12.75" hidden="false" customHeight="false" outlineLevel="0" collapsed="false">
      <c r="A49" s="7" t="n">
        <f aca="false">A48+1</f>
        <v>39</v>
      </c>
      <c r="B49" s="14" t="n">
        <v>0.318584</v>
      </c>
      <c r="C49" s="3" t="n">
        <f aca="false">C48+C$5</f>
        <v>0.037109375</v>
      </c>
      <c r="D49" s="15" t="n">
        <v>-0.0411950676839583</v>
      </c>
      <c r="E49" s="15" t="n">
        <v>0.0146286861979166</v>
      </c>
      <c r="F49" s="15" t="n">
        <v>0.05752373034125</v>
      </c>
      <c r="G49" s="15" t="n">
        <v>-0.0369681993263438</v>
      </c>
      <c r="H49" s="15" t="n">
        <v>-0.0385384679885937</v>
      </c>
      <c r="I49" s="15" t="n">
        <v>-0.0971658427135418</v>
      </c>
    </row>
    <row r="50" customFormat="false" ht="12.75" hidden="false" customHeight="false" outlineLevel="0" collapsed="false">
      <c r="A50" s="7" t="n">
        <f aca="false">A49+1</f>
        <v>40</v>
      </c>
      <c r="B50" s="14" t="n">
        <v>0.2983032</v>
      </c>
      <c r="C50" s="3" t="n">
        <f aca="false">C49+C$5</f>
        <v>0.0380859375</v>
      </c>
      <c r="D50" s="15" t="n">
        <v>-0.0451741076839583</v>
      </c>
      <c r="E50" s="15" t="n">
        <v>0.0224065861979166</v>
      </c>
      <c r="F50" s="15" t="n">
        <v>0.0519725303412499</v>
      </c>
      <c r="G50" s="15" t="n">
        <v>-0.0310212893263438</v>
      </c>
      <c r="H50" s="15" t="n">
        <v>-0.0369697979885937</v>
      </c>
      <c r="I50" s="15" t="n">
        <v>-0.115822642713542</v>
      </c>
    </row>
    <row r="51" customFormat="false" ht="12.75" hidden="false" customHeight="false" outlineLevel="0" collapsed="false">
      <c r="A51" s="7" t="n">
        <f aca="false">A50+1</f>
        <v>41</v>
      </c>
      <c r="B51" s="14" t="n">
        <v>0.3191598</v>
      </c>
      <c r="C51" s="3" t="n">
        <f aca="false">C50+C$5</f>
        <v>0.0390625</v>
      </c>
      <c r="D51" s="15" t="n">
        <v>-0.0448365576839583</v>
      </c>
      <c r="E51" s="15" t="n">
        <v>0.0240048661979166</v>
      </c>
      <c r="F51" s="15" t="n">
        <v>0.0545547203412499</v>
      </c>
      <c r="G51" s="15" t="n">
        <v>-0.0259259993263438</v>
      </c>
      <c r="H51" s="15" t="n">
        <v>-0.0369615579885937</v>
      </c>
      <c r="I51" s="15" t="n">
        <v>-0.141572842713542</v>
      </c>
    </row>
    <row r="52" customFormat="false" ht="12.75" hidden="false" customHeight="false" outlineLevel="0" collapsed="false">
      <c r="A52" s="7" t="n">
        <f aca="false">A51+1</f>
        <v>42</v>
      </c>
      <c r="B52" s="14" t="n">
        <v>0.3002175</v>
      </c>
      <c r="C52" s="3" t="n">
        <f aca="false">C51+C$5</f>
        <v>0.0400390625</v>
      </c>
      <c r="D52" s="15" t="n">
        <v>-0.0435130876839583</v>
      </c>
      <c r="E52" s="15" t="n">
        <v>0.0153248161979166</v>
      </c>
      <c r="F52" s="15" t="n">
        <v>0.0558897403412499</v>
      </c>
      <c r="G52" s="15" t="n">
        <v>-0.0186823293263438</v>
      </c>
      <c r="H52" s="15" t="n">
        <v>-0.0366973379885937</v>
      </c>
      <c r="I52" s="15" t="n">
        <v>-0.185070842713542</v>
      </c>
    </row>
    <row r="53" customFormat="false" ht="12.75" hidden="false" customHeight="false" outlineLevel="0" collapsed="false">
      <c r="A53" s="7" t="n">
        <f aca="false">A52+1</f>
        <v>43</v>
      </c>
      <c r="B53" s="14" t="n">
        <v>0.3230397</v>
      </c>
      <c r="C53" s="3" t="n">
        <f aca="false">C52+C$5</f>
        <v>0.041015625</v>
      </c>
      <c r="D53" s="15" t="n">
        <v>-0.0495503676839583</v>
      </c>
      <c r="E53" s="15" t="n">
        <v>0.0176116361979166</v>
      </c>
      <c r="F53" s="15" t="n">
        <v>0.0574295403412499</v>
      </c>
      <c r="G53" s="15" t="n">
        <v>-0.0222096693263438</v>
      </c>
      <c r="H53" s="15" t="n">
        <v>-0.0375266179885937</v>
      </c>
      <c r="I53" s="15" t="n">
        <v>-0.202799542713542</v>
      </c>
    </row>
    <row r="54" customFormat="false" ht="12.75" hidden="false" customHeight="false" outlineLevel="0" collapsed="false">
      <c r="A54" s="7" t="n">
        <f aca="false">A53+1</f>
        <v>44</v>
      </c>
      <c r="B54" s="14" t="n">
        <v>0.3013125</v>
      </c>
      <c r="C54" s="3" t="n">
        <f aca="false">C53+C$5</f>
        <v>0.0419921875</v>
      </c>
      <c r="D54" s="15" t="n">
        <v>-0.0495253276839583</v>
      </c>
      <c r="E54" s="15" t="n">
        <v>0.0177950861979166</v>
      </c>
      <c r="F54" s="15" t="n">
        <v>0.05194871034125</v>
      </c>
      <c r="G54" s="15" t="n">
        <v>-0.0306188893263438</v>
      </c>
      <c r="H54" s="15" t="n">
        <v>-0.0412271679885937</v>
      </c>
      <c r="I54" s="15" t="n">
        <v>-0.183683242713542</v>
      </c>
    </row>
    <row r="55" customFormat="false" ht="12.75" hidden="false" customHeight="false" outlineLevel="0" collapsed="false">
      <c r="A55" s="7" t="n">
        <f aca="false">A54+1</f>
        <v>45</v>
      </c>
      <c r="B55" s="14" t="n">
        <v>0.3251984</v>
      </c>
      <c r="C55" s="3" t="n">
        <f aca="false">C54+C$5</f>
        <v>0.04296875</v>
      </c>
      <c r="D55" s="15" t="n">
        <v>-0.0456819776839583</v>
      </c>
      <c r="E55" s="15" t="n">
        <v>0.0154514061979166</v>
      </c>
      <c r="F55" s="15" t="n">
        <v>0.05176536034125</v>
      </c>
      <c r="G55" s="15" t="n">
        <v>-0.0329179193263438</v>
      </c>
      <c r="H55" s="15" t="n">
        <v>-0.0474553579885937</v>
      </c>
      <c r="I55" s="15" t="n">
        <v>-0.152502842713542</v>
      </c>
    </row>
    <row r="56" customFormat="false" ht="12.75" hidden="false" customHeight="false" outlineLevel="0" collapsed="false">
      <c r="A56" s="7" t="n">
        <f aca="false">A55+1</f>
        <v>46</v>
      </c>
      <c r="B56" s="14" t="n">
        <v>0.300781</v>
      </c>
      <c r="C56" s="3" t="n">
        <f aca="false">C55+C$5</f>
        <v>0.0439453125</v>
      </c>
      <c r="D56" s="15" t="n">
        <v>-0.0537246976839583</v>
      </c>
      <c r="E56" s="15" t="n">
        <v>0.0128043961979166</v>
      </c>
      <c r="F56" s="15" t="n">
        <v>0.05230865034125</v>
      </c>
      <c r="G56" s="15" t="n">
        <v>-0.0233547293263438</v>
      </c>
      <c r="H56" s="15" t="n">
        <v>-0.0521738179885937</v>
      </c>
      <c r="I56" s="15" t="n">
        <v>-0.118756442713542</v>
      </c>
    </row>
    <row r="57" customFormat="false" ht="12.75" hidden="false" customHeight="false" outlineLevel="0" collapsed="false">
      <c r="A57" s="7" t="n">
        <f aca="false">A56+1</f>
        <v>47</v>
      </c>
      <c r="B57" s="14" t="n">
        <v>0.3237595</v>
      </c>
      <c r="C57" s="3" t="n">
        <f aca="false">C56+C$5</f>
        <v>0.044921875</v>
      </c>
      <c r="D57" s="15" t="n">
        <v>-0.0554354076839583</v>
      </c>
      <c r="E57" s="15" t="n">
        <v>0.0123483461979166</v>
      </c>
      <c r="F57" s="15" t="n">
        <v>0.05503996034125</v>
      </c>
      <c r="G57" s="15" t="n">
        <v>-0.00432713932634379</v>
      </c>
      <c r="H57" s="15" t="n">
        <v>-0.0618458979885937</v>
      </c>
      <c r="I57" s="15" t="n">
        <v>-0.0825719427135418</v>
      </c>
    </row>
    <row r="58" customFormat="false" ht="12.75" hidden="false" customHeight="false" outlineLevel="0" collapsed="false">
      <c r="A58" s="7" t="n">
        <f aca="false">A57+1</f>
        <v>48</v>
      </c>
      <c r="B58" s="14" t="n">
        <v>0.3006355</v>
      </c>
      <c r="C58" s="3" t="n">
        <f aca="false">C57+C$5</f>
        <v>0.0458984375</v>
      </c>
      <c r="D58" s="15" t="n">
        <v>-0.0534851276839583</v>
      </c>
      <c r="E58" s="15" t="n">
        <v>0.0194164561979166</v>
      </c>
      <c r="F58" s="15" t="n">
        <v>0.0578526303412499</v>
      </c>
      <c r="G58" s="15" t="n">
        <v>0.0356520556736562</v>
      </c>
      <c r="H58" s="15" t="n">
        <v>-0.0735844579885937</v>
      </c>
      <c r="I58" s="15" t="n">
        <v>-0.0524843027135418</v>
      </c>
    </row>
    <row r="59" customFormat="false" ht="12.75" hidden="false" customHeight="false" outlineLevel="0" collapsed="false">
      <c r="A59" s="7" t="n">
        <f aca="false">A58+1</f>
        <v>49</v>
      </c>
      <c r="B59" s="14" t="n">
        <v>0.3217031</v>
      </c>
      <c r="C59" s="3" t="n">
        <f aca="false">C58+C$5</f>
        <v>0.046875</v>
      </c>
      <c r="D59" s="15" t="n">
        <v>-0.0493732776839583</v>
      </c>
      <c r="E59" s="15" t="n">
        <v>0.0148181261979166</v>
      </c>
      <c r="F59" s="15" t="n">
        <v>0.0600656103412499</v>
      </c>
      <c r="G59" s="15" t="n">
        <v>0.0952801606736562</v>
      </c>
      <c r="H59" s="15" t="n">
        <v>-0.0802163079885937</v>
      </c>
      <c r="I59" s="15" t="n">
        <v>-0.0455264727135418</v>
      </c>
    </row>
    <row r="60" customFormat="false" ht="12.75" hidden="false" customHeight="false" outlineLevel="0" collapsed="false">
      <c r="A60" s="7" t="n">
        <f aca="false">A59+1</f>
        <v>50</v>
      </c>
      <c r="B60" s="14" t="n">
        <v>0.303731</v>
      </c>
      <c r="C60" s="3" t="n">
        <f aca="false">C59+C$5</f>
        <v>0.0478515625</v>
      </c>
      <c r="D60" s="15" t="n">
        <v>-0.0536375476839583</v>
      </c>
      <c r="E60" s="15" t="n">
        <v>0.0166609361979166</v>
      </c>
      <c r="F60" s="15" t="n">
        <v>0.05118726034125</v>
      </c>
      <c r="G60" s="15" t="n">
        <v>0.145546170673656</v>
      </c>
      <c r="H60" s="15" t="n">
        <v>-0.0825405979885937</v>
      </c>
      <c r="I60" s="15" t="n">
        <v>-0.0234100727135418</v>
      </c>
    </row>
    <row r="61" customFormat="false" ht="12.75" hidden="false" customHeight="false" outlineLevel="0" collapsed="false">
      <c r="A61" s="7" t="n">
        <f aca="false">A60+1</f>
        <v>51</v>
      </c>
      <c r="B61" s="14" t="n">
        <v>0.3214775</v>
      </c>
      <c r="C61" s="3" t="n">
        <f aca="false">C60+C$5</f>
        <v>0.048828125</v>
      </c>
      <c r="D61" s="15" t="n">
        <v>-0.0525760576839583</v>
      </c>
      <c r="E61" s="15" t="n">
        <v>0.0203144261979166</v>
      </c>
      <c r="F61" s="15" t="n">
        <v>0.0372954803412499</v>
      </c>
      <c r="G61" s="15" t="n">
        <v>0.187349670673656</v>
      </c>
      <c r="H61" s="15" t="n">
        <v>-0.0859549879885937</v>
      </c>
      <c r="I61" s="15" t="n">
        <v>0.0136083172864582</v>
      </c>
    </row>
    <row r="62" customFormat="false" ht="12.75" hidden="false" customHeight="false" outlineLevel="0" collapsed="false">
      <c r="A62" s="7" t="n">
        <f aca="false">A61+1</f>
        <v>52</v>
      </c>
      <c r="B62" s="14" t="n">
        <v>0.3079259</v>
      </c>
      <c r="C62" s="3" t="n">
        <f aca="false">C61+C$5</f>
        <v>0.0498046875</v>
      </c>
      <c r="D62" s="15" t="n">
        <v>-0.0450428876839583</v>
      </c>
      <c r="E62" s="15" t="n">
        <v>0.0191970161979166</v>
      </c>
      <c r="F62" s="15" t="n">
        <v>0.0152498503412499</v>
      </c>
      <c r="G62" s="15" t="n">
        <v>0.223350270673656</v>
      </c>
      <c r="H62" s="15" t="n">
        <v>-0.0899461379885937</v>
      </c>
      <c r="I62" s="15" t="n">
        <v>0.0196649772864582</v>
      </c>
    </row>
    <row r="63" customFormat="false" ht="12.75" hidden="false" customHeight="false" outlineLevel="0" collapsed="false">
      <c r="A63" s="7" t="n">
        <f aca="false">A62+1</f>
        <v>53</v>
      </c>
      <c r="B63" s="14" t="n">
        <v>0.3201792</v>
      </c>
      <c r="C63" s="3" t="n">
        <f aca="false">C62+C$5</f>
        <v>0.05078125</v>
      </c>
      <c r="D63" s="15" t="n">
        <v>-0.0494823176839583</v>
      </c>
      <c r="E63" s="15" t="n">
        <v>0.0198817461979166</v>
      </c>
      <c r="F63" s="15" t="n">
        <v>-0.00153133965875005</v>
      </c>
      <c r="G63" s="15" t="n">
        <v>0.250885870673656</v>
      </c>
      <c r="H63" s="15" t="n">
        <v>-0.0931917379885937</v>
      </c>
      <c r="I63" s="15" t="n">
        <v>0.00913557728645822</v>
      </c>
    </row>
    <row r="64" customFormat="false" ht="12.75" hidden="false" customHeight="false" outlineLevel="0" collapsed="false">
      <c r="A64" s="7" t="n">
        <f aca="false">A63+1</f>
        <v>54</v>
      </c>
      <c r="B64" s="14" t="n">
        <v>0.3038328</v>
      </c>
      <c r="C64" s="3" t="n">
        <f aca="false">C63+C$5</f>
        <v>0.0517578125</v>
      </c>
      <c r="D64" s="15" t="n">
        <v>-0.0528503676839583</v>
      </c>
      <c r="E64" s="15" t="n">
        <v>0.0186352561979166</v>
      </c>
      <c r="F64" s="15" t="n">
        <v>-0.0148327756587501</v>
      </c>
      <c r="G64" s="15" t="n">
        <v>0.258247970673656</v>
      </c>
      <c r="H64" s="15" t="n">
        <v>-0.0976130679885937</v>
      </c>
      <c r="I64" s="15" t="n">
        <v>0.00107378728645822</v>
      </c>
    </row>
    <row r="65" customFormat="false" ht="12.75" hidden="false" customHeight="false" outlineLevel="0" collapsed="false">
      <c r="A65" s="7" t="n">
        <f aca="false">A64+1</f>
        <v>55</v>
      </c>
      <c r="B65" s="14" t="n">
        <v>0.3236203</v>
      </c>
      <c r="C65" s="3" t="n">
        <f aca="false">C64+C$5</f>
        <v>0.052734375</v>
      </c>
      <c r="D65" s="15" t="n">
        <v>-0.0447438276839583</v>
      </c>
      <c r="E65" s="15" t="n">
        <v>0.0208410161979166</v>
      </c>
      <c r="F65" s="15" t="n">
        <v>-0.0226754957587501</v>
      </c>
      <c r="G65" s="15" t="n">
        <v>0.256729270673656</v>
      </c>
      <c r="H65" s="15" t="n">
        <v>-0.104915527988594</v>
      </c>
      <c r="I65" s="15" t="n">
        <v>-0.00867394271354178</v>
      </c>
    </row>
    <row r="66" customFormat="false" ht="12.75" hidden="false" customHeight="false" outlineLevel="0" collapsed="false">
      <c r="A66" s="7" t="n">
        <f aca="false">A65+1</f>
        <v>56</v>
      </c>
      <c r="B66" s="14" t="n">
        <v>0.3045459</v>
      </c>
      <c r="C66" s="3" t="n">
        <f aca="false">C65+C$5</f>
        <v>0.0537109375</v>
      </c>
      <c r="D66" s="15" t="n">
        <v>-0.0451621176839583</v>
      </c>
      <c r="E66" s="15" t="n">
        <v>0.0143964861979166</v>
      </c>
      <c r="F66" s="15" t="n">
        <v>-0.0273614066587501</v>
      </c>
      <c r="G66" s="15" t="n">
        <v>0.256548470673656</v>
      </c>
      <c r="H66" s="15" t="n">
        <v>-0.111604687988594</v>
      </c>
      <c r="I66" s="15" t="n">
        <v>-0.00868183271354178</v>
      </c>
    </row>
    <row r="67" customFormat="false" ht="12.75" hidden="false" customHeight="false" outlineLevel="0" collapsed="false">
      <c r="A67" s="7" t="n">
        <f aca="false">A66+1</f>
        <v>57</v>
      </c>
      <c r="B67" s="14" t="n">
        <v>0.3205586</v>
      </c>
      <c r="C67" s="3" t="n">
        <f aca="false">C66+C$5</f>
        <v>0.0546875</v>
      </c>
      <c r="D67" s="15" t="n">
        <v>-0.0452156576839583</v>
      </c>
      <c r="E67" s="15" t="n">
        <v>0.0111567961979166</v>
      </c>
      <c r="F67" s="15" t="n">
        <v>-0.0236949826587501</v>
      </c>
      <c r="G67" s="15" t="n">
        <v>0.243912870673656</v>
      </c>
      <c r="H67" s="15" t="n">
        <v>-0.117456427988594</v>
      </c>
      <c r="I67" s="15" t="n">
        <v>0.00228821728645822</v>
      </c>
    </row>
    <row r="68" customFormat="false" ht="12.75" hidden="false" customHeight="false" outlineLevel="0" collapsed="false">
      <c r="A68" s="7" t="n">
        <f aca="false">A67+1</f>
        <v>58</v>
      </c>
      <c r="B68" s="14" t="n">
        <v>0.3057658</v>
      </c>
      <c r="C68" s="3" t="n">
        <f aca="false">C67+C$5</f>
        <v>0.0556640625</v>
      </c>
      <c r="D68" s="15" t="n">
        <v>-0.0438707176839583</v>
      </c>
      <c r="E68" s="15" t="n">
        <v>0.0184532961979166</v>
      </c>
      <c r="F68" s="15" t="n">
        <v>-0.0210725685587501</v>
      </c>
      <c r="G68" s="15" t="n">
        <v>0.226487670673656</v>
      </c>
      <c r="H68" s="15" t="n">
        <v>-0.123732547988594</v>
      </c>
      <c r="I68" s="15" t="n">
        <v>0.0174144372864582</v>
      </c>
    </row>
    <row r="69" customFormat="false" ht="12.75" hidden="false" customHeight="false" outlineLevel="0" collapsed="false">
      <c r="A69" s="7" t="n">
        <f aca="false">A68+1</f>
        <v>59</v>
      </c>
      <c r="B69" s="14" t="n">
        <v>0.3236999</v>
      </c>
      <c r="C69" s="3" t="n">
        <f aca="false">C68+C$5</f>
        <v>0.056640625</v>
      </c>
      <c r="D69" s="15" t="n">
        <v>-0.0336387076839583</v>
      </c>
      <c r="E69" s="15" t="n">
        <v>0.0181386561979166</v>
      </c>
      <c r="F69" s="15" t="n">
        <v>-0.00999638965875005</v>
      </c>
      <c r="G69" s="15" t="n">
        <v>0.208293870673656</v>
      </c>
      <c r="H69" s="15" t="n">
        <v>-0.129098647988594</v>
      </c>
      <c r="I69" s="15" t="n">
        <v>0.0277668202864582</v>
      </c>
    </row>
    <row r="70" customFormat="false" ht="12.75" hidden="false" customHeight="false" outlineLevel="0" collapsed="false">
      <c r="A70" s="7" t="n">
        <f aca="false">A69+1</f>
        <v>60</v>
      </c>
      <c r="B70" s="14" t="n">
        <v>0.308052</v>
      </c>
      <c r="C70" s="3" t="n">
        <f aca="false">C69+C$5</f>
        <v>0.0576171875</v>
      </c>
      <c r="D70" s="15" t="n">
        <v>-0.0311284776839583</v>
      </c>
      <c r="E70" s="15" t="n">
        <v>0.0150442261979166</v>
      </c>
      <c r="F70" s="15" t="n">
        <v>0.00676843034124994</v>
      </c>
      <c r="G70" s="15" t="n">
        <v>0.180689570673656</v>
      </c>
      <c r="H70" s="15" t="n">
        <v>-0.130024147988594</v>
      </c>
      <c r="I70" s="15" t="n">
        <v>0.0392180052864582</v>
      </c>
    </row>
    <row r="71" customFormat="false" ht="12.75" hidden="false" customHeight="false" outlineLevel="0" collapsed="false">
      <c r="A71" s="7" t="n">
        <f aca="false">A70+1</f>
        <v>61</v>
      </c>
      <c r="B71" s="14" t="n">
        <v>0.3167697</v>
      </c>
      <c r="C71" s="3" t="n">
        <f aca="false">C70+C$5</f>
        <v>0.05859375</v>
      </c>
      <c r="D71" s="15" t="n">
        <v>-0.0337662276839583</v>
      </c>
      <c r="E71" s="15" t="n">
        <v>0.0153011661979166</v>
      </c>
      <c r="F71" s="15" t="n">
        <v>0.0295733503412499</v>
      </c>
      <c r="G71" s="15" t="n">
        <v>0.160993370673656</v>
      </c>
      <c r="H71" s="15" t="n">
        <v>-0.129883747988594</v>
      </c>
      <c r="I71" s="15" t="n">
        <v>0.0451438772864582</v>
      </c>
    </row>
    <row r="72" customFormat="false" ht="12.75" hidden="false" customHeight="false" outlineLevel="0" collapsed="false">
      <c r="A72" s="7" t="n">
        <f aca="false">A71+1</f>
        <v>62</v>
      </c>
      <c r="B72" s="14" t="n">
        <v>0.3005732</v>
      </c>
      <c r="C72" s="3" t="n">
        <f aca="false">C71+C$5</f>
        <v>0.0595703125</v>
      </c>
      <c r="D72" s="15" t="n">
        <v>-0.0274256376839583</v>
      </c>
      <c r="E72" s="15" t="n">
        <v>0.0184734261979166</v>
      </c>
      <c r="F72" s="15" t="n">
        <v>0.0535336203412499</v>
      </c>
      <c r="G72" s="15" t="n">
        <v>0.147387370673656</v>
      </c>
      <c r="H72" s="15" t="n">
        <v>-0.130816647988594</v>
      </c>
      <c r="I72" s="15" t="n">
        <v>0.0417429072864582</v>
      </c>
    </row>
    <row r="73" customFormat="false" ht="12.75" hidden="false" customHeight="false" outlineLevel="0" collapsed="false">
      <c r="A73" s="7" t="n">
        <f aca="false">A72+1</f>
        <v>63</v>
      </c>
      <c r="B73" s="14" t="n">
        <v>0.3211627</v>
      </c>
      <c r="C73" s="3" t="n">
        <f aca="false">C72+C$5</f>
        <v>0.060546875</v>
      </c>
      <c r="D73" s="15" t="n">
        <v>-0.0210290176839583</v>
      </c>
      <c r="E73" s="15" t="n">
        <v>0.0184872161979166</v>
      </c>
      <c r="F73" s="15" t="n">
        <v>0.0833325703412499</v>
      </c>
      <c r="G73" s="15" t="n">
        <v>0.134637270673656</v>
      </c>
      <c r="H73" s="15" t="n">
        <v>-0.127477947988594</v>
      </c>
      <c r="I73" s="15" t="n">
        <v>0.0308581931864582</v>
      </c>
    </row>
    <row r="74" customFormat="false" ht="12.75" hidden="false" customHeight="false" outlineLevel="0" collapsed="false">
      <c r="A74" s="7" t="n">
        <f aca="false">A73+1</f>
        <v>64</v>
      </c>
      <c r="B74" s="14" t="n">
        <v>0.3051512</v>
      </c>
      <c r="C74" s="3" t="n">
        <f aca="false">C73+C$5</f>
        <v>0.0615234375</v>
      </c>
      <c r="D74" s="15" t="n">
        <v>-0.0209534076839583</v>
      </c>
      <c r="E74" s="15" t="n">
        <v>0.0161644661979166</v>
      </c>
      <c r="F74" s="15" t="n">
        <v>0.11780807034125</v>
      </c>
      <c r="G74" s="15" t="n">
        <v>0.130824040673656</v>
      </c>
      <c r="H74" s="15" t="n">
        <v>-0.121994567988594</v>
      </c>
      <c r="I74" s="15" t="n">
        <v>0.0118820972864582</v>
      </c>
    </row>
    <row r="75" customFormat="false" ht="12.75" hidden="false" customHeight="false" outlineLevel="0" collapsed="false">
      <c r="A75" s="7" t="n">
        <f aca="false">A74+1</f>
        <v>65</v>
      </c>
      <c r="B75" s="14" t="n">
        <v>0.3185298</v>
      </c>
      <c r="C75" s="3" t="n">
        <f aca="false">C74+C$5</f>
        <v>0.0625</v>
      </c>
      <c r="D75" s="15" t="n">
        <v>-0.0210238276839583</v>
      </c>
      <c r="E75" s="15" t="n">
        <v>0.0181503661979166</v>
      </c>
      <c r="F75" s="15" t="n">
        <v>0.15442357034125</v>
      </c>
      <c r="G75" s="15" t="n">
        <v>0.149226970673656</v>
      </c>
      <c r="H75" s="15" t="n">
        <v>-0.118115787988594</v>
      </c>
      <c r="I75" s="15" t="n">
        <v>-0.00995577271354178</v>
      </c>
    </row>
    <row r="76" customFormat="false" ht="12.75" hidden="false" customHeight="false" outlineLevel="0" collapsed="false">
      <c r="A76" s="7" t="n">
        <f aca="false">A75+1</f>
        <v>66</v>
      </c>
      <c r="B76" s="14" t="n">
        <v>0.3094611</v>
      </c>
      <c r="C76" s="3" t="n">
        <f aca="false">C75+C$5</f>
        <v>0.0634765625</v>
      </c>
      <c r="D76" s="15" t="n">
        <v>-0.0152458876839583</v>
      </c>
      <c r="E76" s="15" t="n">
        <v>0.0178158061979166</v>
      </c>
      <c r="F76" s="15" t="n">
        <v>0.19229967034125</v>
      </c>
      <c r="G76" s="15" t="n">
        <v>0.175918870673656</v>
      </c>
      <c r="H76" s="15" t="n">
        <v>-0.112211427988594</v>
      </c>
      <c r="I76" s="15" t="n">
        <v>-0.0245139627135418</v>
      </c>
    </row>
    <row r="77" customFormat="false" ht="12.75" hidden="false" customHeight="false" outlineLevel="0" collapsed="false">
      <c r="A77" s="7" t="n">
        <f aca="false">A76+1</f>
        <v>67</v>
      </c>
      <c r="B77" s="14" t="n">
        <v>0.32582</v>
      </c>
      <c r="C77" s="3" t="n">
        <f aca="false">C76+C$5</f>
        <v>0.064453125</v>
      </c>
      <c r="D77" s="15" t="n">
        <v>-0.0121011776839583</v>
      </c>
      <c r="E77" s="15" t="n">
        <v>0.0131378061979166</v>
      </c>
      <c r="F77" s="15" t="n">
        <v>0.23648347034125</v>
      </c>
      <c r="G77" s="15" t="n">
        <v>0.188422070673656</v>
      </c>
      <c r="H77" s="15" t="n">
        <v>-0.106055497988594</v>
      </c>
      <c r="I77" s="15" t="n">
        <v>-0.0679143527135418</v>
      </c>
    </row>
    <row r="78" customFormat="false" ht="12.75" hidden="false" customHeight="false" outlineLevel="0" collapsed="false">
      <c r="A78" s="7" t="n">
        <f aca="false">A77+1</f>
        <v>68</v>
      </c>
      <c r="B78" s="14" t="n">
        <v>0.3080075</v>
      </c>
      <c r="C78" s="3" t="n">
        <f aca="false">C77+C$5</f>
        <v>0.0654296875</v>
      </c>
      <c r="D78" s="15" t="n">
        <v>-0.0186010176839583</v>
      </c>
      <c r="E78" s="15" t="n">
        <v>0.0112238061979166</v>
      </c>
      <c r="F78" s="15" t="n">
        <v>0.27543687034125</v>
      </c>
      <c r="G78" s="15" t="n">
        <v>0.195766170673656</v>
      </c>
      <c r="H78" s="15" t="n">
        <v>-0.0987274579885937</v>
      </c>
      <c r="I78" s="15" t="n">
        <v>-0.117144342713542</v>
      </c>
    </row>
    <row r="79" customFormat="false" ht="12.75" hidden="false" customHeight="false" outlineLevel="0" collapsed="false">
      <c r="A79" s="7" t="n">
        <f aca="false">A78+1</f>
        <v>69</v>
      </c>
      <c r="B79" s="14" t="n">
        <v>0.3236636</v>
      </c>
      <c r="C79" s="3" t="n">
        <f aca="false">C78+C$5</f>
        <v>0.06640625</v>
      </c>
      <c r="D79" s="15" t="n">
        <v>-0.0151832476839583</v>
      </c>
      <c r="E79" s="15" t="n">
        <v>0.0113790761979166</v>
      </c>
      <c r="F79" s="15" t="n">
        <v>0.31874297034125</v>
      </c>
      <c r="G79" s="15" t="n">
        <v>0.201367970673656</v>
      </c>
      <c r="H79" s="15" t="n">
        <v>-0.0942308579885937</v>
      </c>
      <c r="I79" s="15" t="n">
        <v>-0.133032642713542</v>
      </c>
    </row>
    <row r="80" customFormat="false" ht="12.75" hidden="false" customHeight="false" outlineLevel="0" collapsed="false">
      <c r="A80" s="7" t="n">
        <f aca="false">A79+1</f>
        <v>70</v>
      </c>
      <c r="B80" s="14" t="n">
        <v>0.3083186</v>
      </c>
      <c r="C80" s="3" t="n">
        <f aca="false">C79+C$5</f>
        <v>0.0673828125</v>
      </c>
      <c r="D80" s="15" t="n">
        <v>-0.0135578076839583</v>
      </c>
      <c r="E80" s="15" t="n">
        <v>0.00708469619791656</v>
      </c>
      <c r="F80" s="15" t="n">
        <v>0.35868527034125</v>
      </c>
      <c r="G80" s="15" t="n">
        <v>0.204019970673656</v>
      </c>
      <c r="H80" s="15" t="n">
        <v>-0.0890753179885937</v>
      </c>
      <c r="I80" s="15" t="n">
        <v>-0.140250242713542</v>
      </c>
    </row>
    <row r="81" customFormat="false" ht="12.75" hidden="false" customHeight="false" outlineLevel="0" collapsed="false">
      <c r="A81" s="7" t="n">
        <f aca="false">A80+1</f>
        <v>71</v>
      </c>
      <c r="B81" s="14" t="n">
        <v>0.3161025</v>
      </c>
      <c r="C81" s="3" t="n">
        <f aca="false">C80+C$5</f>
        <v>0.068359375</v>
      </c>
      <c r="D81" s="15" t="n">
        <v>-0.0201697876839583</v>
      </c>
      <c r="E81" s="15" t="n">
        <v>0.00482880619791656</v>
      </c>
      <c r="F81" s="15" t="n">
        <v>0.39229807034125</v>
      </c>
      <c r="G81" s="15" t="n">
        <v>0.209630470673656</v>
      </c>
      <c r="H81" s="15" t="n">
        <v>-0.0803573779885937</v>
      </c>
      <c r="I81" s="15" t="n">
        <v>-0.144838842713542</v>
      </c>
    </row>
    <row r="82" customFormat="false" ht="12.75" hidden="false" customHeight="false" outlineLevel="0" collapsed="false">
      <c r="A82" s="7" t="n">
        <f aca="false">A81+1</f>
        <v>72</v>
      </c>
      <c r="B82" s="14" t="n">
        <v>0.3021956</v>
      </c>
      <c r="C82" s="3" t="n">
        <f aca="false">C81+C$5</f>
        <v>0.0693359375</v>
      </c>
      <c r="D82" s="15" t="n">
        <v>-0.0222736476839583</v>
      </c>
      <c r="E82" s="15" t="n">
        <v>0.00403737619791655</v>
      </c>
      <c r="F82" s="15" t="n">
        <v>0.41931857034125</v>
      </c>
      <c r="G82" s="15" t="n">
        <v>0.204053270673656</v>
      </c>
      <c r="H82" s="15" t="n">
        <v>-0.0721369679885937</v>
      </c>
      <c r="I82" s="15" t="n">
        <v>-0.121734742713542</v>
      </c>
    </row>
    <row r="83" customFormat="false" ht="12.75" hidden="false" customHeight="false" outlineLevel="0" collapsed="false">
      <c r="A83" s="7" t="n">
        <f aca="false">A82+1</f>
        <v>73</v>
      </c>
      <c r="B83" s="14" t="n">
        <v>0.3110672</v>
      </c>
      <c r="C83" s="3" t="n">
        <f aca="false">C82+C$5</f>
        <v>0.0703125</v>
      </c>
      <c r="D83" s="15" t="n">
        <v>-0.0184033876839583</v>
      </c>
      <c r="E83" s="15" t="n">
        <v>0.00332016619791656</v>
      </c>
      <c r="F83" s="15" t="n">
        <v>0.43692787034125</v>
      </c>
      <c r="G83" s="15" t="n">
        <v>0.187941870673656</v>
      </c>
      <c r="H83" s="15" t="n">
        <v>-0.0663874579885937</v>
      </c>
      <c r="I83" s="15" t="n">
        <v>-0.0876425427135418</v>
      </c>
    </row>
    <row r="84" customFormat="false" ht="12.75" hidden="false" customHeight="false" outlineLevel="0" collapsed="false">
      <c r="A84" s="7" t="n">
        <f aca="false">A83+1</f>
        <v>74</v>
      </c>
      <c r="B84" s="14" t="n">
        <v>0.30064</v>
      </c>
      <c r="C84" s="3" t="n">
        <f aca="false">C83+C$5</f>
        <v>0.0712890625</v>
      </c>
      <c r="D84" s="15" t="n">
        <v>-0.0157903376839583</v>
      </c>
      <c r="E84" s="15" t="n">
        <v>-0.000717023802083439</v>
      </c>
      <c r="F84" s="15" t="n">
        <v>0.44503817034125</v>
      </c>
      <c r="G84" s="15" t="n">
        <v>0.154272470673656</v>
      </c>
      <c r="H84" s="15" t="n">
        <v>-0.0589174079885937</v>
      </c>
      <c r="I84" s="15" t="n">
        <v>-0.0557053827135418</v>
      </c>
    </row>
    <row r="85" customFormat="false" ht="12.75" hidden="false" customHeight="false" outlineLevel="0" collapsed="false">
      <c r="A85" s="7" t="n">
        <f aca="false">A84+1</f>
        <v>75</v>
      </c>
      <c r="B85" s="14" t="n">
        <v>0.3108702</v>
      </c>
      <c r="C85" s="3" t="n">
        <f aca="false">C84+C$5</f>
        <v>0.072265625</v>
      </c>
      <c r="D85" s="15" t="n">
        <v>-0.0139922076839583</v>
      </c>
      <c r="E85" s="15" t="n">
        <v>0.00331264619791656</v>
      </c>
      <c r="F85" s="15" t="n">
        <v>0.44914207034125</v>
      </c>
      <c r="G85" s="15" t="n">
        <v>0.115678880673656</v>
      </c>
      <c r="H85" s="15" t="n">
        <v>-0.0519220979885937</v>
      </c>
      <c r="I85" s="15" t="n">
        <v>-0.0291395827135418</v>
      </c>
    </row>
    <row r="86" customFormat="false" ht="12.75" hidden="false" customHeight="false" outlineLevel="0" collapsed="false">
      <c r="A86" s="7" t="n">
        <f aca="false">A85+1</f>
        <v>76</v>
      </c>
      <c r="B86" s="14" t="n">
        <v>0.2979989</v>
      </c>
      <c r="C86" s="3" t="n">
        <f aca="false">C85+C$5</f>
        <v>0.0732421875</v>
      </c>
      <c r="D86" s="15" t="n">
        <v>-0.0112168476839583</v>
      </c>
      <c r="E86" s="15" t="n">
        <v>0.00500834619791656</v>
      </c>
      <c r="F86" s="15" t="n">
        <v>0.44189957034125</v>
      </c>
      <c r="G86" s="15" t="n">
        <v>0.0805224906736562</v>
      </c>
      <c r="H86" s="15" t="n">
        <v>-0.0493113979885937</v>
      </c>
      <c r="I86" s="15" t="n">
        <v>-0.00842010271354178</v>
      </c>
    </row>
    <row r="87" customFormat="false" ht="12.75" hidden="false" customHeight="false" outlineLevel="0" collapsed="false">
      <c r="A87" s="7" t="n">
        <f aca="false">A86+1</f>
        <v>77</v>
      </c>
      <c r="B87" s="14" t="n">
        <v>0.3150016</v>
      </c>
      <c r="C87" s="3" t="n">
        <f aca="false">C86+C$5</f>
        <v>0.07421875</v>
      </c>
      <c r="D87" s="15" t="n">
        <v>-0.00257343768395828</v>
      </c>
      <c r="E87" s="15" t="n">
        <v>0.00588719619791656</v>
      </c>
      <c r="F87" s="15" t="n">
        <v>0.43374347034125</v>
      </c>
      <c r="G87" s="15" t="n">
        <v>0.0445425406736562</v>
      </c>
      <c r="H87" s="15" t="n">
        <v>-0.0497038579885937</v>
      </c>
      <c r="I87" s="15" t="n">
        <v>-0.0111351727135418</v>
      </c>
    </row>
    <row r="88" customFormat="false" ht="12.75" hidden="false" customHeight="false" outlineLevel="0" collapsed="false">
      <c r="A88" s="7" t="n">
        <f aca="false">A87+1</f>
        <v>78</v>
      </c>
      <c r="B88" s="14" t="n">
        <v>0.3017569</v>
      </c>
      <c r="C88" s="3" t="n">
        <f aca="false">C87+C$5</f>
        <v>0.0751953125</v>
      </c>
      <c r="D88" s="15" t="n">
        <v>0.00871973231604173</v>
      </c>
      <c r="E88" s="15" t="n">
        <v>0.0108530361979166</v>
      </c>
      <c r="F88" s="15" t="n">
        <v>0.43031817034125</v>
      </c>
      <c r="G88" s="15" t="n">
        <v>0.0243625206736562</v>
      </c>
      <c r="H88" s="15" t="n">
        <v>-0.0511715679885937</v>
      </c>
      <c r="I88" s="15" t="n">
        <v>-0.0355791527135418</v>
      </c>
    </row>
    <row r="89" customFormat="false" ht="12.75" hidden="false" customHeight="false" outlineLevel="0" collapsed="false">
      <c r="A89" s="7" t="n">
        <f aca="false">A88+1</f>
        <v>79</v>
      </c>
      <c r="B89" s="14" t="n">
        <v>0.3171185</v>
      </c>
      <c r="C89" s="3" t="n">
        <f aca="false">C88+C$5</f>
        <v>0.076171875</v>
      </c>
      <c r="D89" s="15" t="n">
        <v>0.00867442231604172</v>
      </c>
      <c r="E89" s="15" t="n">
        <v>0.0244659561979166</v>
      </c>
      <c r="F89" s="15" t="n">
        <v>0.41391957034125</v>
      </c>
      <c r="G89" s="15" t="n">
        <v>0.0233176066736562</v>
      </c>
      <c r="H89" s="15" t="n">
        <v>-0.0555583579885937</v>
      </c>
      <c r="I89" s="15" t="n">
        <v>-0.0448238727135418</v>
      </c>
    </row>
    <row r="90" customFormat="false" ht="12.75" hidden="false" customHeight="false" outlineLevel="0" collapsed="false">
      <c r="A90" s="7" t="n">
        <f aca="false">A89+1</f>
        <v>80</v>
      </c>
      <c r="B90" s="14" t="n">
        <v>0.3045625</v>
      </c>
      <c r="C90" s="3" t="n">
        <f aca="false">C89+C$5</f>
        <v>0.0771484375</v>
      </c>
      <c r="D90" s="15" t="n">
        <v>-0.0248145776839583</v>
      </c>
      <c r="E90" s="15" t="n">
        <v>0.0439938961979166</v>
      </c>
      <c r="F90" s="15" t="n">
        <v>0.38008877034125</v>
      </c>
      <c r="G90" s="15" t="n">
        <v>0.000924600673656205</v>
      </c>
      <c r="H90" s="15" t="n">
        <v>-0.0628668379885937</v>
      </c>
      <c r="I90" s="15" t="n">
        <v>-0.0311967627135418</v>
      </c>
    </row>
    <row r="91" customFormat="false" ht="12.75" hidden="false" customHeight="false" outlineLevel="0" collapsed="false">
      <c r="A91" s="7" t="n">
        <f aca="false">A90+1</f>
        <v>81</v>
      </c>
      <c r="B91" s="14" t="n">
        <v>0.3131158</v>
      </c>
      <c r="C91" s="3" t="n">
        <f aca="false">C90+C$5</f>
        <v>0.078125</v>
      </c>
      <c r="D91" s="15" t="n">
        <v>-0.0506240276839583</v>
      </c>
      <c r="E91" s="15" t="n">
        <v>0.0372544961979166</v>
      </c>
      <c r="F91" s="15" t="n">
        <v>0.34549317034125</v>
      </c>
      <c r="G91" s="15" t="n">
        <v>-0.0223332693263438</v>
      </c>
      <c r="H91" s="15" t="n">
        <v>-0.0703791079885937</v>
      </c>
      <c r="I91" s="15" t="n">
        <v>-0.0335799327135418</v>
      </c>
    </row>
    <row r="92" customFormat="false" ht="12.75" hidden="false" customHeight="false" outlineLevel="0" collapsed="false">
      <c r="A92" s="7" t="n">
        <f aca="false">A91+1</f>
        <v>82</v>
      </c>
      <c r="B92" s="14" t="n">
        <v>0.3005021</v>
      </c>
      <c r="C92" s="3" t="n">
        <f aca="false">C91+C$5</f>
        <v>0.0791015625</v>
      </c>
      <c r="D92" s="15" t="n">
        <v>-0.0361289176839583</v>
      </c>
      <c r="E92" s="15" t="n">
        <v>0.0137958261979166</v>
      </c>
      <c r="F92" s="15" t="n">
        <v>0.32388227034125</v>
      </c>
      <c r="G92" s="15" t="n">
        <v>-0.0126017693263438</v>
      </c>
      <c r="H92" s="15" t="n">
        <v>-0.0755672579885937</v>
      </c>
      <c r="I92" s="15" t="n">
        <v>-0.0710777427135418</v>
      </c>
    </row>
    <row r="93" customFormat="false" ht="12.75" hidden="false" customHeight="false" outlineLevel="0" collapsed="false">
      <c r="A93" s="7" t="n">
        <f aca="false">A92+1</f>
        <v>83</v>
      </c>
      <c r="B93" s="14" t="n">
        <v>0.3126166</v>
      </c>
      <c r="C93" s="3" t="n">
        <f aca="false">C92+C$5</f>
        <v>0.080078125</v>
      </c>
      <c r="D93" s="15" t="n">
        <v>-0.0168963176839583</v>
      </c>
      <c r="E93" s="15" t="n">
        <v>0.0251519261979166</v>
      </c>
      <c r="F93" s="15" t="n">
        <v>0.30481247034125</v>
      </c>
      <c r="G93" s="15" t="n">
        <v>0.0152871406736562</v>
      </c>
      <c r="H93" s="15" t="n">
        <v>-0.0873438679885937</v>
      </c>
      <c r="I93" s="15" t="n">
        <v>-0.108331242713542</v>
      </c>
    </row>
    <row r="94" customFormat="false" ht="12.75" hidden="false" customHeight="false" outlineLevel="0" collapsed="false">
      <c r="A94" s="7" t="n">
        <f aca="false">A93+1</f>
        <v>84</v>
      </c>
      <c r="B94" s="14" t="n">
        <v>0.2997742</v>
      </c>
      <c r="C94" s="3" t="n">
        <f aca="false">C93+C$5</f>
        <v>0.0810546875</v>
      </c>
      <c r="D94" s="15" t="n">
        <v>-0.0273391676839583</v>
      </c>
      <c r="E94" s="15" t="n">
        <v>0.0709323961979166</v>
      </c>
      <c r="F94" s="15" t="n">
        <v>0.25678487034125</v>
      </c>
      <c r="G94" s="15" t="n">
        <v>0.0170900806736562</v>
      </c>
      <c r="H94" s="15" t="n">
        <v>-0.102597017988594</v>
      </c>
      <c r="I94" s="15" t="n">
        <v>-0.0774628427135418</v>
      </c>
    </row>
    <row r="95" customFormat="false" ht="12.75" hidden="false" customHeight="false" outlineLevel="0" collapsed="false">
      <c r="A95" s="7" t="n">
        <f aca="false">A94+1</f>
        <v>85</v>
      </c>
      <c r="B95" s="14" t="n">
        <v>0.3180557</v>
      </c>
      <c r="C95" s="3" t="n">
        <f aca="false">C94+C$5</f>
        <v>0.08203125</v>
      </c>
      <c r="D95" s="15" t="n">
        <v>-0.0722367419839583</v>
      </c>
      <c r="E95" s="15" t="n">
        <v>0.105831696197917</v>
      </c>
      <c r="F95" s="15" t="n">
        <v>0.18593647034125</v>
      </c>
      <c r="G95" s="15" t="n">
        <v>-0.00482982932634379</v>
      </c>
      <c r="H95" s="15" t="n">
        <v>-0.110357167988594</v>
      </c>
      <c r="I95" s="15" t="n">
        <v>0.0154188672864582</v>
      </c>
    </row>
    <row r="96" customFormat="false" ht="12.75" hidden="false" customHeight="false" outlineLevel="0" collapsed="false">
      <c r="A96" s="7" t="n">
        <f aca="false">A95+1</f>
        <v>86</v>
      </c>
      <c r="B96" s="14" t="n">
        <v>0.2996511</v>
      </c>
      <c r="C96" s="3" t="n">
        <f aca="false">C95+C$5</f>
        <v>0.0830078125</v>
      </c>
      <c r="D96" s="15" t="n">
        <v>-0.114513757683958</v>
      </c>
      <c r="E96" s="15" t="n">
        <v>0.0929547961979166</v>
      </c>
      <c r="F96" s="15" t="n">
        <v>0.10009767034125</v>
      </c>
      <c r="G96" s="15" t="n">
        <v>-0.0596207093263438</v>
      </c>
      <c r="H96" s="15" t="n">
        <v>-0.111708987988594</v>
      </c>
      <c r="I96" s="15" t="n">
        <v>0.101519927286458</v>
      </c>
    </row>
    <row r="97" customFormat="false" ht="12.75" hidden="false" customHeight="false" outlineLevel="0" collapsed="false">
      <c r="A97" s="7" t="n">
        <f aca="false">A96+1</f>
        <v>87</v>
      </c>
      <c r="B97" s="14" t="n">
        <v>0.3124265</v>
      </c>
      <c r="C97" s="3" t="n">
        <f aca="false">C96+C$5</f>
        <v>0.083984375</v>
      </c>
      <c r="D97" s="15" t="n">
        <v>-0.109015337683958</v>
      </c>
      <c r="E97" s="15" t="n">
        <v>0.0339198961979166</v>
      </c>
      <c r="F97" s="15" t="n">
        <v>0.0161342403412499</v>
      </c>
      <c r="G97" s="15" t="n">
        <v>-0.132502829326344</v>
      </c>
      <c r="H97" s="15" t="n">
        <v>-0.123655347988594</v>
      </c>
      <c r="I97" s="15" t="n">
        <v>0.127031867286458</v>
      </c>
    </row>
    <row r="98" customFormat="false" ht="12.75" hidden="false" customHeight="false" outlineLevel="0" collapsed="false">
      <c r="A98" s="7" t="n">
        <f aca="false">A97+1</f>
        <v>88</v>
      </c>
      <c r="B98" s="14" t="n">
        <v>0.2974293</v>
      </c>
      <c r="C98" s="3" t="n">
        <f aca="false">C97+C$5</f>
        <v>0.0849609375</v>
      </c>
      <c r="D98" s="15" t="n">
        <v>-0.0907986976839583</v>
      </c>
      <c r="E98" s="15" t="n">
        <v>-0.0276481638020834</v>
      </c>
      <c r="F98" s="15" t="n">
        <v>-0.0675028696587501</v>
      </c>
      <c r="G98" s="15" t="n">
        <v>-0.0937173293263438</v>
      </c>
      <c r="H98" s="15" t="n">
        <v>-0.146375947988594</v>
      </c>
      <c r="I98" s="15" t="n">
        <v>0.0758120872864582</v>
      </c>
    </row>
    <row r="99" customFormat="false" ht="12.75" hidden="false" customHeight="false" outlineLevel="0" collapsed="false">
      <c r="A99" s="7" t="n">
        <f aca="false">A98+1</f>
        <v>89</v>
      </c>
      <c r="B99" s="14" t="n">
        <v>0.3086182</v>
      </c>
      <c r="C99" s="3" t="n">
        <f aca="false">C98+C$5</f>
        <v>0.0859375</v>
      </c>
      <c r="D99" s="15" t="n">
        <v>-0.0699082006839583</v>
      </c>
      <c r="E99" s="15" t="n">
        <v>-0.0611930838020834</v>
      </c>
      <c r="F99" s="15" t="n">
        <v>-0.13514012965875</v>
      </c>
      <c r="G99" s="15" t="n">
        <v>0.0586333506736562</v>
      </c>
      <c r="H99" s="15" t="n">
        <v>-0.164417547988594</v>
      </c>
      <c r="I99" s="15" t="n">
        <v>-0.0193601127135418</v>
      </c>
    </row>
    <row r="100" customFormat="false" ht="12.75" hidden="false" customHeight="false" outlineLevel="0" collapsed="false">
      <c r="A100" s="7" t="n">
        <f aca="false">A99+1</f>
        <v>90</v>
      </c>
      <c r="B100" s="14" t="n">
        <v>0.3009896</v>
      </c>
      <c r="C100" s="3" t="n">
        <f aca="false">C99+C$5</f>
        <v>0.0869140625</v>
      </c>
      <c r="D100" s="15" t="n">
        <v>-0.0446221876839583</v>
      </c>
      <c r="E100" s="15" t="n">
        <v>-0.0578651138020834</v>
      </c>
      <c r="F100" s="15" t="n">
        <v>-0.17802842965875</v>
      </c>
      <c r="G100" s="15" t="n">
        <v>0.182570970673656</v>
      </c>
      <c r="H100" s="15" t="n">
        <v>-0.169930047988594</v>
      </c>
      <c r="I100" s="15" t="n">
        <v>-0.0633049727135418</v>
      </c>
    </row>
    <row r="101" customFormat="false" ht="12.75" hidden="false" customHeight="false" outlineLevel="0" collapsed="false">
      <c r="A101" s="7" t="n">
        <f aca="false">A100+1</f>
        <v>91</v>
      </c>
      <c r="B101" s="14" t="n">
        <v>0.3186635</v>
      </c>
      <c r="C101" s="3" t="n">
        <f aca="false">C100+C$5</f>
        <v>0.087890625</v>
      </c>
      <c r="D101" s="15" t="n">
        <v>-0.0386258276839583</v>
      </c>
      <c r="E101" s="15" t="n">
        <v>-0.0119981638020834</v>
      </c>
      <c r="F101" s="15" t="n">
        <v>-0.20982342965875</v>
      </c>
      <c r="G101" s="15" t="n">
        <v>0.203275470673656</v>
      </c>
      <c r="H101" s="15" t="n">
        <v>-0.170713447988594</v>
      </c>
      <c r="I101" s="15" t="n">
        <v>-0.0409126827135418</v>
      </c>
    </row>
    <row r="102" customFormat="false" ht="12.75" hidden="false" customHeight="false" outlineLevel="0" collapsed="false">
      <c r="A102" s="7" t="n">
        <f aca="false">A101+1</f>
        <v>92</v>
      </c>
      <c r="B102" s="14" t="n">
        <v>0.3036423</v>
      </c>
      <c r="C102" s="3" t="n">
        <f aca="false">C101+C$5</f>
        <v>0.0888671875</v>
      </c>
      <c r="D102" s="15" t="n">
        <v>-0.0509378776839583</v>
      </c>
      <c r="E102" s="15" t="n">
        <v>0.0477504961979166</v>
      </c>
      <c r="F102" s="15" t="n">
        <v>-0.25538262965875</v>
      </c>
      <c r="G102" s="15" t="n">
        <v>0.202163270673656</v>
      </c>
      <c r="H102" s="15" t="n">
        <v>-0.175013847988594</v>
      </c>
      <c r="I102" s="15" t="n">
        <v>-0.0461579027135418</v>
      </c>
    </row>
    <row r="103" customFormat="false" ht="12.75" hidden="false" customHeight="false" outlineLevel="0" collapsed="false">
      <c r="A103" s="7" t="n">
        <f aca="false">A102+1</f>
        <v>93</v>
      </c>
      <c r="B103" s="14" t="n">
        <v>0.3127139</v>
      </c>
      <c r="C103" s="3" t="n">
        <f aca="false">C102+C$5</f>
        <v>0.08984375</v>
      </c>
      <c r="D103" s="15" t="n">
        <v>-0.0736344446839583</v>
      </c>
      <c r="E103" s="15" t="n">
        <v>0.0975685961979166</v>
      </c>
      <c r="F103" s="15" t="n">
        <v>-0.31741182965875</v>
      </c>
      <c r="G103" s="15" t="n">
        <v>0.208325670673656</v>
      </c>
      <c r="H103" s="15" t="n">
        <v>-0.181839147988594</v>
      </c>
      <c r="I103" s="15" t="n">
        <v>-0.0698052427135418</v>
      </c>
    </row>
    <row r="104" customFormat="false" ht="12.75" hidden="false" customHeight="false" outlineLevel="0" collapsed="false">
      <c r="A104" s="7" t="n">
        <f aca="false">A103+1</f>
        <v>94</v>
      </c>
      <c r="B104" s="14" t="n">
        <v>0.3010438</v>
      </c>
      <c r="C104" s="3" t="n">
        <f aca="false">C103+C$5</f>
        <v>0.0908203125</v>
      </c>
      <c r="D104" s="15" t="n">
        <v>-0.114759917683958</v>
      </c>
      <c r="E104" s="15" t="n">
        <v>0.124845896197917</v>
      </c>
      <c r="F104" s="15" t="n">
        <v>-0.38657182965875</v>
      </c>
      <c r="G104" s="15" t="n">
        <v>0.143664170673656</v>
      </c>
      <c r="H104" s="15" t="n">
        <v>-0.185192047988594</v>
      </c>
      <c r="I104" s="15" t="n">
        <v>-0.0334839027135418</v>
      </c>
    </row>
    <row r="105" customFormat="false" ht="12.75" hidden="false" customHeight="false" outlineLevel="0" collapsed="false">
      <c r="A105" s="7" t="n">
        <f aca="false">A104+1</f>
        <v>95</v>
      </c>
      <c r="B105" s="14" t="n">
        <v>0.316495</v>
      </c>
      <c r="C105" s="3" t="n">
        <f aca="false">C104+C$5</f>
        <v>0.091796875</v>
      </c>
      <c r="D105" s="15" t="n">
        <v>-0.140474697683958</v>
      </c>
      <c r="E105" s="15" t="n">
        <v>0.101296396197917</v>
      </c>
      <c r="F105" s="15" t="n">
        <v>-0.45266452965875</v>
      </c>
      <c r="G105" s="15" t="n">
        <v>0.0934276906736562</v>
      </c>
      <c r="H105" s="15" t="n">
        <v>-0.181670947988594</v>
      </c>
      <c r="I105" s="15" t="n">
        <v>0.0315097165864582</v>
      </c>
    </row>
    <row r="106" customFormat="false" ht="12.75" hidden="false" customHeight="false" outlineLevel="0" collapsed="false">
      <c r="A106" s="7" t="n">
        <f aca="false">A105+1</f>
        <v>96</v>
      </c>
      <c r="B106" s="14" t="n">
        <v>0.3088498</v>
      </c>
      <c r="C106" s="3" t="n">
        <f aca="false">C105+C$5</f>
        <v>0.0927734375</v>
      </c>
      <c r="D106" s="15" t="n">
        <v>-0.143828417683958</v>
      </c>
      <c r="E106" s="15" t="n">
        <v>0.0457513961979166</v>
      </c>
      <c r="F106" s="15" t="n">
        <v>-0.50781432965875</v>
      </c>
      <c r="G106" s="15" t="n">
        <v>0.0939634606736562</v>
      </c>
      <c r="H106" s="15" t="n">
        <v>-0.176878147988594</v>
      </c>
      <c r="I106" s="15" t="n">
        <v>0.0584316472864582</v>
      </c>
    </row>
    <row r="107" customFormat="false" ht="12.75" hidden="false" customHeight="false" outlineLevel="0" collapsed="false">
      <c r="A107" s="7" t="n">
        <f aca="false">A106+1</f>
        <v>97</v>
      </c>
      <c r="B107" s="14" t="n">
        <v>0.3171806</v>
      </c>
      <c r="C107" s="3" t="n">
        <f aca="false">C106+C$5</f>
        <v>0.09375</v>
      </c>
      <c r="D107" s="15" t="n">
        <v>-0.162313637683958</v>
      </c>
      <c r="E107" s="15" t="n">
        <v>0.0167286061979166</v>
      </c>
      <c r="F107" s="15" t="n">
        <v>-0.56903422965875</v>
      </c>
      <c r="G107" s="15" t="n">
        <v>0.111996670673656</v>
      </c>
      <c r="H107" s="15" t="n">
        <v>-0.181148847988594</v>
      </c>
      <c r="I107" s="15" t="n">
        <v>0.0954155372864582</v>
      </c>
    </row>
    <row r="108" customFormat="false" ht="12.75" hidden="false" customHeight="false" outlineLevel="0" collapsed="false">
      <c r="A108" s="7" t="n">
        <f aca="false">A107+1</f>
        <v>98</v>
      </c>
      <c r="B108" s="14" t="n">
        <v>0.3028219</v>
      </c>
      <c r="C108" s="3" t="n">
        <f aca="false">C107+C$5</f>
        <v>0.0947265625</v>
      </c>
      <c r="D108" s="15" t="n">
        <v>-0.142861857683958</v>
      </c>
      <c r="E108" s="15" t="n">
        <v>0.00511501619791656</v>
      </c>
      <c r="F108" s="15" t="n">
        <v>-0.62418122965875</v>
      </c>
      <c r="G108" s="15" t="n">
        <v>0.172404370673656</v>
      </c>
      <c r="H108" s="15" t="n">
        <v>-0.192549247988594</v>
      </c>
      <c r="I108" s="15" t="n">
        <v>0.156287257286458</v>
      </c>
    </row>
    <row r="109" customFormat="false" ht="12.75" hidden="false" customHeight="false" outlineLevel="0" collapsed="false">
      <c r="A109" s="7" t="n">
        <f aca="false">A108+1</f>
        <v>99</v>
      </c>
      <c r="B109" s="14" t="n">
        <v>0.3153503</v>
      </c>
      <c r="C109" s="3" t="n">
        <f aca="false">C108+C$5</f>
        <v>0.095703125</v>
      </c>
      <c r="D109" s="15" t="n">
        <v>-0.103502167683958</v>
      </c>
      <c r="E109" s="15" t="n">
        <v>-0.000335813802083446</v>
      </c>
      <c r="F109" s="15" t="n">
        <v>-0.63773672965875</v>
      </c>
      <c r="G109" s="15" t="n">
        <v>0.248968670673656</v>
      </c>
      <c r="H109" s="15" t="n">
        <v>-0.196461447988594</v>
      </c>
      <c r="I109" s="15" t="n">
        <v>0.175704457286458</v>
      </c>
    </row>
    <row r="110" customFormat="false" ht="12.75" hidden="false" customHeight="false" outlineLevel="0" collapsed="false">
      <c r="A110" s="7" t="n">
        <f aca="false">A109+1</f>
        <v>100</v>
      </c>
      <c r="B110" s="14" t="n">
        <v>0.3003836</v>
      </c>
      <c r="C110" s="3" t="n">
        <f aca="false">C109+C$5</f>
        <v>0.0966796875</v>
      </c>
      <c r="D110" s="15" t="n">
        <v>-0.0789060996839583</v>
      </c>
      <c r="E110" s="15" t="n">
        <v>0.00180586619791656</v>
      </c>
      <c r="F110" s="15" t="n">
        <v>-0.63229662965875</v>
      </c>
      <c r="G110" s="15" t="n">
        <v>0.267081070673656</v>
      </c>
      <c r="H110" s="15" t="n">
        <v>-0.194930947988594</v>
      </c>
      <c r="I110" s="15" t="n">
        <v>0.151944757286458</v>
      </c>
    </row>
    <row r="111" customFormat="false" ht="12.75" hidden="false" customHeight="false" outlineLevel="0" collapsed="false">
      <c r="A111" s="7" t="n">
        <f aca="false">A110+1</f>
        <v>101</v>
      </c>
      <c r="B111" s="14" t="n">
        <v>0.3149203</v>
      </c>
      <c r="C111" s="3" t="n">
        <f aca="false">C110+C$5</f>
        <v>0.09765625</v>
      </c>
      <c r="D111" s="15" t="n">
        <v>-0.0643240876839583</v>
      </c>
      <c r="E111" s="15" t="n">
        <v>0.0101218661979166</v>
      </c>
      <c r="F111" s="15" t="n">
        <v>-0.60960682965875</v>
      </c>
      <c r="G111" s="15" t="n">
        <v>0.289057070673656</v>
      </c>
      <c r="H111" s="15" t="n">
        <v>-0.197003447988594</v>
      </c>
      <c r="I111" s="15" t="n">
        <v>0.0879682972864582</v>
      </c>
    </row>
    <row r="112" customFormat="false" ht="12.75" hidden="false" customHeight="false" outlineLevel="0" collapsed="false">
      <c r="A112" s="7" t="n">
        <f aca="false">A111+1</f>
        <v>102</v>
      </c>
      <c r="B112" s="14" t="n">
        <v>0.3056544</v>
      </c>
      <c r="C112" s="3" t="n">
        <f aca="false">C111+C$5</f>
        <v>0.0986328125</v>
      </c>
      <c r="D112" s="15" t="n">
        <v>-0.0628186006839583</v>
      </c>
      <c r="E112" s="15" t="n">
        <v>9.40561979165533E-005</v>
      </c>
      <c r="F112" s="15" t="n">
        <v>-0.57211222965875</v>
      </c>
      <c r="G112" s="15" t="n">
        <v>0.335332270673656</v>
      </c>
      <c r="H112" s="15" t="n">
        <v>-0.200564047988594</v>
      </c>
      <c r="I112" s="15" t="n">
        <v>0.00352751728645822</v>
      </c>
    </row>
    <row r="113" customFormat="false" ht="12.75" hidden="false" customHeight="false" outlineLevel="0" collapsed="false">
      <c r="A113" s="7" t="n">
        <f aca="false">A112+1</f>
        <v>103</v>
      </c>
      <c r="B113" s="14" t="n">
        <v>0.3166566</v>
      </c>
      <c r="C113" s="3" t="n">
        <f aca="false">C112+C$5</f>
        <v>0.099609375</v>
      </c>
      <c r="D113" s="15" t="n">
        <v>-0.0331922976839583</v>
      </c>
      <c r="E113" s="15" t="n">
        <v>-0.0103353738020834</v>
      </c>
      <c r="F113" s="15" t="n">
        <v>-0.51645502965875</v>
      </c>
      <c r="G113" s="15" t="n">
        <v>0.334647470673656</v>
      </c>
      <c r="H113" s="15" t="n">
        <v>-0.197259847988594</v>
      </c>
      <c r="I113" s="15" t="n">
        <v>-0.0747589427135418</v>
      </c>
    </row>
    <row r="114" customFormat="false" ht="12.75" hidden="false" customHeight="false" outlineLevel="0" collapsed="false">
      <c r="A114" s="7" t="n">
        <f aca="false">A113+1</f>
        <v>104</v>
      </c>
      <c r="B114" s="14" t="n">
        <v>0.3010865</v>
      </c>
      <c r="C114" s="3" t="n">
        <f aca="false">C113+C$5</f>
        <v>0.1005859375</v>
      </c>
      <c r="D114" s="15" t="n">
        <v>-0.0104325976839583</v>
      </c>
      <c r="E114" s="15" t="n">
        <v>-0.00938630380208344</v>
      </c>
      <c r="F114" s="15" t="n">
        <v>-0.44058862965875</v>
      </c>
      <c r="G114" s="15" t="n">
        <v>0.270896070673656</v>
      </c>
      <c r="H114" s="15" t="n">
        <v>-0.185857547988594</v>
      </c>
      <c r="I114" s="15" t="n">
        <v>-0.0953697427135418</v>
      </c>
    </row>
    <row r="115" customFormat="false" ht="12.75" hidden="false" customHeight="false" outlineLevel="0" collapsed="false">
      <c r="A115" s="7" t="n">
        <f aca="false">A114+1</f>
        <v>105</v>
      </c>
      <c r="B115" s="14" t="n">
        <v>0.317261</v>
      </c>
      <c r="C115" s="3" t="n">
        <f aca="false">C114+C$5</f>
        <v>0.1015625</v>
      </c>
      <c r="D115" s="15" t="n">
        <v>0.00453715231604172</v>
      </c>
      <c r="E115" s="15" t="n">
        <v>-0.0198008738020834</v>
      </c>
      <c r="F115" s="15" t="n">
        <v>-0.34073642965875</v>
      </c>
      <c r="G115" s="15" t="n">
        <v>0.209363770673656</v>
      </c>
      <c r="H115" s="15" t="n">
        <v>-0.167998747988594</v>
      </c>
      <c r="I115" s="15" t="n">
        <v>-0.0935015427135418</v>
      </c>
    </row>
    <row r="116" customFormat="false" ht="12.75" hidden="false" customHeight="false" outlineLevel="0" collapsed="false">
      <c r="A116" s="7" t="n">
        <f aca="false">A115+1</f>
        <v>106</v>
      </c>
      <c r="B116" s="14" t="n">
        <v>0.3041263</v>
      </c>
      <c r="C116" s="3" t="n">
        <f aca="false">C115+C$5</f>
        <v>0.1025390625</v>
      </c>
      <c r="D116" s="15" t="n">
        <v>-0.00129908768395827</v>
      </c>
      <c r="E116" s="15" t="n">
        <v>-0.0168500138020834</v>
      </c>
      <c r="F116" s="15" t="n">
        <v>-0.22596922965875</v>
      </c>
      <c r="G116" s="15" t="n">
        <v>0.160632570673656</v>
      </c>
      <c r="H116" s="15" t="n">
        <v>-0.153333547988594</v>
      </c>
      <c r="I116" s="15" t="n">
        <v>-0.160732142713542</v>
      </c>
    </row>
    <row r="117" customFormat="false" ht="12.75" hidden="false" customHeight="false" outlineLevel="0" collapsed="false">
      <c r="A117" s="7" t="n">
        <f aca="false">A116+1</f>
        <v>107</v>
      </c>
      <c r="B117" s="14" t="n">
        <v>0.3201229</v>
      </c>
      <c r="C117" s="3" t="n">
        <f aca="false">C116+C$5</f>
        <v>0.103515625</v>
      </c>
      <c r="D117" s="15" t="n">
        <v>0.00701969231604173</v>
      </c>
      <c r="E117" s="15" t="n">
        <v>-0.0183303038020834</v>
      </c>
      <c r="F117" s="15" t="n">
        <v>-0.11617401965875</v>
      </c>
      <c r="G117" s="15" t="n">
        <v>0.0953781606736562</v>
      </c>
      <c r="H117" s="15" t="n">
        <v>-0.148705747988594</v>
      </c>
      <c r="I117" s="15" t="n">
        <v>-0.239093442713542</v>
      </c>
    </row>
    <row r="118" customFormat="false" ht="12.75" hidden="false" customHeight="false" outlineLevel="0" collapsed="false">
      <c r="A118" s="7" t="n">
        <f aca="false">A117+1</f>
        <v>108</v>
      </c>
      <c r="B118" s="14" t="n">
        <v>0.3139777</v>
      </c>
      <c r="C118" s="3" t="n">
        <f aca="false">C117+C$5</f>
        <v>0.1044921875</v>
      </c>
      <c r="D118" s="15" t="n">
        <v>0.0224412323160417</v>
      </c>
      <c r="E118" s="15" t="n">
        <v>-0.0171028038020834</v>
      </c>
      <c r="F118" s="15" t="n">
        <v>-0.0162977896587501</v>
      </c>
      <c r="G118" s="15" t="n">
        <v>0.0212551606736562</v>
      </c>
      <c r="H118" s="15" t="n">
        <v>-0.136729247988594</v>
      </c>
      <c r="I118" s="15" t="n">
        <v>-0.241466642713542</v>
      </c>
    </row>
    <row r="119" customFormat="false" ht="12.75" hidden="false" customHeight="false" outlineLevel="0" collapsed="false">
      <c r="A119" s="7" t="n">
        <f aca="false">A118+1</f>
        <v>109</v>
      </c>
      <c r="B119" s="14" t="n">
        <v>0.3227035</v>
      </c>
      <c r="C119" s="3" t="n">
        <f aca="false">C118+C$5</f>
        <v>0.10546875</v>
      </c>
      <c r="D119" s="15" t="n">
        <v>0.0306173523160417</v>
      </c>
      <c r="E119" s="15" t="n">
        <v>-0.00640293380208344</v>
      </c>
      <c r="F119" s="15" t="n">
        <v>0.09273997034125</v>
      </c>
      <c r="G119" s="15" t="n">
        <v>-0.0609439393263438</v>
      </c>
      <c r="H119" s="15" t="n">
        <v>-0.109591117988594</v>
      </c>
      <c r="I119" s="15" t="n">
        <v>-0.189334742713542</v>
      </c>
    </row>
    <row r="120" customFormat="false" ht="12.75" hidden="false" customHeight="false" outlineLevel="0" collapsed="false">
      <c r="A120" s="7" t="n">
        <f aca="false">A119+1</f>
        <v>110</v>
      </c>
      <c r="B120" s="14" t="n">
        <v>0.3114229</v>
      </c>
      <c r="C120" s="3" t="n">
        <f aca="false">C119+C$5</f>
        <v>0.1064453125</v>
      </c>
      <c r="D120" s="15" t="n">
        <v>0.0262465023160417</v>
      </c>
      <c r="E120" s="15" t="n">
        <v>-0.00962100380208344</v>
      </c>
      <c r="F120" s="15" t="n">
        <v>0.19595237034125</v>
      </c>
      <c r="G120" s="15" t="n">
        <v>-0.146481629326344</v>
      </c>
      <c r="H120" s="15" t="n">
        <v>-0.0774255679885937</v>
      </c>
      <c r="I120" s="15" t="n">
        <v>-0.0985360427135418</v>
      </c>
    </row>
    <row r="121" customFormat="false" ht="12.75" hidden="false" customHeight="false" outlineLevel="0" collapsed="false">
      <c r="A121" s="7" t="n">
        <f aca="false">A120+1</f>
        <v>111</v>
      </c>
      <c r="B121" s="14" t="n">
        <v>0.3241196</v>
      </c>
      <c r="C121" s="3" t="n">
        <f aca="false">C120+C$5</f>
        <v>0.107421875</v>
      </c>
      <c r="D121" s="15" t="n">
        <v>-0.00409547768395828</v>
      </c>
      <c r="E121" s="15" t="n">
        <v>-0.00249414380208345</v>
      </c>
      <c r="F121" s="15" t="n">
        <v>0.29729737034125</v>
      </c>
      <c r="G121" s="15" t="n">
        <v>-0.213841129326344</v>
      </c>
      <c r="H121" s="15" t="n">
        <v>-0.0533320079885937</v>
      </c>
      <c r="I121" s="15" t="n">
        <v>-0.00135122271354178</v>
      </c>
    </row>
    <row r="122" customFormat="false" ht="12.75" hidden="false" customHeight="false" outlineLevel="0" collapsed="false">
      <c r="A122" s="7" t="n">
        <f aca="false">A121+1</f>
        <v>112</v>
      </c>
      <c r="B122" s="14" t="n">
        <v>0.3151486</v>
      </c>
      <c r="C122" s="3" t="n">
        <f aca="false">C121+C$5</f>
        <v>0.1083984375</v>
      </c>
      <c r="D122" s="15" t="n">
        <v>-0.0192281076839583</v>
      </c>
      <c r="E122" s="15" t="n">
        <v>0.00998985619791656</v>
      </c>
      <c r="F122" s="15" t="n">
        <v>0.40290677034125</v>
      </c>
      <c r="G122" s="15" t="n">
        <v>-0.231207229326344</v>
      </c>
      <c r="H122" s="15" t="n">
        <v>-0.0365395779885937</v>
      </c>
      <c r="I122" s="15" t="n">
        <v>0.0453756072864582</v>
      </c>
    </row>
    <row r="123" customFormat="false" ht="12.75" hidden="false" customHeight="false" outlineLevel="0" collapsed="false">
      <c r="A123" s="7" t="n">
        <f aca="false">A122+1</f>
        <v>113</v>
      </c>
      <c r="B123" s="14" t="n">
        <v>0.3254129</v>
      </c>
      <c r="C123" s="3" t="n">
        <f aca="false">C122+C$5</f>
        <v>0.109375</v>
      </c>
      <c r="D123" s="15" t="n">
        <v>-0.0209619676839583</v>
      </c>
      <c r="E123" s="15" t="n">
        <v>0.0129951661979166</v>
      </c>
      <c r="F123" s="15" t="n">
        <v>0.49672277034125</v>
      </c>
      <c r="G123" s="15" t="n">
        <v>-0.163815029326344</v>
      </c>
      <c r="H123" s="15" t="n">
        <v>-0.0196228609885937</v>
      </c>
      <c r="I123" s="15" t="n">
        <v>0.0670899672864582</v>
      </c>
    </row>
    <row r="124" customFormat="false" ht="12.75" hidden="false" customHeight="false" outlineLevel="0" collapsed="false">
      <c r="A124" s="7" t="n">
        <f aca="false">A123+1</f>
        <v>114</v>
      </c>
      <c r="B124" s="14" t="n">
        <v>0.3098423</v>
      </c>
      <c r="C124" s="3" t="n">
        <f aca="false">C123+C$5</f>
        <v>0.1103515625</v>
      </c>
      <c r="D124" s="15" t="n">
        <v>-0.0249747876839583</v>
      </c>
      <c r="E124" s="15" t="n">
        <v>0.0199956761979166</v>
      </c>
      <c r="F124" s="15" t="n">
        <v>0.57323467034125</v>
      </c>
      <c r="G124" s="15" t="n">
        <v>-0.0332693693263438</v>
      </c>
      <c r="H124" s="15" t="n">
        <v>-0.00447718798859373</v>
      </c>
      <c r="I124" s="15" t="n">
        <v>0.112845727286458</v>
      </c>
    </row>
    <row r="125" customFormat="false" ht="12.75" hidden="false" customHeight="false" outlineLevel="0" collapsed="false">
      <c r="A125" s="7" t="n">
        <f aca="false">A124+1</f>
        <v>115</v>
      </c>
      <c r="B125" s="14" t="n">
        <v>0.3192326</v>
      </c>
      <c r="C125" s="3" t="n">
        <f aca="false">C124+C$5</f>
        <v>0.111328125</v>
      </c>
      <c r="D125" s="15" t="n">
        <v>-0.0366507676839583</v>
      </c>
      <c r="E125" s="15" t="n">
        <v>0.0174984561979166</v>
      </c>
      <c r="F125" s="15" t="n">
        <v>0.61725357034125</v>
      </c>
      <c r="G125" s="15" t="n">
        <v>0.0567283006736562</v>
      </c>
      <c r="H125" s="15" t="n">
        <v>0.00619874201140627</v>
      </c>
      <c r="I125" s="15" t="n">
        <v>0.145323457286458</v>
      </c>
    </row>
    <row r="126" customFormat="false" ht="12.75" hidden="false" customHeight="false" outlineLevel="0" collapsed="false">
      <c r="A126" s="7" t="n">
        <f aca="false">A125+1</f>
        <v>116</v>
      </c>
      <c r="B126" s="14" t="n">
        <v>0.3095784</v>
      </c>
      <c r="C126" s="3" t="n">
        <f aca="false">C125+C$5</f>
        <v>0.1123046875</v>
      </c>
      <c r="D126" s="15" t="n">
        <v>-0.0467171276839583</v>
      </c>
      <c r="E126" s="15" t="n">
        <v>-0.00155509380208343</v>
      </c>
      <c r="F126" s="15" t="n">
        <v>0.62058207034125</v>
      </c>
      <c r="G126" s="15" t="n">
        <v>0.0780787506736562</v>
      </c>
      <c r="H126" s="15" t="n">
        <v>0.0113371620114063</v>
      </c>
      <c r="I126" s="15" t="n">
        <v>0.121866257286458</v>
      </c>
    </row>
    <row r="127" customFormat="false" ht="12.75" hidden="false" customHeight="false" outlineLevel="0" collapsed="false">
      <c r="A127" s="7" t="n">
        <f aca="false">A126+1</f>
        <v>117</v>
      </c>
      <c r="B127" s="14" t="n">
        <v>0.3162652</v>
      </c>
      <c r="C127" s="3" t="n">
        <f aca="false">C126+C$5</f>
        <v>0.11328125</v>
      </c>
      <c r="D127" s="15" t="n">
        <v>-0.0432323776839583</v>
      </c>
      <c r="E127" s="15" t="n">
        <v>-0.00768954380208343</v>
      </c>
      <c r="F127" s="15" t="n">
        <v>0.60022447034125</v>
      </c>
      <c r="G127" s="15" t="n">
        <v>0.123442310673656</v>
      </c>
      <c r="H127" s="15" t="n">
        <v>0.0166813620114063</v>
      </c>
      <c r="I127" s="15" t="n">
        <v>0.0730688672864582</v>
      </c>
    </row>
    <row r="128" customFormat="false" ht="12.75" hidden="false" customHeight="false" outlineLevel="0" collapsed="false">
      <c r="A128" s="7" t="n">
        <f aca="false">A127+1</f>
        <v>118</v>
      </c>
      <c r="B128" s="14" t="n">
        <v>0.3020214</v>
      </c>
      <c r="C128" s="3" t="n">
        <f aca="false">C127+C$5</f>
        <v>0.1142578125</v>
      </c>
      <c r="D128" s="15" t="n">
        <v>-0.0267682276839583</v>
      </c>
      <c r="E128" s="15" t="n">
        <v>-0.00925276380208344</v>
      </c>
      <c r="F128" s="15" t="n">
        <v>0.58364477034125</v>
      </c>
      <c r="G128" s="15" t="n">
        <v>0.110725150673656</v>
      </c>
      <c r="H128" s="15" t="n">
        <v>0.0251740120114063</v>
      </c>
      <c r="I128" s="15" t="n">
        <v>0.0290945722864582</v>
      </c>
    </row>
    <row r="129" customFormat="false" ht="12.75" hidden="false" customHeight="false" outlineLevel="0" collapsed="false">
      <c r="A129" s="7" t="n">
        <f aca="false">A128+1</f>
        <v>119</v>
      </c>
      <c r="B129" s="14" t="n">
        <v>0.3110949</v>
      </c>
      <c r="C129" s="3" t="n">
        <f aca="false">C128+C$5</f>
        <v>0.115234375</v>
      </c>
      <c r="D129" s="15" t="n">
        <v>-0.0193095776839583</v>
      </c>
      <c r="E129" s="15" t="n">
        <v>-0.0133612238020834</v>
      </c>
      <c r="F129" s="15" t="n">
        <v>0.55931247034125</v>
      </c>
      <c r="G129" s="15" t="n">
        <v>0.0534962206736562</v>
      </c>
      <c r="H129" s="15" t="n">
        <v>0.0368260620114063</v>
      </c>
      <c r="I129" s="15" t="n">
        <v>-0.00571024271354178</v>
      </c>
    </row>
    <row r="130" customFormat="false" ht="12.75" hidden="false" customHeight="false" outlineLevel="0" collapsed="false">
      <c r="A130" s="7" t="n">
        <f aca="false">A129+1</f>
        <v>120</v>
      </c>
      <c r="B130" s="14" t="n">
        <v>0.2903703</v>
      </c>
      <c r="C130" s="3" t="n">
        <f aca="false">C129+C$5</f>
        <v>0.1162109375</v>
      </c>
      <c r="D130" s="15" t="n">
        <v>-0.0227956976839583</v>
      </c>
      <c r="E130" s="15" t="n">
        <v>-0.0233736338020834</v>
      </c>
      <c r="F130" s="15" t="n">
        <v>0.52227237034125</v>
      </c>
      <c r="G130" s="15" t="n">
        <v>0.0158800306736562</v>
      </c>
      <c r="H130" s="15" t="n">
        <v>0.0475511820114063</v>
      </c>
      <c r="I130" s="15" t="n">
        <v>-0.0203292027135418</v>
      </c>
    </row>
    <row r="131" customFormat="false" ht="12.75" hidden="false" customHeight="false" outlineLevel="0" collapsed="false">
      <c r="A131" s="7" t="n">
        <f aca="false">A130+1</f>
        <v>121</v>
      </c>
      <c r="B131" s="14" t="n">
        <v>0.3001024</v>
      </c>
      <c r="C131" s="3" t="n">
        <f aca="false">C130+C$5</f>
        <v>0.1171875</v>
      </c>
      <c r="D131" s="15" t="n">
        <v>-0.0347541676839583</v>
      </c>
      <c r="E131" s="15" t="n">
        <v>-0.0259634438020834</v>
      </c>
      <c r="F131" s="15" t="n">
        <v>0.47500367034125</v>
      </c>
      <c r="G131" s="15" t="n">
        <v>-0.0210908193263438</v>
      </c>
      <c r="H131" s="15" t="n">
        <v>0.0557336020114063</v>
      </c>
      <c r="I131" s="15" t="n">
        <v>-0.00464249271354178</v>
      </c>
    </row>
    <row r="132" customFormat="false" ht="12.75" hidden="false" customHeight="false" outlineLevel="0" collapsed="false">
      <c r="A132" s="7" t="n">
        <f aca="false">A131+1</f>
        <v>122</v>
      </c>
      <c r="B132" s="14" t="n">
        <v>0.2957561</v>
      </c>
      <c r="C132" s="3" t="n">
        <f aca="false">C131+C$5</f>
        <v>0.1181640625</v>
      </c>
      <c r="D132" s="15" t="n">
        <v>-0.0342910276839583</v>
      </c>
      <c r="E132" s="15" t="n">
        <v>-0.0214184938020834</v>
      </c>
      <c r="F132" s="15" t="n">
        <v>0.42494667034125</v>
      </c>
      <c r="G132" s="15" t="n">
        <v>-0.0880389293263438</v>
      </c>
      <c r="H132" s="15" t="n">
        <v>0.0591587520114063</v>
      </c>
      <c r="I132" s="15" t="n">
        <v>0.0152099472864582</v>
      </c>
    </row>
    <row r="133" customFormat="false" ht="12.75" hidden="false" customHeight="false" outlineLevel="0" collapsed="false">
      <c r="A133" s="7" t="n">
        <f aca="false">A132+1</f>
        <v>123</v>
      </c>
      <c r="B133" s="14" t="n">
        <v>0.3111824</v>
      </c>
      <c r="C133" s="3" t="n">
        <f aca="false">C132+C$5</f>
        <v>0.119140625</v>
      </c>
      <c r="D133" s="15" t="n">
        <v>-0.0106953676839583</v>
      </c>
      <c r="E133" s="15" t="n">
        <v>-0.0299747738020834</v>
      </c>
      <c r="F133" s="15" t="n">
        <v>0.37025687034125</v>
      </c>
      <c r="G133" s="15" t="n">
        <v>-0.0984280293263438</v>
      </c>
      <c r="H133" s="15" t="n">
        <v>0.0600347220114063</v>
      </c>
      <c r="I133" s="15" t="n">
        <v>0.0114248472864582</v>
      </c>
    </row>
    <row r="134" customFormat="false" ht="12.75" hidden="false" customHeight="false" outlineLevel="0" collapsed="false">
      <c r="A134" s="7" t="n">
        <f aca="false">A133+1</f>
        <v>124</v>
      </c>
      <c r="B134" s="14" t="n">
        <v>0.3041971</v>
      </c>
      <c r="C134" s="3" t="n">
        <f aca="false">C133+C$5</f>
        <v>0.1201171875</v>
      </c>
      <c r="D134" s="15" t="n">
        <v>0.0116844323160417</v>
      </c>
      <c r="E134" s="15" t="n">
        <v>-0.0315832838020834</v>
      </c>
      <c r="F134" s="15" t="n">
        <v>0.31051417034125</v>
      </c>
      <c r="G134" s="15" t="n">
        <v>-0.0763137293263438</v>
      </c>
      <c r="H134" s="15" t="n">
        <v>0.0585278520114063</v>
      </c>
      <c r="I134" s="15" t="n">
        <v>-0.00352427271354178</v>
      </c>
    </row>
    <row r="135" customFormat="false" ht="12.75" hidden="false" customHeight="false" outlineLevel="0" collapsed="false">
      <c r="A135" s="7" t="n">
        <f aca="false">A134+1</f>
        <v>125</v>
      </c>
      <c r="B135" s="14" t="n">
        <v>0.3100435</v>
      </c>
      <c r="C135" s="3" t="n">
        <f aca="false">C134+C$5</f>
        <v>0.12109375</v>
      </c>
      <c r="D135" s="15" t="n">
        <v>0.0268064823160417</v>
      </c>
      <c r="E135" s="15" t="n">
        <v>-0.0277953438020834</v>
      </c>
      <c r="F135" s="15" t="n">
        <v>0.24424307034125</v>
      </c>
      <c r="G135" s="15" t="n">
        <v>-0.118377629326344</v>
      </c>
      <c r="H135" s="15" t="n">
        <v>0.0506353620114063</v>
      </c>
      <c r="I135" s="15" t="n">
        <v>-0.0298148227135418</v>
      </c>
    </row>
    <row r="136" customFormat="false" ht="12.75" hidden="false" customHeight="false" outlineLevel="0" collapsed="false">
      <c r="A136" s="7" t="n">
        <f aca="false">A135+1</f>
        <v>126</v>
      </c>
      <c r="B136" s="14" t="n">
        <v>0.2979647</v>
      </c>
      <c r="C136" s="3" t="n">
        <f aca="false">C135+C$5</f>
        <v>0.1220703125</v>
      </c>
      <c r="D136" s="15" t="n">
        <v>0.0235209723160417</v>
      </c>
      <c r="E136" s="15" t="n">
        <v>-0.0217763838020834</v>
      </c>
      <c r="F136" s="15" t="n">
        <v>0.16705807034125</v>
      </c>
      <c r="G136" s="15" t="n">
        <v>-0.140976929326344</v>
      </c>
      <c r="H136" s="15" t="n">
        <v>0.0338851220114063</v>
      </c>
      <c r="I136" s="15" t="n">
        <v>-0.0536091427135418</v>
      </c>
    </row>
    <row r="137" customFormat="false" ht="12.75" hidden="false" customHeight="false" outlineLevel="0" collapsed="false">
      <c r="A137" s="7" t="n">
        <f aca="false">A136+1</f>
        <v>127</v>
      </c>
      <c r="B137" s="14" t="n">
        <v>0.3114471</v>
      </c>
      <c r="C137" s="3" t="n">
        <f aca="false">C136+C$5</f>
        <v>0.123046875</v>
      </c>
      <c r="D137" s="15" t="n">
        <v>0.0236010423160417</v>
      </c>
      <c r="E137" s="15" t="n">
        <v>-0.00917541380208344</v>
      </c>
      <c r="F137" s="15" t="n">
        <v>0.0868653703412499</v>
      </c>
      <c r="G137" s="15" t="n">
        <v>-0.121129729326344</v>
      </c>
      <c r="H137" s="15" t="n">
        <v>0.0117650420114063</v>
      </c>
      <c r="I137" s="15" t="n">
        <v>-0.0668029027135418</v>
      </c>
    </row>
    <row r="138" customFormat="false" ht="12.75" hidden="false" customHeight="false" outlineLevel="0" collapsed="false">
      <c r="A138" s="7" t="n">
        <f aca="false">A137+1</f>
        <v>128</v>
      </c>
      <c r="B138" s="14" t="n">
        <v>0.3047969</v>
      </c>
      <c r="C138" s="3" t="n">
        <f aca="false">C137+C$5</f>
        <v>0.1240234375</v>
      </c>
      <c r="D138" s="15" t="n">
        <v>0.0280326523160417</v>
      </c>
      <c r="E138" s="15" t="n">
        <v>-0.00141108380208343</v>
      </c>
      <c r="F138" s="15" t="n">
        <v>0.00588060034124995</v>
      </c>
      <c r="G138" s="15" t="n">
        <v>-0.0885310293263438</v>
      </c>
      <c r="H138" s="15" t="n">
        <v>-0.0125732049885937</v>
      </c>
      <c r="I138" s="15" t="n">
        <v>-0.0888071427135418</v>
      </c>
    </row>
    <row r="139" customFormat="false" ht="12.75" hidden="false" customHeight="false" outlineLevel="0" collapsed="false">
      <c r="A139" s="7" t="n">
        <f aca="false">A138+1</f>
        <v>129</v>
      </c>
      <c r="B139" s="14" t="n">
        <v>0.314676</v>
      </c>
      <c r="C139" s="3" t="n">
        <f aca="false">C138+C$5</f>
        <v>0.125</v>
      </c>
      <c r="D139" s="15" t="n">
        <v>0.0268142823160417</v>
      </c>
      <c r="E139" s="15" t="n">
        <v>-0.00405121380208344</v>
      </c>
      <c r="F139" s="15" t="n">
        <v>-0.0601989696587501</v>
      </c>
      <c r="G139" s="15" t="n">
        <v>-0.0487811593263438</v>
      </c>
      <c r="H139" s="15" t="n">
        <v>-0.0398719579885937</v>
      </c>
      <c r="I139" s="15" t="n">
        <v>-0.147590142713542</v>
      </c>
    </row>
    <row r="140" customFormat="false" ht="12.75" hidden="false" customHeight="false" outlineLevel="0" collapsed="false">
      <c r="A140" s="7" t="n">
        <f aca="false">A139+1</f>
        <v>130</v>
      </c>
      <c r="B140" s="14" t="n">
        <v>0.3056869</v>
      </c>
      <c r="C140" s="3" t="n">
        <f aca="false">C139+C$5</f>
        <v>0.1259765625</v>
      </c>
      <c r="D140" s="15" t="n">
        <v>0.0282728523160417</v>
      </c>
      <c r="E140" s="15" t="n">
        <v>-0.0137156338020834</v>
      </c>
      <c r="F140" s="15" t="n">
        <v>-0.12361892965875</v>
      </c>
      <c r="G140" s="15" t="n">
        <v>0.00339968067365621</v>
      </c>
      <c r="H140" s="15" t="n">
        <v>-0.0665442779885937</v>
      </c>
      <c r="I140" s="15" t="n">
        <v>-0.236469642713542</v>
      </c>
    </row>
    <row r="141" customFormat="false" ht="12.75" hidden="false" customHeight="false" outlineLevel="0" collapsed="false">
      <c r="A141" s="7" t="n">
        <f aca="false">A140+1</f>
        <v>131</v>
      </c>
      <c r="B141" s="14" t="n">
        <v>0.312178</v>
      </c>
      <c r="C141" s="3" t="n">
        <f aca="false">C140+C$5</f>
        <v>0.126953125</v>
      </c>
      <c r="D141" s="15" t="n">
        <v>0.0159170523160417</v>
      </c>
      <c r="E141" s="15" t="n">
        <v>-0.0186366638020834</v>
      </c>
      <c r="F141" s="15" t="n">
        <v>-0.18329732965875</v>
      </c>
      <c r="G141" s="15" t="n">
        <v>0.0309071666736562</v>
      </c>
      <c r="H141" s="15" t="n">
        <v>-0.0926731179885937</v>
      </c>
      <c r="I141" s="15" t="n">
        <v>-0.317867942713542</v>
      </c>
    </row>
    <row r="142" customFormat="false" ht="12.75" hidden="false" customHeight="false" outlineLevel="0" collapsed="false">
      <c r="A142" s="7" t="n">
        <f aca="false">A141+1</f>
        <v>132</v>
      </c>
      <c r="B142" s="14" t="n">
        <v>0.3035382</v>
      </c>
      <c r="C142" s="3" t="n">
        <f aca="false">C141+C$5</f>
        <v>0.1279296875</v>
      </c>
      <c r="D142" s="15" t="n">
        <v>0.00851822231604173</v>
      </c>
      <c r="E142" s="15" t="n">
        <v>-0.0143753738020834</v>
      </c>
      <c r="F142" s="15" t="n">
        <v>-0.22365712965875</v>
      </c>
      <c r="G142" s="15" t="n">
        <v>0.0365389566736562</v>
      </c>
      <c r="H142" s="15" t="n">
        <v>-0.113126597988594</v>
      </c>
      <c r="I142" s="15" t="n">
        <v>-0.364220442713542</v>
      </c>
    </row>
    <row r="143" customFormat="false" ht="12.75" hidden="false" customHeight="false" outlineLevel="0" collapsed="false">
      <c r="A143" s="7" t="n">
        <f aca="false">A142+1</f>
        <v>133</v>
      </c>
      <c r="B143" s="14" t="n">
        <v>0.3057716</v>
      </c>
      <c r="C143" s="3" t="n">
        <f aca="false">C142+C$5</f>
        <v>0.12890625</v>
      </c>
      <c r="D143" s="15" t="n">
        <v>-0.00534931768395827</v>
      </c>
      <c r="E143" s="15" t="n">
        <v>-0.0174397538020834</v>
      </c>
      <c r="F143" s="15" t="n">
        <v>-0.25081512965875</v>
      </c>
      <c r="G143" s="15" t="n">
        <v>0.0535673606736562</v>
      </c>
      <c r="H143" s="15" t="n">
        <v>-0.127385347988594</v>
      </c>
      <c r="I143" s="15" t="n">
        <v>-0.391987942713542</v>
      </c>
    </row>
    <row r="144" customFormat="false" ht="12.75" hidden="false" customHeight="false" outlineLevel="0" collapsed="false">
      <c r="A144" s="7" t="n">
        <f aca="false">A143+1</f>
        <v>134</v>
      </c>
      <c r="B144" s="14" t="n">
        <v>0.296687</v>
      </c>
      <c r="C144" s="3" t="n">
        <f aca="false">C143+C$5</f>
        <v>0.1298828125</v>
      </c>
      <c r="D144" s="15" t="n">
        <v>-0.0209334676839583</v>
      </c>
      <c r="E144" s="15" t="n">
        <v>-0.0210269038020834</v>
      </c>
      <c r="F144" s="15" t="n">
        <v>-0.26154212965875</v>
      </c>
      <c r="G144" s="15" t="n">
        <v>0.0555119506736562</v>
      </c>
      <c r="H144" s="15" t="n">
        <v>-0.136258047988594</v>
      </c>
      <c r="I144" s="15" t="n">
        <v>-0.418714042713542</v>
      </c>
    </row>
    <row r="145" customFormat="false" ht="12.75" hidden="false" customHeight="false" outlineLevel="0" collapsed="false">
      <c r="A145" s="7" t="n">
        <f aca="false">A144+1</f>
        <v>135</v>
      </c>
      <c r="B145" s="14" t="n">
        <v>0.3015609</v>
      </c>
      <c r="C145" s="3" t="n">
        <f aca="false">C144+C$5</f>
        <v>0.130859375</v>
      </c>
      <c r="D145" s="15" t="n">
        <v>-0.0513761876839583</v>
      </c>
      <c r="E145" s="15" t="n">
        <v>-0.0242224638020834</v>
      </c>
      <c r="F145" s="15" t="n">
        <v>-0.25549502965875</v>
      </c>
      <c r="G145" s="15" t="n">
        <v>0.0400796026736562</v>
      </c>
      <c r="H145" s="15" t="n">
        <v>-0.142117447988594</v>
      </c>
      <c r="I145" s="15" t="n">
        <v>-0.441281942713542</v>
      </c>
    </row>
    <row r="146" customFormat="false" ht="12.75" hidden="false" customHeight="false" outlineLevel="0" collapsed="false">
      <c r="A146" s="7" t="n">
        <f aca="false">A145+1</f>
        <v>136</v>
      </c>
      <c r="B146" s="14" t="n">
        <v>0.2936614</v>
      </c>
      <c r="C146" s="3" t="n">
        <f aca="false">C145+C$5</f>
        <v>0.1318359375</v>
      </c>
      <c r="D146" s="15" t="n">
        <v>-0.0787483966839583</v>
      </c>
      <c r="E146" s="15" t="n">
        <v>-0.0291437738020834</v>
      </c>
      <c r="F146" s="15" t="n">
        <v>-0.24317332965875</v>
      </c>
      <c r="G146" s="15" t="n">
        <v>0.0506163806736562</v>
      </c>
      <c r="H146" s="15" t="n">
        <v>-0.145163847988594</v>
      </c>
      <c r="I146" s="15" t="n">
        <v>-0.441513142713542</v>
      </c>
    </row>
    <row r="147" customFormat="false" ht="12.75" hidden="false" customHeight="false" outlineLevel="0" collapsed="false">
      <c r="A147" s="7" t="n">
        <f aca="false">A146+1</f>
        <v>137</v>
      </c>
      <c r="B147" s="14" t="n">
        <v>0.3101919</v>
      </c>
      <c r="C147" s="3" t="n">
        <f aca="false">C146+C$5</f>
        <v>0.1328125</v>
      </c>
      <c r="D147" s="15" t="n">
        <v>-0.0728957234839583</v>
      </c>
      <c r="E147" s="15" t="n">
        <v>-0.0259294638020834</v>
      </c>
      <c r="F147" s="15" t="n">
        <v>-0.22034362965875</v>
      </c>
      <c r="G147" s="15" t="n">
        <v>0.0906074406736562</v>
      </c>
      <c r="H147" s="15" t="n">
        <v>-0.141968047988594</v>
      </c>
      <c r="I147" s="15" t="n">
        <v>-0.407195642713542</v>
      </c>
    </row>
    <row r="148" customFormat="false" ht="12.75" hidden="false" customHeight="false" outlineLevel="0" collapsed="false">
      <c r="A148" s="7" t="n">
        <f aca="false">A147+1</f>
        <v>138</v>
      </c>
      <c r="B148" s="14" t="n">
        <v>0.2961341</v>
      </c>
      <c r="C148" s="3" t="n">
        <f aca="false">C147+C$5</f>
        <v>0.1337890625</v>
      </c>
      <c r="D148" s="15" t="n">
        <v>-0.0639539056839583</v>
      </c>
      <c r="E148" s="15" t="n">
        <v>-0.0165117838020834</v>
      </c>
      <c r="F148" s="15" t="n">
        <v>-0.19075942965875</v>
      </c>
      <c r="G148" s="15" t="n">
        <v>0.125376170673656</v>
      </c>
      <c r="H148" s="15" t="n">
        <v>-0.133144647988594</v>
      </c>
      <c r="I148" s="15" t="n">
        <v>-0.330383242713542</v>
      </c>
    </row>
    <row r="149" customFormat="false" ht="12.75" hidden="false" customHeight="false" outlineLevel="0" collapsed="false">
      <c r="A149" s="7" t="n">
        <f aca="false">A148+1</f>
        <v>139</v>
      </c>
      <c r="B149" s="14" t="n">
        <v>0.3080413</v>
      </c>
      <c r="C149" s="3" t="n">
        <f aca="false">C148+C$5</f>
        <v>0.134765625</v>
      </c>
      <c r="D149" s="15" t="n">
        <v>-0.0514434876839583</v>
      </c>
      <c r="E149" s="15" t="n">
        <v>-0.00247748380208344</v>
      </c>
      <c r="F149" s="15" t="n">
        <v>-0.16265612965875</v>
      </c>
      <c r="G149" s="15" t="n">
        <v>0.118892210673656</v>
      </c>
      <c r="H149" s="15" t="n">
        <v>-0.122936147988594</v>
      </c>
      <c r="I149" s="15" t="n">
        <v>-0.238582342713542</v>
      </c>
    </row>
    <row r="150" customFormat="false" ht="12.75" hidden="false" customHeight="false" outlineLevel="0" collapsed="false">
      <c r="A150" s="7" t="n">
        <f aca="false">A149+1</f>
        <v>140</v>
      </c>
      <c r="B150" s="14" t="n">
        <v>0.2995236</v>
      </c>
      <c r="C150" s="3" t="n">
        <f aca="false">C149+C$5</f>
        <v>0.1357421875</v>
      </c>
      <c r="D150" s="15" t="n">
        <v>-0.0435576476839583</v>
      </c>
      <c r="E150" s="15" t="n">
        <v>0.00460152619791655</v>
      </c>
      <c r="F150" s="15" t="n">
        <v>-0.14927242965875</v>
      </c>
      <c r="G150" s="15" t="n">
        <v>0.0641127006736562</v>
      </c>
      <c r="H150" s="15" t="n">
        <v>-0.111629627988594</v>
      </c>
      <c r="I150" s="15" t="n">
        <v>-0.159411542713542</v>
      </c>
    </row>
    <row r="151" customFormat="false" ht="12.75" hidden="false" customHeight="false" outlineLevel="0" collapsed="false">
      <c r="A151" s="7" t="n">
        <f aca="false">A150+1</f>
        <v>141</v>
      </c>
      <c r="B151" s="14" t="n">
        <v>0.3103194</v>
      </c>
      <c r="C151" s="3" t="n">
        <f aca="false">C150+C$5</f>
        <v>0.13671875</v>
      </c>
      <c r="D151" s="15" t="n">
        <v>-0.0280067276839583</v>
      </c>
      <c r="E151" s="15" t="n">
        <v>-0.00351872380208344</v>
      </c>
      <c r="F151" s="15" t="n">
        <v>-0.13802202965875</v>
      </c>
      <c r="G151" s="15" t="n">
        <v>0.00964038067365621</v>
      </c>
      <c r="H151" s="15" t="n">
        <v>-0.0980811479885937</v>
      </c>
      <c r="I151" s="15" t="n">
        <v>-0.0991430427135418</v>
      </c>
    </row>
    <row r="152" customFormat="false" ht="12.75" hidden="false" customHeight="false" outlineLevel="0" collapsed="false">
      <c r="A152" s="7" t="n">
        <f aca="false">A151+1</f>
        <v>142</v>
      </c>
      <c r="B152" s="14" t="n">
        <v>0.3023802</v>
      </c>
      <c r="C152" s="3" t="n">
        <f aca="false">C151+C$5</f>
        <v>0.1376953125</v>
      </c>
      <c r="D152" s="15" t="n">
        <v>-0.0109382976839583</v>
      </c>
      <c r="E152" s="15" t="n">
        <v>-0.0157689338020834</v>
      </c>
      <c r="F152" s="15" t="n">
        <v>-0.12513782965875</v>
      </c>
      <c r="G152" s="15" t="n">
        <v>0.00134398067365621</v>
      </c>
      <c r="H152" s="15" t="n">
        <v>-0.0777956279885937</v>
      </c>
      <c r="I152" s="15" t="n">
        <v>-0.0581669127135418</v>
      </c>
    </row>
    <row r="153" customFormat="false" ht="12.75" hidden="false" customHeight="false" outlineLevel="0" collapsed="false">
      <c r="A153" s="7" t="n">
        <f aca="false">A152+1</f>
        <v>143</v>
      </c>
      <c r="B153" s="14" t="n">
        <v>0.3091357</v>
      </c>
      <c r="C153" s="3" t="n">
        <f aca="false">C152+C$5</f>
        <v>0.138671875</v>
      </c>
      <c r="D153" s="15" t="n">
        <v>-0.00419130768395827</v>
      </c>
      <c r="E153" s="15" t="n">
        <v>-0.0216336538020834</v>
      </c>
      <c r="F153" s="15" t="n">
        <v>-0.0950027196587501</v>
      </c>
      <c r="G153" s="15" t="n">
        <v>0.0103377006736562</v>
      </c>
      <c r="H153" s="15" t="n">
        <v>-0.0548604979885937</v>
      </c>
      <c r="I153" s="15" t="n">
        <v>-0.0198944227135418</v>
      </c>
    </row>
    <row r="154" customFormat="false" ht="12.75" hidden="false" customHeight="false" outlineLevel="0" collapsed="false">
      <c r="A154" s="7" t="n">
        <f aca="false">A153+1</f>
        <v>144</v>
      </c>
      <c r="B154" s="14" t="n">
        <v>0.3009159</v>
      </c>
      <c r="C154" s="3" t="n">
        <f aca="false">C153+C$5</f>
        <v>0.1396484375</v>
      </c>
      <c r="D154" s="15" t="n">
        <v>0.00228808231604172</v>
      </c>
      <c r="E154" s="15" t="n">
        <v>-0.0151672038020834</v>
      </c>
      <c r="F154" s="15" t="n">
        <v>-0.0621833596587501</v>
      </c>
      <c r="G154" s="15" t="n">
        <v>0.0103681406736562</v>
      </c>
      <c r="H154" s="15" t="n">
        <v>-0.0331535579885937</v>
      </c>
      <c r="I154" s="15" t="n">
        <v>0.0298899212864582</v>
      </c>
    </row>
    <row r="155" customFormat="false" ht="12.75" hidden="false" customHeight="false" outlineLevel="0" collapsed="false">
      <c r="A155" s="7" t="n">
        <f aca="false">A154+1</f>
        <v>145</v>
      </c>
      <c r="B155" s="14" t="n">
        <v>0.3017604</v>
      </c>
      <c r="C155" s="3" t="n">
        <f aca="false">C154+C$5</f>
        <v>0.140625</v>
      </c>
      <c r="D155" s="15" t="n">
        <v>0.000388452316041718</v>
      </c>
      <c r="E155" s="15" t="n">
        <v>-0.0102662838020834</v>
      </c>
      <c r="F155" s="15" t="n">
        <v>-0.0372210096587501</v>
      </c>
      <c r="G155" s="15" t="n">
        <v>-0.00669320932634379</v>
      </c>
      <c r="H155" s="15" t="n">
        <v>-0.0120912779885937</v>
      </c>
      <c r="I155" s="15" t="n">
        <v>0.0650181772864582</v>
      </c>
    </row>
    <row r="156" customFormat="false" ht="12.75" hidden="false" customHeight="false" outlineLevel="0" collapsed="false">
      <c r="A156" s="7" t="n">
        <f aca="false">A155+1</f>
        <v>146</v>
      </c>
      <c r="B156" s="14" t="n">
        <v>0.296012</v>
      </c>
      <c r="C156" s="3" t="n">
        <f aca="false">C155+C$5</f>
        <v>0.1416015625</v>
      </c>
      <c r="D156" s="15" t="n">
        <v>-0.00830307768395827</v>
      </c>
      <c r="E156" s="15" t="n">
        <v>-0.0123559238020834</v>
      </c>
      <c r="F156" s="15" t="n">
        <v>-0.0161768626587501</v>
      </c>
      <c r="G156" s="15" t="n">
        <v>-0.0517428493263438</v>
      </c>
      <c r="H156" s="15" t="n">
        <v>0.00514348201140627</v>
      </c>
      <c r="I156" s="15" t="n">
        <v>0.0670433172864582</v>
      </c>
    </row>
    <row r="157" customFormat="false" ht="12.75" hidden="false" customHeight="false" outlineLevel="0" collapsed="false">
      <c r="A157" s="7" t="n">
        <f aca="false">A156+1</f>
        <v>147</v>
      </c>
      <c r="B157" s="14" t="n">
        <v>0.3105457</v>
      </c>
      <c r="C157" s="3" t="n">
        <f aca="false">C156+C$5</f>
        <v>0.142578125</v>
      </c>
      <c r="D157" s="15" t="n">
        <v>-0.00973720768395828</v>
      </c>
      <c r="E157" s="15" t="n">
        <v>-0.0167677138020834</v>
      </c>
      <c r="F157" s="15" t="n">
        <v>0.00402567034124995</v>
      </c>
      <c r="G157" s="15" t="n">
        <v>-0.0955981293263438</v>
      </c>
      <c r="H157" s="15" t="n">
        <v>0.0147701820114063</v>
      </c>
      <c r="I157" s="15" t="n">
        <v>0.0468127472864582</v>
      </c>
    </row>
    <row r="158" customFormat="false" ht="12.75" hidden="false" customHeight="false" outlineLevel="0" collapsed="false">
      <c r="A158" s="7" t="n">
        <f aca="false">A157+1</f>
        <v>148</v>
      </c>
      <c r="B158" s="14" t="n">
        <v>0.2997779</v>
      </c>
      <c r="C158" s="3" t="n">
        <f aca="false">C157+C$5</f>
        <v>0.1435546875</v>
      </c>
      <c r="D158" s="15" t="n">
        <v>-0.00139743768395828</v>
      </c>
      <c r="E158" s="15" t="n">
        <v>-0.0252020938020834</v>
      </c>
      <c r="F158" s="15" t="n">
        <v>0.0251807403412499</v>
      </c>
      <c r="G158" s="15" t="n">
        <v>-0.0942693293263438</v>
      </c>
      <c r="H158" s="15" t="n">
        <v>0.0191378020114063</v>
      </c>
      <c r="I158" s="15" t="n">
        <v>0.0147406672864582</v>
      </c>
    </row>
    <row r="159" customFormat="false" ht="12.75" hidden="false" customHeight="false" outlineLevel="0" collapsed="false">
      <c r="A159" s="7" t="n">
        <f aca="false">A158+1</f>
        <v>149</v>
      </c>
      <c r="B159" s="14" t="n">
        <v>0.3056209</v>
      </c>
      <c r="C159" s="3" t="n">
        <f aca="false">C158+C$5</f>
        <v>0.14453125</v>
      </c>
      <c r="D159" s="15" t="n">
        <v>0.00913596231604172</v>
      </c>
      <c r="E159" s="15" t="n">
        <v>-0.0255986738020834</v>
      </c>
      <c r="F159" s="15" t="n">
        <v>0.0534678303412499</v>
      </c>
      <c r="G159" s="15" t="n">
        <v>-0.0567294793263438</v>
      </c>
      <c r="H159" s="15" t="n">
        <v>0.0193903620114063</v>
      </c>
      <c r="I159" s="15" t="n">
        <v>-0.0211704027135418</v>
      </c>
    </row>
    <row r="160" customFormat="false" ht="12.75" hidden="false" customHeight="false" outlineLevel="0" collapsed="false">
      <c r="A160" s="7" t="n">
        <f aca="false">A159+1</f>
        <v>150</v>
      </c>
      <c r="B160" s="14" t="n">
        <v>0.3013752</v>
      </c>
      <c r="C160" s="3" t="n">
        <f aca="false">C159+C$5</f>
        <v>0.1455078125</v>
      </c>
      <c r="D160" s="15" t="n">
        <v>0.0196215323160417</v>
      </c>
      <c r="E160" s="15" t="n">
        <v>-0.0142530738020834</v>
      </c>
      <c r="F160" s="15" t="n">
        <v>0.08214867034125</v>
      </c>
      <c r="G160" s="15" t="n">
        <v>-0.0233025693263438</v>
      </c>
      <c r="H160" s="15" t="n">
        <v>0.0210521920114063</v>
      </c>
      <c r="I160" s="15" t="n">
        <v>-0.0400787227135418</v>
      </c>
    </row>
    <row r="161" customFormat="false" ht="12.75" hidden="false" customHeight="false" outlineLevel="0" collapsed="false">
      <c r="A161" s="7" t="n">
        <f aca="false">A160+1</f>
        <v>151</v>
      </c>
      <c r="B161" s="14" t="n">
        <v>0.3064651</v>
      </c>
      <c r="C161" s="3" t="n">
        <f aca="false">C160+C$5</f>
        <v>0.146484375</v>
      </c>
      <c r="D161" s="15" t="n">
        <v>0.0208109923160417</v>
      </c>
      <c r="E161" s="15" t="n">
        <v>-0.00145123380208344</v>
      </c>
      <c r="F161" s="15" t="n">
        <v>0.10221057034125</v>
      </c>
      <c r="G161" s="15" t="n">
        <v>0.00492786067365621</v>
      </c>
      <c r="H161" s="15" t="n">
        <v>0.0252247120114063</v>
      </c>
      <c r="I161" s="15" t="n">
        <v>-0.0185881327135418</v>
      </c>
    </row>
    <row r="162" customFormat="false" ht="12.75" hidden="false" customHeight="false" outlineLevel="0" collapsed="false">
      <c r="A162" s="7" t="n">
        <f aca="false">A161+1</f>
        <v>152</v>
      </c>
      <c r="B162" s="14" t="n">
        <v>0.2965312</v>
      </c>
      <c r="C162" s="3" t="n">
        <f aca="false">C161+C$5</f>
        <v>0.1474609375</v>
      </c>
      <c r="D162" s="15" t="n">
        <v>0.0116163623160417</v>
      </c>
      <c r="E162" s="15" t="n">
        <v>-0.00283288380208344</v>
      </c>
      <c r="F162" s="15" t="n">
        <v>0.11263327034125</v>
      </c>
      <c r="G162" s="15" t="n">
        <v>0.0268325336736562</v>
      </c>
      <c r="H162" s="15" t="n">
        <v>0.0308139420114063</v>
      </c>
      <c r="I162" s="15" t="n">
        <v>0.0232357832864582</v>
      </c>
    </row>
    <row r="163" customFormat="false" ht="12.75" hidden="false" customHeight="false" outlineLevel="0" collapsed="false">
      <c r="A163" s="7" t="n">
        <f aca="false">A162+1</f>
        <v>153</v>
      </c>
      <c r="B163" s="14" t="n">
        <v>0.3046626</v>
      </c>
      <c r="C163" s="3" t="n">
        <f aca="false">C162+C$5</f>
        <v>0.1484375</v>
      </c>
      <c r="D163" s="15" t="n">
        <v>0.00265461231604172</v>
      </c>
      <c r="E163" s="15" t="n">
        <v>-0.0185016138020834</v>
      </c>
      <c r="F163" s="15" t="n">
        <v>0.12435257034125</v>
      </c>
      <c r="G163" s="15" t="n">
        <v>0.0301610956736562</v>
      </c>
      <c r="H163" s="15" t="n">
        <v>0.0358881320114063</v>
      </c>
      <c r="I163" s="15" t="n">
        <v>0.0417939172864582</v>
      </c>
    </row>
    <row r="164" customFormat="false" ht="12.75" hidden="false" customHeight="false" outlineLevel="0" collapsed="false">
      <c r="A164" s="7" t="n">
        <f aca="false">A163+1</f>
        <v>154</v>
      </c>
      <c r="B164" s="14" t="n">
        <v>0.2975235</v>
      </c>
      <c r="C164" s="3" t="n">
        <f aca="false">C163+C$5</f>
        <v>0.1494140625</v>
      </c>
      <c r="D164" s="15" t="n">
        <v>-0.00555375768395827</v>
      </c>
      <c r="E164" s="15" t="n">
        <v>-0.0175196438020834</v>
      </c>
      <c r="F164" s="15" t="n">
        <v>0.13975827034125</v>
      </c>
      <c r="G164" s="15" t="n">
        <v>0.0184917606736562</v>
      </c>
      <c r="H164" s="15" t="n">
        <v>0.0368411420114063</v>
      </c>
      <c r="I164" s="15" t="n">
        <v>0.0406149892864582</v>
      </c>
    </row>
    <row r="165" customFormat="false" ht="12.75" hidden="false" customHeight="false" outlineLevel="0" collapsed="false">
      <c r="A165" s="7" t="n">
        <f aca="false">A164+1</f>
        <v>155</v>
      </c>
      <c r="B165" s="14" t="n">
        <v>0.3028266</v>
      </c>
      <c r="C165" s="3" t="n">
        <f aca="false">C164+C$5</f>
        <v>0.150390625</v>
      </c>
      <c r="D165" s="15" t="n">
        <v>-0.0134584776839583</v>
      </c>
      <c r="E165" s="15" t="n">
        <v>0.00989077619791656</v>
      </c>
      <c r="F165" s="15" t="n">
        <v>0.15032277034125</v>
      </c>
      <c r="G165" s="15" t="n">
        <v>0.0117679306736562</v>
      </c>
      <c r="H165" s="15" t="n">
        <v>0.0343395420114063</v>
      </c>
      <c r="I165" s="15" t="n">
        <v>0.0588582172864582</v>
      </c>
    </row>
    <row r="166" customFormat="false" ht="12.75" hidden="false" customHeight="false" outlineLevel="0" collapsed="false">
      <c r="A166" s="7" t="n">
        <f aca="false">A165+1</f>
        <v>156</v>
      </c>
      <c r="B166" s="14" t="n">
        <v>0.3053733</v>
      </c>
      <c r="C166" s="3" t="n">
        <f aca="false">C165+C$5</f>
        <v>0.1513671875</v>
      </c>
      <c r="D166" s="15" t="n">
        <v>-0.0251524376839583</v>
      </c>
      <c r="E166" s="15" t="n">
        <v>0.0255094761979166</v>
      </c>
      <c r="F166" s="15" t="n">
        <v>0.15012567034125</v>
      </c>
      <c r="G166" s="15" t="n">
        <v>0.0116413906736562</v>
      </c>
      <c r="H166" s="15" t="n">
        <v>0.0329707220114063</v>
      </c>
      <c r="I166" s="15" t="n">
        <v>0.107983387286458</v>
      </c>
    </row>
    <row r="167" customFormat="false" ht="12.75" hidden="false" customHeight="false" outlineLevel="0" collapsed="false">
      <c r="A167" s="7" t="n">
        <f aca="false">A166+1</f>
        <v>157</v>
      </c>
      <c r="B167" s="14" t="n">
        <v>0.3130593</v>
      </c>
      <c r="C167" s="3" t="n">
        <f aca="false">C166+C$5</f>
        <v>0.15234375</v>
      </c>
      <c r="D167" s="15" t="n">
        <v>-0.0489704876839583</v>
      </c>
      <c r="E167" s="15" t="n">
        <v>0.00711215619791657</v>
      </c>
      <c r="F167" s="15" t="n">
        <v>0.13749187034125</v>
      </c>
      <c r="G167" s="15" t="n">
        <v>9.44006736562086E-005</v>
      </c>
      <c r="H167" s="15" t="n">
        <v>0.0310640920114063</v>
      </c>
      <c r="I167" s="15" t="n">
        <v>0.159662557286458</v>
      </c>
    </row>
    <row r="168" customFormat="false" ht="12.75" hidden="false" customHeight="false" outlineLevel="0" collapsed="false">
      <c r="A168" s="7" t="n">
        <f aca="false">A167+1</f>
        <v>158</v>
      </c>
      <c r="B168" s="14" t="n">
        <v>0.302904</v>
      </c>
      <c r="C168" s="3" t="n">
        <f aca="false">C167+C$5</f>
        <v>0.1533203125</v>
      </c>
      <c r="D168" s="15" t="n">
        <v>-0.0635967136839583</v>
      </c>
      <c r="E168" s="15" t="n">
        <v>-0.0324639138020834</v>
      </c>
      <c r="F168" s="15" t="n">
        <v>0.11619557034125</v>
      </c>
      <c r="G168" s="15" t="n">
        <v>0.00117550067365621</v>
      </c>
      <c r="H168" s="15" t="n">
        <v>0.0184628620114063</v>
      </c>
      <c r="I168" s="15" t="n">
        <v>0.155258457286458</v>
      </c>
    </row>
    <row r="169" customFormat="false" ht="12.75" hidden="false" customHeight="false" outlineLevel="0" collapsed="false">
      <c r="A169" s="7" t="n">
        <f aca="false">A168+1</f>
        <v>159</v>
      </c>
      <c r="B169" s="14" t="n">
        <v>0.3167327</v>
      </c>
      <c r="C169" s="3" t="n">
        <f aca="false">C168+C$5</f>
        <v>0.154296875</v>
      </c>
      <c r="D169" s="15" t="n">
        <v>-0.0513713276839583</v>
      </c>
      <c r="E169" s="15" t="n">
        <v>-0.0484549338020834</v>
      </c>
      <c r="F169" s="15" t="n">
        <v>0.0904617703412499</v>
      </c>
      <c r="G169" s="15" t="n">
        <v>0.0221170836736562</v>
      </c>
      <c r="H169" s="15" t="n">
        <v>-0.00336150798859373</v>
      </c>
      <c r="I169" s="15" t="n">
        <v>0.0827573872864582</v>
      </c>
    </row>
    <row r="170" customFormat="false" ht="12.75" hidden="false" customHeight="false" outlineLevel="0" collapsed="false">
      <c r="A170" s="7" t="n">
        <f aca="false">A169+1</f>
        <v>160</v>
      </c>
      <c r="B170" s="14" t="n">
        <v>0.3126394</v>
      </c>
      <c r="C170" s="3" t="n">
        <f aca="false">C169+C$5</f>
        <v>0.1552734375</v>
      </c>
      <c r="D170" s="15" t="n">
        <v>-0.0231562276839583</v>
      </c>
      <c r="E170" s="15" t="n">
        <v>-0.0355186538020834</v>
      </c>
      <c r="F170" s="15" t="n">
        <v>0.05735380034125</v>
      </c>
      <c r="G170" s="15" t="n">
        <v>0.0391232796736562</v>
      </c>
      <c r="H170" s="15" t="n">
        <v>-0.0216921397885937</v>
      </c>
      <c r="I170" s="15" t="n">
        <v>-0.00762898271354178</v>
      </c>
    </row>
    <row r="171" customFormat="false" ht="12.75" hidden="false" customHeight="false" outlineLevel="0" collapsed="false">
      <c r="A171" s="7" t="n">
        <f aca="false">A170+1</f>
        <v>161</v>
      </c>
      <c r="B171" s="14" t="n">
        <v>0.3162544</v>
      </c>
      <c r="C171" s="3" t="n">
        <f aca="false">C170+C$5</f>
        <v>0.15625</v>
      </c>
      <c r="D171" s="15" t="n">
        <v>0.00783161231604172</v>
      </c>
      <c r="E171" s="15" t="n">
        <v>-0.0293179238020834</v>
      </c>
      <c r="F171" s="15" t="n">
        <v>0.0137957303412499</v>
      </c>
      <c r="G171" s="15" t="n">
        <v>0.0440047706736562</v>
      </c>
      <c r="H171" s="15" t="n">
        <v>-0.0278019769885937</v>
      </c>
      <c r="I171" s="15" t="n">
        <v>-0.0936565427135418</v>
      </c>
    </row>
    <row r="172" customFormat="false" ht="12.75" hidden="false" customHeight="false" outlineLevel="0" collapsed="false">
      <c r="A172" s="7" t="n">
        <f aca="false">A171+1</f>
        <v>162</v>
      </c>
      <c r="B172" s="14" t="n">
        <v>0.3019523</v>
      </c>
      <c r="C172" s="3" t="n">
        <f aca="false">C171+C$5</f>
        <v>0.1572265625</v>
      </c>
      <c r="D172" s="15" t="n">
        <v>0.0288734523160417</v>
      </c>
      <c r="E172" s="15" t="n">
        <v>-0.0334398538020834</v>
      </c>
      <c r="F172" s="15" t="n">
        <v>-0.0420415396587501</v>
      </c>
      <c r="G172" s="15" t="n">
        <v>0.0177663706736562</v>
      </c>
      <c r="H172" s="15" t="n">
        <v>-0.0310471299885937</v>
      </c>
      <c r="I172" s="15" t="n">
        <v>-0.179566342713542</v>
      </c>
    </row>
    <row r="173" customFormat="false" ht="12.75" hidden="false" customHeight="false" outlineLevel="0" collapsed="false">
      <c r="A173" s="7" t="n">
        <f aca="false">A172+1</f>
        <v>163</v>
      </c>
      <c r="B173" s="14" t="n">
        <v>0.3124033</v>
      </c>
      <c r="C173" s="3" t="n">
        <f aca="false">C172+C$5</f>
        <v>0.158203125</v>
      </c>
      <c r="D173" s="15" t="n">
        <v>0.0415591523160417</v>
      </c>
      <c r="E173" s="15" t="n">
        <v>-0.0292657438020834</v>
      </c>
      <c r="F173" s="15" t="n">
        <v>-0.0892795296587501</v>
      </c>
      <c r="G173" s="15" t="n">
        <v>-0.0266490993263438</v>
      </c>
      <c r="H173" s="15" t="n">
        <v>-0.0353144479885937</v>
      </c>
      <c r="I173" s="15" t="n">
        <v>-0.244765942713542</v>
      </c>
    </row>
    <row r="174" customFormat="false" ht="12.75" hidden="false" customHeight="false" outlineLevel="0" collapsed="false">
      <c r="A174" s="7" t="n">
        <f aca="false">A173+1</f>
        <v>164</v>
      </c>
      <c r="B174" s="14" t="n">
        <v>0.3034465</v>
      </c>
      <c r="C174" s="3" t="n">
        <f aca="false">C173+C$5</f>
        <v>0.1591796875</v>
      </c>
      <c r="D174" s="15" t="n">
        <v>0.0496611523160417</v>
      </c>
      <c r="E174" s="15" t="n">
        <v>-0.0149796638020834</v>
      </c>
      <c r="F174" s="15" t="n">
        <v>-0.12303442965875</v>
      </c>
      <c r="G174" s="15" t="n">
        <v>-0.0540844193263438</v>
      </c>
      <c r="H174" s="15" t="n">
        <v>-0.0333623179885937</v>
      </c>
      <c r="I174" s="15" t="n">
        <v>-0.276373742713542</v>
      </c>
    </row>
    <row r="175" customFormat="false" ht="12.75" hidden="false" customHeight="false" outlineLevel="0" collapsed="false">
      <c r="A175" s="7" t="n">
        <f aca="false">A174+1</f>
        <v>165</v>
      </c>
      <c r="B175" s="14" t="n">
        <v>0.3095316</v>
      </c>
      <c r="C175" s="3" t="n">
        <f aca="false">C174+C$5</f>
        <v>0.16015625</v>
      </c>
      <c r="D175" s="15" t="n">
        <v>0.0455844523160417</v>
      </c>
      <c r="E175" s="15" t="n">
        <v>0.0176373561979166</v>
      </c>
      <c r="F175" s="15" t="n">
        <v>-0.15786512965875</v>
      </c>
      <c r="G175" s="15" t="n">
        <v>-0.0625722093263438</v>
      </c>
      <c r="H175" s="15" t="n">
        <v>-0.0287705489885937</v>
      </c>
      <c r="I175" s="15" t="n">
        <v>-0.287092542713542</v>
      </c>
    </row>
    <row r="176" customFormat="false" ht="12.75" hidden="false" customHeight="false" outlineLevel="0" collapsed="false">
      <c r="A176" s="7" t="n">
        <f aca="false">A175+1</f>
        <v>166</v>
      </c>
      <c r="B176" s="14" t="n">
        <v>0.3033652</v>
      </c>
      <c r="C176" s="3" t="n">
        <f aca="false">C175+C$5</f>
        <v>0.1611328125</v>
      </c>
      <c r="D176" s="15" t="n">
        <v>0.0282737523160417</v>
      </c>
      <c r="E176" s="15" t="n">
        <v>0.0406351961979166</v>
      </c>
      <c r="F176" s="15" t="n">
        <v>-0.19667682965875</v>
      </c>
      <c r="G176" s="15" t="n">
        <v>-0.0810939293263438</v>
      </c>
      <c r="H176" s="15" t="n">
        <v>-0.0282386709885937</v>
      </c>
      <c r="I176" s="15" t="n">
        <v>-0.255641542713542</v>
      </c>
    </row>
    <row r="177" customFormat="false" ht="12.75" hidden="false" customHeight="false" outlineLevel="0" collapsed="false">
      <c r="A177" s="7" t="n">
        <f aca="false">A176+1</f>
        <v>167</v>
      </c>
      <c r="B177" s="14" t="n">
        <v>0.3063619</v>
      </c>
      <c r="C177" s="3" t="n">
        <f aca="false">C176+C$5</f>
        <v>0.162109375</v>
      </c>
      <c r="D177" s="15" t="n">
        <v>0.00897651231604173</v>
      </c>
      <c r="E177" s="15" t="n">
        <v>0.00398001619791656</v>
      </c>
      <c r="F177" s="15" t="n">
        <v>-0.22892862965875</v>
      </c>
      <c r="G177" s="15" t="n">
        <v>-0.112329329326344</v>
      </c>
      <c r="H177" s="15" t="n">
        <v>-0.0251406969885937</v>
      </c>
      <c r="I177" s="15" t="n">
        <v>-0.172249042713542</v>
      </c>
    </row>
    <row r="178" customFormat="false" ht="12.75" hidden="false" customHeight="false" outlineLevel="0" collapsed="false">
      <c r="A178" s="7" t="n">
        <f aca="false">A177+1</f>
        <v>168</v>
      </c>
      <c r="B178" s="14" t="n">
        <v>0.2941561</v>
      </c>
      <c r="C178" s="3" t="n">
        <f aca="false">C177+C$5</f>
        <v>0.1630859375</v>
      </c>
      <c r="D178" s="15" t="n">
        <v>-0.0108838676839583</v>
      </c>
      <c r="E178" s="15" t="n">
        <v>-0.0393364938020834</v>
      </c>
      <c r="F178" s="15" t="n">
        <v>-0.24961742965875</v>
      </c>
      <c r="G178" s="15" t="n">
        <v>-0.124693429326344</v>
      </c>
      <c r="H178" s="15" t="n">
        <v>-0.0213722829885937</v>
      </c>
      <c r="I178" s="15" t="n">
        <v>-0.0882282427135418</v>
      </c>
    </row>
    <row r="179" customFormat="false" ht="12.75" hidden="false" customHeight="false" outlineLevel="0" collapsed="false">
      <c r="A179" s="7" t="n">
        <f aca="false">A178+1</f>
        <v>169</v>
      </c>
      <c r="B179" s="14" t="n">
        <v>0.2914791</v>
      </c>
      <c r="C179" s="3" t="n">
        <f aca="false">C178+C$5</f>
        <v>0.1640625</v>
      </c>
      <c r="D179" s="15" t="n">
        <v>-0.0283843376839583</v>
      </c>
      <c r="E179" s="15" t="n">
        <v>-0.0389670338020834</v>
      </c>
      <c r="F179" s="15" t="n">
        <v>-0.25330052965875</v>
      </c>
      <c r="G179" s="15" t="n">
        <v>-0.0941135293263438</v>
      </c>
      <c r="H179" s="15" t="n">
        <v>-0.0275793579885937</v>
      </c>
      <c r="I179" s="15" t="n">
        <v>-0.0224413127135418</v>
      </c>
    </row>
    <row r="180" customFormat="false" ht="12.75" hidden="false" customHeight="false" outlineLevel="0" collapsed="false">
      <c r="A180" s="7" t="n">
        <f aca="false">A179+1</f>
        <v>170</v>
      </c>
      <c r="B180" s="14" t="n">
        <v>0.2844911</v>
      </c>
      <c r="C180" s="3" t="n">
        <f aca="false">C179+C$5</f>
        <v>0.1650390625</v>
      </c>
      <c r="D180" s="15" t="n">
        <v>-0.0443430276839583</v>
      </c>
      <c r="E180" s="15" t="n">
        <v>-0.0347571938020834</v>
      </c>
      <c r="F180" s="15" t="n">
        <v>-0.25389732965875</v>
      </c>
      <c r="G180" s="15" t="n">
        <v>-0.0339502493263438</v>
      </c>
      <c r="H180" s="15" t="n">
        <v>-0.0346391079885937</v>
      </c>
      <c r="I180" s="15" t="n">
        <v>0.0183054372864582</v>
      </c>
    </row>
    <row r="181" customFormat="false" ht="12.75" hidden="false" customHeight="false" outlineLevel="0" collapsed="false">
      <c r="A181" s="7" t="n">
        <f aca="false">A180+1</f>
        <v>171</v>
      </c>
      <c r="B181" s="14" t="n">
        <v>0.2968347</v>
      </c>
      <c r="C181" s="3" t="n">
        <f aca="false">C180+C$5</f>
        <v>0.166015625</v>
      </c>
      <c r="D181" s="15" t="n">
        <v>-0.0501970576839583</v>
      </c>
      <c r="E181" s="15" t="n">
        <v>-0.0281073538020834</v>
      </c>
      <c r="F181" s="15" t="n">
        <v>-0.24881682965875</v>
      </c>
      <c r="G181" s="15" t="n">
        <v>0.0366507296736562</v>
      </c>
      <c r="H181" s="15" t="n">
        <v>-0.0343631079885937</v>
      </c>
      <c r="I181" s="15" t="n">
        <v>-0.0164837227135418</v>
      </c>
    </row>
    <row r="182" customFormat="false" ht="12.75" hidden="false" customHeight="false" outlineLevel="0" collapsed="false">
      <c r="A182" s="7" t="n">
        <f aca="false">A181+1</f>
        <v>172</v>
      </c>
      <c r="B182" s="14" t="n">
        <v>0.2894553</v>
      </c>
      <c r="C182" s="3" t="n">
        <f aca="false">C181+C$5</f>
        <v>0.1669921875</v>
      </c>
      <c r="D182" s="15" t="n">
        <v>-0.0350841076839583</v>
      </c>
      <c r="E182" s="15" t="n">
        <v>-0.0207469938020834</v>
      </c>
      <c r="F182" s="15" t="n">
        <v>-0.23468692965875</v>
      </c>
      <c r="G182" s="15" t="n">
        <v>0.115556390673656</v>
      </c>
      <c r="H182" s="15" t="n">
        <v>-0.0320067239885937</v>
      </c>
      <c r="I182" s="15" t="n">
        <v>-0.0715503427135418</v>
      </c>
    </row>
    <row r="183" customFormat="false" ht="12.75" hidden="false" customHeight="false" outlineLevel="0" collapsed="false">
      <c r="A183" s="7" t="n">
        <f aca="false">A182+1</f>
        <v>173</v>
      </c>
      <c r="B183" s="14" t="n">
        <v>0.2996435</v>
      </c>
      <c r="C183" s="3" t="n">
        <f aca="false">C182+C$5</f>
        <v>0.16796875</v>
      </c>
      <c r="D183" s="15" t="n">
        <v>-0.0194177276839583</v>
      </c>
      <c r="E183" s="15" t="n">
        <v>-0.0262698738020834</v>
      </c>
      <c r="F183" s="15" t="n">
        <v>-0.21365722965875</v>
      </c>
      <c r="G183" s="15" t="n">
        <v>0.200125870673656</v>
      </c>
      <c r="H183" s="15" t="n">
        <v>-0.0340483879885937</v>
      </c>
      <c r="I183" s="15" t="n">
        <v>-0.0521754327135418</v>
      </c>
    </row>
    <row r="184" customFormat="false" ht="12.75" hidden="false" customHeight="false" outlineLevel="0" collapsed="false">
      <c r="A184" s="7" t="n">
        <f aca="false">A183+1</f>
        <v>174</v>
      </c>
      <c r="B184" s="14" t="n">
        <v>0.2899402</v>
      </c>
      <c r="C184" s="3" t="n">
        <f aca="false">C183+C$5</f>
        <v>0.1689453125</v>
      </c>
      <c r="D184" s="15" t="n">
        <v>-0.00964759768395827</v>
      </c>
      <c r="E184" s="15" t="n">
        <v>-0.0100484638020834</v>
      </c>
      <c r="F184" s="15" t="n">
        <v>-0.18437252965875</v>
      </c>
      <c r="G184" s="15" t="n">
        <v>0.278342670673656</v>
      </c>
      <c r="H184" s="15" t="n">
        <v>-0.0408451279885937</v>
      </c>
      <c r="I184" s="15" t="n">
        <v>0.00518224728645822</v>
      </c>
    </row>
    <row r="185" customFormat="false" ht="12.75" hidden="false" customHeight="false" outlineLevel="0" collapsed="false">
      <c r="A185" s="7" t="n">
        <f aca="false">A184+1</f>
        <v>175</v>
      </c>
      <c r="B185" s="14" t="n">
        <v>0.298097</v>
      </c>
      <c r="C185" s="3" t="n">
        <f aca="false">C184+C$5</f>
        <v>0.169921875</v>
      </c>
      <c r="D185" s="15" t="n">
        <v>-0.00489094768395827</v>
      </c>
      <c r="E185" s="15" t="n">
        <v>-0.000208263802083442</v>
      </c>
      <c r="F185" s="15" t="n">
        <v>-0.14705342965875</v>
      </c>
      <c r="G185" s="15" t="n">
        <v>0.323383070673656</v>
      </c>
      <c r="H185" s="15" t="n">
        <v>-0.0505866779885937</v>
      </c>
      <c r="I185" s="15" t="n">
        <v>-0.00848793271354178</v>
      </c>
    </row>
    <row r="186" customFormat="false" ht="12.75" hidden="false" customHeight="false" outlineLevel="0" collapsed="false">
      <c r="A186" s="7" t="n">
        <f aca="false">A185+1</f>
        <v>176</v>
      </c>
      <c r="B186" s="14" t="n">
        <v>0.2903101</v>
      </c>
      <c r="C186" s="3" t="n">
        <f aca="false">C185+C$5</f>
        <v>0.1708984375</v>
      </c>
      <c r="D186" s="15" t="n">
        <v>0.00543663231604172</v>
      </c>
      <c r="E186" s="15" t="n">
        <v>-0.0144858238020834</v>
      </c>
      <c r="F186" s="15" t="n">
        <v>-0.10651096965875</v>
      </c>
      <c r="G186" s="15" t="n">
        <v>0.318110270673656</v>
      </c>
      <c r="H186" s="15" t="n">
        <v>-0.0570603879885937</v>
      </c>
      <c r="I186" s="15" t="n">
        <v>-0.0825262427135418</v>
      </c>
    </row>
    <row r="187" customFormat="false" ht="12.75" hidden="false" customHeight="false" outlineLevel="0" collapsed="false">
      <c r="A187" s="7" t="n">
        <f aca="false">A186+1</f>
        <v>177</v>
      </c>
      <c r="B187" s="14" t="n">
        <v>0.2999472</v>
      </c>
      <c r="C187" s="3" t="n">
        <f aca="false">C186+C$5</f>
        <v>0.171875</v>
      </c>
      <c r="D187" s="15" t="n">
        <v>0.00569529231604173</v>
      </c>
      <c r="E187" s="15" t="n">
        <v>-0.0260402838020834</v>
      </c>
      <c r="F187" s="15" t="n">
        <v>-0.0610747496587501</v>
      </c>
      <c r="G187" s="15" t="n">
        <v>0.287942070673656</v>
      </c>
      <c r="H187" s="15" t="n">
        <v>-0.0589372579885937</v>
      </c>
      <c r="I187" s="15" t="n">
        <v>-0.145960442713542</v>
      </c>
    </row>
    <row r="188" customFormat="false" ht="12.75" hidden="false" customHeight="false" outlineLevel="0" collapsed="false">
      <c r="A188" s="7" t="n">
        <f aca="false">A187+1</f>
        <v>178</v>
      </c>
      <c r="B188" s="14" t="n">
        <v>0.292455</v>
      </c>
      <c r="C188" s="3" t="n">
        <f aca="false">C187+C$5</f>
        <v>0.1728515625</v>
      </c>
      <c r="D188" s="15" t="n">
        <v>-0.00912435768395828</v>
      </c>
      <c r="E188" s="15" t="n">
        <v>-0.0352952438020834</v>
      </c>
      <c r="F188" s="15" t="n">
        <v>-0.0144073976587501</v>
      </c>
      <c r="G188" s="15" t="n">
        <v>0.250765570673656</v>
      </c>
      <c r="H188" s="15" t="n">
        <v>-0.0595085079885937</v>
      </c>
      <c r="I188" s="15" t="n">
        <v>-0.164606442713542</v>
      </c>
    </row>
    <row r="189" customFormat="false" ht="12.75" hidden="false" customHeight="false" outlineLevel="0" collapsed="false">
      <c r="A189" s="7" t="n">
        <f aca="false">A188+1</f>
        <v>179</v>
      </c>
      <c r="B189" s="14" t="n">
        <v>0.2966469</v>
      </c>
      <c r="C189" s="3" t="n">
        <f aca="false">C188+C$5</f>
        <v>0.173828125</v>
      </c>
      <c r="D189" s="15" t="n">
        <v>-0.0232233276839583</v>
      </c>
      <c r="E189" s="15" t="n">
        <v>-0.0343702638020834</v>
      </c>
      <c r="F189" s="15" t="n">
        <v>0.0315787703412499</v>
      </c>
      <c r="G189" s="15" t="n">
        <v>0.192935170673656</v>
      </c>
      <c r="H189" s="15" t="n">
        <v>-0.0570549279885937</v>
      </c>
      <c r="I189" s="15" t="n">
        <v>-0.132675242713542</v>
      </c>
    </row>
    <row r="190" customFormat="false" ht="12.75" hidden="false" customHeight="false" outlineLevel="0" collapsed="false">
      <c r="A190" s="7" t="n">
        <f aca="false">A189+1</f>
        <v>180</v>
      </c>
      <c r="B190" s="14" t="n">
        <v>0.2965256</v>
      </c>
      <c r="C190" s="3" t="n">
        <f aca="false">C189+C$5</f>
        <v>0.1748046875</v>
      </c>
      <c r="D190" s="15" t="n">
        <v>-0.0225129676839583</v>
      </c>
      <c r="E190" s="15" t="n">
        <v>-0.0276751938020834</v>
      </c>
      <c r="F190" s="15" t="n">
        <v>0.07015693034125</v>
      </c>
      <c r="G190" s="15" t="n">
        <v>0.118980540673656</v>
      </c>
      <c r="H190" s="15" t="n">
        <v>-0.0509414879885937</v>
      </c>
      <c r="I190" s="15" t="n">
        <v>-0.110367742713542</v>
      </c>
    </row>
    <row r="191" customFormat="false" ht="12.75" hidden="false" customHeight="false" outlineLevel="0" collapsed="false">
      <c r="A191" s="7" t="n">
        <f aca="false">A190+1</f>
        <v>181</v>
      </c>
      <c r="B191" s="14" t="n">
        <v>0.2996653</v>
      </c>
      <c r="C191" s="3" t="n">
        <f aca="false">C190+C$5</f>
        <v>0.17578125</v>
      </c>
      <c r="D191" s="15" t="n">
        <v>-0.00784042768395828</v>
      </c>
      <c r="E191" s="15" t="n">
        <v>-0.0296296638020834</v>
      </c>
      <c r="F191" s="15" t="n">
        <v>0.0986833703412499</v>
      </c>
      <c r="G191" s="15" t="n">
        <v>0.0587024806736562</v>
      </c>
      <c r="H191" s="15" t="n">
        <v>-0.0435436279885937</v>
      </c>
      <c r="I191" s="15" t="n">
        <v>-0.131601342713542</v>
      </c>
    </row>
    <row r="192" customFormat="false" ht="12.75" hidden="false" customHeight="false" outlineLevel="0" collapsed="false">
      <c r="A192" s="7" t="n">
        <f aca="false">A191+1</f>
        <v>182</v>
      </c>
      <c r="B192" s="14" t="n">
        <v>0.2995894</v>
      </c>
      <c r="C192" s="3" t="n">
        <f aca="false">C191+C$5</f>
        <v>0.1767578125</v>
      </c>
      <c r="D192" s="15" t="n">
        <v>0.00544837231604173</v>
      </c>
      <c r="E192" s="15" t="n">
        <v>-0.0233970038020834</v>
      </c>
      <c r="F192" s="15" t="n">
        <v>0.12161477034125</v>
      </c>
      <c r="G192" s="15" t="n">
        <v>0.0297981846736562</v>
      </c>
      <c r="H192" s="15" t="n">
        <v>-0.0390565679885937</v>
      </c>
      <c r="I192" s="15" t="n">
        <v>-0.169753642713542</v>
      </c>
    </row>
    <row r="193" customFormat="false" ht="12.75" hidden="false" customHeight="false" outlineLevel="0" collapsed="false">
      <c r="A193" s="7" t="n">
        <f aca="false">A192+1</f>
        <v>183</v>
      </c>
      <c r="B193" s="14" t="n">
        <v>0.3053472</v>
      </c>
      <c r="C193" s="3" t="n">
        <f aca="false">C192+C$5</f>
        <v>0.177734375</v>
      </c>
      <c r="D193" s="15" t="n">
        <v>0.00909586231604173</v>
      </c>
      <c r="E193" s="15" t="n">
        <v>-0.0169592938020834</v>
      </c>
      <c r="F193" s="15" t="n">
        <v>0.13929247034125</v>
      </c>
      <c r="G193" s="15" t="n">
        <v>0.0317167690736562</v>
      </c>
      <c r="H193" s="15" t="n">
        <v>-0.0386842579885937</v>
      </c>
      <c r="I193" s="15" t="n">
        <v>-0.171027042713542</v>
      </c>
    </row>
    <row r="194" customFormat="false" ht="12.75" hidden="false" customHeight="false" outlineLevel="0" collapsed="false">
      <c r="A194" s="7" t="n">
        <f aca="false">A193+1</f>
        <v>184</v>
      </c>
      <c r="B194" s="14" t="n">
        <v>0.2975002</v>
      </c>
      <c r="C194" s="3" t="n">
        <f aca="false">C193+C$5</f>
        <v>0.1787109375</v>
      </c>
      <c r="D194" s="15" t="n">
        <v>0.00256385231604173</v>
      </c>
      <c r="E194" s="15" t="n">
        <v>-0.0104922338020834</v>
      </c>
      <c r="F194" s="15" t="n">
        <v>0.15390917034125</v>
      </c>
      <c r="G194" s="15" t="n">
        <v>0.0551098106736562</v>
      </c>
      <c r="H194" s="15" t="n">
        <v>-0.0406397779885937</v>
      </c>
      <c r="I194" s="15" t="n">
        <v>-0.125805642713542</v>
      </c>
    </row>
    <row r="195" customFormat="false" ht="12.75" hidden="false" customHeight="false" outlineLevel="0" collapsed="false">
      <c r="A195" s="7" t="n">
        <f aca="false">A194+1</f>
        <v>185</v>
      </c>
      <c r="B195" s="14" t="n">
        <v>0.308067</v>
      </c>
      <c r="C195" s="3" t="n">
        <f aca="false">C194+C$5</f>
        <v>0.1796875</v>
      </c>
      <c r="D195" s="15" t="n">
        <v>0.000598642316041717</v>
      </c>
      <c r="E195" s="15" t="n">
        <v>-0.00190036380208344</v>
      </c>
      <c r="F195" s="15" t="n">
        <v>0.17051237034125</v>
      </c>
      <c r="G195" s="15" t="n">
        <v>0.0986032606736562</v>
      </c>
      <c r="H195" s="15" t="n">
        <v>-0.0411448079885937</v>
      </c>
      <c r="I195" s="15" t="n">
        <v>-0.102290842713542</v>
      </c>
    </row>
    <row r="196" customFormat="false" ht="12.75" hidden="false" customHeight="false" outlineLevel="0" collapsed="false">
      <c r="A196" s="7" t="n">
        <f aca="false">A195+1</f>
        <v>186</v>
      </c>
      <c r="B196" s="14" t="n">
        <v>0.2982653</v>
      </c>
      <c r="C196" s="3" t="n">
        <f aca="false">C195+C$5</f>
        <v>0.1806640625</v>
      </c>
      <c r="D196" s="15" t="n">
        <v>-0.00138774768395827</v>
      </c>
      <c r="E196" s="15" t="n">
        <v>-0.00989358380208344</v>
      </c>
      <c r="F196" s="15" t="n">
        <v>0.18616497034125</v>
      </c>
      <c r="G196" s="15" t="n">
        <v>0.144438370673656</v>
      </c>
      <c r="H196" s="15" t="n">
        <v>-0.0402415579885937</v>
      </c>
      <c r="I196" s="15" t="n">
        <v>-0.120692042713542</v>
      </c>
    </row>
    <row r="197" customFormat="false" ht="12.75" hidden="false" customHeight="false" outlineLevel="0" collapsed="false">
      <c r="A197" s="7" t="n">
        <f aca="false">A196+1</f>
        <v>187</v>
      </c>
      <c r="B197" s="14" t="n">
        <v>0.3111199</v>
      </c>
      <c r="C197" s="3" t="n">
        <f aca="false">C196+C$5</f>
        <v>0.181640625</v>
      </c>
      <c r="D197" s="15" t="n">
        <v>-0.00013741768395828</v>
      </c>
      <c r="E197" s="15" t="n">
        <v>-0.0233857138020834</v>
      </c>
      <c r="F197" s="15" t="n">
        <v>0.20745787034125</v>
      </c>
      <c r="G197" s="15" t="n">
        <v>0.197695670673656</v>
      </c>
      <c r="H197" s="15" t="n">
        <v>-0.0436412379885937</v>
      </c>
      <c r="I197" s="15" t="n">
        <v>-0.157689842713542</v>
      </c>
    </row>
    <row r="198" customFormat="false" ht="12.75" hidden="false" customHeight="false" outlineLevel="0" collapsed="false">
      <c r="A198" s="7" t="n">
        <f aca="false">A197+1</f>
        <v>188</v>
      </c>
      <c r="B198" s="14" t="n">
        <v>0.3045362</v>
      </c>
      <c r="C198" s="3" t="n">
        <f aca="false">C197+C$5</f>
        <v>0.1826171875</v>
      </c>
      <c r="D198" s="15" t="n">
        <v>-0.00320738768395827</v>
      </c>
      <c r="E198" s="15" t="n">
        <v>-0.0303530538020834</v>
      </c>
      <c r="F198" s="15" t="n">
        <v>0.21928787034125</v>
      </c>
      <c r="G198" s="15" t="n">
        <v>0.244014170673656</v>
      </c>
      <c r="H198" s="15" t="n">
        <v>-0.0455760479885937</v>
      </c>
      <c r="I198" s="15" t="n">
        <v>-0.186226742713542</v>
      </c>
    </row>
    <row r="199" customFormat="false" ht="12.75" hidden="false" customHeight="false" outlineLevel="0" collapsed="false">
      <c r="A199" s="7" t="n">
        <f aca="false">A198+1</f>
        <v>189</v>
      </c>
      <c r="B199" s="14" t="n">
        <v>0.311811</v>
      </c>
      <c r="C199" s="3" t="n">
        <f aca="false">C198+C$5</f>
        <v>0.18359375</v>
      </c>
      <c r="D199" s="15" t="n">
        <v>0.000343882316041724</v>
      </c>
      <c r="E199" s="15" t="n">
        <v>-0.0351014838020834</v>
      </c>
      <c r="F199" s="15" t="n">
        <v>0.22957667034125</v>
      </c>
      <c r="G199" s="15" t="n">
        <v>0.258046170673656</v>
      </c>
      <c r="H199" s="15" t="n">
        <v>-0.0422757179885937</v>
      </c>
      <c r="I199" s="15" t="n">
        <v>-0.204347042713542</v>
      </c>
    </row>
    <row r="200" customFormat="false" ht="12.75" hidden="false" customHeight="false" outlineLevel="0" collapsed="false">
      <c r="A200" s="7" t="n">
        <f aca="false">A199+1</f>
        <v>190</v>
      </c>
      <c r="B200" s="14" t="n">
        <v>0.3073021</v>
      </c>
      <c r="C200" s="3" t="n">
        <f aca="false">C199+C$5</f>
        <v>0.1845703125</v>
      </c>
      <c r="D200" s="15" t="n">
        <v>0.00831212231604173</v>
      </c>
      <c r="E200" s="15" t="n">
        <v>-0.0346117138020834</v>
      </c>
      <c r="F200" s="15" t="n">
        <v>0.23393077034125</v>
      </c>
      <c r="G200" s="15" t="n">
        <v>0.239040770673656</v>
      </c>
      <c r="H200" s="15" t="n">
        <v>-0.0336371879885937</v>
      </c>
      <c r="I200" s="15" t="n">
        <v>-0.222672742713542</v>
      </c>
    </row>
    <row r="201" customFormat="false" ht="12.75" hidden="false" customHeight="false" outlineLevel="0" collapsed="false">
      <c r="A201" s="7" t="n">
        <f aca="false">A200+1</f>
        <v>191</v>
      </c>
      <c r="B201" s="14" t="n">
        <v>0.3066768</v>
      </c>
      <c r="C201" s="3" t="n">
        <f aca="false">C200+C$5</f>
        <v>0.185546875</v>
      </c>
      <c r="D201" s="15" t="n">
        <v>0.0138031223160417</v>
      </c>
      <c r="E201" s="15" t="n">
        <v>-0.0387351738020834</v>
      </c>
      <c r="F201" s="15" t="n">
        <v>0.23864937034125</v>
      </c>
      <c r="G201" s="15" t="n">
        <v>0.194276670673656</v>
      </c>
      <c r="H201" s="15" t="n">
        <v>-0.0246516049885937</v>
      </c>
      <c r="I201" s="15" t="n">
        <v>-0.239664842713542</v>
      </c>
    </row>
    <row r="202" customFormat="false" ht="12.75" hidden="false" customHeight="false" outlineLevel="0" collapsed="false">
      <c r="A202" s="7" t="n">
        <f aca="false">A201+1</f>
        <v>192</v>
      </c>
      <c r="B202" s="14" t="n">
        <v>0.3022042</v>
      </c>
      <c r="C202" s="3" t="n">
        <f aca="false">C201+C$5</f>
        <v>0.1865234375</v>
      </c>
      <c r="D202" s="15" t="n">
        <v>0.0192955323160417</v>
      </c>
      <c r="E202" s="15" t="n">
        <v>-0.0392658638020834</v>
      </c>
      <c r="F202" s="15" t="n">
        <v>0.24120277034125</v>
      </c>
      <c r="G202" s="15" t="n">
        <v>0.143857270673656</v>
      </c>
      <c r="H202" s="15" t="n">
        <v>-0.0173041279885937</v>
      </c>
      <c r="I202" s="15" t="n">
        <v>-0.245312442713542</v>
      </c>
    </row>
    <row r="203" customFormat="false" ht="12.75" hidden="false" customHeight="false" outlineLevel="0" collapsed="false">
      <c r="A203" s="7" t="n">
        <f aca="false">A202+1</f>
        <v>193</v>
      </c>
      <c r="B203" s="14" t="n">
        <v>0.310234</v>
      </c>
      <c r="C203" s="3" t="n">
        <f aca="false">C202+C$5</f>
        <v>0.1875</v>
      </c>
      <c r="D203" s="15" t="n">
        <v>0.0257585723160417</v>
      </c>
      <c r="E203" s="15" t="n">
        <v>-0.0334251538020834</v>
      </c>
      <c r="F203" s="15" t="n">
        <v>0.24757787034125</v>
      </c>
      <c r="G203" s="15" t="n">
        <v>0.100586630673656</v>
      </c>
      <c r="H203" s="15" t="n">
        <v>-0.00920594798859373</v>
      </c>
      <c r="I203" s="15" t="n">
        <v>-0.224021942713542</v>
      </c>
    </row>
    <row r="204" customFormat="false" ht="12.75" hidden="false" customHeight="false" outlineLevel="0" collapsed="false">
      <c r="A204" s="7" t="n">
        <f aca="false">A203+1</f>
        <v>194</v>
      </c>
      <c r="B204" s="14" t="n">
        <v>0.304026</v>
      </c>
      <c r="C204" s="3" t="n">
        <f aca="false">C203+C$5</f>
        <v>0.1884765625</v>
      </c>
      <c r="D204" s="15" t="n">
        <v>0.0320982523160417</v>
      </c>
      <c r="E204" s="15" t="n">
        <v>-0.0265717138020834</v>
      </c>
      <c r="F204" s="15" t="n">
        <v>0.25440077034125</v>
      </c>
      <c r="G204" s="15" t="n">
        <v>0.0670966806736562</v>
      </c>
      <c r="H204" s="15" t="n">
        <v>-0.00312870798859373</v>
      </c>
      <c r="I204" s="15" t="n">
        <v>-0.187264642713542</v>
      </c>
    </row>
    <row r="205" customFormat="false" ht="12.75" hidden="false" customHeight="false" outlineLevel="0" collapsed="false">
      <c r="A205" s="7" t="n">
        <f aca="false">A204+1</f>
        <v>195</v>
      </c>
      <c r="B205" s="14" t="n">
        <v>0.312153</v>
      </c>
      <c r="C205" s="3" t="n">
        <f aca="false">C204+C$5</f>
        <v>0.189453125</v>
      </c>
      <c r="D205" s="15" t="n">
        <v>0.0355045523160417</v>
      </c>
      <c r="E205" s="15" t="n">
        <v>-0.0135868438020834</v>
      </c>
      <c r="F205" s="15" t="n">
        <v>0.26131397034125</v>
      </c>
      <c r="G205" s="15" t="n">
        <v>0.0376151476736562</v>
      </c>
      <c r="H205" s="15" t="n">
        <v>-0.00128051798859373</v>
      </c>
      <c r="I205" s="15" t="n">
        <v>-0.155170142713542</v>
      </c>
    </row>
    <row r="206" customFormat="false" ht="12.75" hidden="false" customHeight="false" outlineLevel="0" collapsed="false">
      <c r="A206" s="7" t="n">
        <f aca="false">A205+1</f>
        <v>196</v>
      </c>
      <c r="B206" s="14" t="n">
        <v>0.3066306</v>
      </c>
      <c r="C206" s="3" t="n">
        <f aca="false">C205+C$5</f>
        <v>0.1904296875</v>
      </c>
      <c r="D206" s="15" t="n">
        <v>0.0299972523160417</v>
      </c>
      <c r="E206" s="15" t="n">
        <v>-0.0129525838020834</v>
      </c>
      <c r="F206" s="15" t="n">
        <v>0.26852007034125</v>
      </c>
      <c r="G206" s="15" t="n">
        <v>0.0178705806736562</v>
      </c>
      <c r="H206" s="15" t="n">
        <v>-0.00161481798859373</v>
      </c>
      <c r="I206" s="15" t="n">
        <v>-0.135857742713542</v>
      </c>
    </row>
    <row r="207" customFormat="false" ht="12.75" hidden="false" customHeight="false" outlineLevel="0" collapsed="false">
      <c r="A207" s="7" t="n">
        <f aca="false">A206+1</f>
        <v>197</v>
      </c>
      <c r="B207" s="14" t="n">
        <v>0.3075057</v>
      </c>
      <c r="C207" s="3" t="n">
        <f aca="false">C206+C$5</f>
        <v>0.19140625</v>
      </c>
      <c r="D207" s="15" t="n">
        <v>0.0203416123160417</v>
      </c>
      <c r="E207" s="15" t="n">
        <v>-0.0153790438020834</v>
      </c>
      <c r="F207" s="15" t="n">
        <v>0.27458897034125</v>
      </c>
      <c r="G207" s="15" t="n">
        <v>0.00751619067365621</v>
      </c>
      <c r="H207" s="15" t="n">
        <v>2.2952011406268E-005</v>
      </c>
      <c r="I207" s="15" t="n">
        <v>-0.124033742713542</v>
      </c>
    </row>
    <row r="208" customFormat="false" ht="12.75" hidden="false" customHeight="false" outlineLevel="0" collapsed="false">
      <c r="A208" s="7" t="n">
        <f aca="false">A207+1</f>
        <v>198</v>
      </c>
      <c r="B208" s="14" t="n">
        <v>0.302228</v>
      </c>
      <c r="C208" s="3" t="n">
        <f aca="false">C207+C$5</f>
        <v>0.1923828125</v>
      </c>
      <c r="D208" s="15" t="n">
        <v>0.0136486823160417</v>
      </c>
      <c r="E208" s="15" t="n">
        <v>-0.0191693238020834</v>
      </c>
      <c r="F208" s="15" t="n">
        <v>0.28112377034125</v>
      </c>
      <c r="G208" s="15" t="n">
        <v>0.00826498067365621</v>
      </c>
      <c r="H208" s="15" t="n">
        <v>0.00160712201140627</v>
      </c>
      <c r="I208" s="15" t="n">
        <v>-0.114877942713542</v>
      </c>
    </row>
    <row r="209" customFormat="false" ht="12.75" hidden="false" customHeight="false" outlineLevel="0" collapsed="false">
      <c r="A209" s="7" t="n">
        <f aca="false">A208+1</f>
        <v>199</v>
      </c>
      <c r="B209" s="14" t="n">
        <v>0.3059508</v>
      </c>
      <c r="C209" s="3" t="n">
        <f aca="false">C208+C$5</f>
        <v>0.193359375</v>
      </c>
      <c r="D209" s="15" t="n">
        <v>0.0109469123160417</v>
      </c>
      <c r="E209" s="15" t="n">
        <v>-0.0212009638020834</v>
      </c>
      <c r="F209" s="15" t="n">
        <v>0.28831947034125</v>
      </c>
      <c r="G209" s="15" t="n">
        <v>0.0194623706736562</v>
      </c>
      <c r="H209" s="15" t="n">
        <v>0.00235754201140627</v>
      </c>
      <c r="I209" s="15" t="n">
        <v>-0.124387142713542</v>
      </c>
    </row>
    <row r="210" customFormat="false" ht="12.75" hidden="false" customHeight="false" outlineLevel="0" collapsed="false">
      <c r="A210" s="7" t="n">
        <f aca="false">A209+1</f>
        <v>200</v>
      </c>
      <c r="B210" s="14" t="n">
        <v>0.2936407</v>
      </c>
      <c r="C210" s="3" t="n">
        <f aca="false">C209+C$5</f>
        <v>0.1943359375</v>
      </c>
      <c r="D210" s="15" t="n">
        <v>0.0159483523160417</v>
      </c>
      <c r="E210" s="15" t="n">
        <v>-0.0236085538020834</v>
      </c>
      <c r="F210" s="15" t="n">
        <v>0.29677117034125</v>
      </c>
      <c r="G210" s="15" t="n">
        <v>0.0312164551736562</v>
      </c>
      <c r="H210" s="15" t="n">
        <v>0.00373231201140627</v>
      </c>
      <c r="I210" s="15" t="n">
        <v>-0.148965742713542</v>
      </c>
    </row>
    <row r="211" customFormat="false" ht="12.75" hidden="false" customHeight="false" outlineLevel="0" collapsed="false">
      <c r="A211" s="7" t="n">
        <f aca="false">A210+1</f>
        <v>201</v>
      </c>
      <c r="B211" s="14" t="n">
        <v>0.3004566</v>
      </c>
      <c r="C211" s="3" t="n">
        <f aca="false">C210+C$5</f>
        <v>0.1953125</v>
      </c>
      <c r="D211" s="15" t="n">
        <v>0.0249354123160417</v>
      </c>
      <c r="E211" s="15" t="n">
        <v>-0.0288577838020834</v>
      </c>
      <c r="F211" s="15" t="n">
        <v>0.30451187034125</v>
      </c>
      <c r="G211" s="15" t="n">
        <v>0.0504166606736562</v>
      </c>
      <c r="H211" s="15" t="n">
        <v>0.00891646201140627</v>
      </c>
      <c r="I211" s="15" t="n">
        <v>-0.174210942713542</v>
      </c>
    </row>
    <row r="212" customFormat="false" ht="12.75" hidden="false" customHeight="false" outlineLevel="0" collapsed="false">
      <c r="A212" s="7" t="n">
        <f aca="false">A211+1</f>
        <v>202</v>
      </c>
      <c r="B212" s="14" t="n">
        <v>0.2976803</v>
      </c>
      <c r="C212" s="3" t="n">
        <f aca="false">C211+C$5</f>
        <v>0.1962890625</v>
      </c>
      <c r="D212" s="15" t="n">
        <v>0.0322819523160417</v>
      </c>
      <c r="E212" s="15" t="n">
        <v>-0.0271778038020834</v>
      </c>
      <c r="F212" s="15" t="n">
        <v>0.31283187034125</v>
      </c>
      <c r="G212" s="15" t="n">
        <v>0.0815462806736562</v>
      </c>
      <c r="H212" s="15" t="n">
        <v>0.0141964620114063</v>
      </c>
      <c r="I212" s="15" t="n">
        <v>-0.183472142713542</v>
      </c>
    </row>
    <row r="213" customFormat="false" ht="12.75" hidden="false" customHeight="false" outlineLevel="0" collapsed="false">
      <c r="A213" s="7" t="n">
        <f aca="false">A212+1</f>
        <v>203</v>
      </c>
      <c r="B213" s="14" t="n">
        <v>0.2940774</v>
      </c>
      <c r="C213" s="3" t="n">
        <f aca="false">C212+C$5</f>
        <v>0.197265625</v>
      </c>
      <c r="D213" s="15" t="n">
        <v>0.0280301523160417</v>
      </c>
      <c r="E213" s="15" t="n">
        <v>-0.0270208638020834</v>
      </c>
      <c r="F213" s="15" t="n">
        <v>0.32129237034125</v>
      </c>
      <c r="G213" s="15" t="n">
        <v>0.112582890673656</v>
      </c>
      <c r="H213" s="15" t="n">
        <v>0.0128909920114063</v>
      </c>
      <c r="I213" s="15" t="n">
        <v>-0.170969942713542</v>
      </c>
    </row>
    <row r="214" customFormat="false" ht="12.75" hidden="false" customHeight="false" outlineLevel="0" collapsed="false">
      <c r="A214" s="7" t="n">
        <f aca="false">A213+1</f>
        <v>204</v>
      </c>
      <c r="B214" s="14" t="n">
        <v>0.2890881</v>
      </c>
      <c r="C214" s="3" t="n">
        <f aca="false">C213+C$5</f>
        <v>0.1982421875</v>
      </c>
      <c r="D214" s="15" t="n">
        <v>0.0260246623160417</v>
      </c>
      <c r="E214" s="15" t="n">
        <v>-0.0246805738020834</v>
      </c>
      <c r="F214" s="15" t="n">
        <v>0.32684557034125</v>
      </c>
      <c r="G214" s="15" t="n">
        <v>0.143576970673656</v>
      </c>
      <c r="H214" s="15" t="n">
        <v>0.00837302201140627</v>
      </c>
      <c r="I214" s="15" t="n">
        <v>-0.152300642713542</v>
      </c>
    </row>
    <row r="215" customFormat="false" ht="12.75" hidden="false" customHeight="false" outlineLevel="0" collapsed="false">
      <c r="A215" s="7" t="n">
        <f aca="false">A214+1</f>
        <v>205</v>
      </c>
      <c r="B215" s="14" t="n">
        <v>0.2938208</v>
      </c>
      <c r="C215" s="3" t="n">
        <f aca="false">C214+C$5</f>
        <v>0.19921875</v>
      </c>
      <c r="D215" s="15" t="n">
        <v>0.0243729923160417</v>
      </c>
      <c r="E215" s="15" t="n">
        <v>-0.0240410138020834</v>
      </c>
      <c r="F215" s="15" t="n">
        <v>0.32842677034125</v>
      </c>
      <c r="G215" s="15" t="n">
        <v>0.164265470673656</v>
      </c>
      <c r="H215" s="15" t="n">
        <v>0.00235222201140627</v>
      </c>
      <c r="I215" s="15" t="n">
        <v>-0.141165742713542</v>
      </c>
    </row>
    <row r="216" customFormat="false" ht="12.75" hidden="false" customHeight="false" outlineLevel="0" collapsed="false">
      <c r="A216" s="7" t="n">
        <f aca="false">A215+1</f>
        <v>206</v>
      </c>
      <c r="B216" s="14" t="n">
        <v>0.2902337</v>
      </c>
      <c r="C216" s="3" t="n">
        <f aca="false">C215+C$5</f>
        <v>0.2001953125</v>
      </c>
      <c r="D216" s="15" t="n">
        <v>0.0229801023160417</v>
      </c>
      <c r="E216" s="15" t="n">
        <v>-0.0247805838020834</v>
      </c>
      <c r="F216" s="15" t="n">
        <v>0.32213577034125</v>
      </c>
      <c r="G216" s="15" t="n">
        <v>0.165020170673656</v>
      </c>
      <c r="H216" s="15" t="n">
        <v>-0.00132288798859373</v>
      </c>
      <c r="I216" s="15" t="n">
        <v>-0.127648442713542</v>
      </c>
    </row>
    <row r="217" customFormat="false" ht="12.75" hidden="false" customHeight="false" outlineLevel="0" collapsed="false">
      <c r="A217" s="7" t="n">
        <f aca="false">A216+1</f>
        <v>207</v>
      </c>
      <c r="B217" s="14" t="n">
        <v>0.294123</v>
      </c>
      <c r="C217" s="3" t="n">
        <f aca="false">C216+C$5</f>
        <v>0.201171875</v>
      </c>
      <c r="D217" s="15" t="n">
        <v>0.0255059723160417</v>
      </c>
      <c r="E217" s="15" t="n">
        <v>-0.0245997238020834</v>
      </c>
      <c r="F217" s="15" t="n">
        <v>0.31119047034125</v>
      </c>
      <c r="G217" s="15" t="n">
        <v>0.154288270673656</v>
      </c>
      <c r="H217" s="15" t="n">
        <v>-0.00348499798859373</v>
      </c>
      <c r="I217" s="15" t="n">
        <v>-0.105815942713542</v>
      </c>
    </row>
    <row r="218" customFormat="false" ht="12.75" hidden="false" customHeight="false" outlineLevel="0" collapsed="false">
      <c r="A218" s="7" t="n">
        <f aca="false">A217+1</f>
        <v>208</v>
      </c>
      <c r="B218" s="14" t="n">
        <v>0.2912921</v>
      </c>
      <c r="C218" s="3" t="n">
        <f aca="false">C217+C$5</f>
        <v>0.2021484375</v>
      </c>
      <c r="D218" s="15" t="n">
        <v>0.0270951823160417</v>
      </c>
      <c r="E218" s="15" t="n">
        <v>-0.0245826738020834</v>
      </c>
      <c r="F218" s="15" t="n">
        <v>0.29412887034125</v>
      </c>
      <c r="G218" s="15" t="n">
        <v>0.131002390673656</v>
      </c>
      <c r="H218" s="15" t="n">
        <v>-0.00541486798859374</v>
      </c>
      <c r="I218" s="15" t="n">
        <v>-0.0713282427135418</v>
      </c>
    </row>
    <row r="219" customFormat="false" ht="12.75" hidden="false" customHeight="false" outlineLevel="0" collapsed="false">
      <c r="A219" s="7" t="n">
        <f aca="false">A218+1</f>
        <v>209</v>
      </c>
      <c r="B219" s="14" t="n">
        <v>0.3012823</v>
      </c>
      <c r="C219" s="3" t="n">
        <f aca="false">C218+C$5</f>
        <v>0.203125</v>
      </c>
      <c r="D219" s="15" t="n">
        <v>0.0288993523160417</v>
      </c>
      <c r="E219" s="15" t="n">
        <v>-0.0205795438020834</v>
      </c>
      <c r="F219" s="15" t="n">
        <v>0.27224757034125</v>
      </c>
      <c r="G219" s="15" t="n">
        <v>0.0962504406736562</v>
      </c>
      <c r="H219" s="15" t="n">
        <v>-0.00340422798859373</v>
      </c>
      <c r="I219" s="15" t="n">
        <v>-0.0337491427135418</v>
      </c>
    </row>
    <row r="220" customFormat="false" ht="12.75" hidden="false" customHeight="false" outlineLevel="0" collapsed="false">
      <c r="A220" s="7" t="n">
        <f aca="false">A219+1</f>
        <v>210</v>
      </c>
      <c r="B220" s="14" t="n">
        <v>0.289177</v>
      </c>
      <c r="C220" s="3" t="n">
        <f aca="false">C219+C$5</f>
        <v>0.2041015625</v>
      </c>
      <c r="D220" s="15" t="n">
        <v>0.0243851623160417</v>
      </c>
      <c r="E220" s="15" t="n">
        <v>-0.0131426038020834</v>
      </c>
      <c r="F220" s="15" t="n">
        <v>0.24822897034125</v>
      </c>
      <c r="G220" s="15" t="n">
        <v>0.0671499606736562</v>
      </c>
      <c r="H220" s="15" t="n">
        <v>0.00285094201140627</v>
      </c>
      <c r="I220" s="15" t="n">
        <v>-0.0110025327135418</v>
      </c>
    </row>
    <row r="221" customFormat="false" ht="12.75" hidden="false" customHeight="false" outlineLevel="0" collapsed="false">
      <c r="A221" s="7" t="n">
        <f aca="false">A220+1</f>
        <v>211</v>
      </c>
      <c r="B221" s="14" t="n">
        <v>0.2996444</v>
      </c>
      <c r="C221" s="3" t="n">
        <f aca="false">C220+C$5</f>
        <v>0.205078125</v>
      </c>
      <c r="D221" s="15" t="n">
        <v>0.0236653623160417</v>
      </c>
      <c r="E221" s="15" t="n">
        <v>-0.0144259838020834</v>
      </c>
      <c r="F221" s="15" t="n">
        <v>0.22631607034125</v>
      </c>
      <c r="G221" s="15" t="n">
        <v>0.0533654506736562</v>
      </c>
      <c r="H221" s="15" t="n">
        <v>0.00932136201140627</v>
      </c>
      <c r="I221" s="15" t="n">
        <v>-0.0229590827135418</v>
      </c>
    </row>
    <row r="222" customFormat="false" ht="12.75" hidden="false" customHeight="false" outlineLevel="0" collapsed="false">
      <c r="A222" s="7" t="n">
        <f aca="false">A221+1</f>
        <v>212</v>
      </c>
      <c r="B222" s="14" t="n">
        <v>0.2931023</v>
      </c>
      <c r="C222" s="3" t="n">
        <f aca="false">C221+C$5</f>
        <v>0.2060546875</v>
      </c>
      <c r="D222" s="15" t="n">
        <v>0.0251807823160417</v>
      </c>
      <c r="E222" s="15" t="n">
        <v>-0.0151015338020834</v>
      </c>
      <c r="F222" s="15" t="n">
        <v>0.20412997034125</v>
      </c>
      <c r="G222" s="15" t="n">
        <v>0.0408101806736562</v>
      </c>
      <c r="H222" s="15" t="n">
        <v>0.0139046220114063</v>
      </c>
      <c r="I222" s="15" t="n">
        <v>-0.0497843927135418</v>
      </c>
    </row>
    <row r="223" customFormat="false" ht="12.75" hidden="false" customHeight="false" outlineLevel="0" collapsed="false">
      <c r="A223" s="7" t="n">
        <f aca="false">A222+1</f>
        <v>213</v>
      </c>
      <c r="B223" s="14" t="n">
        <v>0.3003912</v>
      </c>
      <c r="C223" s="3" t="n">
        <f aca="false">C222+C$5</f>
        <v>0.20703125</v>
      </c>
      <c r="D223" s="15" t="n">
        <v>0.0257692123160417</v>
      </c>
      <c r="E223" s="15" t="n">
        <v>-0.0146734238020834</v>
      </c>
      <c r="F223" s="15" t="n">
        <v>0.17986637034125</v>
      </c>
      <c r="G223" s="15" t="n">
        <v>0.0367050896736562</v>
      </c>
      <c r="H223" s="15" t="n">
        <v>0.0170020520114063</v>
      </c>
      <c r="I223" s="15" t="n">
        <v>-0.0660495427135418</v>
      </c>
    </row>
    <row r="224" customFormat="false" ht="12.75" hidden="false" customHeight="false" outlineLevel="0" collapsed="false">
      <c r="A224" s="7" t="n">
        <f aca="false">A223+1</f>
        <v>214</v>
      </c>
      <c r="B224" s="14" t="n">
        <v>0.2952181</v>
      </c>
      <c r="C224" s="3" t="n">
        <f aca="false">C223+C$5</f>
        <v>0.2080078125</v>
      </c>
      <c r="D224" s="15" t="n">
        <v>0.0268250723160417</v>
      </c>
      <c r="E224" s="15" t="n">
        <v>-0.0135408138020834</v>
      </c>
      <c r="F224" s="15" t="n">
        <v>0.15551237034125</v>
      </c>
      <c r="G224" s="15" t="n">
        <v>0.0404667386736562</v>
      </c>
      <c r="H224" s="15" t="n">
        <v>0.0224020820114063</v>
      </c>
      <c r="I224" s="15" t="n">
        <v>-0.0742343427135418</v>
      </c>
    </row>
    <row r="225" customFormat="false" ht="12.75" hidden="false" customHeight="false" outlineLevel="0" collapsed="false">
      <c r="A225" s="7" t="n">
        <f aca="false">A224+1</f>
        <v>215</v>
      </c>
      <c r="B225" s="14" t="n">
        <v>0.3018124</v>
      </c>
      <c r="C225" s="3" t="n">
        <f aca="false">C224+C$5</f>
        <v>0.208984375</v>
      </c>
      <c r="D225" s="15" t="n">
        <v>0.0287380523160417</v>
      </c>
      <c r="E225" s="15" t="n">
        <v>-0.0113864438020834</v>
      </c>
      <c r="F225" s="15" t="n">
        <v>0.13293697034125</v>
      </c>
      <c r="G225" s="15" t="n">
        <v>0.0459629106736562</v>
      </c>
      <c r="H225" s="15" t="n">
        <v>0.0275140720114063</v>
      </c>
      <c r="I225" s="15" t="n">
        <v>-0.0912988427135418</v>
      </c>
    </row>
    <row r="226" customFormat="false" ht="12.75" hidden="false" customHeight="false" outlineLevel="0" collapsed="false">
      <c r="A226" s="7" t="n">
        <f aca="false">A225+1</f>
        <v>216</v>
      </c>
      <c r="B226" s="14" t="n">
        <v>0.2980876</v>
      </c>
      <c r="C226" s="3" t="n">
        <f aca="false">C225+C$5</f>
        <v>0.2099609375</v>
      </c>
      <c r="D226" s="15" t="n">
        <v>0.0318566523160417</v>
      </c>
      <c r="E226" s="15" t="n">
        <v>-0.0134443338020834</v>
      </c>
      <c r="F226" s="15" t="n">
        <v>0.11531827034125</v>
      </c>
      <c r="G226" s="15" t="n">
        <v>0.0555834106736562</v>
      </c>
      <c r="H226" s="15" t="n">
        <v>0.0289863920114063</v>
      </c>
      <c r="I226" s="15" t="n">
        <v>-0.114718642713542</v>
      </c>
    </row>
    <row r="227" customFormat="false" ht="12.75" hidden="false" customHeight="false" outlineLevel="0" collapsed="false">
      <c r="A227" s="7" t="n">
        <f aca="false">A226+1</f>
        <v>217</v>
      </c>
      <c r="B227" s="14" t="n">
        <v>0.2991829</v>
      </c>
      <c r="C227" s="3" t="n">
        <f aca="false">C226+C$5</f>
        <v>0.2109375</v>
      </c>
      <c r="D227" s="15" t="n">
        <v>0.0298489523160417</v>
      </c>
      <c r="E227" s="15" t="n">
        <v>-0.0160645438020834</v>
      </c>
      <c r="F227" s="15" t="n">
        <v>0.10657447034125</v>
      </c>
      <c r="G227" s="15" t="n">
        <v>0.0715411506736562</v>
      </c>
      <c r="H227" s="15" t="n">
        <v>0.0289757520114063</v>
      </c>
      <c r="I227" s="15" t="n">
        <v>-0.131772342713542</v>
      </c>
    </row>
    <row r="228" customFormat="false" ht="12.75" hidden="false" customHeight="false" outlineLevel="0" collapsed="false">
      <c r="A228" s="7" t="n">
        <f aca="false">A227+1</f>
        <v>218</v>
      </c>
      <c r="B228" s="14" t="n">
        <v>0.3018492</v>
      </c>
      <c r="C228" s="3" t="n">
        <f aca="false">C227+C$5</f>
        <v>0.2119140625</v>
      </c>
      <c r="D228" s="15" t="n">
        <v>0.0318919523160417</v>
      </c>
      <c r="E228" s="15" t="n">
        <v>-0.0173192438020834</v>
      </c>
      <c r="F228" s="15" t="n">
        <v>0.10613017034125</v>
      </c>
      <c r="G228" s="15" t="n">
        <v>0.0935324906736562</v>
      </c>
      <c r="H228" s="15" t="n">
        <v>0.0307386220114063</v>
      </c>
      <c r="I228" s="15" t="n">
        <v>-0.137114342713542</v>
      </c>
    </row>
    <row r="229" customFormat="false" ht="12.75" hidden="false" customHeight="false" outlineLevel="0" collapsed="false">
      <c r="A229" s="7" t="n">
        <f aca="false">A228+1</f>
        <v>219</v>
      </c>
      <c r="B229" s="14" t="n">
        <v>0.3019243</v>
      </c>
      <c r="C229" s="3" t="n">
        <f aca="false">C228+C$5</f>
        <v>0.212890625</v>
      </c>
      <c r="D229" s="15" t="n">
        <v>0.0263676023160417</v>
      </c>
      <c r="E229" s="15" t="n">
        <v>-0.0159881138020834</v>
      </c>
      <c r="F229" s="15" t="n">
        <v>0.11015527034125</v>
      </c>
      <c r="G229" s="15" t="n">
        <v>0.108396990673656</v>
      </c>
      <c r="H229" s="15" t="n">
        <v>0.0361012820114063</v>
      </c>
      <c r="I229" s="15" t="n">
        <v>-0.126446342713542</v>
      </c>
    </row>
    <row r="230" customFormat="false" ht="12.75" hidden="false" customHeight="false" outlineLevel="0" collapsed="false">
      <c r="A230" s="7" t="n">
        <f aca="false">A229+1</f>
        <v>220</v>
      </c>
      <c r="B230" s="14" t="n">
        <v>0.2948182</v>
      </c>
      <c r="C230" s="3" t="n">
        <f aca="false">C229+C$5</f>
        <v>0.2138671875</v>
      </c>
      <c r="D230" s="15" t="n">
        <v>0.0236408823160417</v>
      </c>
      <c r="E230" s="15" t="n">
        <v>-0.0175484238020834</v>
      </c>
      <c r="F230" s="15" t="n">
        <v>0.11500977034125</v>
      </c>
      <c r="G230" s="15" t="n">
        <v>0.116938110673656</v>
      </c>
      <c r="H230" s="15" t="n">
        <v>0.0411613020114063</v>
      </c>
      <c r="I230" s="15" t="n">
        <v>-0.106663342713542</v>
      </c>
    </row>
    <row r="231" customFormat="false" ht="12.75" hidden="false" customHeight="false" outlineLevel="0" collapsed="false">
      <c r="A231" s="7" t="n">
        <f aca="false">A230+1</f>
        <v>221</v>
      </c>
      <c r="B231" s="14" t="n">
        <v>0.301617</v>
      </c>
      <c r="C231" s="3" t="n">
        <f aca="false">C230+C$5</f>
        <v>0.21484375</v>
      </c>
      <c r="D231" s="15" t="n">
        <v>0.0231171423160417</v>
      </c>
      <c r="E231" s="15" t="n">
        <v>-0.0193871438020834</v>
      </c>
      <c r="F231" s="15" t="n">
        <v>0.12559417034125</v>
      </c>
      <c r="G231" s="15" t="n">
        <v>0.122619180673656</v>
      </c>
      <c r="H231" s="15" t="n">
        <v>0.0431243820114063</v>
      </c>
      <c r="I231" s="15" t="n">
        <v>-0.0848455427135418</v>
      </c>
    </row>
    <row r="232" customFormat="false" ht="12.75" hidden="false" customHeight="false" outlineLevel="0" collapsed="false">
      <c r="A232" s="7" t="n">
        <f aca="false">A231+1</f>
        <v>222</v>
      </c>
      <c r="B232" s="14" t="n">
        <v>0.2996933</v>
      </c>
      <c r="C232" s="3" t="n">
        <f aca="false">C231+C$5</f>
        <v>0.2158203125</v>
      </c>
      <c r="D232" s="15" t="n">
        <v>0.0231879523160417</v>
      </c>
      <c r="E232" s="15" t="n">
        <v>-0.0209365838020834</v>
      </c>
      <c r="F232" s="15" t="n">
        <v>0.13706867034125</v>
      </c>
      <c r="G232" s="15" t="n">
        <v>0.122803610673656</v>
      </c>
      <c r="H232" s="15" t="n">
        <v>0.0443329320114063</v>
      </c>
      <c r="I232" s="15" t="n">
        <v>-0.0651155627135418</v>
      </c>
    </row>
    <row r="233" customFormat="false" ht="12.75" hidden="false" customHeight="false" outlineLevel="0" collapsed="false">
      <c r="A233" s="7" t="n">
        <f aca="false">A232+1</f>
        <v>223</v>
      </c>
      <c r="B233" s="14" t="n">
        <v>0.3024152</v>
      </c>
      <c r="C233" s="3" t="n">
        <f aca="false">C232+C$5</f>
        <v>0.216796875</v>
      </c>
      <c r="D233" s="15" t="n">
        <v>0.0212698723160417</v>
      </c>
      <c r="E233" s="15" t="n">
        <v>-0.0195320338020834</v>
      </c>
      <c r="F233" s="15" t="n">
        <v>0.14877947034125</v>
      </c>
      <c r="G233" s="15" t="n">
        <v>0.119807300673656</v>
      </c>
      <c r="H233" s="15" t="n">
        <v>0.0434643120114063</v>
      </c>
      <c r="I233" s="15" t="n">
        <v>-0.0408298127135418</v>
      </c>
    </row>
    <row r="234" customFormat="false" ht="12.75" hidden="false" customHeight="false" outlineLevel="0" collapsed="false">
      <c r="A234" s="7" t="n">
        <f aca="false">A233+1</f>
        <v>224</v>
      </c>
      <c r="B234" s="14" t="n">
        <v>0.2970885</v>
      </c>
      <c r="C234" s="3" t="n">
        <f aca="false">C233+C$5</f>
        <v>0.2177734375</v>
      </c>
      <c r="D234" s="15" t="n">
        <v>0.0180733723160417</v>
      </c>
      <c r="E234" s="15" t="n">
        <v>-0.0185750238020834</v>
      </c>
      <c r="F234" s="15" t="n">
        <v>0.15702397034125</v>
      </c>
      <c r="G234" s="15" t="n">
        <v>0.111033270673656</v>
      </c>
      <c r="H234" s="15" t="n">
        <v>0.0410809320114063</v>
      </c>
      <c r="I234" s="15" t="n">
        <v>-0.00982767271354178</v>
      </c>
    </row>
    <row r="235" customFormat="false" ht="12.75" hidden="false" customHeight="false" outlineLevel="0" collapsed="false">
      <c r="A235" s="7" t="n">
        <f aca="false">A234+1</f>
        <v>225</v>
      </c>
      <c r="B235" s="14" t="n">
        <v>0.3065613</v>
      </c>
      <c r="C235" s="3" t="n">
        <f aca="false">C234+C$5</f>
        <v>0.21875</v>
      </c>
      <c r="D235" s="15" t="n">
        <v>0.0197153423160417</v>
      </c>
      <c r="E235" s="15" t="n">
        <v>-0.0200734038020834</v>
      </c>
      <c r="F235" s="15" t="n">
        <v>0.16416737034125</v>
      </c>
      <c r="G235" s="15" t="n">
        <v>0.0995212806736562</v>
      </c>
      <c r="H235" s="15" t="n">
        <v>0.0365737320114063</v>
      </c>
      <c r="I235" s="15" t="n">
        <v>0.00913999728645822</v>
      </c>
    </row>
    <row r="236" customFormat="false" ht="12.75" hidden="false" customHeight="false" outlineLevel="0" collapsed="false">
      <c r="A236" s="7" t="n">
        <f aca="false">A235+1</f>
        <v>226</v>
      </c>
      <c r="B236" s="14" t="n">
        <v>0.2984211</v>
      </c>
      <c r="C236" s="3" t="n">
        <f aca="false">C235+C$5</f>
        <v>0.2197265625</v>
      </c>
      <c r="D236" s="15" t="n">
        <v>0.0193037223160417</v>
      </c>
      <c r="E236" s="15" t="n">
        <v>-0.0210724738020834</v>
      </c>
      <c r="F236" s="15" t="n">
        <v>0.17076197034125</v>
      </c>
      <c r="G236" s="15" t="n">
        <v>0.0867203006736562</v>
      </c>
      <c r="H236" s="15" t="n">
        <v>0.0309024220114063</v>
      </c>
      <c r="I236" s="15" t="n">
        <v>0.00710040728645822</v>
      </c>
    </row>
    <row r="237" customFormat="false" ht="12.75" hidden="false" customHeight="false" outlineLevel="0" collapsed="false">
      <c r="A237" s="7" t="n">
        <f aca="false">A236+1</f>
        <v>227</v>
      </c>
      <c r="B237" s="14" t="n">
        <v>0.3038823</v>
      </c>
      <c r="C237" s="3" t="n">
        <f aca="false">C236+C$5</f>
        <v>0.220703125</v>
      </c>
      <c r="D237" s="15" t="n">
        <v>0.0195757123160417</v>
      </c>
      <c r="E237" s="15" t="n">
        <v>-0.0188819138020834</v>
      </c>
      <c r="F237" s="15" t="n">
        <v>0.17777047034125</v>
      </c>
      <c r="G237" s="15" t="n">
        <v>0.0784963406736562</v>
      </c>
      <c r="H237" s="15" t="n">
        <v>0.0263790020114063</v>
      </c>
      <c r="I237" s="15" t="n">
        <v>-0.0107842327135418</v>
      </c>
    </row>
    <row r="238" customFormat="false" ht="12.75" hidden="false" customHeight="false" outlineLevel="0" collapsed="false">
      <c r="A238" s="7" t="n">
        <f aca="false">A237+1</f>
        <v>228</v>
      </c>
      <c r="B238" s="14" t="n">
        <v>0.2994254</v>
      </c>
      <c r="C238" s="3" t="n">
        <f aca="false">C237+C$5</f>
        <v>0.2216796875</v>
      </c>
      <c r="D238" s="15" t="n">
        <v>0.0186868723160417</v>
      </c>
      <c r="E238" s="15" t="n">
        <v>-0.0161281438020834</v>
      </c>
      <c r="F238" s="15" t="n">
        <v>0.18117737034125</v>
      </c>
      <c r="G238" s="15" t="n">
        <v>0.0758110706736562</v>
      </c>
      <c r="H238" s="15" t="n">
        <v>0.0245173820114063</v>
      </c>
      <c r="I238" s="15" t="n">
        <v>-0.0402804427135418</v>
      </c>
    </row>
    <row r="239" customFormat="false" ht="12.75" hidden="false" customHeight="false" outlineLevel="0" collapsed="false">
      <c r="A239" s="7" t="n">
        <f aca="false">A238+1</f>
        <v>229</v>
      </c>
      <c r="B239" s="14" t="n">
        <v>0.3058941</v>
      </c>
      <c r="C239" s="3" t="n">
        <f aca="false">C238+C$5</f>
        <v>0.22265625</v>
      </c>
      <c r="D239" s="15" t="n">
        <v>0.0184791623160417</v>
      </c>
      <c r="E239" s="15" t="n">
        <v>-0.0196117738020834</v>
      </c>
      <c r="F239" s="15" t="n">
        <v>0.18410037034125</v>
      </c>
      <c r="G239" s="15" t="n">
        <v>0.0678873306736562</v>
      </c>
      <c r="H239" s="15" t="n">
        <v>0.0210077720114063</v>
      </c>
      <c r="I239" s="15" t="n">
        <v>-0.0848289427135418</v>
      </c>
    </row>
    <row r="240" customFormat="false" ht="12.75" hidden="false" customHeight="false" outlineLevel="0" collapsed="false">
      <c r="A240" s="7" t="n">
        <f aca="false">A239+1</f>
        <v>230</v>
      </c>
      <c r="B240" s="14" t="n">
        <v>0.2982867</v>
      </c>
      <c r="C240" s="3" t="n">
        <f aca="false">C239+C$5</f>
        <v>0.2236328125</v>
      </c>
      <c r="D240" s="15" t="n">
        <v>0.0168090723160417</v>
      </c>
      <c r="E240" s="15" t="n">
        <v>-0.0206688238020834</v>
      </c>
      <c r="F240" s="15" t="n">
        <v>0.18468337034125</v>
      </c>
      <c r="G240" s="15" t="n">
        <v>0.0583865406736562</v>
      </c>
      <c r="H240" s="15" t="n">
        <v>0.0195287620114063</v>
      </c>
      <c r="I240" s="15" t="n">
        <v>-0.134954842713542</v>
      </c>
    </row>
    <row r="241" customFormat="false" ht="12.75" hidden="false" customHeight="false" outlineLevel="0" collapsed="false">
      <c r="A241" s="7" t="n">
        <f aca="false">A240+1</f>
        <v>231</v>
      </c>
      <c r="B241" s="14" t="n">
        <v>0.305771</v>
      </c>
      <c r="C241" s="3" t="n">
        <f aca="false">C240+C$5</f>
        <v>0.224609375</v>
      </c>
      <c r="D241" s="15" t="n">
        <v>0.0155918923160417</v>
      </c>
      <c r="E241" s="15" t="n">
        <v>-0.0238836938020834</v>
      </c>
      <c r="F241" s="15" t="n">
        <v>0.18783807034125</v>
      </c>
      <c r="G241" s="15" t="n">
        <v>0.0543698606736562</v>
      </c>
      <c r="H241" s="15" t="n">
        <v>0.0173028420114063</v>
      </c>
      <c r="I241" s="15" t="n">
        <v>-0.189443742713542</v>
      </c>
    </row>
    <row r="242" customFormat="false" ht="12.75" hidden="false" customHeight="false" outlineLevel="0" collapsed="false">
      <c r="A242" s="7" t="n">
        <f aca="false">A241+1</f>
        <v>232</v>
      </c>
      <c r="B242" s="14" t="n">
        <v>0.2992477</v>
      </c>
      <c r="C242" s="3" t="n">
        <f aca="false">C241+C$5</f>
        <v>0.2255859375</v>
      </c>
      <c r="D242" s="15" t="n">
        <v>0.0128973323160417</v>
      </c>
      <c r="E242" s="15" t="n">
        <v>-0.0286567538020834</v>
      </c>
      <c r="F242" s="15" t="n">
        <v>0.19165427034125</v>
      </c>
      <c r="G242" s="15" t="n">
        <v>0.0575393106736562</v>
      </c>
      <c r="H242" s="15" t="n">
        <v>0.0134806020114063</v>
      </c>
      <c r="I242" s="15" t="n">
        <v>-0.242644942713542</v>
      </c>
    </row>
    <row r="243" customFormat="false" ht="12.75" hidden="false" customHeight="false" outlineLevel="0" collapsed="false">
      <c r="A243" s="7" t="n">
        <f aca="false">A242+1</f>
        <v>233</v>
      </c>
      <c r="B243" s="14" t="n">
        <v>0.3053709</v>
      </c>
      <c r="C243" s="3" t="n">
        <f aca="false">C242+C$5</f>
        <v>0.2265625</v>
      </c>
      <c r="D243" s="15" t="n">
        <v>0.0106445323160417</v>
      </c>
      <c r="E243" s="15" t="n">
        <v>-0.0282638138020834</v>
      </c>
      <c r="F243" s="15" t="n">
        <v>0.19558157034125</v>
      </c>
      <c r="G243" s="15" t="n">
        <v>0.0689323406736562</v>
      </c>
      <c r="H243" s="15" t="n">
        <v>0.0115596420114063</v>
      </c>
      <c r="I243" s="15" t="n">
        <v>-0.279153342713542</v>
      </c>
    </row>
    <row r="244" customFormat="false" ht="12.75" hidden="false" customHeight="false" outlineLevel="0" collapsed="false">
      <c r="A244" s="7" t="n">
        <f aca="false">A243+1</f>
        <v>234</v>
      </c>
      <c r="B244" s="14" t="n">
        <v>0.3038334</v>
      </c>
      <c r="C244" s="3" t="n">
        <f aca="false">C243+C$5</f>
        <v>0.2275390625</v>
      </c>
      <c r="D244" s="15" t="n">
        <v>0.0131174523160417</v>
      </c>
      <c r="E244" s="15" t="n">
        <v>-0.0270004838020834</v>
      </c>
      <c r="F244" s="15" t="n">
        <v>0.20146737034125</v>
      </c>
      <c r="G244" s="15" t="n">
        <v>0.0847484306736562</v>
      </c>
      <c r="H244" s="15" t="n">
        <v>0.00953396201140627</v>
      </c>
      <c r="I244" s="15" t="n">
        <v>-0.291350542713542</v>
      </c>
    </row>
    <row r="245" customFormat="false" ht="12.75" hidden="false" customHeight="false" outlineLevel="0" collapsed="false">
      <c r="A245" s="7" t="n">
        <f aca="false">A244+1</f>
        <v>235</v>
      </c>
      <c r="B245" s="14" t="n">
        <v>0.3028149</v>
      </c>
      <c r="C245" s="3" t="n">
        <f aca="false">C244+C$5</f>
        <v>0.228515625</v>
      </c>
      <c r="D245" s="15" t="n">
        <v>0.0170397523160417</v>
      </c>
      <c r="E245" s="15" t="n">
        <v>-0.0267454938020834</v>
      </c>
      <c r="F245" s="15" t="n">
        <v>0.20963707034125</v>
      </c>
      <c r="G245" s="15" t="n">
        <v>0.100622340673656</v>
      </c>
      <c r="H245" s="15" t="n">
        <v>0.00619387201140627</v>
      </c>
      <c r="I245" s="15" t="n">
        <v>-0.284932042713542</v>
      </c>
    </row>
    <row r="246" customFormat="false" ht="12.75" hidden="false" customHeight="false" outlineLevel="0" collapsed="false">
      <c r="A246" s="7" t="n">
        <f aca="false">A245+1</f>
        <v>236</v>
      </c>
      <c r="B246" s="14" t="n">
        <v>0.3032657</v>
      </c>
      <c r="C246" s="3" t="n">
        <f aca="false">C245+C$5</f>
        <v>0.2294921875</v>
      </c>
      <c r="D246" s="15" t="n">
        <v>0.0233537623160417</v>
      </c>
      <c r="E246" s="15" t="n">
        <v>-0.0283336538020834</v>
      </c>
      <c r="F246" s="15" t="n">
        <v>0.22109997034125</v>
      </c>
      <c r="G246" s="15" t="n">
        <v>0.114189380673656</v>
      </c>
      <c r="H246" s="15" t="n">
        <v>0.00486631201140627</v>
      </c>
      <c r="I246" s="15" t="n">
        <v>-0.260371742713542</v>
      </c>
    </row>
    <row r="247" customFormat="false" ht="12.75" hidden="false" customHeight="false" outlineLevel="0" collapsed="false">
      <c r="A247" s="7" t="n">
        <f aca="false">A246+1</f>
        <v>237</v>
      </c>
      <c r="B247" s="14" t="n">
        <v>0.3060814</v>
      </c>
      <c r="C247" s="3" t="n">
        <f aca="false">C246+C$5</f>
        <v>0.23046875</v>
      </c>
      <c r="D247" s="15" t="n">
        <v>0.0269107423160417</v>
      </c>
      <c r="E247" s="15" t="n">
        <v>-0.0234684438020834</v>
      </c>
      <c r="F247" s="15" t="n">
        <v>0.23510477034125</v>
      </c>
      <c r="G247" s="15" t="n">
        <v>0.125331000673656</v>
      </c>
      <c r="H247" s="15" t="n">
        <v>0.00616043201140627</v>
      </c>
      <c r="I247" s="15" t="n">
        <v>-0.219769042713542</v>
      </c>
    </row>
    <row r="248" customFormat="false" ht="12.75" hidden="false" customHeight="false" outlineLevel="0" collapsed="false">
      <c r="A248" s="7" t="n">
        <f aca="false">A247+1</f>
        <v>238</v>
      </c>
      <c r="B248" s="14" t="n">
        <v>0.2985872</v>
      </c>
      <c r="C248" s="3" t="n">
        <f aca="false">C247+C$5</f>
        <v>0.2314453125</v>
      </c>
      <c r="D248" s="15" t="n">
        <v>0.0281449523160417</v>
      </c>
      <c r="E248" s="15" t="n">
        <v>-0.0198218638020834</v>
      </c>
      <c r="F248" s="15" t="n">
        <v>0.24527507034125</v>
      </c>
      <c r="G248" s="15" t="n">
        <v>0.134156070673656</v>
      </c>
      <c r="H248" s="15" t="n">
        <v>0.00834555201140627</v>
      </c>
      <c r="I248" s="15" t="n">
        <v>-0.174619842713542</v>
      </c>
    </row>
    <row r="249" customFormat="false" ht="12.75" hidden="false" customHeight="false" outlineLevel="0" collapsed="false">
      <c r="A249" s="7" t="n">
        <f aca="false">A248+1</f>
        <v>239</v>
      </c>
      <c r="B249" s="14" t="n">
        <v>0.3040912</v>
      </c>
      <c r="C249" s="3" t="n">
        <f aca="false">C248+C$5</f>
        <v>0.232421875</v>
      </c>
      <c r="D249" s="15" t="n">
        <v>0.0287008523160417</v>
      </c>
      <c r="E249" s="15" t="n">
        <v>-0.0197520838020834</v>
      </c>
      <c r="F249" s="15" t="n">
        <v>0.25085747034125</v>
      </c>
      <c r="G249" s="15" t="n">
        <v>0.137439870673656</v>
      </c>
      <c r="H249" s="15" t="n">
        <v>0.0108939820114063</v>
      </c>
      <c r="I249" s="15" t="n">
        <v>-0.140705542713542</v>
      </c>
    </row>
    <row r="250" customFormat="false" ht="12.75" hidden="false" customHeight="false" outlineLevel="0" collapsed="false">
      <c r="A250" s="7" t="n">
        <f aca="false">A249+1</f>
        <v>240</v>
      </c>
      <c r="B250" s="14" t="n">
        <v>0.2986269</v>
      </c>
      <c r="C250" s="3" t="n">
        <f aca="false">C249+C$5</f>
        <v>0.2333984375</v>
      </c>
      <c r="D250" s="15" t="n">
        <v>0.0226741623160417</v>
      </c>
      <c r="E250" s="15" t="n">
        <v>-0.0179528838020834</v>
      </c>
      <c r="F250" s="15" t="n">
        <v>0.25142587034125</v>
      </c>
      <c r="G250" s="15" t="n">
        <v>0.131267260673656</v>
      </c>
      <c r="H250" s="15" t="n">
        <v>0.0153149320114063</v>
      </c>
      <c r="I250" s="15" t="n">
        <v>-0.116605642713542</v>
      </c>
    </row>
    <row r="251" customFormat="false" ht="12.75" hidden="false" customHeight="false" outlineLevel="0" collapsed="false">
      <c r="A251" s="7" t="n">
        <f aca="false">A250+1</f>
        <v>241</v>
      </c>
      <c r="B251" s="14" t="n">
        <v>0.3046838</v>
      </c>
      <c r="C251" s="3" t="n">
        <f aca="false">C250+C$5</f>
        <v>0.234375</v>
      </c>
      <c r="D251" s="15" t="n">
        <v>0.0187703923160417</v>
      </c>
      <c r="E251" s="15" t="n">
        <v>-0.0195626738020834</v>
      </c>
      <c r="F251" s="15" t="n">
        <v>0.24939917034125</v>
      </c>
      <c r="G251" s="15" t="n">
        <v>0.126224140673656</v>
      </c>
      <c r="H251" s="15" t="n">
        <v>0.0187025920114063</v>
      </c>
      <c r="I251" s="15" t="n">
        <v>-0.0978865427135418</v>
      </c>
    </row>
    <row r="252" customFormat="false" ht="12.75" hidden="false" customHeight="false" outlineLevel="0" collapsed="false">
      <c r="A252" s="7" t="n">
        <f aca="false">A251+1</f>
        <v>242</v>
      </c>
      <c r="B252" s="14" t="n">
        <v>0.2998855</v>
      </c>
      <c r="C252" s="3" t="n">
        <f aca="false">C251+C$5</f>
        <v>0.2353515625</v>
      </c>
      <c r="D252" s="15" t="n">
        <v>0.0159461123160417</v>
      </c>
      <c r="E252" s="15" t="n">
        <v>-0.0191496738020834</v>
      </c>
      <c r="F252" s="15" t="n">
        <v>0.24459767034125</v>
      </c>
      <c r="G252" s="15" t="n">
        <v>0.131272250673656</v>
      </c>
      <c r="H252" s="15" t="n">
        <v>0.0226136520114063</v>
      </c>
      <c r="I252" s="15" t="n">
        <v>-0.0865158427135418</v>
      </c>
    </row>
    <row r="253" customFormat="false" ht="12.75" hidden="false" customHeight="false" outlineLevel="0" collapsed="false">
      <c r="A253" s="7" t="n">
        <f aca="false">A252+1</f>
        <v>243</v>
      </c>
      <c r="B253" s="14" t="n">
        <v>0.3028345</v>
      </c>
      <c r="C253" s="3" t="n">
        <f aca="false">C252+C$5</f>
        <v>0.236328125</v>
      </c>
      <c r="D253" s="15" t="n">
        <v>0.0220201623160417</v>
      </c>
      <c r="E253" s="15" t="n">
        <v>-0.0200085638020834</v>
      </c>
      <c r="F253" s="15" t="n">
        <v>0.23532017034125</v>
      </c>
      <c r="G253" s="15" t="n">
        <v>0.142690470673656</v>
      </c>
      <c r="H253" s="15" t="n">
        <v>0.0257701420114063</v>
      </c>
      <c r="I253" s="15" t="n">
        <v>-0.0883853427135418</v>
      </c>
    </row>
    <row r="254" customFormat="false" ht="12.75" hidden="false" customHeight="false" outlineLevel="0" collapsed="false">
      <c r="A254" s="7" t="n">
        <f aca="false">A253+1</f>
        <v>244</v>
      </c>
      <c r="B254" s="14" t="n">
        <v>0.2994705</v>
      </c>
      <c r="C254" s="3" t="n">
        <f aca="false">C253+C$5</f>
        <v>0.2373046875</v>
      </c>
      <c r="D254" s="15" t="n">
        <v>0.0255152523160417</v>
      </c>
      <c r="E254" s="15" t="n">
        <v>-0.0175673038020834</v>
      </c>
      <c r="F254" s="15" t="n">
        <v>0.21921837034125</v>
      </c>
      <c r="G254" s="15" t="n">
        <v>0.147745070673656</v>
      </c>
      <c r="H254" s="15" t="n">
        <v>0.0291183420114063</v>
      </c>
      <c r="I254" s="15" t="n">
        <v>-0.0984139427135418</v>
      </c>
    </row>
    <row r="255" customFormat="false" ht="12.75" hidden="false" customHeight="false" outlineLevel="0" collapsed="false">
      <c r="A255" s="7" t="n">
        <f aca="false">A254+1</f>
        <v>245</v>
      </c>
      <c r="B255" s="14" t="n">
        <v>0.3034291</v>
      </c>
      <c r="C255" s="3" t="n">
        <f aca="false">C254+C$5</f>
        <v>0.23828125</v>
      </c>
      <c r="D255" s="15" t="n">
        <v>0.0277612523160417</v>
      </c>
      <c r="E255" s="15" t="n">
        <v>-0.0165659538020834</v>
      </c>
      <c r="F255" s="15" t="n">
        <v>0.19927807034125</v>
      </c>
      <c r="G255" s="15" t="n">
        <v>0.142099670673656</v>
      </c>
      <c r="H255" s="15" t="n">
        <v>0.0315252820114063</v>
      </c>
      <c r="I255" s="15" t="n">
        <v>-0.107724842713542</v>
      </c>
    </row>
    <row r="256" customFormat="false" ht="12.75" hidden="false" customHeight="false" outlineLevel="0" collapsed="false">
      <c r="A256" s="7" t="n">
        <f aca="false">A255+1</f>
        <v>246</v>
      </c>
      <c r="B256" s="14" t="n">
        <v>0.3017738</v>
      </c>
      <c r="C256" s="3" t="n">
        <f aca="false">C255+C$5</f>
        <v>0.2392578125</v>
      </c>
      <c r="D256" s="15" t="n">
        <v>0.0313820523160417</v>
      </c>
      <c r="E256" s="15" t="n">
        <v>-0.0161271038020834</v>
      </c>
      <c r="F256" s="15" t="n">
        <v>0.17623957034125</v>
      </c>
      <c r="G256" s="15" t="n">
        <v>0.126208380673656</v>
      </c>
      <c r="H256" s="15" t="n">
        <v>0.0335882620114063</v>
      </c>
      <c r="I256" s="15" t="n">
        <v>-0.108051242713542</v>
      </c>
    </row>
    <row r="257" customFormat="false" ht="12.75" hidden="false" customHeight="false" outlineLevel="0" collapsed="false">
      <c r="A257" s="7" t="n">
        <f aca="false">A256+1</f>
        <v>247</v>
      </c>
      <c r="B257" s="14" t="n">
        <v>0.3049366</v>
      </c>
      <c r="C257" s="3" t="n">
        <f aca="false">C256+C$5</f>
        <v>0.240234375</v>
      </c>
      <c r="D257" s="15" t="n">
        <v>0.0360754523160417</v>
      </c>
      <c r="E257" s="15" t="n">
        <v>-0.0140220738020834</v>
      </c>
      <c r="F257" s="15" t="n">
        <v>0.15258837034125</v>
      </c>
      <c r="G257" s="15" t="n">
        <v>0.105156150673656</v>
      </c>
      <c r="H257" s="15" t="n">
        <v>0.0380072020114063</v>
      </c>
      <c r="I257" s="15" t="n">
        <v>-0.0969819427135418</v>
      </c>
    </row>
    <row r="258" customFormat="false" ht="12.75" hidden="false" customHeight="false" outlineLevel="0" collapsed="false">
      <c r="A258" s="7" t="n">
        <f aca="false">A257+1</f>
        <v>248</v>
      </c>
      <c r="B258" s="14" t="n">
        <v>0.3044697</v>
      </c>
      <c r="C258" s="3" t="n">
        <f aca="false">C257+C$5</f>
        <v>0.2412109375</v>
      </c>
      <c r="D258" s="15" t="n">
        <v>0.0381635523160417</v>
      </c>
      <c r="E258" s="15" t="n">
        <v>-0.0130667738020834</v>
      </c>
      <c r="F258" s="15" t="n">
        <v>0.13213657034125</v>
      </c>
      <c r="G258" s="15" t="n">
        <v>0.0825082506736562</v>
      </c>
      <c r="H258" s="15" t="n">
        <v>0.0433219120114063</v>
      </c>
      <c r="I258" s="15" t="n">
        <v>-0.0787274427135418</v>
      </c>
    </row>
    <row r="259" customFormat="false" ht="12.75" hidden="false" customHeight="false" outlineLevel="0" collapsed="false">
      <c r="A259" s="7" t="n">
        <f aca="false">A258+1</f>
        <v>249</v>
      </c>
      <c r="B259" s="14" t="n">
        <v>0.3056611</v>
      </c>
      <c r="C259" s="3" t="n">
        <f aca="false">C258+C$5</f>
        <v>0.2421875</v>
      </c>
      <c r="D259" s="15" t="n">
        <v>0.0399930523160417</v>
      </c>
      <c r="E259" s="15" t="n">
        <v>-0.0132062738020834</v>
      </c>
      <c r="F259" s="15" t="n">
        <v>0.11662327034125</v>
      </c>
      <c r="G259" s="15" t="n">
        <v>0.0613455406736562</v>
      </c>
      <c r="H259" s="15" t="n">
        <v>0.0498092420114063</v>
      </c>
      <c r="I259" s="15" t="n">
        <v>-0.0583919627135418</v>
      </c>
    </row>
    <row r="260" customFormat="false" ht="12.75" hidden="false" customHeight="false" outlineLevel="0" collapsed="false">
      <c r="A260" s="7" t="n">
        <f aca="false">A259+1</f>
        <v>250</v>
      </c>
      <c r="B260" s="14" t="n">
        <v>0.2995841</v>
      </c>
      <c r="C260" s="3" t="n">
        <f aca="false">C259+C$5</f>
        <v>0.2431640625</v>
      </c>
      <c r="D260" s="15" t="n">
        <v>0.0411147523160417</v>
      </c>
      <c r="E260" s="15" t="n">
        <v>-0.0104320738020834</v>
      </c>
      <c r="F260" s="15" t="n">
        <v>0.10391407034125</v>
      </c>
      <c r="G260" s="15" t="n">
        <v>0.0483621606736562</v>
      </c>
      <c r="H260" s="15" t="n">
        <v>0.0571459020114063</v>
      </c>
      <c r="I260" s="15" t="n">
        <v>-0.0377263427135418</v>
      </c>
    </row>
    <row r="261" customFormat="false" ht="12.75" hidden="false" customHeight="false" outlineLevel="0" collapsed="false">
      <c r="A261" s="7" t="n">
        <f aca="false">A260+1</f>
        <v>251</v>
      </c>
      <c r="B261" s="14" t="n">
        <v>0.3073529</v>
      </c>
      <c r="C261" s="3" t="n">
        <f aca="false">C260+C$5</f>
        <v>0.244140625</v>
      </c>
      <c r="D261" s="15" t="n">
        <v>0.0387970523160417</v>
      </c>
      <c r="E261" s="15" t="n">
        <v>-0.0104334438020834</v>
      </c>
      <c r="F261" s="15" t="n">
        <v>0.0965577703412499</v>
      </c>
      <c r="G261" s="15" t="n">
        <v>0.0439387506736562</v>
      </c>
      <c r="H261" s="15" t="n">
        <v>0.0640588420114063</v>
      </c>
      <c r="I261" s="15" t="n">
        <v>-0.0172190127135418</v>
      </c>
    </row>
    <row r="262" customFormat="false" ht="12.75" hidden="false" customHeight="false" outlineLevel="0" collapsed="false">
      <c r="A262" s="7" t="n">
        <f aca="false">A261+1</f>
        <v>252</v>
      </c>
      <c r="B262" s="14" t="n">
        <v>0.301183</v>
      </c>
      <c r="C262" s="3" t="n">
        <f aca="false">C261+C$5</f>
        <v>0.2451171875</v>
      </c>
      <c r="D262" s="15" t="n">
        <v>0.0359155523160417</v>
      </c>
      <c r="E262" s="15" t="n">
        <v>-0.00954865380208345</v>
      </c>
      <c r="F262" s="15" t="n">
        <v>0.0904035703412499</v>
      </c>
      <c r="G262" s="15" t="n">
        <v>0.0489724406736562</v>
      </c>
      <c r="H262" s="15" t="n">
        <v>0.0690572320114063</v>
      </c>
      <c r="I262" s="15" t="n">
        <v>0.00361837728645822</v>
      </c>
    </row>
    <row r="263" customFormat="false" ht="12.75" hidden="false" customHeight="false" outlineLevel="0" collapsed="false">
      <c r="A263" s="7" t="n">
        <f aca="false">A262+1</f>
        <v>253</v>
      </c>
      <c r="B263" s="14" t="n">
        <v>0.3056123</v>
      </c>
      <c r="C263" s="3" t="n">
        <f aca="false">C262+C$5</f>
        <v>0.24609375</v>
      </c>
      <c r="D263" s="15" t="n">
        <v>0.0386890523160417</v>
      </c>
      <c r="E263" s="15" t="n">
        <v>-0.00841533380208344</v>
      </c>
      <c r="F263" s="15" t="n">
        <v>0.0855620703412499</v>
      </c>
      <c r="G263" s="15" t="n">
        <v>0.0592962506736562</v>
      </c>
      <c r="H263" s="15" t="n">
        <v>0.0735052020114063</v>
      </c>
      <c r="I263" s="15" t="n">
        <v>0.0214830372864582</v>
      </c>
    </row>
    <row r="264" customFormat="false" ht="12.75" hidden="false" customHeight="false" outlineLevel="0" collapsed="false">
      <c r="A264" s="7" t="n">
        <f aca="false">A263+1</f>
        <v>254</v>
      </c>
      <c r="B264" s="14" t="n">
        <v>0.2999821</v>
      </c>
      <c r="C264" s="3" t="n">
        <f aca="false">C263+C$5</f>
        <v>0.2470703125</v>
      </c>
      <c r="D264" s="15" t="n">
        <v>0.0382734523160417</v>
      </c>
      <c r="E264" s="15" t="n">
        <v>-0.00878887380208344</v>
      </c>
      <c r="F264" s="15" t="n">
        <v>0.0811463703412499</v>
      </c>
      <c r="G264" s="15" t="n">
        <v>0.0633569206736562</v>
      </c>
      <c r="H264" s="15" t="n">
        <v>0.0755944420114063</v>
      </c>
      <c r="I264" s="15" t="n">
        <v>0.0359760212864582</v>
      </c>
    </row>
    <row r="265" customFormat="false" ht="12.75" hidden="false" customHeight="false" outlineLevel="0" collapsed="false">
      <c r="A265" s="7" t="n">
        <f aca="false">A264+1</f>
        <v>255</v>
      </c>
      <c r="B265" s="14" t="n">
        <v>0.301492</v>
      </c>
      <c r="C265" s="3" t="n">
        <f aca="false">C264+C$5</f>
        <v>0.248046875</v>
      </c>
      <c r="D265" s="15" t="n">
        <v>0.0356701523160417</v>
      </c>
      <c r="E265" s="15" t="n">
        <v>-0.00933315380208344</v>
      </c>
      <c r="F265" s="15" t="n">
        <v>0.07859287034125</v>
      </c>
      <c r="G265" s="15" t="n">
        <v>0.0614878906736562</v>
      </c>
      <c r="H265" s="15" t="n">
        <v>0.0746545320114063</v>
      </c>
      <c r="I265" s="15" t="n">
        <v>0.0440563272864582</v>
      </c>
    </row>
    <row r="266" customFormat="false" ht="12.75" hidden="false" customHeight="false" outlineLevel="0" collapsed="false">
      <c r="A266" s="7" t="n">
        <f aca="false">A265+1</f>
        <v>256</v>
      </c>
      <c r="B266" s="14" t="n">
        <v>0.3012564</v>
      </c>
      <c r="C266" s="3" t="n">
        <f aca="false">C265+C$5</f>
        <v>0.2490234375</v>
      </c>
      <c r="D266" s="15" t="n">
        <v>0.0319446523160417</v>
      </c>
      <c r="E266" s="15" t="n">
        <v>-0.0103619038020834</v>
      </c>
      <c r="F266" s="15" t="n">
        <v>0.0775526603412499</v>
      </c>
      <c r="G266" s="15" t="n">
        <v>0.0578761706736562</v>
      </c>
      <c r="H266" s="15" t="n">
        <v>0.0736388220114063</v>
      </c>
      <c r="I266" s="15" t="n">
        <v>0.0456967672864582</v>
      </c>
    </row>
    <row r="267" customFormat="false" ht="12.75" hidden="false" customHeight="false" outlineLevel="0" collapsed="false">
      <c r="A267" s="7" t="n">
        <f aca="false">A266+1</f>
        <v>257</v>
      </c>
      <c r="B267" s="14" t="n">
        <v>0.304987</v>
      </c>
      <c r="C267" s="3" t="n">
        <f aca="false">C266+C$5</f>
        <v>0.25</v>
      </c>
      <c r="D267" s="15" t="n">
        <v>0.0297408523160417</v>
      </c>
      <c r="E267" s="15" t="n">
        <v>-0.00922149380208344</v>
      </c>
      <c r="F267" s="15" t="n">
        <v>0.07681450034125</v>
      </c>
      <c r="G267" s="15" t="n">
        <v>0.0527850706736562</v>
      </c>
      <c r="H267" s="15" t="n">
        <v>0.0724205020114063</v>
      </c>
      <c r="I267" s="15" t="n">
        <v>0.0442398572864582</v>
      </c>
    </row>
    <row r="268" customFormat="false" ht="12.75" hidden="false" customHeight="false" outlineLevel="0" collapsed="false">
      <c r="A268" s="7" t="n">
        <f aca="false">A267+1</f>
        <v>258</v>
      </c>
      <c r="B268" s="14" t="n">
        <v>0.2990408</v>
      </c>
      <c r="C268" s="3" t="n">
        <f aca="false">C267+C$5</f>
        <v>0.2509765625</v>
      </c>
      <c r="D268" s="15" t="n">
        <v>0.0295395523160417</v>
      </c>
      <c r="E268" s="15" t="n">
        <v>-0.00914334380208344</v>
      </c>
      <c r="F268" s="15" t="n">
        <v>0.0777225703412499</v>
      </c>
      <c r="G268" s="15" t="n">
        <v>0.0457045606736562</v>
      </c>
      <c r="H268" s="15" t="n">
        <v>0.0702589020114063</v>
      </c>
      <c r="I268" s="15" t="n">
        <v>0.0374170172864582</v>
      </c>
    </row>
    <row r="269" customFormat="false" ht="12.75" hidden="false" customHeight="false" outlineLevel="0" collapsed="false">
      <c r="A269" s="7" t="n">
        <f aca="false">A268+1</f>
        <v>259</v>
      </c>
      <c r="B269" s="14" t="n">
        <v>0.3068672</v>
      </c>
      <c r="C269" s="3" t="n">
        <f aca="false">C268+C$5</f>
        <v>0.251953125</v>
      </c>
      <c r="D269" s="15" t="n">
        <v>0.0323596523160417</v>
      </c>
      <c r="E269" s="15" t="n">
        <v>-0.00933436380208344</v>
      </c>
      <c r="F269" s="15" t="n">
        <v>0.0828487703412499</v>
      </c>
      <c r="G269" s="15" t="n">
        <v>0.0370303536736562</v>
      </c>
      <c r="H269" s="15" t="n">
        <v>0.0682242420114063</v>
      </c>
      <c r="I269" s="15" t="n">
        <v>0.0279711082864582</v>
      </c>
    </row>
    <row r="270" customFormat="false" ht="12.75" hidden="false" customHeight="false" outlineLevel="0" collapsed="false">
      <c r="A270" s="7" t="n">
        <f aca="false">A269+1</f>
        <v>260</v>
      </c>
      <c r="B270" s="14" t="n">
        <v>0.3042615</v>
      </c>
      <c r="C270" s="3" t="n">
        <f aca="false">C269+C$5</f>
        <v>0.2529296875</v>
      </c>
      <c r="D270" s="15" t="n">
        <v>0.0331996523160417</v>
      </c>
      <c r="E270" s="15" t="n">
        <v>-0.0107622338020834</v>
      </c>
      <c r="F270" s="15" t="n">
        <v>0.09226347034125</v>
      </c>
      <c r="G270" s="15" t="n">
        <v>0.0318114641036562</v>
      </c>
      <c r="H270" s="15" t="n">
        <v>0.0662461020114063</v>
      </c>
      <c r="I270" s="15" t="n">
        <v>0.0101745772864582</v>
      </c>
    </row>
    <row r="271" customFormat="false" ht="12.75" hidden="false" customHeight="false" outlineLevel="0" collapsed="false">
      <c r="A271" s="7" t="n">
        <f aca="false">A270+1</f>
        <v>261</v>
      </c>
      <c r="B271" s="14" t="n">
        <v>0.3056051</v>
      </c>
      <c r="C271" s="3" t="n">
        <f aca="false">C270+C$5</f>
        <v>0.25390625</v>
      </c>
      <c r="D271" s="15" t="n">
        <v>0.0333653523160417</v>
      </c>
      <c r="E271" s="15" t="n">
        <v>-0.0124130638020834</v>
      </c>
      <c r="F271" s="15" t="n">
        <v>0.10571917034125</v>
      </c>
      <c r="G271" s="15" t="n">
        <v>0.0302533296736562</v>
      </c>
      <c r="H271" s="15" t="n">
        <v>0.0637758720114063</v>
      </c>
      <c r="I271" s="15" t="n">
        <v>-0.0187890927135418</v>
      </c>
    </row>
    <row r="272" customFormat="false" ht="12.75" hidden="false" customHeight="false" outlineLevel="0" collapsed="false">
      <c r="A272" s="7" t="n">
        <f aca="false">A271+1</f>
        <v>262</v>
      </c>
      <c r="B272" s="14" t="n">
        <v>0.3016367</v>
      </c>
      <c r="C272" s="3" t="n">
        <f aca="false">C271+C$5</f>
        <v>0.2548828125</v>
      </c>
      <c r="D272" s="15" t="n">
        <v>0.0329707523160417</v>
      </c>
      <c r="E272" s="15" t="n">
        <v>-0.0129218338020834</v>
      </c>
      <c r="F272" s="15" t="n">
        <v>0.11989107034125</v>
      </c>
      <c r="G272" s="15" t="n">
        <v>0.0293111866736562</v>
      </c>
      <c r="H272" s="15" t="n">
        <v>0.0600722520114063</v>
      </c>
      <c r="I272" s="15" t="n">
        <v>-0.0511269127135418</v>
      </c>
    </row>
    <row r="273" customFormat="false" ht="12.75" hidden="false" customHeight="false" outlineLevel="0" collapsed="false">
      <c r="A273" s="7" t="n">
        <f aca="false">A272+1</f>
        <v>263</v>
      </c>
      <c r="B273" s="14" t="n">
        <v>0.311883</v>
      </c>
      <c r="C273" s="3" t="n">
        <f aca="false">C272+C$5</f>
        <v>0.255859375</v>
      </c>
      <c r="D273" s="15" t="n">
        <v>0.0349472523160417</v>
      </c>
      <c r="E273" s="15" t="n">
        <v>-0.0130553038020834</v>
      </c>
      <c r="F273" s="15" t="n">
        <v>0.13593137034125</v>
      </c>
      <c r="G273" s="15" t="n">
        <v>0.0261468626736562</v>
      </c>
      <c r="H273" s="15" t="n">
        <v>0.0550602220114063</v>
      </c>
      <c r="I273" s="15" t="n">
        <v>-0.0819034427135418</v>
      </c>
    </row>
    <row r="274" customFormat="false" ht="12.75" hidden="false" customHeight="false" outlineLevel="0" collapsed="false">
      <c r="A274" s="7" t="n">
        <f aca="false">A273+1</f>
        <v>264</v>
      </c>
      <c r="B274" s="14" t="n">
        <v>0.3011311</v>
      </c>
      <c r="C274" s="3" t="n">
        <f aca="false">C273+C$5</f>
        <v>0.2568359375</v>
      </c>
      <c r="D274" s="15" t="n">
        <v>0.0352045523160417</v>
      </c>
      <c r="E274" s="15" t="n">
        <v>-0.0143504138020834</v>
      </c>
      <c r="F274" s="15" t="n">
        <v>0.14906547034125</v>
      </c>
      <c r="G274" s="15" t="n">
        <v>0.0181884606736562</v>
      </c>
      <c r="H274" s="15" t="n">
        <v>0.0491377620114063</v>
      </c>
      <c r="I274" s="15" t="n">
        <v>-0.109020142713542</v>
      </c>
    </row>
    <row r="275" customFormat="false" ht="12.75" hidden="false" customHeight="false" outlineLevel="0" collapsed="false">
      <c r="A275" s="7" t="n">
        <f aca="false">A274+1</f>
        <v>265</v>
      </c>
      <c r="B275" s="14" t="n">
        <v>0.3054805</v>
      </c>
      <c r="C275" s="3" t="n">
        <f aca="false">C274+C$5</f>
        <v>0.2578125</v>
      </c>
      <c r="D275" s="15" t="n">
        <v>0.0367075523160417</v>
      </c>
      <c r="E275" s="15" t="n">
        <v>-0.0140879438020834</v>
      </c>
      <c r="F275" s="15" t="n">
        <v>0.16431827034125</v>
      </c>
      <c r="G275" s="15" t="n">
        <v>0.00909511067365621</v>
      </c>
      <c r="H275" s="15" t="n">
        <v>0.0434824020114063</v>
      </c>
      <c r="I275" s="15" t="n">
        <v>-0.128722842713542</v>
      </c>
    </row>
    <row r="276" customFormat="false" ht="12.75" hidden="false" customHeight="false" outlineLevel="0" collapsed="false">
      <c r="A276" s="7" t="n">
        <f aca="false">A275+1</f>
        <v>266</v>
      </c>
      <c r="B276" s="14" t="n">
        <v>0.3027148</v>
      </c>
      <c r="C276" s="3" t="n">
        <f aca="false">C275+C$5</f>
        <v>0.2587890625</v>
      </c>
      <c r="D276" s="15" t="n">
        <v>0.0359704523160417</v>
      </c>
      <c r="E276" s="15" t="n">
        <v>-0.0133102938020834</v>
      </c>
      <c r="F276" s="15" t="n">
        <v>0.17799907034125</v>
      </c>
      <c r="G276" s="15" t="n">
        <v>0.00449463067365621</v>
      </c>
      <c r="H276" s="15" t="n">
        <v>0.0386278720114063</v>
      </c>
      <c r="I276" s="15" t="n">
        <v>-0.146675742713542</v>
      </c>
    </row>
    <row r="277" customFormat="false" ht="12.75" hidden="false" customHeight="false" outlineLevel="0" collapsed="false">
      <c r="A277" s="7" t="n">
        <f aca="false">A276+1</f>
        <v>267</v>
      </c>
      <c r="B277" s="14" t="n">
        <v>0.3068995</v>
      </c>
      <c r="C277" s="3" t="n">
        <f aca="false">C276+C$5</f>
        <v>0.259765625</v>
      </c>
      <c r="D277" s="15" t="n">
        <v>0.0379366523160417</v>
      </c>
      <c r="E277" s="15" t="n">
        <v>-0.0140035238020834</v>
      </c>
      <c r="F277" s="15" t="n">
        <v>0.19030037034125</v>
      </c>
      <c r="G277" s="15" t="n">
        <v>0.00480465067365621</v>
      </c>
      <c r="H277" s="15" t="n">
        <v>0.0351856520114063</v>
      </c>
      <c r="I277" s="15" t="n">
        <v>-0.162982742713542</v>
      </c>
    </row>
    <row r="278" customFormat="false" ht="12.75" hidden="false" customHeight="false" outlineLevel="0" collapsed="false">
      <c r="A278" s="7" t="n">
        <f aca="false">A277+1</f>
        <v>268</v>
      </c>
      <c r="B278" s="14" t="n">
        <v>0.3025814</v>
      </c>
      <c r="C278" s="3" t="n">
        <f aca="false">C277+C$5</f>
        <v>0.2607421875</v>
      </c>
      <c r="D278" s="15" t="n">
        <v>0.0395568523160417</v>
      </c>
      <c r="E278" s="15" t="n">
        <v>-0.0122861938020834</v>
      </c>
      <c r="F278" s="15" t="n">
        <v>0.20178007034125</v>
      </c>
      <c r="G278" s="15" t="n">
        <v>0.00460098067365621</v>
      </c>
      <c r="H278" s="15" t="n">
        <v>0.0342840620114063</v>
      </c>
      <c r="I278" s="15" t="n">
        <v>-0.171506042713542</v>
      </c>
    </row>
    <row r="279" customFormat="false" ht="12.75" hidden="false" customHeight="false" outlineLevel="0" collapsed="false">
      <c r="A279" s="7" t="n">
        <f aca="false">A278+1</f>
        <v>269</v>
      </c>
      <c r="B279" s="14" t="n">
        <v>0.3058568</v>
      </c>
      <c r="C279" s="3" t="n">
        <f aca="false">C278+C$5</f>
        <v>0.26171875</v>
      </c>
      <c r="D279" s="15" t="n">
        <v>0.0393397523160417</v>
      </c>
      <c r="E279" s="15" t="n">
        <v>-0.0108158838020834</v>
      </c>
      <c r="F279" s="15" t="n">
        <v>0.21378167034125</v>
      </c>
      <c r="G279" s="15" t="n">
        <v>0.00837405067365621</v>
      </c>
      <c r="H279" s="15" t="n">
        <v>0.0347360420114063</v>
      </c>
      <c r="I279" s="15" t="n">
        <v>-0.179415042713542</v>
      </c>
    </row>
    <row r="280" customFormat="false" ht="12.75" hidden="false" customHeight="false" outlineLevel="0" collapsed="false">
      <c r="A280" s="7" t="n">
        <f aca="false">A279+1</f>
        <v>270</v>
      </c>
      <c r="B280" s="14" t="n">
        <v>0.3032019</v>
      </c>
      <c r="C280" s="3" t="n">
        <f aca="false">C279+C$5</f>
        <v>0.2626953125</v>
      </c>
      <c r="D280" s="15" t="n">
        <v>0.0372396523160417</v>
      </c>
      <c r="E280" s="15" t="n">
        <v>-0.0101814838020834</v>
      </c>
      <c r="F280" s="15" t="n">
        <v>0.22301747034125</v>
      </c>
      <c r="G280" s="15" t="n">
        <v>0.0159397806736562</v>
      </c>
      <c r="H280" s="15" t="n">
        <v>0.0344468820114063</v>
      </c>
      <c r="I280" s="15" t="n">
        <v>-0.191360642713542</v>
      </c>
    </row>
    <row r="281" customFormat="false" ht="12.75" hidden="false" customHeight="false" outlineLevel="0" collapsed="false">
      <c r="A281" s="7" t="n">
        <f aca="false">A280+1</f>
        <v>271</v>
      </c>
      <c r="B281" s="14" t="n">
        <v>0.3065291</v>
      </c>
      <c r="C281" s="3" t="n">
        <f aca="false">C280+C$5</f>
        <v>0.263671875</v>
      </c>
      <c r="D281" s="15" t="n">
        <v>0.0370906523160417</v>
      </c>
      <c r="E281" s="15" t="n">
        <v>-0.0123837838020834</v>
      </c>
      <c r="F281" s="15" t="n">
        <v>0.23018417034125</v>
      </c>
      <c r="G281" s="15" t="n">
        <v>0.0251045206736562</v>
      </c>
      <c r="H281" s="15" t="n">
        <v>0.0362444720114063</v>
      </c>
      <c r="I281" s="15" t="n">
        <v>-0.204789142713542</v>
      </c>
    </row>
    <row r="282" customFormat="false" ht="12.75" hidden="false" customHeight="false" outlineLevel="0" collapsed="false">
      <c r="A282" s="7" t="n">
        <f aca="false">A281+1</f>
        <v>272</v>
      </c>
      <c r="B282" s="14" t="n">
        <v>0.3023989</v>
      </c>
      <c r="C282" s="3" t="n">
        <f aca="false">C281+C$5</f>
        <v>0.2646484375</v>
      </c>
      <c r="D282" s="15" t="n">
        <v>0.0381548523160417</v>
      </c>
      <c r="E282" s="15" t="n">
        <v>-0.0133137038020834</v>
      </c>
      <c r="F282" s="15" t="n">
        <v>0.23653957034125</v>
      </c>
      <c r="G282" s="15" t="n">
        <v>0.0333159836736562</v>
      </c>
      <c r="H282" s="15" t="n">
        <v>0.0374616920114063</v>
      </c>
      <c r="I282" s="15" t="n">
        <v>-0.219502542713542</v>
      </c>
    </row>
    <row r="283" customFormat="false" ht="12.75" hidden="false" customHeight="false" outlineLevel="0" collapsed="false">
      <c r="A283" s="7" t="n">
        <f aca="false">A282+1</f>
        <v>273</v>
      </c>
      <c r="B283" s="14" t="n">
        <v>0.3025658</v>
      </c>
      <c r="C283" s="3" t="n">
        <f aca="false">C282+C$5</f>
        <v>0.265625</v>
      </c>
      <c r="D283" s="15" t="n">
        <v>0.0378689523160417</v>
      </c>
      <c r="E283" s="15" t="n">
        <v>-0.0156974238020834</v>
      </c>
      <c r="F283" s="15" t="n">
        <v>0.23967407034125</v>
      </c>
      <c r="G283" s="15" t="n">
        <v>0.0411988026736562</v>
      </c>
      <c r="H283" s="15" t="n">
        <v>0.0363266820114063</v>
      </c>
      <c r="I283" s="15" t="n">
        <v>-0.233527742713542</v>
      </c>
    </row>
    <row r="284" customFormat="false" ht="12.75" hidden="false" customHeight="false" outlineLevel="0" collapsed="false">
      <c r="A284" s="7" t="n">
        <f aca="false">A283+1</f>
        <v>274</v>
      </c>
      <c r="B284" s="14" t="n">
        <v>0.3015975</v>
      </c>
      <c r="C284" s="3" t="n">
        <f aca="false">C283+C$5</f>
        <v>0.2666015625</v>
      </c>
      <c r="D284" s="15" t="n">
        <v>0.0399293523160417</v>
      </c>
      <c r="E284" s="15" t="n">
        <v>-0.0148478838020834</v>
      </c>
      <c r="F284" s="15" t="n">
        <v>0.24292957034125</v>
      </c>
      <c r="G284" s="15" t="n">
        <v>0.0444191706736562</v>
      </c>
      <c r="H284" s="15" t="n">
        <v>0.0373793720114063</v>
      </c>
      <c r="I284" s="15" t="n">
        <v>-0.240319242713542</v>
      </c>
    </row>
    <row r="285" customFormat="false" ht="12.75" hidden="false" customHeight="false" outlineLevel="0" collapsed="false">
      <c r="A285" s="7" t="n">
        <f aca="false">A284+1</f>
        <v>275</v>
      </c>
      <c r="B285" s="14" t="n">
        <v>0.3044852</v>
      </c>
      <c r="C285" s="3" t="n">
        <f aca="false">C284+C$5</f>
        <v>0.267578125</v>
      </c>
      <c r="D285" s="15" t="n">
        <v>0.0398887523160417</v>
      </c>
      <c r="E285" s="15" t="n">
        <v>-0.0138273638020834</v>
      </c>
      <c r="F285" s="15" t="n">
        <v>0.24514887034125</v>
      </c>
      <c r="G285" s="15" t="n">
        <v>0.0429979206736562</v>
      </c>
      <c r="H285" s="15" t="n">
        <v>0.0384969220114063</v>
      </c>
      <c r="I285" s="15" t="n">
        <v>-0.239106942713542</v>
      </c>
    </row>
    <row r="286" customFormat="false" ht="12.75" hidden="false" customHeight="false" outlineLevel="0" collapsed="false">
      <c r="A286" s="7" t="n">
        <f aca="false">A285+1</f>
        <v>276</v>
      </c>
      <c r="B286" s="14" t="n">
        <v>0.2966971</v>
      </c>
      <c r="C286" s="3" t="n">
        <f aca="false">C285+C$5</f>
        <v>0.2685546875</v>
      </c>
      <c r="D286" s="15" t="n">
        <v>0.0417830523160417</v>
      </c>
      <c r="E286" s="15" t="n">
        <v>-0.0139574638020834</v>
      </c>
      <c r="F286" s="15" t="n">
        <v>0.24804027034125</v>
      </c>
      <c r="G286" s="15" t="n">
        <v>0.0372109986736562</v>
      </c>
      <c r="H286" s="15" t="n">
        <v>0.0400027020114063</v>
      </c>
      <c r="I286" s="15" t="n">
        <v>-0.229259342713542</v>
      </c>
    </row>
    <row r="287" customFormat="false" ht="12.75" hidden="false" customHeight="false" outlineLevel="0" collapsed="false">
      <c r="A287" s="7" t="n">
        <f aca="false">A286+1</f>
        <v>277</v>
      </c>
      <c r="B287" s="14" t="n">
        <v>0.3025002</v>
      </c>
      <c r="C287" s="3" t="n">
        <f aca="false">C286+C$5</f>
        <v>0.26953125</v>
      </c>
      <c r="D287" s="15" t="n">
        <v>0.0477091523160417</v>
      </c>
      <c r="E287" s="15" t="n">
        <v>-0.0136865338020834</v>
      </c>
      <c r="F287" s="15" t="n">
        <v>0.25328987034125</v>
      </c>
      <c r="G287" s="15" t="n">
        <v>0.0290623056736562</v>
      </c>
      <c r="H287" s="15" t="n">
        <v>0.0410388320114063</v>
      </c>
      <c r="I287" s="15" t="n">
        <v>-0.213821842713542</v>
      </c>
    </row>
    <row r="288" customFormat="false" ht="12.75" hidden="false" customHeight="false" outlineLevel="0" collapsed="false">
      <c r="A288" s="7" t="n">
        <f aca="false">A287+1</f>
        <v>278</v>
      </c>
      <c r="B288" s="14" t="n">
        <v>0.3004421</v>
      </c>
      <c r="C288" s="3" t="n">
        <f aca="false">C287+C$5</f>
        <v>0.2705078125</v>
      </c>
      <c r="D288" s="15" t="n">
        <v>0.0498024523160417</v>
      </c>
      <c r="E288" s="15" t="n">
        <v>-0.0112152338020834</v>
      </c>
      <c r="F288" s="15" t="n">
        <v>0.25963127034125</v>
      </c>
      <c r="G288" s="15" t="n">
        <v>0.0185062706736562</v>
      </c>
      <c r="H288" s="15" t="n">
        <v>0.0437484720114063</v>
      </c>
      <c r="I288" s="15" t="n">
        <v>-0.196127742713542</v>
      </c>
    </row>
    <row r="289" customFormat="false" ht="12.75" hidden="false" customHeight="false" outlineLevel="0" collapsed="false">
      <c r="A289" s="7" t="n">
        <f aca="false">A288+1</f>
        <v>279</v>
      </c>
      <c r="B289" s="14" t="n">
        <v>0.3020946</v>
      </c>
      <c r="C289" s="3" t="n">
        <f aca="false">C288+C$5</f>
        <v>0.271484375</v>
      </c>
      <c r="D289" s="15" t="n">
        <v>0.0489949523160417</v>
      </c>
      <c r="E289" s="15" t="n">
        <v>-0.00917335380208344</v>
      </c>
      <c r="F289" s="15" t="n">
        <v>0.26834567034125</v>
      </c>
      <c r="G289" s="15" t="n">
        <v>0.00889566067365621</v>
      </c>
      <c r="H289" s="15" t="n">
        <v>0.0454056220114063</v>
      </c>
      <c r="I289" s="15" t="n">
        <v>-0.181397942713542</v>
      </c>
    </row>
    <row r="290" customFormat="false" ht="12.75" hidden="false" customHeight="false" outlineLevel="0" collapsed="false">
      <c r="A290" s="7" t="n">
        <f aca="false">A289+1</f>
        <v>280</v>
      </c>
      <c r="B290" s="14" t="n">
        <v>0.2975637</v>
      </c>
      <c r="C290" s="3" t="n">
        <f aca="false">C289+C$5</f>
        <v>0.2724609375</v>
      </c>
      <c r="D290" s="15" t="n">
        <v>0.0467694523160417</v>
      </c>
      <c r="E290" s="15" t="n">
        <v>-0.00852272380208344</v>
      </c>
      <c r="F290" s="15" t="n">
        <v>0.27925987034125</v>
      </c>
      <c r="G290" s="15" t="n">
        <v>-0.00123040932634379</v>
      </c>
      <c r="H290" s="15" t="n">
        <v>0.0480915020114063</v>
      </c>
      <c r="I290" s="15" t="n">
        <v>-0.169481842713542</v>
      </c>
    </row>
    <row r="291" customFormat="false" ht="12.75" hidden="false" customHeight="false" outlineLevel="0" collapsed="false">
      <c r="A291" s="7" t="n">
        <f aca="false">A290+1</f>
        <v>281</v>
      </c>
      <c r="B291" s="14" t="n">
        <v>0.3028898</v>
      </c>
      <c r="C291" s="3" t="n">
        <f aca="false">C290+C$5</f>
        <v>0.2734375</v>
      </c>
      <c r="D291" s="15" t="n">
        <v>0.0462523523160417</v>
      </c>
      <c r="E291" s="15" t="n">
        <v>-0.00782079380208343</v>
      </c>
      <c r="F291" s="15" t="n">
        <v>0.29431487034125</v>
      </c>
      <c r="G291" s="15" t="n">
        <v>-0.0136916193263438</v>
      </c>
      <c r="H291" s="15" t="n">
        <v>0.0509015620114063</v>
      </c>
      <c r="I291" s="15" t="n">
        <v>-0.158259042713542</v>
      </c>
    </row>
    <row r="292" customFormat="false" ht="12.75" hidden="false" customHeight="false" outlineLevel="0" collapsed="false">
      <c r="A292" s="7" t="n">
        <f aca="false">A291+1</f>
        <v>282</v>
      </c>
      <c r="B292" s="14" t="n">
        <v>0.3008122</v>
      </c>
      <c r="C292" s="3" t="n">
        <f aca="false">C291+C$5</f>
        <v>0.2744140625</v>
      </c>
      <c r="D292" s="15" t="n">
        <v>0.0519213523160417</v>
      </c>
      <c r="E292" s="15" t="n">
        <v>-0.00859100380208344</v>
      </c>
      <c r="F292" s="15" t="n">
        <v>0.30849837034125</v>
      </c>
      <c r="G292" s="15" t="n">
        <v>-0.0195607693263438</v>
      </c>
      <c r="H292" s="15" t="n">
        <v>0.0531964920114063</v>
      </c>
      <c r="I292" s="15" t="n">
        <v>-0.150478442713542</v>
      </c>
    </row>
    <row r="293" customFormat="false" ht="12.75" hidden="false" customHeight="false" outlineLevel="0" collapsed="false">
      <c r="A293" s="7" t="n">
        <f aca="false">A292+1</f>
        <v>283</v>
      </c>
      <c r="B293" s="14" t="n">
        <v>0.3055665</v>
      </c>
      <c r="C293" s="3" t="n">
        <f aca="false">C292+C$5</f>
        <v>0.275390625</v>
      </c>
      <c r="D293" s="15" t="n">
        <v>0.0598455523160417</v>
      </c>
      <c r="E293" s="15" t="n">
        <v>-0.00769418380208344</v>
      </c>
      <c r="F293" s="15" t="n">
        <v>0.32105487034125</v>
      </c>
      <c r="G293" s="15" t="n">
        <v>-0.0176581693263438</v>
      </c>
      <c r="H293" s="15" t="n">
        <v>0.0548356920114063</v>
      </c>
      <c r="I293" s="15" t="n">
        <v>-0.144245742713542</v>
      </c>
    </row>
    <row r="294" customFormat="false" ht="12.75" hidden="false" customHeight="false" outlineLevel="0" collapsed="false">
      <c r="A294" s="7" t="n">
        <f aca="false">A293+1</f>
        <v>284</v>
      </c>
      <c r="B294" s="14" t="n">
        <v>0.3011572</v>
      </c>
      <c r="C294" s="3" t="n">
        <f aca="false">C293+C$5</f>
        <v>0.2763671875</v>
      </c>
      <c r="D294" s="15" t="n">
        <v>0.0616638523160417</v>
      </c>
      <c r="E294" s="15" t="n">
        <v>-0.0104691038020834</v>
      </c>
      <c r="F294" s="15" t="n">
        <v>0.33248277034125</v>
      </c>
      <c r="G294" s="15" t="n">
        <v>-0.0127598693263438</v>
      </c>
      <c r="H294" s="15" t="n">
        <v>0.0543676820114063</v>
      </c>
      <c r="I294" s="15" t="n">
        <v>-0.137180342713542</v>
      </c>
    </row>
    <row r="295" customFormat="false" ht="12.75" hidden="false" customHeight="false" outlineLevel="0" collapsed="false">
      <c r="A295" s="7" t="n">
        <f aca="false">A294+1</f>
        <v>285</v>
      </c>
      <c r="B295" s="14" t="n">
        <v>0.3049779</v>
      </c>
      <c r="C295" s="3" t="n">
        <f aca="false">C294+C$5</f>
        <v>0.27734375</v>
      </c>
      <c r="D295" s="15" t="n">
        <v>0.0519636523160417</v>
      </c>
      <c r="E295" s="15" t="n">
        <v>-0.00895938380208344</v>
      </c>
      <c r="F295" s="15" t="n">
        <v>0.34334527034125</v>
      </c>
      <c r="G295" s="15" t="n">
        <v>-0.0047707793263438</v>
      </c>
      <c r="H295" s="15" t="n">
        <v>0.0546242920114063</v>
      </c>
      <c r="I295" s="15" t="n">
        <v>-0.129500942713542</v>
      </c>
    </row>
    <row r="296" customFormat="false" ht="12.75" hidden="false" customHeight="false" outlineLevel="0" collapsed="false">
      <c r="A296" s="7" t="n">
        <f aca="false">A295+1</f>
        <v>286</v>
      </c>
      <c r="B296" s="14" t="n">
        <v>0.3012704</v>
      </c>
      <c r="C296" s="3" t="n">
        <f aca="false">C295+C$5</f>
        <v>0.2783203125</v>
      </c>
      <c r="D296" s="15" t="n">
        <v>0.0406877523160417</v>
      </c>
      <c r="E296" s="15" t="n">
        <v>-0.00630117380208344</v>
      </c>
      <c r="F296" s="15" t="n">
        <v>0.35525867034125</v>
      </c>
      <c r="G296" s="15" t="n">
        <v>0.0116863506736562</v>
      </c>
      <c r="H296" s="15" t="n">
        <v>0.0554231920114063</v>
      </c>
      <c r="I296" s="15" t="n">
        <v>-0.122398842713542</v>
      </c>
    </row>
    <row r="297" customFormat="false" ht="12.75" hidden="false" customHeight="false" outlineLevel="0" collapsed="false">
      <c r="A297" s="7" t="n">
        <f aca="false">A296+1</f>
        <v>287</v>
      </c>
      <c r="B297" s="14" t="n">
        <v>0.3035661</v>
      </c>
      <c r="C297" s="3" t="n">
        <f aca="false">C296+C$5</f>
        <v>0.279296875</v>
      </c>
      <c r="D297" s="15" t="n">
        <v>0.0311478523160417</v>
      </c>
      <c r="E297" s="15" t="n">
        <v>-0.00548098380208344</v>
      </c>
      <c r="F297" s="15" t="n">
        <v>0.36471307034125</v>
      </c>
      <c r="G297" s="15" t="n">
        <v>0.0368838456736562</v>
      </c>
      <c r="H297" s="15" t="n">
        <v>0.0560690520114063</v>
      </c>
      <c r="I297" s="15" t="n">
        <v>-0.115237042713542</v>
      </c>
    </row>
    <row r="298" customFormat="false" ht="12.75" hidden="false" customHeight="false" outlineLevel="0" collapsed="false">
      <c r="A298" s="7" t="n">
        <f aca="false">A297+1</f>
        <v>288</v>
      </c>
      <c r="B298" s="14" t="n">
        <v>0.301528</v>
      </c>
      <c r="C298" s="3" t="n">
        <f aca="false">C297+C$5</f>
        <v>0.2802734375</v>
      </c>
      <c r="D298" s="15" t="n">
        <v>0.0281664523160417</v>
      </c>
      <c r="E298" s="15" t="n">
        <v>-0.00617372380208345</v>
      </c>
      <c r="F298" s="15" t="n">
        <v>0.37075487034125</v>
      </c>
      <c r="G298" s="15" t="n">
        <v>0.0629034106736562</v>
      </c>
      <c r="H298" s="15" t="n">
        <v>0.0573213920114063</v>
      </c>
      <c r="I298" s="15" t="n">
        <v>-0.108954642713542</v>
      </c>
    </row>
    <row r="299" customFormat="false" ht="12.75" hidden="false" customHeight="false" outlineLevel="0" collapsed="false">
      <c r="A299" s="7" t="n">
        <f aca="false">A298+1</f>
        <v>289</v>
      </c>
      <c r="B299" s="14" t="n">
        <v>0.3057529</v>
      </c>
      <c r="C299" s="3" t="n">
        <f aca="false">C298+C$5</f>
        <v>0.28125</v>
      </c>
      <c r="D299" s="15" t="n">
        <v>0.0303593523160417</v>
      </c>
      <c r="E299" s="15" t="n">
        <v>-0.00768104380208344</v>
      </c>
      <c r="F299" s="15" t="n">
        <v>0.37195527034125</v>
      </c>
      <c r="G299" s="15" t="n">
        <v>0.0825019706736562</v>
      </c>
      <c r="H299" s="15" t="n">
        <v>0.0580622920114063</v>
      </c>
      <c r="I299" s="15" t="n">
        <v>-0.104246942713542</v>
      </c>
    </row>
    <row r="300" customFormat="false" ht="12.75" hidden="false" customHeight="false" outlineLevel="0" collapsed="false">
      <c r="A300" s="7" t="n">
        <f aca="false">A299+1</f>
        <v>290</v>
      </c>
      <c r="B300" s="14" t="n">
        <v>0.2997087</v>
      </c>
      <c r="C300" s="3" t="n">
        <f aca="false">C299+C$5</f>
        <v>0.2822265625</v>
      </c>
      <c r="D300" s="15" t="n">
        <v>0.0322766523160417</v>
      </c>
      <c r="E300" s="15" t="n">
        <v>-0.00446087380208345</v>
      </c>
      <c r="F300" s="15" t="n">
        <v>0.36677747034125</v>
      </c>
      <c r="G300" s="15" t="n">
        <v>0.0876425706736562</v>
      </c>
      <c r="H300" s="15" t="n">
        <v>0.0606534120114063</v>
      </c>
      <c r="I300" s="15" t="n">
        <v>-0.0904614427135418</v>
      </c>
    </row>
    <row r="301" customFormat="false" ht="12.75" hidden="false" customHeight="false" outlineLevel="0" collapsed="false">
      <c r="A301" s="7" t="n">
        <f aca="false">A300+1</f>
        <v>291</v>
      </c>
      <c r="B301" s="14" t="n">
        <v>0.3045583</v>
      </c>
      <c r="C301" s="3" t="n">
        <f aca="false">C300+C$5</f>
        <v>0.283203125</v>
      </c>
      <c r="D301" s="15" t="n">
        <v>0.0312583523160417</v>
      </c>
      <c r="E301" s="15" t="n">
        <v>-0.00144265380208344</v>
      </c>
      <c r="F301" s="15" t="n">
        <v>0.35580347034125</v>
      </c>
      <c r="G301" s="15" t="n">
        <v>0.0781963906736562</v>
      </c>
      <c r="H301" s="15" t="n">
        <v>0.0633811820114063</v>
      </c>
      <c r="I301" s="15" t="n">
        <v>-0.0728005427135418</v>
      </c>
    </row>
    <row r="302" customFormat="false" ht="12.75" hidden="false" customHeight="false" outlineLevel="0" collapsed="false">
      <c r="A302" s="7" t="n">
        <f aca="false">A301+1</f>
        <v>292</v>
      </c>
      <c r="B302" s="14" t="n">
        <v>0.3038958</v>
      </c>
      <c r="C302" s="3" t="n">
        <f aca="false">C301+C$5</f>
        <v>0.2841796875</v>
      </c>
      <c r="D302" s="15" t="n">
        <v>0.0320806523160417</v>
      </c>
      <c r="E302" s="15" t="n">
        <v>-8.22438020834371E-005</v>
      </c>
      <c r="F302" s="15" t="n">
        <v>0.33812177034125</v>
      </c>
      <c r="G302" s="15" t="n">
        <v>0.0601973506736562</v>
      </c>
      <c r="H302" s="15" t="n">
        <v>0.0655094120114063</v>
      </c>
      <c r="I302" s="15" t="n">
        <v>-0.0576871927135418</v>
      </c>
    </row>
    <row r="303" customFormat="false" ht="12.75" hidden="false" customHeight="false" outlineLevel="0" collapsed="false">
      <c r="A303" s="7" t="n">
        <f aca="false">A302+1</f>
        <v>293</v>
      </c>
      <c r="B303" s="14" t="n">
        <v>0.305224</v>
      </c>
      <c r="C303" s="3" t="n">
        <f aca="false">C302+C$5</f>
        <v>0.28515625</v>
      </c>
      <c r="D303" s="15" t="n">
        <v>0.0361817523160417</v>
      </c>
      <c r="E303" s="15" t="n">
        <v>-0.000822133802083444</v>
      </c>
      <c r="F303" s="15" t="n">
        <v>0.31646567034125</v>
      </c>
      <c r="G303" s="15" t="n">
        <v>0.0427319106736562</v>
      </c>
      <c r="H303" s="15" t="n">
        <v>0.0667807020114063</v>
      </c>
      <c r="I303" s="15" t="n">
        <v>-0.0436871127135418</v>
      </c>
    </row>
    <row r="304" customFormat="false" ht="12.75" hidden="false" customHeight="false" outlineLevel="0" collapsed="false">
      <c r="A304" s="7" t="n">
        <f aca="false">A303+1</f>
        <v>294</v>
      </c>
      <c r="B304" s="14" t="n">
        <v>0.3047488</v>
      </c>
      <c r="C304" s="3" t="n">
        <f aca="false">C303+C$5</f>
        <v>0.2861328125</v>
      </c>
      <c r="D304" s="15" t="n">
        <v>0.0439121523160417</v>
      </c>
      <c r="E304" s="15" t="n">
        <v>-0.00048629380208344</v>
      </c>
      <c r="F304" s="15" t="n">
        <v>0.29152177034125</v>
      </c>
      <c r="G304" s="15" t="n">
        <v>0.0302493996736562</v>
      </c>
      <c r="H304" s="15" t="n">
        <v>0.0669056620114063</v>
      </c>
      <c r="I304" s="15" t="n">
        <v>-0.0279839527135418</v>
      </c>
    </row>
    <row r="305" customFormat="false" ht="12.75" hidden="false" customHeight="false" outlineLevel="0" collapsed="false">
      <c r="A305" s="7" t="n">
        <f aca="false">A304+1</f>
        <v>295</v>
      </c>
      <c r="B305" s="14" t="n">
        <v>0.3049387</v>
      </c>
      <c r="C305" s="3" t="n">
        <f aca="false">C304+C$5</f>
        <v>0.287109375</v>
      </c>
      <c r="D305" s="15" t="n">
        <v>0.0462861523160417</v>
      </c>
      <c r="E305" s="15" t="n">
        <v>0.00190682619791656</v>
      </c>
      <c r="F305" s="15" t="n">
        <v>0.26294737034125</v>
      </c>
      <c r="G305" s="15" t="n">
        <v>0.0224316826736562</v>
      </c>
      <c r="H305" s="15" t="n">
        <v>0.0681339820114063</v>
      </c>
      <c r="I305" s="15" t="n">
        <v>-0.00957534271354178</v>
      </c>
    </row>
    <row r="306" customFormat="false" ht="12.75" hidden="false" customHeight="false" outlineLevel="0" collapsed="false">
      <c r="A306" s="7" t="n">
        <f aca="false">A305+1</f>
        <v>296</v>
      </c>
      <c r="B306" s="14" t="n">
        <v>0.2988971</v>
      </c>
      <c r="C306" s="3" t="n">
        <f aca="false">C305+C$5</f>
        <v>0.2880859375</v>
      </c>
      <c r="D306" s="15" t="n">
        <v>0.0449914523160417</v>
      </c>
      <c r="E306" s="15" t="n">
        <v>0.00103641619791656</v>
      </c>
      <c r="F306" s="15" t="n">
        <v>0.23381397034125</v>
      </c>
      <c r="G306" s="15" t="n">
        <v>0.0176523706736562</v>
      </c>
      <c r="H306" s="15" t="n">
        <v>0.0706088620114063</v>
      </c>
      <c r="I306" s="15" t="n">
        <v>0.00368159728645822</v>
      </c>
    </row>
    <row r="307" customFormat="false" ht="12.75" hidden="false" customHeight="false" outlineLevel="0" collapsed="false">
      <c r="A307" s="7" t="n">
        <f aca="false">A306+1</f>
        <v>297</v>
      </c>
      <c r="B307" s="14" t="n">
        <v>0.300655</v>
      </c>
      <c r="C307" s="3" t="n">
        <f aca="false">C306+C$5</f>
        <v>0.2890625</v>
      </c>
      <c r="D307" s="15" t="n">
        <v>0.0426590523160417</v>
      </c>
      <c r="E307" s="15" t="n">
        <v>0.00172098619791657</v>
      </c>
      <c r="F307" s="15" t="n">
        <v>0.20555247034125</v>
      </c>
      <c r="G307" s="15" t="n">
        <v>0.0194096206736562</v>
      </c>
      <c r="H307" s="15" t="n">
        <v>0.0736100320114063</v>
      </c>
      <c r="I307" s="15" t="n">
        <v>0.00468397728645822</v>
      </c>
    </row>
    <row r="308" customFormat="false" ht="12.75" hidden="false" customHeight="false" outlineLevel="0" collapsed="false">
      <c r="A308" s="7" t="n">
        <f aca="false">A307+1</f>
        <v>298</v>
      </c>
      <c r="B308" s="14" t="n">
        <v>0.3017622</v>
      </c>
      <c r="C308" s="3" t="n">
        <f aca="false">C307+C$5</f>
        <v>0.2900390625</v>
      </c>
      <c r="D308" s="15" t="n">
        <v>0.0428283523160417</v>
      </c>
      <c r="E308" s="15" t="n">
        <v>0.00262433619791656</v>
      </c>
      <c r="F308" s="15" t="n">
        <v>0.17933207034125</v>
      </c>
      <c r="G308" s="15" t="n">
        <v>0.0222925366736562</v>
      </c>
      <c r="H308" s="15" t="n">
        <v>0.0749924720114063</v>
      </c>
      <c r="I308" s="15" t="n">
        <v>-0.00476749271354178</v>
      </c>
    </row>
    <row r="309" customFormat="false" ht="12.75" hidden="false" customHeight="false" outlineLevel="0" collapsed="false">
      <c r="A309" s="7" t="n">
        <f aca="false">A308+1</f>
        <v>299</v>
      </c>
      <c r="B309" s="14" t="n">
        <v>0.3066828</v>
      </c>
      <c r="C309" s="3" t="n">
        <f aca="false">C308+C$5</f>
        <v>0.291015625</v>
      </c>
      <c r="D309" s="15" t="n">
        <v>0.0448028523160417</v>
      </c>
      <c r="E309" s="15" t="n">
        <v>-0.000117813802083436</v>
      </c>
      <c r="F309" s="15" t="n">
        <v>0.15770957034125</v>
      </c>
      <c r="G309" s="15" t="n">
        <v>0.0241551896736562</v>
      </c>
      <c r="H309" s="15" t="n">
        <v>0.0751785420114063</v>
      </c>
      <c r="I309" s="15" t="n">
        <v>-0.0196939627135418</v>
      </c>
    </row>
    <row r="310" customFormat="false" ht="12.75" hidden="false" customHeight="false" outlineLevel="0" collapsed="false">
      <c r="A310" s="7" t="n">
        <f aca="false">A309+1</f>
        <v>300</v>
      </c>
      <c r="B310" s="14" t="n">
        <v>0.3009632</v>
      </c>
      <c r="C310" s="3" t="n">
        <f aca="false">C309+C$5</f>
        <v>0.2919921875</v>
      </c>
      <c r="D310" s="15" t="n">
        <v>0.0441187523160417</v>
      </c>
      <c r="E310" s="15" t="n">
        <v>0.000902666197916555</v>
      </c>
      <c r="F310" s="15" t="n">
        <v>0.13813367034125</v>
      </c>
      <c r="G310" s="15" t="n">
        <v>0.0255308646736562</v>
      </c>
      <c r="H310" s="15" t="n">
        <v>0.0761030220114063</v>
      </c>
      <c r="I310" s="15" t="n">
        <v>-0.0346277927135418</v>
      </c>
    </row>
    <row r="311" customFormat="false" ht="12.75" hidden="false" customHeight="false" outlineLevel="0" collapsed="false">
      <c r="A311" s="7" t="n">
        <f aca="false">A310+1</f>
        <v>301</v>
      </c>
      <c r="B311" s="14" t="n">
        <v>0.306771</v>
      </c>
      <c r="C311" s="3" t="n">
        <f aca="false">C310+C$5</f>
        <v>0.29296875</v>
      </c>
      <c r="D311" s="15" t="n">
        <v>0.0437842523160417</v>
      </c>
      <c r="E311" s="15" t="n">
        <v>0.00111687619791656</v>
      </c>
      <c r="F311" s="15" t="n">
        <v>0.12427837034125</v>
      </c>
      <c r="G311" s="15" t="n">
        <v>0.0264028136736562</v>
      </c>
      <c r="H311" s="15" t="n">
        <v>0.0768404220114063</v>
      </c>
      <c r="I311" s="15" t="n">
        <v>-0.0469809627135418</v>
      </c>
    </row>
    <row r="312" customFormat="false" ht="12.75" hidden="false" customHeight="false" outlineLevel="0" collapsed="false">
      <c r="A312" s="7" t="n">
        <f aca="false">A311+1</f>
        <v>302</v>
      </c>
      <c r="B312" s="14" t="n">
        <v>0.3035272</v>
      </c>
      <c r="C312" s="3" t="n">
        <f aca="false">C311+C$5</f>
        <v>0.2939453125</v>
      </c>
      <c r="D312" s="15" t="n">
        <v>0.0427988523160417</v>
      </c>
      <c r="E312" s="15" t="n">
        <v>-0.00205676380208344</v>
      </c>
      <c r="F312" s="15" t="n">
        <v>0.11471877034125</v>
      </c>
      <c r="G312" s="15" t="n">
        <v>0.0257096866736562</v>
      </c>
      <c r="H312" s="15" t="n">
        <v>0.0760779020114063</v>
      </c>
      <c r="I312" s="15" t="n">
        <v>-0.0563119327135418</v>
      </c>
    </row>
    <row r="313" customFormat="false" ht="12.75" hidden="false" customHeight="false" outlineLevel="0" collapsed="false">
      <c r="A313" s="7" t="n">
        <f aca="false">A312+1</f>
        <v>303</v>
      </c>
      <c r="B313" s="14" t="n">
        <v>0.3047492</v>
      </c>
      <c r="C313" s="3" t="n">
        <f aca="false">C312+C$5</f>
        <v>0.294921875</v>
      </c>
      <c r="D313" s="15" t="n">
        <v>0.0426774523160417</v>
      </c>
      <c r="E313" s="15" t="n">
        <v>-0.00138223380208344</v>
      </c>
      <c r="F313" s="15" t="n">
        <v>0.10938817034125</v>
      </c>
      <c r="G313" s="15" t="n">
        <v>0.0274569736736562</v>
      </c>
      <c r="H313" s="15" t="n">
        <v>0.0748629320114063</v>
      </c>
      <c r="I313" s="15" t="n">
        <v>-0.0626382827135418</v>
      </c>
    </row>
    <row r="314" customFormat="false" ht="12.75" hidden="false" customHeight="false" outlineLevel="0" collapsed="false">
      <c r="A314" s="7" t="n">
        <f aca="false">A313+1</f>
        <v>304</v>
      </c>
      <c r="B314" s="14" t="n">
        <v>0.297956</v>
      </c>
      <c r="C314" s="3" t="n">
        <f aca="false">C313+C$5</f>
        <v>0.2958984375</v>
      </c>
      <c r="D314" s="15" t="n">
        <v>0.0421909523160417</v>
      </c>
      <c r="E314" s="15" t="n">
        <v>-0.00332789380208344</v>
      </c>
      <c r="F314" s="15" t="n">
        <v>0.10970747034125</v>
      </c>
      <c r="G314" s="15" t="n">
        <v>0.0318161300336562</v>
      </c>
      <c r="H314" s="15" t="n">
        <v>0.0727057820114063</v>
      </c>
      <c r="I314" s="15" t="n">
        <v>-0.0675337527135418</v>
      </c>
    </row>
    <row r="315" customFormat="false" ht="12.75" hidden="false" customHeight="false" outlineLevel="0" collapsed="false">
      <c r="A315" s="7" t="n">
        <f aca="false">A314+1</f>
        <v>305</v>
      </c>
      <c r="B315" s="14" t="n">
        <v>0.301058</v>
      </c>
      <c r="C315" s="3" t="n">
        <f aca="false">C314+C$5</f>
        <v>0.296875</v>
      </c>
      <c r="D315" s="15" t="n">
        <v>0.0412762523160417</v>
      </c>
      <c r="E315" s="15" t="n">
        <v>-0.00213960380208345</v>
      </c>
      <c r="F315" s="15" t="n">
        <v>0.11614397034125</v>
      </c>
      <c r="G315" s="15" t="n">
        <v>0.0411415746736562</v>
      </c>
      <c r="H315" s="15" t="n">
        <v>0.0722440120114063</v>
      </c>
      <c r="I315" s="15" t="n">
        <v>-0.0705532427135418</v>
      </c>
    </row>
    <row r="316" customFormat="false" ht="12.75" hidden="false" customHeight="false" outlineLevel="0" collapsed="false">
      <c r="A316" s="7" t="n">
        <f aca="false">A315+1</f>
        <v>306</v>
      </c>
      <c r="B316" s="14" t="n">
        <v>0.2981708</v>
      </c>
      <c r="C316" s="3" t="n">
        <f aca="false">C315+C$5</f>
        <v>0.2978515625</v>
      </c>
      <c r="D316" s="15" t="n">
        <v>0.0399720523160417</v>
      </c>
      <c r="E316" s="15" t="n">
        <v>-0.000176913802083442</v>
      </c>
      <c r="F316" s="15" t="n">
        <v>0.12811087034125</v>
      </c>
      <c r="G316" s="15" t="n">
        <v>0.0495017906736562</v>
      </c>
      <c r="H316" s="15" t="n">
        <v>0.0715868720114063</v>
      </c>
      <c r="I316" s="15" t="n">
        <v>-0.0721732427135418</v>
      </c>
    </row>
    <row r="317" customFormat="false" ht="12.75" hidden="false" customHeight="false" outlineLevel="0" collapsed="false">
      <c r="A317" s="7" t="n">
        <f aca="false">A316+1</f>
        <v>307</v>
      </c>
      <c r="B317" s="14" t="n">
        <v>0.3044272</v>
      </c>
      <c r="C317" s="3" t="n">
        <f aca="false">C316+C$5</f>
        <v>0.298828125</v>
      </c>
      <c r="D317" s="15" t="n">
        <v>0.0388909523160417</v>
      </c>
      <c r="E317" s="15" t="n">
        <v>-0.00129860380208344</v>
      </c>
      <c r="F317" s="15" t="n">
        <v>0.14362567034125</v>
      </c>
      <c r="G317" s="15" t="n">
        <v>0.0579625206736562</v>
      </c>
      <c r="H317" s="15" t="n">
        <v>0.0707295220114063</v>
      </c>
      <c r="I317" s="15" t="n">
        <v>-0.0757931427135418</v>
      </c>
    </row>
    <row r="318" customFormat="false" ht="12.75" hidden="false" customHeight="false" outlineLevel="0" collapsed="false">
      <c r="A318" s="7" t="n">
        <f aca="false">A317+1</f>
        <v>308</v>
      </c>
      <c r="B318" s="14" t="n">
        <v>0.2996369</v>
      </c>
      <c r="C318" s="3" t="n">
        <f aca="false">C317+C$5</f>
        <v>0.2998046875</v>
      </c>
      <c r="D318" s="15" t="n">
        <v>0.0369436523160417</v>
      </c>
      <c r="E318" s="15" t="n">
        <v>-0.00116632380208344</v>
      </c>
      <c r="F318" s="15" t="n">
        <v>0.16136157034125</v>
      </c>
      <c r="G318" s="15" t="n">
        <v>0.0633538506736562</v>
      </c>
      <c r="H318" s="15" t="n">
        <v>0.0695568420114063</v>
      </c>
      <c r="I318" s="15" t="n">
        <v>-0.0817936427135418</v>
      </c>
    </row>
    <row r="319" customFormat="false" ht="12.75" hidden="false" customHeight="false" outlineLevel="0" collapsed="false">
      <c r="A319" s="7" t="n">
        <f aca="false">A318+1</f>
        <v>309</v>
      </c>
      <c r="B319" s="14" t="n">
        <v>0.3014616</v>
      </c>
      <c r="C319" s="3" t="n">
        <f aca="false">C318+C$5</f>
        <v>0.30078125</v>
      </c>
      <c r="D319" s="15" t="n">
        <v>0.0370178523160417</v>
      </c>
      <c r="E319" s="15" t="n">
        <v>-0.00173198380208343</v>
      </c>
      <c r="F319" s="15" t="n">
        <v>0.18020857034125</v>
      </c>
      <c r="G319" s="15" t="n">
        <v>0.0627126306736562</v>
      </c>
      <c r="H319" s="15" t="n">
        <v>0.0680431020114063</v>
      </c>
      <c r="I319" s="15" t="n">
        <v>-0.0902897427135418</v>
      </c>
    </row>
    <row r="320" customFormat="false" ht="12.75" hidden="false" customHeight="false" outlineLevel="0" collapsed="false">
      <c r="A320" s="7" t="n">
        <f aca="false">A319+1</f>
        <v>310</v>
      </c>
      <c r="B320" s="14" t="n">
        <v>0.2997457</v>
      </c>
      <c r="C320" s="3" t="n">
        <f aca="false">C319+C$5</f>
        <v>0.3017578125</v>
      </c>
      <c r="D320" s="15" t="n">
        <v>0.0382801523160417</v>
      </c>
      <c r="E320" s="15" t="n">
        <v>-4.25938020834349E-005</v>
      </c>
      <c r="F320" s="15" t="n">
        <v>0.19925817034125</v>
      </c>
      <c r="G320" s="15" t="n">
        <v>0.0567160706736562</v>
      </c>
      <c r="H320" s="15" t="n">
        <v>0.0686383620114063</v>
      </c>
      <c r="I320" s="15" t="n">
        <v>-0.100059442713542</v>
      </c>
    </row>
    <row r="321" customFormat="false" ht="12.75" hidden="false" customHeight="false" outlineLevel="0" collapsed="false">
      <c r="A321" s="7" t="n">
        <f aca="false">A320+1</f>
        <v>311</v>
      </c>
      <c r="B321" s="14" t="n">
        <v>0.2999634</v>
      </c>
      <c r="C321" s="3" t="n">
        <f aca="false">C320+C$5</f>
        <v>0.302734375</v>
      </c>
      <c r="D321" s="15" t="n">
        <v>0.0389024523160417</v>
      </c>
      <c r="E321" s="15" t="n">
        <v>-0.000111083802083439</v>
      </c>
      <c r="F321" s="15" t="n">
        <v>0.21882107034125</v>
      </c>
      <c r="G321" s="15" t="n">
        <v>0.0487259006736562</v>
      </c>
      <c r="H321" s="15" t="n">
        <v>0.0684714420114063</v>
      </c>
      <c r="I321" s="15" t="n">
        <v>-0.110156942713542</v>
      </c>
    </row>
    <row r="322" customFormat="false" ht="12.75" hidden="false" customHeight="false" outlineLevel="0" collapsed="false">
      <c r="A322" s="7" t="n">
        <f aca="false">A321+1</f>
        <v>312</v>
      </c>
      <c r="B322" s="14" t="n">
        <v>0.2973794</v>
      </c>
      <c r="C322" s="3" t="n">
        <f aca="false">C321+C$5</f>
        <v>0.3037109375</v>
      </c>
      <c r="D322" s="15" t="n">
        <v>0.0389311523160417</v>
      </c>
      <c r="E322" s="15" t="n">
        <v>0.00167467619791656</v>
      </c>
      <c r="F322" s="15" t="n">
        <v>0.23779637034125</v>
      </c>
      <c r="G322" s="15" t="n">
        <v>0.0418228706736562</v>
      </c>
      <c r="H322" s="15" t="n">
        <v>0.0674689120114063</v>
      </c>
      <c r="I322" s="15" t="n">
        <v>-0.123012942713542</v>
      </c>
    </row>
    <row r="323" customFormat="false" ht="12.75" hidden="false" customHeight="false" outlineLevel="0" collapsed="false">
      <c r="A323" s="7" t="n">
        <f aca="false">A322+1</f>
        <v>313</v>
      </c>
      <c r="B323" s="14" t="n">
        <v>0.3004669</v>
      </c>
      <c r="C323" s="3" t="n">
        <f aca="false">C322+C$5</f>
        <v>0.3046875</v>
      </c>
      <c r="D323" s="15" t="n">
        <v>0.0416028523160417</v>
      </c>
      <c r="E323" s="15" t="n">
        <v>0.00110951619791656</v>
      </c>
      <c r="F323" s="15" t="n">
        <v>0.25656147034125</v>
      </c>
      <c r="G323" s="15" t="n">
        <v>0.0369198986736562</v>
      </c>
      <c r="H323" s="15" t="n">
        <v>0.0667983620114063</v>
      </c>
      <c r="I323" s="15" t="n">
        <v>-0.137019942713542</v>
      </c>
    </row>
    <row r="324" customFormat="false" ht="12.75" hidden="false" customHeight="false" outlineLevel="0" collapsed="false">
      <c r="A324" s="7" t="n">
        <f aca="false">A323+1</f>
        <v>314</v>
      </c>
      <c r="B324" s="14" t="n">
        <v>0.295431</v>
      </c>
      <c r="C324" s="3" t="n">
        <f aca="false">C323+C$5</f>
        <v>0.3056640625</v>
      </c>
      <c r="D324" s="15" t="n">
        <v>0.0419330523160417</v>
      </c>
      <c r="E324" s="15" t="n">
        <v>0.00145398619791656</v>
      </c>
      <c r="F324" s="15" t="n">
        <v>0.27338247034125</v>
      </c>
      <c r="G324" s="15" t="n">
        <v>0.0363409386736562</v>
      </c>
      <c r="H324" s="15" t="n">
        <v>0.0663159420114063</v>
      </c>
      <c r="I324" s="15" t="n">
        <v>-0.151587442713542</v>
      </c>
    </row>
    <row r="325" customFormat="false" ht="12.75" hidden="false" customHeight="false" outlineLevel="0" collapsed="false">
      <c r="A325" s="7" t="n">
        <f aca="false">A324+1</f>
        <v>315</v>
      </c>
      <c r="B325" s="14" t="n">
        <v>0.3018574</v>
      </c>
      <c r="C325" s="3" t="n">
        <f aca="false">C324+C$5</f>
        <v>0.306640625</v>
      </c>
      <c r="D325" s="15" t="n">
        <v>0.0467084523160417</v>
      </c>
      <c r="E325" s="15" t="n">
        <v>0.00303490619791656</v>
      </c>
      <c r="F325" s="15" t="n">
        <v>0.29154437034125</v>
      </c>
      <c r="G325" s="15" t="n">
        <v>0.0389730206736562</v>
      </c>
      <c r="H325" s="15" t="n">
        <v>0.0660891720114063</v>
      </c>
      <c r="I325" s="15" t="n">
        <v>-0.166934242713542</v>
      </c>
    </row>
    <row r="326" customFormat="false" ht="12.75" hidden="false" customHeight="false" outlineLevel="0" collapsed="false">
      <c r="A326" s="7" t="n">
        <f aca="false">A325+1</f>
        <v>316</v>
      </c>
      <c r="B326" s="14" t="n">
        <v>0.2991205</v>
      </c>
      <c r="C326" s="3" t="n">
        <f aca="false">C325+C$5</f>
        <v>0.3076171875</v>
      </c>
      <c r="D326" s="15" t="n">
        <v>0.0470341523160417</v>
      </c>
      <c r="E326" s="15" t="n">
        <v>0.00279932619791656</v>
      </c>
      <c r="F326" s="15" t="n">
        <v>0.30734947034125</v>
      </c>
      <c r="G326" s="15" t="n">
        <v>0.0426848106736562</v>
      </c>
      <c r="H326" s="15" t="n">
        <v>0.0669666320114063</v>
      </c>
      <c r="I326" s="15" t="n">
        <v>-0.178135942713542</v>
      </c>
    </row>
    <row r="327" customFormat="false" ht="12.75" hidden="false" customHeight="false" outlineLevel="0" collapsed="false">
      <c r="A327" s="7" t="n">
        <f aca="false">A326+1</f>
        <v>317</v>
      </c>
      <c r="B327" s="14" t="n">
        <v>0.2988148</v>
      </c>
      <c r="C327" s="3" t="n">
        <f aca="false">C326+C$5</f>
        <v>0.30859375</v>
      </c>
      <c r="D327" s="15" t="n">
        <v>0.0437966523160417</v>
      </c>
      <c r="E327" s="15" t="n">
        <v>0.00266124619791656</v>
      </c>
      <c r="F327" s="15" t="n">
        <v>0.32209717034125</v>
      </c>
      <c r="G327" s="15" t="n">
        <v>0.0458903606736562</v>
      </c>
      <c r="H327" s="15" t="n">
        <v>0.0696048620114063</v>
      </c>
      <c r="I327" s="15" t="n">
        <v>-0.184631342713542</v>
      </c>
    </row>
    <row r="328" customFormat="false" ht="12.75" hidden="false" customHeight="false" outlineLevel="0" collapsed="false">
      <c r="A328" s="7" t="n">
        <f aca="false">A327+1</f>
        <v>318</v>
      </c>
      <c r="B328" s="14" t="n">
        <v>0.296654</v>
      </c>
      <c r="C328" s="3" t="n">
        <f aca="false">C327+C$5</f>
        <v>0.3095703125</v>
      </c>
      <c r="D328" s="15" t="n">
        <v>0.0444315523160417</v>
      </c>
      <c r="E328" s="15" t="n">
        <v>0.00241594619791656</v>
      </c>
      <c r="F328" s="15" t="n">
        <v>0.33680727034125</v>
      </c>
      <c r="G328" s="15" t="n">
        <v>0.0478975406736562</v>
      </c>
      <c r="H328" s="15" t="n">
        <v>0.0724933620114063</v>
      </c>
      <c r="I328" s="15" t="n">
        <v>-0.186234142713542</v>
      </c>
    </row>
    <row r="329" customFormat="false" ht="12.75" hidden="false" customHeight="false" outlineLevel="0" collapsed="false">
      <c r="A329" s="7" t="n">
        <f aca="false">A328+1</f>
        <v>319</v>
      </c>
      <c r="B329" s="14" t="n">
        <v>0.3049636</v>
      </c>
      <c r="C329" s="3" t="n">
        <f aca="false">C328+C$5</f>
        <v>0.310546875</v>
      </c>
      <c r="D329" s="15" t="n">
        <v>0.0457384523160417</v>
      </c>
      <c r="E329" s="15" t="n">
        <v>0.00168453619791656</v>
      </c>
      <c r="F329" s="15" t="n">
        <v>0.35025367034125</v>
      </c>
      <c r="G329" s="15" t="n">
        <v>0.0466467506736562</v>
      </c>
      <c r="H329" s="15" t="n">
        <v>0.0748758620114063</v>
      </c>
      <c r="I329" s="15" t="n">
        <v>-0.178175942713542</v>
      </c>
    </row>
    <row r="330" customFormat="false" ht="12.75" hidden="false" customHeight="false" outlineLevel="0" collapsed="false">
      <c r="A330" s="7" t="n">
        <f aca="false">A329+1</f>
        <v>320</v>
      </c>
      <c r="B330" s="14" t="n">
        <v>0.2984177</v>
      </c>
      <c r="C330" s="3" t="n">
        <f aca="false">C329+C$5</f>
        <v>0.3115234375</v>
      </c>
      <c r="D330" s="15" t="n">
        <v>0.0435047523160417</v>
      </c>
      <c r="E330" s="15" t="n">
        <v>0.00219044619791656</v>
      </c>
      <c r="F330" s="15" t="n">
        <v>0.36018377034125</v>
      </c>
      <c r="G330" s="15" t="n">
        <v>0.0454515306736562</v>
      </c>
      <c r="H330" s="15" t="n">
        <v>0.0794430520114063</v>
      </c>
      <c r="I330" s="15" t="n">
        <v>-0.161996742713542</v>
      </c>
    </row>
    <row r="331" customFormat="false" ht="12.75" hidden="false" customHeight="false" outlineLevel="0" collapsed="false">
      <c r="A331" s="7" t="n">
        <f aca="false">A330+1</f>
        <v>321</v>
      </c>
      <c r="B331" s="14" t="n">
        <v>0.3003904</v>
      </c>
      <c r="C331" s="3" t="n">
        <f aca="false">C330+C$5</f>
        <v>0.3125</v>
      </c>
      <c r="D331" s="15" t="n">
        <v>0.0462259523160417</v>
      </c>
      <c r="E331" s="15" t="n">
        <v>0.00526899619791656</v>
      </c>
      <c r="F331" s="15" t="n">
        <v>0.36713627034125</v>
      </c>
      <c r="G331" s="15" t="n">
        <v>0.0460005906736562</v>
      </c>
      <c r="H331" s="15" t="n">
        <v>0.0838234520114063</v>
      </c>
      <c r="I331" s="15" t="n">
        <v>-0.144866142713542</v>
      </c>
    </row>
    <row r="332" customFormat="false" ht="12.75" hidden="false" customHeight="false" outlineLevel="0" collapsed="false">
      <c r="A332" s="7" t="n">
        <f aca="false">A331+1</f>
        <v>322</v>
      </c>
      <c r="B332" s="14" t="n">
        <v>0.2971986</v>
      </c>
      <c r="C332" s="3" t="n">
        <f aca="false">C331+C$5</f>
        <v>0.3134765625</v>
      </c>
      <c r="D332" s="15" t="n">
        <v>0.0443954523160417</v>
      </c>
      <c r="E332" s="15" t="n">
        <v>0.00579729619791657</v>
      </c>
      <c r="F332" s="15" t="n">
        <v>0.37051057034125</v>
      </c>
      <c r="G332" s="15" t="n">
        <v>0.0469290706736562</v>
      </c>
      <c r="H332" s="15" t="n">
        <v>0.0873520520114063</v>
      </c>
      <c r="I332" s="15" t="n">
        <v>-0.129437242713542</v>
      </c>
    </row>
    <row r="333" customFormat="false" ht="12.75" hidden="false" customHeight="false" outlineLevel="0" collapsed="false">
      <c r="A333" s="7" t="n">
        <f aca="false">A332+1</f>
        <v>323</v>
      </c>
      <c r="B333" s="14" t="n">
        <v>0.3055116</v>
      </c>
      <c r="C333" s="3" t="n">
        <f aca="false">C332+C$5</f>
        <v>0.314453125</v>
      </c>
      <c r="D333" s="15" t="n">
        <v>0.0470718523160417</v>
      </c>
      <c r="E333" s="15" t="n">
        <v>0.0118042361979166</v>
      </c>
      <c r="F333" s="15" t="n">
        <v>0.37182257034125</v>
      </c>
      <c r="G333" s="15" t="n">
        <v>0.0506431206736562</v>
      </c>
      <c r="H333" s="15" t="n">
        <v>0.0918381520114063</v>
      </c>
      <c r="I333" s="15" t="n">
        <v>-0.110113842713542</v>
      </c>
    </row>
    <row r="334" customFormat="false" ht="12.75" hidden="false" customHeight="false" outlineLevel="0" collapsed="false">
      <c r="A334" s="7" t="n">
        <f aca="false">A333+1</f>
        <v>324</v>
      </c>
      <c r="B334" s="14" t="n">
        <v>0.3021477</v>
      </c>
      <c r="C334" s="3" t="n">
        <f aca="false">C333+C$5</f>
        <v>0.3154296875</v>
      </c>
      <c r="D334" s="15" t="n">
        <v>0.0573939523160417</v>
      </c>
      <c r="E334" s="15" t="n">
        <v>0.0177459061979166</v>
      </c>
      <c r="F334" s="15" t="n">
        <v>0.37176227034125</v>
      </c>
      <c r="G334" s="15" t="n">
        <v>0.0554166306736562</v>
      </c>
      <c r="H334" s="15" t="n">
        <v>0.0973053520114063</v>
      </c>
      <c r="I334" s="15" t="n">
        <v>-0.0921432427135418</v>
      </c>
    </row>
    <row r="335" customFormat="false" ht="12.75" hidden="false" customHeight="false" outlineLevel="0" collapsed="false">
      <c r="A335" s="7" t="n">
        <f aca="false">A334+1</f>
        <v>325</v>
      </c>
      <c r="B335" s="14" t="n">
        <v>0.3000294</v>
      </c>
      <c r="C335" s="3" t="n">
        <f aca="false">C334+C$5</f>
        <v>0.31640625</v>
      </c>
      <c r="D335" s="15" t="n">
        <v>0.0590935523160417</v>
      </c>
      <c r="E335" s="15" t="n">
        <v>0.0177452461979166</v>
      </c>
      <c r="F335" s="15" t="n">
        <v>0.36869867034125</v>
      </c>
      <c r="G335" s="15" t="n">
        <v>0.0518118206736562</v>
      </c>
      <c r="H335" s="15" t="n">
        <v>0.101408452011406</v>
      </c>
      <c r="I335" s="15" t="n">
        <v>-0.0896067427135418</v>
      </c>
    </row>
    <row r="336" customFormat="false" ht="12.75" hidden="false" customHeight="false" outlineLevel="0" collapsed="false">
      <c r="A336" s="7" t="n">
        <f aca="false">A335+1</f>
        <v>326</v>
      </c>
      <c r="B336" s="14" t="n">
        <v>0.2987735</v>
      </c>
      <c r="C336" s="3" t="n">
        <f aca="false">C335+C$5</f>
        <v>0.3173828125</v>
      </c>
      <c r="D336" s="15" t="n">
        <v>0.0342968523160417</v>
      </c>
      <c r="E336" s="15" t="n">
        <v>0.0101498561979166</v>
      </c>
      <c r="F336" s="15" t="n">
        <v>0.35777257034125</v>
      </c>
      <c r="G336" s="15" t="n">
        <v>0.0302972736736562</v>
      </c>
      <c r="H336" s="15" t="n">
        <v>0.104547952011406</v>
      </c>
      <c r="I336" s="15" t="n">
        <v>-0.0957421427135418</v>
      </c>
    </row>
    <row r="337" customFormat="false" ht="12.75" hidden="false" customHeight="false" outlineLevel="0" collapsed="false">
      <c r="A337" s="7" t="n">
        <f aca="false">A336+1</f>
        <v>327</v>
      </c>
      <c r="B337" s="14" t="n">
        <v>0.3022659</v>
      </c>
      <c r="C337" s="3" t="n">
        <f aca="false">C336+C$5</f>
        <v>0.318359375</v>
      </c>
      <c r="D337" s="15" t="n">
        <v>0.0299951523160417</v>
      </c>
      <c r="E337" s="15" t="n">
        <v>0.00752426619791656</v>
      </c>
      <c r="F337" s="15" t="n">
        <v>0.34859517034125</v>
      </c>
      <c r="G337" s="15" t="n">
        <v>0.0221858466736562</v>
      </c>
      <c r="H337" s="15" t="n">
        <v>0.109428652011406</v>
      </c>
      <c r="I337" s="15" t="n">
        <v>-0.0931363427135418</v>
      </c>
    </row>
    <row r="338" customFormat="false" ht="12.75" hidden="false" customHeight="false" outlineLevel="0" collapsed="false">
      <c r="A338" s="7" t="n">
        <f aca="false">A337+1</f>
        <v>328</v>
      </c>
      <c r="B338" s="14" t="n">
        <v>0.2955401</v>
      </c>
      <c r="C338" s="3" t="n">
        <f aca="false">C337+C$5</f>
        <v>0.3193359375</v>
      </c>
      <c r="D338" s="15" t="n">
        <v>0.0473800523160417</v>
      </c>
      <c r="E338" s="15" t="n">
        <v>0.00920768619791657</v>
      </c>
      <c r="F338" s="15" t="n">
        <v>0.34298837034125</v>
      </c>
      <c r="G338" s="15" t="n">
        <v>0.0281314216736562</v>
      </c>
      <c r="H338" s="15" t="n">
        <v>0.113499052011406</v>
      </c>
      <c r="I338" s="15" t="n">
        <v>-0.0965736427135418</v>
      </c>
    </row>
    <row r="339" customFormat="false" ht="12.75" hidden="false" customHeight="false" outlineLevel="0" collapsed="false">
      <c r="A339" s="7" t="n">
        <f aca="false">A338+1</f>
        <v>329</v>
      </c>
      <c r="B339" s="14" t="n">
        <v>0.3009318</v>
      </c>
      <c r="C339" s="3" t="n">
        <f aca="false">C338+C$5</f>
        <v>0.3203125</v>
      </c>
      <c r="D339" s="15" t="n">
        <v>0.0475273523160417</v>
      </c>
      <c r="E339" s="15" t="n">
        <v>0.00910630619791655</v>
      </c>
      <c r="F339" s="15" t="n">
        <v>0.33116487034125</v>
      </c>
      <c r="G339" s="15" t="n">
        <v>0.0407057246736562</v>
      </c>
      <c r="H339" s="15" t="n">
        <v>0.114788352011406</v>
      </c>
      <c r="I339" s="15" t="n">
        <v>-0.114088442713542</v>
      </c>
    </row>
    <row r="340" customFormat="false" ht="12.75" hidden="false" customHeight="false" outlineLevel="0" collapsed="false">
      <c r="A340" s="7" t="n">
        <f aca="false">A339+1</f>
        <v>330</v>
      </c>
      <c r="B340" s="14" t="n">
        <v>0.3005637</v>
      </c>
      <c r="C340" s="3" t="n">
        <f aca="false">C339+C$5</f>
        <v>0.3212890625</v>
      </c>
      <c r="D340" s="15" t="n">
        <v>0.0387376523160417</v>
      </c>
      <c r="E340" s="15" t="n">
        <v>0.00828588619791656</v>
      </c>
      <c r="F340" s="15" t="n">
        <v>0.31801277034125</v>
      </c>
      <c r="G340" s="15" t="n">
        <v>0.0487468006736562</v>
      </c>
      <c r="H340" s="15" t="n">
        <v>0.115931752011406</v>
      </c>
      <c r="I340" s="15" t="n">
        <v>-0.114703442713542</v>
      </c>
    </row>
    <row r="341" customFormat="false" ht="12.75" hidden="false" customHeight="false" outlineLevel="0" collapsed="false">
      <c r="A341" s="7" t="n">
        <f aca="false">A340+1</f>
        <v>331</v>
      </c>
      <c r="B341" s="14" t="n">
        <v>0.3057629</v>
      </c>
      <c r="C341" s="3" t="n">
        <f aca="false">C340+C$5</f>
        <v>0.322265625</v>
      </c>
      <c r="D341" s="15" t="n">
        <v>0.0415752523160417</v>
      </c>
      <c r="E341" s="15" t="n">
        <v>0.00899796619791655</v>
      </c>
      <c r="F341" s="15" t="n">
        <v>0.30086717034125</v>
      </c>
      <c r="G341" s="15" t="n">
        <v>0.0473599206736562</v>
      </c>
      <c r="H341" s="15" t="n">
        <v>0.119147752011406</v>
      </c>
      <c r="I341" s="15" t="n">
        <v>-0.102815342713542</v>
      </c>
    </row>
    <row r="342" customFormat="false" ht="12.75" hidden="false" customHeight="false" outlineLevel="0" collapsed="false">
      <c r="A342" s="7" t="n">
        <f aca="false">A341+1</f>
        <v>332</v>
      </c>
      <c r="B342" s="14" t="n">
        <v>0.3019354</v>
      </c>
      <c r="C342" s="3" t="n">
        <f aca="false">C341+C$5</f>
        <v>0.3232421875</v>
      </c>
      <c r="D342" s="15" t="n">
        <v>0.0485895523160417</v>
      </c>
      <c r="E342" s="15" t="n">
        <v>0.0125287161979166</v>
      </c>
      <c r="F342" s="15" t="n">
        <v>0.28173027034125</v>
      </c>
      <c r="G342" s="15" t="n">
        <v>0.0468741406736562</v>
      </c>
      <c r="H342" s="15" t="n">
        <v>0.123413252011406</v>
      </c>
      <c r="I342" s="15" t="n">
        <v>-0.0947417427135418</v>
      </c>
    </row>
    <row r="343" customFormat="false" ht="12.75" hidden="false" customHeight="false" outlineLevel="0" collapsed="false">
      <c r="A343" s="7" t="n">
        <f aca="false">A342+1</f>
        <v>333</v>
      </c>
      <c r="B343" s="14" t="n">
        <v>0.3001034</v>
      </c>
      <c r="C343" s="3" t="n">
        <f aca="false">C342+C$5</f>
        <v>0.32421875</v>
      </c>
      <c r="D343" s="15" t="n">
        <v>0.0450589523160417</v>
      </c>
      <c r="E343" s="15" t="n">
        <v>0.0119997761979166</v>
      </c>
      <c r="F343" s="15" t="n">
        <v>0.25953257034125</v>
      </c>
      <c r="G343" s="15" t="n">
        <v>0.0325061931736562</v>
      </c>
      <c r="H343" s="15" t="n">
        <v>0.123238752011406</v>
      </c>
      <c r="I343" s="15" t="n">
        <v>-0.0887348427135418</v>
      </c>
    </row>
    <row r="344" customFormat="false" ht="12.75" hidden="false" customHeight="false" outlineLevel="0" collapsed="false">
      <c r="A344" s="7" t="n">
        <f aca="false">A343+1</f>
        <v>334</v>
      </c>
      <c r="B344" s="14" t="n">
        <v>0.3024324</v>
      </c>
      <c r="C344" s="3" t="n">
        <f aca="false">C343+C$5</f>
        <v>0.3251953125</v>
      </c>
      <c r="D344" s="15" t="n">
        <v>0.0449129523160417</v>
      </c>
      <c r="E344" s="15" t="n">
        <v>0.00818733619791656</v>
      </c>
      <c r="F344" s="15" t="n">
        <v>0.24000927034125</v>
      </c>
      <c r="G344" s="15" t="n">
        <v>0.0123240506736562</v>
      </c>
      <c r="H344" s="15" t="n">
        <v>0.119702852011406</v>
      </c>
      <c r="I344" s="15" t="n">
        <v>-0.0905594427135418</v>
      </c>
    </row>
    <row r="345" customFormat="false" ht="12.75" hidden="false" customHeight="false" outlineLevel="0" collapsed="false">
      <c r="A345" s="7" t="n">
        <f aca="false">A344+1</f>
        <v>335</v>
      </c>
      <c r="B345" s="14" t="n">
        <v>0.3022615</v>
      </c>
      <c r="C345" s="3" t="n">
        <f aca="false">C344+C$5</f>
        <v>0.326171875</v>
      </c>
      <c r="D345" s="15" t="n">
        <v>0.0500749523160417</v>
      </c>
      <c r="E345" s="15" t="n">
        <v>0.0114278361979166</v>
      </c>
      <c r="F345" s="15" t="n">
        <v>0.22449717034125</v>
      </c>
      <c r="G345" s="15" t="n">
        <v>-0.0054228193263438</v>
      </c>
      <c r="H345" s="15" t="n">
        <v>0.118021552011406</v>
      </c>
      <c r="I345" s="15" t="n">
        <v>-0.0910718427135418</v>
      </c>
    </row>
    <row r="346" customFormat="false" ht="12.75" hidden="false" customHeight="false" outlineLevel="0" collapsed="false">
      <c r="A346" s="7" t="n">
        <f aca="false">A345+1</f>
        <v>336</v>
      </c>
      <c r="B346" s="14" t="n">
        <v>0.3030988</v>
      </c>
      <c r="C346" s="3" t="n">
        <f aca="false">C345+C$5</f>
        <v>0.3271484375</v>
      </c>
      <c r="D346" s="15" t="n">
        <v>0.0546443523160417</v>
      </c>
      <c r="E346" s="15" t="n">
        <v>0.0152370161979166</v>
      </c>
      <c r="F346" s="15" t="n">
        <v>0.20809397034125</v>
      </c>
      <c r="G346" s="15" t="n">
        <v>-0.00577463932634379</v>
      </c>
      <c r="H346" s="15" t="n">
        <v>0.116537952011406</v>
      </c>
      <c r="I346" s="15" t="n">
        <v>-0.0826064427135418</v>
      </c>
    </row>
    <row r="347" customFormat="false" ht="12.75" hidden="false" customHeight="false" outlineLevel="0" collapsed="false">
      <c r="A347" s="7" t="n">
        <f aca="false">A346+1</f>
        <v>337</v>
      </c>
      <c r="B347" s="14" t="n">
        <v>0.3048928</v>
      </c>
      <c r="C347" s="3" t="n">
        <f aca="false">C346+C$5</f>
        <v>0.328125</v>
      </c>
      <c r="D347" s="15" t="n">
        <v>0.0498645523160417</v>
      </c>
      <c r="E347" s="15" t="n">
        <v>0.0150489261979166</v>
      </c>
      <c r="F347" s="15" t="n">
        <v>0.19612707034125</v>
      </c>
      <c r="G347" s="15" t="n">
        <v>-0.00606524932634379</v>
      </c>
      <c r="H347" s="15" t="n">
        <v>0.112490852011406</v>
      </c>
      <c r="I347" s="15" t="n">
        <v>-0.0731756427135418</v>
      </c>
    </row>
    <row r="348" customFormat="false" ht="12.75" hidden="false" customHeight="false" outlineLevel="0" collapsed="false">
      <c r="A348" s="7" t="n">
        <f aca="false">A347+1</f>
        <v>338</v>
      </c>
      <c r="B348" s="14" t="n">
        <v>0.3011288</v>
      </c>
      <c r="C348" s="3" t="n">
        <f aca="false">C347+C$5</f>
        <v>0.3291015625</v>
      </c>
      <c r="D348" s="15" t="n">
        <v>0.0498891523160417</v>
      </c>
      <c r="E348" s="15" t="n">
        <v>0.0150276761979166</v>
      </c>
      <c r="F348" s="15" t="n">
        <v>0.18211357034125</v>
      </c>
      <c r="G348" s="15" t="n">
        <v>-0.00979215932634379</v>
      </c>
      <c r="H348" s="15" t="n">
        <v>0.107752852011406</v>
      </c>
      <c r="I348" s="15" t="n">
        <v>-0.0745098427135418</v>
      </c>
    </row>
    <row r="349" customFormat="false" ht="12.75" hidden="false" customHeight="false" outlineLevel="0" collapsed="false">
      <c r="A349" s="7" t="n">
        <f aca="false">A348+1</f>
        <v>339</v>
      </c>
      <c r="B349" s="14" t="n">
        <v>0.2990031</v>
      </c>
      <c r="C349" s="3" t="n">
        <f aca="false">C348+C$5</f>
        <v>0.330078125</v>
      </c>
      <c r="D349" s="15" t="n">
        <v>0.0540068523160417</v>
      </c>
      <c r="E349" s="15" t="n">
        <v>0.0138574161979166</v>
      </c>
      <c r="F349" s="15" t="n">
        <v>0.17398237034125</v>
      </c>
      <c r="G349" s="15" t="n">
        <v>-0.00540548932634379</v>
      </c>
      <c r="H349" s="15" t="n">
        <v>0.104968552011406</v>
      </c>
      <c r="I349" s="15" t="n">
        <v>-0.0836594427135418</v>
      </c>
    </row>
    <row r="350" customFormat="false" ht="12.75" hidden="false" customHeight="false" outlineLevel="0" collapsed="false">
      <c r="A350" s="7" t="n">
        <f aca="false">A349+1</f>
        <v>340</v>
      </c>
      <c r="B350" s="14" t="n">
        <v>0.2995084</v>
      </c>
      <c r="C350" s="3" t="n">
        <f aca="false">C349+C$5</f>
        <v>0.3310546875</v>
      </c>
      <c r="D350" s="15" t="n">
        <v>0.0514795523160417</v>
      </c>
      <c r="E350" s="15" t="n">
        <v>0.0123889361979166</v>
      </c>
      <c r="F350" s="15" t="n">
        <v>0.16726837034125</v>
      </c>
      <c r="G350" s="15" t="n">
        <v>-0.0031824493263438</v>
      </c>
      <c r="H350" s="15" t="n">
        <v>0.101746752011406</v>
      </c>
      <c r="I350" s="15" t="n">
        <v>-0.0915737427135418</v>
      </c>
    </row>
    <row r="351" customFormat="false" ht="12.75" hidden="false" customHeight="false" outlineLevel="0" collapsed="false">
      <c r="A351" s="7" t="n">
        <f aca="false">A350+1</f>
        <v>341</v>
      </c>
      <c r="B351" s="14" t="n">
        <v>0.3024558</v>
      </c>
      <c r="C351" s="3" t="n">
        <f aca="false">C350+C$5</f>
        <v>0.33203125</v>
      </c>
      <c r="D351" s="15" t="n">
        <v>0.0487647523160417</v>
      </c>
      <c r="E351" s="15" t="n">
        <v>0.0137863961979166</v>
      </c>
      <c r="F351" s="15" t="n">
        <v>0.16253637034125</v>
      </c>
      <c r="G351" s="15" t="n">
        <v>0.00207894067365621</v>
      </c>
      <c r="H351" s="15" t="n">
        <v>0.0986920520114063</v>
      </c>
      <c r="I351" s="15" t="n">
        <v>-0.100700142713542</v>
      </c>
    </row>
    <row r="352" customFormat="false" ht="12.75" hidden="false" customHeight="false" outlineLevel="0" collapsed="false">
      <c r="A352" s="7" t="n">
        <f aca="false">A351+1</f>
        <v>342</v>
      </c>
      <c r="B352" s="14" t="n">
        <v>0.2982513</v>
      </c>
      <c r="C352" s="3" t="n">
        <f aca="false">C351+C$5</f>
        <v>0.3330078125</v>
      </c>
      <c r="D352" s="15" t="n">
        <v>0.0481819523160417</v>
      </c>
      <c r="E352" s="15" t="n">
        <v>0.0142787061979166</v>
      </c>
      <c r="F352" s="15" t="n">
        <v>0.15890707034125</v>
      </c>
      <c r="G352" s="15" t="n">
        <v>-0.000624519326343796</v>
      </c>
      <c r="H352" s="15" t="n">
        <v>0.0955102520114063</v>
      </c>
      <c r="I352" s="15" t="n">
        <v>-0.111174042713542</v>
      </c>
    </row>
    <row r="353" customFormat="false" ht="12.75" hidden="false" customHeight="false" outlineLevel="0" collapsed="false">
      <c r="A353" s="7" t="n">
        <f aca="false">A352+1</f>
        <v>343</v>
      </c>
      <c r="B353" s="14" t="n">
        <v>0.3024179</v>
      </c>
      <c r="C353" s="3" t="n">
        <f aca="false">C352+C$5</f>
        <v>0.333984375</v>
      </c>
      <c r="D353" s="15" t="n">
        <v>0.0511618523160417</v>
      </c>
      <c r="E353" s="15" t="n">
        <v>0.0134602461979166</v>
      </c>
      <c r="F353" s="15" t="n">
        <v>0.16062217034125</v>
      </c>
      <c r="G353" s="15" t="n">
        <v>0.00344838067365621</v>
      </c>
      <c r="H353" s="15" t="n">
        <v>0.0913474520114063</v>
      </c>
      <c r="I353" s="15" t="n">
        <v>-0.123120342713542</v>
      </c>
    </row>
    <row r="354" customFormat="false" ht="12.75" hidden="false" customHeight="false" outlineLevel="0" collapsed="false">
      <c r="A354" s="7" t="n">
        <f aca="false">A353+1</f>
        <v>344</v>
      </c>
      <c r="B354" s="14" t="n">
        <v>0.3016901</v>
      </c>
      <c r="C354" s="3" t="n">
        <f aca="false">C353+C$5</f>
        <v>0.3349609375</v>
      </c>
      <c r="D354" s="15" t="n">
        <v>0.0521023523160417</v>
      </c>
      <c r="E354" s="15" t="n">
        <v>0.0137066461979166</v>
      </c>
      <c r="F354" s="15" t="n">
        <v>0.16646057034125</v>
      </c>
      <c r="G354" s="15" t="n">
        <v>0.00436835067365621</v>
      </c>
      <c r="H354" s="15" t="n">
        <v>0.0867430520114063</v>
      </c>
      <c r="I354" s="15" t="n">
        <v>-0.131856142713542</v>
      </c>
    </row>
    <row r="355" customFormat="false" ht="12.75" hidden="false" customHeight="false" outlineLevel="0" collapsed="false">
      <c r="A355" s="7" t="n">
        <f aca="false">A354+1</f>
        <v>345</v>
      </c>
      <c r="B355" s="14" t="n">
        <v>0.3017685</v>
      </c>
      <c r="C355" s="3" t="n">
        <f aca="false">C354+C$5</f>
        <v>0.3359375</v>
      </c>
      <c r="D355" s="15" t="n">
        <v>0.0519967523160417</v>
      </c>
      <c r="E355" s="15" t="n">
        <v>0.0163897861979166</v>
      </c>
      <c r="F355" s="15" t="n">
        <v>0.17314507034125</v>
      </c>
      <c r="G355" s="15" t="n">
        <v>0.00418750067365621</v>
      </c>
      <c r="H355" s="15" t="n">
        <v>0.0831884520114063</v>
      </c>
      <c r="I355" s="15" t="n">
        <v>-0.138490742713542</v>
      </c>
    </row>
    <row r="356" customFormat="false" ht="12.75" hidden="false" customHeight="false" outlineLevel="0" collapsed="false">
      <c r="A356" s="7" t="n">
        <f aca="false">A355+1</f>
        <v>346</v>
      </c>
      <c r="B356" s="14" t="n">
        <v>0.3008648</v>
      </c>
      <c r="C356" s="3" t="n">
        <f aca="false">C355+C$5</f>
        <v>0.3369140625</v>
      </c>
      <c r="D356" s="15" t="n">
        <v>0.0542829523160417</v>
      </c>
      <c r="E356" s="15" t="n">
        <v>0.0172589161979166</v>
      </c>
      <c r="F356" s="15" t="n">
        <v>0.18327837034125</v>
      </c>
      <c r="G356" s="15" t="n">
        <v>0.00304099067365621</v>
      </c>
      <c r="H356" s="15" t="n">
        <v>0.0798495520114063</v>
      </c>
      <c r="I356" s="15" t="n">
        <v>-0.145957042713542</v>
      </c>
    </row>
    <row r="357" customFormat="false" ht="12.75" hidden="false" customHeight="false" outlineLevel="0" collapsed="false">
      <c r="A357" s="7" t="n">
        <f aca="false">A356+1</f>
        <v>347</v>
      </c>
      <c r="B357" s="14" t="n">
        <v>0.3056335</v>
      </c>
      <c r="C357" s="3" t="n">
        <f aca="false">C356+C$5</f>
        <v>0.337890625</v>
      </c>
      <c r="D357" s="15" t="n">
        <v>0.0536206523160417</v>
      </c>
      <c r="E357" s="15" t="n">
        <v>0.0138993461979166</v>
      </c>
      <c r="F357" s="15" t="n">
        <v>0.19471927034125</v>
      </c>
      <c r="G357" s="15" t="n">
        <v>0.00452899067365621</v>
      </c>
      <c r="H357" s="15" t="n">
        <v>0.0768033220114063</v>
      </c>
      <c r="I357" s="15" t="n">
        <v>-0.151949242713542</v>
      </c>
    </row>
    <row r="358" customFormat="false" ht="12.75" hidden="false" customHeight="false" outlineLevel="0" collapsed="false">
      <c r="A358" s="7" t="n">
        <f aca="false">A357+1</f>
        <v>348</v>
      </c>
      <c r="B358" s="14" t="n">
        <v>0.3015748</v>
      </c>
      <c r="C358" s="3" t="n">
        <f aca="false">C357+C$5</f>
        <v>0.3388671875</v>
      </c>
      <c r="D358" s="15" t="n">
        <v>0.0523678523160417</v>
      </c>
      <c r="E358" s="15" t="n">
        <v>0.0179200661979166</v>
      </c>
      <c r="F358" s="15" t="n">
        <v>0.20619607034125</v>
      </c>
      <c r="G358" s="15" t="n">
        <v>0.00328339067365621</v>
      </c>
      <c r="H358" s="15" t="n">
        <v>0.0765313520114063</v>
      </c>
      <c r="I358" s="15" t="n">
        <v>-0.158885942713542</v>
      </c>
    </row>
    <row r="359" customFormat="false" ht="12.75" hidden="false" customHeight="false" outlineLevel="0" collapsed="false">
      <c r="A359" s="7" t="n">
        <f aca="false">A358+1</f>
        <v>349</v>
      </c>
      <c r="B359" s="14" t="n">
        <v>0.3009874</v>
      </c>
      <c r="C359" s="3" t="n">
        <f aca="false">C358+C$5</f>
        <v>0.33984375</v>
      </c>
      <c r="D359" s="15" t="n">
        <v>0.0522183523160417</v>
      </c>
      <c r="E359" s="15" t="n">
        <v>0.0193776761979166</v>
      </c>
      <c r="F359" s="15" t="n">
        <v>0.22053107034125</v>
      </c>
      <c r="G359" s="15" t="n">
        <v>-0.00187609932634379</v>
      </c>
      <c r="H359" s="15" t="n">
        <v>0.0777623520114063</v>
      </c>
      <c r="I359" s="15" t="n">
        <v>-0.167975442713542</v>
      </c>
    </row>
    <row r="360" customFormat="false" ht="12.75" hidden="false" customHeight="false" outlineLevel="0" collapsed="false">
      <c r="A360" s="7" t="n">
        <f aca="false">A359+1</f>
        <v>350</v>
      </c>
      <c r="B360" s="14" t="n">
        <v>0.2954634</v>
      </c>
      <c r="C360" s="3" t="n">
        <f aca="false">C359+C$5</f>
        <v>0.3408203125</v>
      </c>
      <c r="D360" s="15" t="n">
        <v>0.0513227523160417</v>
      </c>
      <c r="E360" s="15" t="n">
        <v>0.0173594561979166</v>
      </c>
      <c r="F360" s="15" t="n">
        <v>0.23372217034125</v>
      </c>
      <c r="G360" s="15" t="n">
        <v>0.00252489067365621</v>
      </c>
      <c r="H360" s="15" t="n">
        <v>0.0787312520114063</v>
      </c>
      <c r="I360" s="15" t="n">
        <v>-0.176393242713542</v>
      </c>
    </row>
    <row r="361" customFormat="false" ht="12.75" hidden="false" customHeight="false" outlineLevel="0" collapsed="false">
      <c r="A361" s="7" t="n">
        <f aca="false">A360+1</f>
        <v>351</v>
      </c>
      <c r="B361" s="14" t="n">
        <v>0.3029574</v>
      </c>
      <c r="C361" s="3" t="n">
        <f aca="false">C360+C$5</f>
        <v>0.341796875</v>
      </c>
      <c r="D361" s="15" t="n">
        <v>0.0494183523160417</v>
      </c>
      <c r="E361" s="15" t="n">
        <v>0.0168999661979166</v>
      </c>
      <c r="F361" s="15" t="n">
        <v>0.24808667034125</v>
      </c>
      <c r="G361" s="15" t="n">
        <v>0.00892485067365621</v>
      </c>
      <c r="H361" s="15" t="n">
        <v>0.0801459520114063</v>
      </c>
      <c r="I361" s="15" t="n">
        <v>-0.182153242713542</v>
      </c>
    </row>
    <row r="362" customFormat="false" ht="12.75" hidden="false" customHeight="false" outlineLevel="0" collapsed="false">
      <c r="A362" s="7" t="n">
        <f aca="false">A361+1</f>
        <v>352</v>
      </c>
      <c r="B362" s="14" t="n">
        <v>0.2965655</v>
      </c>
      <c r="C362" s="3" t="n">
        <f aca="false">C361+C$5</f>
        <v>0.3427734375</v>
      </c>
      <c r="D362" s="15" t="n">
        <v>0.0469475523160417</v>
      </c>
      <c r="E362" s="15" t="n">
        <v>0.0178779061979166</v>
      </c>
      <c r="F362" s="15" t="n">
        <v>0.25947957034125</v>
      </c>
      <c r="G362" s="15" t="n">
        <v>0.0172967106736562</v>
      </c>
      <c r="H362" s="15" t="n">
        <v>0.0821251520114063</v>
      </c>
      <c r="I362" s="15" t="n">
        <v>-0.183293442713542</v>
      </c>
    </row>
    <row r="363" customFormat="false" ht="12.75" hidden="false" customHeight="false" outlineLevel="0" collapsed="false">
      <c r="A363" s="7" t="n">
        <f aca="false">A362+1</f>
        <v>353</v>
      </c>
      <c r="B363" s="14" t="n">
        <v>0.2981583</v>
      </c>
      <c r="C363" s="3" t="n">
        <f aca="false">C362+C$5</f>
        <v>0.34375</v>
      </c>
      <c r="D363" s="15" t="n">
        <v>0.0503150523160417</v>
      </c>
      <c r="E363" s="15" t="n">
        <v>0.0189597561979166</v>
      </c>
      <c r="F363" s="15" t="n">
        <v>0.27226737034125</v>
      </c>
      <c r="G363" s="15" t="n">
        <v>0.0274454146736562</v>
      </c>
      <c r="H363" s="15" t="n">
        <v>0.0851858520114063</v>
      </c>
      <c r="I363" s="15" t="n">
        <v>-0.181760742713542</v>
      </c>
    </row>
    <row r="364" customFormat="false" ht="12.75" hidden="false" customHeight="false" outlineLevel="0" collapsed="false">
      <c r="A364" s="7" t="n">
        <f aca="false">A363+1</f>
        <v>354</v>
      </c>
      <c r="B364" s="14" t="n">
        <v>0.3010453</v>
      </c>
      <c r="C364" s="3" t="n">
        <f aca="false">C363+C$5</f>
        <v>0.3447265625</v>
      </c>
      <c r="D364" s="15" t="n">
        <v>0.0517198523160417</v>
      </c>
      <c r="E364" s="15" t="n">
        <v>0.0163272861979166</v>
      </c>
      <c r="F364" s="15" t="n">
        <v>0.27986917034125</v>
      </c>
      <c r="G364" s="15" t="n">
        <v>0.0389136056736562</v>
      </c>
      <c r="H364" s="15" t="n">
        <v>0.0881465520114063</v>
      </c>
      <c r="I364" s="15" t="n">
        <v>-0.175583642713542</v>
      </c>
    </row>
    <row r="365" customFormat="false" ht="12.75" hidden="false" customHeight="false" outlineLevel="0" collapsed="false">
      <c r="A365" s="7" t="n">
        <f aca="false">A364+1</f>
        <v>355</v>
      </c>
      <c r="B365" s="14" t="n">
        <v>0.3005832</v>
      </c>
      <c r="C365" s="3" t="n">
        <f aca="false">C364+C$5</f>
        <v>0.345703125</v>
      </c>
      <c r="D365" s="15" t="n">
        <v>0.0453964523160417</v>
      </c>
      <c r="E365" s="15" t="n">
        <v>0.0163705161979166</v>
      </c>
      <c r="F365" s="15" t="n">
        <v>0.28293407034125</v>
      </c>
      <c r="G365" s="15" t="n">
        <v>0.0426563306736562</v>
      </c>
      <c r="H365" s="15" t="n">
        <v>0.0902041520114063</v>
      </c>
      <c r="I365" s="15" t="n">
        <v>-0.166195142713542</v>
      </c>
    </row>
    <row r="366" customFormat="false" ht="12.75" hidden="false" customHeight="false" outlineLevel="0" collapsed="false">
      <c r="A366" s="7" t="n">
        <f aca="false">A365+1</f>
        <v>356</v>
      </c>
      <c r="B366" s="14" t="n">
        <v>0.2995375</v>
      </c>
      <c r="C366" s="3" t="n">
        <f aca="false">C365+C$5</f>
        <v>0.3466796875</v>
      </c>
      <c r="D366" s="15" t="n">
        <v>0.0441262523160417</v>
      </c>
      <c r="E366" s="15" t="n">
        <v>0.0195523761979166</v>
      </c>
      <c r="F366" s="15" t="n">
        <v>0.28473077034125</v>
      </c>
      <c r="G366" s="15" t="n">
        <v>0.0350986506736562</v>
      </c>
      <c r="H366" s="15" t="n">
        <v>0.0944530520114063</v>
      </c>
      <c r="I366" s="15" t="n">
        <v>-0.152186342713542</v>
      </c>
    </row>
    <row r="367" customFormat="false" ht="12.75" hidden="false" customHeight="false" outlineLevel="0" collapsed="false">
      <c r="A367" s="7" t="n">
        <f aca="false">A366+1</f>
        <v>357</v>
      </c>
      <c r="B367" s="14" t="n">
        <v>0.3013295</v>
      </c>
      <c r="C367" s="3" t="n">
        <f aca="false">C366+C$5</f>
        <v>0.34765625</v>
      </c>
      <c r="D367" s="15" t="n">
        <v>0.0488556523160417</v>
      </c>
      <c r="E367" s="15" t="n">
        <v>0.0175774661979166</v>
      </c>
      <c r="F367" s="15" t="n">
        <v>0.28449307034125</v>
      </c>
      <c r="G367" s="15" t="n">
        <v>0.0357925866736562</v>
      </c>
      <c r="H367" s="15" t="n">
        <v>0.0979545520114063</v>
      </c>
      <c r="I367" s="15" t="n">
        <v>-0.139072942713542</v>
      </c>
    </row>
    <row r="368" customFormat="false" ht="12.75" hidden="false" customHeight="false" outlineLevel="0" collapsed="false">
      <c r="A368" s="7" t="n">
        <f aca="false">A367+1</f>
        <v>358</v>
      </c>
      <c r="B368" s="14" t="n">
        <v>0.3028756</v>
      </c>
      <c r="C368" s="3" t="n">
        <f aca="false">C367+C$5</f>
        <v>0.3486328125</v>
      </c>
      <c r="D368" s="15" t="n">
        <v>0.0475537523160417</v>
      </c>
      <c r="E368" s="15" t="n">
        <v>0.0161329461979166</v>
      </c>
      <c r="F368" s="15" t="n">
        <v>0.28178947034125</v>
      </c>
      <c r="G368" s="15" t="n">
        <v>0.0326421311736562</v>
      </c>
      <c r="H368" s="15" t="n">
        <v>0.101116452011406</v>
      </c>
      <c r="I368" s="15" t="n">
        <v>-0.129080942713542</v>
      </c>
    </row>
    <row r="369" customFormat="false" ht="12.75" hidden="false" customHeight="false" outlineLevel="0" collapsed="false">
      <c r="A369" s="7" t="n">
        <f aca="false">A368+1</f>
        <v>359</v>
      </c>
      <c r="B369" s="14" t="n">
        <v>0.3018336</v>
      </c>
      <c r="C369" s="3" t="n">
        <f aca="false">C368+C$5</f>
        <v>0.349609375</v>
      </c>
      <c r="D369" s="15" t="n">
        <v>0.0448766523160417</v>
      </c>
      <c r="E369" s="15" t="n">
        <v>0.0159648261979166</v>
      </c>
      <c r="F369" s="15" t="n">
        <v>0.27632617034125</v>
      </c>
      <c r="G369" s="15" t="n">
        <v>0.0246981586736562</v>
      </c>
      <c r="H369" s="15" t="n">
        <v>0.104079252011406</v>
      </c>
      <c r="I369" s="15" t="n">
        <v>-0.115811942713542</v>
      </c>
    </row>
    <row r="370" customFormat="false" ht="12.75" hidden="false" customHeight="false" outlineLevel="0" collapsed="false">
      <c r="A370" s="7" t="n">
        <f aca="false">A369+1</f>
        <v>360</v>
      </c>
      <c r="B370" s="14" t="n">
        <v>0.3038469</v>
      </c>
      <c r="C370" s="3" t="n">
        <f aca="false">C369+C$5</f>
        <v>0.3505859375</v>
      </c>
      <c r="D370" s="15" t="n">
        <v>0.0481025523160417</v>
      </c>
      <c r="E370" s="15" t="n">
        <v>0.0198688961979166</v>
      </c>
      <c r="F370" s="15" t="n">
        <v>0.27123067034125</v>
      </c>
      <c r="G370" s="15" t="n">
        <v>0.0194927006736562</v>
      </c>
      <c r="H370" s="15" t="n">
        <v>0.107163952011406</v>
      </c>
      <c r="I370" s="15" t="n">
        <v>-0.100574142713542</v>
      </c>
    </row>
    <row r="371" customFormat="false" ht="12.75" hidden="false" customHeight="false" outlineLevel="0" collapsed="false">
      <c r="A371" s="7" t="n">
        <f aca="false">A370+1</f>
        <v>361</v>
      </c>
      <c r="B371" s="14" t="n">
        <v>0.3029767</v>
      </c>
      <c r="C371" s="3" t="n">
        <f aca="false">C370+C$5</f>
        <v>0.3515625</v>
      </c>
      <c r="D371" s="15" t="n">
        <v>0.0492489523160417</v>
      </c>
      <c r="E371" s="15" t="n">
        <v>0.0206398261979166</v>
      </c>
      <c r="F371" s="15" t="n">
        <v>0.26275887034125</v>
      </c>
      <c r="G371" s="15" t="n">
        <v>0.0208067206736562</v>
      </c>
      <c r="H371" s="15" t="n">
        <v>0.110388152011406</v>
      </c>
      <c r="I371" s="15" t="n">
        <v>-0.0880350427135418</v>
      </c>
    </row>
    <row r="372" customFormat="false" ht="12.75" hidden="false" customHeight="false" outlineLevel="0" collapsed="false">
      <c r="A372" s="7" t="n">
        <f aca="false">A371+1</f>
        <v>362</v>
      </c>
      <c r="B372" s="14" t="n">
        <v>0.3042904</v>
      </c>
      <c r="C372" s="3" t="n">
        <f aca="false">C371+C$5</f>
        <v>0.3525390625</v>
      </c>
      <c r="D372" s="15" t="n">
        <v>0.0482120523160417</v>
      </c>
      <c r="E372" s="15" t="n">
        <v>0.0201940361979166</v>
      </c>
      <c r="F372" s="15" t="n">
        <v>0.25269047034125</v>
      </c>
      <c r="G372" s="15" t="n">
        <v>0.0185400306736562</v>
      </c>
      <c r="H372" s="15" t="n">
        <v>0.112723752011406</v>
      </c>
      <c r="I372" s="15" t="n">
        <v>-0.0800295427135418</v>
      </c>
    </row>
    <row r="373" customFormat="false" ht="12.75" hidden="false" customHeight="false" outlineLevel="0" collapsed="false">
      <c r="A373" s="7" t="n">
        <f aca="false">A372+1</f>
        <v>363</v>
      </c>
      <c r="B373" s="14" t="n">
        <v>0.3005651</v>
      </c>
      <c r="C373" s="3" t="n">
        <f aca="false">C372+C$5</f>
        <v>0.353515625</v>
      </c>
      <c r="D373" s="15" t="n">
        <v>0.0467129523160417</v>
      </c>
      <c r="E373" s="15" t="n">
        <v>0.0212499161979166</v>
      </c>
      <c r="F373" s="15" t="n">
        <v>0.24001167034125</v>
      </c>
      <c r="G373" s="15" t="n">
        <v>0.0110314606736562</v>
      </c>
      <c r="H373" s="15" t="n">
        <v>0.112923452011406</v>
      </c>
      <c r="I373" s="15" t="n">
        <v>-0.0756092427135418</v>
      </c>
    </row>
    <row r="374" customFormat="false" ht="12.75" hidden="false" customHeight="false" outlineLevel="0" collapsed="false">
      <c r="A374" s="7" t="n">
        <f aca="false">A373+1</f>
        <v>364</v>
      </c>
      <c r="B374" s="14" t="n">
        <v>0.2990615</v>
      </c>
      <c r="C374" s="3" t="n">
        <f aca="false">C373+C$5</f>
        <v>0.3544921875</v>
      </c>
      <c r="D374" s="15" t="n">
        <v>0.0515047523160417</v>
      </c>
      <c r="E374" s="15" t="n">
        <v>0.0215310361979166</v>
      </c>
      <c r="F374" s="15" t="n">
        <v>0.22624107034125</v>
      </c>
      <c r="G374" s="15" t="n">
        <v>0.00731954067365621</v>
      </c>
      <c r="H374" s="15" t="n">
        <v>0.113167552011406</v>
      </c>
      <c r="I374" s="15" t="n">
        <v>-0.0740528427135418</v>
      </c>
    </row>
    <row r="375" customFormat="false" ht="12.75" hidden="false" customHeight="false" outlineLevel="0" collapsed="false">
      <c r="A375" s="7" t="n">
        <f aca="false">A374+1</f>
        <v>365</v>
      </c>
      <c r="B375" s="14" t="n">
        <v>0.3023328</v>
      </c>
      <c r="C375" s="3" t="n">
        <f aca="false">C374+C$5</f>
        <v>0.35546875</v>
      </c>
      <c r="D375" s="15" t="n">
        <v>0.0527817523160417</v>
      </c>
      <c r="E375" s="15" t="n">
        <v>0.0232731161979166</v>
      </c>
      <c r="F375" s="15" t="n">
        <v>0.21369147034125</v>
      </c>
      <c r="G375" s="15" t="n">
        <v>0.00110776067365621</v>
      </c>
      <c r="H375" s="15" t="n">
        <v>0.114228452011406</v>
      </c>
      <c r="I375" s="15" t="n">
        <v>-0.0791595427135418</v>
      </c>
    </row>
    <row r="376" customFormat="false" ht="12.75" hidden="false" customHeight="false" outlineLevel="0" collapsed="false">
      <c r="A376" s="7" t="n">
        <f aca="false">A375+1</f>
        <v>366</v>
      </c>
      <c r="B376" s="14" t="n">
        <v>0.3051128</v>
      </c>
      <c r="C376" s="3" t="n">
        <f aca="false">C375+C$5</f>
        <v>0.3564453125</v>
      </c>
      <c r="D376" s="15" t="n">
        <v>0.0511216523160417</v>
      </c>
      <c r="E376" s="15" t="n">
        <v>0.0234198161979166</v>
      </c>
      <c r="F376" s="15" t="n">
        <v>0.20063667034125</v>
      </c>
      <c r="G376" s="15" t="n">
        <v>-0.0085987093263438</v>
      </c>
      <c r="H376" s="15" t="n">
        <v>0.113407752011406</v>
      </c>
      <c r="I376" s="15" t="n">
        <v>-0.0855122427135418</v>
      </c>
    </row>
    <row r="377" customFormat="false" ht="12.75" hidden="false" customHeight="false" outlineLevel="0" collapsed="false">
      <c r="A377" s="7" t="n">
        <f aca="false">A376+1</f>
        <v>367</v>
      </c>
      <c r="B377" s="14" t="n">
        <v>0.3073586</v>
      </c>
      <c r="C377" s="3" t="n">
        <f aca="false">C376+C$5</f>
        <v>0.357421875</v>
      </c>
      <c r="D377" s="15" t="n">
        <v>0.0568729523160417</v>
      </c>
      <c r="E377" s="15" t="n">
        <v>0.0232250061979166</v>
      </c>
      <c r="F377" s="15" t="n">
        <v>0.18765917034125</v>
      </c>
      <c r="G377" s="15" t="n">
        <v>-0.0144063193263438</v>
      </c>
      <c r="H377" s="15" t="n">
        <v>0.110470552011406</v>
      </c>
      <c r="I377" s="15" t="n">
        <v>-0.0957498427135418</v>
      </c>
    </row>
    <row r="378" customFormat="false" ht="12.75" hidden="false" customHeight="false" outlineLevel="0" collapsed="false">
      <c r="A378" s="7" t="n">
        <f aca="false">A377+1</f>
        <v>368</v>
      </c>
      <c r="B378" s="14" t="n">
        <v>0.3031</v>
      </c>
      <c r="C378" s="3" t="n">
        <f aca="false">C377+C$5</f>
        <v>0.3583984375</v>
      </c>
      <c r="D378" s="15" t="n">
        <v>0.0546897523160417</v>
      </c>
      <c r="E378" s="15" t="n">
        <v>0.0232951761979166</v>
      </c>
      <c r="F378" s="15" t="n">
        <v>0.17466797034125</v>
      </c>
      <c r="G378" s="15" t="n">
        <v>-0.0210354393263438</v>
      </c>
      <c r="H378" s="15" t="n">
        <v>0.109069452011406</v>
      </c>
      <c r="I378" s="15" t="n">
        <v>-0.110034642713542</v>
      </c>
    </row>
    <row r="379" customFormat="false" ht="12.75" hidden="false" customHeight="false" outlineLevel="0" collapsed="false">
      <c r="A379" s="7" t="n">
        <f aca="false">A378+1</f>
        <v>369</v>
      </c>
      <c r="B379" s="14" t="n">
        <v>0.3039644</v>
      </c>
      <c r="C379" s="3" t="n">
        <f aca="false">C378+C$5</f>
        <v>0.359375</v>
      </c>
      <c r="D379" s="15" t="n">
        <v>0.0518683523160417</v>
      </c>
      <c r="E379" s="15" t="n">
        <v>0.0211585561979166</v>
      </c>
      <c r="F379" s="15" t="n">
        <v>0.16456317034125</v>
      </c>
      <c r="G379" s="15" t="n">
        <v>-0.0257357393263438</v>
      </c>
      <c r="H379" s="15" t="n">
        <v>0.106739652011406</v>
      </c>
      <c r="I379" s="15" t="n">
        <v>-0.126990942713542</v>
      </c>
    </row>
    <row r="380" customFormat="false" ht="12.75" hidden="false" customHeight="false" outlineLevel="0" collapsed="false">
      <c r="A380" s="7" t="n">
        <f aca="false">A379+1</f>
        <v>370</v>
      </c>
      <c r="B380" s="14" t="n">
        <v>0.3021937</v>
      </c>
      <c r="C380" s="3" t="n">
        <f aca="false">C379+C$5</f>
        <v>0.3603515625</v>
      </c>
      <c r="D380" s="15" t="n">
        <v>0.0506187523160417</v>
      </c>
      <c r="E380" s="15" t="n">
        <v>0.0216417161979166</v>
      </c>
      <c r="F380" s="15" t="n">
        <v>0.15749517034125</v>
      </c>
      <c r="G380" s="15" t="n">
        <v>-0.0270138893263438</v>
      </c>
      <c r="H380" s="15" t="n">
        <v>0.104087952011406</v>
      </c>
      <c r="I380" s="15" t="n">
        <v>-0.139717142713542</v>
      </c>
    </row>
    <row r="381" customFormat="false" ht="12.75" hidden="false" customHeight="false" outlineLevel="0" collapsed="false">
      <c r="A381" s="7" t="n">
        <f aca="false">A380+1</f>
        <v>371</v>
      </c>
      <c r="B381" s="14" t="n">
        <v>0.3062733</v>
      </c>
      <c r="C381" s="3" t="n">
        <f aca="false">C380+C$5</f>
        <v>0.361328125</v>
      </c>
      <c r="D381" s="15" t="n">
        <v>0.0517483523160417</v>
      </c>
      <c r="E381" s="15" t="n">
        <v>0.0217944161979166</v>
      </c>
      <c r="F381" s="15" t="n">
        <v>0.15264897034125</v>
      </c>
      <c r="G381" s="15" t="n">
        <v>-0.0209793593263438</v>
      </c>
      <c r="H381" s="15" t="n">
        <v>0.100794752011406</v>
      </c>
      <c r="I381" s="15" t="n">
        <v>-0.150370642713542</v>
      </c>
    </row>
    <row r="382" customFormat="false" ht="12.75" hidden="false" customHeight="false" outlineLevel="0" collapsed="false">
      <c r="A382" s="7" t="n">
        <f aca="false">A381+1</f>
        <v>372</v>
      </c>
      <c r="B382" s="14" t="n">
        <v>0.2982442</v>
      </c>
      <c r="C382" s="3" t="n">
        <f aca="false">C381+C$5</f>
        <v>0.3623046875</v>
      </c>
      <c r="D382" s="15" t="n">
        <v>0.0485961523160417</v>
      </c>
      <c r="E382" s="15" t="n">
        <v>0.0194454261979166</v>
      </c>
      <c r="F382" s="15" t="n">
        <v>0.14840367034125</v>
      </c>
      <c r="G382" s="15" t="n">
        <v>-0.0216097393263438</v>
      </c>
      <c r="H382" s="15" t="n">
        <v>0.0971704520114063</v>
      </c>
      <c r="I382" s="15" t="n">
        <v>-0.161155442713542</v>
      </c>
    </row>
    <row r="383" customFormat="false" ht="12.75" hidden="false" customHeight="false" outlineLevel="0" collapsed="false">
      <c r="A383" s="7" t="n">
        <f aca="false">A382+1</f>
        <v>373</v>
      </c>
      <c r="B383" s="14" t="n">
        <v>0.3023626</v>
      </c>
      <c r="C383" s="3" t="n">
        <f aca="false">C382+C$5</f>
        <v>0.36328125</v>
      </c>
      <c r="D383" s="15" t="n">
        <v>0.0512668523160417</v>
      </c>
      <c r="E383" s="15" t="n">
        <v>0.0200504361979166</v>
      </c>
      <c r="F383" s="15" t="n">
        <v>0.14727657034125</v>
      </c>
      <c r="G383" s="15" t="n">
        <v>-0.0195842293263438</v>
      </c>
      <c r="H383" s="15" t="n">
        <v>0.0930010520114063</v>
      </c>
      <c r="I383" s="15" t="n">
        <v>-0.167801842713542</v>
      </c>
    </row>
    <row r="384" customFormat="false" ht="12.75" hidden="false" customHeight="false" outlineLevel="0" collapsed="false">
      <c r="A384" s="7" t="n">
        <f aca="false">A383+1</f>
        <v>374</v>
      </c>
      <c r="B384" s="14" t="n">
        <v>0.3037753</v>
      </c>
      <c r="C384" s="3" t="n">
        <f aca="false">C383+C$5</f>
        <v>0.3642578125</v>
      </c>
      <c r="D384" s="15" t="n">
        <v>0.0564823523160417</v>
      </c>
      <c r="E384" s="15" t="n">
        <v>0.0215605861979166</v>
      </c>
      <c r="F384" s="15" t="n">
        <v>0.14697307034125</v>
      </c>
      <c r="G384" s="15" t="n">
        <v>-0.0211406293263438</v>
      </c>
      <c r="H384" s="15" t="n">
        <v>0.0895636520114063</v>
      </c>
      <c r="I384" s="15" t="n">
        <v>-0.169552142713542</v>
      </c>
    </row>
    <row r="385" customFormat="false" ht="12.75" hidden="false" customHeight="false" outlineLevel="0" collapsed="false">
      <c r="A385" s="7" t="n">
        <f aca="false">A384+1</f>
        <v>375</v>
      </c>
      <c r="B385" s="14" t="n">
        <v>0.3023332</v>
      </c>
      <c r="C385" s="3" t="n">
        <f aca="false">C384+C$5</f>
        <v>0.365234375</v>
      </c>
      <c r="D385" s="15" t="n">
        <v>0.0578523523160417</v>
      </c>
      <c r="E385" s="15" t="n">
        <v>0.0237985661979166</v>
      </c>
      <c r="F385" s="15" t="n">
        <v>0.14665877034125</v>
      </c>
      <c r="G385" s="15" t="n">
        <v>-0.0295916693263438</v>
      </c>
      <c r="H385" s="15" t="n">
        <v>0.0871894520114063</v>
      </c>
      <c r="I385" s="15" t="n">
        <v>-0.169286042713542</v>
      </c>
    </row>
    <row r="386" customFormat="false" ht="12.75" hidden="false" customHeight="false" outlineLevel="0" collapsed="false">
      <c r="A386" s="7" t="n">
        <f aca="false">A385+1</f>
        <v>376</v>
      </c>
      <c r="B386" s="14" t="n">
        <v>0.3040764</v>
      </c>
      <c r="C386" s="3" t="n">
        <f aca="false">C385+C$5</f>
        <v>0.3662109375</v>
      </c>
      <c r="D386" s="15" t="n">
        <v>0.0589500523160417</v>
      </c>
      <c r="E386" s="15" t="n">
        <v>0.0267659461979166</v>
      </c>
      <c r="F386" s="15" t="n">
        <v>0.14697157034125</v>
      </c>
      <c r="G386" s="15" t="n">
        <v>-0.0399936393263438</v>
      </c>
      <c r="H386" s="15" t="n">
        <v>0.0845962520114063</v>
      </c>
      <c r="I386" s="15" t="n">
        <v>-0.170212542713542</v>
      </c>
    </row>
    <row r="387" customFormat="false" ht="12.75" hidden="false" customHeight="false" outlineLevel="0" collapsed="false">
      <c r="A387" s="7" t="n">
        <f aca="false">A386+1</f>
        <v>377</v>
      </c>
      <c r="B387" s="14" t="n">
        <v>0.297985</v>
      </c>
      <c r="C387" s="3" t="n">
        <f aca="false">C386+C$5</f>
        <v>0.3671875</v>
      </c>
      <c r="D387" s="15" t="n">
        <v>0.0661366523160417</v>
      </c>
      <c r="E387" s="15" t="n">
        <v>0.0361279961979166</v>
      </c>
      <c r="F387" s="15" t="n">
        <v>0.14858307034125</v>
      </c>
      <c r="G387" s="15" t="n">
        <v>-0.0528340993263438</v>
      </c>
      <c r="H387" s="15" t="n">
        <v>0.0831184520114063</v>
      </c>
      <c r="I387" s="15" t="n">
        <v>-0.169532442713542</v>
      </c>
    </row>
    <row r="388" customFormat="false" ht="12.75" hidden="false" customHeight="false" outlineLevel="0" collapsed="false">
      <c r="A388" s="7" t="n">
        <f aca="false">A387+1</f>
        <v>378</v>
      </c>
      <c r="B388" s="14" t="n">
        <v>0.3012805</v>
      </c>
      <c r="C388" s="3" t="n">
        <f aca="false">C387+C$5</f>
        <v>0.3681640625</v>
      </c>
      <c r="D388" s="15" t="n">
        <v>0.0950346523160417</v>
      </c>
      <c r="E388" s="15" t="n">
        <v>0.0532501961979166</v>
      </c>
      <c r="F388" s="15" t="n">
        <v>0.15402677034125</v>
      </c>
      <c r="G388" s="15" t="n">
        <v>-0.0519623393263438</v>
      </c>
      <c r="H388" s="15" t="n">
        <v>0.0817219520114063</v>
      </c>
      <c r="I388" s="15" t="n">
        <v>-0.170207142713542</v>
      </c>
    </row>
    <row r="389" customFormat="false" ht="12.75" hidden="false" customHeight="false" outlineLevel="0" collapsed="false">
      <c r="A389" s="7" t="n">
        <f aca="false">A388+1</f>
        <v>379</v>
      </c>
      <c r="B389" s="14" t="n">
        <v>0.3028301</v>
      </c>
      <c r="C389" s="3" t="n">
        <f aca="false">C388+C$5</f>
        <v>0.369140625</v>
      </c>
      <c r="D389" s="15" t="n">
        <v>0.129548152316042</v>
      </c>
      <c r="E389" s="15" t="n">
        <v>0.0704674961979166</v>
      </c>
      <c r="F389" s="15" t="n">
        <v>0.16184897034125</v>
      </c>
      <c r="G389" s="15" t="n">
        <v>-0.0568102393263438</v>
      </c>
      <c r="H389" s="15" t="n">
        <v>0.0812401520114063</v>
      </c>
      <c r="I389" s="15" t="n">
        <v>-0.182742842713542</v>
      </c>
    </row>
    <row r="390" customFormat="false" ht="12.75" hidden="false" customHeight="false" outlineLevel="0" collapsed="false">
      <c r="A390" s="7" t="n">
        <f aca="false">A389+1</f>
        <v>380</v>
      </c>
      <c r="B390" s="14" t="n">
        <v>0.3014298</v>
      </c>
      <c r="C390" s="3" t="n">
        <f aca="false">C389+C$5</f>
        <v>0.3701171875</v>
      </c>
      <c r="D390" s="15" t="n">
        <v>0.149046252316042</v>
      </c>
      <c r="E390" s="15" t="n">
        <v>0.0809469961979166</v>
      </c>
      <c r="F390" s="15" t="n">
        <v>0.16878147034125</v>
      </c>
      <c r="G390" s="15" t="n">
        <v>-0.0876073293263438</v>
      </c>
      <c r="H390" s="15" t="n">
        <v>0.0810884520114063</v>
      </c>
      <c r="I390" s="15" t="n">
        <v>-0.208619842713542</v>
      </c>
    </row>
    <row r="391" customFormat="false" ht="12.75" hidden="false" customHeight="false" outlineLevel="0" collapsed="false">
      <c r="A391" s="7" t="n">
        <f aca="false">A390+1</f>
        <v>381</v>
      </c>
      <c r="B391" s="14" t="n">
        <v>0.3012546</v>
      </c>
      <c r="C391" s="3" t="n">
        <f aca="false">C390+C$5</f>
        <v>0.37109375</v>
      </c>
      <c r="D391" s="15" t="n">
        <v>0.156734052316042</v>
      </c>
      <c r="E391" s="15" t="n">
        <v>0.0915387961979166</v>
      </c>
      <c r="F391" s="15" t="n">
        <v>0.17227977034125</v>
      </c>
      <c r="G391" s="15" t="n">
        <v>-0.143330429326344</v>
      </c>
      <c r="H391" s="15" t="n">
        <v>0.0832291520114063</v>
      </c>
      <c r="I391" s="15" t="n">
        <v>-0.240807042713542</v>
      </c>
    </row>
    <row r="392" customFormat="false" ht="12.75" hidden="false" customHeight="false" outlineLevel="0" collapsed="false">
      <c r="A392" s="7" t="n">
        <f aca="false">A391+1</f>
        <v>382</v>
      </c>
      <c r="B392" s="14" t="n">
        <v>0.2996419</v>
      </c>
      <c r="C392" s="3" t="n">
        <f aca="false">C391+C$5</f>
        <v>0.3720703125</v>
      </c>
      <c r="D392" s="15" t="n">
        <v>0.183488652316042</v>
      </c>
      <c r="E392" s="15" t="n">
        <v>0.100376896197917</v>
      </c>
      <c r="F392" s="15" t="n">
        <v>0.18296147034125</v>
      </c>
      <c r="G392" s="15" t="n">
        <v>-0.193029929326344</v>
      </c>
      <c r="H392" s="15" t="n">
        <v>0.0888761520114063</v>
      </c>
      <c r="I392" s="15" t="n">
        <v>-0.274849642713542</v>
      </c>
    </row>
    <row r="393" customFormat="false" ht="12.75" hidden="false" customHeight="false" outlineLevel="0" collapsed="false">
      <c r="A393" s="7" t="n">
        <f aca="false">A392+1</f>
        <v>383</v>
      </c>
      <c r="B393" s="14" t="n">
        <v>0.3025472</v>
      </c>
      <c r="C393" s="3" t="n">
        <f aca="false">C392+C$5</f>
        <v>0.373046875</v>
      </c>
      <c r="D393" s="15" t="n">
        <v>0.185793252316042</v>
      </c>
      <c r="E393" s="15" t="n">
        <v>0.0992979961979166</v>
      </c>
      <c r="F393" s="15" t="n">
        <v>0.19494097034125</v>
      </c>
      <c r="G393" s="15" t="n">
        <v>-0.242777729326344</v>
      </c>
      <c r="H393" s="15" t="n">
        <v>0.0951017520114063</v>
      </c>
      <c r="I393" s="15" t="n">
        <v>-0.320776542713542</v>
      </c>
    </row>
    <row r="394" customFormat="false" ht="12.75" hidden="false" customHeight="false" outlineLevel="0" collapsed="false">
      <c r="A394" s="7" t="n">
        <f aca="false">A393+1</f>
        <v>384</v>
      </c>
      <c r="B394" s="14" t="n">
        <v>0.3016119</v>
      </c>
      <c r="C394" s="3" t="n">
        <f aca="false">C393+C$5</f>
        <v>0.3740234375</v>
      </c>
      <c r="D394" s="15" t="n">
        <v>0.155714652316042</v>
      </c>
      <c r="E394" s="15" t="n">
        <v>0.0924609961979166</v>
      </c>
      <c r="F394" s="15" t="n">
        <v>0.21213217034125</v>
      </c>
      <c r="G394" s="15" t="n">
        <v>-0.298805229326344</v>
      </c>
      <c r="H394" s="15" t="n">
        <v>0.101815352011406</v>
      </c>
      <c r="I394" s="15" t="n">
        <v>-0.368060542713542</v>
      </c>
    </row>
    <row r="395" customFormat="false" ht="12.75" hidden="false" customHeight="false" outlineLevel="0" collapsed="false">
      <c r="A395" s="7" t="n">
        <f aca="false">A394+1</f>
        <v>385</v>
      </c>
      <c r="B395" s="14" t="n">
        <v>0.3005764</v>
      </c>
      <c r="C395" s="3" t="n">
        <f aca="false">C394+C$5</f>
        <v>0.375</v>
      </c>
      <c r="D395" s="15" t="n">
        <v>0.143628352316042</v>
      </c>
      <c r="E395" s="15" t="n">
        <v>0.0845535961979166</v>
      </c>
      <c r="F395" s="15" t="n">
        <v>0.24673327034125</v>
      </c>
      <c r="G395" s="15" t="n">
        <v>-0.302235929326344</v>
      </c>
      <c r="H395" s="15" t="n">
        <v>0.112244552011406</v>
      </c>
      <c r="I395" s="15" t="n">
        <v>-0.403145542713542</v>
      </c>
    </row>
    <row r="396" customFormat="false" ht="12.75" hidden="false" customHeight="false" outlineLevel="0" collapsed="false">
      <c r="A396" s="7" t="n">
        <f aca="false">A395+1</f>
        <v>386</v>
      </c>
      <c r="B396" s="14" t="n">
        <v>0.298107</v>
      </c>
      <c r="C396" s="3" t="n">
        <f aca="false">C395+C$5</f>
        <v>0.3759765625</v>
      </c>
      <c r="D396" s="15" t="n">
        <v>0.146688352316042</v>
      </c>
      <c r="E396" s="15" t="n">
        <v>0.0746537961979166</v>
      </c>
      <c r="F396" s="15" t="n">
        <v>0.27878537034125</v>
      </c>
      <c r="G396" s="15" t="n">
        <v>-0.180084529326344</v>
      </c>
      <c r="H396" s="15" t="n">
        <v>0.128417952011406</v>
      </c>
      <c r="I396" s="15" t="n">
        <v>-0.408944242713542</v>
      </c>
    </row>
    <row r="397" customFormat="false" ht="12.75" hidden="false" customHeight="false" outlineLevel="0" collapsed="false">
      <c r="A397" s="7" t="n">
        <f aca="false">A396+1</f>
        <v>387</v>
      </c>
      <c r="B397" s="14" t="n">
        <v>0.3038414</v>
      </c>
      <c r="C397" s="3" t="n">
        <f aca="false">C396+C$5</f>
        <v>0.376953125</v>
      </c>
      <c r="D397" s="15" t="n">
        <v>0.115355952316042</v>
      </c>
      <c r="E397" s="15" t="n">
        <v>0.0514930961979166</v>
      </c>
      <c r="F397" s="15" t="n">
        <v>0.33307247034125</v>
      </c>
      <c r="G397" s="15" t="n">
        <v>-0.0575993793263438</v>
      </c>
      <c r="H397" s="15" t="n">
        <v>0.141380552011406</v>
      </c>
      <c r="I397" s="15" t="n">
        <v>-0.382340242713542</v>
      </c>
    </row>
    <row r="398" customFormat="false" ht="12.75" hidden="false" customHeight="false" outlineLevel="0" collapsed="false">
      <c r="A398" s="7" t="n">
        <f aca="false">A397+1</f>
        <v>388</v>
      </c>
      <c r="B398" s="14" t="n">
        <v>0.2998894</v>
      </c>
      <c r="C398" s="3" t="n">
        <f aca="false">C397+C$5</f>
        <v>0.3779296875</v>
      </c>
      <c r="D398" s="15" t="n">
        <v>0.0539771523160417</v>
      </c>
      <c r="E398" s="15" t="n">
        <v>0.0260392461979166</v>
      </c>
      <c r="F398" s="15" t="n">
        <v>0.39707297034125</v>
      </c>
      <c r="G398" s="15" t="n">
        <v>-0.0155217793263438</v>
      </c>
      <c r="H398" s="15" t="n">
        <v>0.150374152011406</v>
      </c>
      <c r="I398" s="15" t="n">
        <v>-0.343491142713542</v>
      </c>
    </row>
    <row r="399" customFormat="false" ht="12.75" hidden="false" customHeight="false" outlineLevel="0" collapsed="false">
      <c r="A399" s="7" t="n">
        <f aca="false">A398+1</f>
        <v>389</v>
      </c>
      <c r="B399" s="14" t="n">
        <v>0.2984213</v>
      </c>
      <c r="C399" s="3" t="n">
        <f aca="false">C398+C$5</f>
        <v>0.37890625</v>
      </c>
      <c r="D399" s="15" t="n">
        <v>-0.00545216768395827</v>
      </c>
      <c r="E399" s="15" t="n">
        <v>-0.00318591380208344</v>
      </c>
      <c r="F399" s="15" t="n">
        <v>0.44943797034125</v>
      </c>
      <c r="G399" s="15" t="n">
        <v>-0.0345948193263438</v>
      </c>
      <c r="H399" s="15" t="n">
        <v>0.163373152011406</v>
      </c>
      <c r="I399" s="15" t="n">
        <v>-0.290316142713542</v>
      </c>
    </row>
    <row r="400" customFormat="false" ht="12.75" hidden="false" customHeight="false" outlineLevel="0" collapsed="false">
      <c r="A400" s="7" t="n">
        <f aca="false">A399+1</f>
        <v>390</v>
      </c>
      <c r="B400" s="14" t="n">
        <v>0.2976041</v>
      </c>
      <c r="C400" s="3" t="n">
        <f aca="false">C399+C$5</f>
        <v>0.3798828125</v>
      </c>
      <c r="D400" s="15" t="n">
        <v>-0.0682033816839583</v>
      </c>
      <c r="E400" s="15" t="n">
        <v>-0.0290925538020834</v>
      </c>
      <c r="F400" s="15" t="n">
        <v>0.48115497034125</v>
      </c>
      <c r="G400" s="15" t="n">
        <v>-0.147075729326344</v>
      </c>
      <c r="H400" s="15" t="n">
        <v>0.183759552011406</v>
      </c>
      <c r="I400" s="15" t="n">
        <v>-0.184850442713542</v>
      </c>
    </row>
    <row r="401" customFormat="false" ht="12.75" hidden="false" customHeight="false" outlineLevel="0" collapsed="false">
      <c r="A401" s="7" t="n">
        <f aca="false">A400+1</f>
        <v>391</v>
      </c>
      <c r="B401" s="14" t="n">
        <v>0.3000627</v>
      </c>
      <c r="C401" s="3" t="n">
        <f aca="false">C400+C$5</f>
        <v>0.380859375</v>
      </c>
      <c r="D401" s="15" t="n">
        <v>-0.0972773976839583</v>
      </c>
      <c r="E401" s="15" t="n">
        <v>-0.0437869738020834</v>
      </c>
      <c r="F401" s="15" t="n">
        <v>0.49027627034125</v>
      </c>
      <c r="G401" s="15" t="n">
        <v>-0.131142129326344</v>
      </c>
      <c r="H401" s="15" t="n">
        <v>0.197702552011406</v>
      </c>
      <c r="I401" s="15" t="n">
        <v>-0.0153316327135418</v>
      </c>
    </row>
    <row r="402" customFormat="false" ht="12.75" hidden="false" customHeight="false" outlineLevel="0" collapsed="false">
      <c r="A402" s="7" t="n">
        <f aca="false">A401+1</f>
        <v>392</v>
      </c>
      <c r="B402" s="14" t="n">
        <v>0.2986351</v>
      </c>
      <c r="C402" s="3" t="n">
        <f aca="false">C401+C$5</f>
        <v>0.3818359375</v>
      </c>
      <c r="D402" s="15" t="n">
        <v>-0.0934763576839583</v>
      </c>
      <c r="E402" s="15" t="n">
        <v>-0.0394331938020834</v>
      </c>
      <c r="F402" s="15" t="n">
        <v>0.56591077034125</v>
      </c>
      <c r="G402" s="15" t="n">
        <v>-0.0512422793263438</v>
      </c>
      <c r="H402" s="15" t="n">
        <v>0.201504352011406</v>
      </c>
      <c r="I402" s="15" t="n">
        <v>0.176924157286458</v>
      </c>
    </row>
    <row r="403" customFormat="false" ht="12.75" hidden="false" customHeight="false" outlineLevel="0" collapsed="false">
      <c r="A403" s="7" t="n">
        <f aca="false">A402+1</f>
        <v>393</v>
      </c>
      <c r="B403" s="14" t="n">
        <v>0.2973823</v>
      </c>
      <c r="C403" s="3" t="n">
        <f aca="false">C402+C$5</f>
        <v>0.3828125</v>
      </c>
      <c r="D403" s="15" t="n">
        <v>-0.0663593516839583</v>
      </c>
      <c r="E403" s="15" t="n">
        <v>-0.0226841738020834</v>
      </c>
      <c r="F403" s="15" t="n">
        <v>0.62965847034125</v>
      </c>
      <c r="G403" s="15" t="n">
        <v>0.0728833306736562</v>
      </c>
      <c r="H403" s="15" t="n">
        <v>0.189553152011406</v>
      </c>
      <c r="I403" s="15" t="n">
        <v>0.214714957286458</v>
      </c>
    </row>
    <row r="404" customFormat="false" ht="12.75" hidden="false" customHeight="false" outlineLevel="0" collapsed="false">
      <c r="A404" s="7" t="n">
        <f aca="false">A403+1</f>
        <v>394</v>
      </c>
      <c r="B404" s="14" t="n">
        <v>0.3006299</v>
      </c>
      <c r="C404" s="3" t="n">
        <f aca="false">C403+C$5</f>
        <v>0.3837890625</v>
      </c>
      <c r="D404" s="15" t="n">
        <v>-0.0430638776839583</v>
      </c>
      <c r="E404" s="15" t="n">
        <v>-0.0160004838020834</v>
      </c>
      <c r="F404" s="15" t="n">
        <v>0.63451817034125</v>
      </c>
      <c r="G404" s="15" t="n">
        <v>0.165794470673656</v>
      </c>
      <c r="H404" s="15" t="n">
        <v>0.187405652011406</v>
      </c>
      <c r="I404" s="15" t="n">
        <v>0.233338257286458</v>
      </c>
    </row>
    <row r="405" customFormat="false" ht="12.75" hidden="false" customHeight="false" outlineLevel="0" collapsed="false">
      <c r="A405" s="7" t="n">
        <f aca="false">A404+1</f>
        <v>395</v>
      </c>
      <c r="B405" s="14" t="n">
        <v>0.2993926</v>
      </c>
      <c r="C405" s="3" t="n">
        <f aca="false">C404+C$5</f>
        <v>0.384765625</v>
      </c>
      <c r="D405" s="15" t="n">
        <v>-0.0339240876839583</v>
      </c>
      <c r="E405" s="15" t="n">
        <v>0.0260939861979166</v>
      </c>
      <c r="F405" s="15" t="n">
        <v>0.57908227034125</v>
      </c>
      <c r="G405" s="15" t="n">
        <v>0.253456070673656</v>
      </c>
      <c r="H405" s="15" t="n">
        <v>0.195319552011406</v>
      </c>
      <c r="I405" s="15" t="n">
        <v>0.340688257286458</v>
      </c>
    </row>
    <row r="406" customFormat="false" ht="12.75" hidden="false" customHeight="false" outlineLevel="0" collapsed="false">
      <c r="A406" s="7" t="n">
        <f aca="false">A405+1</f>
        <v>396</v>
      </c>
      <c r="B406" s="14" t="n">
        <v>0.2977789</v>
      </c>
      <c r="C406" s="3" t="n">
        <f aca="false">C405+C$5</f>
        <v>0.3857421875</v>
      </c>
      <c r="D406" s="15" t="n">
        <v>0.115293352316042</v>
      </c>
      <c r="E406" s="15" t="n">
        <v>0.129732196197917</v>
      </c>
      <c r="F406" s="15" t="n">
        <v>0.49611757034125</v>
      </c>
      <c r="G406" s="15" t="n">
        <v>0.319304270673656</v>
      </c>
      <c r="H406" s="15" t="n">
        <v>0.180969652011406</v>
      </c>
      <c r="I406" s="15" t="n">
        <v>0.343422357286458</v>
      </c>
    </row>
    <row r="407" customFormat="false" ht="12.75" hidden="false" customHeight="false" outlineLevel="0" collapsed="false">
      <c r="A407" s="7" t="n">
        <f aca="false">A406+1</f>
        <v>397</v>
      </c>
      <c r="B407" s="14" t="n">
        <v>0.2983712</v>
      </c>
      <c r="C407" s="3" t="n">
        <f aca="false">C406+C$5</f>
        <v>0.38671875</v>
      </c>
      <c r="D407" s="15" t="n">
        <v>0.361771652316042</v>
      </c>
      <c r="E407" s="15" t="n">
        <v>0.104092796197917</v>
      </c>
      <c r="F407" s="15" t="n">
        <v>0.40854847034125</v>
      </c>
      <c r="G407" s="15" t="n">
        <v>0.152511370673656</v>
      </c>
      <c r="H407" s="15" t="n">
        <v>0.163307352011406</v>
      </c>
      <c r="I407" s="15" t="n">
        <v>0.329652257286458</v>
      </c>
    </row>
    <row r="408" customFormat="false" ht="12.75" hidden="false" customHeight="false" outlineLevel="0" collapsed="false">
      <c r="A408" s="7" t="n">
        <f aca="false">A407+1</f>
        <v>398</v>
      </c>
      <c r="B408" s="14" t="n">
        <v>0.2924302</v>
      </c>
      <c r="C408" s="3" t="n">
        <f aca="false">C407+C$5</f>
        <v>0.3876953125</v>
      </c>
      <c r="D408" s="15" t="n">
        <v>0.145623752316042</v>
      </c>
      <c r="E408" s="15" t="n">
        <v>0.0195797961979166</v>
      </c>
      <c r="F408" s="15" t="n">
        <v>0.27555797034125</v>
      </c>
      <c r="G408" s="15" t="n">
        <v>-0.217892529326344</v>
      </c>
      <c r="H408" s="15" t="n">
        <v>0.142743452011406</v>
      </c>
      <c r="I408" s="15" t="n">
        <v>0.177654557286458</v>
      </c>
    </row>
    <row r="409" customFormat="false" ht="12.75" hidden="false" customHeight="false" outlineLevel="0" collapsed="false">
      <c r="A409" s="7" t="n">
        <f aca="false">A408+1</f>
        <v>399</v>
      </c>
      <c r="B409" s="14" t="n">
        <v>0.2966646</v>
      </c>
      <c r="C409" s="3" t="n">
        <f aca="false">C408+C$5</f>
        <v>0.388671875</v>
      </c>
      <c r="D409" s="15" t="n">
        <v>-0.127674467683958</v>
      </c>
      <c r="E409" s="15" t="n">
        <v>0.0713836961979166</v>
      </c>
      <c r="F409" s="15" t="n">
        <v>0.16722817034125</v>
      </c>
      <c r="G409" s="15" t="n">
        <v>-0.471919729326344</v>
      </c>
      <c r="H409" s="15" t="n">
        <v>0.127845352011406</v>
      </c>
      <c r="I409" s="15" t="n">
        <v>-0.0181744527135418</v>
      </c>
    </row>
    <row r="410" customFormat="false" ht="12.75" hidden="false" customHeight="false" outlineLevel="0" collapsed="false">
      <c r="A410" s="7" t="n">
        <f aca="false">A409+1</f>
        <v>400</v>
      </c>
      <c r="B410" s="14" t="n">
        <v>0.2973257</v>
      </c>
      <c r="C410" s="3" t="n">
        <f aca="false">C409+C$5</f>
        <v>0.3896484375</v>
      </c>
      <c r="D410" s="15" t="n">
        <v>0.310435552316042</v>
      </c>
      <c r="E410" s="15" t="n">
        <v>0.107556696197917</v>
      </c>
      <c r="F410" s="15" t="n">
        <v>0.11291877034125</v>
      </c>
      <c r="G410" s="15" t="n">
        <v>-0.437788329326344</v>
      </c>
      <c r="H410" s="15" t="n">
        <v>0.126098852011406</v>
      </c>
      <c r="I410" s="15" t="n">
        <v>-0.101917142713542</v>
      </c>
    </row>
    <row r="411" customFormat="false" ht="12.75" hidden="false" customHeight="false" outlineLevel="0" collapsed="false">
      <c r="A411" s="7" t="n">
        <f aca="false">A410+1</f>
        <v>401</v>
      </c>
      <c r="B411" s="14" t="n">
        <v>0.2933005</v>
      </c>
      <c r="C411" s="3" t="n">
        <f aca="false">C410+C$5</f>
        <v>0.390625</v>
      </c>
      <c r="D411" s="15" t="n">
        <v>0.254751652316042</v>
      </c>
      <c r="E411" s="15" t="n">
        <v>0.0418218961979166</v>
      </c>
      <c r="F411" s="15" t="n">
        <v>-0.0149210596587501</v>
      </c>
      <c r="G411" s="15" t="n">
        <v>-0.471373429326344</v>
      </c>
      <c r="H411" s="15" t="n">
        <v>0.102829352011406</v>
      </c>
      <c r="I411" s="15" t="n">
        <v>-0.280883342713542</v>
      </c>
    </row>
    <row r="412" customFormat="false" ht="12.75" hidden="false" customHeight="false" outlineLevel="0" collapsed="false">
      <c r="A412" s="7" t="n">
        <f aca="false">A411+1</f>
        <v>402</v>
      </c>
      <c r="B412" s="14" t="n">
        <v>0.2940339</v>
      </c>
      <c r="C412" s="3" t="n">
        <f aca="false">C411+C$5</f>
        <v>0.3916015625</v>
      </c>
      <c r="D412" s="15" t="n">
        <v>-0.0479212576839583</v>
      </c>
      <c r="E412" s="15" t="n">
        <v>0.0310784961979166</v>
      </c>
      <c r="F412" s="15" t="n">
        <v>-0.0971426896587501</v>
      </c>
      <c r="G412" s="15" t="n">
        <v>-0.325264229326344</v>
      </c>
      <c r="H412" s="15" t="n">
        <v>0.0838608520114063</v>
      </c>
      <c r="I412" s="15" t="n">
        <v>-0.432968742713542</v>
      </c>
    </row>
    <row r="413" customFormat="false" ht="12.75" hidden="false" customHeight="false" outlineLevel="0" collapsed="false">
      <c r="A413" s="7" t="n">
        <f aca="false">A412+1</f>
        <v>403</v>
      </c>
      <c r="B413" s="14" t="n">
        <v>0.2939695</v>
      </c>
      <c r="C413" s="3" t="n">
        <f aca="false">C412+C$5</f>
        <v>0.392578125</v>
      </c>
      <c r="D413" s="15" t="n">
        <v>0.144860152316042</v>
      </c>
      <c r="E413" s="15" t="n">
        <v>0.0918618961979166</v>
      </c>
      <c r="F413" s="15" t="n">
        <v>-0.0905379896587501</v>
      </c>
      <c r="G413" s="15" t="n">
        <v>-0.125618029326344</v>
      </c>
      <c r="H413" s="15" t="n">
        <v>0.0878868520114063</v>
      </c>
      <c r="I413" s="15" t="n">
        <v>-0.479823142713542</v>
      </c>
    </row>
    <row r="414" customFormat="false" ht="12.75" hidden="false" customHeight="false" outlineLevel="0" collapsed="false">
      <c r="A414" s="7" t="n">
        <f aca="false">A413+1</f>
        <v>404</v>
      </c>
      <c r="B414" s="14" t="n">
        <v>0.2927875</v>
      </c>
      <c r="C414" s="3" t="n">
        <f aca="false">C413+C$5</f>
        <v>0.3935546875</v>
      </c>
      <c r="D414" s="15" t="n">
        <v>0.168936452316042</v>
      </c>
      <c r="E414" s="15" t="n">
        <v>0.0493353961979166</v>
      </c>
      <c r="F414" s="15" t="n">
        <v>-0.13823092965875</v>
      </c>
      <c r="G414" s="15" t="n">
        <v>-0.0665461993263438</v>
      </c>
      <c r="H414" s="15" t="n">
        <v>0.0792739520114063</v>
      </c>
      <c r="I414" s="15" t="n">
        <v>-0.575722042713542</v>
      </c>
    </row>
    <row r="415" customFormat="false" ht="12.75" hidden="false" customHeight="false" outlineLevel="0" collapsed="false">
      <c r="A415" s="7" t="n">
        <f aca="false">A414+1</f>
        <v>405</v>
      </c>
      <c r="B415" s="14" t="n">
        <v>0.2973389</v>
      </c>
      <c r="C415" s="3" t="n">
        <f aca="false">C414+C$5</f>
        <v>0.39453125</v>
      </c>
      <c r="D415" s="15" t="n">
        <v>0.0357670523160417</v>
      </c>
      <c r="E415" s="15" t="n">
        <v>0.0223691961979166</v>
      </c>
      <c r="F415" s="15" t="n">
        <v>-0.18230522965875</v>
      </c>
      <c r="G415" s="15" t="n">
        <v>-0.0263311793263438</v>
      </c>
      <c r="H415" s="15" t="n">
        <v>0.0729637920114063</v>
      </c>
      <c r="I415" s="15" t="n">
        <v>-0.599819442713542</v>
      </c>
    </row>
    <row r="416" customFormat="false" ht="12.75" hidden="false" customHeight="false" outlineLevel="0" collapsed="false">
      <c r="A416" s="7" t="n">
        <f aca="false">A415+1</f>
        <v>406</v>
      </c>
      <c r="B416" s="14" t="n">
        <v>0.2928189</v>
      </c>
      <c r="C416" s="3" t="n">
        <f aca="false">C415+C$5</f>
        <v>0.3955078125</v>
      </c>
      <c r="D416" s="15" t="n">
        <v>0.0816646523160417</v>
      </c>
      <c r="E416" s="15" t="n">
        <v>0.0595060961979166</v>
      </c>
      <c r="F416" s="15" t="n">
        <v>-0.21294152965875</v>
      </c>
      <c r="G416" s="15" t="n">
        <v>0.0367799526736562</v>
      </c>
      <c r="H416" s="15" t="n">
        <v>0.0743370820114063</v>
      </c>
      <c r="I416" s="15" t="n">
        <v>-0.542674042713542</v>
      </c>
    </row>
    <row r="417" customFormat="false" ht="12.75" hidden="false" customHeight="false" outlineLevel="0" collapsed="false">
      <c r="A417" s="7" t="n">
        <f aca="false">A416+1</f>
        <v>407</v>
      </c>
      <c r="B417" s="14" t="n">
        <v>0.2936697</v>
      </c>
      <c r="C417" s="3" t="n">
        <f aca="false">C416+C$5</f>
        <v>0.396484375</v>
      </c>
      <c r="D417" s="15" t="n">
        <v>0.121362152316042</v>
      </c>
      <c r="E417" s="15" t="n">
        <v>0.0288395961979166</v>
      </c>
      <c r="F417" s="15" t="n">
        <v>-0.21699432965875</v>
      </c>
      <c r="G417" s="15" t="n">
        <v>-0.0237455493263438</v>
      </c>
      <c r="H417" s="15" t="n">
        <v>0.0749530520114063</v>
      </c>
      <c r="I417" s="15" t="n">
        <v>-0.397429242713542</v>
      </c>
    </row>
    <row r="418" customFormat="false" ht="12.75" hidden="false" customHeight="false" outlineLevel="0" collapsed="false">
      <c r="A418" s="7" t="n">
        <f aca="false">A417+1</f>
        <v>408</v>
      </c>
      <c r="B418" s="14" t="n">
        <v>0.2944869</v>
      </c>
      <c r="C418" s="3" t="n">
        <f aca="false">C417+C$5</f>
        <v>0.3974609375</v>
      </c>
      <c r="D418" s="15" t="n">
        <v>0.0531355523160417</v>
      </c>
      <c r="E418" s="15" t="n">
        <v>0.0559159961979166</v>
      </c>
      <c r="F418" s="15" t="n">
        <v>-0.19117162965875</v>
      </c>
      <c r="G418" s="15" t="n">
        <v>-0.139568729326344</v>
      </c>
      <c r="H418" s="15" t="n">
        <v>0.0626981420114063</v>
      </c>
      <c r="I418" s="15" t="n">
        <v>-0.277875242713542</v>
      </c>
    </row>
    <row r="419" customFormat="false" ht="12.75" hidden="false" customHeight="false" outlineLevel="0" collapsed="false">
      <c r="A419" s="7" t="n">
        <f aca="false">A418+1</f>
        <v>409</v>
      </c>
      <c r="B419" s="14" t="n">
        <v>0.298254</v>
      </c>
      <c r="C419" s="3" t="n">
        <f aca="false">C418+C$5</f>
        <v>0.3984375</v>
      </c>
      <c r="D419" s="15" t="n">
        <v>0.0126234523160417</v>
      </c>
      <c r="E419" s="15" t="n">
        <v>0.0380539961979166</v>
      </c>
      <c r="F419" s="15" t="n">
        <v>-0.14767462965875</v>
      </c>
      <c r="G419" s="15" t="n">
        <v>-0.129710329326344</v>
      </c>
      <c r="H419" s="15" t="n">
        <v>0.0592805820114063</v>
      </c>
      <c r="I419" s="15" t="n">
        <v>-0.161393842713542</v>
      </c>
    </row>
    <row r="420" customFormat="false" ht="12.75" hidden="false" customHeight="false" outlineLevel="0" collapsed="false">
      <c r="A420" s="7" t="n">
        <f aca="false">A419+1</f>
        <v>410</v>
      </c>
      <c r="B420" s="14" t="n">
        <v>0.2940612</v>
      </c>
      <c r="C420" s="3" t="n">
        <f aca="false">C419+C$5</f>
        <v>0.3994140625</v>
      </c>
      <c r="D420" s="15" t="n">
        <v>0.00577720231604173</v>
      </c>
      <c r="E420" s="15" t="n">
        <v>0.00683984619791656</v>
      </c>
      <c r="F420" s="15" t="n">
        <v>-0.0902348996587501</v>
      </c>
      <c r="G420" s="15" t="n">
        <v>-0.172631429326344</v>
      </c>
      <c r="H420" s="15" t="n">
        <v>0.0622916920114063</v>
      </c>
      <c r="I420" s="15" t="n">
        <v>-0.0608482427135418</v>
      </c>
    </row>
    <row r="421" customFormat="false" ht="12.75" hidden="false" customHeight="false" outlineLevel="0" collapsed="false">
      <c r="A421" s="7" t="n">
        <f aca="false">A420+1</f>
        <v>411</v>
      </c>
      <c r="B421" s="14" t="n">
        <v>0.2985124</v>
      </c>
      <c r="C421" s="3" t="n">
        <f aca="false">C420+C$5</f>
        <v>0.400390625</v>
      </c>
      <c r="D421" s="15" t="n">
        <v>0.00432654231604172</v>
      </c>
      <c r="E421" s="15" t="n">
        <v>0.0375588961979166</v>
      </c>
      <c r="F421" s="15" t="n">
        <v>-0.0227322486587501</v>
      </c>
      <c r="G421" s="15" t="n">
        <v>-0.176381329326344</v>
      </c>
      <c r="H421" s="15" t="n">
        <v>0.0589486520114063</v>
      </c>
      <c r="I421" s="15" t="n">
        <v>-0.0231427327135418</v>
      </c>
    </row>
    <row r="422" customFormat="false" ht="12.75" hidden="false" customHeight="false" outlineLevel="0" collapsed="false">
      <c r="A422" s="7" t="n">
        <f aca="false">A421+1</f>
        <v>412</v>
      </c>
      <c r="B422" s="14" t="n">
        <v>0.3001901</v>
      </c>
      <c r="C422" s="3" t="n">
        <f aca="false">C421+C$5</f>
        <v>0.4013671875</v>
      </c>
      <c r="D422" s="15" t="n">
        <v>-0.0408169476839583</v>
      </c>
      <c r="E422" s="15" t="n">
        <v>-0.0252446038020834</v>
      </c>
      <c r="F422" s="15" t="n">
        <v>0.0795229703412499</v>
      </c>
      <c r="G422" s="15" t="n">
        <v>-0.0798417293263438</v>
      </c>
      <c r="H422" s="15" t="n">
        <v>0.0719872720114063</v>
      </c>
      <c r="I422" s="15" t="n">
        <v>0.111432067286458</v>
      </c>
    </row>
    <row r="423" customFormat="false" ht="12.75" hidden="false" customHeight="false" outlineLevel="0" collapsed="false">
      <c r="A423" s="7" t="n">
        <f aca="false">A422+1</f>
        <v>413</v>
      </c>
      <c r="B423" s="14" t="n">
        <v>0.2981236</v>
      </c>
      <c r="C423" s="3" t="n">
        <f aca="false">C422+C$5</f>
        <v>0.40234375</v>
      </c>
      <c r="D423" s="15" t="n">
        <v>-0.0291842676839583</v>
      </c>
      <c r="E423" s="15" t="n">
        <v>-0.0138657038020834</v>
      </c>
      <c r="F423" s="15" t="n">
        <v>0.15850407034125</v>
      </c>
      <c r="G423" s="15" t="n">
        <v>0.0333757306736562</v>
      </c>
      <c r="H423" s="15" t="n">
        <v>0.0894856520114063</v>
      </c>
      <c r="I423" s="15" t="n">
        <v>0.188016757286458</v>
      </c>
    </row>
    <row r="424" customFormat="false" ht="12.75" hidden="false" customHeight="false" outlineLevel="0" collapsed="false">
      <c r="A424" s="7" t="n">
        <f aca="false">A423+1</f>
        <v>414</v>
      </c>
      <c r="B424" s="14" t="n">
        <v>0.2972501</v>
      </c>
      <c r="C424" s="3" t="n">
        <f aca="false">C423+C$5</f>
        <v>0.4033203125</v>
      </c>
      <c r="D424" s="15" t="n">
        <v>-0.0108336776839583</v>
      </c>
      <c r="E424" s="15" t="n">
        <v>0.00929228619791656</v>
      </c>
      <c r="F424" s="15" t="n">
        <v>0.21898487034125</v>
      </c>
      <c r="G424" s="15" t="n">
        <v>0.113074770673656</v>
      </c>
      <c r="H424" s="15" t="n">
        <v>0.109200352011406</v>
      </c>
      <c r="I424" s="15" t="n">
        <v>0.262332957286458</v>
      </c>
    </row>
    <row r="425" customFormat="false" ht="12.75" hidden="false" customHeight="false" outlineLevel="0" collapsed="false">
      <c r="A425" s="7" t="n">
        <f aca="false">A424+1</f>
        <v>415</v>
      </c>
      <c r="B425" s="14" t="n">
        <v>0.2983117</v>
      </c>
      <c r="C425" s="3" t="n">
        <f aca="false">C424+C$5</f>
        <v>0.404296875</v>
      </c>
      <c r="D425" s="15" t="n">
        <v>0.0246034523160417</v>
      </c>
      <c r="E425" s="15" t="n">
        <v>-0.0172410838020834</v>
      </c>
      <c r="F425" s="15" t="n">
        <v>0.25479427034125</v>
      </c>
      <c r="G425" s="15" t="n">
        <v>0.159785970673656</v>
      </c>
      <c r="H425" s="15" t="n">
        <v>0.120389352011406</v>
      </c>
      <c r="I425" s="15" t="n">
        <v>0.362183457286458</v>
      </c>
    </row>
    <row r="426" customFormat="false" ht="12.75" hidden="false" customHeight="false" outlineLevel="0" collapsed="false">
      <c r="A426" s="7" t="n">
        <f aca="false">A425+1</f>
        <v>416</v>
      </c>
      <c r="B426" s="14" t="n">
        <v>0.2985936</v>
      </c>
      <c r="C426" s="3" t="n">
        <f aca="false">C425+C$5</f>
        <v>0.4052734375</v>
      </c>
      <c r="D426" s="15" t="n">
        <v>0.0636072523160417</v>
      </c>
      <c r="E426" s="15" t="n">
        <v>0.0128117261979166</v>
      </c>
      <c r="F426" s="15" t="n">
        <v>0.24613497034125</v>
      </c>
      <c r="G426" s="15" t="n">
        <v>0.175575570673656</v>
      </c>
      <c r="H426" s="15" t="n">
        <v>0.123622952011406</v>
      </c>
      <c r="I426" s="15" t="n">
        <v>0.371110557286458</v>
      </c>
    </row>
    <row r="427" customFormat="false" ht="12.75" hidden="false" customHeight="false" outlineLevel="0" collapsed="false">
      <c r="A427" s="7" t="n">
        <f aca="false">A426+1</f>
        <v>417</v>
      </c>
      <c r="B427" s="14" t="n">
        <v>0.301506</v>
      </c>
      <c r="C427" s="3" t="n">
        <f aca="false">C426+C$5</f>
        <v>0.40625</v>
      </c>
      <c r="D427" s="15" t="n">
        <v>0.0217153623160417</v>
      </c>
      <c r="E427" s="15" t="n">
        <v>0.00918348619791656</v>
      </c>
      <c r="F427" s="15" t="n">
        <v>0.20811347034125</v>
      </c>
      <c r="G427" s="15" t="n">
        <v>0.0787380606736562</v>
      </c>
      <c r="H427" s="15" t="n">
        <v>0.130010452011406</v>
      </c>
      <c r="I427" s="15" t="n">
        <v>0.307646457286458</v>
      </c>
    </row>
    <row r="428" customFormat="false" ht="12.75" hidden="false" customHeight="false" outlineLevel="0" collapsed="false">
      <c r="A428" s="7" t="n">
        <f aca="false">A427+1</f>
        <v>418</v>
      </c>
      <c r="B428" s="14" t="n">
        <v>0.2957084</v>
      </c>
      <c r="C428" s="3" t="n">
        <f aca="false">C427+C$5</f>
        <v>0.4072265625</v>
      </c>
      <c r="D428" s="15" t="n">
        <v>0.0340051523160417</v>
      </c>
      <c r="E428" s="15" t="n">
        <v>0.0285797961979166</v>
      </c>
      <c r="F428" s="15" t="n">
        <v>0.15506077034125</v>
      </c>
      <c r="G428" s="15" t="n">
        <v>-0.00717410932634379</v>
      </c>
      <c r="H428" s="15" t="n">
        <v>0.127127252011406</v>
      </c>
      <c r="I428" s="15" t="n">
        <v>0.238430657286458</v>
      </c>
    </row>
    <row r="429" customFormat="false" ht="12.75" hidden="false" customHeight="false" outlineLevel="0" collapsed="false">
      <c r="A429" s="7" t="n">
        <f aca="false">A428+1</f>
        <v>419</v>
      </c>
      <c r="B429" s="14" t="n">
        <v>0.2957122</v>
      </c>
      <c r="C429" s="3" t="n">
        <f aca="false">C428+C$5</f>
        <v>0.408203125</v>
      </c>
      <c r="D429" s="15" t="n">
        <v>0.0536405523160417</v>
      </c>
      <c r="E429" s="15" t="n">
        <v>0.0127580661979166</v>
      </c>
      <c r="F429" s="15" t="n">
        <v>0.11284607034125</v>
      </c>
      <c r="G429" s="15" t="n">
        <v>-0.101362429326344</v>
      </c>
      <c r="H429" s="15" t="n">
        <v>0.121900852011406</v>
      </c>
      <c r="I429" s="15" t="n">
        <v>0.228307857286458</v>
      </c>
    </row>
    <row r="430" customFormat="false" ht="12.75" hidden="false" customHeight="false" outlineLevel="0" collapsed="false">
      <c r="A430" s="7" t="n">
        <f aca="false">A429+1</f>
        <v>420</v>
      </c>
      <c r="B430" s="14" t="n">
        <v>0.2962057</v>
      </c>
      <c r="C430" s="3" t="n">
        <f aca="false">C429+C$5</f>
        <v>0.4091796875</v>
      </c>
      <c r="D430" s="15" t="n">
        <v>0.0416861523160417</v>
      </c>
      <c r="E430" s="15" t="n">
        <v>0.00674557619791656</v>
      </c>
      <c r="F430" s="15" t="n">
        <v>0.05764351034125</v>
      </c>
      <c r="G430" s="15" t="n">
        <v>-0.168976029326344</v>
      </c>
      <c r="H430" s="15" t="n">
        <v>0.117763652011406</v>
      </c>
      <c r="I430" s="15" t="n">
        <v>0.120564347286458</v>
      </c>
    </row>
    <row r="431" customFormat="false" ht="12.75" hidden="false" customHeight="false" outlineLevel="0" collapsed="false">
      <c r="A431" s="7" t="n">
        <f aca="false">A430+1</f>
        <v>421</v>
      </c>
      <c r="B431" s="14" t="n">
        <v>0.2941619</v>
      </c>
      <c r="C431" s="3" t="n">
        <f aca="false">C430+C$5</f>
        <v>0.41015625</v>
      </c>
      <c r="D431" s="15" t="n">
        <v>0.0561446523160417</v>
      </c>
      <c r="E431" s="15" t="n">
        <v>0.0496801961979166</v>
      </c>
      <c r="F431" s="15" t="n">
        <v>0.0248814603412499</v>
      </c>
      <c r="G431" s="15" t="n">
        <v>-0.136518229326344</v>
      </c>
      <c r="H431" s="15" t="n">
        <v>0.118372552011406</v>
      </c>
      <c r="I431" s="15" t="n">
        <v>-0.0286528427135418</v>
      </c>
    </row>
    <row r="432" customFormat="false" ht="12.75" hidden="false" customHeight="false" outlineLevel="0" collapsed="false">
      <c r="A432" s="7" t="n">
        <f aca="false">A431+1</f>
        <v>422</v>
      </c>
      <c r="B432" s="14" t="n">
        <v>0.2972823</v>
      </c>
      <c r="C432" s="3" t="n">
        <f aca="false">C431+C$5</f>
        <v>0.4111328125</v>
      </c>
      <c r="D432" s="15" t="n">
        <v>0.0523181523160417</v>
      </c>
      <c r="E432" s="15" t="n">
        <v>0.0193202161979166</v>
      </c>
      <c r="F432" s="15" t="n">
        <v>0.0155610503412499</v>
      </c>
      <c r="G432" s="15" t="n">
        <v>-0.0572256493263438</v>
      </c>
      <c r="H432" s="15" t="n">
        <v>0.115157152011406</v>
      </c>
      <c r="I432" s="15" t="n">
        <v>-0.139563642713542</v>
      </c>
    </row>
    <row r="433" customFormat="false" ht="12.75" hidden="false" customHeight="false" outlineLevel="0" collapsed="false">
      <c r="A433" s="7" t="n">
        <f aca="false">A432+1</f>
        <v>423</v>
      </c>
      <c r="B433" s="14" t="n">
        <v>0.3023898</v>
      </c>
      <c r="C433" s="3" t="n">
        <f aca="false">C432+C$5</f>
        <v>0.412109375</v>
      </c>
      <c r="D433" s="15" t="n">
        <v>0.0453905523160417</v>
      </c>
      <c r="E433" s="15" t="n">
        <v>0.0235302061979166</v>
      </c>
      <c r="F433" s="15" t="n">
        <v>0.000647260341249945</v>
      </c>
      <c r="G433" s="15" t="n">
        <v>0.0260787736736562</v>
      </c>
      <c r="H433" s="15" t="n">
        <v>0.106805352011406</v>
      </c>
      <c r="I433" s="15" t="n">
        <v>-0.266917442713542</v>
      </c>
    </row>
    <row r="434" customFormat="false" ht="12.75" hidden="false" customHeight="false" outlineLevel="0" collapsed="false">
      <c r="A434" s="7" t="n">
        <f aca="false">A433+1</f>
        <v>424</v>
      </c>
      <c r="B434" s="14" t="n">
        <v>0.3000077</v>
      </c>
      <c r="C434" s="3" t="n">
        <f aca="false">C433+C$5</f>
        <v>0.4130859375</v>
      </c>
      <c r="D434" s="15" t="n">
        <v>0.0267461723160417</v>
      </c>
      <c r="E434" s="15" t="n">
        <v>0.0262050761979166</v>
      </c>
      <c r="F434" s="15" t="n">
        <v>0.00451056034124995</v>
      </c>
      <c r="G434" s="15" t="n">
        <v>0.0850888006736562</v>
      </c>
      <c r="H434" s="15" t="n">
        <v>0.106237052011406</v>
      </c>
      <c r="I434" s="15" t="n">
        <v>-0.370903542713542</v>
      </c>
    </row>
    <row r="435" customFormat="false" ht="12.75" hidden="false" customHeight="false" outlineLevel="0" collapsed="false">
      <c r="A435" s="7" t="n">
        <f aca="false">A434+1</f>
        <v>425</v>
      </c>
      <c r="B435" s="14" t="n">
        <v>0.2941137</v>
      </c>
      <c r="C435" s="3" t="n">
        <f aca="false">C434+C$5</f>
        <v>0.4140625</v>
      </c>
      <c r="D435" s="15" t="n">
        <v>0.0242756923160417</v>
      </c>
      <c r="E435" s="15" t="n">
        <v>0.00489918619791656</v>
      </c>
      <c r="F435" s="15" t="n">
        <v>0.0152668703412499</v>
      </c>
      <c r="G435" s="15" t="n">
        <v>0.115514480673656</v>
      </c>
      <c r="H435" s="15" t="n">
        <v>0.105701252011406</v>
      </c>
      <c r="I435" s="15" t="n">
        <v>-0.456297542713542</v>
      </c>
    </row>
    <row r="436" customFormat="false" ht="12.75" hidden="false" customHeight="false" outlineLevel="0" collapsed="false">
      <c r="A436" s="7" t="n">
        <f aca="false">A435+1</f>
        <v>426</v>
      </c>
      <c r="B436" s="14" t="n">
        <v>0.297</v>
      </c>
      <c r="C436" s="3" t="n">
        <f aca="false">C435+C$5</f>
        <v>0.4150390625</v>
      </c>
      <c r="D436" s="15" t="n">
        <v>0.0279603523160417</v>
      </c>
      <c r="E436" s="15" t="n">
        <v>0.0109476361979166</v>
      </c>
      <c r="F436" s="15" t="n">
        <v>0.0210758203412499</v>
      </c>
      <c r="G436" s="15" t="n">
        <v>0.0793473506736562</v>
      </c>
      <c r="H436" s="15" t="n">
        <v>0.103207352011406</v>
      </c>
      <c r="I436" s="15" t="n">
        <v>-0.476256242713542</v>
      </c>
    </row>
    <row r="437" customFormat="false" ht="12.75" hidden="false" customHeight="false" outlineLevel="0" collapsed="false">
      <c r="A437" s="7" t="n">
        <f aca="false">A436+1</f>
        <v>427</v>
      </c>
      <c r="B437" s="14" t="n">
        <v>0.2987608</v>
      </c>
      <c r="C437" s="3" t="n">
        <f aca="false">C436+C$5</f>
        <v>0.416015625</v>
      </c>
      <c r="D437" s="15" t="n">
        <v>0.0116575123160417</v>
      </c>
      <c r="E437" s="15" t="n">
        <v>0.00183800619791656</v>
      </c>
      <c r="F437" s="15" t="n">
        <v>0.0287246803412499</v>
      </c>
      <c r="G437" s="15" t="n">
        <v>0.0345603126736562</v>
      </c>
      <c r="H437" s="15" t="n">
        <v>0.103280752011406</v>
      </c>
      <c r="I437" s="15" t="n">
        <v>-0.458059242713542</v>
      </c>
    </row>
    <row r="438" customFormat="false" ht="12.75" hidden="false" customHeight="false" outlineLevel="0" collapsed="false">
      <c r="A438" s="7" t="n">
        <f aca="false">A437+1</f>
        <v>428</v>
      </c>
      <c r="B438" s="14" t="n">
        <v>0.293792</v>
      </c>
      <c r="C438" s="3" t="n">
        <f aca="false">C437+C$5</f>
        <v>0.4169921875</v>
      </c>
      <c r="D438" s="15" t="n">
        <v>0.0127697223160417</v>
      </c>
      <c r="E438" s="15" t="n">
        <v>0.0201787061979166</v>
      </c>
      <c r="F438" s="15" t="n">
        <v>0.0458527603412499</v>
      </c>
      <c r="G438" s="15" t="n">
        <v>-0.0206975793263438</v>
      </c>
      <c r="H438" s="15" t="n">
        <v>0.105279552011406</v>
      </c>
      <c r="I438" s="15" t="n">
        <v>-0.408629142713542</v>
      </c>
    </row>
    <row r="439" customFormat="false" ht="12.75" hidden="false" customHeight="false" outlineLevel="0" collapsed="false">
      <c r="A439" s="7" t="n">
        <f aca="false">A438+1</f>
        <v>429</v>
      </c>
      <c r="B439" s="14" t="n">
        <v>0.2996636</v>
      </c>
      <c r="C439" s="3" t="n">
        <f aca="false">C438+C$5</f>
        <v>0.41796875</v>
      </c>
      <c r="D439" s="15" t="n">
        <v>0.0306631523160417</v>
      </c>
      <c r="E439" s="15" t="n">
        <v>0.0148969661979166</v>
      </c>
      <c r="F439" s="15" t="n">
        <v>0.07053284034125</v>
      </c>
      <c r="G439" s="15" t="n">
        <v>-0.0668225593263438</v>
      </c>
      <c r="H439" s="15" t="n">
        <v>0.108051752011406</v>
      </c>
      <c r="I439" s="15" t="n">
        <v>-0.263755542713542</v>
      </c>
    </row>
    <row r="440" customFormat="false" ht="12.75" hidden="false" customHeight="false" outlineLevel="0" collapsed="false">
      <c r="A440" s="7" t="n">
        <f aca="false">A439+1</f>
        <v>430</v>
      </c>
      <c r="B440" s="14" t="n">
        <v>0.298413</v>
      </c>
      <c r="C440" s="3" t="n">
        <f aca="false">C439+C$5</f>
        <v>0.4189453125</v>
      </c>
      <c r="D440" s="15" t="n">
        <v>0.0327824523160417</v>
      </c>
      <c r="E440" s="15" t="n">
        <v>0.00436343619791656</v>
      </c>
      <c r="F440" s="15" t="n">
        <v>0.09703937034125</v>
      </c>
      <c r="G440" s="15" t="n">
        <v>-0.0976871293263438</v>
      </c>
      <c r="H440" s="15" t="n">
        <v>0.105378952011406</v>
      </c>
      <c r="I440" s="15" t="n">
        <v>-0.0976039427135418</v>
      </c>
    </row>
    <row r="441" customFormat="false" ht="12.75" hidden="false" customHeight="false" outlineLevel="0" collapsed="false">
      <c r="A441" s="7" t="n">
        <f aca="false">A440+1</f>
        <v>431</v>
      </c>
      <c r="B441" s="14" t="n">
        <v>0.2918533</v>
      </c>
      <c r="C441" s="3" t="n">
        <f aca="false">C440+C$5</f>
        <v>0.419921875</v>
      </c>
      <c r="D441" s="15" t="n">
        <v>0.0279784523160417</v>
      </c>
      <c r="E441" s="15" t="n">
        <v>0.0313234961979166</v>
      </c>
      <c r="F441" s="15" t="n">
        <v>0.13006347034125</v>
      </c>
      <c r="G441" s="15" t="n">
        <v>-0.117006529326344</v>
      </c>
      <c r="H441" s="15" t="n">
        <v>0.105022952011406</v>
      </c>
      <c r="I441" s="15" t="n">
        <v>0.0608146872864582</v>
      </c>
    </row>
    <row r="442" customFormat="false" ht="12.75" hidden="false" customHeight="false" outlineLevel="0" collapsed="false">
      <c r="A442" s="7" t="n">
        <f aca="false">A441+1</f>
        <v>432</v>
      </c>
      <c r="B442" s="14" t="n">
        <v>0.2936685</v>
      </c>
      <c r="C442" s="3" t="n">
        <f aca="false">C441+C$5</f>
        <v>0.4208984375</v>
      </c>
      <c r="D442" s="15" t="n">
        <v>0.0359937523160417</v>
      </c>
      <c r="E442" s="15" t="n">
        <v>0.0190064361979166</v>
      </c>
      <c r="F442" s="15" t="n">
        <v>0.16854127034125</v>
      </c>
      <c r="G442" s="15" t="n">
        <v>-0.0969065293263438</v>
      </c>
      <c r="H442" s="15" t="n">
        <v>0.103826352011406</v>
      </c>
      <c r="I442" s="15" t="n">
        <v>0.185968557286458</v>
      </c>
    </row>
    <row r="443" customFormat="false" ht="12.75" hidden="false" customHeight="false" outlineLevel="0" collapsed="false">
      <c r="A443" s="7" t="n">
        <f aca="false">A442+1</f>
        <v>433</v>
      </c>
      <c r="B443" s="14" t="n">
        <v>0.3001935</v>
      </c>
      <c r="C443" s="3" t="n">
        <f aca="false">C442+C$5</f>
        <v>0.421875</v>
      </c>
      <c r="D443" s="15" t="n">
        <v>0.0442523523160417</v>
      </c>
      <c r="E443" s="15" t="n">
        <v>0.0110043061979166</v>
      </c>
      <c r="F443" s="15" t="n">
        <v>0.21298817034125</v>
      </c>
      <c r="G443" s="15" t="n">
        <v>-0.0720343293263438</v>
      </c>
      <c r="H443" s="15" t="n">
        <v>0.0981687520114063</v>
      </c>
      <c r="I443" s="15" t="n">
        <v>0.243646757286458</v>
      </c>
    </row>
    <row r="444" customFormat="false" ht="12.75" hidden="false" customHeight="false" outlineLevel="0" collapsed="false">
      <c r="A444" s="7" t="n">
        <f aca="false">A443+1</f>
        <v>434</v>
      </c>
      <c r="B444" s="14" t="n">
        <v>0.2986541</v>
      </c>
      <c r="C444" s="3" t="n">
        <f aca="false">C443+C$5</f>
        <v>0.4228515625</v>
      </c>
      <c r="D444" s="15" t="n">
        <v>0.0275286223160417</v>
      </c>
      <c r="E444" s="15" t="n">
        <v>0.00900681619791656</v>
      </c>
      <c r="F444" s="15" t="n">
        <v>0.24904307034125</v>
      </c>
      <c r="G444" s="15" t="n">
        <v>-0.0375723593263438</v>
      </c>
      <c r="H444" s="15" t="n">
        <v>0.0948684520114063</v>
      </c>
      <c r="I444" s="15" t="n">
        <v>0.254753057286458</v>
      </c>
    </row>
    <row r="445" customFormat="false" ht="12.75" hidden="false" customHeight="false" outlineLevel="0" collapsed="false">
      <c r="A445" s="7" t="n">
        <f aca="false">A444+1</f>
        <v>435</v>
      </c>
      <c r="B445" s="14" t="n">
        <v>0.2955578</v>
      </c>
      <c r="C445" s="3" t="n">
        <f aca="false">C444+C$5</f>
        <v>0.423828125</v>
      </c>
      <c r="D445" s="15" t="n">
        <v>0.0281711523160417</v>
      </c>
      <c r="E445" s="15" t="n">
        <v>0.0119310361979166</v>
      </c>
      <c r="F445" s="15" t="n">
        <v>0.27624857034125</v>
      </c>
      <c r="G445" s="15" t="n">
        <v>-0.0209902293263438</v>
      </c>
      <c r="H445" s="15" t="n">
        <v>0.0930632520114063</v>
      </c>
      <c r="I445" s="15" t="n">
        <v>0.214772157286458</v>
      </c>
    </row>
    <row r="446" customFormat="false" ht="12.75" hidden="false" customHeight="false" outlineLevel="0" collapsed="false">
      <c r="A446" s="7" t="n">
        <f aca="false">A445+1</f>
        <v>436</v>
      </c>
      <c r="B446" s="14" t="n">
        <v>0.2963437</v>
      </c>
      <c r="C446" s="3" t="n">
        <f aca="false">C445+C$5</f>
        <v>0.4248046875</v>
      </c>
      <c r="D446" s="15" t="n">
        <v>0.0499091523160417</v>
      </c>
      <c r="E446" s="15" t="n">
        <v>0.0168758761979166</v>
      </c>
      <c r="F446" s="15" t="n">
        <v>0.29178117034125</v>
      </c>
      <c r="G446" s="15" t="n">
        <v>-0.00338786932634379</v>
      </c>
      <c r="H446" s="15" t="n">
        <v>0.0851214520114063</v>
      </c>
      <c r="I446" s="15" t="n">
        <v>0.160310957286458</v>
      </c>
    </row>
    <row r="447" customFormat="false" ht="12.75" hidden="false" customHeight="false" outlineLevel="0" collapsed="false">
      <c r="A447" s="7" t="n">
        <f aca="false">A446+1</f>
        <v>437</v>
      </c>
      <c r="B447" s="14" t="n">
        <v>0.2995784</v>
      </c>
      <c r="C447" s="3" t="n">
        <f aca="false">C446+C$5</f>
        <v>0.42578125</v>
      </c>
      <c r="D447" s="15" t="n">
        <v>0.0337909523160417</v>
      </c>
      <c r="E447" s="15" t="n">
        <v>-0.00366952380208344</v>
      </c>
      <c r="F447" s="15" t="n">
        <v>0.29256707034125</v>
      </c>
      <c r="G447" s="15" t="n">
        <v>-0.00158679932634379</v>
      </c>
      <c r="H447" s="15" t="n">
        <v>0.0733615320114063</v>
      </c>
      <c r="I447" s="15" t="n">
        <v>0.106309177286458</v>
      </c>
    </row>
    <row r="448" customFormat="false" ht="12.75" hidden="false" customHeight="false" outlineLevel="0" collapsed="false">
      <c r="A448" s="7" t="n">
        <f aca="false">A447+1</f>
        <v>438</v>
      </c>
      <c r="B448" s="14" t="n">
        <v>0.2998504</v>
      </c>
      <c r="C448" s="3" t="n">
        <f aca="false">C447+C$5</f>
        <v>0.4267578125</v>
      </c>
      <c r="D448" s="15" t="n">
        <v>0.0269737123160417</v>
      </c>
      <c r="E448" s="15" t="n">
        <v>0.00701684619791657</v>
      </c>
      <c r="F448" s="15" t="n">
        <v>0.27382857034125</v>
      </c>
      <c r="G448" s="15" t="n">
        <v>-0.0196147393263438</v>
      </c>
      <c r="H448" s="15" t="n">
        <v>0.0585976820114063</v>
      </c>
      <c r="I448" s="15" t="n">
        <v>0.0237024952864582</v>
      </c>
    </row>
    <row r="449" customFormat="false" ht="12.75" hidden="false" customHeight="false" outlineLevel="0" collapsed="false">
      <c r="A449" s="7" t="n">
        <f aca="false">A448+1</f>
        <v>439</v>
      </c>
      <c r="B449" s="14" t="n">
        <v>0.3013295</v>
      </c>
      <c r="C449" s="3" t="n">
        <f aca="false">C448+C$5</f>
        <v>0.427734375</v>
      </c>
      <c r="D449" s="15" t="n">
        <v>0.0453389523160417</v>
      </c>
      <c r="E449" s="15" t="n">
        <v>0.0212608561979166</v>
      </c>
      <c r="F449" s="15" t="n">
        <v>0.23970647034125</v>
      </c>
      <c r="G449" s="15" t="n">
        <v>-0.0335218893263438</v>
      </c>
      <c r="H449" s="15" t="n">
        <v>0.0448471320114063</v>
      </c>
      <c r="I449" s="15" t="n">
        <v>-0.0782099427135418</v>
      </c>
    </row>
    <row r="450" customFormat="false" ht="12.75" hidden="false" customHeight="false" outlineLevel="0" collapsed="false">
      <c r="A450" s="7" t="n">
        <f aca="false">A449+1</f>
        <v>440</v>
      </c>
      <c r="B450" s="14" t="n">
        <v>0.2943574</v>
      </c>
      <c r="C450" s="3" t="n">
        <f aca="false">C449+C$5</f>
        <v>0.4287109375</v>
      </c>
      <c r="D450" s="15" t="n">
        <v>0.0465565523160417</v>
      </c>
      <c r="E450" s="15" t="n">
        <v>0.0106940761979166</v>
      </c>
      <c r="F450" s="15" t="n">
        <v>0.19805367034125</v>
      </c>
      <c r="G450" s="15" t="n">
        <v>-0.0561532693263438</v>
      </c>
      <c r="H450" s="15" t="n">
        <v>0.0362892620114063</v>
      </c>
      <c r="I450" s="15" t="n">
        <v>-0.146735442713542</v>
      </c>
    </row>
    <row r="451" customFormat="false" ht="12.75" hidden="false" customHeight="false" outlineLevel="0" collapsed="false">
      <c r="A451" s="7" t="n">
        <f aca="false">A450+1</f>
        <v>441</v>
      </c>
      <c r="B451" s="14" t="n">
        <v>0.2937588</v>
      </c>
      <c r="C451" s="3" t="n">
        <f aca="false">C450+C$5</f>
        <v>0.4296875</v>
      </c>
      <c r="D451" s="15" t="n">
        <v>0.0369181523160417</v>
      </c>
      <c r="E451" s="15" t="n">
        <v>0.0197022061979166</v>
      </c>
      <c r="F451" s="15" t="n">
        <v>0.15021587034125</v>
      </c>
      <c r="G451" s="15" t="n">
        <v>-0.0739331293263438</v>
      </c>
      <c r="H451" s="15" t="n">
        <v>0.0342277120114063</v>
      </c>
      <c r="I451" s="15" t="n">
        <v>-0.186431142713542</v>
      </c>
    </row>
    <row r="452" customFormat="false" ht="12.75" hidden="false" customHeight="false" outlineLevel="0" collapsed="false">
      <c r="A452" s="7" t="n">
        <f aca="false">A451+1</f>
        <v>442</v>
      </c>
      <c r="B452" s="14" t="n">
        <v>0.2988028</v>
      </c>
      <c r="C452" s="3" t="n">
        <f aca="false">C451+C$5</f>
        <v>0.4306640625</v>
      </c>
      <c r="D452" s="15" t="n">
        <v>0.0339000523160417</v>
      </c>
      <c r="E452" s="15" t="n">
        <v>0.0257684761979166</v>
      </c>
      <c r="F452" s="15" t="n">
        <v>0.10560427034125</v>
      </c>
      <c r="G452" s="15" t="n">
        <v>-0.0922272293263438</v>
      </c>
      <c r="H452" s="15" t="n">
        <v>0.0378519320114063</v>
      </c>
      <c r="I452" s="15" t="n">
        <v>-0.232812342713542</v>
      </c>
    </row>
    <row r="453" customFormat="false" ht="12.75" hidden="false" customHeight="false" outlineLevel="0" collapsed="false">
      <c r="A453" s="7" t="n">
        <f aca="false">A452+1</f>
        <v>443</v>
      </c>
      <c r="B453" s="14" t="n">
        <v>0.2990492</v>
      </c>
      <c r="C453" s="3" t="n">
        <f aca="false">C452+C$5</f>
        <v>0.431640625</v>
      </c>
      <c r="D453" s="15" t="n">
        <v>0.0530369523160417</v>
      </c>
      <c r="E453" s="15" t="n">
        <v>0.0198784061979166</v>
      </c>
      <c r="F453" s="15" t="n">
        <v>0.0704642103412499</v>
      </c>
      <c r="G453" s="15" t="n">
        <v>-0.100885829326344</v>
      </c>
      <c r="H453" s="15" t="n">
        <v>0.0433952120114063</v>
      </c>
      <c r="I453" s="15" t="n">
        <v>-0.280550842713542</v>
      </c>
    </row>
    <row r="454" customFormat="false" ht="12.75" hidden="false" customHeight="false" outlineLevel="0" collapsed="false">
      <c r="A454" s="7" t="n">
        <f aca="false">A453+1</f>
        <v>444</v>
      </c>
      <c r="B454" s="14" t="n">
        <v>0.2962628</v>
      </c>
      <c r="C454" s="3" t="n">
        <f aca="false">C453+C$5</f>
        <v>0.4326171875</v>
      </c>
      <c r="D454" s="15" t="n">
        <v>0.0518397523160417</v>
      </c>
      <c r="E454" s="15" t="n">
        <v>0.0100567761979166</v>
      </c>
      <c r="F454" s="15" t="n">
        <v>0.0442042103412499</v>
      </c>
      <c r="G454" s="15" t="n">
        <v>-0.0888989293263438</v>
      </c>
      <c r="H454" s="15" t="n">
        <v>0.0503057920114063</v>
      </c>
      <c r="I454" s="15" t="n">
        <v>-0.327136042713542</v>
      </c>
    </row>
    <row r="455" customFormat="false" ht="12.75" hidden="false" customHeight="false" outlineLevel="0" collapsed="false">
      <c r="A455" s="7" t="n">
        <f aca="false">A454+1</f>
        <v>445</v>
      </c>
      <c r="B455" s="14" t="n">
        <v>0.2983565</v>
      </c>
      <c r="C455" s="3" t="n">
        <f aca="false">C454+C$5</f>
        <v>0.43359375</v>
      </c>
      <c r="D455" s="15" t="n">
        <v>0.0398398523160417</v>
      </c>
      <c r="E455" s="15" t="n">
        <v>0.0156244061979166</v>
      </c>
      <c r="F455" s="15" t="n">
        <v>0.0272880803412499</v>
      </c>
      <c r="G455" s="15" t="n">
        <v>-0.0665704893263438</v>
      </c>
      <c r="H455" s="15" t="n">
        <v>0.0573409520114063</v>
      </c>
      <c r="I455" s="15" t="n">
        <v>-0.367435242713542</v>
      </c>
    </row>
    <row r="456" customFormat="false" ht="12.75" hidden="false" customHeight="false" outlineLevel="0" collapsed="false">
      <c r="A456" s="7" t="n">
        <f aca="false">A455+1</f>
        <v>446</v>
      </c>
      <c r="B456" s="14" t="n">
        <v>0.2996429</v>
      </c>
      <c r="C456" s="3" t="n">
        <f aca="false">C455+C$5</f>
        <v>0.4345703125</v>
      </c>
      <c r="D456" s="15" t="n">
        <v>0.0471681523160417</v>
      </c>
      <c r="E456" s="15" t="n">
        <v>0.0265334761979166</v>
      </c>
      <c r="F456" s="15" t="n">
        <v>0.0224175703412499</v>
      </c>
      <c r="G456" s="15" t="n">
        <v>-0.0447363193263438</v>
      </c>
      <c r="H456" s="15" t="n">
        <v>0.0622900020114063</v>
      </c>
      <c r="I456" s="15" t="n">
        <v>-0.381477242713542</v>
      </c>
    </row>
    <row r="457" customFormat="false" ht="12.75" hidden="false" customHeight="false" outlineLevel="0" collapsed="false">
      <c r="A457" s="7" t="n">
        <f aca="false">A456+1</f>
        <v>447</v>
      </c>
      <c r="B457" s="14" t="n">
        <v>0.2952246</v>
      </c>
      <c r="C457" s="3" t="n">
        <f aca="false">C456+C$5</f>
        <v>0.435546875</v>
      </c>
      <c r="D457" s="15" t="n">
        <v>0.0448579523160417</v>
      </c>
      <c r="E457" s="15" t="n">
        <v>0.0112949961979166</v>
      </c>
      <c r="F457" s="15" t="n">
        <v>0.0250910603412499</v>
      </c>
      <c r="G457" s="15" t="n">
        <v>-0.0292928793263438</v>
      </c>
      <c r="H457" s="15" t="n">
        <v>0.0704649020114063</v>
      </c>
      <c r="I457" s="15" t="n">
        <v>-0.345883542713542</v>
      </c>
    </row>
    <row r="458" customFormat="false" ht="12.75" hidden="false" customHeight="false" outlineLevel="0" collapsed="false">
      <c r="A458" s="7" t="n">
        <f aca="false">A457+1</f>
        <v>448</v>
      </c>
      <c r="B458" s="14" t="n">
        <v>0.2933257</v>
      </c>
      <c r="C458" s="3" t="n">
        <f aca="false">C457+C$5</f>
        <v>0.4365234375</v>
      </c>
      <c r="D458" s="15" t="n">
        <v>0.0377568523160417</v>
      </c>
      <c r="E458" s="15" t="n">
        <v>0.00873121619791656</v>
      </c>
      <c r="F458" s="15" t="n">
        <v>0.0304513703412499</v>
      </c>
      <c r="G458" s="15" t="n">
        <v>-0.0201150793263438</v>
      </c>
      <c r="H458" s="15" t="n">
        <v>0.0789568520114063</v>
      </c>
      <c r="I458" s="15" t="n">
        <v>-0.284230742713542</v>
      </c>
    </row>
    <row r="459" customFormat="false" ht="12.75" hidden="false" customHeight="false" outlineLevel="0" collapsed="false">
      <c r="A459" s="7" t="n">
        <f aca="false">A458+1</f>
        <v>449</v>
      </c>
      <c r="B459" s="14" t="n">
        <v>0.2955769</v>
      </c>
      <c r="C459" s="3" t="n">
        <f aca="false">C458+C$5</f>
        <v>0.4375</v>
      </c>
      <c r="D459" s="15" t="n">
        <v>0.0330809523160417</v>
      </c>
      <c r="E459" s="15" t="n">
        <v>0.0154476361979166</v>
      </c>
      <c r="F459" s="15" t="n">
        <v>0.0452309803412499</v>
      </c>
      <c r="G459" s="15" t="n">
        <v>-0.0260609393263438</v>
      </c>
      <c r="H459" s="15" t="n">
        <v>0.0885384520114063</v>
      </c>
      <c r="I459" s="15" t="n">
        <v>-0.189158742713542</v>
      </c>
    </row>
    <row r="460" customFormat="false" ht="12.75" hidden="false" customHeight="false" outlineLevel="0" collapsed="false">
      <c r="A460" s="7" t="n">
        <f aca="false">A459+1</f>
        <v>450</v>
      </c>
      <c r="B460" s="14" t="n">
        <v>0.2921453</v>
      </c>
      <c r="C460" s="3" t="n">
        <f aca="false">C459+C$5</f>
        <v>0.4384765625</v>
      </c>
      <c r="D460" s="15" t="n">
        <v>0.0361124523160417</v>
      </c>
      <c r="E460" s="15" t="n">
        <v>0.0118161061979166</v>
      </c>
      <c r="F460" s="15" t="n">
        <v>0.06680953034125</v>
      </c>
      <c r="G460" s="15" t="n">
        <v>-0.0413368893263438</v>
      </c>
      <c r="H460" s="15" t="n">
        <v>0.0953178520114063</v>
      </c>
      <c r="I460" s="15" t="n">
        <v>-0.0730323427135418</v>
      </c>
    </row>
    <row r="461" customFormat="false" ht="12.75" hidden="false" customHeight="false" outlineLevel="0" collapsed="false">
      <c r="A461" s="7" t="n">
        <f aca="false">A460+1</f>
        <v>451</v>
      </c>
      <c r="B461" s="14" t="n">
        <v>0.2977061</v>
      </c>
      <c r="C461" s="3" t="n">
        <f aca="false">C460+C$5</f>
        <v>0.439453125</v>
      </c>
      <c r="D461" s="15" t="n">
        <v>0.0425721523160417</v>
      </c>
      <c r="E461" s="15" t="n">
        <v>0.00830002619791656</v>
      </c>
      <c r="F461" s="15" t="n">
        <v>0.0904974703412499</v>
      </c>
      <c r="G461" s="15" t="n">
        <v>-0.0451520893263438</v>
      </c>
      <c r="H461" s="15" t="n">
        <v>0.100771952011406</v>
      </c>
      <c r="I461" s="15" t="n">
        <v>0.0364581342864582</v>
      </c>
    </row>
    <row r="462" customFormat="false" ht="12.75" hidden="false" customHeight="false" outlineLevel="0" collapsed="false">
      <c r="A462" s="7" t="n">
        <f aca="false">A461+1</f>
        <v>452</v>
      </c>
      <c r="B462" s="14" t="n">
        <v>0.2942738</v>
      </c>
      <c r="C462" s="3" t="n">
        <f aca="false">C461+C$5</f>
        <v>0.4404296875</v>
      </c>
      <c r="D462" s="15" t="n">
        <v>0.0303005523160417</v>
      </c>
      <c r="E462" s="15" t="n">
        <v>0.00827534619791656</v>
      </c>
      <c r="F462" s="15" t="n">
        <v>0.11643907034125</v>
      </c>
      <c r="G462" s="15" t="n">
        <v>-0.0386882593263438</v>
      </c>
      <c r="H462" s="15" t="n">
        <v>0.106882352011406</v>
      </c>
      <c r="I462" s="15" t="n">
        <v>0.126554757286458</v>
      </c>
    </row>
    <row r="463" customFormat="false" ht="12.75" hidden="false" customHeight="false" outlineLevel="0" collapsed="false">
      <c r="A463" s="7" t="n">
        <f aca="false">A462+1</f>
        <v>453</v>
      </c>
      <c r="B463" s="14" t="n">
        <v>0.295472</v>
      </c>
      <c r="C463" s="3" t="n">
        <f aca="false">C462+C$5</f>
        <v>0.44140625</v>
      </c>
      <c r="D463" s="15" t="n">
        <v>0.0338499523160417</v>
      </c>
      <c r="E463" s="15" t="n">
        <v>0.0132390461979166</v>
      </c>
      <c r="F463" s="15" t="n">
        <v>0.14350637034125</v>
      </c>
      <c r="G463" s="15" t="n">
        <v>-0.0266192093263438</v>
      </c>
      <c r="H463" s="15" t="n">
        <v>0.107601152011406</v>
      </c>
      <c r="I463" s="15" t="n">
        <v>0.181238457286458</v>
      </c>
    </row>
    <row r="464" customFormat="false" ht="12.75" hidden="false" customHeight="false" outlineLevel="0" collapsed="false">
      <c r="A464" s="7" t="n">
        <f aca="false">A463+1</f>
        <v>454</v>
      </c>
      <c r="B464" s="14" t="n">
        <v>0.2964128</v>
      </c>
      <c r="C464" s="3" t="n">
        <f aca="false">C463+C$5</f>
        <v>0.4423828125</v>
      </c>
      <c r="D464" s="15" t="n">
        <v>0.0366522523160417</v>
      </c>
      <c r="E464" s="15" t="n">
        <v>0.00601540619791656</v>
      </c>
      <c r="F464" s="15" t="n">
        <v>0.16853767034125</v>
      </c>
      <c r="G464" s="15" t="n">
        <v>-0.0199450693263438</v>
      </c>
      <c r="H464" s="15" t="n">
        <v>0.106380552011406</v>
      </c>
      <c r="I464" s="15" t="n">
        <v>0.208780957286458</v>
      </c>
    </row>
    <row r="465" customFormat="false" ht="12.75" hidden="false" customHeight="false" outlineLevel="0" collapsed="false">
      <c r="A465" s="7" t="n">
        <f aca="false">A464+1</f>
        <v>455</v>
      </c>
      <c r="B465" s="14" t="n">
        <v>0.2987017</v>
      </c>
      <c r="C465" s="3" t="n">
        <f aca="false">C464+C$5</f>
        <v>0.443359375</v>
      </c>
      <c r="D465" s="15" t="n">
        <v>0.0286473523160417</v>
      </c>
      <c r="E465" s="15" t="n">
        <v>-0.00109153380208345</v>
      </c>
      <c r="F465" s="15" t="n">
        <v>0.18704247034125</v>
      </c>
      <c r="G465" s="15" t="n">
        <v>-0.0045761593263438</v>
      </c>
      <c r="H465" s="15" t="n">
        <v>0.103572152011406</v>
      </c>
      <c r="I465" s="15" t="n">
        <v>0.191781057286458</v>
      </c>
    </row>
    <row r="466" customFormat="false" ht="12.75" hidden="false" customHeight="false" outlineLevel="0" collapsed="false">
      <c r="A466" s="7" t="n">
        <f aca="false">A465+1</f>
        <v>456</v>
      </c>
      <c r="B466" s="14" t="n">
        <v>0.29632</v>
      </c>
      <c r="C466" s="3" t="n">
        <f aca="false">C465+C$5</f>
        <v>0.4443359375</v>
      </c>
      <c r="D466" s="15" t="n">
        <v>0.0284156523160417</v>
      </c>
      <c r="E466" s="15" t="n">
        <v>0.00590621619791656</v>
      </c>
      <c r="F466" s="15" t="n">
        <v>0.19864407034125</v>
      </c>
      <c r="G466" s="15" t="n">
        <v>0.0226108106736562</v>
      </c>
      <c r="H466" s="15" t="n">
        <v>0.0979560520114063</v>
      </c>
      <c r="I466" s="15" t="n">
        <v>0.140811057286458</v>
      </c>
    </row>
    <row r="467" customFormat="false" ht="12.75" hidden="false" customHeight="false" outlineLevel="0" collapsed="false">
      <c r="A467" s="7" t="n">
        <f aca="false">A466+1</f>
        <v>457</v>
      </c>
      <c r="B467" s="14" t="n">
        <v>0.2969492</v>
      </c>
      <c r="C467" s="3" t="n">
        <f aca="false">C466+C$5</f>
        <v>0.4453125</v>
      </c>
      <c r="D467" s="15" t="n">
        <v>0.0263516823160417</v>
      </c>
      <c r="E467" s="15" t="n">
        <v>0.000392076197916563</v>
      </c>
      <c r="F467" s="15" t="n">
        <v>0.20355337034125</v>
      </c>
      <c r="G467" s="15" t="n">
        <v>0.0381458006736562</v>
      </c>
      <c r="H467" s="15" t="n">
        <v>0.0878230520114063</v>
      </c>
      <c r="I467" s="15" t="n">
        <v>0.0812528372864582</v>
      </c>
    </row>
    <row r="468" customFormat="false" ht="12.75" hidden="false" customHeight="false" outlineLevel="0" collapsed="false">
      <c r="A468" s="7" t="n">
        <f aca="false">A467+1</f>
        <v>458</v>
      </c>
      <c r="B468" s="14" t="n">
        <v>0.2967113</v>
      </c>
      <c r="C468" s="3" t="n">
        <f aca="false">C467+C$5</f>
        <v>0.4462890625</v>
      </c>
      <c r="D468" s="15" t="n">
        <v>0.0207353723160417</v>
      </c>
      <c r="E468" s="15" t="n">
        <v>-0.00551134380208344</v>
      </c>
      <c r="F468" s="15" t="n">
        <v>0.20114997034125</v>
      </c>
      <c r="G468" s="15" t="n">
        <v>0.0342709766736562</v>
      </c>
      <c r="H468" s="15" t="n">
        <v>0.0766218220114063</v>
      </c>
      <c r="I468" s="15" t="n">
        <v>0.0181930872864582</v>
      </c>
    </row>
    <row r="469" customFormat="false" ht="12.75" hidden="false" customHeight="false" outlineLevel="0" collapsed="false">
      <c r="A469" s="7" t="n">
        <f aca="false">A468+1</f>
        <v>459</v>
      </c>
      <c r="B469" s="14" t="n">
        <v>0.2959414</v>
      </c>
      <c r="C469" s="3" t="n">
        <f aca="false">C468+C$5</f>
        <v>0.447265625</v>
      </c>
      <c r="D469" s="15" t="n">
        <v>0.0190917123160417</v>
      </c>
      <c r="E469" s="15" t="n">
        <v>-0.000386733802083442</v>
      </c>
      <c r="F469" s="15" t="n">
        <v>0.19318607034125</v>
      </c>
      <c r="G469" s="15" t="n">
        <v>0.0313455662736562</v>
      </c>
      <c r="H469" s="15" t="n">
        <v>0.0669336520114063</v>
      </c>
      <c r="I469" s="15" t="n">
        <v>-0.0407856527135418</v>
      </c>
    </row>
    <row r="470" customFormat="false" ht="12.75" hidden="false" customHeight="false" outlineLevel="0" collapsed="false">
      <c r="A470" s="7" t="n">
        <f aca="false">A469+1</f>
        <v>460</v>
      </c>
      <c r="B470" s="14" t="n">
        <v>0.2991069</v>
      </c>
      <c r="C470" s="3" t="n">
        <f aca="false">C469+C$5</f>
        <v>0.4482421875</v>
      </c>
      <c r="D470" s="15" t="n">
        <v>0.0257210723160417</v>
      </c>
      <c r="E470" s="15" t="n">
        <v>0.00678523619791656</v>
      </c>
      <c r="F470" s="15" t="n">
        <v>0.18220417034125</v>
      </c>
      <c r="G470" s="15" t="n">
        <v>0.0255847536736562</v>
      </c>
      <c r="H470" s="15" t="n">
        <v>0.0567678220114063</v>
      </c>
      <c r="I470" s="15" t="n">
        <v>-0.104254842713542</v>
      </c>
    </row>
    <row r="471" customFormat="false" ht="12.75" hidden="false" customHeight="false" outlineLevel="0" collapsed="false">
      <c r="A471" s="7" t="n">
        <f aca="false">A470+1</f>
        <v>461</v>
      </c>
      <c r="B471" s="14" t="n">
        <v>0.2981976</v>
      </c>
      <c r="C471" s="3" t="n">
        <f aca="false">C470+C$5</f>
        <v>0.44921875</v>
      </c>
      <c r="D471" s="15" t="n">
        <v>0.0373420523160417</v>
      </c>
      <c r="E471" s="15" t="n">
        <v>0.0101577261979166</v>
      </c>
      <c r="F471" s="15" t="n">
        <v>0.16807927034125</v>
      </c>
      <c r="G471" s="15" t="n">
        <v>0.00954371067365621</v>
      </c>
      <c r="H471" s="15" t="n">
        <v>0.0488816820114063</v>
      </c>
      <c r="I471" s="15" t="n">
        <v>-0.164316542713542</v>
      </c>
    </row>
    <row r="472" customFormat="false" ht="12.75" hidden="false" customHeight="false" outlineLevel="0" collapsed="false">
      <c r="A472" s="7" t="n">
        <f aca="false">A471+1</f>
        <v>462</v>
      </c>
      <c r="B472" s="14" t="n">
        <v>0.2973733</v>
      </c>
      <c r="C472" s="3" t="n">
        <f aca="false">C471+C$5</f>
        <v>0.4501953125</v>
      </c>
      <c r="D472" s="15" t="n">
        <v>0.0370105523160417</v>
      </c>
      <c r="E472" s="15" t="n">
        <v>0.00553310619791655</v>
      </c>
      <c r="F472" s="15" t="n">
        <v>0.15355187034125</v>
      </c>
      <c r="G472" s="15" t="n">
        <v>-0.00272468932634379</v>
      </c>
      <c r="H472" s="15" t="n">
        <v>0.0431977620114063</v>
      </c>
      <c r="I472" s="15" t="n">
        <v>-0.222002342713542</v>
      </c>
    </row>
    <row r="473" customFormat="false" ht="12.75" hidden="false" customHeight="false" outlineLevel="0" collapsed="false">
      <c r="A473" s="7" t="n">
        <f aca="false">A472+1</f>
        <v>463</v>
      </c>
      <c r="B473" s="14" t="n">
        <v>0.2955872</v>
      </c>
      <c r="C473" s="3" t="n">
        <f aca="false">C472+C$5</f>
        <v>0.451171875</v>
      </c>
      <c r="D473" s="15" t="n">
        <v>0.0341176523160417</v>
      </c>
      <c r="E473" s="15" t="n">
        <v>0.0113180661979166</v>
      </c>
      <c r="F473" s="15" t="n">
        <v>0.13846127034125</v>
      </c>
      <c r="G473" s="15" t="n">
        <v>-0.00366631932634379</v>
      </c>
      <c r="H473" s="15" t="n">
        <v>0.0374006320114063</v>
      </c>
      <c r="I473" s="15" t="n">
        <v>-0.286176142713542</v>
      </c>
    </row>
    <row r="474" customFormat="false" ht="12.75" hidden="false" customHeight="false" outlineLevel="0" collapsed="false">
      <c r="A474" s="7" t="n">
        <f aca="false">A473+1</f>
        <v>464</v>
      </c>
      <c r="B474" s="14" t="n">
        <v>0.299054</v>
      </c>
      <c r="C474" s="3" t="n">
        <f aca="false">C473+C$5</f>
        <v>0.4521484375</v>
      </c>
      <c r="D474" s="15" t="n">
        <v>0.0410276523160417</v>
      </c>
      <c r="E474" s="15" t="n">
        <v>0.0159865161979166</v>
      </c>
      <c r="F474" s="15" t="n">
        <v>0.12654727034125</v>
      </c>
      <c r="G474" s="15" t="n">
        <v>-0.0137078493263438</v>
      </c>
      <c r="H474" s="15" t="n">
        <v>0.0326641020114063</v>
      </c>
      <c r="I474" s="15" t="n">
        <v>-0.323759742713542</v>
      </c>
    </row>
    <row r="475" customFormat="false" ht="12.75" hidden="false" customHeight="false" outlineLevel="0" collapsed="false">
      <c r="A475" s="7" t="n">
        <f aca="false">A474+1</f>
        <v>465</v>
      </c>
      <c r="B475" s="14" t="n">
        <v>0.2964365</v>
      </c>
      <c r="C475" s="3" t="n">
        <f aca="false">C474+C$5</f>
        <v>0.453125</v>
      </c>
      <c r="D475" s="15" t="n">
        <v>0.0460656523160417</v>
      </c>
      <c r="E475" s="15" t="n">
        <v>0.0114447061979166</v>
      </c>
      <c r="F475" s="15" t="n">
        <v>0.11922597034125</v>
      </c>
      <c r="G475" s="15" t="n">
        <v>-0.0325260193263438</v>
      </c>
      <c r="H475" s="15" t="n">
        <v>0.0280021220114063</v>
      </c>
      <c r="I475" s="15" t="n">
        <v>-0.327905942713542</v>
      </c>
    </row>
    <row r="476" customFormat="false" ht="12.75" hidden="false" customHeight="false" outlineLevel="0" collapsed="false">
      <c r="A476" s="7" t="n">
        <f aca="false">A475+1</f>
        <v>466</v>
      </c>
      <c r="B476" s="14" t="n">
        <v>0.2978125</v>
      </c>
      <c r="C476" s="3" t="n">
        <f aca="false">C475+C$5</f>
        <v>0.4541015625</v>
      </c>
      <c r="D476" s="15" t="n">
        <v>0.0399320523160417</v>
      </c>
      <c r="E476" s="15" t="n">
        <v>0.0139071661979166</v>
      </c>
      <c r="F476" s="15" t="n">
        <v>0.11731067034125</v>
      </c>
      <c r="G476" s="15" t="n">
        <v>-0.0447869893263438</v>
      </c>
      <c r="H476" s="15" t="n">
        <v>0.0266994320114063</v>
      </c>
      <c r="I476" s="15" t="n">
        <v>-0.323522142713542</v>
      </c>
    </row>
    <row r="477" customFormat="false" ht="12.75" hidden="false" customHeight="false" outlineLevel="0" collapsed="false">
      <c r="A477" s="7" t="n">
        <f aca="false">A476+1</f>
        <v>467</v>
      </c>
      <c r="B477" s="14" t="n">
        <v>0.2992188</v>
      </c>
      <c r="C477" s="3" t="n">
        <f aca="false">C476+C$5</f>
        <v>0.455078125</v>
      </c>
      <c r="D477" s="15" t="n">
        <v>0.0335436523160417</v>
      </c>
      <c r="E477" s="15" t="n">
        <v>0.00968438619791656</v>
      </c>
      <c r="F477" s="15" t="n">
        <v>0.12490297034125</v>
      </c>
      <c r="G477" s="15" t="n">
        <v>-0.0499116793263438</v>
      </c>
      <c r="H477" s="15" t="n">
        <v>0.0281427020114063</v>
      </c>
      <c r="I477" s="15" t="n">
        <v>-0.310672942713542</v>
      </c>
    </row>
    <row r="478" customFormat="false" ht="12.75" hidden="false" customHeight="false" outlineLevel="0" collapsed="false">
      <c r="A478" s="7" t="n">
        <f aca="false">A477+1</f>
        <v>468</v>
      </c>
      <c r="B478" s="14" t="n">
        <v>0.3016807</v>
      </c>
      <c r="C478" s="3" t="n">
        <f aca="false">C477+C$5</f>
        <v>0.4560546875</v>
      </c>
      <c r="D478" s="15" t="n">
        <v>0.0395264523160417</v>
      </c>
      <c r="E478" s="15" t="n">
        <v>0.00281916619791656</v>
      </c>
      <c r="F478" s="15" t="n">
        <v>0.14302177034125</v>
      </c>
      <c r="G478" s="15" t="n">
        <v>-0.0464553093263438</v>
      </c>
      <c r="H478" s="15" t="n">
        <v>0.0312854020114063</v>
      </c>
      <c r="I478" s="15" t="n">
        <v>-0.281808542713542</v>
      </c>
    </row>
    <row r="479" customFormat="false" ht="12.75" hidden="false" customHeight="false" outlineLevel="0" collapsed="false">
      <c r="A479" s="7" t="n">
        <f aca="false">A478+1</f>
        <v>469</v>
      </c>
      <c r="B479" s="14" t="n">
        <v>0.2995061</v>
      </c>
      <c r="C479" s="3" t="n">
        <f aca="false">C478+C$5</f>
        <v>0.45703125</v>
      </c>
      <c r="D479" s="15" t="n">
        <v>0.0381770523160417</v>
      </c>
      <c r="E479" s="15" t="n">
        <v>4.09161979165601E-005</v>
      </c>
      <c r="F479" s="15" t="n">
        <v>0.16707707034125</v>
      </c>
      <c r="G479" s="15" t="n">
        <v>-0.0291996993263438</v>
      </c>
      <c r="H479" s="15" t="n">
        <v>0.0385004420114063</v>
      </c>
      <c r="I479" s="15" t="n">
        <v>-0.236398442713542</v>
      </c>
    </row>
    <row r="480" customFormat="false" ht="12.75" hidden="false" customHeight="false" outlineLevel="0" collapsed="false">
      <c r="A480" s="7" t="n">
        <f aca="false">A479+1</f>
        <v>470</v>
      </c>
      <c r="B480" s="14" t="n">
        <v>0.298842</v>
      </c>
      <c r="C480" s="3" t="n">
        <f aca="false">C479+C$5</f>
        <v>0.4580078125</v>
      </c>
      <c r="D480" s="15" t="n">
        <v>0.0351912523160417</v>
      </c>
      <c r="E480" s="15" t="n">
        <v>0.00143219619791655</v>
      </c>
      <c r="F480" s="15" t="n">
        <v>0.19568887034125</v>
      </c>
      <c r="G480" s="15" t="n">
        <v>-0.0046607393263438</v>
      </c>
      <c r="H480" s="15" t="n">
        <v>0.0467914020114063</v>
      </c>
      <c r="I480" s="15" t="n">
        <v>-0.184421042713542</v>
      </c>
    </row>
    <row r="481" customFormat="false" ht="12.75" hidden="false" customHeight="false" outlineLevel="0" collapsed="false">
      <c r="A481" s="7" t="n">
        <f aca="false">A480+1</f>
        <v>471</v>
      </c>
      <c r="B481" s="14" t="n">
        <v>0.2990169</v>
      </c>
      <c r="C481" s="3" t="n">
        <f aca="false">C480+C$5</f>
        <v>0.458984375</v>
      </c>
      <c r="D481" s="15" t="n">
        <v>0.0359300523160417</v>
      </c>
      <c r="E481" s="15" t="n">
        <v>0.00322414619791656</v>
      </c>
      <c r="F481" s="15" t="n">
        <v>0.22318617034125</v>
      </c>
      <c r="G481" s="15" t="n">
        <v>0.0135867006736562</v>
      </c>
      <c r="H481" s="15" t="n">
        <v>0.0545846920114063</v>
      </c>
      <c r="I481" s="15" t="n">
        <v>-0.124384042713542</v>
      </c>
    </row>
    <row r="482" customFormat="false" ht="12.75" hidden="false" customHeight="false" outlineLevel="0" collapsed="false">
      <c r="A482" s="7" t="n">
        <f aca="false">A481+1</f>
        <v>472</v>
      </c>
      <c r="B482" s="14" t="n">
        <v>0.2990454</v>
      </c>
      <c r="C482" s="3" t="n">
        <f aca="false">C481+C$5</f>
        <v>0.4599609375</v>
      </c>
      <c r="D482" s="15" t="n">
        <v>0.0371274523160417</v>
      </c>
      <c r="E482" s="15" t="n">
        <v>-0.00192884380208344</v>
      </c>
      <c r="F482" s="15" t="n">
        <v>0.24745097034125</v>
      </c>
      <c r="G482" s="15" t="n">
        <v>0.0281692346736562</v>
      </c>
      <c r="H482" s="15" t="n">
        <v>0.0608803520114063</v>
      </c>
      <c r="I482" s="15" t="n">
        <v>-0.0561449527135418</v>
      </c>
    </row>
    <row r="483" customFormat="false" ht="12.75" hidden="false" customHeight="false" outlineLevel="0" collapsed="false">
      <c r="A483" s="7" t="n">
        <f aca="false">A482+1</f>
        <v>473</v>
      </c>
      <c r="B483" s="14" t="n">
        <v>0.3038963</v>
      </c>
      <c r="C483" s="3" t="n">
        <f aca="false">C482+C$5</f>
        <v>0.4609375</v>
      </c>
      <c r="D483" s="15" t="n">
        <v>0.0367506523160417</v>
      </c>
      <c r="E483" s="15" t="n">
        <v>-0.00127729380208344</v>
      </c>
      <c r="F483" s="15" t="n">
        <v>0.26749277034125</v>
      </c>
      <c r="G483" s="15" t="n">
        <v>0.0376744766736562</v>
      </c>
      <c r="H483" s="15" t="n">
        <v>0.0653188020114063</v>
      </c>
      <c r="I483" s="15" t="n">
        <v>-0.00837322271354178</v>
      </c>
    </row>
    <row r="484" customFormat="false" ht="12.75" hidden="false" customHeight="false" outlineLevel="0" collapsed="false">
      <c r="A484" s="7" t="n">
        <f aca="false">A483+1</f>
        <v>474</v>
      </c>
      <c r="B484" s="14" t="n">
        <v>0.2995389</v>
      </c>
      <c r="C484" s="3" t="n">
        <f aca="false">C483+C$5</f>
        <v>0.4619140625</v>
      </c>
      <c r="D484" s="15" t="n">
        <v>0.0354082523160417</v>
      </c>
      <c r="E484" s="15" t="n">
        <v>0.00137955619791656</v>
      </c>
      <c r="F484" s="15" t="n">
        <v>0.27871107034125</v>
      </c>
      <c r="G484" s="15" t="n">
        <v>0.0414353436736562</v>
      </c>
      <c r="H484" s="15" t="n">
        <v>0.0677443020114063</v>
      </c>
      <c r="I484" s="15" t="n">
        <v>0.0234177672864582</v>
      </c>
    </row>
    <row r="485" customFormat="false" ht="12.75" hidden="false" customHeight="false" outlineLevel="0" collapsed="false">
      <c r="A485" s="7" t="n">
        <f aca="false">A484+1</f>
        <v>475</v>
      </c>
      <c r="B485" s="14" t="n">
        <v>0.2957883</v>
      </c>
      <c r="C485" s="3" t="n">
        <f aca="false">C484+C$5</f>
        <v>0.462890625</v>
      </c>
      <c r="D485" s="15" t="n">
        <v>0.0318646523160417</v>
      </c>
      <c r="E485" s="15" t="n">
        <v>-0.00155626380208344</v>
      </c>
      <c r="F485" s="15" t="n">
        <v>0.28339257034125</v>
      </c>
      <c r="G485" s="15" t="n">
        <v>0.0346759306736562</v>
      </c>
      <c r="H485" s="15" t="n">
        <v>0.0680579620114063</v>
      </c>
      <c r="I485" s="15" t="n">
        <v>0.0483370472864582</v>
      </c>
    </row>
    <row r="486" customFormat="false" ht="12.75" hidden="false" customHeight="false" outlineLevel="0" collapsed="false">
      <c r="A486" s="7" t="n">
        <f aca="false">A485+1</f>
        <v>476</v>
      </c>
      <c r="B486" s="14" t="n">
        <v>0.2960948</v>
      </c>
      <c r="C486" s="3" t="n">
        <f aca="false">C485+C$5</f>
        <v>0.4638671875</v>
      </c>
      <c r="D486" s="15" t="n">
        <v>0.0293305523160417</v>
      </c>
      <c r="E486" s="15" t="n">
        <v>-0.00221054380208344</v>
      </c>
      <c r="F486" s="15" t="n">
        <v>0.28041587034125</v>
      </c>
      <c r="G486" s="15" t="n">
        <v>0.0265972066736562</v>
      </c>
      <c r="H486" s="15" t="n">
        <v>0.0684051020114063</v>
      </c>
      <c r="I486" s="15" t="n">
        <v>0.0642476272864582</v>
      </c>
    </row>
    <row r="487" customFormat="false" ht="12.75" hidden="false" customHeight="false" outlineLevel="0" collapsed="false">
      <c r="A487" s="7" t="n">
        <f aca="false">A486+1</f>
        <v>477</v>
      </c>
      <c r="B487" s="14" t="n">
        <v>0.294614</v>
      </c>
      <c r="C487" s="3" t="n">
        <f aca="false">C486+C$5</f>
        <v>0.46484375</v>
      </c>
      <c r="D487" s="15" t="n">
        <v>0.0312804523160417</v>
      </c>
      <c r="E487" s="15" t="n">
        <v>2.73861979165624E-005</v>
      </c>
      <c r="F487" s="15" t="n">
        <v>0.27083377034125</v>
      </c>
      <c r="G487" s="15" t="n">
        <v>0.0237689666736562</v>
      </c>
      <c r="H487" s="15" t="n">
        <v>0.0681853120114063</v>
      </c>
      <c r="I487" s="15" t="n">
        <v>0.0566288072864582</v>
      </c>
    </row>
    <row r="488" customFormat="false" ht="12.75" hidden="false" customHeight="false" outlineLevel="0" collapsed="false">
      <c r="A488" s="7" t="n">
        <f aca="false">A487+1</f>
        <v>478</v>
      </c>
      <c r="B488" s="14" t="n">
        <v>0.2987861</v>
      </c>
      <c r="C488" s="3" t="n">
        <f aca="false">C487+C$5</f>
        <v>0.4658203125</v>
      </c>
      <c r="D488" s="15" t="n">
        <v>0.0351501523160417</v>
      </c>
      <c r="E488" s="15" t="n">
        <v>0.00222862619791656</v>
      </c>
      <c r="F488" s="15" t="n">
        <v>0.25393607034125</v>
      </c>
      <c r="G488" s="15" t="n">
        <v>0.0202024806736562</v>
      </c>
      <c r="H488" s="15" t="n">
        <v>0.0687259720114063</v>
      </c>
      <c r="I488" s="15" t="n">
        <v>0.0248886502864582</v>
      </c>
    </row>
    <row r="489" customFormat="false" ht="12.75" hidden="false" customHeight="false" outlineLevel="0" collapsed="false">
      <c r="A489" s="7" t="n">
        <f aca="false">A488+1</f>
        <v>479</v>
      </c>
      <c r="B489" s="14" t="n">
        <v>0.2916289</v>
      </c>
      <c r="C489" s="3" t="n">
        <f aca="false">C488+C$5</f>
        <v>0.466796875</v>
      </c>
      <c r="D489" s="15" t="n">
        <v>0.0337022523160417</v>
      </c>
      <c r="E489" s="15" t="n">
        <v>-0.000859113802083436</v>
      </c>
      <c r="F489" s="15" t="n">
        <v>0.23305637034125</v>
      </c>
      <c r="G489" s="15" t="n">
        <v>0.0120465706736562</v>
      </c>
      <c r="H489" s="15" t="n">
        <v>0.0689776720114063</v>
      </c>
      <c r="I489" s="15" t="n">
        <v>-0.0198028127135418</v>
      </c>
    </row>
    <row r="490" customFormat="false" ht="12.75" hidden="false" customHeight="false" outlineLevel="0" collapsed="false">
      <c r="A490" s="7" t="n">
        <f aca="false">A489+1</f>
        <v>480</v>
      </c>
      <c r="B490" s="14" t="n">
        <v>0.295111</v>
      </c>
      <c r="C490" s="3" t="n">
        <f aca="false">C489+C$5</f>
        <v>0.4677734375</v>
      </c>
      <c r="D490" s="15" t="n">
        <v>0.0357949523160417</v>
      </c>
      <c r="E490" s="15" t="n">
        <v>0.00116431619791656</v>
      </c>
      <c r="F490" s="15" t="n">
        <v>0.20905527034125</v>
      </c>
      <c r="G490" s="15" t="n">
        <v>0.0147978206736562</v>
      </c>
      <c r="H490" s="15" t="n">
        <v>0.0679877120114063</v>
      </c>
      <c r="I490" s="15" t="n">
        <v>-0.0741914427135418</v>
      </c>
    </row>
    <row r="491" customFormat="false" ht="12.75" hidden="false" customHeight="false" outlineLevel="0" collapsed="false">
      <c r="A491" s="7" t="n">
        <f aca="false">A490+1</f>
        <v>481</v>
      </c>
      <c r="B491" s="14" t="n">
        <v>0.2918945</v>
      </c>
      <c r="C491" s="3" t="n">
        <f aca="false">C490+C$5</f>
        <v>0.46875</v>
      </c>
      <c r="D491" s="15" t="n">
        <v>0.0348106523160417</v>
      </c>
      <c r="E491" s="15" t="n">
        <v>0.00544595619791656</v>
      </c>
      <c r="F491" s="15" t="n">
        <v>0.18106457034125</v>
      </c>
      <c r="G491" s="15" t="n">
        <v>0.0197387506736562</v>
      </c>
      <c r="H491" s="15" t="n">
        <v>0.0673170920114063</v>
      </c>
      <c r="I491" s="15" t="n">
        <v>-0.122365942713542</v>
      </c>
    </row>
    <row r="492" customFormat="false" ht="12.75" hidden="false" customHeight="false" outlineLevel="0" collapsed="false">
      <c r="A492" s="7" t="n">
        <f aca="false">A491+1</f>
        <v>482</v>
      </c>
      <c r="B492" s="14" t="n">
        <v>0.2916864</v>
      </c>
      <c r="C492" s="3" t="n">
        <f aca="false">C491+C$5</f>
        <v>0.4697265625</v>
      </c>
      <c r="D492" s="15" t="n">
        <v>0.0348503523160417</v>
      </c>
      <c r="E492" s="15" t="n">
        <v>0.00334172619791656</v>
      </c>
      <c r="F492" s="15" t="n">
        <v>0.15064537034125</v>
      </c>
      <c r="G492" s="15" t="n">
        <v>0.0193883206736562</v>
      </c>
      <c r="H492" s="15" t="n">
        <v>0.0645390120114063</v>
      </c>
      <c r="I492" s="15" t="n">
        <v>-0.153019542713542</v>
      </c>
    </row>
    <row r="493" customFormat="false" ht="12.75" hidden="false" customHeight="false" outlineLevel="0" collapsed="false">
      <c r="A493" s="7" t="n">
        <f aca="false">A492+1</f>
        <v>483</v>
      </c>
      <c r="B493" s="14" t="n">
        <v>0.2985956</v>
      </c>
      <c r="C493" s="3" t="n">
        <f aca="false">C492+C$5</f>
        <v>0.470703125</v>
      </c>
      <c r="D493" s="15" t="n">
        <v>0.0372653523160417</v>
      </c>
      <c r="E493" s="15" t="n">
        <v>0.00411509619791656</v>
      </c>
      <c r="F493" s="15" t="n">
        <v>0.12109897034125</v>
      </c>
      <c r="G493" s="15" t="n">
        <v>0.0134202306736562</v>
      </c>
      <c r="H493" s="15" t="n">
        <v>0.0619267620114063</v>
      </c>
      <c r="I493" s="15" t="n">
        <v>-0.170407942713542</v>
      </c>
    </row>
    <row r="494" customFormat="false" ht="12.75" hidden="false" customHeight="false" outlineLevel="0" collapsed="false">
      <c r="A494" s="7" t="n">
        <f aca="false">A493+1</f>
        <v>484</v>
      </c>
      <c r="B494" s="14" t="n">
        <v>0.2983323</v>
      </c>
      <c r="C494" s="3" t="n">
        <f aca="false">C493+C$5</f>
        <v>0.4716796875</v>
      </c>
      <c r="D494" s="15" t="n">
        <v>0.0343710523160417</v>
      </c>
      <c r="E494" s="15" t="n">
        <v>0.00692596619791656</v>
      </c>
      <c r="F494" s="15" t="n">
        <v>0.0901169703412499</v>
      </c>
      <c r="G494" s="15" t="n">
        <v>0.00169115067365621</v>
      </c>
      <c r="H494" s="15" t="n">
        <v>0.0602180820114063</v>
      </c>
      <c r="I494" s="15" t="n">
        <v>-0.177805042713542</v>
      </c>
    </row>
    <row r="495" customFormat="false" ht="12.75" hidden="false" customHeight="false" outlineLevel="0" collapsed="false">
      <c r="A495" s="7" t="n">
        <f aca="false">A494+1</f>
        <v>485</v>
      </c>
      <c r="B495" s="14" t="n">
        <v>0.2971133</v>
      </c>
      <c r="C495" s="3" t="n">
        <f aca="false">C494+C$5</f>
        <v>0.47265625</v>
      </c>
      <c r="D495" s="15" t="n">
        <v>0.0353892523160417</v>
      </c>
      <c r="E495" s="15" t="n">
        <v>0.00894045619791656</v>
      </c>
      <c r="F495" s="15" t="n">
        <v>0.06389479034125</v>
      </c>
      <c r="G495" s="15" t="n">
        <v>-0.0188582393263438</v>
      </c>
      <c r="H495" s="15" t="n">
        <v>0.0601699420114063</v>
      </c>
      <c r="I495" s="15" t="n">
        <v>-0.176283542713542</v>
      </c>
    </row>
    <row r="496" customFormat="false" ht="12.75" hidden="false" customHeight="false" outlineLevel="0" collapsed="false">
      <c r="A496" s="7" t="n">
        <f aca="false">A495+1</f>
        <v>486</v>
      </c>
      <c r="B496" s="14" t="n">
        <v>0.2977419</v>
      </c>
      <c r="C496" s="3" t="n">
        <f aca="false">C495+C$5</f>
        <v>0.4736328125</v>
      </c>
      <c r="D496" s="15" t="n">
        <v>0.0381927523160417</v>
      </c>
      <c r="E496" s="15" t="n">
        <v>0.00828939619791656</v>
      </c>
      <c r="F496" s="15" t="n">
        <v>0.0451688403412499</v>
      </c>
      <c r="G496" s="15" t="n">
        <v>-0.0442975893263438</v>
      </c>
      <c r="H496" s="15" t="n">
        <v>0.0610703120114063</v>
      </c>
      <c r="I496" s="15" t="n">
        <v>-0.163306342713542</v>
      </c>
    </row>
    <row r="497" customFormat="false" ht="12.75" hidden="false" customHeight="false" outlineLevel="0" collapsed="false">
      <c r="A497" s="7" t="n">
        <f aca="false">A496+1</f>
        <v>487</v>
      </c>
      <c r="B497" s="14" t="n">
        <v>0.2994607</v>
      </c>
      <c r="C497" s="3" t="n">
        <f aca="false">C496+C$5</f>
        <v>0.474609375</v>
      </c>
      <c r="D497" s="15" t="n">
        <v>0.0381967523160417</v>
      </c>
      <c r="E497" s="15" t="n">
        <v>0.00516766619791656</v>
      </c>
      <c r="F497" s="15" t="n">
        <v>0.0313464903412499</v>
      </c>
      <c r="G497" s="15" t="n">
        <v>-0.0651375593263438</v>
      </c>
      <c r="H497" s="15" t="n">
        <v>0.0632795120114063</v>
      </c>
      <c r="I497" s="15" t="n">
        <v>-0.136482342713542</v>
      </c>
    </row>
    <row r="498" customFormat="false" ht="12.75" hidden="false" customHeight="false" outlineLevel="0" collapsed="false">
      <c r="A498" s="7" t="n">
        <f aca="false">A497+1</f>
        <v>488</v>
      </c>
      <c r="B498" s="14" t="n">
        <v>0.2968294</v>
      </c>
      <c r="C498" s="3" t="n">
        <f aca="false">C497+C$5</f>
        <v>0.4755859375</v>
      </c>
      <c r="D498" s="15" t="n">
        <v>0.0376656523160417</v>
      </c>
      <c r="E498" s="15" t="n">
        <v>0.00652506619791655</v>
      </c>
      <c r="F498" s="15" t="n">
        <v>0.0276648003412499</v>
      </c>
      <c r="G498" s="15" t="n">
        <v>-0.0827151293263438</v>
      </c>
      <c r="H498" s="15" t="n">
        <v>0.0657119020114063</v>
      </c>
      <c r="I498" s="15" t="n">
        <v>-0.104441842713542</v>
      </c>
    </row>
    <row r="499" customFormat="false" ht="12.75" hidden="false" customHeight="false" outlineLevel="0" collapsed="false">
      <c r="A499" s="7" t="n">
        <f aca="false">A498+1</f>
        <v>489</v>
      </c>
      <c r="B499" s="14" t="n">
        <v>0.2979619</v>
      </c>
      <c r="C499" s="3" t="n">
        <f aca="false">C498+C$5</f>
        <v>0.4765625</v>
      </c>
      <c r="D499" s="15" t="n">
        <v>0.0404943523160417</v>
      </c>
      <c r="E499" s="15" t="n">
        <v>0.00597804619791656</v>
      </c>
      <c r="F499" s="15" t="n">
        <v>0.0344691103412499</v>
      </c>
      <c r="G499" s="15" t="n">
        <v>-0.0912984293263438</v>
      </c>
      <c r="H499" s="15" t="n">
        <v>0.0672444420114063</v>
      </c>
      <c r="I499" s="15" t="n">
        <v>-0.0723982427135418</v>
      </c>
    </row>
    <row r="500" customFormat="false" ht="12.75" hidden="false" customHeight="false" outlineLevel="0" collapsed="false">
      <c r="A500" s="7" t="n">
        <f aca="false">A499+1</f>
        <v>490</v>
      </c>
      <c r="B500" s="14" t="n">
        <v>0.2981007</v>
      </c>
      <c r="C500" s="3" t="n">
        <f aca="false">C499+C$5</f>
        <v>0.4775390625</v>
      </c>
      <c r="D500" s="15" t="n">
        <v>0.0387835523160417</v>
      </c>
      <c r="E500" s="15" t="n">
        <v>0.00240260619791656</v>
      </c>
      <c r="F500" s="15" t="n">
        <v>0.04625372034125</v>
      </c>
      <c r="G500" s="15" t="n">
        <v>-0.0895016293263438</v>
      </c>
      <c r="H500" s="15" t="n">
        <v>0.0662478420114063</v>
      </c>
      <c r="I500" s="15" t="n">
        <v>-0.0378492227135418</v>
      </c>
    </row>
    <row r="501" customFormat="false" ht="12.75" hidden="false" customHeight="false" outlineLevel="0" collapsed="false">
      <c r="A501" s="7" t="n">
        <f aca="false">A500+1</f>
        <v>491</v>
      </c>
      <c r="B501" s="14" t="n">
        <v>0.2959939</v>
      </c>
      <c r="C501" s="3" t="n">
        <f aca="false">C500+C$5</f>
        <v>0.478515625</v>
      </c>
      <c r="D501" s="15" t="n">
        <v>0.0381328523160417</v>
      </c>
      <c r="E501" s="15" t="n">
        <v>0.00291741619791656</v>
      </c>
      <c r="F501" s="15" t="n">
        <v>0.06206592034125</v>
      </c>
      <c r="G501" s="15" t="n">
        <v>-0.0758837293263438</v>
      </c>
      <c r="H501" s="15" t="n">
        <v>0.0625880720114063</v>
      </c>
      <c r="I501" s="15" t="n">
        <v>-0.00438379271354178</v>
      </c>
    </row>
    <row r="502" customFormat="false" ht="12.75" hidden="false" customHeight="false" outlineLevel="0" collapsed="false">
      <c r="A502" s="7" t="n">
        <f aca="false">A501+1</f>
        <v>492</v>
      </c>
      <c r="B502" s="14" t="n">
        <v>0.2953061</v>
      </c>
      <c r="C502" s="3" t="n">
        <f aca="false">C501+C$5</f>
        <v>0.4794921875</v>
      </c>
      <c r="D502" s="15" t="n">
        <v>0.0362435523160417</v>
      </c>
      <c r="E502" s="15" t="n">
        <v>0.00115912619791655</v>
      </c>
      <c r="F502" s="15" t="n">
        <v>0.08067587034125</v>
      </c>
      <c r="G502" s="15" t="n">
        <v>-0.0561541093263438</v>
      </c>
      <c r="H502" s="15" t="n">
        <v>0.0540339520114063</v>
      </c>
      <c r="I502" s="15" t="n">
        <v>0.0303026142864582</v>
      </c>
    </row>
    <row r="503" customFormat="false" ht="12.75" hidden="false" customHeight="false" outlineLevel="0" collapsed="false">
      <c r="A503" s="7" t="n">
        <f aca="false">A502+1</f>
        <v>493</v>
      </c>
      <c r="B503" s="14" t="n">
        <v>0.2968339</v>
      </c>
      <c r="C503" s="3" t="n">
        <f aca="false">C502+C$5</f>
        <v>0.48046875</v>
      </c>
      <c r="D503" s="15" t="n">
        <v>0.0376087523160417</v>
      </c>
      <c r="E503" s="15" t="n">
        <v>-0.000461633802083444</v>
      </c>
      <c r="F503" s="15" t="n">
        <v>0.0980065703412499</v>
      </c>
      <c r="G503" s="15" t="n">
        <v>-0.0288180293263438</v>
      </c>
      <c r="H503" s="15" t="n">
        <v>0.0437821520114063</v>
      </c>
      <c r="I503" s="15" t="n">
        <v>0.0649245172864582</v>
      </c>
    </row>
    <row r="504" customFormat="false" ht="12.75" hidden="false" customHeight="false" outlineLevel="0" collapsed="false">
      <c r="A504" s="7" t="n">
        <f aca="false">A503+1</f>
        <v>494</v>
      </c>
      <c r="B504" s="14" t="n">
        <v>0.2954003</v>
      </c>
      <c r="C504" s="3" t="n">
        <f aca="false">C503+C$5</f>
        <v>0.4814453125</v>
      </c>
      <c r="D504" s="15" t="n">
        <v>0.0343963523160417</v>
      </c>
      <c r="E504" s="15" t="n">
        <v>0.00105556619791657</v>
      </c>
      <c r="F504" s="15" t="n">
        <v>0.10889687034125</v>
      </c>
      <c r="G504" s="15" t="n">
        <v>-0.00138509932634379</v>
      </c>
      <c r="H504" s="15" t="n">
        <v>0.0351076520114063</v>
      </c>
      <c r="I504" s="15" t="n">
        <v>0.0918479372864582</v>
      </c>
    </row>
    <row r="505" customFormat="false" ht="12.75" hidden="false" customHeight="false" outlineLevel="0" collapsed="false">
      <c r="A505" s="7" t="n">
        <f aca="false">A504+1</f>
        <v>495</v>
      </c>
      <c r="B505" s="14" t="n">
        <v>0.2949573</v>
      </c>
      <c r="C505" s="3" t="n">
        <f aca="false">C504+C$5</f>
        <v>0.482421875</v>
      </c>
      <c r="D505" s="15" t="n">
        <v>0.0322183523160417</v>
      </c>
      <c r="E505" s="15" t="n">
        <v>0.00308699619791655</v>
      </c>
      <c r="F505" s="15" t="n">
        <v>0.11592927034125</v>
      </c>
      <c r="G505" s="15" t="n">
        <v>0.0231959016736562</v>
      </c>
      <c r="H505" s="15" t="n">
        <v>0.0282339320114063</v>
      </c>
      <c r="I505" s="15" t="n">
        <v>0.101247427286458</v>
      </c>
    </row>
    <row r="506" customFormat="false" ht="12.75" hidden="false" customHeight="false" outlineLevel="0" collapsed="false">
      <c r="A506" s="7" t="n">
        <f aca="false">A505+1</f>
        <v>496</v>
      </c>
      <c r="B506" s="14" t="n">
        <v>0.30014</v>
      </c>
      <c r="C506" s="3" t="n">
        <f aca="false">C505+C$5</f>
        <v>0.4833984375</v>
      </c>
      <c r="D506" s="15" t="n">
        <v>0.0317471523160417</v>
      </c>
      <c r="E506" s="15" t="n">
        <v>0.000357106197916554</v>
      </c>
      <c r="F506" s="15" t="n">
        <v>0.11828267034125</v>
      </c>
      <c r="G506" s="15" t="n">
        <v>0.0430494306736562</v>
      </c>
      <c r="H506" s="15" t="n">
        <v>0.0235736320114063</v>
      </c>
      <c r="I506" s="15" t="n">
        <v>0.0866305672864582</v>
      </c>
    </row>
    <row r="507" customFormat="false" ht="12.75" hidden="false" customHeight="false" outlineLevel="0" collapsed="false">
      <c r="A507" s="7" t="n">
        <f aca="false">A506+1</f>
        <v>497</v>
      </c>
      <c r="B507" s="14" t="n">
        <v>0.298166</v>
      </c>
      <c r="C507" s="3" t="n">
        <f aca="false">C506+C$5</f>
        <v>0.484375</v>
      </c>
      <c r="D507" s="15" t="n">
        <v>0.0307762523160417</v>
      </c>
      <c r="E507" s="15" t="n">
        <v>-0.00196677380208345</v>
      </c>
      <c r="F507" s="15" t="n">
        <v>0.11040657034125</v>
      </c>
      <c r="G507" s="15" t="n">
        <v>0.0568164306736562</v>
      </c>
      <c r="H507" s="15" t="n">
        <v>0.0225658720114063</v>
      </c>
      <c r="I507" s="15" t="n">
        <v>0.0527483572864582</v>
      </c>
    </row>
    <row r="508" customFormat="false" ht="12.75" hidden="false" customHeight="false" outlineLevel="0" collapsed="false">
      <c r="A508" s="7" t="n">
        <f aca="false">A507+1</f>
        <v>498</v>
      </c>
      <c r="B508" s="14" t="n">
        <v>0.2957445</v>
      </c>
      <c r="C508" s="3" t="n">
        <f aca="false">C507+C$5</f>
        <v>0.4853515625</v>
      </c>
      <c r="D508" s="15" t="n">
        <v>0.0289466523160417</v>
      </c>
      <c r="E508" s="15" t="n">
        <v>-0.000716433802083444</v>
      </c>
      <c r="F508" s="15" t="n">
        <v>0.0957762703412499</v>
      </c>
      <c r="G508" s="15" t="n">
        <v>0.0636277706736562</v>
      </c>
      <c r="H508" s="15" t="n">
        <v>0.0218243920114063</v>
      </c>
      <c r="I508" s="15" t="n">
        <v>0.00428072728645822</v>
      </c>
    </row>
    <row r="509" customFormat="false" ht="12.75" hidden="false" customHeight="false" outlineLevel="0" collapsed="false">
      <c r="A509" s="7" t="n">
        <f aca="false">A508+1</f>
        <v>499</v>
      </c>
      <c r="B509" s="14" t="n">
        <v>0.2988722</v>
      </c>
      <c r="C509" s="3" t="n">
        <f aca="false">C508+C$5</f>
        <v>0.486328125</v>
      </c>
      <c r="D509" s="15" t="n">
        <v>0.0311681523160417</v>
      </c>
      <c r="E509" s="15" t="n">
        <v>0.00124248619791656</v>
      </c>
      <c r="F509" s="15" t="n">
        <v>0.0773776003412499</v>
      </c>
      <c r="G509" s="15" t="n">
        <v>0.0567055506736562</v>
      </c>
      <c r="H509" s="15" t="n">
        <v>0.0211867820114063</v>
      </c>
      <c r="I509" s="15" t="n">
        <v>-0.0546902327135418</v>
      </c>
    </row>
    <row r="510" customFormat="false" ht="12.75" hidden="false" customHeight="false" outlineLevel="0" collapsed="false">
      <c r="A510" s="7" t="n">
        <f aca="false">A509+1</f>
        <v>500</v>
      </c>
      <c r="B510" s="14" t="n">
        <v>0.2964736</v>
      </c>
      <c r="C510" s="3" t="n">
        <f aca="false">C509+C$5</f>
        <v>0.4873046875</v>
      </c>
      <c r="D510" s="15" t="n">
        <v>0.0303556523160417</v>
      </c>
      <c r="E510" s="15" t="n">
        <v>-0.00174622380208345</v>
      </c>
      <c r="F510" s="15" t="n">
        <v>0.0513610803412499</v>
      </c>
      <c r="G510" s="15" t="n">
        <v>0.0373421586736562</v>
      </c>
      <c r="H510" s="15" t="n">
        <v>0.0194585020114063</v>
      </c>
      <c r="I510" s="15" t="n">
        <v>-0.113387842713542</v>
      </c>
    </row>
    <row r="511" customFormat="false" ht="12.75" hidden="false" customHeight="false" outlineLevel="0" collapsed="false">
      <c r="A511" s="7" t="n">
        <f aca="false">A510+1</f>
        <v>501</v>
      </c>
      <c r="B511" s="14" t="n">
        <v>0.2965428</v>
      </c>
      <c r="C511" s="3" t="n">
        <f aca="false">C510+C$5</f>
        <v>0.48828125</v>
      </c>
      <c r="D511" s="15" t="n">
        <v>0.0321369523160417</v>
      </c>
      <c r="E511" s="15" t="n">
        <v>-0.00201867380208344</v>
      </c>
      <c r="F511" s="15" t="n">
        <v>0.0251872803412499</v>
      </c>
      <c r="G511" s="15" t="n">
        <v>0.0140567506736562</v>
      </c>
      <c r="H511" s="15" t="n">
        <v>0.0173768420114063</v>
      </c>
      <c r="I511" s="15" t="n">
        <v>-0.162145142713542</v>
      </c>
    </row>
    <row r="512" customFormat="false" ht="12.75" hidden="false" customHeight="false" outlineLevel="0" collapsed="false">
      <c r="A512" s="7" t="n">
        <f aca="false">A511+1</f>
        <v>502</v>
      </c>
      <c r="B512" s="14" t="n">
        <v>0.2949484</v>
      </c>
      <c r="C512" s="3" t="n">
        <f aca="false">C511+C$5</f>
        <v>0.4892578125</v>
      </c>
      <c r="D512" s="15" t="n">
        <v>0.0335431523160417</v>
      </c>
      <c r="E512" s="15" t="n">
        <v>0.000481216197916565</v>
      </c>
      <c r="F512" s="15" t="n">
        <v>0.00307201034124995</v>
      </c>
      <c r="G512" s="15" t="n">
        <v>-0.0131677893263438</v>
      </c>
      <c r="H512" s="15" t="n">
        <v>0.0150807920114063</v>
      </c>
      <c r="I512" s="15" t="n">
        <v>-0.194987042713542</v>
      </c>
    </row>
    <row r="513" customFormat="false" ht="12.75" hidden="false" customHeight="false" outlineLevel="0" collapsed="false">
      <c r="A513" s="7" t="n">
        <f aca="false">A512+1</f>
        <v>503</v>
      </c>
      <c r="B513" s="14" t="n">
        <v>0.2993734</v>
      </c>
      <c r="C513" s="3" t="n">
        <f aca="false">C512+C$5</f>
        <v>0.490234375</v>
      </c>
      <c r="D513" s="15" t="n">
        <v>0.0363969523160417</v>
      </c>
      <c r="E513" s="15" t="n">
        <v>0.000935316197916564</v>
      </c>
      <c r="F513" s="15" t="n">
        <v>-0.0159623666587501</v>
      </c>
      <c r="G513" s="15" t="n">
        <v>-0.0373943893263438</v>
      </c>
      <c r="H513" s="15" t="n">
        <v>0.0129649520114063</v>
      </c>
      <c r="I513" s="15" t="n">
        <v>-0.209395842713542</v>
      </c>
    </row>
    <row r="514" customFormat="false" ht="12.75" hidden="false" customHeight="false" outlineLevel="0" collapsed="false">
      <c r="A514" s="7" t="n">
        <f aca="false">A513+1</f>
        <v>504</v>
      </c>
      <c r="B514" s="14" t="n">
        <v>0.2951926</v>
      </c>
      <c r="C514" s="3" t="n">
        <f aca="false">C513+C$5</f>
        <v>0.4912109375</v>
      </c>
      <c r="D514" s="15" t="n">
        <v>0.0402147523160417</v>
      </c>
      <c r="E514" s="15" t="n">
        <v>-6.32838020834386E-005</v>
      </c>
      <c r="F514" s="15" t="n">
        <v>-0.0297025476587501</v>
      </c>
      <c r="G514" s="15" t="n">
        <v>-0.0587491293263438</v>
      </c>
      <c r="H514" s="15" t="n">
        <v>0.0142126320114063</v>
      </c>
      <c r="I514" s="15" t="n">
        <v>-0.205531742713542</v>
      </c>
    </row>
    <row r="515" customFormat="false" ht="12.75" hidden="false" customHeight="false" outlineLevel="0" collapsed="false">
      <c r="A515" s="7" t="n">
        <f aca="false">A514+1</f>
        <v>505</v>
      </c>
      <c r="B515" s="14" t="n">
        <v>0.2923567</v>
      </c>
      <c r="C515" s="3" t="n">
        <f aca="false">C514+C$5</f>
        <v>0.4921875</v>
      </c>
      <c r="D515" s="15" t="n">
        <v>0.0393229523160417</v>
      </c>
      <c r="E515" s="15" t="n">
        <v>0.00247567619791655</v>
      </c>
      <c r="F515" s="15" t="n">
        <v>-0.0365015896587501</v>
      </c>
      <c r="G515" s="15" t="n">
        <v>-0.0774181293263438</v>
      </c>
      <c r="H515" s="15" t="n">
        <v>0.0163339620114063</v>
      </c>
      <c r="I515" s="15" t="n">
        <v>-0.192804342713542</v>
      </c>
    </row>
    <row r="516" customFormat="false" ht="12.75" hidden="false" customHeight="false" outlineLevel="0" collapsed="false">
      <c r="A516" s="7" t="n">
        <f aca="false">A515+1</f>
        <v>506</v>
      </c>
      <c r="B516" s="14" t="n">
        <v>0.2973196</v>
      </c>
      <c r="C516" s="3" t="n">
        <f aca="false">C515+C$5</f>
        <v>0.4931640625</v>
      </c>
      <c r="D516" s="15" t="n">
        <v>0.0425161523160417</v>
      </c>
      <c r="E516" s="15" t="n">
        <v>0.00239670619791656</v>
      </c>
      <c r="F516" s="15" t="n">
        <v>-0.0326339596587501</v>
      </c>
      <c r="G516" s="15" t="n">
        <v>-0.0898836293263438</v>
      </c>
      <c r="H516" s="15" t="n">
        <v>0.0193541920114063</v>
      </c>
      <c r="I516" s="15" t="n">
        <v>-0.169050042713542</v>
      </c>
    </row>
    <row r="517" customFormat="false" ht="12.75" hidden="false" customHeight="false" outlineLevel="0" collapsed="false">
      <c r="A517" s="7" t="n">
        <f aca="false">A516+1</f>
        <v>507</v>
      </c>
      <c r="B517" s="14" t="n">
        <v>0.2958809</v>
      </c>
      <c r="C517" s="3" t="n">
        <f aca="false">C516+C$5</f>
        <v>0.494140625</v>
      </c>
      <c r="D517" s="15" t="n">
        <v>0.0430363523160417</v>
      </c>
      <c r="E517" s="15" t="n">
        <v>0.000976406197916557</v>
      </c>
      <c r="F517" s="15" t="n">
        <v>-0.0227061455587501</v>
      </c>
      <c r="G517" s="15" t="n">
        <v>-0.0956475293263438</v>
      </c>
      <c r="H517" s="15" t="n">
        <v>0.0232499820114063</v>
      </c>
      <c r="I517" s="15" t="n">
        <v>-0.137590042713542</v>
      </c>
    </row>
    <row r="518" customFormat="false" ht="12.75" hidden="false" customHeight="false" outlineLevel="0" collapsed="false">
      <c r="A518" s="7" t="n">
        <f aca="false">A517+1</f>
        <v>508</v>
      </c>
      <c r="B518" s="14" t="n">
        <v>0.2980826</v>
      </c>
      <c r="C518" s="3" t="n">
        <f aca="false">C517+C$5</f>
        <v>0.4951171875</v>
      </c>
      <c r="D518" s="15" t="n">
        <v>0.0425509523160417</v>
      </c>
      <c r="E518" s="15" t="n">
        <v>0.000497266197916554</v>
      </c>
      <c r="F518" s="15" t="n">
        <v>-0.00579421965875005</v>
      </c>
      <c r="G518" s="15" t="n">
        <v>-0.0960245293263438</v>
      </c>
      <c r="H518" s="15" t="n">
        <v>0.0261667320114063</v>
      </c>
      <c r="I518" s="15" t="n">
        <v>-0.102686542713542</v>
      </c>
    </row>
    <row r="519" customFormat="false" ht="12.75" hidden="false" customHeight="false" outlineLevel="0" collapsed="false">
      <c r="A519" s="7" t="n">
        <f aca="false">A518+1</f>
        <v>509</v>
      </c>
      <c r="B519" s="14" t="n">
        <v>0.3015029</v>
      </c>
      <c r="C519" s="3" t="n">
        <f aca="false">C518+C$5</f>
        <v>0.49609375</v>
      </c>
      <c r="D519" s="15" t="n">
        <v>0.0431555523160417</v>
      </c>
      <c r="E519" s="15" t="n">
        <v>0.000842756197916558</v>
      </c>
      <c r="F519" s="15" t="n">
        <v>0.0147389303412499</v>
      </c>
      <c r="G519" s="15" t="n">
        <v>-0.0911006293263438</v>
      </c>
      <c r="H519" s="15" t="n">
        <v>0.0281085320114063</v>
      </c>
      <c r="I519" s="15" t="n">
        <v>-0.0705580427135418</v>
      </c>
    </row>
    <row r="520" customFormat="false" ht="12.75" hidden="false" customHeight="false" outlineLevel="0" collapsed="false">
      <c r="A520" s="7" t="n">
        <f aca="false">A519+1</f>
        <v>510</v>
      </c>
      <c r="B520" s="14" t="n">
        <v>0.2976621</v>
      </c>
      <c r="C520" s="3" t="n">
        <f aca="false">C519+C$5</f>
        <v>0.4970703125</v>
      </c>
      <c r="D520" s="15" t="n">
        <v>0.0393187523160417</v>
      </c>
      <c r="E520" s="15" t="n">
        <v>-0.00144778380208344</v>
      </c>
      <c r="F520" s="15" t="n">
        <v>0.0366992403412499</v>
      </c>
      <c r="G520" s="15" t="n">
        <v>-0.0815335293263438</v>
      </c>
      <c r="H520" s="15" t="n">
        <v>0.0285336320114063</v>
      </c>
      <c r="I520" s="15" t="n">
        <v>-0.0436872027135418</v>
      </c>
    </row>
    <row r="521" customFormat="false" ht="12.75" hidden="false" customHeight="false" outlineLevel="0" collapsed="false">
      <c r="A521" s="7" t="n">
        <f aca="false">A520+1</f>
        <v>511</v>
      </c>
      <c r="B521" s="14" t="n">
        <v>0.2948794</v>
      </c>
      <c r="C521" s="3" t="n">
        <f aca="false">C520+C$5</f>
        <v>0.498046875</v>
      </c>
      <c r="D521" s="15" t="n">
        <v>0.0392834523160417</v>
      </c>
      <c r="E521" s="15" t="n">
        <v>-0.00212211380208344</v>
      </c>
      <c r="F521" s="15" t="n">
        <v>0.0615244903412499</v>
      </c>
      <c r="G521" s="15" t="n">
        <v>-0.0709378293263438</v>
      </c>
      <c r="H521" s="15" t="n">
        <v>0.0291120720114063</v>
      </c>
      <c r="I521" s="15" t="n">
        <v>-0.0208302627135418</v>
      </c>
    </row>
    <row r="522" customFormat="false" ht="12.75" hidden="false" customHeight="false" outlineLevel="0" collapsed="false">
      <c r="A522" s="7" t="n">
        <f aca="false">A521+1</f>
        <v>512</v>
      </c>
      <c r="B522" s="14" t="n">
        <v>0.2978118</v>
      </c>
      <c r="C522" s="3" t="n">
        <f aca="false">C521+C$5</f>
        <v>0.4990234375</v>
      </c>
      <c r="D522" s="15" t="n">
        <v>0.0398933523160417</v>
      </c>
      <c r="E522" s="15" t="n">
        <v>-0.00322750380208343</v>
      </c>
      <c r="F522" s="15" t="n">
        <v>0.08492357034125</v>
      </c>
      <c r="G522" s="15" t="n">
        <v>-0.0569359493263438</v>
      </c>
      <c r="H522" s="15" t="n">
        <v>0.0277059620114063</v>
      </c>
      <c r="I522" s="15" t="n">
        <v>-0.00960376271354178</v>
      </c>
    </row>
    <row r="523" customFormat="false" ht="12.75" hidden="false" customHeight="false" outlineLevel="0" collapsed="false">
      <c r="A523" s="7" t="n">
        <f aca="false">A522+1</f>
        <v>513</v>
      </c>
      <c r="B523" s="14" t="n">
        <v>0.2971479</v>
      </c>
      <c r="C523" s="3" t="n">
        <f aca="false">C522+C$5</f>
        <v>0.5</v>
      </c>
      <c r="D523" s="15" t="n">
        <v>0.0367358523160417</v>
      </c>
      <c r="E523" s="15" t="n">
        <v>-0.00427652380208345</v>
      </c>
      <c r="F523" s="15" t="n">
        <v>0.10526017034125</v>
      </c>
      <c r="G523" s="15" t="n">
        <v>-0.0402243793263438</v>
      </c>
      <c r="H523" s="15" t="n">
        <v>0.0258046920114063</v>
      </c>
      <c r="I523" s="15" t="n">
        <v>-0.0113440027135418</v>
      </c>
    </row>
    <row r="524" customFormat="false" ht="12.75" hidden="false" customHeight="false" outlineLevel="0" collapsed="false">
      <c r="A524" s="7" t="n">
        <f aca="false">A523+1</f>
        <v>514</v>
      </c>
      <c r="B524" s="14" t="n">
        <v>0.2975519</v>
      </c>
      <c r="C524" s="3" t="n">
        <f aca="false">C523+C$5</f>
        <v>0.5009765625</v>
      </c>
      <c r="D524" s="15" t="n">
        <v>0.0283625523160417</v>
      </c>
      <c r="E524" s="15" t="n">
        <v>-0.00432269380208344</v>
      </c>
      <c r="F524" s="15" t="n">
        <v>0.11758877034125</v>
      </c>
      <c r="G524" s="15" t="n">
        <v>-0.0260295593263438</v>
      </c>
      <c r="H524" s="15" t="n">
        <v>0.0242422720114063</v>
      </c>
      <c r="I524" s="15" t="n">
        <v>-0.0218468127135418</v>
      </c>
    </row>
    <row r="525" customFormat="false" ht="12.75" hidden="false" customHeight="false" outlineLevel="0" collapsed="false">
      <c r="A525" s="7" t="n">
        <f aca="false">A524+1</f>
        <v>515</v>
      </c>
      <c r="B525" s="14" t="n">
        <v>0.2956169</v>
      </c>
      <c r="C525" s="3" t="n">
        <f aca="false">C524+C$5</f>
        <v>0.501953125</v>
      </c>
      <c r="D525" s="15" t="n">
        <v>0.0111782023160417</v>
      </c>
      <c r="E525" s="15" t="n">
        <v>-0.00805664380208344</v>
      </c>
      <c r="F525" s="15" t="n">
        <v>0.12057357034125</v>
      </c>
      <c r="G525" s="15" t="n">
        <v>-0.0357154293263438</v>
      </c>
      <c r="H525" s="15" t="n">
        <v>0.0216288820114063</v>
      </c>
      <c r="I525" s="15" t="n">
        <v>-0.0399095027135418</v>
      </c>
    </row>
    <row r="526" customFormat="false" ht="12.75" hidden="false" customHeight="false" outlineLevel="0" collapsed="false">
      <c r="A526" s="7" t="n">
        <f aca="false">A525+1</f>
        <v>516</v>
      </c>
      <c r="B526" s="14" t="n">
        <v>0.2955712</v>
      </c>
      <c r="C526" s="3" t="n">
        <f aca="false">C525+C$5</f>
        <v>0.5029296875</v>
      </c>
      <c r="D526" s="15" t="n">
        <v>0.0180851223160417</v>
      </c>
      <c r="E526" s="15" t="n">
        <v>-0.00869471380208343</v>
      </c>
      <c r="F526" s="15" t="n">
        <v>0.11870137034125</v>
      </c>
      <c r="G526" s="15" t="n">
        <v>-0.0346477993263438</v>
      </c>
      <c r="H526" s="15" t="n">
        <v>0.0186629920114063</v>
      </c>
      <c r="I526" s="15" t="n">
        <v>-0.0606527727135418</v>
      </c>
    </row>
    <row r="527" customFormat="false" ht="12.75" hidden="false" customHeight="false" outlineLevel="0" collapsed="false">
      <c r="A527" s="7" t="n">
        <f aca="false">A526+1</f>
        <v>517</v>
      </c>
      <c r="B527" s="14" t="n">
        <v>0.2966899</v>
      </c>
      <c r="C527" s="3" t="n">
        <f aca="false">C526+C$5</f>
        <v>0.50390625</v>
      </c>
      <c r="D527" s="15" t="n">
        <v>0.0480901523160417</v>
      </c>
      <c r="E527" s="15" t="n">
        <v>-0.00997043380208344</v>
      </c>
      <c r="F527" s="15" t="n">
        <v>0.11585927034125</v>
      </c>
      <c r="G527" s="15" t="n">
        <v>-0.00437281932634379</v>
      </c>
      <c r="H527" s="15" t="n">
        <v>0.0149748420114063</v>
      </c>
      <c r="I527" s="15" t="n">
        <v>-0.0765422427135418</v>
      </c>
    </row>
    <row r="528" customFormat="false" ht="12.75" hidden="false" customHeight="false" outlineLevel="0" collapsed="false">
      <c r="A528" s="7" t="n">
        <f aca="false">A527+1</f>
        <v>518</v>
      </c>
      <c r="B528" s="14" t="n">
        <v>0.3007022</v>
      </c>
      <c r="C528" s="3" t="n">
        <f aca="false">C527+C$5</f>
        <v>0.5048828125</v>
      </c>
      <c r="D528" s="15" t="n">
        <v>0.0512415523160417</v>
      </c>
      <c r="E528" s="15" t="n">
        <v>-0.00965837380208344</v>
      </c>
      <c r="F528" s="15" t="n">
        <v>0.10581617034125</v>
      </c>
      <c r="G528" s="15" t="n">
        <v>-0.00238002932634379</v>
      </c>
      <c r="H528" s="15" t="n">
        <v>0.0113366320114063</v>
      </c>
      <c r="I528" s="15" t="n">
        <v>-0.0880697427135418</v>
      </c>
    </row>
    <row r="529" customFormat="false" ht="12.75" hidden="false" customHeight="false" outlineLevel="0" collapsed="false">
      <c r="A529" s="7" t="n">
        <f aca="false">A528+1</f>
        <v>519</v>
      </c>
      <c r="B529" s="14" t="n">
        <v>0.2981835</v>
      </c>
      <c r="C529" s="3" t="n">
        <f aca="false">C528+C$5</f>
        <v>0.505859375</v>
      </c>
      <c r="D529" s="15" t="n">
        <v>0.0206883123160417</v>
      </c>
      <c r="E529" s="15" t="n">
        <v>-0.00943335380208345</v>
      </c>
      <c r="F529" s="15" t="n">
        <v>0.0771842203412499</v>
      </c>
      <c r="G529" s="15" t="n">
        <v>-0.0449929993263438</v>
      </c>
      <c r="H529" s="15" t="n">
        <v>0.00887267201140627</v>
      </c>
      <c r="I529" s="15" t="n">
        <v>-0.0981771427135418</v>
      </c>
    </row>
    <row r="530" customFormat="false" ht="12.75" hidden="false" customHeight="false" outlineLevel="0" collapsed="false">
      <c r="A530" s="7" t="n">
        <f aca="false">A529+1</f>
        <v>520</v>
      </c>
      <c r="B530" s="14" t="n">
        <v>0.3041127</v>
      </c>
      <c r="C530" s="3" t="n">
        <f aca="false">C529+C$5</f>
        <v>0.5068359375</v>
      </c>
      <c r="D530" s="15" t="n">
        <v>0.00431006231604172</v>
      </c>
      <c r="E530" s="15" t="n">
        <v>-0.00921239380208344</v>
      </c>
      <c r="F530" s="15" t="n">
        <v>0.03827089034125</v>
      </c>
      <c r="G530" s="15" t="n">
        <v>-0.0920510293263438</v>
      </c>
      <c r="H530" s="15" t="n">
        <v>0.00742621201140627</v>
      </c>
      <c r="I530" s="15" t="n">
        <v>-0.108887642713542</v>
      </c>
    </row>
    <row r="531" customFormat="false" ht="12.75" hidden="false" customHeight="false" outlineLevel="0" collapsed="false">
      <c r="A531" s="7" t="n">
        <f aca="false">A530+1</f>
        <v>521</v>
      </c>
      <c r="B531" s="14" t="n">
        <v>0.2940798</v>
      </c>
      <c r="C531" s="3" t="n">
        <f aca="false">C530+C$5</f>
        <v>0.5078125</v>
      </c>
      <c r="D531" s="15" t="n">
        <v>0.00600787231604172</v>
      </c>
      <c r="E531" s="15" t="n">
        <v>-0.00865697380208344</v>
      </c>
      <c r="F531" s="15" t="n">
        <v>0.00759778034124995</v>
      </c>
      <c r="G531" s="15" t="n">
        <v>-0.120244029326344</v>
      </c>
      <c r="H531" s="15" t="n">
        <v>0.00579437201140627</v>
      </c>
      <c r="I531" s="15" t="n">
        <v>-0.118266742713542</v>
      </c>
    </row>
    <row r="532" customFormat="false" ht="12.75" hidden="false" customHeight="false" outlineLevel="0" collapsed="false">
      <c r="A532" s="7" t="n">
        <f aca="false">A531+1</f>
        <v>522</v>
      </c>
      <c r="B532" s="14" t="n">
        <v>0.293331</v>
      </c>
      <c r="C532" s="3" t="n">
        <f aca="false">C531+C$5</f>
        <v>0.5087890625</v>
      </c>
      <c r="D532" s="15" t="n">
        <v>0.0216858723160417</v>
      </c>
      <c r="E532" s="15" t="n">
        <v>-0.00662795380208345</v>
      </c>
      <c r="F532" s="15" t="n">
        <v>-0.0140081706587501</v>
      </c>
      <c r="G532" s="15" t="n">
        <v>-0.117211829326344</v>
      </c>
      <c r="H532" s="15" t="n">
        <v>0.00367314201140627</v>
      </c>
      <c r="I532" s="15" t="n">
        <v>-0.124516442713542</v>
      </c>
    </row>
    <row r="533" customFormat="false" ht="12.75" hidden="false" customHeight="false" outlineLevel="0" collapsed="false">
      <c r="A533" s="7" t="n">
        <f aca="false">A532+1</f>
        <v>523</v>
      </c>
      <c r="B533" s="14" t="n">
        <v>0.2968844</v>
      </c>
      <c r="C533" s="3" t="n">
        <f aca="false">C532+C$5</f>
        <v>0.509765625</v>
      </c>
      <c r="D533" s="15" t="n">
        <v>0.0268596723160417</v>
      </c>
      <c r="E533" s="15" t="n">
        <v>-0.00282067380208344</v>
      </c>
      <c r="F533" s="15" t="n">
        <v>-0.0329790796587501</v>
      </c>
      <c r="G533" s="15" t="n">
        <v>-0.0908788293263438</v>
      </c>
      <c r="H533" s="15" t="n">
        <v>0.00226129201140627</v>
      </c>
      <c r="I533" s="15" t="n">
        <v>-0.126939642713542</v>
      </c>
    </row>
    <row r="534" customFormat="false" ht="12.75" hidden="false" customHeight="false" outlineLevel="0" collapsed="false">
      <c r="A534" s="7" t="n">
        <f aca="false">A533+1</f>
        <v>524</v>
      </c>
      <c r="B534" s="14" t="n">
        <v>0.2996456</v>
      </c>
      <c r="C534" s="3" t="n">
        <f aca="false">C533+C$5</f>
        <v>0.5107421875</v>
      </c>
      <c r="D534" s="15" t="n">
        <v>0.00925097231604173</v>
      </c>
      <c r="E534" s="15" t="n">
        <v>-0.00649287380208344</v>
      </c>
      <c r="F534" s="15" t="n">
        <v>-0.0523658796587501</v>
      </c>
      <c r="G534" s="15" t="n">
        <v>-0.0979208293263438</v>
      </c>
      <c r="H534" s="15" t="n">
        <v>0.00235938201140627</v>
      </c>
      <c r="I534" s="15" t="n">
        <v>-0.125080142713542</v>
      </c>
    </row>
    <row r="535" customFormat="false" ht="12.75" hidden="false" customHeight="false" outlineLevel="0" collapsed="false">
      <c r="A535" s="7" t="n">
        <f aca="false">A534+1</f>
        <v>525</v>
      </c>
      <c r="B535" s="14" t="n">
        <v>0.2937515</v>
      </c>
      <c r="C535" s="3" t="n">
        <f aca="false">C534+C$5</f>
        <v>0.51171875</v>
      </c>
      <c r="D535" s="15" t="n">
        <v>0.00195327231604173</v>
      </c>
      <c r="E535" s="15" t="n">
        <v>-0.0164642738020834</v>
      </c>
      <c r="F535" s="15" t="n">
        <v>-0.0634729196587501</v>
      </c>
      <c r="G535" s="15" t="n">
        <v>-0.146559729326344</v>
      </c>
      <c r="H535" s="15" t="n">
        <v>0.00115116201140627</v>
      </c>
      <c r="I535" s="15" t="n">
        <v>-0.130186342713542</v>
      </c>
    </row>
    <row r="536" customFormat="false" ht="12.75" hidden="false" customHeight="false" outlineLevel="0" collapsed="false">
      <c r="A536" s="7" t="n">
        <f aca="false">A535+1</f>
        <v>526</v>
      </c>
      <c r="B536" s="14" t="n">
        <v>0.2995086</v>
      </c>
      <c r="C536" s="3" t="n">
        <f aca="false">C535+C$5</f>
        <v>0.5126953125</v>
      </c>
      <c r="D536" s="15" t="n">
        <v>0.0176068923160417</v>
      </c>
      <c r="E536" s="15" t="n">
        <v>-0.0195242838020834</v>
      </c>
      <c r="F536" s="15" t="n">
        <v>-0.0646543396587501</v>
      </c>
      <c r="G536" s="15" t="n">
        <v>-0.157290629326344</v>
      </c>
      <c r="H536" s="15" t="n">
        <v>0.00233339201140627</v>
      </c>
      <c r="I536" s="15" t="n">
        <v>-0.131956642713542</v>
      </c>
    </row>
    <row r="537" customFormat="false" ht="12.75" hidden="false" customHeight="false" outlineLevel="0" collapsed="false">
      <c r="A537" s="7" t="n">
        <f aca="false">A536+1</f>
        <v>527</v>
      </c>
      <c r="B537" s="14" t="n">
        <v>0.2988823</v>
      </c>
      <c r="C537" s="3" t="n">
        <f aca="false">C536+C$5</f>
        <v>0.513671875</v>
      </c>
      <c r="D537" s="15" t="n">
        <v>0.0275019023160417</v>
      </c>
      <c r="E537" s="15" t="n">
        <v>-0.0183951838020834</v>
      </c>
      <c r="F537" s="15" t="n">
        <v>-0.0584431496587501</v>
      </c>
      <c r="G537" s="15" t="n">
        <v>-0.141102029326344</v>
      </c>
      <c r="H537" s="15" t="n">
        <v>0.00444665201140627</v>
      </c>
      <c r="I537" s="15" t="n">
        <v>-0.125984142713542</v>
      </c>
    </row>
    <row r="538" customFormat="false" ht="12.75" hidden="false" customHeight="false" outlineLevel="0" collapsed="false">
      <c r="A538" s="7" t="n">
        <f aca="false">A537+1</f>
        <v>528</v>
      </c>
      <c r="B538" s="14" t="n">
        <v>0.2990035</v>
      </c>
      <c r="C538" s="3" t="n">
        <f aca="false">C537+C$5</f>
        <v>0.5146484375</v>
      </c>
      <c r="D538" s="15" t="n">
        <v>0.0299504523160417</v>
      </c>
      <c r="E538" s="15" t="n">
        <v>-0.0207224338020834</v>
      </c>
      <c r="F538" s="15" t="n">
        <v>-0.0448827096587501</v>
      </c>
      <c r="G538" s="15" t="n">
        <v>-0.160603229326344</v>
      </c>
      <c r="H538" s="15" t="n">
        <v>0.00513437201140627</v>
      </c>
      <c r="I538" s="15" t="n">
        <v>-0.109516742713542</v>
      </c>
    </row>
    <row r="539" customFormat="false" ht="12.75" hidden="false" customHeight="false" outlineLevel="0" collapsed="false">
      <c r="A539" s="7" t="n">
        <f aca="false">A538+1</f>
        <v>529</v>
      </c>
      <c r="B539" s="14" t="n">
        <v>0.2984001</v>
      </c>
      <c r="C539" s="3" t="n">
        <f aca="false">C538+C$5</f>
        <v>0.515625</v>
      </c>
      <c r="D539" s="15" t="n">
        <v>0.0479651523160417</v>
      </c>
      <c r="E539" s="15" t="n">
        <v>-0.0199047538020834</v>
      </c>
      <c r="F539" s="15" t="n">
        <v>-0.0369358596587501</v>
      </c>
      <c r="G539" s="15" t="n">
        <v>-0.181372729326344</v>
      </c>
      <c r="H539" s="15" t="n">
        <v>0.00707126201140627</v>
      </c>
      <c r="I539" s="15" t="n">
        <v>-0.0922252427135418</v>
      </c>
    </row>
    <row r="540" customFormat="false" ht="12.75" hidden="false" customHeight="false" outlineLevel="0" collapsed="false">
      <c r="A540" s="7" t="n">
        <f aca="false">A539+1</f>
        <v>530</v>
      </c>
      <c r="B540" s="14" t="n">
        <v>0.2986755</v>
      </c>
      <c r="C540" s="3" t="n">
        <f aca="false">C539+C$5</f>
        <v>0.5166015625</v>
      </c>
      <c r="D540" s="15" t="n">
        <v>0.0648474523160417</v>
      </c>
      <c r="E540" s="15" t="n">
        <v>-0.0226957138020834</v>
      </c>
      <c r="F540" s="15" t="n">
        <v>-0.0317117776587501</v>
      </c>
      <c r="G540" s="15" t="n">
        <v>-0.175237229326344</v>
      </c>
      <c r="H540" s="15" t="n">
        <v>0.00818017201140627</v>
      </c>
      <c r="I540" s="15" t="n">
        <v>-0.0913419427135418</v>
      </c>
    </row>
    <row r="541" customFormat="false" ht="12.75" hidden="false" customHeight="false" outlineLevel="0" collapsed="false">
      <c r="A541" s="7" t="n">
        <f aca="false">A540+1</f>
        <v>531</v>
      </c>
      <c r="B541" s="14" t="n">
        <v>0.3010165</v>
      </c>
      <c r="C541" s="3" t="n">
        <f aca="false">C540+C$5</f>
        <v>0.517578125</v>
      </c>
      <c r="D541" s="15" t="n">
        <v>0.0609628523160417</v>
      </c>
      <c r="E541" s="15" t="n">
        <v>-0.0215309738020834</v>
      </c>
      <c r="F541" s="15" t="n">
        <v>-0.0209427086587501</v>
      </c>
      <c r="G541" s="15" t="n">
        <v>-0.156539429326344</v>
      </c>
      <c r="H541" s="15" t="n">
        <v>0.0101570520114063</v>
      </c>
      <c r="I541" s="15" t="n">
        <v>-0.0941168427135418</v>
      </c>
    </row>
    <row r="542" customFormat="false" ht="12.75" hidden="false" customHeight="false" outlineLevel="0" collapsed="false">
      <c r="A542" s="7" t="n">
        <f aca="false">A541+1</f>
        <v>532</v>
      </c>
      <c r="B542" s="14" t="n">
        <v>0.2949981</v>
      </c>
      <c r="C542" s="3" t="n">
        <f aca="false">C541+C$5</f>
        <v>0.5185546875</v>
      </c>
      <c r="D542" s="15" t="n">
        <v>0.0534159523160417</v>
      </c>
      <c r="E542" s="15" t="n">
        <v>-0.0202977838020834</v>
      </c>
      <c r="F542" s="15" t="n">
        <v>-0.00731854965875006</v>
      </c>
      <c r="G542" s="15" t="n">
        <v>-0.127129429326344</v>
      </c>
      <c r="H542" s="15" t="n">
        <v>0.0117220120114063</v>
      </c>
      <c r="I542" s="15" t="n">
        <v>-0.0972295427135418</v>
      </c>
    </row>
    <row r="543" customFormat="false" ht="12.75" hidden="false" customHeight="false" outlineLevel="0" collapsed="false">
      <c r="A543" s="7" t="n">
        <f aca="false">A542+1</f>
        <v>533</v>
      </c>
      <c r="B543" s="14" t="n">
        <v>0.2958773</v>
      </c>
      <c r="C543" s="3" t="n">
        <f aca="false">C542+C$5</f>
        <v>0.51953125</v>
      </c>
      <c r="D543" s="15" t="n">
        <v>0.0458140523160417</v>
      </c>
      <c r="E543" s="15" t="n">
        <v>-0.0146846138020834</v>
      </c>
      <c r="F543" s="15" t="n">
        <v>-0.00189480965875006</v>
      </c>
      <c r="G543" s="15" t="n">
        <v>-0.102324629326344</v>
      </c>
      <c r="H543" s="15" t="n">
        <v>0.0147153720114063</v>
      </c>
      <c r="I543" s="15" t="n">
        <v>-0.0836860427135418</v>
      </c>
    </row>
    <row r="544" customFormat="false" ht="12.75" hidden="false" customHeight="false" outlineLevel="0" collapsed="false">
      <c r="A544" s="7" t="n">
        <f aca="false">A543+1</f>
        <v>534</v>
      </c>
      <c r="B544" s="14" t="n">
        <v>0.2950332</v>
      </c>
      <c r="C544" s="3" t="n">
        <f aca="false">C543+C$5</f>
        <v>0.5205078125</v>
      </c>
      <c r="D544" s="15" t="n">
        <v>0.0364571523160417</v>
      </c>
      <c r="E544" s="15" t="n">
        <v>-0.0122003238020834</v>
      </c>
      <c r="F544" s="15" t="n">
        <v>-0.0101487396587501</v>
      </c>
      <c r="G544" s="15" t="n">
        <v>-0.126879129326344</v>
      </c>
      <c r="H544" s="15" t="n">
        <v>0.0174384320114063</v>
      </c>
      <c r="I544" s="15" t="n">
        <v>-0.0669822227135418</v>
      </c>
    </row>
    <row r="545" customFormat="false" ht="12.75" hidden="false" customHeight="false" outlineLevel="0" collapsed="false">
      <c r="A545" s="7" t="n">
        <f aca="false">A544+1</f>
        <v>535</v>
      </c>
      <c r="B545" s="14" t="n">
        <v>0.2953678</v>
      </c>
      <c r="C545" s="3" t="n">
        <f aca="false">C544+C$5</f>
        <v>0.521484375</v>
      </c>
      <c r="D545" s="15" t="n">
        <v>0.0367976523160417</v>
      </c>
      <c r="E545" s="15" t="n">
        <v>-0.0102248038020834</v>
      </c>
      <c r="F545" s="15" t="n">
        <v>-0.0258840226587501</v>
      </c>
      <c r="G545" s="15" t="n">
        <v>-0.145660029326344</v>
      </c>
      <c r="H545" s="15" t="n">
        <v>0.0187408920114063</v>
      </c>
      <c r="I545" s="15" t="n">
        <v>-0.0692584427135418</v>
      </c>
    </row>
    <row r="546" customFormat="false" ht="12.75" hidden="false" customHeight="false" outlineLevel="0" collapsed="false">
      <c r="A546" s="7" t="n">
        <f aca="false">A545+1</f>
        <v>536</v>
      </c>
      <c r="B546" s="14" t="n">
        <v>0.297189</v>
      </c>
      <c r="C546" s="3" t="n">
        <f aca="false">C545+C$5</f>
        <v>0.5224609375</v>
      </c>
      <c r="D546" s="15" t="n">
        <v>0.0473638523160417</v>
      </c>
      <c r="E546" s="15" t="n">
        <v>-0.00363486380208344</v>
      </c>
      <c r="F546" s="15" t="n">
        <v>-0.0366253596587501</v>
      </c>
      <c r="G546" s="15" t="n">
        <v>-0.0805070293263438</v>
      </c>
      <c r="H546" s="15" t="n">
        <v>0.0206130220114063</v>
      </c>
      <c r="I546" s="15" t="n">
        <v>-0.0634886527135418</v>
      </c>
    </row>
    <row r="547" customFormat="false" ht="12.75" hidden="false" customHeight="false" outlineLevel="0" collapsed="false">
      <c r="A547" s="7" t="n">
        <f aca="false">A546+1</f>
        <v>537</v>
      </c>
      <c r="B547" s="14" t="n">
        <v>0.2928263</v>
      </c>
      <c r="C547" s="3" t="n">
        <f aca="false">C546+C$5</f>
        <v>0.5234375</v>
      </c>
      <c r="D547" s="15" t="n">
        <v>0.0514717523160417</v>
      </c>
      <c r="E547" s="15" t="n">
        <v>-0.00123759380208344</v>
      </c>
      <c r="F547" s="15" t="n">
        <v>-0.0281148606587501</v>
      </c>
      <c r="G547" s="15" t="n">
        <v>0.00370728067365621</v>
      </c>
      <c r="H547" s="15" t="n">
        <v>0.0229510420114063</v>
      </c>
      <c r="I547" s="15" t="n">
        <v>-0.0371485527135418</v>
      </c>
    </row>
    <row r="548" customFormat="false" ht="12.75" hidden="false" customHeight="false" outlineLevel="0" collapsed="false">
      <c r="A548" s="7" t="n">
        <f aca="false">A547+1</f>
        <v>538</v>
      </c>
      <c r="B548" s="14" t="n">
        <v>0.3003317</v>
      </c>
      <c r="C548" s="3" t="n">
        <f aca="false">C547+C$5</f>
        <v>0.5244140625</v>
      </c>
      <c r="D548" s="15" t="n">
        <v>0.0413084523160417</v>
      </c>
      <c r="E548" s="15" t="n">
        <v>-0.00397677380208344</v>
      </c>
      <c r="F548" s="15" t="n">
        <v>-0.0139165876587501</v>
      </c>
      <c r="G548" s="15" t="n">
        <v>0.0505550906736562</v>
      </c>
      <c r="H548" s="15" t="n">
        <v>0.0220575420114063</v>
      </c>
      <c r="I548" s="15" t="n">
        <v>-0.0115068927135418</v>
      </c>
    </row>
    <row r="549" customFormat="false" ht="12.75" hidden="false" customHeight="false" outlineLevel="0" collapsed="false">
      <c r="A549" s="7" t="n">
        <f aca="false">A548+1</f>
        <v>539</v>
      </c>
      <c r="B549" s="14" t="n">
        <v>0.2947905</v>
      </c>
      <c r="C549" s="3" t="n">
        <f aca="false">C548+C$5</f>
        <v>0.525390625</v>
      </c>
      <c r="D549" s="15" t="n">
        <v>0.0265924723160417</v>
      </c>
      <c r="E549" s="15" t="n">
        <v>-0.00578970380208344</v>
      </c>
      <c r="F549" s="15" t="n">
        <v>-0.0171318116587501</v>
      </c>
      <c r="G549" s="15" t="n">
        <v>0.0995467806736562</v>
      </c>
      <c r="H549" s="15" t="n">
        <v>0.0190690020114063</v>
      </c>
      <c r="I549" s="15" t="n">
        <v>-0.00425618271354178</v>
      </c>
    </row>
    <row r="550" customFormat="false" ht="12.75" hidden="false" customHeight="false" outlineLevel="0" collapsed="false">
      <c r="A550" s="7" t="n">
        <f aca="false">A549+1</f>
        <v>540</v>
      </c>
      <c r="B550" s="14" t="n">
        <v>0.2958768</v>
      </c>
      <c r="C550" s="3" t="n">
        <f aca="false">C549+C$5</f>
        <v>0.5263671875</v>
      </c>
      <c r="D550" s="15" t="n">
        <v>0.0255743423160417</v>
      </c>
      <c r="E550" s="15" t="n">
        <v>-0.00618794380208344</v>
      </c>
      <c r="F550" s="15" t="n">
        <v>-0.0170296416587501</v>
      </c>
      <c r="G550" s="15" t="n">
        <v>0.139067070673656</v>
      </c>
      <c r="H550" s="15" t="n">
        <v>0.0199774120114063</v>
      </c>
      <c r="I550" s="15" t="n">
        <v>-0.0106308127135418</v>
      </c>
    </row>
    <row r="551" customFormat="false" ht="12.75" hidden="false" customHeight="false" outlineLevel="0" collapsed="false">
      <c r="A551" s="7" t="n">
        <f aca="false">A550+1</f>
        <v>541</v>
      </c>
      <c r="B551" s="14" t="n">
        <v>0.2985871</v>
      </c>
      <c r="C551" s="3" t="n">
        <f aca="false">C550+C$5</f>
        <v>0.52734375</v>
      </c>
      <c r="D551" s="15" t="n">
        <v>0.0375766523160417</v>
      </c>
      <c r="E551" s="15" t="n">
        <v>-0.00494018380208344</v>
      </c>
      <c r="F551" s="15" t="n">
        <v>-0.0102307996587501</v>
      </c>
      <c r="G551" s="15" t="n">
        <v>0.138548970673656</v>
      </c>
      <c r="H551" s="15" t="n">
        <v>0.0220062620114063</v>
      </c>
      <c r="I551" s="15" t="n">
        <v>-0.0224590727135418</v>
      </c>
    </row>
    <row r="552" customFormat="false" ht="12.75" hidden="false" customHeight="false" outlineLevel="0" collapsed="false">
      <c r="A552" s="7" t="n">
        <f aca="false">A551+1</f>
        <v>542</v>
      </c>
      <c r="B552" s="14" t="n">
        <v>0.2991827</v>
      </c>
      <c r="C552" s="3" t="n">
        <f aca="false">C551+C$5</f>
        <v>0.5283203125</v>
      </c>
      <c r="D552" s="15" t="n">
        <v>0.0445054523160417</v>
      </c>
      <c r="E552" s="15" t="n">
        <v>-0.00454991380208344</v>
      </c>
      <c r="F552" s="15" t="n">
        <v>-0.00835374965875006</v>
      </c>
      <c r="G552" s="15" t="n">
        <v>0.103670480673656</v>
      </c>
      <c r="H552" s="15" t="n">
        <v>0.0199255620114063</v>
      </c>
      <c r="I552" s="15" t="n">
        <v>-0.0376282327135418</v>
      </c>
    </row>
    <row r="553" customFormat="false" ht="12.75" hidden="false" customHeight="false" outlineLevel="0" collapsed="false">
      <c r="A553" s="7" t="n">
        <f aca="false">A552+1</f>
        <v>543</v>
      </c>
      <c r="B553" s="14" t="n">
        <v>0.2963415</v>
      </c>
      <c r="C553" s="3" t="n">
        <f aca="false">C552+C$5</f>
        <v>0.529296875</v>
      </c>
      <c r="D553" s="15" t="n">
        <v>0.0451797523160417</v>
      </c>
      <c r="E553" s="15" t="n">
        <v>-0.00799193380208343</v>
      </c>
      <c r="F553" s="15" t="n">
        <v>-0.0170590306587501</v>
      </c>
      <c r="G553" s="15" t="n">
        <v>0.0562611906736562</v>
      </c>
      <c r="H553" s="15" t="n">
        <v>0.0169250920114063</v>
      </c>
      <c r="I553" s="15" t="n">
        <v>-0.0558952627135418</v>
      </c>
    </row>
    <row r="554" customFormat="false" ht="12.75" hidden="false" customHeight="false" outlineLevel="0" collapsed="false">
      <c r="A554" s="7" t="n">
        <f aca="false">A553+1</f>
        <v>544</v>
      </c>
      <c r="B554" s="14" t="n">
        <v>0.2995536</v>
      </c>
      <c r="C554" s="3" t="n">
        <f aca="false">C553+C$5</f>
        <v>0.5302734375</v>
      </c>
      <c r="D554" s="15" t="n">
        <v>0.0463085523160417</v>
      </c>
      <c r="E554" s="15" t="n">
        <v>-0.00786175380208344</v>
      </c>
      <c r="F554" s="15" t="n">
        <v>-0.0268802326587501</v>
      </c>
      <c r="G554" s="15" t="n">
        <v>-0.0190216793263438</v>
      </c>
      <c r="H554" s="15" t="n">
        <v>0.0137098120114063</v>
      </c>
      <c r="I554" s="15" t="n">
        <v>-0.0927754427135418</v>
      </c>
    </row>
    <row r="555" customFormat="false" ht="12.75" hidden="false" customHeight="false" outlineLevel="0" collapsed="false">
      <c r="A555" s="7" t="n">
        <f aca="false">A554+1</f>
        <v>545</v>
      </c>
      <c r="B555" s="14" t="n">
        <v>0.2966667</v>
      </c>
      <c r="C555" s="3" t="n">
        <f aca="false">C554+C$5</f>
        <v>0.53125</v>
      </c>
      <c r="D555" s="15" t="n">
        <v>0.0496575523160417</v>
      </c>
      <c r="E555" s="15" t="n">
        <v>-0.0102903638020834</v>
      </c>
      <c r="F555" s="15" t="n">
        <v>-0.0368614796587501</v>
      </c>
      <c r="G555" s="15" t="n">
        <v>-0.0835712293263438</v>
      </c>
      <c r="H555" s="15" t="n">
        <v>0.0125100520114063</v>
      </c>
      <c r="I555" s="15" t="n">
        <v>-0.137879342713542</v>
      </c>
    </row>
    <row r="556" customFormat="false" ht="12.75" hidden="false" customHeight="false" outlineLevel="0" collapsed="false">
      <c r="A556" s="7" t="n">
        <f aca="false">A555+1</f>
        <v>546</v>
      </c>
      <c r="B556" s="14" t="n">
        <v>0.2986336</v>
      </c>
      <c r="C556" s="3" t="n">
        <f aca="false">C555+C$5</f>
        <v>0.5322265625</v>
      </c>
      <c r="D556" s="15" t="n">
        <v>0.0585400523160417</v>
      </c>
      <c r="E556" s="15" t="n">
        <v>-0.0116700438020834</v>
      </c>
      <c r="F556" s="15" t="n">
        <v>-0.0425625296587501</v>
      </c>
      <c r="G556" s="15" t="n">
        <v>-0.116881429326344</v>
      </c>
      <c r="H556" s="15" t="n">
        <v>0.0116137020114063</v>
      </c>
      <c r="I556" s="15" t="n">
        <v>-0.167966342713542</v>
      </c>
    </row>
    <row r="557" customFormat="false" ht="12.75" hidden="false" customHeight="false" outlineLevel="0" collapsed="false">
      <c r="A557" s="7" t="n">
        <f aca="false">A556+1</f>
        <v>547</v>
      </c>
      <c r="B557" s="14" t="n">
        <v>0.2952668</v>
      </c>
      <c r="C557" s="3" t="n">
        <f aca="false">C556+C$5</f>
        <v>0.533203125</v>
      </c>
      <c r="D557" s="15" t="n">
        <v>0.0606123523160417</v>
      </c>
      <c r="E557" s="15" t="n">
        <v>-0.0141879738020834</v>
      </c>
      <c r="F557" s="15" t="n">
        <v>-0.0459812196587501</v>
      </c>
      <c r="G557" s="15" t="n">
        <v>-0.154488329326344</v>
      </c>
      <c r="H557" s="15" t="n">
        <v>0.00914610201140627</v>
      </c>
      <c r="I557" s="15" t="n">
        <v>-0.179191942713542</v>
      </c>
    </row>
    <row r="558" customFormat="false" ht="12.75" hidden="false" customHeight="false" outlineLevel="0" collapsed="false">
      <c r="A558" s="7" t="n">
        <f aca="false">A557+1</f>
        <v>548</v>
      </c>
      <c r="B558" s="14" t="n">
        <v>0.2989486</v>
      </c>
      <c r="C558" s="3" t="n">
        <f aca="false">C557+C$5</f>
        <v>0.5341796875</v>
      </c>
      <c r="D558" s="15" t="n">
        <v>0.0616020523160417</v>
      </c>
      <c r="E558" s="15" t="n">
        <v>-0.0183259238020834</v>
      </c>
      <c r="F558" s="15" t="n">
        <v>-0.0547799296587501</v>
      </c>
      <c r="G558" s="15" t="n">
        <v>-0.195094329326344</v>
      </c>
      <c r="H558" s="15" t="n">
        <v>0.00768021201140627</v>
      </c>
      <c r="I558" s="15" t="n">
        <v>-0.181138642713542</v>
      </c>
    </row>
    <row r="559" customFormat="false" ht="12.75" hidden="false" customHeight="false" outlineLevel="0" collapsed="false">
      <c r="A559" s="7" t="n">
        <f aca="false">A558+1</f>
        <v>549</v>
      </c>
      <c r="B559" s="14" t="n">
        <v>0.2992846</v>
      </c>
      <c r="C559" s="3" t="n">
        <f aca="false">C558+C$5</f>
        <v>0.53515625</v>
      </c>
      <c r="D559" s="15" t="n">
        <v>0.0656190523160417</v>
      </c>
      <c r="E559" s="15" t="n">
        <v>-0.0193591338020834</v>
      </c>
      <c r="F559" s="15" t="n">
        <v>-0.0653423096587501</v>
      </c>
      <c r="G559" s="15" t="n">
        <v>-0.210931929326344</v>
      </c>
      <c r="H559" s="15" t="n">
        <v>0.00848868201140627</v>
      </c>
      <c r="I559" s="15" t="n">
        <v>-0.178455442713542</v>
      </c>
    </row>
    <row r="560" customFormat="false" ht="12.75" hidden="false" customHeight="false" outlineLevel="0" collapsed="false">
      <c r="A560" s="7" t="n">
        <f aca="false">A559+1</f>
        <v>550</v>
      </c>
      <c r="B560" s="14" t="n">
        <v>0.3023406</v>
      </c>
      <c r="C560" s="3" t="n">
        <f aca="false">C559+C$5</f>
        <v>0.5361328125</v>
      </c>
      <c r="D560" s="15" t="n">
        <v>0.0655542523160417</v>
      </c>
      <c r="E560" s="15" t="n">
        <v>-0.0171287038020834</v>
      </c>
      <c r="F560" s="15" t="n">
        <v>-0.0664660196587501</v>
      </c>
      <c r="G560" s="15" t="n">
        <v>-0.207403429326344</v>
      </c>
      <c r="H560" s="15" t="n">
        <v>0.0105644420114063</v>
      </c>
      <c r="I560" s="15" t="n">
        <v>-0.162278942713542</v>
      </c>
    </row>
    <row r="561" customFormat="false" ht="12.75" hidden="false" customHeight="false" outlineLevel="0" collapsed="false">
      <c r="A561" s="7" t="n">
        <f aca="false">A560+1</f>
        <v>551</v>
      </c>
      <c r="B561" s="14" t="n">
        <v>0.2953894</v>
      </c>
      <c r="C561" s="3" t="n">
        <f aca="false">C560+C$5</f>
        <v>0.537109375</v>
      </c>
      <c r="D561" s="15" t="n">
        <v>0.0594360523160417</v>
      </c>
      <c r="E561" s="15" t="n">
        <v>-0.0129888438020834</v>
      </c>
      <c r="F561" s="15" t="n">
        <v>-0.0568175196587501</v>
      </c>
      <c r="G561" s="15" t="n">
        <v>-0.194222229326344</v>
      </c>
      <c r="H561" s="15" t="n">
        <v>0.0100792920114063</v>
      </c>
      <c r="I561" s="15" t="n">
        <v>-0.141605342713542</v>
      </c>
    </row>
    <row r="562" customFormat="false" ht="12.75" hidden="false" customHeight="false" outlineLevel="0" collapsed="false">
      <c r="A562" s="7" t="n">
        <f aca="false">A561+1</f>
        <v>552</v>
      </c>
      <c r="B562" s="14" t="n">
        <v>0.297835</v>
      </c>
      <c r="C562" s="3" t="n">
        <f aca="false">C561+C$5</f>
        <v>0.5380859375</v>
      </c>
      <c r="D562" s="15" t="n">
        <v>0.0526480523160417</v>
      </c>
      <c r="E562" s="15" t="n">
        <v>-0.0129762638020834</v>
      </c>
      <c r="F562" s="15" t="n">
        <v>-0.0455707796587501</v>
      </c>
      <c r="G562" s="15" t="n">
        <v>-0.168131929326344</v>
      </c>
      <c r="H562" s="15" t="n">
        <v>0.00990817201140627</v>
      </c>
      <c r="I562" s="15" t="n">
        <v>-0.107114542713542</v>
      </c>
    </row>
    <row r="563" customFormat="false" ht="12.75" hidden="false" customHeight="false" outlineLevel="0" collapsed="false">
      <c r="A563" s="7" t="n">
        <f aca="false">A562+1</f>
        <v>553</v>
      </c>
      <c r="B563" s="14" t="n">
        <v>0.2993736</v>
      </c>
      <c r="C563" s="3" t="n">
        <f aca="false">C562+C$5</f>
        <v>0.5390625</v>
      </c>
      <c r="D563" s="15" t="n">
        <v>0.0469717523160417</v>
      </c>
      <c r="E563" s="15" t="n">
        <v>-0.0134891838020834</v>
      </c>
      <c r="F563" s="15" t="n">
        <v>-0.0406634296587501</v>
      </c>
      <c r="G563" s="15" t="n">
        <v>-0.149082729326344</v>
      </c>
      <c r="H563" s="15" t="n">
        <v>0.0111327420114063</v>
      </c>
      <c r="I563" s="15" t="n">
        <v>-0.0677710927135418</v>
      </c>
    </row>
    <row r="564" customFormat="false" ht="12.75" hidden="false" customHeight="false" outlineLevel="0" collapsed="false">
      <c r="A564" s="7" t="n">
        <f aca="false">A563+1</f>
        <v>554</v>
      </c>
      <c r="B564" s="14" t="n">
        <v>0.298554</v>
      </c>
      <c r="C564" s="3" t="n">
        <f aca="false">C563+C$5</f>
        <v>0.5400390625</v>
      </c>
      <c r="D564" s="15" t="n">
        <v>0.0473976523160417</v>
      </c>
      <c r="E564" s="15" t="n">
        <v>-0.0112577838020834</v>
      </c>
      <c r="F564" s="15" t="n">
        <v>-0.0306002476587501</v>
      </c>
      <c r="G564" s="15" t="n">
        <v>-0.141814129326344</v>
      </c>
      <c r="H564" s="15" t="n">
        <v>0.0120570120114063</v>
      </c>
      <c r="I564" s="15" t="n">
        <v>-0.0394154327135418</v>
      </c>
    </row>
    <row r="565" customFormat="false" ht="12.75" hidden="false" customHeight="false" outlineLevel="0" collapsed="false">
      <c r="A565" s="7" t="n">
        <f aca="false">A564+1</f>
        <v>555</v>
      </c>
      <c r="B565" s="14" t="n">
        <v>0.2899513</v>
      </c>
      <c r="C565" s="3" t="n">
        <f aca="false">C564+C$5</f>
        <v>0.541015625</v>
      </c>
      <c r="D565" s="15" t="n">
        <v>0.0491994523160417</v>
      </c>
      <c r="E565" s="15" t="n">
        <v>-0.00708658380208344</v>
      </c>
      <c r="F565" s="15" t="n">
        <v>-0.0128501936587501</v>
      </c>
      <c r="G565" s="15" t="n">
        <v>-0.128579529326344</v>
      </c>
      <c r="H565" s="15" t="n">
        <v>0.0130169320114063</v>
      </c>
      <c r="I565" s="15" t="n">
        <v>-0.0145769527135418</v>
      </c>
    </row>
    <row r="566" customFormat="false" ht="12.75" hidden="false" customHeight="false" outlineLevel="0" collapsed="false">
      <c r="A566" s="7" t="n">
        <f aca="false">A565+1</f>
        <v>556</v>
      </c>
      <c r="B566" s="14" t="n">
        <v>0.2940712</v>
      </c>
      <c r="C566" s="3" t="n">
        <f aca="false">C565+C$5</f>
        <v>0.5419921875</v>
      </c>
      <c r="D566" s="15" t="n">
        <v>0.0421039523160417</v>
      </c>
      <c r="E566" s="15" t="n">
        <v>-0.00760926380208345</v>
      </c>
      <c r="F566" s="15" t="n">
        <v>0.0106023903412499</v>
      </c>
      <c r="G566" s="15" t="n">
        <v>-0.0971754293263438</v>
      </c>
      <c r="H566" s="15" t="n">
        <v>0.0120971620114063</v>
      </c>
      <c r="I566" s="15" t="n">
        <v>0.000272577286458221</v>
      </c>
    </row>
    <row r="567" customFormat="false" ht="12.75" hidden="false" customHeight="false" outlineLevel="0" collapsed="false">
      <c r="A567" s="7" t="n">
        <f aca="false">A566+1</f>
        <v>557</v>
      </c>
      <c r="B567" s="14" t="n">
        <v>0.2907606</v>
      </c>
      <c r="C567" s="3" t="n">
        <f aca="false">C566+C$5</f>
        <v>0.54296875</v>
      </c>
      <c r="D567" s="15" t="n">
        <v>0.0383534523160417</v>
      </c>
      <c r="E567" s="15" t="n">
        <v>-0.00749235380208344</v>
      </c>
      <c r="F567" s="15" t="n">
        <v>0.0259548403412499</v>
      </c>
      <c r="G567" s="15" t="n">
        <v>-0.0583096193263438</v>
      </c>
      <c r="H567" s="15" t="n">
        <v>0.0128386820114063</v>
      </c>
      <c r="I567" s="15" t="n">
        <v>0.0116930672864582</v>
      </c>
    </row>
    <row r="568" customFormat="false" ht="12.75" hidden="false" customHeight="false" outlineLevel="0" collapsed="false">
      <c r="A568" s="7" t="n">
        <f aca="false">A567+1</f>
        <v>558</v>
      </c>
      <c r="B568" s="14" t="n">
        <v>0.2953399</v>
      </c>
      <c r="C568" s="3" t="n">
        <f aca="false">C567+C$5</f>
        <v>0.5439453125</v>
      </c>
      <c r="D568" s="15" t="n">
        <v>0.0392129523160417</v>
      </c>
      <c r="E568" s="15" t="n">
        <v>-0.00850940380208344</v>
      </c>
      <c r="F568" s="15" t="n">
        <v>0.0342745303412499</v>
      </c>
      <c r="G568" s="15" t="n">
        <v>-0.0242774293263438</v>
      </c>
      <c r="H568" s="15" t="n">
        <v>0.0152606220114063</v>
      </c>
      <c r="I568" s="15" t="n">
        <v>0.00924278728645822</v>
      </c>
    </row>
    <row r="569" customFormat="false" ht="12.75" hidden="false" customHeight="false" outlineLevel="0" collapsed="false">
      <c r="A569" s="7" t="n">
        <f aca="false">A568+1</f>
        <v>559</v>
      </c>
      <c r="B569" s="14" t="n">
        <v>0.2916738</v>
      </c>
      <c r="C569" s="3" t="n">
        <f aca="false">C568+C$5</f>
        <v>0.544921875</v>
      </c>
      <c r="D569" s="15" t="n">
        <v>0.0379662523160417</v>
      </c>
      <c r="E569" s="15" t="n">
        <v>-0.00829776380208344</v>
      </c>
      <c r="F569" s="15" t="n">
        <v>0.0381604903412499</v>
      </c>
      <c r="G569" s="15" t="n">
        <v>-0.0040203793263438</v>
      </c>
      <c r="H569" s="15" t="n">
        <v>0.0178845120114063</v>
      </c>
      <c r="I569" s="15" t="n">
        <v>-0.00501013271354178</v>
      </c>
    </row>
    <row r="570" customFormat="false" ht="12.75" hidden="false" customHeight="false" outlineLevel="0" collapsed="false">
      <c r="A570" s="7" t="n">
        <f aca="false">A569+1</f>
        <v>560</v>
      </c>
      <c r="B570" s="14" t="n">
        <v>0.2907092</v>
      </c>
      <c r="C570" s="3" t="n">
        <f aca="false">C569+C$5</f>
        <v>0.5458984375</v>
      </c>
      <c r="D570" s="15" t="n">
        <v>0.0434108523160417</v>
      </c>
      <c r="E570" s="15" t="n">
        <v>-0.00792790380208344</v>
      </c>
      <c r="F570" s="15" t="n">
        <v>0.0422499603412499</v>
      </c>
      <c r="G570" s="15" t="n">
        <v>-0.0025714093263438</v>
      </c>
      <c r="H570" s="15" t="n">
        <v>0.0198058520114063</v>
      </c>
      <c r="I570" s="15" t="n">
        <v>-0.0186380427135418</v>
      </c>
    </row>
    <row r="571" customFormat="false" ht="12.75" hidden="false" customHeight="false" outlineLevel="0" collapsed="false">
      <c r="A571" s="7" t="n">
        <f aca="false">A570+1</f>
        <v>561</v>
      </c>
      <c r="B571" s="14" t="n">
        <v>0.2945681</v>
      </c>
      <c r="C571" s="3" t="n">
        <f aca="false">C570+C$5</f>
        <v>0.546875</v>
      </c>
      <c r="D571" s="15" t="n">
        <v>0.0402486523160417</v>
      </c>
      <c r="E571" s="15" t="n">
        <v>-0.00985104380208345</v>
      </c>
      <c r="F571" s="15" t="n">
        <v>0.0422967803412499</v>
      </c>
      <c r="G571" s="15" t="n">
        <v>-0.00760519932634379</v>
      </c>
      <c r="H571" s="15" t="n">
        <v>0.0193293820114063</v>
      </c>
      <c r="I571" s="15" t="n">
        <v>-0.0379459227135418</v>
      </c>
    </row>
    <row r="572" customFormat="false" ht="12.75" hidden="false" customHeight="false" outlineLevel="0" collapsed="false">
      <c r="A572" s="7" t="n">
        <f aca="false">A571+1</f>
        <v>562</v>
      </c>
      <c r="B572" s="14" t="n">
        <v>0.2960143</v>
      </c>
      <c r="C572" s="3" t="n">
        <f aca="false">C571+C$5</f>
        <v>0.5478515625</v>
      </c>
      <c r="D572" s="15" t="n">
        <v>0.0417442523160417</v>
      </c>
      <c r="E572" s="15" t="n">
        <v>-0.00973998380208344</v>
      </c>
      <c r="F572" s="15" t="n">
        <v>0.03396550034125</v>
      </c>
      <c r="G572" s="15" t="n">
        <v>-0.0140877393263438</v>
      </c>
      <c r="H572" s="15" t="n">
        <v>0.0195991720114063</v>
      </c>
      <c r="I572" s="15" t="n">
        <v>-0.0606720227135418</v>
      </c>
    </row>
    <row r="573" customFormat="false" ht="12.75" hidden="false" customHeight="false" outlineLevel="0" collapsed="false">
      <c r="A573" s="7" t="n">
        <f aca="false">A572+1</f>
        <v>563</v>
      </c>
      <c r="B573" s="14" t="n">
        <v>0.2923728</v>
      </c>
      <c r="C573" s="3" t="n">
        <f aca="false">C572+C$5</f>
        <v>0.548828125</v>
      </c>
      <c r="D573" s="15" t="n">
        <v>0.0469839523160417</v>
      </c>
      <c r="E573" s="15" t="n">
        <v>-0.00936613380208344</v>
      </c>
      <c r="F573" s="15" t="n">
        <v>0.0185382203412499</v>
      </c>
      <c r="G573" s="15" t="n">
        <v>-0.0246695593263438</v>
      </c>
      <c r="H573" s="15" t="n">
        <v>0.0224964120114063</v>
      </c>
      <c r="I573" s="15" t="n">
        <v>-0.0826290427135418</v>
      </c>
    </row>
    <row r="574" customFormat="false" ht="12.75" hidden="false" customHeight="false" outlineLevel="0" collapsed="false">
      <c r="A574" s="7" t="n">
        <f aca="false">A573+1</f>
        <v>564</v>
      </c>
      <c r="B574" s="14" t="n">
        <v>0.2938137</v>
      </c>
      <c r="C574" s="3" t="n">
        <f aca="false">C573+C$5</f>
        <v>0.5498046875</v>
      </c>
      <c r="D574" s="15" t="n">
        <v>0.0461905523160417</v>
      </c>
      <c r="E574" s="15" t="n">
        <v>-0.0101258238020834</v>
      </c>
      <c r="F574" s="15" t="n">
        <v>6.8230341249944E-005</v>
      </c>
      <c r="G574" s="15" t="n">
        <v>-0.0431475493263438</v>
      </c>
      <c r="H574" s="15" t="n">
        <v>0.0247764520114063</v>
      </c>
      <c r="I574" s="15" t="n">
        <v>-0.105397742713542</v>
      </c>
    </row>
    <row r="575" customFormat="false" ht="12.75" hidden="false" customHeight="false" outlineLevel="0" collapsed="false">
      <c r="A575" s="7" t="n">
        <f aca="false">A574+1</f>
        <v>565</v>
      </c>
      <c r="B575" s="14" t="n">
        <v>0.290757</v>
      </c>
      <c r="C575" s="3" t="n">
        <f aca="false">C574+C$5</f>
        <v>0.55078125</v>
      </c>
      <c r="D575" s="15" t="n">
        <v>0.0499420523160417</v>
      </c>
      <c r="E575" s="15" t="n">
        <v>-0.00916443380208344</v>
      </c>
      <c r="F575" s="15" t="n">
        <v>-0.0192089536587501</v>
      </c>
      <c r="G575" s="15" t="n">
        <v>-0.0636012693263438</v>
      </c>
      <c r="H575" s="15" t="n">
        <v>0.0267280020114063</v>
      </c>
      <c r="I575" s="15" t="n">
        <v>-0.124812442713542</v>
      </c>
    </row>
    <row r="576" customFormat="false" ht="12.75" hidden="false" customHeight="false" outlineLevel="0" collapsed="false">
      <c r="A576" s="7" t="n">
        <f aca="false">A575+1</f>
        <v>566</v>
      </c>
      <c r="B576" s="14" t="n">
        <v>0.2922195</v>
      </c>
      <c r="C576" s="3" t="n">
        <f aca="false">C575+C$5</f>
        <v>0.5517578125</v>
      </c>
      <c r="D576" s="15" t="n">
        <v>0.0489527523160417</v>
      </c>
      <c r="E576" s="15" t="n">
        <v>-0.0107138338020834</v>
      </c>
      <c r="F576" s="15" t="n">
        <v>-0.0385343296587501</v>
      </c>
      <c r="G576" s="15" t="n">
        <v>-0.0776920293263438</v>
      </c>
      <c r="H576" s="15" t="n">
        <v>0.0305734220114063</v>
      </c>
      <c r="I576" s="15" t="n">
        <v>-0.125933842713542</v>
      </c>
    </row>
    <row r="577" customFormat="false" ht="12.75" hidden="false" customHeight="false" outlineLevel="0" collapsed="false">
      <c r="A577" s="7" t="n">
        <f aca="false">A576+1</f>
        <v>567</v>
      </c>
      <c r="B577" s="14" t="n">
        <v>0.2941126</v>
      </c>
      <c r="C577" s="3" t="n">
        <f aca="false">C576+C$5</f>
        <v>0.552734375</v>
      </c>
      <c r="D577" s="15" t="n">
        <v>0.0531358523160417</v>
      </c>
      <c r="E577" s="15" t="n">
        <v>-0.0107447838020834</v>
      </c>
      <c r="F577" s="15" t="n">
        <v>-0.0551285896587501</v>
      </c>
      <c r="G577" s="15" t="n">
        <v>-0.0837156293263438</v>
      </c>
      <c r="H577" s="15" t="n">
        <v>0.0357912320114063</v>
      </c>
      <c r="I577" s="15" t="n">
        <v>-0.105492942713542</v>
      </c>
    </row>
    <row r="578" customFormat="false" ht="12.75" hidden="false" customHeight="false" outlineLevel="0" collapsed="false">
      <c r="A578" s="7" t="n">
        <f aca="false">A577+1</f>
        <v>568</v>
      </c>
      <c r="B578" s="14" t="n">
        <v>0.2939979</v>
      </c>
      <c r="C578" s="3" t="n">
        <f aca="false">C577+C$5</f>
        <v>0.5537109375</v>
      </c>
      <c r="D578" s="15" t="n">
        <v>0.0544803523160417</v>
      </c>
      <c r="E578" s="15" t="n">
        <v>-0.00681705380208345</v>
      </c>
      <c r="F578" s="15" t="n">
        <v>-0.0716940996587501</v>
      </c>
      <c r="G578" s="15" t="n">
        <v>-0.0878049293263438</v>
      </c>
      <c r="H578" s="15" t="n">
        <v>0.0420673220114063</v>
      </c>
      <c r="I578" s="15" t="n">
        <v>-0.0736132427135418</v>
      </c>
    </row>
    <row r="579" customFormat="false" ht="12.75" hidden="false" customHeight="false" outlineLevel="0" collapsed="false">
      <c r="A579" s="7" t="n">
        <f aca="false">A578+1</f>
        <v>569</v>
      </c>
      <c r="B579" s="14" t="n">
        <v>0.2949818</v>
      </c>
      <c r="C579" s="3" t="n">
        <f aca="false">C578+C$5</f>
        <v>0.5546875</v>
      </c>
      <c r="D579" s="15" t="n">
        <v>0.0545778523160417</v>
      </c>
      <c r="E579" s="15" t="n">
        <v>-0.00531699380208345</v>
      </c>
      <c r="F579" s="15" t="n">
        <v>-0.0858007596587501</v>
      </c>
      <c r="G579" s="15" t="n">
        <v>-0.0933690293263438</v>
      </c>
      <c r="H579" s="15" t="n">
        <v>0.0458622520114063</v>
      </c>
      <c r="I579" s="15" t="n">
        <v>-0.0468016227135418</v>
      </c>
    </row>
    <row r="580" customFormat="false" ht="12.75" hidden="false" customHeight="false" outlineLevel="0" collapsed="false">
      <c r="A580" s="7" t="n">
        <f aca="false">A579+1</f>
        <v>570</v>
      </c>
      <c r="B580" s="14" t="n">
        <v>0.2968785</v>
      </c>
      <c r="C580" s="3" t="n">
        <f aca="false">C579+C$5</f>
        <v>0.5556640625</v>
      </c>
      <c r="D580" s="15" t="n">
        <v>0.0544698523160417</v>
      </c>
      <c r="E580" s="15" t="n">
        <v>-0.00681986380208344</v>
      </c>
      <c r="F580" s="15" t="n">
        <v>-0.09564735965875</v>
      </c>
      <c r="G580" s="15" t="n">
        <v>-0.0962417293263438</v>
      </c>
      <c r="H580" s="15" t="n">
        <v>0.0488563120114063</v>
      </c>
      <c r="I580" s="15" t="n">
        <v>-0.0272651927135418</v>
      </c>
    </row>
    <row r="581" customFormat="false" ht="12.75" hidden="false" customHeight="false" outlineLevel="0" collapsed="false">
      <c r="A581" s="7" t="n">
        <f aca="false">A580+1</f>
        <v>571</v>
      </c>
      <c r="B581" s="14" t="n">
        <v>0.2967224</v>
      </c>
      <c r="C581" s="3" t="n">
        <f aca="false">C580+C$5</f>
        <v>0.556640625</v>
      </c>
      <c r="D581" s="15" t="n">
        <v>0.0534306523160417</v>
      </c>
      <c r="E581" s="15" t="n">
        <v>-0.00655256380208344</v>
      </c>
      <c r="F581" s="15" t="n">
        <v>-0.10030454965875</v>
      </c>
      <c r="G581" s="15" t="n">
        <v>-0.0869018293263438</v>
      </c>
      <c r="H581" s="15" t="n">
        <v>0.0526586420114063</v>
      </c>
      <c r="I581" s="15" t="n">
        <v>-0.0110880927135418</v>
      </c>
    </row>
    <row r="582" customFormat="false" ht="12.75" hidden="false" customHeight="false" outlineLevel="0" collapsed="false">
      <c r="A582" s="7" t="n">
        <f aca="false">A581+1</f>
        <v>572</v>
      </c>
      <c r="B582" s="14" t="n">
        <v>0.2945643</v>
      </c>
      <c r="C582" s="3" t="n">
        <f aca="false">C581+C$5</f>
        <v>0.5576171875</v>
      </c>
      <c r="D582" s="15" t="n">
        <v>0.0521497523160417</v>
      </c>
      <c r="E582" s="15" t="n">
        <v>-0.00728290380208344</v>
      </c>
      <c r="F582" s="15" t="n">
        <v>-0.10365301965875</v>
      </c>
      <c r="G582" s="15" t="n">
        <v>-0.0662372993263438</v>
      </c>
      <c r="H582" s="15" t="n">
        <v>0.0544701920114063</v>
      </c>
      <c r="I582" s="15" t="n">
        <v>-0.000990822713541784</v>
      </c>
    </row>
    <row r="583" customFormat="false" ht="12.75" hidden="false" customHeight="false" outlineLevel="0" collapsed="false">
      <c r="A583" s="7" t="n">
        <f aca="false">A582+1</f>
        <v>573</v>
      </c>
      <c r="B583" s="14" t="n">
        <v>0.2921542</v>
      </c>
      <c r="C583" s="3" t="n">
        <f aca="false">C582+C$5</f>
        <v>0.55859375</v>
      </c>
      <c r="D583" s="15" t="n">
        <v>0.0512972523160417</v>
      </c>
      <c r="E583" s="15" t="n">
        <v>-0.00882074380208345</v>
      </c>
      <c r="F583" s="15" t="n">
        <v>-0.10103821965875</v>
      </c>
      <c r="G583" s="15" t="n">
        <v>-0.0407336493263438</v>
      </c>
      <c r="H583" s="15" t="n">
        <v>0.0563885920114063</v>
      </c>
      <c r="I583" s="15" t="n">
        <v>-0.000705902713541783</v>
      </c>
    </row>
    <row r="584" customFormat="false" ht="12.75" hidden="false" customHeight="false" outlineLevel="0" collapsed="false">
      <c r="A584" s="7" t="n">
        <f aca="false">A583+1</f>
        <v>574</v>
      </c>
      <c r="B584" s="14" t="n">
        <v>0.2972789</v>
      </c>
      <c r="C584" s="3" t="n">
        <f aca="false">C583+C$5</f>
        <v>0.5595703125</v>
      </c>
      <c r="D584" s="15" t="n">
        <v>0.0492118523160417</v>
      </c>
      <c r="E584" s="15" t="n">
        <v>-0.0116670238020834</v>
      </c>
      <c r="F584" s="15" t="n">
        <v>-0.0954599096587501</v>
      </c>
      <c r="G584" s="15" t="n">
        <v>-0.0156887093263438</v>
      </c>
      <c r="H584" s="15" t="n">
        <v>0.0559644320114063</v>
      </c>
      <c r="I584" s="15" t="n">
        <v>-0.0219763027135418</v>
      </c>
    </row>
    <row r="585" customFormat="false" ht="12.75" hidden="false" customHeight="false" outlineLevel="0" collapsed="false">
      <c r="A585" s="7" t="n">
        <f aca="false">A584+1</f>
        <v>575</v>
      </c>
      <c r="B585" s="14" t="n">
        <v>0.2926803</v>
      </c>
      <c r="C585" s="3" t="n">
        <f aca="false">C584+C$5</f>
        <v>0.560546875</v>
      </c>
      <c r="D585" s="15" t="n">
        <v>0.0465794523160417</v>
      </c>
      <c r="E585" s="15" t="n">
        <v>-0.0172711938020834</v>
      </c>
      <c r="F585" s="15" t="n">
        <v>-0.0858669396587501</v>
      </c>
      <c r="G585" s="15" t="n">
        <v>0.00493026067365621</v>
      </c>
      <c r="H585" s="15" t="n">
        <v>0.0551157920114063</v>
      </c>
      <c r="I585" s="15" t="n">
        <v>-0.0592105827135418</v>
      </c>
    </row>
    <row r="586" customFormat="false" ht="12.75" hidden="false" customHeight="false" outlineLevel="0" collapsed="false">
      <c r="A586" s="7" t="n">
        <f aca="false">A585+1</f>
        <v>576</v>
      </c>
      <c r="B586" s="14" t="n">
        <v>0.2938466</v>
      </c>
      <c r="C586" s="3" t="n">
        <f aca="false">C585+C$5</f>
        <v>0.5615234375</v>
      </c>
      <c r="D586" s="15" t="n">
        <v>0.0471960523160417</v>
      </c>
      <c r="E586" s="15" t="n">
        <v>-0.0220265938020834</v>
      </c>
      <c r="F586" s="15" t="n">
        <v>-0.0746399396587501</v>
      </c>
      <c r="G586" s="15" t="n">
        <v>0.0222070936736562</v>
      </c>
      <c r="H586" s="15" t="n">
        <v>0.0533206420114063</v>
      </c>
      <c r="I586" s="15" t="n">
        <v>-0.0894658427135418</v>
      </c>
    </row>
    <row r="587" customFormat="false" ht="12.75" hidden="false" customHeight="false" outlineLevel="0" collapsed="false">
      <c r="A587" s="7" t="n">
        <f aca="false">A586+1</f>
        <v>577</v>
      </c>
      <c r="B587" s="14" t="n">
        <v>0.294526</v>
      </c>
      <c r="C587" s="3" t="n">
        <f aca="false">C586+C$5</f>
        <v>0.5625</v>
      </c>
      <c r="D587" s="15" t="n">
        <v>0.0438447523160417</v>
      </c>
      <c r="E587" s="15" t="n">
        <v>-0.0222960538020834</v>
      </c>
      <c r="F587" s="15" t="n">
        <v>-0.0626757496587501</v>
      </c>
      <c r="G587" s="15" t="n">
        <v>0.0279209066736562</v>
      </c>
      <c r="H587" s="15" t="n">
        <v>0.0509872220114063</v>
      </c>
      <c r="I587" s="15" t="n">
        <v>-0.106259742713542</v>
      </c>
    </row>
    <row r="588" customFormat="false" ht="12.75" hidden="false" customHeight="false" outlineLevel="0" collapsed="false">
      <c r="A588" s="7" t="n">
        <f aca="false">A587+1</f>
        <v>578</v>
      </c>
      <c r="B588" s="14" t="n">
        <v>0.2980835</v>
      </c>
      <c r="C588" s="3" t="n">
        <f aca="false">C587+C$5</f>
        <v>0.5634765625</v>
      </c>
      <c r="D588" s="15" t="n">
        <v>0.0417908523160417</v>
      </c>
      <c r="E588" s="15" t="n">
        <v>-0.0220001538020834</v>
      </c>
      <c r="F588" s="15" t="n">
        <v>-0.0489676796587501</v>
      </c>
      <c r="G588" s="15" t="n">
        <v>0.0237205006736562</v>
      </c>
      <c r="H588" s="15" t="n">
        <v>0.0484470220114063</v>
      </c>
      <c r="I588" s="15" t="n">
        <v>-0.113302542713542</v>
      </c>
    </row>
    <row r="589" customFormat="false" ht="12.75" hidden="false" customHeight="false" outlineLevel="0" collapsed="false">
      <c r="A589" s="7" t="n">
        <f aca="false">A588+1</f>
        <v>579</v>
      </c>
      <c r="B589" s="14" t="n">
        <v>0.2933155</v>
      </c>
      <c r="C589" s="3" t="n">
        <f aca="false">C588+C$5</f>
        <v>0.564453125</v>
      </c>
      <c r="D589" s="15" t="n">
        <v>0.0417527523160417</v>
      </c>
      <c r="E589" s="15" t="n">
        <v>-0.0185511838020834</v>
      </c>
      <c r="F589" s="15" t="n">
        <v>-0.0362184596587501</v>
      </c>
      <c r="G589" s="15" t="n">
        <v>0.00756803067365621</v>
      </c>
      <c r="H589" s="15" t="n">
        <v>0.0443052520114063</v>
      </c>
      <c r="I589" s="15" t="n">
        <v>-0.111976642713542</v>
      </c>
    </row>
    <row r="590" customFormat="false" ht="12.75" hidden="false" customHeight="false" outlineLevel="0" collapsed="false">
      <c r="A590" s="7" t="n">
        <f aca="false">A589+1</f>
        <v>580</v>
      </c>
      <c r="B590" s="14" t="n">
        <v>0.2945591</v>
      </c>
      <c r="C590" s="3" t="n">
        <f aca="false">C589+C$5</f>
        <v>0.5654296875</v>
      </c>
      <c r="D590" s="15" t="n">
        <v>0.0431626523160417</v>
      </c>
      <c r="E590" s="15" t="n">
        <v>-0.0158639938020834</v>
      </c>
      <c r="F590" s="15" t="n">
        <v>-0.0226684270587501</v>
      </c>
      <c r="G590" s="15" t="n">
        <v>-0.00975636932634379</v>
      </c>
      <c r="H590" s="15" t="n">
        <v>0.0397345220114063</v>
      </c>
      <c r="I590" s="15" t="n">
        <v>-0.102729442713542</v>
      </c>
    </row>
    <row r="591" customFormat="false" ht="12.75" hidden="false" customHeight="false" outlineLevel="0" collapsed="false">
      <c r="A591" s="7" t="n">
        <f aca="false">A590+1</f>
        <v>581</v>
      </c>
      <c r="B591" s="14" t="n">
        <v>0.293951</v>
      </c>
      <c r="C591" s="3" t="n">
        <f aca="false">C590+C$5</f>
        <v>0.56640625</v>
      </c>
      <c r="D591" s="15" t="n">
        <v>0.0472119523160417</v>
      </c>
      <c r="E591" s="15" t="n">
        <v>-0.0132437438020834</v>
      </c>
      <c r="F591" s="15" t="n">
        <v>-0.0103533796587501</v>
      </c>
      <c r="G591" s="15" t="n">
        <v>-0.0269328293263438</v>
      </c>
      <c r="H591" s="15" t="n">
        <v>0.0349846420114063</v>
      </c>
      <c r="I591" s="15" t="n">
        <v>-0.0849906427135418</v>
      </c>
    </row>
    <row r="592" customFormat="false" ht="12.75" hidden="false" customHeight="false" outlineLevel="0" collapsed="false">
      <c r="A592" s="7" t="n">
        <f aca="false">A591+1</f>
        <v>582</v>
      </c>
      <c r="B592" s="14" t="n">
        <v>0.2925632</v>
      </c>
      <c r="C592" s="3" t="n">
        <f aca="false">C591+C$5</f>
        <v>0.5673828125</v>
      </c>
      <c r="D592" s="15" t="n">
        <v>0.0455768523160417</v>
      </c>
      <c r="E592" s="15" t="n">
        <v>-0.00782121380208344</v>
      </c>
      <c r="F592" s="15" t="n">
        <v>-0.00355339965875005</v>
      </c>
      <c r="G592" s="15" t="n">
        <v>-0.0404249393263438</v>
      </c>
      <c r="H592" s="15" t="n">
        <v>0.0320956720114063</v>
      </c>
      <c r="I592" s="15" t="n">
        <v>-0.0547210227135418</v>
      </c>
    </row>
    <row r="593" customFormat="false" ht="12.75" hidden="false" customHeight="false" outlineLevel="0" collapsed="false">
      <c r="A593" s="7" t="n">
        <f aca="false">A592+1</f>
        <v>583</v>
      </c>
      <c r="B593" s="14" t="n">
        <v>0.2947834</v>
      </c>
      <c r="C593" s="3" t="n">
        <f aca="false">C592+C$5</f>
        <v>0.568359375</v>
      </c>
      <c r="D593" s="15" t="n">
        <v>0.0487779523160417</v>
      </c>
      <c r="E593" s="15" t="n">
        <v>-0.00388630380208344</v>
      </c>
      <c r="F593" s="15" t="n">
        <v>0.00186069034124995</v>
      </c>
      <c r="G593" s="15" t="n">
        <v>-0.0511121193263438</v>
      </c>
      <c r="H593" s="15" t="n">
        <v>0.0305675220114063</v>
      </c>
      <c r="I593" s="15" t="n">
        <v>-0.0165849527135418</v>
      </c>
    </row>
    <row r="594" customFormat="false" ht="12.75" hidden="false" customHeight="false" outlineLevel="0" collapsed="false">
      <c r="A594" s="7" t="n">
        <f aca="false">A593+1</f>
        <v>584</v>
      </c>
      <c r="B594" s="14" t="n">
        <v>0.2946883</v>
      </c>
      <c r="C594" s="3" t="n">
        <f aca="false">C593+C$5</f>
        <v>0.5693359375</v>
      </c>
      <c r="D594" s="15" t="n">
        <v>0.0480430523160417</v>
      </c>
      <c r="E594" s="15" t="n">
        <v>-0.00307632380208345</v>
      </c>
      <c r="F594" s="15" t="n">
        <v>0.00352416034124995</v>
      </c>
      <c r="G594" s="15" t="n">
        <v>-0.0603309893263438</v>
      </c>
      <c r="H594" s="15" t="n">
        <v>0.0289642620114063</v>
      </c>
      <c r="I594" s="15" t="n">
        <v>0.0194851172864582</v>
      </c>
    </row>
    <row r="595" customFormat="false" ht="12.75" hidden="false" customHeight="false" outlineLevel="0" collapsed="false">
      <c r="A595" s="7" t="n">
        <f aca="false">A594+1</f>
        <v>585</v>
      </c>
      <c r="B595" s="14" t="n">
        <v>0.2898145</v>
      </c>
      <c r="C595" s="3" t="n">
        <f aca="false">C594+C$5</f>
        <v>0.5703125</v>
      </c>
      <c r="D595" s="15" t="n">
        <v>0.0495024523160417</v>
      </c>
      <c r="E595" s="15" t="n">
        <v>-0.00418075380208344</v>
      </c>
      <c r="F595" s="15" t="n">
        <v>0.00144807034124994</v>
      </c>
      <c r="G595" s="15" t="n">
        <v>-0.0649299893263438</v>
      </c>
      <c r="H595" s="15" t="n">
        <v>0.0290648120114063</v>
      </c>
      <c r="I595" s="15" t="n">
        <v>0.0489534872864582</v>
      </c>
    </row>
    <row r="596" customFormat="false" ht="12.75" hidden="false" customHeight="false" outlineLevel="0" collapsed="false">
      <c r="A596" s="7" t="n">
        <f aca="false">A595+1</f>
        <v>586</v>
      </c>
      <c r="B596" s="14" t="n">
        <v>0.2923628</v>
      </c>
      <c r="C596" s="3" t="n">
        <f aca="false">C595+C$5</f>
        <v>0.5712890625</v>
      </c>
      <c r="D596" s="15" t="n">
        <v>0.0537953523160417</v>
      </c>
      <c r="E596" s="15" t="n">
        <v>-0.00451622380208344</v>
      </c>
      <c r="F596" s="15" t="n">
        <v>-0.00274947965875005</v>
      </c>
      <c r="G596" s="15" t="n">
        <v>-0.0627648893263438</v>
      </c>
      <c r="H596" s="15" t="n">
        <v>0.0297913720114063</v>
      </c>
      <c r="I596" s="15" t="n">
        <v>0.0744571972864582</v>
      </c>
    </row>
    <row r="597" customFormat="false" ht="12.75" hidden="false" customHeight="false" outlineLevel="0" collapsed="false">
      <c r="A597" s="7" t="n">
        <f aca="false">A596+1</f>
        <v>587</v>
      </c>
      <c r="B597" s="14" t="n">
        <v>0.2954082</v>
      </c>
      <c r="C597" s="3" t="n">
        <f aca="false">C596+C$5</f>
        <v>0.572265625</v>
      </c>
      <c r="D597" s="15" t="n">
        <v>0.0551104523160417</v>
      </c>
      <c r="E597" s="15" t="n">
        <v>-0.00740323380208344</v>
      </c>
      <c r="F597" s="15" t="n">
        <v>-0.00909593965875006</v>
      </c>
      <c r="G597" s="15" t="n">
        <v>-0.0609430193263438</v>
      </c>
      <c r="H597" s="15" t="n">
        <v>0.0294466420114063</v>
      </c>
      <c r="I597" s="15" t="n">
        <v>0.0900873472864582</v>
      </c>
    </row>
    <row r="598" customFormat="false" ht="12.75" hidden="false" customHeight="false" outlineLevel="0" collapsed="false">
      <c r="A598" s="7" t="n">
        <f aca="false">A597+1</f>
        <v>588</v>
      </c>
      <c r="B598" s="14" t="n">
        <v>0.2967666</v>
      </c>
      <c r="C598" s="3" t="n">
        <f aca="false">C597+C$5</f>
        <v>0.5732421875</v>
      </c>
      <c r="D598" s="15" t="n">
        <v>0.0544781523160417</v>
      </c>
      <c r="E598" s="15" t="n">
        <v>-0.00964624380208344</v>
      </c>
      <c r="F598" s="15" t="n">
        <v>-0.0178456216587501</v>
      </c>
      <c r="G598" s="15" t="n">
        <v>-0.0604511093263438</v>
      </c>
      <c r="H598" s="15" t="n">
        <v>0.0271608420114063</v>
      </c>
      <c r="I598" s="15" t="n">
        <v>0.0833536772864582</v>
      </c>
    </row>
    <row r="599" customFormat="false" ht="12.75" hidden="false" customHeight="false" outlineLevel="0" collapsed="false">
      <c r="A599" s="7" t="n">
        <f aca="false">A598+1</f>
        <v>589</v>
      </c>
      <c r="B599" s="14" t="n">
        <v>0.2940729</v>
      </c>
      <c r="C599" s="3" t="n">
        <f aca="false">C598+C$5</f>
        <v>0.57421875</v>
      </c>
      <c r="D599" s="15" t="n">
        <v>0.0534340523160417</v>
      </c>
      <c r="E599" s="15" t="n">
        <v>-0.0104131038020834</v>
      </c>
      <c r="F599" s="15" t="n">
        <v>-0.0269723446587501</v>
      </c>
      <c r="G599" s="15" t="n">
        <v>-0.0581533893263438</v>
      </c>
      <c r="H599" s="15" t="n">
        <v>0.0262433020114063</v>
      </c>
      <c r="I599" s="15" t="n">
        <v>0.0538554372864582</v>
      </c>
    </row>
    <row r="600" customFormat="false" ht="12.75" hidden="false" customHeight="false" outlineLevel="0" collapsed="false">
      <c r="A600" s="7" t="n">
        <f aca="false">A599+1</f>
        <v>590</v>
      </c>
      <c r="B600" s="14" t="n">
        <v>0.2923625</v>
      </c>
      <c r="C600" s="3" t="n">
        <f aca="false">C599+C$5</f>
        <v>0.5751953125</v>
      </c>
      <c r="D600" s="15" t="n">
        <v>0.0519958523160417</v>
      </c>
      <c r="E600" s="15" t="n">
        <v>-0.0118285438020834</v>
      </c>
      <c r="F600" s="15" t="n">
        <v>-0.0364311696587501</v>
      </c>
      <c r="G600" s="15" t="n">
        <v>-0.0614193093263438</v>
      </c>
      <c r="H600" s="15" t="n">
        <v>0.0260301720114063</v>
      </c>
      <c r="I600" s="15" t="n">
        <v>0.0109885272864582</v>
      </c>
    </row>
    <row r="601" customFormat="false" ht="12.75" hidden="false" customHeight="false" outlineLevel="0" collapsed="false">
      <c r="A601" s="7" t="n">
        <f aca="false">A600+1</f>
        <v>591</v>
      </c>
      <c r="B601" s="14" t="n">
        <v>0.296346</v>
      </c>
      <c r="C601" s="3" t="n">
        <f aca="false">C600+C$5</f>
        <v>0.576171875</v>
      </c>
      <c r="D601" s="15" t="n">
        <v>0.0514024523160417</v>
      </c>
      <c r="E601" s="15" t="n">
        <v>-0.0138928538020834</v>
      </c>
      <c r="F601" s="15" t="n">
        <v>-0.0431093796587501</v>
      </c>
      <c r="G601" s="15" t="n">
        <v>-0.0692566293263438</v>
      </c>
      <c r="H601" s="15" t="n">
        <v>0.0246089120114063</v>
      </c>
      <c r="I601" s="15" t="n">
        <v>-0.0318313227135418</v>
      </c>
    </row>
    <row r="602" customFormat="false" ht="12.75" hidden="false" customHeight="false" outlineLevel="0" collapsed="false">
      <c r="A602" s="7" t="n">
        <f aca="false">A601+1</f>
        <v>592</v>
      </c>
      <c r="B602" s="14" t="n">
        <v>0.2925618</v>
      </c>
      <c r="C602" s="3" t="n">
        <f aca="false">C601+C$5</f>
        <v>0.5771484375</v>
      </c>
      <c r="D602" s="15" t="n">
        <v>0.0486252523160417</v>
      </c>
      <c r="E602" s="15" t="n">
        <v>-0.0170637838020834</v>
      </c>
      <c r="F602" s="15" t="n">
        <v>-0.0464297096587501</v>
      </c>
      <c r="G602" s="15" t="n">
        <v>-0.0803080293263438</v>
      </c>
      <c r="H602" s="15" t="n">
        <v>0.0240463520114063</v>
      </c>
      <c r="I602" s="15" t="n">
        <v>-0.0684492427135418</v>
      </c>
    </row>
    <row r="603" customFormat="false" ht="12.75" hidden="false" customHeight="false" outlineLevel="0" collapsed="false">
      <c r="A603" s="7" t="n">
        <f aca="false">A602+1</f>
        <v>593</v>
      </c>
      <c r="B603" s="14" t="n">
        <v>0.2868152</v>
      </c>
      <c r="C603" s="3" t="n">
        <f aca="false">C602+C$5</f>
        <v>0.578125</v>
      </c>
      <c r="D603" s="15" t="n">
        <v>0.0492322523160417</v>
      </c>
      <c r="E603" s="15" t="n">
        <v>-0.0193421138020834</v>
      </c>
      <c r="F603" s="15" t="n">
        <v>-0.0446220496587501</v>
      </c>
      <c r="G603" s="15" t="n">
        <v>-0.0907498293263438</v>
      </c>
      <c r="H603" s="15" t="n">
        <v>0.0255090320114063</v>
      </c>
      <c r="I603" s="15" t="n">
        <v>-0.0917861427135418</v>
      </c>
    </row>
    <row r="604" customFormat="false" ht="12.75" hidden="false" customHeight="false" outlineLevel="0" collapsed="false">
      <c r="A604" s="7" t="n">
        <f aca="false">A603+1</f>
        <v>594</v>
      </c>
      <c r="B604" s="14" t="n">
        <v>0.2886613</v>
      </c>
      <c r="C604" s="3" t="n">
        <f aca="false">C603+C$5</f>
        <v>0.5791015625</v>
      </c>
      <c r="D604" s="15" t="n">
        <v>0.0500368523160417</v>
      </c>
      <c r="E604" s="15" t="n">
        <v>-0.0207415338020834</v>
      </c>
      <c r="F604" s="15" t="n">
        <v>-0.0370054796587501</v>
      </c>
      <c r="G604" s="15" t="n">
        <v>-0.0961208293263438</v>
      </c>
      <c r="H604" s="15" t="n">
        <v>0.0276190220114063</v>
      </c>
      <c r="I604" s="15" t="n">
        <v>-0.100176242713542</v>
      </c>
    </row>
    <row r="605" customFormat="false" ht="12.75" hidden="false" customHeight="false" outlineLevel="0" collapsed="false">
      <c r="A605" s="7" t="n">
        <f aca="false">A604+1</f>
        <v>595</v>
      </c>
      <c r="B605" s="14" t="n">
        <v>0.2918394</v>
      </c>
      <c r="C605" s="3" t="n">
        <f aca="false">C604+C$5</f>
        <v>0.580078125</v>
      </c>
      <c r="D605" s="15" t="n">
        <v>0.0514591523160417</v>
      </c>
      <c r="E605" s="15" t="n">
        <v>-0.0203279938020834</v>
      </c>
      <c r="F605" s="15" t="n">
        <v>-0.0235177936587501</v>
      </c>
      <c r="G605" s="15" t="n">
        <v>-0.0928592293263438</v>
      </c>
      <c r="H605" s="15" t="n">
        <v>0.0301246420114063</v>
      </c>
      <c r="I605" s="15" t="n">
        <v>-0.0967154427135418</v>
      </c>
    </row>
    <row r="606" customFormat="false" ht="12.75" hidden="false" customHeight="false" outlineLevel="0" collapsed="false">
      <c r="A606" s="7" t="n">
        <f aca="false">A605+1</f>
        <v>596</v>
      </c>
      <c r="B606" s="14" t="n">
        <v>0.291559</v>
      </c>
      <c r="C606" s="3" t="n">
        <f aca="false">C605+C$5</f>
        <v>0.5810546875</v>
      </c>
      <c r="D606" s="15" t="n">
        <v>0.0503221523160417</v>
      </c>
      <c r="E606" s="15" t="n">
        <v>-0.0171811438020834</v>
      </c>
      <c r="F606" s="15" t="n">
        <v>-0.00854048965875006</v>
      </c>
      <c r="G606" s="15" t="n">
        <v>-0.0854251293263438</v>
      </c>
      <c r="H606" s="15" t="n">
        <v>0.0322818820114063</v>
      </c>
      <c r="I606" s="15" t="n">
        <v>-0.0851054427135418</v>
      </c>
    </row>
    <row r="607" customFormat="false" ht="12.75" hidden="false" customHeight="false" outlineLevel="0" collapsed="false">
      <c r="A607" s="7" t="n">
        <f aca="false">A606+1</f>
        <v>597</v>
      </c>
      <c r="B607" s="14" t="n">
        <v>0.2876194</v>
      </c>
      <c r="C607" s="3" t="n">
        <f aca="false">C606+C$5</f>
        <v>0.58203125</v>
      </c>
      <c r="D607" s="15" t="n">
        <v>0.0481489523160417</v>
      </c>
      <c r="E607" s="15" t="n">
        <v>-0.0178734738020834</v>
      </c>
      <c r="F607" s="15" t="n">
        <v>0.00490143034124995</v>
      </c>
      <c r="G607" s="15" t="n">
        <v>-0.0739793293263438</v>
      </c>
      <c r="H607" s="15" t="n">
        <v>0.0345546520114063</v>
      </c>
      <c r="I607" s="15" t="n">
        <v>-0.0709942427135418</v>
      </c>
    </row>
    <row r="608" customFormat="false" ht="12.75" hidden="false" customHeight="false" outlineLevel="0" collapsed="false">
      <c r="A608" s="7" t="n">
        <f aca="false">A607+1</f>
        <v>598</v>
      </c>
      <c r="B608" s="14" t="n">
        <v>0.2923465</v>
      </c>
      <c r="C608" s="3" t="n">
        <f aca="false">C607+C$5</f>
        <v>0.5830078125</v>
      </c>
      <c r="D608" s="15" t="n">
        <v>0.0489005523160417</v>
      </c>
      <c r="E608" s="15" t="n">
        <v>-0.0161657538020834</v>
      </c>
      <c r="F608" s="15" t="n">
        <v>0.0152870403412499</v>
      </c>
      <c r="G608" s="15" t="n">
        <v>-0.0590603393263438</v>
      </c>
      <c r="H608" s="15" t="n">
        <v>0.0373407120114063</v>
      </c>
      <c r="I608" s="15" t="n">
        <v>-0.0561315027135418</v>
      </c>
    </row>
    <row r="609" customFormat="false" ht="12.75" hidden="false" customHeight="false" outlineLevel="0" collapsed="false">
      <c r="A609" s="7" t="n">
        <f aca="false">A608+1</f>
        <v>599</v>
      </c>
      <c r="B609" s="14" t="n">
        <v>0.2868992</v>
      </c>
      <c r="C609" s="3" t="n">
        <f aca="false">C608+C$5</f>
        <v>0.583984375</v>
      </c>
      <c r="D609" s="15" t="n">
        <v>0.0473506523160417</v>
      </c>
      <c r="E609" s="15" t="n">
        <v>-0.0125709338020834</v>
      </c>
      <c r="F609" s="15" t="n">
        <v>0.0179802003412499</v>
      </c>
      <c r="G609" s="15" t="n">
        <v>-0.0465771693263438</v>
      </c>
      <c r="H609" s="15" t="n">
        <v>0.0394338420114063</v>
      </c>
      <c r="I609" s="15" t="n">
        <v>-0.0474080427135418</v>
      </c>
    </row>
    <row r="610" customFormat="false" ht="12.75" hidden="false" customHeight="false" outlineLevel="0" collapsed="false">
      <c r="A610" s="7" t="n">
        <f aca="false">A609+1</f>
        <v>600</v>
      </c>
      <c r="B610" s="14" t="n">
        <v>0.2928644</v>
      </c>
      <c r="C610" s="3" t="n">
        <f aca="false">C609+C$5</f>
        <v>0.5849609375</v>
      </c>
      <c r="D610" s="15" t="n">
        <v>0.0468077523160417</v>
      </c>
      <c r="E610" s="15" t="n">
        <v>-0.0136227738020834</v>
      </c>
      <c r="F610" s="15" t="n">
        <v>0.0154671503412499</v>
      </c>
      <c r="G610" s="15" t="n">
        <v>-0.0361791693263438</v>
      </c>
      <c r="H610" s="15" t="n">
        <v>0.0393717420114063</v>
      </c>
      <c r="I610" s="15" t="n">
        <v>-0.0430795827135418</v>
      </c>
    </row>
    <row r="611" customFormat="false" ht="12.75" hidden="false" customHeight="false" outlineLevel="0" collapsed="false">
      <c r="A611" s="7" t="n">
        <f aca="false">A610+1</f>
        <v>601</v>
      </c>
      <c r="B611" s="14" t="n">
        <v>0.2881495</v>
      </c>
      <c r="C611" s="3" t="n">
        <f aca="false">C610+C$5</f>
        <v>0.5859375</v>
      </c>
      <c r="D611" s="15" t="n">
        <v>0.0430430523160417</v>
      </c>
      <c r="E611" s="15" t="n">
        <v>-0.0137400538020834</v>
      </c>
      <c r="F611" s="15" t="n">
        <v>0.00834214034124995</v>
      </c>
      <c r="G611" s="15" t="n">
        <v>-0.0291329893263438</v>
      </c>
      <c r="H611" s="15" t="n">
        <v>0.0390931620114063</v>
      </c>
      <c r="I611" s="15" t="n">
        <v>-0.0366936427135418</v>
      </c>
    </row>
    <row r="612" customFormat="false" ht="12.75" hidden="false" customHeight="false" outlineLevel="0" collapsed="false">
      <c r="A612" s="7" t="n">
        <f aca="false">A611+1</f>
        <v>602</v>
      </c>
      <c r="B612" s="14" t="n">
        <v>0.2934885</v>
      </c>
      <c r="C612" s="3" t="n">
        <f aca="false">C611+C$5</f>
        <v>0.5869140625</v>
      </c>
      <c r="D612" s="15" t="n">
        <v>0.0422536523160417</v>
      </c>
      <c r="E612" s="15" t="n">
        <v>-0.0132502738020834</v>
      </c>
      <c r="F612" s="15" t="n">
        <v>0.00115420034124995</v>
      </c>
      <c r="G612" s="15" t="n">
        <v>-0.0240196393263438</v>
      </c>
      <c r="H612" s="15" t="n">
        <v>0.0381987820114063</v>
      </c>
      <c r="I612" s="15" t="n">
        <v>-0.0360497927135418</v>
      </c>
    </row>
    <row r="613" customFormat="false" ht="12.75" hidden="false" customHeight="false" outlineLevel="0" collapsed="false">
      <c r="A613" s="7" t="n">
        <f aca="false">A612+1</f>
        <v>603</v>
      </c>
      <c r="B613" s="14" t="n">
        <v>0.2902318</v>
      </c>
      <c r="C613" s="3" t="n">
        <f aca="false">C612+C$5</f>
        <v>0.587890625</v>
      </c>
      <c r="D613" s="15" t="n">
        <v>0.0390851523160417</v>
      </c>
      <c r="E613" s="15" t="n">
        <v>-0.0168944538020834</v>
      </c>
      <c r="F613" s="15" t="n">
        <v>-0.00771899965875006</v>
      </c>
      <c r="G613" s="15" t="n">
        <v>-0.0253313993263438</v>
      </c>
      <c r="H613" s="15" t="n">
        <v>0.0346724620114063</v>
      </c>
      <c r="I613" s="15" t="n">
        <v>-0.0450242127135418</v>
      </c>
    </row>
    <row r="614" customFormat="false" ht="12.75" hidden="false" customHeight="false" outlineLevel="0" collapsed="false">
      <c r="A614" s="7" t="n">
        <f aca="false">A613+1</f>
        <v>604</v>
      </c>
      <c r="B614" s="14" t="n">
        <v>0.2887707</v>
      </c>
      <c r="C614" s="3" t="n">
        <f aca="false">C613+C$5</f>
        <v>0.5888671875</v>
      </c>
      <c r="D614" s="15" t="n">
        <v>0.0395666523160417</v>
      </c>
      <c r="E614" s="15" t="n">
        <v>-0.0194956738020834</v>
      </c>
      <c r="F614" s="15" t="n">
        <v>-0.0178170936587501</v>
      </c>
      <c r="G614" s="15" t="n">
        <v>-0.0290866593263438</v>
      </c>
      <c r="H614" s="15" t="n">
        <v>0.0304547320114063</v>
      </c>
      <c r="I614" s="15" t="n">
        <v>-0.0586111327135418</v>
      </c>
    </row>
    <row r="615" customFormat="false" ht="12.75" hidden="false" customHeight="false" outlineLevel="0" collapsed="false">
      <c r="A615" s="7" t="n">
        <f aca="false">A614+1</f>
        <v>605</v>
      </c>
      <c r="B615" s="14" t="n">
        <v>0.2898343</v>
      </c>
      <c r="C615" s="3" t="n">
        <f aca="false">C614+C$5</f>
        <v>0.58984375</v>
      </c>
      <c r="D615" s="15" t="n">
        <v>0.0438708523160417</v>
      </c>
      <c r="E615" s="15" t="n">
        <v>-0.0204300238020834</v>
      </c>
      <c r="F615" s="15" t="n">
        <v>-0.0259165226587501</v>
      </c>
      <c r="G615" s="15" t="n">
        <v>-0.0402353593263438</v>
      </c>
      <c r="H615" s="15" t="n">
        <v>0.0264203820114063</v>
      </c>
      <c r="I615" s="15" t="n">
        <v>-0.0791063427135418</v>
      </c>
    </row>
    <row r="616" customFormat="false" ht="12.75" hidden="false" customHeight="false" outlineLevel="0" collapsed="false">
      <c r="A616" s="7" t="n">
        <f aca="false">A615+1</f>
        <v>606</v>
      </c>
      <c r="B616" s="14" t="n">
        <v>0.2912693</v>
      </c>
      <c r="C616" s="3" t="n">
        <f aca="false">C615+C$5</f>
        <v>0.5908203125</v>
      </c>
      <c r="D616" s="15" t="n">
        <v>0.0464017523160417</v>
      </c>
      <c r="E616" s="15" t="n">
        <v>-0.0236114538020834</v>
      </c>
      <c r="F616" s="15" t="n">
        <v>-0.0354640196587501</v>
      </c>
      <c r="G616" s="15" t="n">
        <v>-0.0559083293263438</v>
      </c>
      <c r="H616" s="15" t="n">
        <v>0.0213569820114063</v>
      </c>
      <c r="I616" s="15" t="n">
        <v>-0.100142642713542</v>
      </c>
    </row>
    <row r="617" customFormat="false" ht="12.75" hidden="false" customHeight="false" outlineLevel="0" collapsed="false">
      <c r="A617" s="7" t="n">
        <f aca="false">A616+1</f>
        <v>607</v>
      </c>
      <c r="B617" s="14" t="n">
        <v>0.2914987</v>
      </c>
      <c r="C617" s="3" t="n">
        <f aca="false">C616+C$5</f>
        <v>0.591796875</v>
      </c>
      <c r="D617" s="15" t="n">
        <v>0.0483469523160417</v>
      </c>
      <c r="E617" s="15" t="n">
        <v>-0.0254705338020834</v>
      </c>
      <c r="F617" s="15" t="n">
        <v>-0.0428009796587501</v>
      </c>
      <c r="G617" s="15" t="n">
        <v>-0.0777391293263438</v>
      </c>
      <c r="H617" s="15" t="n">
        <v>0.0170476020114063</v>
      </c>
      <c r="I617" s="15" t="n">
        <v>-0.118057542713542</v>
      </c>
    </row>
    <row r="618" customFormat="false" ht="12.75" hidden="false" customHeight="false" outlineLevel="0" collapsed="false">
      <c r="A618" s="7" t="n">
        <f aca="false">A617+1</f>
        <v>608</v>
      </c>
      <c r="B618" s="14" t="n">
        <v>0.2939287</v>
      </c>
      <c r="C618" s="3" t="n">
        <f aca="false">C617+C$5</f>
        <v>0.5927734375</v>
      </c>
      <c r="D618" s="15" t="n">
        <v>0.0504381523160417</v>
      </c>
      <c r="E618" s="15" t="n">
        <v>-0.0267492238020834</v>
      </c>
      <c r="F618" s="15" t="n">
        <v>-0.0496942596587501</v>
      </c>
      <c r="G618" s="15" t="n">
        <v>-0.0966519293263438</v>
      </c>
      <c r="H618" s="15" t="n">
        <v>0.0120182220114063</v>
      </c>
      <c r="I618" s="15" t="n">
        <v>-0.136728542713542</v>
      </c>
    </row>
    <row r="619" customFormat="false" ht="12.75" hidden="false" customHeight="false" outlineLevel="0" collapsed="false">
      <c r="A619" s="7" t="n">
        <f aca="false">A618+1</f>
        <v>609</v>
      </c>
      <c r="B619" s="14" t="n">
        <v>0.2882672</v>
      </c>
      <c r="C619" s="3" t="n">
        <f aca="false">C618+C$5</f>
        <v>0.59375</v>
      </c>
      <c r="D619" s="15" t="n">
        <v>0.0496206523160417</v>
      </c>
      <c r="E619" s="15" t="n">
        <v>-0.0278536738020834</v>
      </c>
      <c r="F619" s="15" t="n">
        <v>-0.0551350596587501</v>
      </c>
      <c r="G619" s="15" t="n">
        <v>-0.113629629326344</v>
      </c>
      <c r="H619" s="15" t="n">
        <v>0.00726531201140627</v>
      </c>
      <c r="I619" s="15" t="n">
        <v>-0.150896142713542</v>
      </c>
    </row>
    <row r="620" customFormat="false" ht="12.75" hidden="false" customHeight="false" outlineLevel="0" collapsed="false">
      <c r="A620" s="7" t="n">
        <f aca="false">A619+1</f>
        <v>610</v>
      </c>
      <c r="B620" s="14" t="n">
        <v>0.2933098</v>
      </c>
      <c r="C620" s="3" t="n">
        <f aca="false">C619+C$5</f>
        <v>0.5947265625</v>
      </c>
      <c r="D620" s="15" t="n">
        <v>0.0510351523160417</v>
      </c>
      <c r="E620" s="15" t="n">
        <v>-0.0283619938020834</v>
      </c>
      <c r="F620" s="15" t="n">
        <v>-0.0568202296587501</v>
      </c>
      <c r="G620" s="15" t="n">
        <v>-0.126267129326344</v>
      </c>
      <c r="H620" s="15" t="n">
        <v>0.00213044201140627</v>
      </c>
      <c r="I620" s="15" t="n">
        <v>-0.159877842713542</v>
      </c>
    </row>
    <row r="621" customFormat="false" ht="12.75" hidden="false" customHeight="false" outlineLevel="0" collapsed="false">
      <c r="A621" s="7" t="n">
        <f aca="false">A620+1</f>
        <v>611</v>
      </c>
      <c r="B621" s="14" t="n">
        <v>0.2946139</v>
      </c>
      <c r="C621" s="3" t="n">
        <f aca="false">C620+C$5</f>
        <v>0.595703125</v>
      </c>
      <c r="D621" s="15" t="n">
        <v>0.0546813523160417</v>
      </c>
      <c r="E621" s="15" t="n">
        <v>-0.0274950638020834</v>
      </c>
      <c r="F621" s="15" t="n">
        <v>-0.0568602596587501</v>
      </c>
      <c r="G621" s="15" t="n">
        <v>-0.130110129326344</v>
      </c>
      <c r="H621" s="15" t="n">
        <v>-0.00284205798859373</v>
      </c>
      <c r="I621" s="15" t="n">
        <v>-0.162249042713542</v>
      </c>
    </row>
    <row r="622" customFormat="false" ht="12.75" hidden="false" customHeight="false" outlineLevel="0" collapsed="false">
      <c r="A622" s="7" t="n">
        <f aca="false">A621+1</f>
        <v>612</v>
      </c>
      <c r="B622" s="14" t="n">
        <v>0.2994072</v>
      </c>
      <c r="C622" s="3" t="n">
        <f aca="false">C621+C$5</f>
        <v>0.5966796875</v>
      </c>
      <c r="D622" s="15" t="n">
        <v>0.0580845523160417</v>
      </c>
      <c r="E622" s="15" t="n">
        <v>-0.0272147738020834</v>
      </c>
      <c r="F622" s="15" t="n">
        <v>-0.0550921496587501</v>
      </c>
      <c r="G622" s="15" t="n">
        <v>-0.127495129326344</v>
      </c>
      <c r="H622" s="15" t="n">
        <v>-0.00713578798859373</v>
      </c>
      <c r="I622" s="15" t="n">
        <v>-0.158318342713542</v>
      </c>
    </row>
    <row r="623" customFormat="false" ht="12.75" hidden="false" customHeight="false" outlineLevel="0" collapsed="false">
      <c r="A623" s="7" t="n">
        <f aca="false">A622+1</f>
        <v>613</v>
      </c>
      <c r="B623" s="14" t="n">
        <v>0.2934581</v>
      </c>
      <c r="C623" s="3" t="n">
        <f aca="false">C622+C$5</f>
        <v>0.59765625</v>
      </c>
      <c r="D623" s="15" t="n">
        <v>0.0566083523160417</v>
      </c>
      <c r="E623" s="15" t="n">
        <v>-0.0240819538020834</v>
      </c>
      <c r="F623" s="15" t="n">
        <v>-0.0512389196587501</v>
      </c>
      <c r="G623" s="15" t="n">
        <v>-0.123218029326344</v>
      </c>
      <c r="H623" s="15" t="n">
        <v>-0.0107611979885937</v>
      </c>
      <c r="I623" s="15" t="n">
        <v>-0.154339742713542</v>
      </c>
    </row>
    <row r="624" customFormat="false" ht="12.75" hidden="false" customHeight="false" outlineLevel="0" collapsed="false">
      <c r="A624" s="7" t="n">
        <f aca="false">A623+1</f>
        <v>614</v>
      </c>
      <c r="B624" s="14" t="n">
        <v>0.2940925</v>
      </c>
      <c r="C624" s="3" t="n">
        <f aca="false">C623+C$5</f>
        <v>0.5986328125</v>
      </c>
      <c r="D624" s="15" t="n">
        <v>0.0562542523160417</v>
      </c>
      <c r="E624" s="15" t="n">
        <v>-0.0225238338020834</v>
      </c>
      <c r="F624" s="15" t="n">
        <v>-0.0448545696587501</v>
      </c>
      <c r="G624" s="15" t="n">
        <v>-0.116361129326344</v>
      </c>
      <c r="H624" s="15" t="n">
        <v>-0.0144912839885937</v>
      </c>
      <c r="I624" s="15" t="n">
        <v>-0.156417042713542</v>
      </c>
    </row>
    <row r="625" customFormat="false" ht="12.75" hidden="false" customHeight="false" outlineLevel="0" collapsed="false">
      <c r="A625" s="7" t="n">
        <f aca="false">A624+1</f>
        <v>615</v>
      </c>
      <c r="B625" s="14" t="n">
        <v>0.294279</v>
      </c>
      <c r="C625" s="3" t="n">
        <f aca="false">C624+C$5</f>
        <v>0.599609375</v>
      </c>
      <c r="D625" s="15" t="n">
        <v>0.0546950523160417</v>
      </c>
      <c r="E625" s="15" t="n">
        <v>-0.0222811138020834</v>
      </c>
      <c r="F625" s="15" t="n">
        <v>-0.0346156396587501</v>
      </c>
      <c r="G625" s="15" t="n">
        <v>-0.107893329326344</v>
      </c>
      <c r="H625" s="15" t="n">
        <v>-0.0178456399885937</v>
      </c>
      <c r="I625" s="15" t="n">
        <v>-0.165808542713542</v>
      </c>
    </row>
    <row r="626" customFormat="false" ht="12.75" hidden="false" customHeight="false" outlineLevel="0" collapsed="false">
      <c r="A626" s="7" t="n">
        <f aca="false">A625+1</f>
        <v>616</v>
      </c>
      <c r="B626" s="14" t="n">
        <v>0.2967481</v>
      </c>
      <c r="C626" s="3" t="n">
        <f aca="false">C625+C$5</f>
        <v>0.6005859375</v>
      </c>
      <c r="D626" s="15" t="n">
        <v>0.0549798523160417</v>
      </c>
      <c r="E626" s="15" t="n">
        <v>-0.0204792438020834</v>
      </c>
      <c r="F626" s="15" t="n">
        <v>-0.0207985096587501</v>
      </c>
      <c r="G626" s="15" t="n">
        <v>-0.100273229326344</v>
      </c>
      <c r="H626" s="15" t="n">
        <v>-0.0201201079885937</v>
      </c>
      <c r="I626" s="15" t="n">
        <v>-0.178550942713542</v>
      </c>
    </row>
    <row r="627" customFormat="false" ht="12.75" hidden="false" customHeight="false" outlineLevel="0" collapsed="false">
      <c r="A627" s="7" t="n">
        <f aca="false">A626+1</f>
        <v>617</v>
      </c>
      <c r="B627" s="14" t="n">
        <v>0.295444</v>
      </c>
      <c r="C627" s="3" t="n">
        <f aca="false">C626+C$5</f>
        <v>0.6015625</v>
      </c>
      <c r="D627" s="15" t="n">
        <v>0.0569443523160417</v>
      </c>
      <c r="E627" s="15" t="n">
        <v>-0.0198010538020834</v>
      </c>
      <c r="F627" s="15" t="n">
        <v>-0.00420746965875005</v>
      </c>
      <c r="G627" s="15" t="n">
        <v>-0.0937614293263438</v>
      </c>
      <c r="H627" s="15" t="n">
        <v>-0.0208205749885937</v>
      </c>
      <c r="I627" s="15" t="n">
        <v>-0.185307042713542</v>
      </c>
    </row>
    <row r="628" customFormat="false" ht="12.75" hidden="false" customHeight="false" outlineLevel="0" collapsed="false">
      <c r="A628" s="7" t="n">
        <f aca="false">A627+1</f>
        <v>618</v>
      </c>
      <c r="B628" s="14" t="n">
        <v>0.2965754</v>
      </c>
      <c r="C628" s="3" t="n">
        <f aca="false">C627+C$5</f>
        <v>0.6025390625</v>
      </c>
      <c r="D628" s="15" t="n">
        <v>0.0571191523160417</v>
      </c>
      <c r="E628" s="15" t="n">
        <v>-0.0186995038020834</v>
      </c>
      <c r="F628" s="15" t="n">
        <v>0.0147275803412499</v>
      </c>
      <c r="G628" s="15" t="n">
        <v>-0.0868444293263438</v>
      </c>
      <c r="H628" s="15" t="n">
        <v>-0.0200882939885937</v>
      </c>
      <c r="I628" s="15" t="n">
        <v>-0.184492442713542</v>
      </c>
    </row>
    <row r="629" customFormat="false" ht="12.75" hidden="false" customHeight="false" outlineLevel="0" collapsed="false">
      <c r="A629" s="7" t="n">
        <f aca="false">A628+1</f>
        <v>619</v>
      </c>
      <c r="B629" s="14" t="n">
        <v>0.2975988</v>
      </c>
      <c r="C629" s="3" t="n">
        <f aca="false">C628+C$5</f>
        <v>0.603515625</v>
      </c>
      <c r="D629" s="15" t="n">
        <v>0.0570072523160417</v>
      </c>
      <c r="E629" s="15" t="n">
        <v>-0.0167372738020834</v>
      </c>
      <c r="F629" s="15" t="n">
        <v>0.0349479103412499</v>
      </c>
      <c r="G629" s="15" t="n">
        <v>-0.0808311293263438</v>
      </c>
      <c r="H629" s="15" t="n">
        <v>-0.0182806639885937</v>
      </c>
      <c r="I629" s="15" t="n">
        <v>-0.174290842713542</v>
      </c>
    </row>
    <row r="630" customFormat="false" ht="12.75" hidden="false" customHeight="false" outlineLevel="0" collapsed="false">
      <c r="A630" s="7" t="n">
        <f aca="false">A629+1</f>
        <v>620</v>
      </c>
      <c r="B630" s="14" t="n">
        <v>0.296667</v>
      </c>
      <c r="C630" s="3" t="n">
        <f aca="false">C629+C$5</f>
        <v>0.6044921875</v>
      </c>
      <c r="D630" s="15" t="n">
        <v>0.0534720523160417</v>
      </c>
      <c r="E630" s="15" t="n">
        <v>-0.0175027138020834</v>
      </c>
      <c r="F630" s="15" t="n">
        <v>0.05135144034125</v>
      </c>
      <c r="G630" s="15" t="n">
        <v>-0.0770879293263438</v>
      </c>
      <c r="H630" s="15" t="n">
        <v>-0.0157173399885937</v>
      </c>
      <c r="I630" s="15" t="n">
        <v>-0.154899442713542</v>
      </c>
    </row>
    <row r="631" customFormat="false" ht="12.75" hidden="false" customHeight="false" outlineLevel="0" collapsed="false">
      <c r="A631" s="7" t="n">
        <f aca="false">A630+1</f>
        <v>621</v>
      </c>
      <c r="B631" s="14" t="n">
        <v>0.2947969</v>
      </c>
      <c r="C631" s="3" t="n">
        <f aca="false">C630+C$5</f>
        <v>0.60546875</v>
      </c>
      <c r="D631" s="15" t="n">
        <v>0.0526926523160417</v>
      </c>
      <c r="E631" s="15" t="n">
        <v>-0.0171126538020834</v>
      </c>
      <c r="F631" s="15" t="n">
        <v>0.06521577034125</v>
      </c>
      <c r="G631" s="15" t="n">
        <v>-0.0755994293263438</v>
      </c>
      <c r="H631" s="15" t="n">
        <v>-0.0122256079885937</v>
      </c>
      <c r="I631" s="15" t="n">
        <v>-0.126165042713542</v>
      </c>
    </row>
    <row r="632" customFormat="false" ht="12.75" hidden="false" customHeight="false" outlineLevel="0" collapsed="false">
      <c r="A632" s="7" t="n">
        <f aca="false">A631+1</f>
        <v>622</v>
      </c>
      <c r="B632" s="14" t="n">
        <v>0.2930618</v>
      </c>
      <c r="C632" s="3" t="n">
        <f aca="false">C631+C$5</f>
        <v>0.6064453125</v>
      </c>
      <c r="D632" s="15" t="n">
        <v>0.0550244523160417</v>
      </c>
      <c r="E632" s="15" t="n">
        <v>-0.0160421438020834</v>
      </c>
      <c r="F632" s="15" t="n">
        <v>0.07657873034125</v>
      </c>
      <c r="G632" s="15" t="n">
        <v>-0.0758403293263438</v>
      </c>
      <c r="H632" s="15" t="n">
        <v>-0.00891192798859373</v>
      </c>
      <c r="I632" s="15" t="n">
        <v>-0.0875725427135418</v>
      </c>
    </row>
    <row r="633" customFormat="false" ht="12.75" hidden="false" customHeight="false" outlineLevel="0" collapsed="false">
      <c r="A633" s="7" t="n">
        <f aca="false">A632+1</f>
        <v>623</v>
      </c>
      <c r="B633" s="14" t="n">
        <v>0.2903399</v>
      </c>
      <c r="C633" s="3" t="n">
        <f aca="false">C632+C$5</f>
        <v>0.607421875</v>
      </c>
      <c r="D633" s="15" t="n">
        <v>0.0531261523160417</v>
      </c>
      <c r="E633" s="15" t="n">
        <v>-0.0142441938020834</v>
      </c>
      <c r="F633" s="15" t="n">
        <v>0.08286177034125</v>
      </c>
      <c r="G633" s="15" t="n">
        <v>-0.0739604293263438</v>
      </c>
      <c r="H633" s="15" t="n">
        <v>-0.00519738798859373</v>
      </c>
      <c r="I633" s="15" t="n">
        <v>-0.0395904127135418</v>
      </c>
    </row>
    <row r="634" customFormat="false" ht="12.75" hidden="false" customHeight="false" outlineLevel="0" collapsed="false">
      <c r="A634" s="7" t="n">
        <f aca="false">A633+1</f>
        <v>624</v>
      </c>
      <c r="B634" s="14" t="n">
        <v>0.2926831</v>
      </c>
      <c r="C634" s="3" t="n">
        <f aca="false">C633+C$5</f>
        <v>0.6083984375</v>
      </c>
      <c r="D634" s="15" t="n">
        <v>0.0468241523160417</v>
      </c>
      <c r="E634" s="15" t="n">
        <v>-0.0123017538020834</v>
      </c>
      <c r="F634" s="15" t="n">
        <v>0.0856424703412499</v>
      </c>
      <c r="G634" s="15" t="n">
        <v>-0.0726066293263438</v>
      </c>
      <c r="H634" s="15" t="n">
        <v>-0.00136889798859373</v>
      </c>
      <c r="I634" s="15" t="n">
        <v>0.0132318172864582</v>
      </c>
    </row>
    <row r="635" customFormat="false" ht="12.75" hidden="false" customHeight="false" outlineLevel="0" collapsed="false">
      <c r="A635" s="7" t="n">
        <f aca="false">A634+1</f>
        <v>625</v>
      </c>
      <c r="B635" s="14" t="n">
        <v>0.2933042</v>
      </c>
      <c r="C635" s="3" t="n">
        <f aca="false">C634+C$5</f>
        <v>0.609375</v>
      </c>
      <c r="D635" s="15" t="n">
        <v>0.0440686523160417</v>
      </c>
      <c r="E635" s="15" t="n">
        <v>-0.0144463138020834</v>
      </c>
      <c r="F635" s="15" t="n">
        <v>0.0843587703412499</v>
      </c>
      <c r="G635" s="15" t="n">
        <v>-0.0714681293263438</v>
      </c>
      <c r="H635" s="15" t="n">
        <v>0.00226948201140627</v>
      </c>
      <c r="I635" s="15" t="n">
        <v>0.0614439972864582</v>
      </c>
    </row>
    <row r="636" customFormat="false" ht="12.75" hidden="false" customHeight="false" outlineLevel="0" collapsed="false">
      <c r="A636" s="7" t="n">
        <f aca="false">A635+1</f>
        <v>626</v>
      </c>
      <c r="B636" s="14" t="n">
        <v>0.2991621</v>
      </c>
      <c r="C636" s="3" t="n">
        <f aca="false">C635+C$5</f>
        <v>0.6103515625</v>
      </c>
      <c r="D636" s="15" t="n">
        <v>0.0422152523160417</v>
      </c>
      <c r="E636" s="15" t="n">
        <v>-0.0152908838020834</v>
      </c>
      <c r="F636" s="15" t="n">
        <v>0.0799028703412499</v>
      </c>
      <c r="G636" s="15" t="n">
        <v>-0.0695217293263438</v>
      </c>
      <c r="H636" s="15" t="n">
        <v>0.00682585201140627</v>
      </c>
      <c r="I636" s="15" t="n">
        <v>0.0979503172864582</v>
      </c>
    </row>
    <row r="637" customFormat="false" ht="12.75" hidden="false" customHeight="false" outlineLevel="0" collapsed="false">
      <c r="A637" s="7" t="n">
        <f aca="false">A636+1</f>
        <v>627</v>
      </c>
      <c r="B637" s="14" t="n">
        <v>0.2923533</v>
      </c>
      <c r="C637" s="3" t="n">
        <f aca="false">C636+C$5</f>
        <v>0.611328125</v>
      </c>
      <c r="D637" s="15" t="n">
        <v>0.0400694523160417</v>
      </c>
      <c r="E637" s="15" t="n">
        <v>-0.0184067938020834</v>
      </c>
      <c r="F637" s="15" t="n">
        <v>0.07227589034125</v>
      </c>
      <c r="G637" s="15" t="n">
        <v>-0.0677629993263438</v>
      </c>
      <c r="H637" s="15" t="n">
        <v>0.0106689420114063</v>
      </c>
      <c r="I637" s="15" t="n">
        <v>0.120389257286458</v>
      </c>
    </row>
    <row r="638" customFormat="false" ht="12.75" hidden="false" customHeight="false" outlineLevel="0" collapsed="false">
      <c r="A638" s="7" t="n">
        <f aca="false">A637+1</f>
        <v>628</v>
      </c>
      <c r="B638" s="14" t="n">
        <v>0.2948193</v>
      </c>
      <c r="C638" s="3" t="n">
        <f aca="false">C637+C$5</f>
        <v>0.6123046875</v>
      </c>
      <c r="D638" s="15" t="n">
        <v>0.0378593523160417</v>
      </c>
      <c r="E638" s="15" t="n">
        <v>-0.0190485138020834</v>
      </c>
      <c r="F638" s="15" t="n">
        <v>0.0628736103412499</v>
      </c>
      <c r="G638" s="15" t="n">
        <v>-0.0676296993263438</v>
      </c>
      <c r="H638" s="15" t="n">
        <v>0.0137537320114063</v>
      </c>
      <c r="I638" s="15" t="n">
        <v>0.129387967286458</v>
      </c>
    </row>
    <row r="639" customFormat="false" ht="12.75" hidden="false" customHeight="false" outlineLevel="0" collapsed="false">
      <c r="A639" s="7" t="n">
        <f aca="false">A638+1</f>
        <v>629</v>
      </c>
      <c r="B639" s="14" t="n">
        <v>0.2959001</v>
      </c>
      <c r="C639" s="3" t="n">
        <f aca="false">C638+C$5</f>
        <v>0.61328125</v>
      </c>
      <c r="D639" s="15" t="n">
        <v>0.0417310523160417</v>
      </c>
      <c r="E639" s="15" t="n">
        <v>-0.0219574038020834</v>
      </c>
      <c r="F639" s="15" t="n">
        <v>0.0522476503412499</v>
      </c>
      <c r="G639" s="15" t="n">
        <v>-0.0736243293263438</v>
      </c>
      <c r="H639" s="15" t="n">
        <v>0.0168147920114063</v>
      </c>
      <c r="I639" s="15" t="n">
        <v>0.117890687286458</v>
      </c>
    </row>
    <row r="640" customFormat="false" ht="12.75" hidden="false" customHeight="false" outlineLevel="0" collapsed="false">
      <c r="A640" s="7" t="n">
        <f aca="false">A639+1</f>
        <v>630</v>
      </c>
      <c r="B640" s="14" t="n">
        <v>0.2934665</v>
      </c>
      <c r="C640" s="3" t="n">
        <f aca="false">C639+C$5</f>
        <v>0.6142578125</v>
      </c>
      <c r="D640" s="15" t="n">
        <v>0.0437779523160417</v>
      </c>
      <c r="E640" s="15" t="n">
        <v>-0.0228149938020834</v>
      </c>
      <c r="F640" s="15" t="n">
        <v>0.0387688103412499</v>
      </c>
      <c r="G640" s="15" t="n">
        <v>-0.0883702293263438</v>
      </c>
      <c r="H640" s="15" t="n">
        <v>0.0182206220114063</v>
      </c>
      <c r="I640" s="15" t="n">
        <v>0.0871055072864582</v>
      </c>
    </row>
    <row r="641" customFormat="false" ht="12.75" hidden="false" customHeight="false" outlineLevel="0" collapsed="false">
      <c r="A641" s="7" t="n">
        <f aca="false">A640+1</f>
        <v>631</v>
      </c>
      <c r="B641" s="14" t="n">
        <v>0.2925685</v>
      </c>
      <c r="C641" s="3" t="n">
        <f aca="false">C640+C$5</f>
        <v>0.615234375</v>
      </c>
      <c r="D641" s="15" t="n">
        <v>0.0495586523160417</v>
      </c>
      <c r="E641" s="15" t="n">
        <v>-0.0234751238020834</v>
      </c>
      <c r="F641" s="15" t="n">
        <v>0.0256594203412499</v>
      </c>
      <c r="G641" s="15" t="n">
        <v>-0.109812329326344</v>
      </c>
      <c r="H641" s="15" t="n">
        <v>0.0196955420114063</v>
      </c>
      <c r="I641" s="15" t="n">
        <v>0.0403897152864582</v>
      </c>
    </row>
    <row r="642" customFormat="false" ht="12.75" hidden="false" customHeight="false" outlineLevel="0" collapsed="false">
      <c r="A642" s="7" t="n">
        <f aca="false">A641+1</f>
        <v>632</v>
      </c>
      <c r="B642" s="14" t="n">
        <v>0.2990831</v>
      </c>
      <c r="C642" s="3" t="n">
        <f aca="false">C641+C$5</f>
        <v>0.6162109375</v>
      </c>
      <c r="D642" s="15" t="n">
        <v>0.0570387523160417</v>
      </c>
      <c r="E642" s="15" t="n">
        <v>-0.0230532538020834</v>
      </c>
      <c r="F642" s="15" t="n">
        <v>0.0134451503412499</v>
      </c>
      <c r="G642" s="15" t="n">
        <v>-0.133625629326344</v>
      </c>
      <c r="H642" s="15" t="n">
        <v>0.0206047320114063</v>
      </c>
      <c r="I642" s="15" t="n">
        <v>-0.0147237627135418</v>
      </c>
    </row>
    <row r="643" customFormat="false" ht="12.75" hidden="false" customHeight="false" outlineLevel="0" collapsed="false">
      <c r="A643" s="7" t="n">
        <f aca="false">A642+1</f>
        <v>633</v>
      </c>
      <c r="B643" s="14" t="n">
        <v>0.2918603</v>
      </c>
      <c r="C643" s="3" t="n">
        <f aca="false">C642+C$5</f>
        <v>0.6171875</v>
      </c>
      <c r="D643" s="15" t="n">
        <v>0.0574150523160417</v>
      </c>
      <c r="E643" s="15" t="n">
        <v>-0.0216567938020834</v>
      </c>
      <c r="F643" s="15" t="n">
        <v>0.00419412034124994</v>
      </c>
      <c r="G643" s="15" t="n">
        <v>-0.155554329326344</v>
      </c>
      <c r="H643" s="15" t="n">
        <v>0.0214014020114063</v>
      </c>
      <c r="I643" s="15" t="n">
        <v>-0.0687682427135418</v>
      </c>
    </row>
    <row r="644" customFormat="false" ht="12.75" hidden="false" customHeight="false" outlineLevel="0" collapsed="false">
      <c r="A644" s="7" t="n">
        <f aca="false">A643+1</f>
        <v>634</v>
      </c>
      <c r="B644" s="14" t="n">
        <v>0.2966299</v>
      </c>
      <c r="C644" s="3" t="n">
        <f aca="false">C643+C$5</f>
        <v>0.6181640625</v>
      </c>
      <c r="D644" s="15" t="n">
        <v>0.0608845523160417</v>
      </c>
      <c r="E644" s="15" t="n">
        <v>-0.0237486438020834</v>
      </c>
      <c r="F644" s="15" t="n">
        <v>-0.00292563965875006</v>
      </c>
      <c r="G644" s="15" t="n">
        <v>-0.170234829326344</v>
      </c>
      <c r="H644" s="15" t="n">
        <v>0.0211026620114063</v>
      </c>
      <c r="I644" s="15" t="n">
        <v>-0.113878242713542</v>
      </c>
    </row>
    <row r="645" customFormat="false" ht="12.75" hidden="false" customHeight="false" outlineLevel="0" collapsed="false">
      <c r="A645" s="7" t="n">
        <f aca="false">A644+1</f>
        <v>635</v>
      </c>
      <c r="B645" s="14" t="n">
        <v>0.2927838</v>
      </c>
      <c r="C645" s="3" t="n">
        <f aca="false">C644+C$5</f>
        <v>0.619140625</v>
      </c>
      <c r="D645" s="15" t="n">
        <v>0.0630158523160417</v>
      </c>
      <c r="E645" s="15" t="n">
        <v>-0.0223765838020834</v>
      </c>
      <c r="F645" s="15" t="n">
        <v>-0.00988467965875006</v>
      </c>
      <c r="G645" s="15" t="n">
        <v>-0.179339629326344</v>
      </c>
      <c r="H645" s="15" t="n">
        <v>0.0228004120114063</v>
      </c>
      <c r="I645" s="15" t="n">
        <v>-0.144449642713542</v>
      </c>
    </row>
    <row r="646" customFormat="false" ht="12.75" hidden="false" customHeight="false" outlineLevel="0" collapsed="false">
      <c r="A646" s="7" t="n">
        <f aca="false">A645+1</f>
        <v>636</v>
      </c>
      <c r="B646" s="14" t="n">
        <v>0.295142</v>
      </c>
      <c r="C646" s="3" t="n">
        <f aca="false">C645+C$5</f>
        <v>0.6201171875</v>
      </c>
      <c r="D646" s="15" t="n">
        <v>0.0619373523160417</v>
      </c>
      <c r="E646" s="15" t="n">
        <v>-0.0210759238020834</v>
      </c>
      <c r="F646" s="15" t="n">
        <v>-0.0134657086587501</v>
      </c>
      <c r="G646" s="15" t="n">
        <v>-0.186278729326344</v>
      </c>
      <c r="H646" s="15" t="n">
        <v>0.0231707520114063</v>
      </c>
      <c r="I646" s="15" t="n">
        <v>-0.161432742713542</v>
      </c>
    </row>
    <row r="647" customFormat="false" ht="12.75" hidden="false" customHeight="false" outlineLevel="0" collapsed="false">
      <c r="A647" s="7" t="n">
        <f aca="false">A646+1</f>
        <v>637</v>
      </c>
      <c r="B647" s="14" t="n">
        <v>0.2936571</v>
      </c>
      <c r="C647" s="3" t="n">
        <f aca="false">C646+C$5</f>
        <v>0.62109375</v>
      </c>
      <c r="D647" s="15" t="n">
        <v>0.0607757523160417</v>
      </c>
      <c r="E647" s="15" t="n">
        <v>-0.0206785438020834</v>
      </c>
      <c r="F647" s="15" t="n">
        <v>-0.0132958946587501</v>
      </c>
      <c r="G647" s="15" t="n">
        <v>-0.189877529326344</v>
      </c>
      <c r="H647" s="15" t="n">
        <v>0.0225923120114063</v>
      </c>
      <c r="I647" s="15" t="n">
        <v>-0.161384542713542</v>
      </c>
    </row>
    <row r="648" customFormat="false" ht="12.75" hidden="false" customHeight="false" outlineLevel="0" collapsed="false">
      <c r="A648" s="7" t="n">
        <f aca="false">A647+1</f>
        <v>638</v>
      </c>
      <c r="B648" s="14" t="n">
        <v>0.2897789</v>
      </c>
      <c r="C648" s="3" t="n">
        <f aca="false">C647+C$5</f>
        <v>0.6220703125</v>
      </c>
      <c r="D648" s="15" t="n">
        <v>0.0583189523160417</v>
      </c>
      <c r="E648" s="15" t="n">
        <v>-0.0197105638020834</v>
      </c>
      <c r="F648" s="15" t="n">
        <v>-0.0121088606587501</v>
      </c>
      <c r="G648" s="15" t="n">
        <v>-0.187015629326344</v>
      </c>
      <c r="H648" s="15" t="n">
        <v>0.0231048720114063</v>
      </c>
      <c r="I648" s="15" t="n">
        <v>-0.152549542713542</v>
      </c>
    </row>
    <row r="649" customFormat="false" ht="12.75" hidden="false" customHeight="false" outlineLevel="0" collapsed="false">
      <c r="A649" s="7" t="n">
        <f aca="false">A648+1</f>
        <v>639</v>
      </c>
      <c r="B649" s="14" t="n">
        <v>0.2882002</v>
      </c>
      <c r="C649" s="3" t="n">
        <f aca="false">C648+C$5</f>
        <v>0.623046875</v>
      </c>
      <c r="D649" s="15" t="n">
        <v>0.0553614523160417</v>
      </c>
      <c r="E649" s="15" t="n">
        <v>-0.0208729738020834</v>
      </c>
      <c r="F649" s="15" t="n">
        <v>-0.00836018965875006</v>
      </c>
      <c r="G649" s="15" t="n">
        <v>-0.180140929326344</v>
      </c>
      <c r="H649" s="15" t="n">
        <v>0.0219224420114063</v>
      </c>
      <c r="I649" s="15" t="n">
        <v>-0.143337742713542</v>
      </c>
    </row>
    <row r="650" customFormat="false" ht="12.75" hidden="false" customHeight="false" outlineLevel="0" collapsed="false">
      <c r="A650" s="7" t="n">
        <f aca="false">A649+1</f>
        <v>640</v>
      </c>
      <c r="B650" s="14" t="n">
        <v>0.2924189</v>
      </c>
      <c r="C650" s="3" t="n">
        <f aca="false">C649+C$5</f>
        <v>0.6240234375</v>
      </c>
      <c r="D650" s="15" t="n">
        <v>0.0539281523160417</v>
      </c>
      <c r="E650" s="15" t="n">
        <v>-0.0200754438020834</v>
      </c>
      <c r="F650" s="15" t="n">
        <v>-0.00182090965875005</v>
      </c>
      <c r="G650" s="15" t="n">
        <v>-0.173069029326344</v>
      </c>
      <c r="H650" s="15" t="n">
        <v>0.0217840020114063</v>
      </c>
      <c r="I650" s="15" t="n">
        <v>-0.130265642713542</v>
      </c>
    </row>
    <row r="651" customFormat="false" ht="12.75" hidden="false" customHeight="false" outlineLevel="0" collapsed="false">
      <c r="A651" s="7" t="n">
        <f aca="false">A650+1</f>
        <v>641</v>
      </c>
      <c r="B651" s="14" t="n">
        <v>0.2901399</v>
      </c>
      <c r="C651" s="3" t="n">
        <f aca="false">C650+C$5</f>
        <v>0.625</v>
      </c>
      <c r="D651" s="15" t="n">
        <v>0.0518567523160417</v>
      </c>
      <c r="E651" s="15" t="n">
        <v>-0.0207941238020834</v>
      </c>
      <c r="F651" s="15" t="n">
        <v>0.00719608034124995</v>
      </c>
      <c r="G651" s="15" t="n">
        <v>-0.165353729326344</v>
      </c>
      <c r="H651" s="15" t="n">
        <v>0.0214532920114063</v>
      </c>
      <c r="I651" s="15" t="n">
        <v>-0.114088042713542</v>
      </c>
    </row>
    <row r="652" customFormat="false" ht="12.75" hidden="false" customHeight="false" outlineLevel="0" collapsed="false">
      <c r="A652" s="7" t="n">
        <f aca="false">A651+1</f>
        <v>642</v>
      </c>
      <c r="B652" s="14" t="n">
        <v>0.2927769</v>
      </c>
      <c r="C652" s="3" t="n">
        <f aca="false">C651+C$5</f>
        <v>0.6259765625</v>
      </c>
      <c r="D652" s="15" t="n">
        <v>0.0486063523160417</v>
      </c>
      <c r="E652" s="15" t="n">
        <v>-0.0206687838020834</v>
      </c>
      <c r="F652" s="15" t="n">
        <v>0.0187642303412499</v>
      </c>
      <c r="G652" s="15" t="n">
        <v>-0.151380529326344</v>
      </c>
      <c r="H652" s="15" t="n">
        <v>0.0214946820114063</v>
      </c>
      <c r="I652" s="15" t="n">
        <v>-0.0926867427135418</v>
      </c>
    </row>
    <row r="653" customFormat="false" ht="12.75" hidden="false" customHeight="false" outlineLevel="0" collapsed="false">
      <c r="A653" s="7" t="n">
        <f aca="false">A652+1</f>
        <v>643</v>
      </c>
      <c r="B653" s="14" t="n">
        <v>0.293918</v>
      </c>
      <c r="C653" s="3" t="n">
        <f aca="false">C652+C$5</f>
        <v>0.626953125</v>
      </c>
      <c r="D653" s="15" t="n">
        <v>0.0480029523160417</v>
      </c>
      <c r="E653" s="15" t="n">
        <v>-0.0183035938020834</v>
      </c>
      <c r="F653" s="15" t="n">
        <v>0.0320829403412499</v>
      </c>
      <c r="G653" s="15" t="n">
        <v>-0.134214129326344</v>
      </c>
      <c r="H653" s="15" t="n">
        <v>0.0225755420114063</v>
      </c>
      <c r="I653" s="15" t="n">
        <v>-0.0664133427135418</v>
      </c>
    </row>
    <row r="654" customFormat="false" ht="12.75" hidden="false" customHeight="false" outlineLevel="0" collapsed="false">
      <c r="A654" s="7" t="n">
        <f aca="false">A653+1</f>
        <v>644</v>
      </c>
      <c r="B654" s="14" t="n">
        <v>0.2939235</v>
      </c>
      <c r="C654" s="3" t="n">
        <f aca="false">C653+C$5</f>
        <v>0.6279296875</v>
      </c>
      <c r="D654" s="15" t="n">
        <v>0.0465251523160417</v>
      </c>
      <c r="E654" s="15" t="n">
        <v>-0.0209480138020834</v>
      </c>
      <c r="F654" s="15" t="n">
        <v>0.04446325034125</v>
      </c>
      <c r="G654" s="15" t="n">
        <v>-0.118498929326344</v>
      </c>
      <c r="H654" s="15" t="n">
        <v>0.0228288120114063</v>
      </c>
      <c r="I654" s="15" t="n">
        <v>-0.0436185427135418</v>
      </c>
    </row>
    <row r="655" customFormat="false" ht="12.75" hidden="false" customHeight="false" outlineLevel="0" collapsed="false">
      <c r="A655" s="7" t="n">
        <f aca="false">A654+1</f>
        <v>645</v>
      </c>
      <c r="B655" s="14" t="n">
        <v>0.2878926</v>
      </c>
      <c r="C655" s="3" t="n">
        <f aca="false">C654+C$5</f>
        <v>0.62890625</v>
      </c>
      <c r="D655" s="15" t="n">
        <v>0.0427137523160417</v>
      </c>
      <c r="E655" s="15" t="n">
        <v>-0.0198907938020834</v>
      </c>
      <c r="F655" s="15" t="n">
        <v>0.0559686003412499</v>
      </c>
      <c r="G655" s="15" t="n">
        <v>-0.105991929326344</v>
      </c>
      <c r="H655" s="15" t="n">
        <v>0.0239909420114063</v>
      </c>
      <c r="I655" s="15" t="n">
        <v>-0.0239474127135418</v>
      </c>
    </row>
    <row r="656" customFormat="false" ht="12.75" hidden="false" customHeight="false" outlineLevel="0" collapsed="false">
      <c r="A656" s="7" t="n">
        <f aca="false">A655+1</f>
        <v>646</v>
      </c>
      <c r="B656" s="14" t="n">
        <v>0.2935494</v>
      </c>
      <c r="C656" s="3" t="n">
        <f aca="false">C655+C$5</f>
        <v>0.6298828125</v>
      </c>
      <c r="D656" s="15" t="n">
        <v>0.0438963523160417</v>
      </c>
      <c r="E656" s="15" t="n">
        <v>-0.0189044638020834</v>
      </c>
      <c r="F656" s="15" t="n">
        <v>0.0667639503412499</v>
      </c>
      <c r="G656" s="15" t="n">
        <v>-0.0943189293263438</v>
      </c>
      <c r="H656" s="15" t="n">
        <v>0.0252638620114063</v>
      </c>
      <c r="I656" s="15" t="n">
        <v>-0.00830894271354178</v>
      </c>
    </row>
    <row r="657" customFormat="false" ht="12.75" hidden="false" customHeight="false" outlineLevel="0" collapsed="false">
      <c r="A657" s="7" t="n">
        <f aca="false">A656+1</f>
        <v>647</v>
      </c>
      <c r="B657" s="14" t="n">
        <v>0.2936486</v>
      </c>
      <c r="C657" s="3" t="n">
        <f aca="false">C656+C$5</f>
        <v>0.630859375</v>
      </c>
      <c r="D657" s="15" t="n">
        <v>0.0425726523160417</v>
      </c>
      <c r="E657" s="15" t="n">
        <v>-0.0196507038020834</v>
      </c>
      <c r="F657" s="15" t="n">
        <v>0.0751971503412499</v>
      </c>
      <c r="G657" s="15" t="n">
        <v>-0.0858755293263438</v>
      </c>
      <c r="H657" s="15" t="n">
        <v>0.0268263120114063</v>
      </c>
      <c r="I657" s="15" t="n">
        <v>-0.000963252713541779</v>
      </c>
    </row>
    <row r="658" customFormat="false" ht="12.75" hidden="false" customHeight="false" outlineLevel="0" collapsed="false">
      <c r="A658" s="7" t="n">
        <f aca="false">A657+1</f>
        <v>648</v>
      </c>
      <c r="B658" s="14" t="n">
        <v>0.2958468</v>
      </c>
      <c r="C658" s="3" t="n">
        <f aca="false">C657+C$5</f>
        <v>0.6318359375</v>
      </c>
      <c r="D658" s="15" t="n">
        <v>0.0426614523160417</v>
      </c>
      <c r="E658" s="15" t="n">
        <v>-0.0183116038020834</v>
      </c>
      <c r="F658" s="15" t="n">
        <v>0.08093347034125</v>
      </c>
      <c r="G658" s="15" t="n">
        <v>-0.0797852293263438</v>
      </c>
      <c r="H658" s="15" t="n">
        <v>0.0274688920114063</v>
      </c>
      <c r="I658" s="15" t="n">
        <v>0.000675517286458219</v>
      </c>
    </row>
    <row r="659" customFormat="false" ht="12.75" hidden="false" customHeight="false" outlineLevel="0" collapsed="false">
      <c r="A659" s="7" t="n">
        <f aca="false">A658+1</f>
        <v>649</v>
      </c>
      <c r="B659" s="14" t="n">
        <v>0.2944827</v>
      </c>
      <c r="C659" s="3" t="n">
        <f aca="false">C658+C$5</f>
        <v>0.6328125</v>
      </c>
      <c r="D659" s="15" t="n">
        <v>0.0418010523160417</v>
      </c>
      <c r="E659" s="15" t="n">
        <v>-0.0206544738020834</v>
      </c>
      <c r="F659" s="15" t="n">
        <v>0.0837757703412499</v>
      </c>
      <c r="G659" s="15" t="n">
        <v>-0.0772171293263438</v>
      </c>
      <c r="H659" s="15" t="n">
        <v>0.0285277020114063</v>
      </c>
      <c r="I659" s="15" t="n">
        <v>-0.00286748271354178</v>
      </c>
    </row>
    <row r="660" customFormat="false" ht="12.75" hidden="false" customHeight="false" outlineLevel="0" collapsed="false">
      <c r="A660" s="7" t="n">
        <f aca="false">A659+1</f>
        <v>650</v>
      </c>
      <c r="B660" s="14" t="n">
        <v>0.2927958</v>
      </c>
      <c r="C660" s="3" t="n">
        <f aca="false">C659+C$5</f>
        <v>0.6337890625</v>
      </c>
      <c r="D660" s="15" t="n">
        <v>0.0388706523160417</v>
      </c>
      <c r="E660" s="15" t="n">
        <v>-0.0206236138020834</v>
      </c>
      <c r="F660" s="15" t="n">
        <v>0.0841575703412499</v>
      </c>
      <c r="G660" s="15" t="n">
        <v>-0.0783824293263438</v>
      </c>
      <c r="H660" s="15" t="n">
        <v>0.0295871620114063</v>
      </c>
      <c r="I660" s="15" t="n">
        <v>-0.00960252271354178</v>
      </c>
    </row>
    <row r="661" customFormat="false" ht="12.75" hidden="false" customHeight="false" outlineLevel="0" collapsed="false">
      <c r="A661" s="7" t="n">
        <f aca="false">A660+1</f>
        <v>651</v>
      </c>
      <c r="B661" s="14" t="n">
        <v>0.2915442</v>
      </c>
      <c r="C661" s="3" t="n">
        <f aca="false">C660+C$5</f>
        <v>0.634765625</v>
      </c>
      <c r="D661" s="15" t="n">
        <v>0.0421269523160417</v>
      </c>
      <c r="E661" s="15" t="n">
        <v>-0.0211782838020834</v>
      </c>
      <c r="F661" s="15" t="n">
        <v>0.0810122703412499</v>
      </c>
      <c r="G661" s="15" t="n">
        <v>-0.0805741293263438</v>
      </c>
      <c r="H661" s="15" t="n">
        <v>0.0299213020114063</v>
      </c>
      <c r="I661" s="15" t="n">
        <v>-0.0166112327135418</v>
      </c>
    </row>
    <row r="662" customFormat="false" ht="12.75" hidden="false" customHeight="false" outlineLevel="0" collapsed="false">
      <c r="A662" s="7" t="n">
        <f aca="false">A661+1</f>
        <v>652</v>
      </c>
      <c r="B662" s="14" t="n">
        <v>0.295986</v>
      </c>
      <c r="C662" s="3" t="n">
        <f aca="false">C661+C$5</f>
        <v>0.6357421875</v>
      </c>
      <c r="D662" s="15" t="n">
        <v>0.0451510523160417</v>
      </c>
      <c r="E662" s="15" t="n">
        <v>-0.0199711338020834</v>
      </c>
      <c r="F662" s="15" t="n">
        <v>0.0770704303412499</v>
      </c>
      <c r="G662" s="15" t="n">
        <v>-0.0851579293263438</v>
      </c>
      <c r="H662" s="15" t="n">
        <v>0.0316810620114063</v>
      </c>
      <c r="I662" s="15" t="n">
        <v>-0.0163499627135418</v>
      </c>
    </row>
    <row r="663" customFormat="false" ht="12.75" hidden="false" customHeight="false" outlineLevel="0" collapsed="false">
      <c r="A663" s="7" t="n">
        <f aca="false">A662+1</f>
        <v>653</v>
      </c>
      <c r="B663" s="14" t="n">
        <v>0.2909424</v>
      </c>
      <c r="C663" s="3" t="n">
        <f aca="false">C662+C$5</f>
        <v>0.63671875</v>
      </c>
      <c r="D663" s="15" t="n">
        <v>0.0437978523160417</v>
      </c>
      <c r="E663" s="15" t="n">
        <v>-0.0179714938020834</v>
      </c>
      <c r="F663" s="15" t="n">
        <v>0.06916051034125</v>
      </c>
      <c r="G663" s="15" t="n">
        <v>-0.0907085293263438</v>
      </c>
      <c r="H663" s="15" t="n">
        <v>0.0335595520114063</v>
      </c>
      <c r="I663" s="15" t="n">
        <v>-0.0105370727135418</v>
      </c>
    </row>
    <row r="664" customFormat="false" ht="12.75" hidden="false" customHeight="false" outlineLevel="0" collapsed="false">
      <c r="A664" s="7" t="n">
        <f aca="false">A663+1</f>
        <v>654</v>
      </c>
      <c r="B664" s="14" t="n">
        <v>0.2955931</v>
      </c>
      <c r="C664" s="3" t="n">
        <f aca="false">C663+C$5</f>
        <v>0.6376953125</v>
      </c>
      <c r="D664" s="15" t="n">
        <v>0.0409973523160417</v>
      </c>
      <c r="E664" s="15" t="n">
        <v>-0.0181213338020834</v>
      </c>
      <c r="F664" s="15" t="n">
        <v>0.0606515403412499</v>
      </c>
      <c r="G664" s="15" t="n">
        <v>-0.0955395293263438</v>
      </c>
      <c r="H664" s="15" t="n">
        <v>0.0359423520114063</v>
      </c>
      <c r="I664" s="15" t="n">
        <v>-0.00564268271354178</v>
      </c>
    </row>
    <row r="665" customFormat="false" ht="12.75" hidden="false" customHeight="false" outlineLevel="0" collapsed="false">
      <c r="A665" s="7" t="n">
        <f aca="false">A664+1</f>
        <v>655</v>
      </c>
      <c r="B665" s="14" t="n">
        <v>0.2906626</v>
      </c>
      <c r="C665" s="3" t="n">
        <f aca="false">C664+C$5</f>
        <v>0.638671875</v>
      </c>
      <c r="D665" s="15" t="n">
        <v>0.0415252523160417</v>
      </c>
      <c r="E665" s="15" t="n">
        <v>-0.0177981538020834</v>
      </c>
      <c r="F665" s="15" t="n">
        <v>0.0493320403412499</v>
      </c>
      <c r="G665" s="15" t="n">
        <v>-0.101528329326344</v>
      </c>
      <c r="H665" s="15" t="n">
        <v>0.0394294920114063</v>
      </c>
      <c r="I665" s="15" t="n">
        <v>-0.00275423271354178</v>
      </c>
    </row>
    <row r="666" customFormat="false" ht="12.75" hidden="false" customHeight="false" outlineLevel="0" collapsed="false">
      <c r="A666" s="7" t="n">
        <f aca="false">A665+1</f>
        <v>656</v>
      </c>
      <c r="B666" s="14" t="n">
        <v>0.2952036</v>
      </c>
      <c r="C666" s="3" t="n">
        <f aca="false">C665+C$5</f>
        <v>0.6396484375</v>
      </c>
      <c r="D666" s="15" t="n">
        <v>0.0480777523160417</v>
      </c>
      <c r="E666" s="15" t="n">
        <v>-0.0168318038020834</v>
      </c>
      <c r="F666" s="15" t="n">
        <v>0.03860017034125</v>
      </c>
      <c r="G666" s="15" t="n">
        <v>-0.109404229326344</v>
      </c>
      <c r="H666" s="15" t="n">
        <v>0.0431870420114063</v>
      </c>
      <c r="I666" s="15" t="n">
        <v>-0.00591502271354178</v>
      </c>
    </row>
    <row r="667" customFormat="false" ht="12.75" hidden="false" customHeight="false" outlineLevel="0" collapsed="false">
      <c r="A667" s="7" t="n">
        <f aca="false">A666+1</f>
        <v>657</v>
      </c>
      <c r="B667" s="14" t="n">
        <v>0.2938697</v>
      </c>
      <c r="C667" s="3" t="n">
        <f aca="false">C666+C$5</f>
        <v>0.640625</v>
      </c>
      <c r="D667" s="15" t="n">
        <v>0.0512494523160417</v>
      </c>
      <c r="E667" s="15" t="n">
        <v>-0.0162538638020834</v>
      </c>
      <c r="F667" s="15" t="n">
        <v>0.0285923903412499</v>
      </c>
      <c r="G667" s="15" t="n">
        <v>-0.117160329326344</v>
      </c>
      <c r="H667" s="15" t="n">
        <v>0.0467491220114063</v>
      </c>
      <c r="I667" s="15" t="n">
        <v>-0.0138172727135418</v>
      </c>
    </row>
    <row r="668" customFormat="false" ht="12.75" hidden="false" customHeight="false" outlineLevel="0" collapsed="false">
      <c r="A668" s="7" t="n">
        <f aca="false">A667+1</f>
        <v>658</v>
      </c>
      <c r="B668" s="14" t="n">
        <v>0.2962948</v>
      </c>
      <c r="C668" s="3" t="n">
        <f aca="false">C667+C$5</f>
        <v>0.6416015625</v>
      </c>
      <c r="D668" s="15" t="n">
        <v>0.0467037523160417</v>
      </c>
      <c r="E668" s="15" t="n">
        <v>-0.0168581238020834</v>
      </c>
      <c r="F668" s="15" t="n">
        <v>0.0185139203412499</v>
      </c>
      <c r="G668" s="15" t="n">
        <v>-0.123454829326344</v>
      </c>
      <c r="H668" s="15" t="n">
        <v>0.0495890920114063</v>
      </c>
      <c r="I668" s="15" t="n">
        <v>-0.0228091627135418</v>
      </c>
    </row>
    <row r="669" customFormat="false" ht="12.75" hidden="false" customHeight="false" outlineLevel="0" collapsed="false">
      <c r="A669" s="7" t="n">
        <f aca="false">A668+1</f>
        <v>659</v>
      </c>
      <c r="B669" s="14" t="n">
        <v>0.2886084</v>
      </c>
      <c r="C669" s="3" t="n">
        <f aca="false">C668+C$5</f>
        <v>0.642578125</v>
      </c>
      <c r="D669" s="15" t="n">
        <v>0.0406369523160417</v>
      </c>
      <c r="E669" s="15" t="n">
        <v>-0.0172212438020834</v>
      </c>
      <c r="F669" s="15" t="n">
        <v>0.00803759034124995</v>
      </c>
      <c r="G669" s="15" t="n">
        <v>-0.126239529326344</v>
      </c>
      <c r="H669" s="15" t="n">
        <v>0.0527760620114063</v>
      </c>
      <c r="I669" s="15" t="n">
        <v>-0.0328503827135418</v>
      </c>
    </row>
    <row r="670" customFormat="false" ht="12.75" hidden="false" customHeight="false" outlineLevel="0" collapsed="false">
      <c r="A670" s="7" t="n">
        <f aca="false">A669+1</f>
        <v>660</v>
      </c>
      <c r="B670" s="14" t="n">
        <v>0.2972038</v>
      </c>
      <c r="C670" s="3" t="n">
        <f aca="false">C669+C$5</f>
        <v>0.6435546875</v>
      </c>
      <c r="D670" s="15" t="n">
        <v>0.0366749523160417</v>
      </c>
      <c r="E670" s="15" t="n">
        <v>-0.0199463338020834</v>
      </c>
      <c r="F670" s="15" t="n">
        <v>-0.000404529658750055</v>
      </c>
      <c r="G670" s="15" t="n">
        <v>-0.126005329326344</v>
      </c>
      <c r="H670" s="15" t="n">
        <v>0.0556277420114063</v>
      </c>
      <c r="I670" s="15" t="n">
        <v>-0.0435001627135418</v>
      </c>
    </row>
    <row r="671" customFormat="false" ht="12.75" hidden="false" customHeight="false" outlineLevel="0" collapsed="false">
      <c r="A671" s="7" t="n">
        <f aca="false">A670+1</f>
        <v>661</v>
      </c>
      <c r="B671" s="14" t="n">
        <v>0.292165</v>
      </c>
      <c r="C671" s="3" t="n">
        <f aca="false">C670+C$5</f>
        <v>0.64453125</v>
      </c>
      <c r="D671" s="15" t="n">
        <v>0.0378646523160417</v>
      </c>
      <c r="E671" s="15" t="n">
        <v>-0.0213889938020834</v>
      </c>
      <c r="F671" s="15" t="n">
        <v>-0.00780457965875006</v>
      </c>
      <c r="G671" s="15" t="n">
        <v>-0.128770129326344</v>
      </c>
      <c r="H671" s="15" t="n">
        <v>0.0592711920114063</v>
      </c>
      <c r="I671" s="15" t="n">
        <v>-0.0551761027135418</v>
      </c>
    </row>
    <row r="672" customFormat="false" ht="12.75" hidden="false" customHeight="false" outlineLevel="0" collapsed="false">
      <c r="A672" s="7" t="n">
        <f aca="false">A671+1</f>
        <v>662</v>
      </c>
      <c r="B672" s="14" t="n">
        <v>0.2975037</v>
      </c>
      <c r="C672" s="3" t="n">
        <f aca="false">C671+C$5</f>
        <v>0.6455078125</v>
      </c>
      <c r="D672" s="15" t="n">
        <v>0.0441502523160417</v>
      </c>
      <c r="E672" s="15" t="n">
        <v>-0.0257286338020834</v>
      </c>
      <c r="F672" s="15" t="n">
        <v>-0.0142493896587501</v>
      </c>
      <c r="G672" s="15" t="n">
        <v>-0.132647729326344</v>
      </c>
      <c r="H672" s="15" t="n">
        <v>0.0618276320114063</v>
      </c>
      <c r="I672" s="15" t="n">
        <v>-0.0665028027135418</v>
      </c>
    </row>
    <row r="673" customFormat="false" ht="12.75" hidden="false" customHeight="false" outlineLevel="0" collapsed="false">
      <c r="A673" s="7" t="n">
        <f aca="false">A672+1</f>
        <v>663</v>
      </c>
      <c r="B673" s="14" t="n">
        <v>0.2934342</v>
      </c>
      <c r="C673" s="3" t="n">
        <f aca="false">C672+C$5</f>
        <v>0.646484375</v>
      </c>
      <c r="D673" s="15" t="n">
        <v>0.0495197523160417</v>
      </c>
      <c r="E673" s="15" t="n">
        <v>-0.0276131838020834</v>
      </c>
      <c r="F673" s="15" t="n">
        <v>-0.0204806306587501</v>
      </c>
      <c r="G673" s="15" t="n">
        <v>-0.136131129326344</v>
      </c>
      <c r="H673" s="15" t="n">
        <v>0.0644509320114063</v>
      </c>
      <c r="I673" s="15" t="n">
        <v>-0.0755149427135418</v>
      </c>
    </row>
    <row r="674" customFormat="false" ht="12.75" hidden="false" customHeight="false" outlineLevel="0" collapsed="false">
      <c r="A674" s="7" t="n">
        <f aca="false">A673+1</f>
        <v>664</v>
      </c>
      <c r="B674" s="14" t="n">
        <v>0.2989561</v>
      </c>
      <c r="C674" s="3" t="n">
        <f aca="false">C673+C$5</f>
        <v>0.6474609375</v>
      </c>
      <c r="D674" s="15" t="n">
        <v>0.0641478523160417</v>
      </c>
      <c r="E674" s="15" t="n">
        <v>-0.0306591638020834</v>
      </c>
      <c r="F674" s="15" t="n">
        <v>-0.0237357376587501</v>
      </c>
      <c r="G674" s="15" t="n">
        <v>-0.144957229326344</v>
      </c>
      <c r="H674" s="15" t="n">
        <v>0.0665908020114063</v>
      </c>
      <c r="I674" s="15" t="n">
        <v>-0.0911674427135418</v>
      </c>
    </row>
    <row r="675" customFormat="false" ht="12.75" hidden="false" customHeight="false" outlineLevel="0" collapsed="false">
      <c r="A675" s="7" t="n">
        <f aca="false">A674+1</f>
        <v>665</v>
      </c>
      <c r="B675" s="14" t="n">
        <v>0.2951574</v>
      </c>
      <c r="C675" s="3" t="n">
        <f aca="false">C674+C$5</f>
        <v>0.6484375</v>
      </c>
      <c r="D675" s="15" t="n">
        <v>0.0693423523160417</v>
      </c>
      <c r="E675" s="15" t="n">
        <v>-0.0324247738020834</v>
      </c>
      <c r="F675" s="15" t="n">
        <v>-0.0233607056587501</v>
      </c>
      <c r="G675" s="15" t="n">
        <v>-0.163738429326344</v>
      </c>
      <c r="H675" s="15" t="n">
        <v>0.0677158920114063</v>
      </c>
      <c r="I675" s="15" t="n">
        <v>-0.111540142713542</v>
      </c>
    </row>
    <row r="676" customFormat="false" ht="12.75" hidden="false" customHeight="false" outlineLevel="0" collapsed="false">
      <c r="A676" s="7" t="n">
        <f aca="false">A675+1</f>
        <v>666</v>
      </c>
      <c r="B676" s="14" t="n">
        <v>0.2951056</v>
      </c>
      <c r="C676" s="3" t="n">
        <f aca="false">C675+C$5</f>
        <v>0.6494140625</v>
      </c>
      <c r="D676" s="15" t="n">
        <v>0.0663145523160417</v>
      </c>
      <c r="E676" s="15" t="n">
        <v>-0.0336392338020834</v>
      </c>
      <c r="F676" s="15" t="n">
        <v>-0.0216681269587501</v>
      </c>
      <c r="G676" s="15" t="n">
        <v>-0.182379829326344</v>
      </c>
      <c r="H676" s="15" t="n">
        <v>0.0680610520114063</v>
      </c>
      <c r="I676" s="15" t="n">
        <v>-0.128029142713542</v>
      </c>
    </row>
    <row r="677" customFormat="false" ht="12.75" hidden="false" customHeight="false" outlineLevel="0" collapsed="false">
      <c r="A677" s="7" t="n">
        <f aca="false">A676+1</f>
        <v>667</v>
      </c>
      <c r="B677" s="14" t="n">
        <v>0.2907995</v>
      </c>
      <c r="C677" s="3" t="n">
        <f aca="false">C676+C$5</f>
        <v>0.650390625</v>
      </c>
      <c r="D677" s="15" t="n">
        <v>0.0624486523160417</v>
      </c>
      <c r="E677" s="15" t="n">
        <v>-0.0301371038020834</v>
      </c>
      <c r="F677" s="15" t="n">
        <v>-0.0145083576587501</v>
      </c>
      <c r="G677" s="15" t="n">
        <v>-0.190807129326344</v>
      </c>
      <c r="H677" s="15" t="n">
        <v>0.0685159720114063</v>
      </c>
      <c r="I677" s="15" t="n">
        <v>-0.134199742713542</v>
      </c>
    </row>
    <row r="678" customFormat="false" ht="12.75" hidden="false" customHeight="false" outlineLevel="0" collapsed="false">
      <c r="A678" s="7" t="n">
        <f aca="false">A677+1</f>
        <v>668</v>
      </c>
      <c r="B678" s="14" t="n">
        <v>0.2987848</v>
      </c>
      <c r="C678" s="3" t="n">
        <f aca="false">C677+C$5</f>
        <v>0.6513671875</v>
      </c>
      <c r="D678" s="15" t="n">
        <v>0.0580705523160417</v>
      </c>
      <c r="E678" s="15" t="n">
        <v>-0.0235325838020834</v>
      </c>
      <c r="F678" s="15" t="n">
        <v>-0.00437172965875006</v>
      </c>
      <c r="G678" s="15" t="n">
        <v>-0.185420229326344</v>
      </c>
      <c r="H678" s="15" t="n">
        <v>0.0696240620114063</v>
      </c>
      <c r="I678" s="15" t="n">
        <v>-0.124469042713542</v>
      </c>
    </row>
    <row r="679" customFormat="false" ht="12.75" hidden="false" customHeight="false" outlineLevel="0" collapsed="false">
      <c r="A679" s="7" t="n">
        <f aca="false">A678+1</f>
        <v>669</v>
      </c>
      <c r="B679" s="14" t="n">
        <v>0.2947208</v>
      </c>
      <c r="C679" s="3" t="n">
        <f aca="false">C678+C$5</f>
        <v>0.65234375</v>
      </c>
      <c r="D679" s="15" t="n">
        <v>0.0523091523160417</v>
      </c>
      <c r="E679" s="15" t="n">
        <v>-0.0237519938020834</v>
      </c>
      <c r="F679" s="15" t="n">
        <v>0.00640214034124995</v>
      </c>
      <c r="G679" s="15" t="n">
        <v>-0.173528429326344</v>
      </c>
      <c r="H679" s="15" t="n">
        <v>0.0687146320114063</v>
      </c>
      <c r="I679" s="15" t="n">
        <v>-0.0976057427135418</v>
      </c>
    </row>
    <row r="680" customFormat="false" ht="12.75" hidden="false" customHeight="false" outlineLevel="0" collapsed="false">
      <c r="A680" s="7" t="n">
        <f aca="false">A679+1</f>
        <v>670</v>
      </c>
      <c r="B680" s="14" t="n">
        <v>0.2978917</v>
      </c>
      <c r="C680" s="3" t="n">
        <f aca="false">C679+C$5</f>
        <v>0.6533203125</v>
      </c>
      <c r="D680" s="15" t="n">
        <v>0.0493737523160417</v>
      </c>
      <c r="E680" s="15" t="n">
        <v>-0.0237800638020834</v>
      </c>
      <c r="F680" s="15" t="n">
        <v>0.0176336903412499</v>
      </c>
      <c r="G680" s="15" t="n">
        <v>-0.156480829326344</v>
      </c>
      <c r="H680" s="15" t="n">
        <v>0.0692446120114063</v>
      </c>
      <c r="I680" s="15" t="n">
        <v>-0.0579363627135418</v>
      </c>
    </row>
    <row r="681" customFormat="false" ht="12.75" hidden="false" customHeight="false" outlineLevel="0" collapsed="false">
      <c r="A681" s="7" t="n">
        <f aca="false">A680+1</f>
        <v>671</v>
      </c>
      <c r="B681" s="14" t="n">
        <v>0.2962872</v>
      </c>
      <c r="C681" s="3" t="n">
        <f aca="false">C680+C$5</f>
        <v>0.654296875</v>
      </c>
      <c r="D681" s="15" t="n">
        <v>0.0486654523160417</v>
      </c>
      <c r="E681" s="15" t="n">
        <v>-0.0251748738020834</v>
      </c>
      <c r="F681" s="15" t="n">
        <v>0.0268710803412499</v>
      </c>
      <c r="G681" s="15" t="n">
        <v>-0.141260429326344</v>
      </c>
      <c r="H681" s="15" t="n">
        <v>0.0679952720114063</v>
      </c>
      <c r="I681" s="15" t="n">
        <v>-0.0148146027135418</v>
      </c>
    </row>
    <row r="682" customFormat="false" ht="12.75" hidden="false" customHeight="false" outlineLevel="0" collapsed="false">
      <c r="A682" s="7" t="n">
        <f aca="false">A681+1</f>
        <v>672</v>
      </c>
      <c r="B682" s="14" t="n">
        <v>0.3013664</v>
      </c>
      <c r="C682" s="3" t="n">
        <f aca="false">C681+C$5</f>
        <v>0.6552734375</v>
      </c>
      <c r="D682" s="15" t="n">
        <v>0.0523907523160417</v>
      </c>
      <c r="E682" s="15" t="n">
        <v>-0.0268256238020834</v>
      </c>
      <c r="F682" s="15" t="n">
        <v>0.0357931703412499</v>
      </c>
      <c r="G682" s="15" t="n">
        <v>-0.128412929326344</v>
      </c>
      <c r="H682" s="15" t="n">
        <v>0.0655859920114063</v>
      </c>
      <c r="I682" s="15" t="n">
        <v>0.0212572672864582</v>
      </c>
    </row>
    <row r="683" customFormat="false" ht="12.75" hidden="false" customHeight="false" outlineLevel="0" collapsed="false">
      <c r="A683" s="7" t="n">
        <f aca="false">A682+1</f>
        <v>673</v>
      </c>
      <c r="B683" s="14" t="n">
        <v>0.2940861</v>
      </c>
      <c r="C683" s="3" t="n">
        <f aca="false">C682+C$5</f>
        <v>0.65625</v>
      </c>
      <c r="D683" s="15" t="n">
        <v>0.0562525523160417</v>
      </c>
      <c r="E683" s="15" t="n">
        <v>-0.0276166538020834</v>
      </c>
      <c r="F683" s="15" t="n">
        <v>0.0427305803412499</v>
      </c>
      <c r="G683" s="15" t="n">
        <v>-0.117033229326344</v>
      </c>
      <c r="H683" s="15" t="n">
        <v>0.0623387720114063</v>
      </c>
      <c r="I683" s="15" t="n">
        <v>0.0405269902864582</v>
      </c>
    </row>
    <row r="684" customFormat="false" ht="12.75" hidden="false" customHeight="false" outlineLevel="0" collapsed="false">
      <c r="A684" s="7" t="n">
        <f aca="false">A683+1</f>
        <v>674</v>
      </c>
      <c r="B684" s="14" t="n">
        <v>0.2949918</v>
      </c>
      <c r="C684" s="3" t="n">
        <f aca="false">C683+C$5</f>
        <v>0.6572265625</v>
      </c>
      <c r="D684" s="15" t="n">
        <v>0.0572006523160417</v>
      </c>
      <c r="E684" s="15" t="n">
        <v>-0.0297950938020834</v>
      </c>
      <c r="F684" s="15" t="n">
        <v>0.04909970034125</v>
      </c>
      <c r="G684" s="15" t="n">
        <v>-0.106770229326344</v>
      </c>
      <c r="H684" s="15" t="n">
        <v>0.0590645020114063</v>
      </c>
      <c r="I684" s="15" t="n">
        <v>0.0355586302864582</v>
      </c>
    </row>
    <row r="685" customFormat="false" ht="12.75" hidden="false" customHeight="false" outlineLevel="0" collapsed="false">
      <c r="A685" s="7" t="n">
        <f aca="false">A684+1</f>
        <v>675</v>
      </c>
      <c r="B685" s="14" t="n">
        <v>0.292026</v>
      </c>
      <c r="C685" s="3" t="n">
        <f aca="false">C684+C$5</f>
        <v>0.658203125</v>
      </c>
      <c r="D685" s="15" t="n">
        <v>0.0523866523160417</v>
      </c>
      <c r="E685" s="15" t="n">
        <v>-0.0300956338020834</v>
      </c>
      <c r="F685" s="15" t="n">
        <v>0.05692704034125</v>
      </c>
      <c r="G685" s="15" t="n">
        <v>-0.0956439293263438</v>
      </c>
      <c r="H685" s="15" t="n">
        <v>0.0560131820114063</v>
      </c>
      <c r="I685" s="15" t="n">
        <v>0.0121692172864582</v>
      </c>
    </row>
    <row r="686" customFormat="false" ht="12.75" hidden="false" customHeight="false" outlineLevel="0" collapsed="false">
      <c r="A686" s="7" t="n">
        <f aca="false">A685+1</f>
        <v>676</v>
      </c>
      <c r="B686" s="14" t="n">
        <v>0.293439</v>
      </c>
      <c r="C686" s="3" t="n">
        <f aca="false">C685+C$5</f>
        <v>0.6591796875</v>
      </c>
      <c r="D686" s="15" t="n">
        <v>0.0440278523160417</v>
      </c>
      <c r="E686" s="15" t="n">
        <v>-0.0274250538020834</v>
      </c>
      <c r="F686" s="15" t="n">
        <v>0.06487084034125</v>
      </c>
      <c r="G686" s="15" t="n">
        <v>-0.0801898293263438</v>
      </c>
      <c r="H686" s="15" t="n">
        <v>0.0544080620114063</v>
      </c>
      <c r="I686" s="15" t="n">
        <v>-0.0150603027135418</v>
      </c>
    </row>
    <row r="687" customFormat="false" ht="12.75" hidden="false" customHeight="false" outlineLevel="0" collapsed="false">
      <c r="A687" s="7" t="n">
        <f aca="false">A686+1</f>
        <v>677</v>
      </c>
      <c r="B687" s="14" t="n">
        <v>0.2911547</v>
      </c>
      <c r="C687" s="3" t="n">
        <f aca="false">C686+C$5</f>
        <v>0.66015625</v>
      </c>
      <c r="D687" s="15" t="n">
        <v>0.0408719523160417</v>
      </c>
      <c r="E687" s="15" t="n">
        <v>-0.0263525238020834</v>
      </c>
      <c r="F687" s="15" t="n">
        <v>0.07098456034125</v>
      </c>
      <c r="G687" s="15" t="n">
        <v>-0.0614103293263438</v>
      </c>
      <c r="H687" s="15" t="n">
        <v>0.0540855120114063</v>
      </c>
      <c r="I687" s="15" t="n">
        <v>-0.0336945627135418</v>
      </c>
    </row>
    <row r="688" customFormat="false" ht="12.75" hidden="false" customHeight="false" outlineLevel="0" collapsed="false">
      <c r="A688" s="7" t="n">
        <f aca="false">A687+1</f>
        <v>678</v>
      </c>
      <c r="B688" s="14" t="n">
        <v>0.3010787</v>
      </c>
      <c r="C688" s="3" t="n">
        <f aca="false">C687+C$5</f>
        <v>0.6611328125</v>
      </c>
      <c r="D688" s="15" t="n">
        <v>0.0364592523160417</v>
      </c>
      <c r="E688" s="15" t="n">
        <v>-0.0242381638020834</v>
      </c>
      <c r="F688" s="15" t="n">
        <v>0.0738900403412499</v>
      </c>
      <c r="G688" s="15" t="n">
        <v>-0.0454742993263438</v>
      </c>
      <c r="H688" s="15" t="n">
        <v>0.0544097920114063</v>
      </c>
      <c r="I688" s="15" t="n">
        <v>-0.0422069127135418</v>
      </c>
    </row>
    <row r="689" customFormat="false" ht="12.75" hidden="false" customHeight="false" outlineLevel="0" collapsed="false">
      <c r="A689" s="7" t="n">
        <f aca="false">A688+1</f>
        <v>679</v>
      </c>
      <c r="B689" s="14" t="n">
        <v>0.2944472</v>
      </c>
      <c r="C689" s="3" t="n">
        <f aca="false">C688+C$5</f>
        <v>0.662109375</v>
      </c>
      <c r="D689" s="15" t="n">
        <v>0.0350189523160417</v>
      </c>
      <c r="E689" s="15" t="n">
        <v>-0.0222531138020834</v>
      </c>
      <c r="F689" s="15" t="n">
        <v>0.0699371803412499</v>
      </c>
      <c r="G689" s="15" t="n">
        <v>-0.0375584393263438</v>
      </c>
      <c r="H689" s="15" t="n">
        <v>0.0548087320114063</v>
      </c>
      <c r="I689" s="15" t="n">
        <v>-0.0406206627135418</v>
      </c>
    </row>
    <row r="690" customFormat="false" ht="12.75" hidden="false" customHeight="false" outlineLevel="0" collapsed="false">
      <c r="A690" s="7" t="n">
        <f aca="false">A689+1</f>
        <v>680</v>
      </c>
      <c r="B690" s="14" t="n">
        <v>0.2964688</v>
      </c>
      <c r="C690" s="3" t="n">
        <f aca="false">C689+C$5</f>
        <v>0.6630859375</v>
      </c>
      <c r="D690" s="15" t="n">
        <v>0.0372416523160417</v>
      </c>
      <c r="E690" s="15" t="n">
        <v>-0.0230416138020834</v>
      </c>
      <c r="F690" s="15" t="n">
        <v>0.0615505803412499</v>
      </c>
      <c r="G690" s="15" t="n">
        <v>-0.0377719293263438</v>
      </c>
      <c r="H690" s="15" t="n">
        <v>0.0543802620114063</v>
      </c>
      <c r="I690" s="15" t="n">
        <v>-0.0360072427135418</v>
      </c>
    </row>
    <row r="691" customFormat="false" ht="12.75" hidden="false" customHeight="false" outlineLevel="0" collapsed="false">
      <c r="A691" s="7" t="n">
        <f aca="false">A690+1</f>
        <v>681</v>
      </c>
      <c r="B691" s="14" t="n">
        <v>0.2967297</v>
      </c>
      <c r="C691" s="3" t="n">
        <f aca="false">C690+C$5</f>
        <v>0.6640625</v>
      </c>
      <c r="D691" s="15" t="n">
        <v>0.0400811523160417</v>
      </c>
      <c r="E691" s="15" t="n">
        <v>-0.0193328038020834</v>
      </c>
      <c r="F691" s="15" t="n">
        <v>0.0512022203412499</v>
      </c>
      <c r="G691" s="15" t="n">
        <v>-0.0444852493263438</v>
      </c>
      <c r="H691" s="15" t="n">
        <v>0.0543804820114063</v>
      </c>
      <c r="I691" s="15" t="n">
        <v>-0.0317826927135418</v>
      </c>
    </row>
    <row r="692" customFormat="false" ht="12.75" hidden="false" customHeight="false" outlineLevel="0" collapsed="false">
      <c r="A692" s="7" t="n">
        <f aca="false">A691+1</f>
        <v>682</v>
      </c>
      <c r="B692" s="14" t="n">
        <v>0.2971503</v>
      </c>
      <c r="C692" s="3" t="n">
        <f aca="false">C691+C$5</f>
        <v>0.6650390625</v>
      </c>
      <c r="D692" s="15" t="n">
        <v>0.0400468523160417</v>
      </c>
      <c r="E692" s="15" t="n">
        <v>-0.0210009038020834</v>
      </c>
      <c r="F692" s="15" t="n">
        <v>0.0391097903412499</v>
      </c>
      <c r="G692" s="15" t="n">
        <v>-0.0550225893263438</v>
      </c>
      <c r="H692" s="15" t="n">
        <v>0.0523234820114063</v>
      </c>
      <c r="I692" s="15" t="n">
        <v>-0.0314984427135418</v>
      </c>
    </row>
    <row r="693" customFormat="false" ht="12.75" hidden="false" customHeight="false" outlineLevel="0" collapsed="false">
      <c r="A693" s="7" t="n">
        <f aca="false">A692+1</f>
        <v>683</v>
      </c>
      <c r="B693" s="14" t="n">
        <v>0.293308</v>
      </c>
      <c r="C693" s="3" t="n">
        <f aca="false">C692+C$5</f>
        <v>0.666015625</v>
      </c>
      <c r="D693" s="15" t="n">
        <v>0.0399511523160417</v>
      </c>
      <c r="E693" s="15" t="n">
        <v>-0.0215177638020834</v>
      </c>
      <c r="F693" s="15" t="n">
        <v>0.0287690503412499</v>
      </c>
      <c r="G693" s="15" t="n">
        <v>-0.0642439193263438</v>
      </c>
      <c r="H693" s="15" t="n">
        <v>0.0507740320114063</v>
      </c>
      <c r="I693" s="15" t="n">
        <v>-0.0343085327135418</v>
      </c>
    </row>
    <row r="694" customFormat="false" ht="12.75" hidden="false" customHeight="false" outlineLevel="0" collapsed="false">
      <c r="A694" s="7" t="n">
        <f aca="false">A693+1</f>
        <v>684</v>
      </c>
      <c r="B694" s="14" t="n">
        <v>0.2953362</v>
      </c>
      <c r="C694" s="3" t="n">
        <f aca="false">C693+C$5</f>
        <v>0.6669921875</v>
      </c>
      <c r="D694" s="15" t="n">
        <v>0.0395014523160417</v>
      </c>
      <c r="E694" s="15" t="n">
        <v>-0.0230334038020834</v>
      </c>
      <c r="F694" s="15" t="n">
        <v>0.0194466903412499</v>
      </c>
      <c r="G694" s="15" t="n">
        <v>-0.0731395293263438</v>
      </c>
      <c r="H694" s="15" t="n">
        <v>0.0486269020114063</v>
      </c>
      <c r="I694" s="15" t="n">
        <v>-0.0384775927135418</v>
      </c>
    </row>
    <row r="695" customFormat="false" ht="12.75" hidden="false" customHeight="false" outlineLevel="0" collapsed="false">
      <c r="A695" s="7" t="n">
        <f aca="false">A694+1</f>
        <v>685</v>
      </c>
      <c r="B695" s="14" t="n">
        <v>0.2896476</v>
      </c>
      <c r="C695" s="3" t="n">
        <f aca="false">C694+C$5</f>
        <v>0.66796875</v>
      </c>
      <c r="D695" s="15" t="n">
        <v>0.0411786523160417</v>
      </c>
      <c r="E695" s="15" t="n">
        <v>-0.0242457138020834</v>
      </c>
      <c r="F695" s="15" t="n">
        <v>0.0123822303412499</v>
      </c>
      <c r="G695" s="15" t="n">
        <v>-0.0821140293263438</v>
      </c>
      <c r="H695" s="15" t="n">
        <v>0.0468523520114063</v>
      </c>
      <c r="I695" s="15" t="n">
        <v>-0.0401430427135418</v>
      </c>
    </row>
    <row r="696" customFormat="false" ht="12.75" hidden="false" customHeight="false" outlineLevel="0" collapsed="false">
      <c r="A696" s="7" t="n">
        <f aca="false">A695+1</f>
        <v>686</v>
      </c>
      <c r="B696" s="14" t="n">
        <v>0.3015424</v>
      </c>
      <c r="C696" s="3" t="n">
        <f aca="false">C695+C$5</f>
        <v>0.6689453125</v>
      </c>
      <c r="D696" s="15" t="n">
        <v>0.0430104523160417</v>
      </c>
      <c r="E696" s="15" t="n">
        <v>-0.0258177638020834</v>
      </c>
      <c r="F696" s="15" t="n">
        <v>0.00780008034124995</v>
      </c>
      <c r="G696" s="15" t="n">
        <v>-0.0915406293263438</v>
      </c>
      <c r="H696" s="15" t="n">
        <v>0.0439882820114063</v>
      </c>
      <c r="I696" s="15" t="n">
        <v>-0.0340798427135418</v>
      </c>
    </row>
    <row r="697" customFormat="false" ht="12.75" hidden="false" customHeight="false" outlineLevel="0" collapsed="false">
      <c r="A697" s="7" t="n">
        <f aca="false">A696+1</f>
        <v>687</v>
      </c>
      <c r="B697" s="14" t="n">
        <v>0.2920985</v>
      </c>
      <c r="C697" s="3" t="n">
        <f aca="false">C696+C$5</f>
        <v>0.669921875</v>
      </c>
      <c r="D697" s="15" t="n">
        <v>0.0441223523160417</v>
      </c>
      <c r="E697" s="15" t="n">
        <v>-0.0278960038020834</v>
      </c>
      <c r="F697" s="15" t="n">
        <v>0.00323028034124995</v>
      </c>
      <c r="G697" s="15" t="n">
        <v>-0.102175229326344</v>
      </c>
      <c r="H697" s="15" t="n">
        <v>0.0412319620114063</v>
      </c>
      <c r="I697" s="15" t="n">
        <v>-0.0229107427135418</v>
      </c>
    </row>
    <row r="698" customFormat="false" ht="12.75" hidden="false" customHeight="false" outlineLevel="0" collapsed="false">
      <c r="A698" s="7" t="n">
        <f aca="false">A697+1</f>
        <v>688</v>
      </c>
      <c r="B698" s="14" t="n">
        <v>0.2996906</v>
      </c>
      <c r="C698" s="3" t="n">
        <f aca="false">C697+C$5</f>
        <v>0.6708984375</v>
      </c>
      <c r="D698" s="15" t="n">
        <v>0.0493556523160417</v>
      </c>
      <c r="E698" s="15" t="n">
        <v>-0.0298804438020834</v>
      </c>
      <c r="F698" s="15" t="n">
        <v>0.000290700341249946</v>
      </c>
      <c r="G698" s="15" t="n">
        <v>-0.109666129326344</v>
      </c>
      <c r="H698" s="15" t="n">
        <v>0.0374060720114063</v>
      </c>
      <c r="I698" s="15" t="n">
        <v>-0.0165921527135418</v>
      </c>
    </row>
    <row r="699" customFormat="false" ht="12.75" hidden="false" customHeight="false" outlineLevel="0" collapsed="false">
      <c r="A699" s="7" t="n">
        <f aca="false">A698+1</f>
        <v>689</v>
      </c>
      <c r="B699" s="14" t="n">
        <v>0.2965127</v>
      </c>
      <c r="C699" s="3" t="n">
        <f aca="false">C698+C$5</f>
        <v>0.671875</v>
      </c>
      <c r="D699" s="15" t="n">
        <v>0.0483515523160417</v>
      </c>
      <c r="E699" s="15" t="n">
        <v>-0.0310395538020834</v>
      </c>
      <c r="F699" s="15" t="n">
        <v>-0.00413340965875006</v>
      </c>
      <c r="G699" s="15" t="n">
        <v>-0.117044729326344</v>
      </c>
      <c r="H699" s="15" t="n">
        <v>0.0341468120114063</v>
      </c>
      <c r="I699" s="15" t="n">
        <v>-0.0211366827135418</v>
      </c>
    </row>
    <row r="700" customFormat="false" ht="12.75" hidden="false" customHeight="false" outlineLevel="0" collapsed="false">
      <c r="A700" s="7" t="n">
        <f aca="false">A699+1</f>
        <v>690</v>
      </c>
      <c r="B700" s="14" t="n">
        <v>0.3019702</v>
      </c>
      <c r="C700" s="3" t="n">
        <f aca="false">C699+C$5</f>
        <v>0.6728515625</v>
      </c>
      <c r="D700" s="15" t="n">
        <v>0.0521253523160417</v>
      </c>
      <c r="E700" s="15" t="n">
        <v>-0.0331217638020834</v>
      </c>
      <c r="F700" s="15" t="n">
        <v>-0.00653326965875005</v>
      </c>
      <c r="G700" s="15" t="n">
        <v>-0.125177929326344</v>
      </c>
      <c r="H700" s="15" t="n">
        <v>0.0304003420114063</v>
      </c>
      <c r="I700" s="15" t="n">
        <v>-0.0398360727135418</v>
      </c>
    </row>
    <row r="701" customFormat="false" ht="12.75" hidden="false" customHeight="false" outlineLevel="0" collapsed="false">
      <c r="A701" s="7" t="n">
        <f aca="false">A700+1</f>
        <v>691</v>
      </c>
      <c r="B701" s="14" t="n">
        <v>0.293361</v>
      </c>
      <c r="C701" s="3" t="n">
        <f aca="false">C700+C$5</f>
        <v>0.673828125</v>
      </c>
      <c r="D701" s="15" t="n">
        <v>0.0511261523160417</v>
      </c>
      <c r="E701" s="15" t="n">
        <v>-0.0335434638020834</v>
      </c>
      <c r="F701" s="15" t="n">
        <v>-0.0102044596587501</v>
      </c>
      <c r="G701" s="15" t="n">
        <v>-0.133146429326344</v>
      </c>
      <c r="H701" s="15" t="n">
        <v>0.0260183820114063</v>
      </c>
      <c r="I701" s="15" t="n">
        <v>-0.0672505927135418</v>
      </c>
    </row>
    <row r="702" customFormat="false" ht="12.75" hidden="false" customHeight="false" outlineLevel="0" collapsed="false">
      <c r="A702" s="7" t="n">
        <f aca="false">A701+1</f>
        <v>692</v>
      </c>
      <c r="B702" s="14" t="n">
        <v>0.3012854</v>
      </c>
      <c r="C702" s="3" t="n">
        <f aca="false">C701+C$5</f>
        <v>0.6748046875</v>
      </c>
      <c r="D702" s="15" t="n">
        <v>0.0507381523160417</v>
      </c>
      <c r="E702" s="15" t="n">
        <v>-0.0343154538020834</v>
      </c>
      <c r="F702" s="15" t="n">
        <v>-0.0116456196587501</v>
      </c>
      <c r="G702" s="15" t="n">
        <v>-0.140603929326344</v>
      </c>
      <c r="H702" s="15" t="n">
        <v>0.0233594220114063</v>
      </c>
      <c r="I702" s="15" t="n">
        <v>-0.0992349427135418</v>
      </c>
    </row>
    <row r="703" customFormat="false" ht="12.75" hidden="false" customHeight="false" outlineLevel="0" collapsed="false">
      <c r="A703" s="7" t="n">
        <f aca="false">A702+1</f>
        <v>693</v>
      </c>
      <c r="B703" s="14" t="n">
        <v>0.2970098</v>
      </c>
      <c r="C703" s="3" t="n">
        <f aca="false">C702+C$5</f>
        <v>0.67578125</v>
      </c>
      <c r="D703" s="15" t="n">
        <v>0.0555597523160417</v>
      </c>
      <c r="E703" s="15" t="n">
        <v>-0.0356232538020834</v>
      </c>
      <c r="F703" s="15" t="n">
        <v>-0.0133356136587501</v>
      </c>
      <c r="G703" s="15" t="n">
        <v>-0.147787729326344</v>
      </c>
      <c r="H703" s="15" t="n">
        <v>0.0220929120114063</v>
      </c>
      <c r="I703" s="15" t="n">
        <v>-0.131742842713542</v>
      </c>
    </row>
    <row r="704" customFormat="false" ht="12.75" hidden="false" customHeight="false" outlineLevel="0" collapsed="false">
      <c r="A704" s="7" t="n">
        <f aca="false">A703+1</f>
        <v>694</v>
      </c>
      <c r="B704" s="14" t="n">
        <v>0.2977157</v>
      </c>
      <c r="C704" s="3" t="n">
        <f aca="false">C703+C$5</f>
        <v>0.6767578125</v>
      </c>
      <c r="D704" s="15" t="n">
        <v>0.0568341523160417</v>
      </c>
      <c r="E704" s="15" t="n">
        <v>-0.0376057338020834</v>
      </c>
      <c r="F704" s="15" t="n">
        <v>-0.0143389016587501</v>
      </c>
      <c r="G704" s="15" t="n">
        <v>-0.156621129326344</v>
      </c>
      <c r="H704" s="15" t="n">
        <v>0.0204020020114063</v>
      </c>
      <c r="I704" s="15" t="n">
        <v>-0.158573742713542</v>
      </c>
    </row>
    <row r="705" customFormat="false" ht="12.75" hidden="false" customHeight="false" outlineLevel="0" collapsed="false">
      <c r="A705" s="7" t="n">
        <f aca="false">A704+1</f>
        <v>695</v>
      </c>
      <c r="B705" s="14" t="n">
        <v>0.2925652</v>
      </c>
      <c r="C705" s="3" t="n">
        <f aca="false">C704+C$5</f>
        <v>0.677734375</v>
      </c>
      <c r="D705" s="15" t="n">
        <v>0.0574810523160417</v>
      </c>
      <c r="E705" s="15" t="n">
        <v>-0.0378816438020834</v>
      </c>
      <c r="F705" s="15" t="n">
        <v>-0.0143725706587501</v>
      </c>
      <c r="G705" s="15" t="n">
        <v>-0.169665229326344</v>
      </c>
      <c r="H705" s="15" t="n">
        <v>0.0193564720114063</v>
      </c>
      <c r="I705" s="15" t="n">
        <v>-0.174660942713542</v>
      </c>
    </row>
    <row r="706" customFormat="false" ht="12.75" hidden="false" customHeight="false" outlineLevel="0" collapsed="false">
      <c r="A706" s="7" t="n">
        <f aca="false">A705+1</f>
        <v>696</v>
      </c>
      <c r="B706" s="14" t="n">
        <v>0.2977855</v>
      </c>
      <c r="C706" s="3" t="n">
        <f aca="false">C705+C$5</f>
        <v>0.6787109375</v>
      </c>
      <c r="D706" s="15" t="n">
        <v>0.0569393523160417</v>
      </c>
      <c r="E706" s="15" t="n">
        <v>-0.0377719038020834</v>
      </c>
      <c r="F706" s="15" t="n">
        <v>-0.0114782896587501</v>
      </c>
      <c r="G706" s="15" t="n">
        <v>-0.180435029326344</v>
      </c>
      <c r="H706" s="15" t="n">
        <v>0.0192671020114063</v>
      </c>
      <c r="I706" s="15" t="n">
        <v>-0.182336842713542</v>
      </c>
    </row>
    <row r="707" customFormat="false" ht="12.75" hidden="false" customHeight="false" outlineLevel="0" collapsed="false">
      <c r="A707" s="7" t="n">
        <f aca="false">A706+1</f>
        <v>697</v>
      </c>
      <c r="B707" s="14" t="n">
        <v>0.298555</v>
      </c>
      <c r="C707" s="3" t="n">
        <f aca="false">C706+C$5</f>
        <v>0.6796875</v>
      </c>
      <c r="D707" s="15" t="n">
        <v>0.0575854523160417</v>
      </c>
      <c r="E707" s="15" t="n">
        <v>-0.0377360238020834</v>
      </c>
      <c r="F707" s="15" t="n">
        <v>-0.00653769965875005</v>
      </c>
      <c r="G707" s="15" t="n">
        <v>-0.187053929326344</v>
      </c>
      <c r="H707" s="15" t="n">
        <v>0.0189289620114063</v>
      </c>
      <c r="I707" s="15" t="n">
        <v>-0.185151042713542</v>
      </c>
    </row>
    <row r="708" customFormat="false" ht="12.75" hidden="false" customHeight="false" outlineLevel="0" collapsed="false">
      <c r="A708" s="7" t="n">
        <f aca="false">A707+1</f>
        <v>698</v>
      </c>
      <c r="B708" s="14" t="n">
        <v>0.2973709</v>
      </c>
      <c r="C708" s="3" t="n">
        <f aca="false">C707+C$5</f>
        <v>0.6806640625</v>
      </c>
      <c r="D708" s="15" t="n">
        <v>0.0592190523160417</v>
      </c>
      <c r="E708" s="15" t="n">
        <v>-0.0391153738020834</v>
      </c>
      <c r="F708" s="15" t="n">
        <v>-8.27965875005443E-006</v>
      </c>
      <c r="G708" s="15" t="n">
        <v>-0.192121629326344</v>
      </c>
      <c r="H708" s="15" t="n">
        <v>0.0180257320114063</v>
      </c>
      <c r="I708" s="15" t="n">
        <v>-0.189784842713542</v>
      </c>
    </row>
    <row r="709" customFormat="false" ht="12.75" hidden="false" customHeight="false" outlineLevel="0" collapsed="false">
      <c r="A709" s="7" t="n">
        <f aca="false">A708+1</f>
        <v>699</v>
      </c>
      <c r="B709" s="14" t="n">
        <v>0.2944517</v>
      </c>
      <c r="C709" s="3" t="n">
        <f aca="false">C708+C$5</f>
        <v>0.681640625</v>
      </c>
      <c r="D709" s="15" t="n">
        <v>0.0601660523160417</v>
      </c>
      <c r="E709" s="15" t="n">
        <v>-0.0380780838020834</v>
      </c>
      <c r="F709" s="15" t="n">
        <v>0.00814077034124995</v>
      </c>
      <c r="G709" s="15" t="n">
        <v>-0.197566129326344</v>
      </c>
      <c r="H709" s="15" t="n">
        <v>0.0175811920114063</v>
      </c>
      <c r="I709" s="15" t="n">
        <v>-0.194887542713542</v>
      </c>
    </row>
    <row r="710" customFormat="false" ht="12.75" hidden="false" customHeight="false" outlineLevel="0" collapsed="false">
      <c r="A710" s="7" t="n">
        <f aca="false">A709+1</f>
        <v>700</v>
      </c>
      <c r="B710" s="14" t="n">
        <v>0.2971031</v>
      </c>
      <c r="C710" s="3" t="n">
        <f aca="false">C709+C$5</f>
        <v>0.6826171875</v>
      </c>
      <c r="D710" s="15" t="n">
        <v>0.0582986523160417</v>
      </c>
      <c r="E710" s="15" t="n">
        <v>-0.0367870638020834</v>
      </c>
      <c r="F710" s="15" t="n">
        <v>0.0176484903412499</v>
      </c>
      <c r="G710" s="15" t="n">
        <v>-0.200335429326344</v>
      </c>
      <c r="H710" s="15" t="n">
        <v>0.0167466120114063</v>
      </c>
      <c r="I710" s="15" t="n">
        <v>-0.196956642713542</v>
      </c>
    </row>
    <row r="711" customFormat="false" ht="12.75" hidden="false" customHeight="false" outlineLevel="0" collapsed="false">
      <c r="A711" s="7" t="n">
        <f aca="false">A710+1</f>
        <v>701</v>
      </c>
      <c r="B711" s="14" t="n">
        <v>0.2923962</v>
      </c>
      <c r="C711" s="3" t="n">
        <f aca="false">C710+C$5</f>
        <v>0.68359375</v>
      </c>
      <c r="D711" s="15" t="n">
        <v>0.0554054523160417</v>
      </c>
      <c r="E711" s="15" t="n">
        <v>-0.0365027038020834</v>
      </c>
      <c r="F711" s="15" t="n">
        <v>0.02840175034125</v>
      </c>
      <c r="G711" s="15" t="n">
        <v>-0.199907529326344</v>
      </c>
      <c r="H711" s="15" t="n">
        <v>0.0153030420114063</v>
      </c>
      <c r="I711" s="15" t="n">
        <v>-0.198158842713542</v>
      </c>
    </row>
    <row r="712" customFormat="false" ht="12.75" hidden="false" customHeight="false" outlineLevel="0" collapsed="false">
      <c r="A712" s="7" t="n">
        <f aca="false">A711+1</f>
        <v>702</v>
      </c>
      <c r="B712" s="14" t="n">
        <v>0.2972121</v>
      </c>
      <c r="C712" s="3" t="n">
        <f aca="false">C711+C$5</f>
        <v>0.6845703125</v>
      </c>
      <c r="D712" s="15" t="n">
        <v>0.0574900523160417</v>
      </c>
      <c r="E712" s="15" t="n">
        <v>-0.0349405938020834</v>
      </c>
      <c r="F712" s="15" t="n">
        <v>0.0407826003412499</v>
      </c>
      <c r="G712" s="15" t="n">
        <v>-0.195118629326344</v>
      </c>
      <c r="H712" s="15" t="n">
        <v>0.0151261720114063</v>
      </c>
      <c r="I712" s="15" t="n">
        <v>-0.196578742713542</v>
      </c>
    </row>
    <row r="713" customFormat="false" ht="12.75" hidden="false" customHeight="false" outlineLevel="0" collapsed="false">
      <c r="A713" s="7" t="n">
        <f aca="false">A712+1</f>
        <v>703</v>
      </c>
      <c r="B713" s="14" t="n">
        <v>0.2940435</v>
      </c>
      <c r="C713" s="3" t="n">
        <f aca="false">C712+C$5</f>
        <v>0.685546875</v>
      </c>
      <c r="D713" s="15" t="n">
        <v>0.0531774523160417</v>
      </c>
      <c r="E713" s="15" t="n">
        <v>-0.0352726738020834</v>
      </c>
      <c r="F713" s="15" t="n">
        <v>0.0536965903412499</v>
      </c>
      <c r="G713" s="15" t="n">
        <v>-0.190402529326344</v>
      </c>
      <c r="H713" s="15" t="n">
        <v>0.0153186320114063</v>
      </c>
      <c r="I713" s="15" t="n">
        <v>-0.188782742713542</v>
      </c>
    </row>
    <row r="714" customFormat="false" ht="12.75" hidden="false" customHeight="false" outlineLevel="0" collapsed="false">
      <c r="A714" s="7" t="n">
        <f aca="false">A713+1</f>
        <v>704</v>
      </c>
      <c r="B714" s="14" t="n">
        <v>0.2975378</v>
      </c>
      <c r="C714" s="3" t="n">
        <f aca="false">C713+C$5</f>
        <v>0.6865234375</v>
      </c>
      <c r="D714" s="15" t="n">
        <v>0.0477873523160417</v>
      </c>
      <c r="E714" s="15" t="n">
        <v>-0.0360538838020834</v>
      </c>
      <c r="F714" s="15" t="n">
        <v>0.0658530503412499</v>
      </c>
      <c r="G714" s="15" t="n">
        <v>-0.182683829326344</v>
      </c>
      <c r="H714" s="15" t="n">
        <v>0.0159722520114063</v>
      </c>
      <c r="I714" s="15" t="n">
        <v>-0.169964042713542</v>
      </c>
    </row>
    <row r="715" customFormat="false" ht="12.75" hidden="false" customHeight="false" outlineLevel="0" collapsed="false">
      <c r="A715" s="7" t="n">
        <f aca="false">A714+1</f>
        <v>705</v>
      </c>
      <c r="B715" s="14" t="n">
        <v>0.2928352</v>
      </c>
      <c r="C715" s="3" t="n">
        <f aca="false">C714+C$5</f>
        <v>0.6875</v>
      </c>
      <c r="D715" s="15" t="n">
        <v>0.0422877523160417</v>
      </c>
      <c r="E715" s="15" t="n">
        <v>-0.0321281538020834</v>
      </c>
      <c r="F715" s="15" t="n">
        <v>0.0782977703412499</v>
      </c>
      <c r="G715" s="15" t="n">
        <v>-0.169196929326344</v>
      </c>
      <c r="H715" s="15" t="n">
        <v>0.0175345720114063</v>
      </c>
      <c r="I715" s="15" t="n">
        <v>-0.140855742713542</v>
      </c>
    </row>
    <row r="716" customFormat="false" ht="12.75" hidden="false" customHeight="false" outlineLevel="0" collapsed="false">
      <c r="A716" s="7" t="n">
        <f aca="false">A715+1</f>
        <v>706</v>
      </c>
      <c r="B716" s="14" t="n">
        <v>0.2968324</v>
      </c>
      <c r="C716" s="3" t="n">
        <f aca="false">C715+C$5</f>
        <v>0.6884765625</v>
      </c>
      <c r="D716" s="15" t="n">
        <v>0.0378693523160417</v>
      </c>
      <c r="E716" s="15" t="n">
        <v>-0.0303188438020834</v>
      </c>
      <c r="F716" s="15" t="n">
        <v>0.0912532703412499</v>
      </c>
      <c r="G716" s="15" t="n">
        <v>-0.150572729326344</v>
      </c>
      <c r="H716" s="15" t="n">
        <v>0.0180329820114063</v>
      </c>
      <c r="I716" s="15" t="n">
        <v>-0.107351542713542</v>
      </c>
    </row>
    <row r="717" customFormat="false" ht="12.75" hidden="false" customHeight="false" outlineLevel="0" collapsed="false">
      <c r="A717" s="7" t="n">
        <f aca="false">A716+1</f>
        <v>707</v>
      </c>
      <c r="B717" s="14" t="n">
        <v>0.2919797</v>
      </c>
      <c r="C717" s="3" t="n">
        <f aca="false">C716+C$5</f>
        <v>0.689453125</v>
      </c>
      <c r="D717" s="15" t="n">
        <v>0.0361057523160417</v>
      </c>
      <c r="E717" s="15" t="n">
        <v>-0.0319327438020834</v>
      </c>
      <c r="F717" s="15" t="n">
        <v>0.10231627034125</v>
      </c>
      <c r="G717" s="15" t="n">
        <v>-0.132398529326344</v>
      </c>
      <c r="H717" s="15" t="n">
        <v>0.0184793920114063</v>
      </c>
      <c r="I717" s="15" t="n">
        <v>-0.0751328427135418</v>
      </c>
    </row>
    <row r="718" customFormat="false" ht="12.75" hidden="false" customHeight="false" outlineLevel="0" collapsed="false">
      <c r="A718" s="7" t="n">
        <f aca="false">A717+1</f>
        <v>708</v>
      </c>
      <c r="B718" s="14" t="n">
        <v>0.2974902</v>
      </c>
      <c r="C718" s="3" t="n">
        <f aca="false">C717+C$5</f>
        <v>0.6904296875</v>
      </c>
      <c r="D718" s="15" t="n">
        <v>0.0327916523160417</v>
      </c>
      <c r="E718" s="15" t="n">
        <v>-0.0280206638020834</v>
      </c>
      <c r="F718" s="15" t="n">
        <v>0.11245147034125</v>
      </c>
      <c r="G718" s="15" t="n">
        <v>-0.116121829326344</v>
      </c>
      <c r="H718" s="15" t="n">
        <v>0.0199800420114063</v>
      </c>
      <c r="I718" s="15" t="n">
        <v>-0.0408848127135418</v>
      </c>
    </row>
    <row r="719" customFormat="false" ht="12.75" hidden="false" customHeight="false" outlineLevel="0" collapsed="false">
      <c r="A719" s="7" t="n">
        <f aca="false">A718+1</f>
        <v>709</v>
      </c>
      <c r="B719" s="14" t="n">
        <v>0.2942633</v>
      </c>
      <c r="C719" s="3" t="n">
        <f aca="false">C718+C$5</f>
        <v>0.69140625</v>
      </c>
      <c r="D719" s="15" t="n">
        <v>0.0295186523160417</v>
      </c>
      <c r="E719" s="15" t="n">
        <v>-0.0286168838020834</v>
      </c>
      <c r="F719" s="15" t="n">
        <v>0.11900287034125</v>
      </c>
      <c r="G719" s="15" t="n">
        <v>-0.102434329326344</v>
      </c>
      <c r="H719" s="15" t="n">
        <v>0.0199326620114063</v>
      </c>
      <c r="I719" s="15" t="n">
        <v>-0.00896414271354178</v>
      </c>
    </row>
    <row r="720" customFormat="false" ht="12.75" hidden="false" customHeight="false" outlineLevel="0" collapsed="false">
      <c r="A720" s="7" t="n">
        <f aca="false">A719+1</f>
        <v>710</v>
      </c>
      <c r="B720" s="14" t="n">
        <v>0.2952933</v>
      </c>
      <c r="C720" s="3" t="n">
        <f aca="false">C719+C$5</f>
        <v>0.6923828125</v>
      </c>
      <c r="D720" s="15" t="n">
        <v>0.0268389223160417</v>
      </c>
      <c r="E720" s="15" t="n">
        <v>-0.0276033738020834</v>
      </c>
      <c r="F720" s="15" t="n">
        <v>0.12275707034125</v>
      </c>
      <c r="G720" s="15" t="n">
        <v>-0.0921606293263438</v>
      </c>
      <c r="H720" s="15" t="n">
        <v>0.0199553020114063</v>
      </c>
      <c r="I720" s="15" t="n">
        <v>0.0182985372864582</v>
      </c>
    </row>
    <row r="721" customFormat="false" ht="12.75" hidden="false" customHeight="false" outlineLevel="0" collapsed="false">
      <c r="A721" s="7" t="n">
        <f aca="false">A720+1</f>
        <v>711</v>
      </c>
      <c r="B721" s="14" t="n">
        <v>0.2913091</v>
      </c>
      <c r="C721" s="3" t="n">
        <f aca="false">C720+C$5</f>
        <v>0.693359375</v>
      </c>
      <c r="D721" s="15" t="n">
        <v>0.0261505323160417</v>
      </c>
      <c r="E721" s="15" t="n">
        <v>-0.0267213638020834</v>
      </c>
      <c r="F721" s="15" t="n">
        <v>0.12440177034125</v>
      </c>
      <c r="G721" s="15" t="n">
        <v>-0.0867696293263438</v>
      </c>
      <c r="H721" s="15" t="n">
        <v>0.0196186020114063</v>
      </c>
      <c r="I721" s="15" t="n">
        <v>0.0369674682864582</v>
      </c>
    </row>
    <row r="722" customFormat="false" ht="12.75" hidden="false" customHeight="false" outlineLevel="0" collapsed="false">
      <c r="A722" s="7" t="n">
        <f aca="false">A721+1</f>
        <v>712</v>
      </c>
      <c r="B722" s="14" t="n">
        <v>0.2981617</v>
      </c>
      <c r="C722" s="3" t="n">
        <f aca="false">C721+C$5</f>
        <v>0.6943359375</v>
      </c>
      <c r="D722" s="15" t="n">
        <v>0.0251121923160417</v>
      </c>
      <c r="E722" s="15" t="n">
        <v>-0.0287610038020834</v>
      </c>
      <c r="F722" s="15" t="n">
        <v>0.12174267034125</v>
      </c>
      <c r="G722" s="15" t="n">
        <v>-0.0882724293263438</v>
      </c>
      <c r="H722" s="15" t="n">
        <v>0.0196307020114063</v>
      </c>
      <c r="I722" s="15" t="n">
        <v>0.0442118772864582</v>
      </c>
    </row>
    <row r="723" customFormat="false" ht="12.75" hidden="false" customHeight="false" outlineLevel="0" collapsed="false">
      <c r="A723" s="7" t="n">
        <f aca="false">A722+1</f>
        <v>713</v>
      </c>
      <c r="B723" s="14" t="n">
        <v>0.2927929</v>
      </c>
      <c r="C723" s="3" t="n">
        <f aca="false">C722+C$5</f>
        <v>0.6953125</v>
      </c>
      <c r="D723" s="15" t="n">
        <v>0.0272239223160417</v>
      </c>
      <c r="E723" s="15" t="n">
        <v>-0.0302580238020834</v>
      </c>
      <c r="F723" s="15" t="n">
        <v>0.11364107034125</v>
      </c>
      <c r="G723" s="15" t="n">
        <v>-0.0936423293263438</v>
      </c>
      <c r="H723" s="15" t="n">
        <v>0.0190449820114063</v>
      </c>
      <c r="I723" s="15" t="n">
        <v>0.0399213182864582</v>
      </c>
    </row>
    <row r="724" customFormat="false" ht="12.75" hidden="false" customHeight="false" outlineLevel="0" collapsed="false">
      <c r="A724" s="7" t="n">
        <f aca="false">A723+1</f>
        <v>714</v>
      </c>
      <c r="B724" s="14" t="n">
        <v>0.2974919</v>
      </c>
      <c r="C724" s="3" t="n">
        <f aca="false">C723+C$5</f>
        <v>0.6962890625</v>
      </c>
      <c r="D724" s="15" t="n">
        <v>0.0291608523160417</v>
      </c>
      <c r="E724" s="15" t="n">
        <v>-0.0307909538020834</v>
      </c>
      <c r="F724" s="15" t="n">
        <v>0.10130777034125</v>
      </c>
      <c r="G724" s="15" t="n">
        <v>-0.102717029326344</v>
      </c>
      <c r="H724" s="15" t="n">
        <v>0.0183002520114063</v>
      </c>
      <c r="I724" s="15" t="n">
        <v>0.0258548522864582</v>
      </c>
    </row>
    <row r="725" customFormat="false" ht="12.75" hidden="false" customHeight="false" outlineLevel="0" collapsed="false">
      <c r="A725" s="7" t="n">
        <f aca="false">A724+1</f>
        <v>715</v>
      </c>
      <c r="B725" s="14" t="n">
        <v>0.2903588</v>
      </c>
      <c r="C725" s="3" t="n">
        <f aca="false">C724+C$5</f>
        <v>0.697265625</v>
      </c>
      <c r="D725" s="15" t="n">
        <v>0.0297483523160417</v>
      </c>
      <c r="E725" s="15" t="n">
        <v>-0.0311360538020834</v>
      </c>
      <c r="F725" s="15" t="n">
        <v>0.08546687034125</v>
      </c>
      <c r="G725" s="15" t="n">
        <v>-0.115039529326344</v>
      </c>
      <c r="H725" s="15" t="n">
        <v>0.0170101720114063</v>
      </c>
      <c r="I725" s="15" t="n">
        <v>0.000865997286458219</v>
      </c>
    </row>
    <row r="726" customFormat="false" ht="12.75" hidden="false" customHeight="false" outlineLevel="0" collapsed="false">
      <c r="A726" s="7" t="n">
        <f aca="false">A725+1</f>
        <v>716</v>
      </c>
      <c r="B726" s="14" t="n">
        <v>0.2959211</v>
      </c>
      <c r="C726" s="3" t="n">
        <f aca="false">C725+C$5</f>
        <v>0.6982421875</v>
      </c>
      <c r="D726" s="15" t="n">
        <v>0.0329893523160417</v>
      </c>
      <c r="E726" s="15" t="n">
        <v>-0.0320675438020834</v>
      </c>
      <c r="F726" s="15" t="n">
        <v>0.0658028103412499</v>
      </c>
      <c r="G726" s="15" t="n">
        <v>-0.126770429326344</v>
      </c>
      <c r="H726" s="15" t="n">
        <v>0.0153354420114063</v>
      </c>
      <c r="I726" s="15" t="n">
        <v>-0.0317902327135418</v>
      </c>
    </row>
    <row r="727" customFormat="false" ht="12.75" hidden="false" customHeight="false" outlineLevel="0" collapsed="false">
      <c r="A727" s="7" t="n">
        <f aca="false">A726+1</f>
        <v>717</v>
      </c>
      <c r="B727" s="14" t="n">
        <v>0.2940574</v>
      </c>
      <c r="C727" s="3" t="n">
        <f aca="false">C726+C$5</f>
        <v>0.69921875</v>
      </c>
      <c r="D727" s="15" t="n">
        <v>0.0356900523160417</v>
      </c>
      <c r="E727" s="15" t="n">
        <v>-0.0322168838020834</v>
      </c>
      <c r="F727" s="15" t="n">
        <v>0.04285855034125</v>
      </c>
      <c r="G727" s="15" t="n">
        <v>-0.142571129326344</v>
      </c>
      <c r="H727" s="15" t="n">
        <v>0.0158008620114063</v>
      </c>
      <c r="I727" s="15" t="n">
        <v>-0.0658982527135418</v>
      </c>
    </row>
    <row r="728" customFormat="false" ht="12.75" hidden="false" customHeight="false" outlineLevel="0" collapsed="false">
      <c r="A728" s="7" t="n">
        <f aca="false">A727+1</f>
        <v>718</v>
      </c>
      <c r="B728" s="14" t="n">
        <v>0.2981074</v>
      </c>
      <c r="C728" s="3" t="n">
        <f aca="false">C727+C$5</f>
        <v>0.7001953125</v>
      </c>
      <c r="D728" s="15" t="n">
        <v>0.0361728523160417</v>
      </c>
      <c r="E728" s="15" t="n">
        <v>-0.0346898938020834</v>
      </c>
      <c r="F728" s="15" t="n">
        <v>0.0186236103412499</v>
      </c>
      <c r="G728" s="15" t="n">
        <v>-0.158266629326344</v>
      </c>
      <c r="H728" s="15" t="n">
        <v>0.0145875020114063</v>
      </c>
      <c r="I728" s="15" t="n">
        <v>-0.100576542713542</v>
      </c>
    </row>
    <row r="729" customFormat="false" ht="12.75" hidden="false" customHeight="false" outlineLevel="0" collapsed="false">
      <c r="A729" s="7" t="n">
        <f aca="false">A728+1</f>
        <v>719</v>
      </c>
      <c r="B729" s="14" t="n">
        <v>0.2933524</v>
      </c>
      <c r="C729" s="3" t="n">
        <f aca="false">C728+C$5</f>
        <v>0.701171875</v>
      </c>
      <c r="D729" s="15" t="n">
        <v>0.0382984523160417</v>
      </c>
      <c r="E729" s="15" t="n">
        <v>-0.0361966338020834</v>
      </c>
      <c r="F729" s="15" t="n">
        <v>-0.00633458965875006</v>
      </c>
      <c r="G729" s="15" t="n">
        <v>-0.170889829326344</v>
      </c>
      <c r="H729" s="15" t="n">
        <v>0.0140025120114063</v>
      </c>
      <c r="I729" s="15" t="n">
        <v>-0.128479042713542</v>
      </c>
    </row>
    <row r="730" customFormat="false" ht="12.75" hidden="false" customHeight="false" outlineLevel="0" collapsed="false">
      <c r="A730" s="7" t="n">
        <f aca="false">A729+1</f>
        <v>720</v>
      </c>
      <c r="B730" s="14" t="n">
        <v>0.300427</v>
      </c>
      <c r="C730" s="3" t="n">
        <f aca="false">C729+C$5</f>
        <v>0.7021484375</v>
      </c>
      <c r="D730" s="15" t="n">
        <v>0.0441396523160417</v>
      </c>
      <c r="E730" s="15" t="n">
        <v>-0.0363737938020834</v>
      </c>
      <c r="F730" s="15" t="n">
        <v>-0.0294269376587501</v>
      </c>
      <c r="G730" s="15" t="n">
        <v>-0.182960829326344</v>
      </c>
      <c r="H730" s="15" t="n">
        <v>0.0139160120114063</v>
      </c>
      <c r="I730" s="15" t="n">
        <v>-0.145280342713542</v>
      </c>
    </row>
    <row r="731" customFormat="false" ht="12.75" hidden="false" customHeight="false" outlineLevel="0" collapsed="false">
      <c r="A731" s="7" t="n">
        <f aca="false">A730+1</f>
        <v>721</v>
      </c>
      <c r="B731" s="14" t="n">
        <v>0.2905348</v>
      </c>
      <c r="C731" s="3" t="n">
        <f aca="false">C730+C$5</f>
        <v>0.703125</v>
      </c>
      <c r="D731" s="15" t="n">
        <v>0.0447434523160417</v>
      </c>
      <c r="E731" s="15" t="n">
        <v>-0.0371206038020834</v>
      </c>
      <c r="F731" s="15" t="n">
        <v>-0.0518867296587501</v>
      </c>
      <c r="G731" s="15" t="n">
        <v>-0.199072229326344</v>
      </c>
      <c r="H731" s="15" t="n">
        <v>0.0135225420114063</v>
      </c>
      <c r="I731" s="15" t="n">
        <v>-0.152071042713542</v>
      </c>
    </row>
    <row r="732" customFormat="false" ht="12.75" hidden="false" customHeight="false" outlineLevel="0" collapsed="false">
      <c r="A732" s="7" t="n">
        <f aca="false">A731+1</f>
        <v>722</v>
      </c>
      <c r="B732" s="14" t="n">
        <v>0.2989509</v>
      </c>
      <c r="C732" s="3" t="n">
        <f aca="false">C731+C$5</f>
        <v>0.7041015625</v>
      </c>
      <c r="D732" s="15" t="n">
        <v>0.0447449523160417</v>
      </c>
      <c r="E732" s="15" t="n">
        <v>-0.0351170538020834</v>
      </c>
      <c r="F732" s="15" t="n">
        <v>-0.0721912196587501</v>
      </c>
      <c r="G732" s="15" t="n">
        <v>-0.213657629326344</v>
      </c>
      <c r="H732" s="15" t="n">
        <v>0.0144368920114063</v>
      </c>
      <c r="I732" s="15" t="n">
        <v>-0.147453742713542</v>
      </c>
    </row>
    <row r="733" customFormat="false" ht="12.75" hidden="false" customHeight="false" outlineLevel="0" collapsed="false">
      <c r="A733" s="7" t="n">
        <f aca="false">A732+1</f>
        <v>723</v>
      </c>
      <c r="B733" s="14" t="n">
        <v>0.2932101</v>
      </c>
      <c r="C733" s="3" t="n">
        <f aca="false">C732+C$5</f>
        <v>0.705078125</v>
      </c>
      <c r="D733" s="15" t="n">
        <v>0.0433440523160417</v>
      </c>
      <c r="E733" s="15" t="n">
        <v>-0.0351838238020834</v>
      </c>
      <c r="F733" s="15" t="n">
        <v>-0.08945387965875</v>
      </c>
      <c r="G733" s="15" t="n">
        <v>-0.226029329326344</v>
      </c>
      <c r="H733" s="15" t="n">
        <v>0.0140912920114063</v>
      </c>
      <c r="I733" s="15" t="n">
        <v>-0.136011242713542</v>
      </c>
    </row>
    <row r="734" customFormat="false" ht="12.75" hidden="false" customHeight="false" outlineLevel="0" collapsed="false">
      <c r="A734" s="7" t="n">
        <f aca="false">A733+1</f>
        <v>724</v>
      </c>
      <c r="B734" s="14" t="n">
        <v>0.2968177</v>
      </c>
      <c r="C734" s="3" t="n">
        <f aca="false">C733+C$5</f>
        <v>0.7060546875</v>
      </c>
      <c r="D734" s="15" t="n">
        <v>0.0493087523160417</v>
      </c>
      <c r="E734" s="15" t="n">
        <v>-0.0343078738020834</v>
      </c>
      <c r="F734" s="15" t="n">
        <v>-0.10175488965875</v>
      </c>
      <c r="G734" s="15" t="n">
        <v>-0.239759629326344</v>
      </c>
      <c r="H734" s="15" t="n">
        <v>0.0151871220114063</v>
      </c>
      <c r="I734" s="15" t="n">
        <v>-0.123268242713542</v>
      </c>
    </row>
    <row r="735" customFormat="false" ht="12.75" hidden="false" customHeight="false" outlineLevel="0" collapsed="false">
      <c r="A735" s="7" t="n">
        <f aca="false">A734+1</f>
        <v>725</v>
      </c>
      <c r="B735" s="14" t="n">
        <v>0.2940596</v>
      </c>
      <c r="C735" s="3" t="n">
        <f aca="false">C734+C$5</f>
        <v>0.70703125</v>
      </c>
      <c r="D735" s="15" t="n">
        <v>0.0540729523160417</v>
      </c>
      <c r="E735" s="15" t="n">
        <v>-0.0339880238020834</v>
      </c>
      <c r="F735" s="15" t="n">
        <v>-0.11059764965875</v>
      </c>
      <c r="G735" s="15" t="n">
        <v>-0.251025329326344</v>
      </c>
      <c r="H735" s="15" t="n">
        <v>0.0157013020114063</v>
      </c>
      <c r="I735" s="15" t="n">
        <v>-0.110450942713542</v>
      </c>
    </row>
    <row r="736" customFormat="false" ht="12.75" hidden="false" customHeight="false" outlineLevel="0" collapsed="false">
      <c r="A736" s="7" t="n">
        <f aca="false">A735+1</f>
        <v>726</v>
      </c>
      <c r="B736" s="14" t="n">
        <v>0.296217</v>
      </c>
      <c r="C736" s="3" t="n">
        <f aca="false">C735+C$5</f>
        <v>0.7080078125</v>
      </c>
      <c r="D736" s="15" t="n">
        <v>0.0497731523160417</v>
      </c>
      <c r="E736" s="15" t="n">
        <v>-0.0336527938020834</v>
      </c>
      <c r="F736" s="15" t="n">
        <v>-0.11614313965875</v>
      </c>
      <c r="G736" s="15" t="n">
        <v>-0.259133729326344</v>
      </c>
      <c r="H736" s="15" t="n">
        <v>0.0177561620114063</v>
      </c>
      <c r="I736" s="15" t="n">
        <v>-0.0971621427135418</v>
      </c>
    </row>
    <row r="737" customFormat="false" ht="12.75" hidden="false" customHeight="false" outlineLevel="0" collapsed="false">
      <c r="A737" s="7" t="n">
        <f aca="false">A736+1</f>
        <v>727</v>
      </c>
      <c r="B737" s="14" t="n">
        <v>0.2932535</v>
      </c>
      <c r="C737" s="3" t="n">
        <f aca="false">C736+C$5</f>
        <v>0.708984375</v>
      </c>
      <c r="D737" s="15" t="n">
        <v>0.0469069523160417</v>
      </c>
      <c r="E737" s="15" t="n">
        <v>-0.0339569038020834</v>
      </c>
      <c r="F737" s="15" t="n">
        <v>-0.11608804965875</v>
      </c>
      <c r="G737" s="15" t="n">
        <v>-0.258691829326344</v>
      </c>
      <c r="H737" s="15" t="n">
        <v>0.0204078020114063</v>
      </c>
      <c r="I737" s="15" t="n">
        <v>-0.0845970427135418</v>
      </c>
    </row>
    <row r="738" customFormat="false" ht="12.75" hidden="false" customHeight="false" outlineLevel="0" collapsed="false">
      <c r="A738" s="7" t="n">
        <f aca="false">A737+1</f>
        <v>728</v>
      </c>
      <c r="B738" s="14" t="n">
        <v>0.2957586</v>
      </c>
      <c r="C738" s="3" t="n">
        <f aca="false">C737+C$5</f>
        <v>0.7099609375</v>
      </c>
      <c r="D738" s="15" t="n">
        <v>0.0452389523160417</v>
      </c>
      <c r="E738" s="15" t="n">
        <v>-0.0346336338020834</v>
      </c>
      <c r="F738" s="15" t="n">
        <v>-0.11248366965875</v>
      </c>
      <c r="G738" s="15" t="n">
        <v>-0.254276829326344</v>
      </c>
      <c r="H738" s="15" t="n">
        <v>0.0238010720114063</v>
      </c>
      <c r="I738" s="15" t="n">
        <v>-0.0751506427135418</v>
      </c>
    </row>
    <row r="739" customFormat="false" ht="12.75" hidden="false" customHeight="false" outlineLevel="0" collapsed="false">
      <c r="A739" s="7" t="n">
        <f aca="false">A738+1</f>
        <v>729</v>
      </c>
      <c r="B739" s="14" t="n">
        <v>0.2942369</v>
      </c>
      <c r="C739" s="3" t="n">
        <f aca="false">C738+C$5</f>
        <v>0.7109375</v>
      </c>
      <c r="D739" s="15" t="n">
        <v>0.0438395523160417</v>
      </c>
      <c r="E739" s="15" t="n">
        <v>-0.0331021038020834</v>
      </c>
      <c r="F739" s="15" t="n">
        <v>-0.10596047965875</v>
      </c>
      <c r="G739" s="15" t="n">
        <v>-0.245676729326344</v>
      </c>
      <c r="H739" s="15" t="n">
        <v>0.0291883620114063</v>
      </c>
      <c r="I739" s="15" t="n">
        <v>-0.0615777827135418</v>
      </c>
    </row>
    <row r="740" customFormat="false" ht="12.75" hidden="false" customHeight="false" outlineLevel="0" collapsed="false">
      <c r="A740" s="7" t="n">
        <f aca="false">A739+1</f>
        <v>730</v>
      </c>
      <c r="B740" s="14" t="n">
        <v>0.3007897</v>
      </c>
      <c r="C740" s="3" t="n">
        <f aca="false">C739+C$5</f>
        <v>0.7119140625</v>
      </c>
      <c r="D740" s="15" t="n">
        <v>0.0408578523160417</v>
      </c>
      <c r="E740" s="15" t="n">
        <v>-0.0325854638020834</v>
      </c>
      <c r="F740" s="15" t="n">
        <v>-0.09822329965875</v>
      </c>
      <c r="G740" s="15" t="n">
        <v>-0.233152129326344</v>
      </c>
      <c r="H740" s="15" t="n">
        <v>0.0337060220114063</v>
      </c>
      <c r="I740" s="15" t="n">
        <v>-0.0463568927135418</v>
      </c>
    </row>
    <row r="741" customFormat="false" ht="12.75" hidden="false" customHeight="false" outlineLevel="0" collapsed="false">
      <c r="A741" s="7" t="n">
        <f aca="false">A740+1</f>
        <v>731</v>
      </c>
      <c r="B741" s="14" t="n">
        <v>0.2961065</v>
      </c>
      <c r="C741" s="3" t="n">
        <f aca="false">C740+C$5</f>
        <v>0.712890625</v>
      </c>
      <c r="D741" s="15" t="n">
        <v>0.0395603523160417</v>
      </c>
      <c r="E741" s="15" t="n">
        <v>-0.0302333838020834</v>
      </c>
      <c r="F741" s="15" t="n">
        <v>-0.0878189096587501</v>
      </c>
      <c r="G741" s="15" t="n">
        <v>-0.215984529326344</v>
      </c>
      <c r="H741" s="15" t="n">
        <v>0.0401526920114063</v>
      </c>
      <c r="I741" s="15" t="n">
        <v>-0.0317488127135418</v>
      </c>
    </row>
    <row r="742" customFormat="false" ht="12.75" hidden="false" customHeight="false" outlineLevel="0" collapsed="false">
      <c r="A742" s="7" t="n">
        <f aca="false">A741+1</f>
        <v>732</v>
      </c>
      <c r="B742" s="14" t="n">
        <v>0.3010627</v>
      </c>
      <c r="C742" s="3" t="n">
        <f aca="false">C741+C$5</f>
        <v>0.7138671875</v>
      </c>
      <c r="D742" s="15" t="n">
        <v>0.0381530523160417</v>
      </c>
      <c r="E742" s="15" t="n">
        <v>-0.0309298938020834</v>
      </c>
      <c r="F742" s="15" t="n">
        <v>-0.0751974596587501</v>
      </c>
      <c r="G742" s="15" t="n">
        <v>-0.196315529326344</v>
      </c>
      <c r="H742" s="15" t="n">
        <v>0.0455451620114063</v>
      </c>
      <c r="I742" s="15" t="n">
        <v>-0.0225146427135418</v>
      </c>
    </row>
    <row r="743" customFormat="false" ht="12.75" hidden="false" customHeight="false" outlineLevel="0" collapsed="false">
      <c r="A743" s="7" t="n">
        <f aca="false">A742+1</f>
        <v>733</v>
      </c>
      <c r="B743" s="14" t="n">
        <v>0.2916152</v>
      </c>
      <c r="C743" s="3" t="n">
        <f aca="false">C742+C$5</f>
        <v>0.71484375</v>
      </c>
      <c r="D743" s="15" t="n">
        <v>0.0355661523160417</v>
      </c>
      <c r="E743" s="15" t="n">
        <v>-0.0312975838020834</v>
      </c>
      <c r="F743" s="15" t="n">
        <v>-0.0623624696587501</v>
      </c>
      <c r="G743" s="15" t="n">
        <v>-0.180556329326344</v>
      </c>
      <c r="H743" s="15" t="n">
        <v>0.0504484720114063</v>
      </c>
      <c r="I743" s="15" t="n">
        <v>-0.0144180727135418</v>
      </c>
    </row>
    <row r="744" customFormat="false" ht="12.75" hidden="false" customHeight="false" outlineLevel="0" collapsed="false">
      <c r="A744" s="7" t="n">
        <f aca="false">A743+1</f>
        <v>734</v>
      </c>
      <c r="B744" s="14" t="n">
        <v>0.3000926</v>
      </c>
      <c r="C744" s="3" t="n">
        <f aca="false">C743+C$5</f>
        <v>0.7158203125</v>
      </c>
      <c r="D744" s="15" t="n">
        <v>0.0312923523160417</v>
      </c>
      <c r="E744" s="15" t="n">
        <v>-0.0293204938020834</v>
      </c>
      <c r="F744" s="15" t="n">
        <v>-0.0476081496587501</v>
      </c>
      <c r="G744" s="15" t="n">
        <v>-0.167785929326344</v>
      </c>
      <c r="H744" s="15" t="n">
        <v>0.0557068120114063</v>
      </c>
      <c r="I744" s="15" t="n">
        <v>-0.00349889271354178</v>
      </c>
    </row>
    <row r="745" customFormat="false" ht="12.75" hidden="false" customHeight="false" outlineLevel="0" collapsed="false">
      <c r="A745" s="7" t="n">
        <f aca="false">A744+1</f>
        <v>735</v>
      </c>
      <c r="B745" s="14" t="n">
        <v>0.2922298</v>
      </c>
      <c r="C745" s="3" t="n">
        <f aca="false">C744+C$5</f>
        <v>0.716796875</v>
      </c>
      <c r="D745" s="15" t="n">
        <v>0.0267304723160417</v>
      </c>
      <c r="E745" s="15" t="n">
        <v>-0.0301404138020834</v>
      </c>
      <c r="F745" s="15" t="n">
        <v>-0.0314368286587501</v>
      </c>
      <c r="G745" s="15" t="n">
        <v>-0.153950029326344</v>
      </c>
      <c r="H745" s="15" t="n">
        <v>0.0589994820114063</v>
      </c>
      <c r="I745" s="15" t="n">
        <v>0.00648185728645822</v>
      </c>
    </row>
    <row r="746" customFormat="false" ht="12.75" hidden="false" customHeight="false" outlineLevel="0" collapsed="false">
      <c r="A746" s="7" t="n">
        <f aca="false">A745+1</f>
        <v>736</v>
      </c>
      <c r="B746" s="14" t="n">
        <v>0.2924222</v>
      </c>
      <c r="C746" s="3" t="n">
        <f aca="false">C745+C$5</f>
        <v>0.7177734375</v>
      </c>
      <c r="D746" s="15" t="n">
        <v>0.0239709323160417</v>
      </c>
      <c r="E746" s="15" t="n">
        <v>-0.0303349138020834</v>
      </c>
      <c r="F746" s="15" t="n">
        <v>-0.0151146486587501</v>
      </c>
      <c r="G746" s="15" t="n">
        <v>-0.138487729326344</v>
      </c>
      <c r="H746" s="15" t="n">
        <v>0.0619998820114063</v>
      </c>
      <c r="I746" s="15" t="n">
        <v>0.0168964272864582</v>
      </c>
    </row>
    <row r="747" customFormat="false" ht="12.75" hidden="false" customHeight="false" outlineLevel="0" collapsed="false">
      <c r="A747" s="7" t="n">
        <f aca="false">A746+1</f>
        <v>737</v>
      </c>
      <c r="B747" s="14" t="n">
        <v>0.2949462</v>
      </c>
      <c r="C747" s="3" t="n">
        <f aca="false">C746+C$5</f>
        <v>0.71875</v>
      </c>
      <c r="D747" s="15" t="n">
        <v>0.0255584023160417</v>
      </c>
      <c r="E747" s="15" t="n">
        <v>-0.0298814838020834</v>
      </c>
      <c r="F747" s="15" t="n">
        <v>-0.000532189658750053</v>
      </c>
      <c r="G747" s="15" t="n">
        <v>-0.126418229326344</v>
      </c>
      <c r="H747" s="15" t="n">
        <v>0.0647818620114063</v>
      </c>
      <c r="I747" s="15" t="n">
        <v>0.0295642382864582</v>
      </c>
    </row>
    <row r="748" customFormat="false" ht="12.75" hidden="false" customHeight="false" outlineLevel="0" collapsed="false">
      <c r="A748" s="7" t="n">
        <f aca="false">A747+1</f>
        <v>738</v>
      </c>
      <c r="B748" s="14" t="n">
        <v>0.2978834</v>
      </c>
      <c r="C748" s="3" t="n">
        <f aca="false">C747+C$5</f>
        <v>0.7197265625</v>
      </c>
      <c r="D748" s="15" t="n">
        <v>0.0205079923160417</v>
      </c>
      <c r="E748" s="15" t="n">
        <v>-0.0299931538020834</v>
      </c>
      <c r="F748" s="15" t="n">
        <v>0.0119640503412499</v>
      </c>
      <c r="G748" s="15" t="n">
        <v>-0.121274429326344</v>
      </c>
      <c r="H748" s="15" t="n">
        <v>0.0672111520114063</v>
      </c>
      <c r="I748" s="15" t="n">
        <v>0.0455798172864582</v>
      </c>
    </row>
    <row r="749" customFormat="false" ht="12.75" hidden="false" customHeight="false" outlineLevel="0" collapsed="false">
      <c r="A749" s="7" t="n">
        <f aca="false">A748+1</f>
        <v>739</v>
      </c>
      <c r="B749" s="14" t="n">
        <v>0.2930106</v>
      </c>
      <c r="C749" s="3" t="n">
        <f aca="false">C748+C$5</f>
        <v>0.720703125</v>
      </c>
      <c r="D749" s="15" t="n">
        <v>0.0171484123160417</v>
      </c>
      <c r="E749" s="15" t="n">
        <v>-0.0274811238020834</v>
      </c>
      <c r="F749" s="15" t="n">
        <v>0.0218732103412499</v>
      </c>
      <c r="G749" s="15" t="n">
        <v>-0.113490329326344</v>
      </c>
      <c r="H749" s="15" t="n">
        <v>0.0689381020114063</v>
      </c>
      <c r="I749" s="15" t="n">
        <v>0.0662333772864582</v>
      </c>
    </row>
    <row r="750" customFormat="false" ht="12.75" hidden="false" customHeight="false" outlineLevel="0" collapsed="false">
      <c r="A750" s="7" t="n">
        <f aca="false">A749+1</f>
        <v>740</v>
      </c>
      <c r="B750" s="14" t="n">
        <v>0.3036181</v>
      </c>
      <c r="C750" s="3" t="n">
        <f aca="false">C749+C$5</f>
        <v>0.7216796875</v>
      </c>
      <c r="D750" s="15" t="n">
        <v>0.0155857223160417</v>
      </c>
      <c r="E750" s="15" t="n">
        <v>-0.0270430138020834</v>
      </c>
      <c r="F750" s="15" t="n">
        <v>0.02887201034125</v>
      </c>
      <c r="G750" s="15" t="n">
        <v>-0.102198529326344</v>
      </c>
      <c r="H750" s="15" t="n">
        <v>0.0690250820114063</v>
      </c>
      <c r="I750" s="15" t="n">
        <v>0.0910673172864582</v>
      </c>
    </row>
    <row r="751" customFormat="false" ht="12.75" hidden="false" customHeight="false" outlineLevel="0" collapsed="false">
      <c r="A751" s="7" t="n">
        <f aca="false">A750+1</f>
        <v>741</v>
      </c>
      <c r="B751" s="14" t="n">
        <v>0.2932416</v>
      </c>
      <c r="C751" s="3" t="n">
        <f aca="false">C750+C$5</f>
        <v>0.72265625</v>
      </c>
      <c r="D751" s="15" t="n">
        <v>0.0132612023160417</v>
      </c>
      <c r="E751" s="15" t="n">
        <v>-0.0255423238020834</v>
      </c>
      <c r="F751" s="15" t="n">
        <v>0.03179048034125</v>
      </c>
      <c r="G751" s="15" t="n">
        <v>-0.0946310293263438</v>
      </c>
      <c r="H751" s="15" t="n">
        <v>0.0683135920114063</v>
      </c>
      <c r="I751" s="15" t="n">
        <v>0.112931157286458</v>
      </c>
    </row>
    <row r="752" customFormat="false" ht="12.75" hidden="false" customHeight="false" outlineLevel="0" collapsed="false">
      <c r="A752" s="7" t="n">
        <f aca="false">A751+1</f>
        <v>742</v>
      </c>
      <c r="B752" s="14" t="n">
        <v>0.2955748</v>
      </c>
      <c r="C752" s="3" t="n">
        <f aca="false">C751+C$5</f>
        <v>0.7236328125</v>
      </c>
      <c r="D752" s="15" t="n">
        <v>0.0132522823160417</v>
      </c>
      <c r="E752" s="15" t="n">
        <v>-0.0232213038020834</v>
      </c>
      <c r="F752" s="15" t="n">
        <v>0.0320801703412499</v>
      </c>
      <c r="G752" s="15" t="n">
        <v>-0.0896462293263438</v>
      </c>
      <c r="H752" s="15" t="n">
        <v>0.0674896720114063</v>
      </c>
      <c r="I752" s="15" t="n">
        <v>0.125365987286458</v>
      </c>
    </row>
    <row r="753" customFormat="false" ht="12.75" hidden="false" customHeight="false" outlineLevel="0" collapsed="false">
      <c r="A753" s="7" t="n">
        <f aca="false">A752+1</f>
        <v>743</v>
      </c>
      <c r="B753" s="14" t="n">
        <v>0.2975844</v>
      </c>
      <c r="C753" s="3" t="n">
        <f aca="false">C752+C$5</f>
        <v>0.724609375</v>
      </c>
      <c r="D753" s="15" t="n">
        <v>0.0131412523160417</v>
      </c>
      <c r="E753" s="15" t="n">
        <v>-0.0245185438020834</v>
      </c>
      <c r="F753" s="15" t="n">
        <v>0.0276384303412499</v>
      </c>
      <c r="G753" s="15" t="n">
        <v>-0.0868641293263438</v>
      </c>
      <c r="H753" s="15" t="n">
        <v>0.0654087920114063</v>
      </c>
      <c r="I753" s="15" t="n">
        <v>0.125726947286458</v>
      </c>
    </row>
    <row r="754" customFormat="false" ht="12.75" hidden="false" customHeight="false" outlineLevel="0" collapsed="false">
      <c r="A754" s="7" t="n">
        <f aca="false">A753+1</f>
        <v>744</v>
      </c>
      <c r="B754" s="14" t="n">
        <v>0.3026015</v>
      </c>
      <c r="C754" s="3" t="n">
        <f aca="false">C753+C$5</f>
        <v>0.7255859375</v>
      </c>
      <c r="D754" s="15" t="n">
        <v>0.0155932923160417</v>
      </c>
      <c r="E754" s="15" t="n">
        <v>-0.0267147138020834</v>
      </c>
      <c r="F754" s="15" t="n">
        <v>0.0206312403412499</v>
      </c>
      <c r="G754" s="15" t="n">
        <v>-0.0859598293263438</v>
      </c>
      <c r="H754" s="15" t="n">
        <v>0.0619366020114063</v>
      </c>
      <c r="I754" s="15" t="n">
        <v>0.115812467286458</v>
      </c>
    </row>
    <row r="755" customFormat="false" ht="12.75" hidden="false" customHeight="false" outlineLevel="0" collapsed="false">
      <c r="A755" s="7" t="n">
        <f aca="false">A754+1</f>
        <v>745</v>
      </c>
      <c r="B755" s="14" t="n">
        <v>0.2950407</v>
      </c>
      <c r="C755" s="3" t="n">
        <f aca="false">C754+C$5</f>
        <v>0.7265625</v>
      </c>
      <c r="D755" s="15" t="n">
        <v>0.0159966023160417</v>
      </c>
      <c r="E755" s="15" t="n">
        <v>-0.0252878938020834</v>
      </c>
      <c r="F755" s="15" t="n">
        <v>0.00845058034124994</v>
      </c>
      <c r="G755" s="15" t="n">
        <v>-0.0917941293263438</v>
      </c>
      <c r="H755" s="15" t="n">
        <v>0.0594661120114063</v>
      </c>
      <c r="I755" s="15" t="n">
        <v>0.0973643372864582</v>
      </c>
    </row>
    <row r="756" customFormat="false" ht="12.75" hidden="false" customHeight="false" outlineLevel="0" collapsed="false">
      <c r="A756" s="7" t="n">
        <f aca="false">A755+1</f>
        <v>746</v>
      </c>
      <c r="B756" s="14" t="n">
        <v>0.2987885</v>
      </c>
      <c r="C756" s="3" t="n">
        <f aca="false">C755+C$5</f>
        <v>0.7275390625</v>
      </c>
      <c r="D756" s="15" t="n">
        <v>0.0164733023160417</v>
      </c>
      <c r="E756" s="15" t="n">
        <v>-0.0286614138020834</v>
      </c>
      <c r="F756" s="15" t="n">
        <v>-0.00423655965875006</v>
      </c>
      <c r="G756" s="15" t="n">
        <v>-0.104724529326344</v>
      </c>
      <c r="H756" s="15" t="n">
        <v>0.0559590320114063</v>
      </c>
      <c r="I756" s="15" t="n">
        <v>0.0693980772864582</v>
      </c>
    </row>
    <row r="757" customFormat="false" ht="12.75" hidden="false" customHeight="false" outlineLevel="0" collapsed="false">
      <c r="A757" s="7" t="n">
        <f aca="false">A756+1</f>
        <v>747</v>
      </c>
      <c r="B757" s="14" t="n">
        <v>0.295284</v>
      </c>
      <c r="C757" s="3" t="n">
        <f aca="false">C756+C$5</f>
        <v>0.728515625</v>
      </c>
      <c r="D757" s="15" t="n">
        <v>0.0196740823160417</v>
      </c>
      <c r="E757" s="15" t="n">
        <v>-0.0286723938020834</v>
      </c>
      <c r="F757" s="15" t="n">
        <v>-0.0201272796587501</v>
      </c>
      <c r="G757" s="15" t="n">
        <v>-0.120874429326344</v>
      </c>
      <c r="H757" s="15" t="n">
        <v>0.0519713620114063</v>
      </c>
      <c r="I757" s="15" t="n">
        <v>0.0359254822864582</v>
      </c>
    </row>
    <row r="758" customFormat="false" ht="12.75" hidden="false" customHeight="false" outlineLevel="0" collapsed="false">
      <c r="A758" s="7" t="n">
        <f aca="false">A757+1</f>
        <v>748</v>
      </c>
      <c r="B758" s="14" t="n">
        <v>0.2999017</v>
      </c>
      <c r="C758" s="3" t="n">
        <f aca="false">C757+C$5</f>
        <v>0.7294921875</v>
      </c>
      <c r="D758" s="15" t="n">
        <v>0.0240306023160417</v>
      </c>
      <c r="E758" s="15" t="n">
        <v>-0.0290762038020834</v>
      </c>
      <c r="F758" s="15" t="n">
        <v>-0.0393433596587501</v>
      </c>
      <c r="G758" s="15" t="n">
        <v>-0.136265229326344</v>
      </c>
      <c r="H758" s="15" t="n">
        <v>0.0489052620114063</v>
      </c>
      <c r="I758" s="15" t="n">
        <v>-0.000109292713541778</v>
      </c>
    </row>
    <row r="759" customFormat="false" ht="12.75" hidden="false" customHeight="false" outlineLevel="0" collapsed="false">
      <c r="A759" s="7" t="n">
        <f aca="false">A758+1</f>
        <v>749</v>
      </c>
      <c r="B759" s="14" t="n">
        <v>0.2914666</v>
      </c>
      <c r="C759" s="3" t="n">
        <f aca="false">C758+C$5</f>
        <v>0.73046875</v>
      </c>
      <c r="D759" s="15" t="n">
        <v>0.0276535523160417</v>
      </c>
      <c r="E759" s="15" t="n">
        <v>-0.0303044538020834</v>
      </c>
      <c r="F759" s="15" t="n">
        <v>-0.0581775196587501</v>
      </c>
      <c r="G759" s="15" t="n">
        <v>-0.152113729326344</v>
      </c>
      <c r="H759" s="15" t="n">
        <v>0.0463801120114063</v>
      </c>
      <c r="I759" s="15" t="n">
        <v>-0.0327729327135418</v>
      </c>
    </row>
    <row r="760" customFormat="false" ht="12.75" hidden="false" customHeight="false" outlineLevel="0" collapsed="false">
      <c r="A760" s="7" t="n">
        <f aca="false">A759+1</f>
        <v>750</v>
      </c>
      <c r="B760" s="14" t="n">
        <v>0.3021901</v>
      </c>
      <c r="C760" s="3" t="n">
        <f aca="false">C759+C$5</f>
        <v>0.7314453125</v>
      </c>
      <c r="D760" s="15" t="n">
        <v>0.0342073523160417</v>
      </c>
      <c r="E760" s="15" t="n">
        <v>-0.0310674138020834</v>
      </c>
      <c r="F760" s="15" t="n">
        <v>-0.0767014796587501</v>
      </c>
      <c r="G760" s="15" t="n">
        <v>-0.166796929326344</v>
      </c>
      <c r="H760" s="15" t="n">
        <v>0.0436241720114063</v>
      </c>
      <c r="I760" s="15" t="n">
        <v>-0.0607628627135418</v>
      </c>
    </row>
    <row r="761" customFormat="false" ht="12.75" hidden="false" customHeight="false" outlineLevel="0" collapsed="false">
      <c r="A761" s="7" t="n">
        <f aca="false">A760+1</f>
        <v>751</v>
      </c>
      <c r="B761" s="14" t="n">
        <v>0.2941796</v>
      </c>
      <c r="C761" s="3" t="n">
        <f aca="false">C760+C$5</f>
        <v>0.732421875</v>
      </c>
      <c r="D761" s="15" t="n">
        <v>0.0370281523160417</v>
      </c>
      <c r="E761" s="15" t="n">
        <v>-0.0334006738020834</v>
      </c>
      <c r="F761" s="15" t="n">
        <v>-0.0956452696587501</v>
      </c>
      <c r="G761" s="15" t="n">
        <v>-0.182896529326344</v>
      </c>
      <c r="H761" s="15" t="n">
        <v>0.0414153920114063</v>
      </c>
      <c r="I761" s="15" t="n">
        <v>-0.0864239427135418</v>
      </c>
    </row>
    <row r="762" customFormat="false" ht="12.75" hidden="false" customHeight="false" outlineLevel="0" collapsed="false">
      <c r="A762" s="7" t="n">
        <f aca="false">A761+1</f>
        <v>752</v>
      </c>
      <c r="B762" s="14" t="n">
        <v>0.299406</v>
      </c>
      <c r="C762" s="3" t="n">
        <f aca="false">C761+C$5</f>
        <v>0.7333984375</v>
      </c>
      <c r="D762" s="15" t="n">
        <v>0.0390048523160417</v>
      </c>
      <c r="E762" s="15" t="n">
        <v>-0.0351300938020834</v>
      </c>
      <c r="F762" s="15" t="n">
        <v>-0.11189588965875</v>
      </c>
      <c r="G762" s="15" t="n">
        <v>-0.195406229326344</v>
      </c>
      <c r="H762" s="15" t="n">
        <v>0.0397453820114063</v>
      </c>
      <c r="I762" s="15" t="n">
        <v>-0.110261642713542</v>
      </c>
    </row>
    <row r="763" customFormat="false" ht="12.75" hidden="false" customHeight="false" outlineLevel="0" collapsed="false">
      <c r="A763" s="7" t="n">
        <f aca="false">A762+1</f>
        <v>753</v>
      </c>
      <c r="B763" s="14" t="n">
        <v>0.2932536</v>
      </c>
      <c r="C763" s="3" t="n">
        <f aca="false">C762+C$5</f>
        <v>0.734375</v>
      </c>
      <c r="D763" s="15" t="n">
        <v>0.0415446523160417</v>
      </c>
      <c r="E763" s="15" t="n">
        <v>-0.0348143638020834</v>
      </c>
      <c r="F763" s="15" t="n">
        <v>-0.12518842965875</v>
      </c>
      <c r="G763" s="15" t="n">
        <v>-0.202146329326344</v>
      </c>
      <c r="H763" s="15" t="n">
        <v>0.0386157820114063</v>
      </c>
      <c r="I763" s="15" t="n">
        <v>-0.129360942713542</v>
      </c>
    </row>
    <row r="764" customFormat="false" ht="12.75" hidden="false" customHeight="false" outlineLevel="0" collapsed="false">
      <c r="A764" s="7" t="n">
        <f aca="false">A763+1</f>
        <v>754</v>
      </c>
      <c r="B764" s="14" t="n">
        <v>0.296807</v>
      </c>
      <c r="C764" s="3" t="n">
        <f aca="false">C763+C$5</f>
        <v>0.7353515625</v>
      </c>
      <c r="D764" s="15" t="n">
        <v>0.0424272523160417</v>
      </c>
      <c r="E764" s="15" t="n">
        <v>-0.0375223338020834</v>
      </c>
      <c r="F764" s="15" t="n">
        <v>-0.13391202965875</v>
      </c>
      <c r="G764" s="15" t="n">
        <v>-0.205606529326344</v>
      </c>
      <c r="H764" s="15" t="n">
        <v>0.0379851220114063</v>
      </c>
      <c r="I764" s="15" t="n">
        <v>-0.142984742713542</v>
      </c>
    </row>
    <row r="765" customFormat="false" ht="12.75" hidden="false" customHeight="false" outlineLevel="0" collapsed="false">
      <c r="A765" s="7" t="n">
        <f aca="false">A764+1</f>
        <v>755</v>
      </c>
      <c r="B765" s="14" t="n">
        <v>0.2977313</v>
      </c>
      <c r="C765" s="3" t="n">
        <f aca="false">C764+C$5</f>
        <v>0.736328125</v>
      </c>
      <c r="D765" s="15" t="n">
        <v>0.0425586523160417</v>
      </c>
      <c r="E765" s="15" t="n">
        <v>-0.0383665538020834</v>
      </c>
      <c r="F765" s="15" t="n">
        <v>-0.13912702965875</v>
      </c>
      <c r="G765" s="15" t="n">
        <v>-0.205580829326344</v>
      </c>
      <c r="H765" s="15" t="n">
        <v>0.0373383520114063</v>
      </c>
      <c r="I765" s="15" t="n">
        <v>-0.151019042713542</v>
      </c>
    </row>
    <row r="766" customFormat="false" ht="12.75" hidden="false" customHeight="false" outlineLevel="0" collapsed="false">
      <c r="A766" s="7" t="n">
        <f aca="false">A765+1</f>
        <v>756</v>
      </c>
      <c r="B766" s="14" t="n">
        <v>0.2960522</v>
      </c>
      <c r="C766" s="3" t="n">
        <f aca="false">C765+C$5</f>
        <v>0.7373046875</v>
      </c>
      <c r="D766" s="15" t="n">
        <v>0.0384499523160417</v>
      </c>
      <c r="E766" s="15" t="n">
        <v>-0.0373128938020834</v>
      </c>
      <c r="F766" s="15" t="n">
        <v>-0.14404512965875</v>
      </c>
      <c r="G766" s="15" t="n">
        <v>-0.202461129326344</v>
      </c>
      <c r="H766" s="15" t="n">
        <v>0.0375282420114063</v>
      </c>
      <c r="I766" s="15" t="n">
        <v>-0.148921942713542</v>
      </c>
    </row>
    <row r="767" customFormat="false" ht="12.75" hidden="false" customHeight="false" outlineLevel="0" collapsed="false">
      <c r="A767" s="7" t="n">
        <f aca="false">A766+1</f>
        <v>757</v>
      </c>
      <c r="B767" s="14" t="n">
        <v>0.2965918</v>
      </c>
      <c r="C767" s="3" t="n">
        <f aca="false">C766+C$5</f>
        <v>0.73828125</v>
      </c>
      <c r="D767" s="15" t="n">
        <v>0.0369360523160417</v>
      </c>
      <c r="E767" s="15" t="n">
        <v>-0.0365757038020834</v>
      </c>
      <c r="F767" s="15" t="n">
        <v>-0.14402972965875</v>
      </c>
      <c r="G767" s="15" t="n">
        <v>-0.193580129326344</v>
      </c>
      <c r="H767" s="15" t="n">
        <v>0.0382259120114063</v>
      </c>
      <c r="I767" s="15" t="n">
        <v>-0.134312942713542</v>
      </c>
    </row>
    <row r="768" customFormat="false" ht="12.75" hidden="false" customHeight="false" outlineLevel="0" collapsed="false">
      <c r="A768" s="7" t="n">
        <f aca="false">A767+1</f>
        <v>758</v>
      </c>
      <c r="B768" s="14" t="n">
        <v>0.3000314</v>
      </c>
      <c r="C768" s="3" t="n">
        <f aca="false">C767+C$5</f>
        <v>0.7392578125</v>
      </c>
      <c r="D768" s="15" t="n">
        <v>0.0373515523160417</v>
      </c>
      <c r="E768" s="15" t="n">
        <v>-0.0366667838020834</v>
      </c>
      <c r="F768" s="15" t="n">
        <v>-0.13922952965875</v>
      </c>
      <c r="G768" s="15" t="n">
        <v>-0.186711029326344</v>
      </c>
      <c r="H768" s="15" t="n">
        <v>0.0382206020114063</v>
      </c>
      <c r="I768" s="15" t="n">
        <v>-0.108204942713542</v>
      </c>
    </row>
    <row r="769" customFormat="false" ht="12.75" hidden="false" customHeight="false" outlineLevel="0" collapsed="false">
      <c r="A769" s="7" t="n">
        <f aca="false">A768+1</f>
        <v>759</v>
      </c>
      <c r="B769" s="14" t="n">
        <v>0.2921265</v>
      </c>
      <c r="C769" s="3" t="n">
        <f aca="false">C768+C$5</f>
        <v>0.740234375</v>
      </c>
      <c r="D769" s="15" t="n">
        <v>0.0377320523160417</v>
      </c>
      <c r="E769" s="15" t="n">
        <v>-0.0371335038020834</v>
      </c>
      <c r="F769" s="15" t="n">
        <v>-0.13576552965875</v>
      </c>
      <c r="G769" s="15" t="n">
        <v>-0.178721629326344</v>
      </c>
      <c r="H769" s="15" t="n">
        <v>0.0380618220114063</v>
      </c>
      <c r="I769" s="15" t="n">
        <v>-0.0750507427135418</v>
      </c>
    </row>
    <row r="770" customFormat="false" ht="12.75" hidden="false" customHeight="false" outlineLevel="0" collapsed="false">
      <c r="A770" s="7" t="n">
        <f aca="false">A769+1</f>
        <v>760</v>
      </c>
      <c r="B770" s="14" t="n">
        <v>0.3032678</v>
      </c>
      <c r="C770" s="3" t="n">
        <f aca="false">C769+C$5</f>
        <v>0.7412109375</v>
      </c>
      <c r="D770" s="15" t="n">
        <v>0.0364211523160417</v>
      </c>
      <c r="E770" s="15" t="n">
        <v>-0.0340050738020834</v>
      </c>
      <c r="F770" s="15" t="n">
        <v>-0.12749162965875</v>
      </c>
      <c r="G770" s="15" t="n">
        <v>-0.170994729326344</v>
      </c>
      <c r="H770" s="15" t="n">
        <v>0.0388027120114063</v>
      </c>
      <c r="I770" s="15" t="n">
        <v>-0.0382800527135418</v>
      </c>
    </row>
    <row r="771" customFormat="false" ht="12.75" hidden="false" customHeight="false" outlineLevel="0" collapsed="false">
      <c r="A771" s="7" t="n">
        <f aca="false">A770+1</f>
        <v>761</v>
      </c>
      <c r="B771" s="14" t="n">
        <v>0.2929428</v>
      </c>
      <c r="C771" s="3" t="n">
        <f aca="false">C770+C$5</f>
        <v>0.7421875</v>
      </c>
      <c r="D771" s="15" t="n">
        <v>0.0325318523160417</v>
      </c>
      <c r="E771" s="15" t="n">
        <v>-0.0336775838020834</v>
      </c>
      <c r="F771" s="15" t="n">
        <v>-0.11753187965875</v>
      </c>
      <c r="G771" s="15" t="n">
        <v>-0.162753829326344</v>
      </c>
      <c r="H771" s="15" t="n">
        <v>0.0385844620114063</v>
      </c>
      <c r="I771" s="15" t="n">
        <v>-0.00447385271354178</v>
      </c>
    </row>
    <row r="772" customFormat="false" ht="12.75" hidden="false" customHeight="false" outlineLevel="0" collapsed="false">
      <c r="A772" s="7" t="n">
        <f aca="false">A771+1</f>
        <v>762</v>
      </c>
      <c r="B772" s="14" t="n">
        <v>0.297164</v>
      </c>
      <c r="C772" s="3" t="n">
        <f aca="false">C771+C$5</f>
        <v>0.7431640625</v>
      </c>
      <c r="D772" s="15" t="n">
        <v>0.0279116523160417</v>
      </c>
      <c r="E772" s="15" t="n">
        <v>-0.0345838738020834</v>
      </c>
      <c r="F772" s="15" t="n">
        <v>-0.10620866965875</v>
      </c>
      <c r="G772" s="15" t="n">
        <v>-0.149133129326344</v>
      </c>
      <c r="H772" s="15" t="n">
        <v>0.0384280920114063</v>
      </c>
      <c r="I772" s="15" t="n">
        <v>0.0236410042864582</v>
      </c>
    </row>
    <row r="773" customFormat="false" ht="12.75" hidden="false" customHeight="false" outlineLevel="0" collapsed="false">
      <c r="A773" s="7" t="n">
        <f aca="false">A772+1</f>
        <v>763</v>
      </c>
      <c r="B773" s="14" t="n">
        <v>0.2915129</v>
      </c>
      <c r="C773" s="3" t="n">
        <f aca="false">C772+C$5</f>
        <v>0.744140625</v>
      </c>
      <c r="D773" s="15" t="n">
        <v>0.0216926923160417</v>
      </c>
      <c r="E773" s="15" t="n">
        <v>-0.0330931238020834</v>
      </c>
      <c r="F773" s="15" t="n">
        <v>-0.0917419296587501</v>
      </c>
      <c r="G773" s="15" t="n">
        <v>-0.133516529326344</v>
      </c>
      <c r="H773" s="15" t="n">
        <v>0.0399529120114063</v>
      </c>
      <c r="I773" s="15" t="n">
        <v>0.0480855572864582</v>
      </c>
    </row>
    <row r="774" customFormat="false" ht="12.75" hidden="false" customHeight="false" outlineLevel="0" collapsed="false">
      <c r="A774" s="7" t="n">
        <f aca="false">A773+1</f>
        <v>764</v>
      </c>
      <c r="B774" s="14" t="n">
        <v>0.2981451</v>
      </c>
      <c r="C774" s="3" t="n">
        <f aca="false">C773+C$5</f>
        <v>0.7451171875</v>
      </c>
      <c r="D774" s="15" t="n">
        <v>0.0176230823160417</v>
      </c>
      <c r="E774" s="15" t="n">
        <v>-0.0313092238020834</v>
      </c>
      <c r="F774" s="15" t="n">
        <v>-0.0767258796587501</v>
      </c>
      <c r="G774" s="15" t="n">
        <v>-0.113331029326344</v>
      </c>
      <c r="H774" s="15" t="n">
        <v>0.0400887620114063</v>
      </c>
      <c r="I774" s="15" t="n">
        <v>0.0651808472864582</v>
      </c>
    </row>
    <row r="775" customFormat="false" ht="12.75" hidden="false" customHeight="false" outlineLevel="0" collapsed="false">
      <c r="A775" s="7" t="n">
        <f aca="false">A774+1</f>
        <v>765</v>
      </c>
      <c r="B775" s="14" t="n">
        <v>0.2914516</v>
      </c>
      <c r="C775" s="3" t="n">
        <f aca="false">C774+C$5</f>
        <v>0.74609375</v>
      </c>
      <c r="D775" s="15" t="n">
        <v>0.0115780923160417</v>
      </c>
      <c r="E775" s="15" t="n">
        <v>-0.0297830938020834</v>
      </c>
      <c r="F775" s="15" t="n">
        <v>-0.0590210396587501</v>
      </c>
      <c r="G775" s="15" t="n">
        <v>-0.0898403293263438</v>
      </c>
      <c r="H775" s="15" t="n">
        <v>0.0404222520114063</v>
      </c>
      <c r="I775" s="15" t="n">
        <v>0.0771391472864582</v>
      </c>
    </row>
    <row r="776" customFormat="false" ht="12.75" hidden="false" customHeight="false" outlineLevel="0" collapsed="false">
      <c r="A776" s="7" t="n">
        <f aca="false">A775+1</f>
        <v>766</v>
      </c>
      <c r="B776" s="14" t="n">
        <v>0.2960888</v>
      </c>
      <c r="C776" s="3" t="n">
        <f aca="false">C775+C$5</f>
        <v>0.7470703125</v>
      </c>
      <c r="D776" s="15" t="n">
        <v>0.00893746231604173</v>
      </c>
      <c r="E776" s="15" t="n">
        <v>-0.0282340338020834</v>
      </c>
      <c r="F776" s="15" t="n">
        <v>-0.0424564796587501</v>
      </c>
      <c r="G776" s="15" t="n">
        <v>-0.0653594893263438</v>
      </c>
      <c r="H776" s="15" t="n">
        <v>0.0412071820114063</v>
      </c>
      <c r="I776" s="15" t="n">
        <v>0.0851731372864582</v>
      </c>
    </row>
    <row r="777" customFormat="false" ht="12.75" hidden="false" customHeight="false" outlineLevel="0" collapsed="false">
      <c r="A777" s="7" t="n">
        <f aca="false">A776+1</f>
        <v>767</v>
      </c>
      <c r="B777" s="14" t="n">
        <v>0.2929451</v>
      </c>
      <c r="C777" s="3" t="n">
        <f aca="false">C776+C$5</f>
        <v>0.748046875</v>
      </c>
      <c r="D777" s="15" t="n">
        <v>0.00943440231604173</v>
      </c>
      <c r="E777" s="15" t="n">
        <v>-0.0292692538020834</v>
      </c>
      <c r="F777" s="15" t="n">
        <v>-0.0256674716587501</v>
      </c>
      <c r="G777" s="15" t="n">
        <v>-0.0455305793263438</v>
      </c>
      <c r="H777" s="15" t="n">
        <v>0.0400730920114063</v>
      </c>
      <c r="I777" s="15" t="n">
        <v>0.0923024772864582</v>
      </c>
    </row>
    <row r="778" customFormat="false" ht="12.75" hidden="false" customHeight="false" outlineLevel="0" collapsed="false">
      <c r="A778" s="7" t="n">
        <f aca="false">A777+1</f>
        <v>768</v>
      </c>
      <c r="B778" s="14" t="n">
        <v>0.3033911</v>
      </c>
      <c r="C778" s="3" t="n">
        <f aca="false">C777+C$5</f>
        <v>0.7490234375</v>
      </c>
      <c r="D778" s="15" t="n">
        <v>0.00476492231604173</v>
      </c>
      <c r="E778" s="15" t="n">
        <v>-0.0306159238020834</v>
      </c>
      <c r="F778" s="15" t="n">
        <v>-0.00983188965875005</v>
      </c>
      <c r="G778" s="15" t="n">
        <v>-0.0327817293263438</v>
      </c>
      <c r="H778" s="15" t="n">
        <v>0.0385128720114063</v>
      </c>
      <c r="I778" s="15" t="n">
        <v>0.0999900172864582</v>
      </c>
    </row>
    <row r="779" customFormat="false" ht="12.75" hidden="false" customHeight="false" outlineLevel="0" collapsed="false">
      <c r="A779" s="7" t="n">
        <f aca="false">A778+1</f>
        <v>769</v>
      </c>
      <c r="B779" s="14" t="n">
        <v>0.2917065</v>
      </c>
      <c r="C779" s="3" t="n">
        <f aca="false">C778+C$5</f>
        <v>0.75</v>
      </c>
      <c r="D779" s="15" t="n">
        <v>-0.00101397768395828</v>
      </c>
      <c r="E779" s="15" t="n">
        <v>-0.0295006438020834</v>
      </c>
      <c r="F779" s="15" t="n">
        <v>0.00367070034124994</v>
      </c>
      <c r="G779" s="15" t="n">
        <v>-0.0267529093263438</v>
      </c>
      <c r="H779" s="15" t="n">
        <v>0.0362062520114063</v>
      </c>
      <c r="I779" s="15" t="n">
        <v>0.107551907286458</v>
      </c>
    </row>
    <row r="780" customFormat="false" ht="12.75" hidden="false" customHeight="false" outlineLevel="0" collapsed="false">
      <c r="A780" s="7" t="n">
        <f aca="false">A779+1</f>
        <v>770</v>
      </c>
      <c r="B780" s="14" t="n">
        <v>0.2976523</v>
      </c>
      <c r="C780" s="3" t="n">
        <f aca="false">C779+C$5</f>
        <v>0.7509765625</v>
      </c>
      <c r="D780" s="15" t="n">
        <v>-0.00200504768395828</v>
      </c>
      <c r="E780" s="15" t="n">
        <v>-0.0289598838020834</v>
      </c>
      <c r="F780" s="15" t="n">
        <v>0.0177429103412499</v>
      </c>
      <c r="G780" s="15" t="n">
        <v>-0.0204683093263438</v>
      </c>
      <c r="H780" s="15" t="n">
        <v>0.0323922920114063</v>
      </c>
      <c r="I780" s="15" t="n">
        <v>0.112529907286458</v>
      </c>
    </row>
    <row r="781" customFormat="false" ht="12.75" hidden="false" customHeight="false" outlineLevel="0" collapsed="false">
      <c r="A781" s="7" t="n">
        <f aca="false">A780+1</f>
        <v>771</v>
      </c>
      <c r="B781" s="14" t="n">
        <v>0.2916466</v>
      </c>
      <c r="C781" s="3" t="n">
        <f aca="false">C780+C$5</f>
        <v>0.751953125</v>
      </c>
      <c r="D781" s="15" t="n">
        <v>-0.00427693768395827</v>
      </c>
      <c r="E781" s="15" t="n">
        <v>-0.0278107238020834</v>
      </c>
      <c r="F781" s="15" t="n">
        <v>0.03134639034125</v>
      </c>
      <c r="G781" s="15" t="n">
        <v>-0.0169355493263438</v>
      </c>
      <c r="H781" s="15" t="n">
        <v>0.0284338420114063</v>
      </c>
      <c r="I781" s="15" t="n">
        <v>0.114313007286458</v>
      </c>
    </row>
    <row r="782" customFormat="false" ht="12.75" hidden="false" customHeight="false" outlineLevel="0" collapsed="false">
      <c r="A782" s="7" t="n">
        <f aca="false">A781+1</f>
        <v>772</v>
      </c>
      <c r="B782" s="14" t="n">
        <v>0.3023943</v>
      </c>
      <c r="C782" s="3" t="n">
        <f aca="false">C781+C$5</f>
        <v>0.7529296875</v>
      </c>
      <c r="D782" s="15" t="n">
        <v>-0.00173448768395827</v>
      </c>
      <c r="E782" s="15" t="n">
        <v>-0.0274015438020834</v>
      </c>
      <c r="F782" s="15" t="n">
        <v>0.0460367903412499</v>
      </c>
      <c r="G782" s="15" t="n">
        <v>-0.0111240393263438</v>
      </c>
      <c r="H782" s="15" t="n">
        <v>0.0242578620114063</v>
      </c>
      <c r="I782" s="15" t="n">
        <v>0.108074787286458</v>
      </c>
    </row>
    <row r="783" customFormat="false" ht="12.75" hidden="false" customHeight="false" outlineLevel="0" collapsed="false">
      <c r="A783" s="7" t="n">
        <f aca="false">A782+1</f>
        <v>773</v>
      </c>
      <c r="B783" s="14" t="n">
        <v>0.2898247</v>
      </c>
      <c r="C783" s="3" t="n">
        <f aca="false">C782+C$5</f>
        <v>0.75390625</v>
      </c>
      <c r="D783" s="15" t="n">
        <v>-0.00166612768395828</v>
      </c>
      <c r="E783" s="15" t="n">
        <v>-0.0282450138020834</v>
      </c>
      <c r="F783" s="15" t="n">
        <v>0.05659520034125</v>
      </c>
      <c r="G783" s="15" t="n">
        <v>-0.0068102893263438</v>
      </c>
      <c r="H783" s="15" t="n">
        <v>0.0197027820114063</v>
      </c>
      <c r="I783" s="15" t="n">
        <v>0.0960511872864582</v>
      </c>
    </row>
    <row r="784" customFormat="false" ht="12.75" hidden="false" customHeight="false" outlineLevel="0" collapsed="false">
      <c r="A784" s="7" t="n">
        <f aca="false">A783+1</f>
        <v>774</v>
      </c>
      <c r="B784" s="14" t="n">
        <v>0.2985343</v>
      </c>
      <c r="C784" s="3" t="n">
        <f aca="false">C783+C$5</f>
        <v>0.7548828125</v>
      </c>
      <c r="D784" s="15" t="n">
        <v>-0.00356289768395827</v>
      </c>
      <c r="E784" s="15" t="n">
        <v>-0.0298957738020834</v>
      </c>
      <c r="F784" s="15" t="n">
        <v>0.06522880034125</v>
      </c>
      <c r="G784" s="15" t="n">
        <v>-0.0032979693263438</v>
      </c>
      <c r="H784" s="15" t="n">
        <v>0.0151893220114063</v>
      </c>
      <c r="I784" s="15" t="n">
        <v>0.0812842372864582</v>
      </c>
    </row>
    <row r="785" customFormat="false" ht="12.75" hidden="false" customHeight="false" outlineLevel="0" collapsed="false">
      <c r="A785" s="7" t="n">
        <f aca="false">A784+1</f>
        <v>775</v>
      </c>
      <c r="B785" s="14" t="n">
        <v>0.2901627</v>
      </c>
      <c r="C785" s="3" t="n">
        <f aca="false">C784+C$5</f>
        <v>0.755859375</v>
      </c>
      <c r="D785" s="15" t="n">
        <v>-0.000682247683958276</v>
      </c>
      <c r="E785" s="15" t="n">
        <v>-0.0318032538020834</v>
      </c>
      <c r="F785" s="15" t="n">
        <v>0.0702823503412499</v>
      </c>
      <c r="G785" s="15" t="n">
        <v>-0.00556842932634379</v>
      </c>
      <c r="H785" s="15" t="n">
        <v>0.0106320320114063</v>
      </c>
      <c r="I785" s="15" t="n">
        <v>0.0642262472864582</v>
      </c>
    </row>
    <row r="786" customFormat="false" ht="12.75" hidden="false" customHeight="false" outlineLevel="0" collapsed="false">
      <c r="A786" s="7" t="n">
        <f aca="false">A785+1</f>
        <v>776</v>
      </c>
      <c r="B786" s="14" t="n">
        <v>0.3001741</v>
      </c>
      <c r="C786" s="3" t="n">
        <f aca="false">C785+C$5</f>
        <v>0.7568359375</v>
      </c>
      <c r="D786" s="15" t="n">
        <v>0.00705907231604172</v>
      </c>
      <c r="E786" s="15" t="n">
        <v>-0.0331858138020834</v>
      </c>
      <c r="F786" s="15" t="n">
        <v>0.07155790034125</v>
      </c>
      <c r="G786" s="15" t="n">
        <v>-0.0125016693263438</v>
      </c>
      <c r="H786" s="15" t="n">
        <v>0.00595929201140627</v>
      </c>
      <c r="I786" s="15" t="n">
        <v>0.0420705472864582</v>
      </c>
    </row>
    <row r="787" customFormat="false" ht="12.75" hidden="false" customHeight="false" outlineLevel="0" collapsed="false">
      <c r="A787" s="7" t="n">
        <f aca="false">A786+1</f>
        <v>777</v>
      </c>
      <c r="B787" s="14" t="n">
        <v>0.2883462</v>
      </c>
      <c r="C787" s="3" t="n">
        <f aca="false">C786+C$5</f>
        <v>0.7578125</v>
      </c>
      <c r="D787" s="15" t="n">
        <v>0.00654248231604172</v>
      </c>
      <c r="E787" s="15" t="n">
        <v>-0.0337440638020834</v>
      </c>
      <c r="F787" s="15" t="n">
        <v>0.0679640103412499</v>
      </c>
      <c r="G787" s="15" t="n">
        <v>-0.0275217193263438</v>
      </c>
      <c r="H787" s="15" t="n">
        <v>0.00204153201140627</v>
      </c>
      <c r="I787" s="15" t="n">
        <v>0.0178723272864582</v>
      </c>
    </row>
    <row r="788" customFormat="false" ht="12.75" hidden="false" customHeight="false" outlineLevel="0" collapsed="false">
      <c r="A788" s="7" t="n">
        <f aca="false">A787+1</f>
        <v>778</v>
      </c>
      <c r="B788" s="14" t="n">
        <v>0.2962297</v>
      </c>
      <c r="C788" s="3" t="n">
        <f aca="false">C787+C$5</f>
        <v>0.7587890625</v>
      </c>
      <c r="D788" s="15" t="n">
        <v>0.00907037231604173</v>
      </c>
      <c r="E788" s="15" t="n">
        <v>-0.0367208738020834</v>
      </c>
      <c r="F788" s="15" t="n">
        <v>0.06294167034125</v>
      </c>
      <c r="G788" s="15" t="n">
        <v>-0.0437728893263438</v>
      </c>
      <c r="H788" s="15" t="n">
        <v>-0.00321848798859373</v>
      </c>
      <c r="I788" s="15" t="n">
        <v>-0.0100605027135418</v>
      </c>
    </row>
    <row r="789" customFormat="false" ht="12.75" hidden="false" customHeight="false" outlineLevel="0" collapsed="false">
      <c r="A789" s="7" t="n">
        <f aca="false">A788+1</f>
        <v>779</v>
      </c>
      <c r="B789" s="14" t="n">
        <v>0.2914785</v>
      </c>
      <c r="C789" s="3" t="n">
        <f aca="false">C788+C$5</f>
        <v>0.759765625</v>
      </c>
      <c r="D789" s="15" t="n">
        <v>0.0136658623160417</v>
      </c>
      <c r="E789" s="15" t="n">
        <v>-0.0355392938020834</v>
      </c>
      <c r="F789" s="15" t="n">
        <v>0.0557631103412499</v>
      </c>
      <c r="G789" s="15" t="n">
        <v>-0.0585401393263438</v>
      </c>
      <c r="H789" s="15" t="n">
        <v>-0.00745892798859373</v>
      </c>
      <c r="I789" s="15" t="n">
        <v>-0.0382104627135418</v>
      </c>
    </row>
    <row r="790" customFormat="false" ht="12.75" hidden="false" customHeight="false" outlineLevel="0" collapsed="false">
      <c r="A790" s="7" t="n">
        <f aca="false">A789+1</f>
        <v>780</v>
      </c>
      <c r="B790" s="14" t="n">
        <v>0.298898</v>
      </c>
      <c r="C790" s="3" t="n">
        <f aca="false">C789+C$5</f>
        <v>0.7607421875</v>
      </c>
      <c r="D790" s="15" t="n">
        <v>0.0160620223160417</v>
      </c>
      <c r="E790" s="15" t="n">
        <v>-0.0354735438020834</v>
      </c>
      <c r="F790" s="15" t="n">
        <v>0.0489743403412499</v>
      </c>
      <c r="G790" s="15" t="n">
        <v>-0.0744224293263438</v>
      </c>
      <c r="H790" s="15" t="n">
        <v>-0.0114401879885937</v>
      </c>
      <c r="I790" s="15" t="n">
        <v>-0.0648796327135418</v>
      </c>
    </row>
    <row r="791" customFormat="false" ht="12.75" hidden="false" customHeight="false" outlineLevel="0" collapsed="false">
      <c r="A791" s="7" t="n">
        <f aca="false">A790+1</f>
        <v>781</v>
      </c>
      <c r="B791" s="14" t="n">
        <v>0.2938877</v>
      </c>
      <c r="C791" s="3" t="n">
        <f aca="false">C790+C$5</f>
        <v>0.76171875</v>
      </c>
      <c r="D791" s="15" t="n">
        <v>0.0190303623160417</v>
      </c>
      <c r="E791" s="15" t="n">
        <v>-0.0374439538020834</v>
      </c>
      <c r="F791" s="15" t="n">
        <v>0.0419981103412499</v>
      </c>
      <c r="G791" s="15" t="n">
        <v>-0.0903290293263438</v>
      </c>
      <c r="H791" s="15" t="n">
        <v>-0.0150936369885937</v>
      </c>
      <c r="I791" s="15" t="n">
        <v>-0.0910301427135418</v>
      </c>
    </row>
    <row r="792" customFormat="false" ht="12.75" hidden="false" customHeight="false" outlineLevel="0" collapsed="false">
      <c r="A792" s="7" t="n">
        <f aca="false">A791+1</f>
        <v>782</v>
      </c>
      <c r="B792" s="14" t="n">
        <v>0.3022869</v>
      </c>
      <c r="C792" s="3" t="n">
        <f aca="false">C791+C$5</f>
        <v>0.7626953125</v>
      </c>
      <c r="D792" s="15" t="n">
        <v>0.0204210823160417</v>
      </c>
      <c r="E792" s="15" t="n">
        <v>-0.0387278838020834</v>
      </c>
      <c r="F792" s="15" t="n">
        <v>0.0346210803412499</v>
      </c>
      <c r="G792" s="15" t="n">
        <v>-0.103641829326344</v>
      </c>
      <c r="H792" s="15" t="n">
        <v>-0.0174238659885937</v>
      </c>
      <c r="I792" s="15" t="n">
        <v>-0.115007442713542</v>
      </c>
    </row>
    <row r="793" customFormat="false" ht="12.75" hidden="false" customHeight="false" outlineLevel="0" collapsed="false">
      <c r="A793" s="7" t="n">
        <f aca="false">A792+1</f>
        <v>783</v>
      </c>
      <c r="B793" s="14" t="n">
        <v>0.2948247</v>
      </c>
      <c r="C793" s="3" t="n">
        <f aca="false">C792+C$5</f>
        <v>0.763671875</v>
      </c>
      <c r="D793" s="15" t="n">
        <v>0.0251852823160417</v>
      </c>
      <c r="E793" s="15" t="n">
        <v>-0.0439758638020834</v>
      </c>
      <c r="F793" s="15" t="n">
        <v>0.0289755403412499</v>
      </c>
      <c r="G793" s="15" t="n">
        <v>-0.114020429326344</v>
      </c>
      <c r="H793" s="15" t="n">
        <v>-0.0188883449885937</v>
      </c>
      <c r="I793" s="15" t="n">
        <v>-0.136719242713542</v>
      </c>
    </row>
    <row r="794" customFormat="false" ht="12.75" hidden="false" customHeight="false" outlineLevel="0" collapsed="false">
      <c r="A794" s="7" t="n">
        <f aca="false">A793+1</f>
        <v>784</v>
      </c>
      <c r="B794" s="14" t="n">
        <v>0.3004586</v>
      </c>
      <c r="C794" s="3" t="n">
        <f aca="false">C793+C$5</f>
        <v>0.7646484375</v>
      </c>
      <c r="D794" s="15" t="n">
        <v>0.0294010523160417</v>
      </c>
      <c r="E794" s="15" t="n">
        <v>-0.0448139738020834</v>
      </c>
      <c r="F794" s="15" t="n">
        <v>0.0247744203412499</v>
      </c>
      <c r="G794" s="15" t="n">
        <v>-0.126227529326344</v>
      </c>
      <c r="H794" s="15" t="n">
        <v>-0.0193176639885937</v>
      </c>
      <c r="I794" s="15" t="n">
        <v>-0.157673242713542</v>
      </c>
    </row>
    <row r="795" customFormat="false" ht="12.75" hidden="false" customHeight="false" outlineLevel="0" collapsed="false">
      <c r="A795" s="7" t="n">
        <f aca="false">A794+1</f>
        <v>785</v>
      </c>
      <c r="B795" s="14" t="n">
        <v>0.2896385</v>
      </c>
      <c r="C795" s="3" t="n">
        <f aca="false">C794+C$5</f>
        <v>0.765625</v>
      </c>
      <c r="D795" s="15" t="n">
        <v>0.0290967523160417</v>
      </c>
      <c r="E795" s="15" t="n">
        <v>-0.0425522838020834</v>
      </c>
      <c r="F795" s="15" t="n">
        <v>0.0221826503412499</v>
      </c>
      <c r="G795" s="15" t="n">
        <v>-0.135088429326344</v>
      </c>
      <c r="H795" s="15" t="n">
        <v>-0.0194056589885937</v>
      </c>
      <c r="I795" s="15" t="n">
        <v>-0.172895342713542</v>
      </c>
    </row>
    <row r="796" customFormat="false" ht="12.75" hidden="false" customHeight="false" outlineLevel="0" collapsed="false">
      <c r="A796" s="7" t="n">
        <f aca="false">A795+1</f>
        <v>786</v>
      </c>
      <c r="B796" s="14" t="n">
        <v>0.296584</v>
      </c>
      <c r="C796" s="3" t="n">
        <f aca="false">C795+C$5</f>
        <v>0.7666015625</v>
      </c>
      <c r="D796" s="15" t="n">
        <v>0.0258935623160417</v>
      </c>
      <c r="E796" s="15" t="n">
        <v>-0.0431219438020834</v>
      </c>
      <c r="F796" s="15" t="n">
        <v>0.0235285803412499</v>
      </c>
      <c r="G796" s="15" t="n">
        <v>-0.142880829326344</v>
      </c>
      <c r="H796" s="15" t="n">
        <v>-0.0191675909885937</v>
      </c>
      <c r="I796" s="15" t="n">
        <v>-0.180595942713542</v>
      </c>
    </row>
    <row r="797" customFormat="false" ht="12.75" hidden="false" customHeight="false" outlineLevel="0" collapsed="false">
      <c r="A797" s="7" t="n">
        <f aca="false">A796+1</f>
        <v>787</v>
      </c>
      <c r="B797" s="14" t="n">
        <v>0.2884707</v>
      </c>
      <c r="C797" s="3" t="n">
        <f aca="false">C796+C$5</f>
        <v>0.767578125</v>
      </c>
      <c r="D797" s="15" t="n">
        <v>0.0234417023160417</v>
      </c>
      <c r="E797" s="15" t="n">
        <v>-0.0421002338020834</v>
      </c>
      <c r="F797" s="15" t="n">
        <v>0.0284775703412499</v>
      </c>
      <c r="G797" s="15" t="n">
        <v>-0.142253829326344</v>
      </c>
      <c r="H797" s="15" t="n">
        <v>-0.0194046119885937</v>
      </c>
      <c r="I797" s="15" t="n">
        <v>-0.178567642713542</v>
      </c>
    </row>
    <row r="798" customFormat="false" ht="12.75" hidden="false" customHeight="false" outlineLevel="0" collapsed="false">
      <c r="A798" s="7" t="n">
        <f aca="false">A797+1</f>
        <v>788</v>
      </c>
      <c r="B798" s="14" t="n">
        <v>0.2954512</v>
      </c>
      <c r="C798" s="3" t="n">
        <f aca="false">C797+C$5</f>
        <v>0.7685546875</v>
      </c>
      <c r="D798" s="15" t="n">
        <v>0.0193438923160417</v>
      </c>
      <c r="E798" s="15" t="n">
        <v>-0.0423039538020834</v>
      </c>
      <c r="F798" s="15" t="n">
        <v>0.0381851403412499</v>
      </c>
      <c r="G798" s="15" t="n">
        <v>-0.133131829326344</v>
      </c>
      <c r="H798" s="15" t="n">
        <v>-0.0202448529885937</v>
      </c>
      <c r="I798" s="15" t="n">
        <v>-0.167989542713542</v>
      </c>
    </row>
    <row r="799" customFormat="false" ht="12.75" hidden="false" customHeight="false" outlineLevel="0" collapsed="false">
      <c r="A799" s="7" t="n">
        <f aca="false">A798+1</f>
        <v>789</v>
      </c>
      <c r="B799" s="14" t="n">
        <v>0.2919716</v>
      </c>
      <c r="C799" s="3" t="n">
        <f aca="false">C798+C$5</f>
        <v>0.76953125</v>
      </c>
      <c r="D799" s="15" t="n">
        <v>0.0124937123160417</v>
      </c>
      <c r="E799" s="15" t="n">
        <v>-0.0420515038020834</v>
      </c>
      <c r="F799" s="15" t="n">
        <v>0.0526030903412499</v>
      </c>
      <c r="G799" s="15" t="n">
        <v>-0.117423229326344</v>
      </c>
      <c r="H799" s="15" t="n">
        <v>-0.0201961539885937</v>
      </c>
      <c r="I799" s="15" t="n">
        <v>-0.147873942713542</v>
      </c>
    </row>
    <row r="800" customFormat="false" ht="12.75" hidden="false" customHeight="false" outlineLevel="0" collapsed="false">
      <c r="A800" s="7" t="n">
        <f aca="false">A799+1</f>
        <v>790</v>
      </c>
      <c r="B800" s="14" t="n">
        <v>0.3007198</v>
      </c>
      <c r="C800" s="3" t="n">
        <f aca="false">C799+C$5</f>
        <v>0.7705078125</v>
      </c>
      <c r="D800" s="15" t="n">
        <v>0.00541302231604172</v>
      </c>
      <c r="E800" s="15" t="n">
        <v>-0.0431325038020834</v>
      </c>
      <c r="F800" s="15" t="n">
        <v>0.0682652003412499</v>
      </c>
      <c r="G800" s="15" t="n">
        <v>-0.0945342293263438</v>
      </c>
      <c r="H800" s="15" t="n">
        <v>-0.0215761937885937</v>
      </c>
      <c r="I800" s="15" t="n">
        <v>-0.125475442713542</v>
      </c>
    </row>
    <row r="801" customFormat="false" ht="12.75" hidden="false" customHeight="false" outlineLevel="0" collapsed="false">
      <c r="A801" s="7" t="n">
        <f aca="false">A800+1</f>
        <v>791</v>
      </c>
      <c r="B801" s="14" t="n">
        <v>0.2880321</v>
      </c>
      <c r="C801" s="3" t="n">
        <f aca="false">C800+C$5</f>
        <v>0.771484375</v>
      </c>
      <c r="D801" s="15" t="n">
        <v>0.00154080231604173</v>
      </c>
      <c r="E801" s="15" t="n">
        <v>-0.0425272238020834</v>
      </c>
      <c r="F801" s="15" t="n">
        <v>0.08447787034125</v>
      </c>
      <c r="G801" s="15" t="n">
        <v>-0.0666794293263438</v>
      </c>
      <c r="H801" s="15" t="n">
        <v>-0.0218808852885937</v>
      </c>
      <c r="I801" s="15" t="n">
        <v>-0.0982763427135418</v>
      </c>
    </row>
    <row r="802" customFormat="false" ht="12.75" hidden="false" customHeight="false" outlineLevel="0" collapsed="false">
      <c r="A802" s="7" t="n">
        <f aca="false">A801+1</f>
        <v>792</v>
      </c>
      <c r="B802" s="14" t="n">
        <v>0.2977874</v>
      </c>
      <c r="C802" s="3" t="n">
        <f aca="false">C801+C$5</f>
        <v>0.7724609375</v>
      </c>
      <c r="D802" s="15" t="n">
        <v>0.00109035231604172</v>
      </c>
      <c r="E802" s="15" t="n">
        <v>-0.0400144038020834</v>
      </c>
      <c r="F802" s="15" t="n">
        <v>0.10172407034125</v>
      </c>
      <c r="G802" s="15" t="n">
        <v>-0.0389309893263438</v>
      </c>
      <c r="H802" s="15" t="n">
        <v>-0.0214077139885937</v>
      </c>
      <c r="I802" s="15" t="n">
        <v>-0.0636543727135418</v>
      </c>
    </row>
    <row r="803" customFormat="false" ht="12.75" hidden="false" customHeight="false" outlineLevel="0" collapsed="false">
      <c r="A803" s="7" t="n">
        <f aca="false">A802+1</f>
        <v>793</v>
      </c>
      <c r="B803" s="14" t="n">
        <v>0.292866</v>
      </c>
      <c r="C803" s="3" t="n">
        <f aca="false">C802+C$5</f>
        <v>0.7734375</v>
      </c>
      <c r="D803" s="15" t="n">
        <v>-0.00188732768395827</v>
      </c>
      <c r="E803" s="15" t="n">
        <v>-0.0364573738020834</v>
      </c>
      <c r="F803" s="15" t="n">
        <v>0.11556327034125</v>
      </c>
      <c r="G803" s="15" t="n">
        <v>-0.0186010493263438</v>
      </c>
      <c r="H803" s="15" t="n">
        <v>-0.0215216890885937</v>
      </c>
      <c r="I803" s="15" t="n">
        <v>-0.0236386427135418</v>
      </c>
    </row>
    <row r="804" customFormat="false" ht="12.75" hidden="false" customHeight="false" outlineLevel="0" collapsed="false">
      <c r="A804" s="7" t="n">
        <f aca="false">A803+1</f>
        <v>794</v>
      </c>
      <c r="B804" s="14" t="n">
        <v>0.2993789</v>
      </c>
      <c r="C804" s="3" t="n">
        <f aca="false">C803+C$5</f>
        <v>0.7744140625</v>
      </c>
      <c r="D804" s="15" t="n">
        <v>-0.00853968768395828</v>
      </c>
      <c r="E804" s="15" t="n">
        <v>-0.0334791138020834</v>
      </c>
      <c r="F804" s="15" t="n">
        <v>0.12758147034125</v>
      </c>
      <c r="G804" s="15" t="n">
        <v>-0.00519878932634379</v>
      </c>
      <c r="H804" s="15" t="n">
        <v>-0.0208850329885937</v>
      </c>
      <c r="I804" s="15" t="n">
        <v>0.0181672772864582</v>
      </c>
    </row>
    <row r="805" customFormat="false" ht="12.75" hidden="false" customHeight="false" outlineLevel="0" collapsed="false">
      <c r="A805" s="7" t="n">
        <f aca="false">A804+1</f>
        <v>795</v>
      </c>
      <c r="B805" s="14" t="n">
        <v>0.2870893</v>
      </c>
      <c r="C805" s="3" t="n">
        <f aca="false">C804+C$5</f>
        <v>0.775390625</v>
      </c>
      <c r="D805" s="15" t="n">
        <v>-0.0123983876839583</v>
      </c>
      <c r="E805" s="15" t="n">
        <v>-0.0306108238020834</v>
      </c>
      <c r="F805" s="15" t="n">
        <v>0.13626797034125</v>
      </c>
      <c r="G805" s="15" t="n">
        <v>0.00404691067365621</v>
      </c>
      <c r="H805" s="15" t="n">
        <v>-0.0207860629885937</v>
      </c>
      <c r="I805" s="15" t="n">
        <v>0.0566289272864582</v>
      </c>
    </row>
    <row r="806" customFormat="false" ht="12.75" hidden="false" customHeight="false" outlineLevel="0" collapsed="false">
      <c r="A806" s="7" t="n">
        <f aca="false">A805+1</f>
        <v>796</v>
      </c>
      <c r="B806" s="14" t="n">
        <v>0.2982855</v>
      </c>
      <c r="C806" s="3" t="n">
        <f aca="false">C805+C$5</f>
        <v>0.7763671875</v>
      </c>
      <c r="D806" s="15" t="n">
        <v>-0.0124346076839583</v>
      </c>
      <c r="E806" s="15" t="n">
        <v>-0.0315309038020834</v>
      </c>
      <c r="F806" s="15" t="n">
        <v>0.14163447034125</v>
      </c>
      <c r="G806" s="15" t="n">
        <v>0.0154184106736562</v>
      </c>
      <c r="H806" s="15" t="n">
        <v>-0.0216803081885937</v>
      </c>
      <c r="I806" s="15" t="n">
        <v>0.0895207972864582</v>
      </c>
    </row>
    <row r="807" customFormat="false" ht="12.75" hidden="false" customHeight="false" outlineLevel="0" collapsed="false">
      <c r="A807" s="7" t="n">
        <f aca="false">A806+1</f>
        <v>797</v>
      </c>
      <c r="B807" s="14" t="n">
        <v>0.2896866</v>
      </c>
      <c r="C807" s="3" t="n">
        <f aca="false">C806+C$5</f>
        <v>0.77734375</v>
      </c>
      <c r="D807" s="15" t="n">
        <v>-0.0163468776839583</v>
      </c>
      <c r="E807" s="15" t="n">
        <v>-0.0309908038020834</v>
      </c>
      <c r="F807" s="15" t="n">
        <v>0.14314637034125</v>
      </c>
      <c r="G807" s="15" t="n">
        <v>0.0234750136736562</v>
      </c>
      <c r="H807" s="15" t="n">
        <v>-0.0227299757885937</v>
      </c>
      <c r="I807" s="15" t="n">
        <v>0.120196447286458</v>
      </c>
    </row>
    <row r="808" customFormat="false" ht="12.75" hidden="false" customHeight="false" outlineLevel="0" collapsed="false">
      <c r="A808" s="7" t="n">
        <f aca="false">A807+1</f>
        <v>798</v>
      </c>
      <c r="B808" s="14" t="n">
        <v>0.2947442</v>
      </c>
      <c r="C808" s="3" t="n">
        <f aca="false">C807+C$5</f>
        <v>0.7783203125</v>
      </c>
      <c r="D808" s="15" t="n">
        <v>-0.0207286876839583</v>
      </c>
      <c r="E808" s="15" t="n">
        <v>-0.0299263538020834</v>
      </c>
      <c r="F808" s="15" t="n">
        <v>0.14123317034125</v>
      </c>
      <c r="G808" s="15" t="n">
        <v>0.0295413136736562</v>
      </c>
      <c r="H808" s="15" t="n">
        <v>-0.0250234429885937</v>
      </c>
      <c r="I808" s="15" t="n">
        <v>0.143874857286458</v>
      </c>
    </row>
    <row r="809" customFormat="false" ht="12.75" hidden="false" customHeight="false" outlineLevel="0" collapsed="false">
      <c r="A809" s="7" t="n">
        <f aca="false">A808+1</f>
        <v>799</v>
      </c>
      <c r="B809" s="14" t="n">
        <v>0.2944438</v>
      </c>
      <c r="C809" s="3" t="n">
        <f aca="false">C808+C$5</f>
        <v>0.779296875</v>
      </c>
      <c r="D809" s="15" t="n">
        <v>-0.0189850876839583</v>
      </c>
      <c r="E809" s="15" t="n">
        <v>-0.0300803138020834</v>
      </c>
      <c r="F809" s="15" t="n">
        <v>0.13509107034125</v>
      </c>
      <c r="G809" s="15" t="n">
        <v>0.0414612476736562</v>
      </c>
      <c r="H809" s="15" t="n">
        <v>-0.0281252469885937</v>
      </c>
      <c r="I809" s="15" t="n">
        <v>0.153568757286458</v>
      </c>
    </row>
    <row r="810" customFormat="false" ht="12.75" hidden="false" customHeight="false" outlineLevel="0" collapsed="false">
      <c r="A810" s="7" t="n">
        <f aca="false">A809+1</f>
        <v>800</v>
      </c>
      <c r="B810" s="14" t="n">
        <v>0.3011784</v>
      </c>
      <c r="C810" s="3" t="n">
        <f aca="false">C809+C$5</f>
        <v>0.7802734375</v>
      </c>
      <c r="D810" s="15" t="n">
        <v>-0.0212069476839583</v>
      </c>
      <c r="E810" s="15" t="n">
        <v>-0.0287461338020834</v>
      </c>
      <c r="F810" s="15" t="n">
        <v>0.12405937034125</v>
      </c>
      <c r="G810" s="15" t="n">
        <v>0.0511529306736562</v>
      </c>
      <c r="H810" s="15" t="n">
        <v>-0.0300989989885937</v>
      </c>
      <c r="I810" s="15" t="n">
        <v>0.144154857286458</v>
      </c>
    </row>
    <row r="811" customFormat="false" ht="12.75" hidden="false" customHeight="false" outlineLevel="0" collapsed="false">
      <c r="A811" s="7" t="n">
        <f aca="false">A810+1</f>
        <v>801</v>
      </c>
      <c r="B811" s="14" t="n">
        <v>0.2901511</v>
      </c>
      <c r="C811" s="3" t="n">
        <f aca="false">C810+C$5</f>
        <v>0.78125</v>
      </c>
      <c r="D811" s="15" t="n">
        <v>-0.0214848876839583</v>
      </c>
      <c r="E811" s="15" t="n">
        <v>-0.0274478838020834</v>
      </c>
      <c r="F811" s="15" t="n">
        <v>0.10873707034125</v>
      </c>
      <c r="G811" s="15" t="n">
        <v>0.0536382406736562</v>
      </c>
      <c r="H811" s="15" t="n">
        <v>-0.0299877759885937</v>
      </c>
      <c r="I811" s="15" t="n">
        <v>0.134186157286458</v>
      </c>
    </row>
    <row r="812" customFormat="false" ht="12.75" hidden="false" customHeight="false" outlineLevel="0" collapsed="false">
      <c r="A812" s="7" t="n">
        <f aca="false">A811+1</f>
        <v>802</v>
      </c>
      <c r="B812" s="14" t="n">
        <v>0.3000012</v>
      </c>
      <c r="C812" s="3" t="n">
        <f aca="false">C811+C$5</f>
        <v>0.7822265625</v>
      </c>
      <c r="D812" s="15" t="n">
        <v>-0.0213924876839583</v>
      </c>
      <c r="E812" s="15" t="n">
        <v>-0.0246144538020834</v>
      </c>
      <c r="F812" s="15" t="n">
        <v>0.0914537703412499</v>
      </c>
      <c r="G812" s="15" t="n">
        <v>0.0514575506736562</v>
      </c>
      <c r="H812" s="15" t="n">
        <v>-0.0294706499885937</v>
      </c>
      <c r="I812" s="15" t="n">
        <v>0.141817757286458</v>
      </c>
    </row>
    <row r="813" customFormat="false" ht="12.75" hidden="false" customHeight="false" outlineLevel="0" collapsed="false">
      <c r="A813" s="7" t="n">
        <f aca="false">A812+1</f>
        <v>803</v>
      </c>
      <c r="B813" s="14" t="n">
        <v>0.2883733</v>
      </c>
      <c r="C813" s="3" t="n">
        <f aca="false">C812+C$5</f>
        <v>0.783203125</v>
      </c>
      <c r="D813" s="15" t="n">
        <v>-0.0207413276839583</v>
      </c>
      <c r="E813" s="15" t="n">
        <v>-0.0291145738020834</v>
      </c>
      <c r="F813" s="15" t="n">
        <v>0.0712485603412499</v>
      </c>
      <c r="G813" s="15" t="n">
        <v>0.0434407206736562</v>
      </c>
      <c r="H813" s="15" t="n">
        <v>-0.0311392819885937</v>
      </c>
      <c r="I813" s="15" t="n">
        <v>0.142234657286458</v>
      </c>
    </row>
    <row r="814" customFormat="false" ht="12.75" hidden="false" customHeight="false" outlineLevel="0" collapsed="false">
      <c r="A814" s="7" t="n">
        <f aca="false">A813+1</f>
        <v>804</v>
      </c>
      <c r="B814" s="14" t="n">
        <v>0.2978512</v>
      </c>
      <c r="C814" s="3" t="n">
        <f aca="false">C813+C$5</f>
        <v>0.7841796875</v>
      </c>
      <c r="D814" s="15" t="n">
        <v>-0.0194594476839583</v>
      </c>
      <c r="E814" s="15" t="n">
        <v>-0.0295485438020834</v>
      </c>
      <c r="F814" s="15" t="n">
        <v>0.0512762903412499</v>
      </c>
      <c r="G814" s="15" t="n">
        <v>0.0302422886736562</v>
      </c>
      <c r="H814" s="15" t="n">
        <v>-0.0313904899885937</v>
      </c>
      <c r="I814" s="15" t="n">
        <v>0.117520927286458</v>
      </c>
    </row>
    <row r="815" customFormat="false" ht="12.75" hidden="false" customHeight="false" outlineLevel="0" collapsed="false">
      <c r="A815" s="7" t="n">
        <f aca="false">A814+1</f>
        <v>805</v>
      </c>
      <c r="B815" s="14" t="n">
        <v>0.2925279</v>
      </c>
      <c r="C815" s="3" t="n">
        <f aca="false">C814+C$5</f>
        <v>0.78515625</v>
      </c>
      <c r="D815" s="15" t="n">
        <v>-0.0184174376839583</v>
      </c>
      <c r="E815" s="15" t="n">
        <v>-0.0302604338020834</v>
      </c>
      <c r="F815" s="15" t="n">
        <v>0.0315419503412499</v>
      </c>
      <c r="G815" s="15" t="n">
        <v>0.0124901206736562</v>
      </c>
      <c r="H815" s="15" t="n">
        <v>-0.0290475499885937</v>
      </c>
      <c r="I815" s="15" t="n">
        <v>0.101300427286458</v>
      </c>
    </row>
    <row r="816" customFormat="false" ht="12.75" hidden="false" customHeight="false" outlineLevel="0" collapsed="false">
      <c r="A816" s="7" t="n">
        <f aca="false">A815+1</f>
        <v>806</v>
      </c>
      <c r="B816" s="14" t="n">
        <v>0.301098</v>
      </c>
      <c r="C816" s="3" t="n">
        <f aca="false">C815+C$5</f>
        <v>0.7861328125</v>
      </c>
      <c r="D816" s="15" t="n">
        <v>-0.0172309076839583</v>
      </c>
      <c r="E816" s="15" t="n">
        <v>-0.0308138038020834</v>
      </c>
      <c r="F816" s="15" t="n">
        <v>0.0134199803412499</v>
      </c>
      <c r="G816" s="15" t="n">
        <v>-0.00688782932634379</v>
      </c>
      <c r="H816" s="15" t="n">
        <v>-0.0289357249885937</v>
      </c>
      <c r="I816" s="15" t="n">
        <v>0.0986731772864582</v>
      </c>
    </row>
    <row r="817" customFormat="false" ht="12.75" hidden="false" customHeight="false" outlineLevel="0" collapsed="false">
      <c r="A817" s="7" t="n">
        <f aca="false">A816+1</f>
        <v>807</v>
      </c>
      <c r="B817" s="14" t="n">
        <v>0.2917528</v>
      </c>
      <c r="C817" s="3" t="n">
        <f aca="false">C816+C$5</f>
        <v>0.787109375</v>
      </c>
      <c r="D817" s="15" t="n">
        <v>-0.0179036676839583</v>
      </c>
      <c r="E817" s="15" t="n">
        <v>-0.0284295838020834</v>
      </c>
      <c r="F817" s="15" t="n">
        <v>-0.00342592965875006</v>
      </c>
      <c r="G817" s="15" t="n">
        <v>-0.0232992093263438</v>
      </c>
      <c r="H817" s="15" t="n">
        <v>-0.0285903569885937</v>
      </c>
      <c r="I817" s="15" t="n">
        <v>0.0888325172864582</v>
      </c>
    </row>
    <row r="818" customFormat="false" ht="12.75" hidden="false" customHeight="false" outlineLevel="0" collapsed="false">
      <c r="A818" s="7" t="n">
        <f aca="false">A817+1</f>
        <v>808</v>
      </c>
      <c r="B818" s="14" t="n">
        <v>0.2994706</v>
      </c>
      <c r="C818" s="3" t="n">
        <f aca="false">C817+C$5</f>
        <v>0.7880859375</v>
      </c>
      <c r="D818" s="15" t="n">
        <v>-0.0175275276839583</v>
      </c>
      <c r="E818" s="15" t="n">
        <v>-0.0283681238020834</v>
      </c>
      <c r="F818" s="15" t="n">
        <v>-0.0178110356587501</v>
      </c>
      <c r="G818" s="15" t="n">
        <v>-0.0356364293263438</v>
      </c>
      <c r="H818" s="15" t="n">
        <v>-0.0289063689885937</v>
      </c>
      <c r="I818" s="15" t="n">
        <v>0.0727192772864582</v>
      </c>
    </row>
    <row r="819" customFormat="false" ht="12.75" hidden="false" customHeight="false" outlineLevel="0" collapsed="false">
      <c r="A819" s="7" t="n">
        <f aca="false">A818+1</f>
        <v>809</v>
      </c>
      <c r="B819" s="14" t="n">
        <v>0.2932064</v>
      </c>
      <c r="C819" s="3" t="n">
        <f aca="false">C818+C$5</f>
        <v>0.7890625</v>
      </c>
      <c r="D819" s="15" t="n">
        <v>-0.0143125276839583</v>
      </c>
      <c r="E819" s="15" t="n">
        <v>-0.0287617738020834</v>
      </c>
      <c r="F819" s="15" t="n">
        <v>-0.0277695116587501</v>
      </c>
      <c r="G819" s="15" t="n">
        <v>-0.0460738593263438</v>
      </c>
      <c r="H819" s="15" t="n">
        <v>-0.0286606009885937</v>
      </c>
      <c r="I819" s="15" t="n">
        <v>0.0658089572864582</v>
      </c>
    </row>
    <row r="820" customFormat="false" ht="12.75" hidden="false" customHeight="false" outlineLevel="0" collapsed="false">
      <c r="A820" s="7" t="n">
        <f aca="false">A819+1</f>
        <v>810</v>
      </c>
      <c r="B820" s="14" t="n">
        <v>0.305165</v>
      </c>
      <c r="C820" s="3" t="n">
        <f aca="false">C819+C$5</f>
        <v>0.7900390625</v>
      </c>
      <c r="D820" s="15" t="n">
        <v>-0.0138755876839583</v>
      </c>
      <c r="E820" s="15" t="n">
        <v>-0.0268044638020834</v>
      </c>
      <c r="F820" s="15" t="n">
        <v>-0.0332724396587501</v>
      </c>
      <c r="G820" s="15" t="n">
        <v>-0.0511940793263438</v>
      </c>
      <c r="H820" s="15" t="n">
        <v>-0.0268469949885937</v>
      </c>
      <c r="I820" s="15" t="n">
        <v>0.0606328472864582</v>
      </c>
    </row>
    <row r="821" customFormat="false" ht="12.75" hidden="false" customHeight="false" outlineLevel="0" collapsed="false">
      <c r="A821" s="7" t="n">
        <f aca="false">A820+1</f>
        <v>811</v>
      </c>
      <c r="B821" s="14" t="n">
        <v>0.287465</v>
      </c>
      <c r="C821" s="3" t="n">
        <f aca="false">C820+C$5</f>
        <v>0.791015625</v>
      </c>
      <c r="D821" s="15" t="n">
        <v>-0.0163101476839583</v>
      </c>
      <c r="E821" s="15" t="n">
        <v>-0.0270685238020834</v>
      </c>
      <c r="F821" s="15" t="n">
        <v>-0.0369990096587501</v>
      </c>
      <c r="G821" s="15" t="n">
        <v>-0.0561927793263438</v>
      </c>
      <c r="H821" s="15" t="n">
        <v>-0.0259548959885937</v>
      </c>
      <c r="I821" s="15" t="n">
        <v>0.0613811872864582</v>
      </c>
    </row>
    <row r="822" customFormat="false" ht="12.75" hidden="false" customHeight="false" outlineLevel="0" collapsed="false">
      <c r="A822" s="7" t="n">
        <f aca="false">A821+1</f>
        <v>812</v>
      </c>
      <c r="B822" s="14" t="n">
        <v>0.2953028</v>
      </c>
      <c r="C822" s="3" t="n">
        <f aca="false">C821+C$5</f>
        <v>0.7919921875</v>
      </c>
      <c r="D822" s="15" t="n">
        <v>-0.0162263776839583</v>
      </c>
      <c r="E822" s="15" t="n">
        <v>-0.0276195838020834</v>
      </c>
      <c r="F822" s="15" t="n">
        <v>-0.0350930796587501</v>
      </c>
      <c r="G822" s="15" t="n">
        <v>-0.0572277993263438</v>
      </c>
      <c r="H822" s="15" t="n">
        <v>-0.0257165189885937</v>
      </c>
      <c r="I822" s="15" t="n">
        <v>0.0793345372864582</v>
      </c>
    </row>
    <row r="823" customFormat="false" ht="12.75" hidden="false" customHeight="false" outlineLevel="0" collapsed="false">
      <c r="A823" s="7" t="n">
        <f aca="false">A822+1</f>
        <v>813</v>
      </c>
      <c r="B823" s="14" t="n">
        <v>0.2901264</v>
      </c>
      <c r="C823" s="3" t="n">
        <f aca="false">C822+C$5</f>
        <v>0.79296875</v>
      </c>
      <c r="D823" s="15" t="n">
        <v>-0.0152661776839583</v>
      </c>
      <c r="E823" s="15" t="n">
        <v>-0.0232769338020834</v>
      </c>
      <c r="F823" s="15" t="n">
        <v>-0.0301572736587501</v>
      </c>
      <c r="G823" s="15" t="n">
        <v>-0.0569920293263438</v>
      </c>
      <c r="H823" s="15" t="n">
        <v>-0.0258300279885937</v>
      </c>
      <c r="I823" s="15" t="n">
        <v>0.0927791572864582</v>
      </c>
    </row>
    <row r="824" customFormat="false" ht="12.75" hidden="false" customHeight="false" outlineLevel="0" collapsed="false">
      <c r="A824" s="7" t="n">
        <f aca="false">A823+1</f>
        <v>814</v>
      </c>
      <c r="B824" s="14" t="n">
        <v>0.2946607</v>
      </c>
      <c r="C824" s="3" t="n">
        <f aca="false">C823+C$5</f>
        <v>0.7939453125</v>
      </c>
      <c r="D824" s="15" t="n">
        <v>-0.0149307676839583</v>
      </c>
      <c r="E824" s="15" t="n">
        <v>-0.0246789838020834</v>
      </c>
      <c r="F824" s="15" t="n">
        <v>-0.0234266056587501</v>
      </c>
      <c r="G824" s="15" t="n">
        <v>-0.0595585693263438</v>
      </c>
      <c r="H824" s="15" t="n">
        <v>-0.0246964969885937</v>
      </c>
      <c r="I824" s="15" t="n">
        <v>0.0855484272864582</v>
      </c>
    </row>
    <row r="825" customFormat="false" ht="12.75" hidden="false" customHeight="false" outlineLevel="0" collapsed="false">
      <c r="A825" s="7" t="n">
        <f aca="false">A824+1</f>
        <v>815</v>
      </c>
      <c r="B825" s="14" t="n">
        <v>0.2896981</v>
      </c>
      <c r="C825" s="3" t="n">
        <f aca="false">C824+C$5</f>
        <v>0.794921875</v>
      </c>
      <c r="D825" s="15" t="n">
        <v>-0.0161708376839583</v>
      </c>
      <c r="E825" s="15" t="n">
        <v>-0.0225623338020834</v>
      </c>
      <c r="F825" s="15" t="n">
        <v>-0.0163371916587501</v>
      </c>
      <c r="G825" s="15" t="n">
        <v>-0.0639650893263438</v>
      </c>
      <c r="H825" s="15" t="n">
        <v>-0.0227706075885937</v>
      </c>
      <c r="I825" s="15" t="n">
        <v>0.0835812172864582</v>
      </c>
    </row>
    <row r="826" customFormat="false" ht="12.75" hidden="false" customHeight="false" outlineLevel="0" collapsed="false">
      <c r="A826" s="7" t="n">
        <f aca="false">A825+1</f>
        <v>816</v>
      </c>
      <c r="B826" s="14" t="n">
        <v>0.2991892</v>
      </c>
      <c r="C826" s="3" t="n">
        <f aca="false">C825+C$5</f>
        <v>0.7958984375</v>
      </c>
      <c r="D826" s="15" t="n">
        <v>-0.0175344376839583</v>
      </c>
      <c r="E826" s="15" t="n">
        <v>-0.0231626638020834</v>
      </c>
      <c r="F826" s="15" t="n">
        <v>-0.00893239965875006</v>
      </c>
      <c r="G826" s="15" t="n">
        <v>-0.0689814293263438</v>
      </c>
      <c r="H826" s="15" t="n">
        <v>-0.0225050353385937</v>
      </c>
      <c r="I826" s="15" t="n">
        <v>0.0960048472864582</v>
      </c>
    </row>
    <row r="827" customFormat="false" ht="12.75" hidden="false" customHeight="false" outlineLevel="0" collapsed="false">
      <c r="A827" s="7" t="n">
        <f aca="false">A826+1</f>
        <v>817</v>
      </c>
      <c r="B827" s="14" t="n">
        <v>0.2900016</v>
      </c>
      <c r="C827" s="3" t="n">
        <f aca="false">C826+C$5</f>
        <v>0.796875</v>
      </c>
      <c r="D827" s="15" t="n">
        <v>-0.0168104476839583</v>
      </c>
      <c r="E827" s="15" t="n">
        <v>-0.0238196338020834</v>
      </c>
      <c r="F827" s="15" t="n">
        <v>-0.00108460965875005</v>
      </c>
      <c r="G827" s="15" t="n">
        <v>-0.0700677293263438</v>
      </c>
      <c r="H827" s="15" t="n">
        <v>-0.0222376116885937</v>
      </c>
      <c r="I827" s="15" t="n">
        <v>0.0975834772864582</v>
      </c>
    </row>
    <row r="828" customFormat="false" ht="12.75" hidden="false" customHeight="false" outlineLevel="0" collapsed="false">
      <c r="A828" s="7" t="n">
        <f aca="false">A827+1</f>
        <v>818</v>
      </c>
      <c r="B828" s="14" t="n">
        <v>0.3013396</v>
      </c>
      <c r="C828" s="3" t="n">
        <f aca="false">C827+C$5</f>
        <v>0.7978515625</v>
      </c>
      <c r="D828" s="15" t="n">
        <v>-0.0148295976839583</v>
      </c>
      <c r="E828" s="15" t="n">
        <v>-0.0247871038020834</v>
      </c>
      <c r="F828" s="15" t="n">
        <v>0.00648126034124994</v>
      </c>
      <c r="G828" s="15" t="n">
        <v>-0.0714888293263438</v>
      </c>
      <c r="H828" s="15" t="n">
        <v>-0.0210963579885937</v>
      </c>
      <c r="I828" s="15" t="n">
        <v>0.0910165072864582</v>
      </c>
    </row>
    <row r="829" customFormat="false" ht="12.75" hidden="false" customHeight="false" outlineLevel="0" collapsed="false">
      <c r="A829" s="7" t="n">
        <f aca="false">A828+1</f>
        <v>819</v>
      </c>
      <c r="B829" s="14" t="n">
        <v>0.2876483</v>
      </c>
      <c r="C829" s="3" t="n">
        <f aca="false">C828+C$5</f>
        <v>0.798828125</v>
      </c>
      <c r="D829" s="15" t="n">
        <v>-0.0196893576839583</v>
      </c>
      <c r="E829" s="15" t="n">
        <v>-0.0252956438020834</v>
      </c>
      <c r="F829" s="15" t="n">
        <v>0.0120142303412499</v>
      </c>
      <c r="G829" s="15" t="n">
        <v>-0.0697869293263438</v>
      </c>
      <c r="H829" s="15" t="n">
        <v>-0.0185703649885937</v>
      </c>
      <c r="I829" s="15" t="n">
        <v>0.0973485572864582</v>
      </c>
    </row>
    <row r="830" customFormat="false" ht="12.75" hidden="false" customHeight="false" outlineLevel="0" collapsed="false">
      <c r="A830" s="7" t="n">
        <f aca="false">A829+1</f>
        <v>820</v>
      </c>
      <c r="B830" s="14" t="n">
        <v>0.3014064</v>
      </c>
      <c r="C830" s="3" t="n">
        <f aca="false">C829+C$5</f>
        <v>0.7998046875</v>
      </c>
      <c r="D830" s="15" t="n">
        <v>-0.0217145476839583</v>
      </c>
      <c r="E830" s="15" t="n">
        <v>-0.0244699738020834</v>
      </c>
      <c r="F830" s="15" t="n">
        <v>0.0200825003412499</v>
      </c>
      <c r="G830" s="15" t="n">
        <v>-0.0667806993263438</v>
      </c>
      <c r="H830" s="15" t="n">
        <v>-0.0155752759885937</v>
      </c>
      <c r="I830" s="15" t="n">
        <v>0.110565067286458</v>
      </c>
    </row>
    <row r="831" customFormat="false" ht="12.75" hidden="false" customHeight="false" outlineLevel="0" collapsed="false">
      <c r="A831" s="7" t="n">
        <f aca="false">A830+1</f>
        <v>821</v>
      </c>
      <c r="B831" s="14" t="n">
        <v>0.2911646</v>
      </c>
      <c r="C831" s="3" t="n">
        <f aca="false">C830+C$5</f>
        <v>0.80078125</v>
      </c>
      <c r="D831" s="15" t="n">
        <v>-0.0216380076839583</v>
      </c>
      <c r="E831" s="15" t="n">
        <v>-0.0218263638020834</v>
      </c>
      <c r="F831" s="15" t="n">
        <v>0.0254066703412499</v>
      </c>
      <c r="G831" s="15" t="n">
        <v>-0.0594375893263438</v>
      </c>
      <c r="H831" s="15" t="n">
        <v>-0.0132263099885937</v>
      </c>
      <c r="I831" s="15" t="n">
        <v>0.118252777286458</v>
      </c>
    </row>
    <row r="832" customFormat="false" ht="12.75" hidden="false" customHeight="false" outlineLevel="0" collapsed="false">
      <c r="A832" s="7" t="n">
        <f aca="false">A831+1</f>
        <v>822</v>
      </c>
      <c r="B832" s="14" t="n">
        <v>0.2969585</v>
      </c>
      <c r="C832" s="3" t="n">
        <f aca="false">C831+C$5</f>
        <v>0.8017578125</v>
      </c>
      <c r="D832" s="15" t="n">
        <v>-0.0268308476839583</v>
      </c>
      <c r="E832" s="15" t="n">
        <v>-0.0223468938020834</v>
      </c>
      <c r="F832" s="15" t="n">
        <v>0.02744889034125</v>
      </c>
      <c r="G832" s="15" t="n">
        <v>-0.0520383693263438</v>
      </c>
      <c r="H832" s="15" t="n">
        <v>-0.0120625879885937</v>
      </c>
      <c r="I832" s="15" t="n">
        <v>0.128514917286458</v>
      </c>
    </row>
    <row r="833" customFormat="false" ht="12.75" hidden="false" customHeight="false" outlineLevel="0" collapsed="false">
      <c r="A833" s="7" t="n">
        <f aca="false">A832+1</f>
        <v>823</v>
      </c>
      <c r="B833" s="14" t="n">
        <v>0.2885085</v>
      </c>
      <c r="C833" s="3" t="n">
        <f aca="false">C832+C$5</f>
        <v>0.802734375</v>
      </c>
      <c r="D833" s="15" t="n">
        <v>-0.0321063376839583</v>
      </c>
      <c r="E833" s="15" t="n">
        <v>-0.0226020538020834</v>
      </c>
      <c r="F833" s="15" t="n">
        <v>0.02854137034125</v>
      </c>
      <c r="G833" s="15" t="n">
        <v>-0.0419859893263438</v>
      </c>
      <c r="H833" s="15" t="n">
        <v>-0.00913793798859373</v>
      </c>
      <c r="I833" s="15" t="n">
        <v>0.143881257286458</v>
      </c>
    </row>
    <row r="834" customFormat="false" ht="12.75" hidden="false" customHeight="false" outlineLevel="0" collapsed="false">
      <c r="A834" s="7" t="n">
        <f aca="false">A833+1</f>
        <v>824</v>
      </c>
      <c r="B834" s="14" t="n">
        <v>0.2978939</v>
      </c>
      <c r="C834" s="3" t="n">
        <f aca="false">C833+C$5</f>
        <v>0.8037109375</v>
      </c>
      <c r="D834" s="15" t="n">
        <v>-0.0372549376839583</v>
      </c>
      <c r="E834" s="15" t="n">
        <v>-0.0205980038020834</v>
      </c>
      <c r="F834" s="15" t="n">
        <v>0.0296509103412499</v>
      </c>
      <c r="G834" s="15" t="n">
        <v>-0.0293741693263438</v>
      </c>
      <c r="H834" s="15" t="n">
        <v>-0.00672504798859373</v>
      </c>
      <c r="I834" s="15" t="n">
        <v>0.157946757286458</v>
      </c>
    </row>
    <row r="835" customFormat="false" ht="12.75" hidden="false" customHeight="false" outlineLevel="0" collapsed="false">
      <c r="A835" s="7" t="n">
        <f aca="false">A834+1</f>
        <v>825</v>
      </c>
      <c r="B835" s="14" t="n">
        <v>0.2882947</v>
      </c>
      <c r="C835" s="3" t="n">
        <f aca="false">C834+C$5</f>
        <v>0.8046875</v>
      </c>
      <c r="D835" s="15" t="n">
        <v>-0.0417921076839583</v>
      </c>
      <c r="E835" s="15" t="n">
        <v>-0.0198590738020834</v>
      </c>
      <c r="F835" s="15" t="n">
        <v>0.0277144303412499</v>
      </c>
      <c r="G835" s="15" t="n">
        <v>-0.0109233393263438</v>
      </c>
      <c r="H835" s="15" t="n">
        <v>-0.00445706798859373</v>
      </c>
      <c r="I835" s="15" t="n">
        <v>0.175073157286458</v>
      </c>
    </row>
    <row r="836" customFormat="false" ht="12.75" hidden="false" customHeight="false" outlineLevel="0" collapsed="false">
      <c r="A836" s="7" t="n">
        <f aca="false">A835+1</f>
        <v>826</v>
      </c>
      <c r="B836" s="14" t="n">
        <v>0.2937772</v>
      </c>
      <c r="C836" s="3" t="n">
        <f aca="false">C835+C$5</f>
        <v>0.8056640625</v>
      </c>
      <c r="D836" s="15" t="n">
        <v>-0.0457214676839583</v>
      </c>
      <c r="E836" s="15" t="n">
        <v>-0.0173979638020834</v>
      </c>
      <c r="F836" s="15" t="n">
        <v>0.0242109803412499</v>
      </c>
      <c r="G836" s="15" t="n">
        <v>0.00858445067365621</v>
      </c>
      <c r="H836" s="15" t="n">
        <v>-0.00209572798859373</v>
      </c>
      <c r="I836" s="15" t="n">
        <v>0.195672057286458</v>
      </c>
    </row>
    <row r="837" customFormat="false" ht="12.75" hidden="false" customHeight="false" outlineLevel="0" collapsed="false">
      <c r="A837" s="7" t="n">
        <f aca="false">A836+1</f>
        <v>827</v>
      </c>
      <c r="B837" s="14" t="n">
        <v>0.2833391</v>
      </c>
      <c r="C837" s="3" t="n">
        <f aca="false">C836+C$5</f>
        <v>0.806640625</v>
      </c>
      <c r="D837" s="15" t="n">
        <v>-0.0524654176839583</v>
      </c>
      <c r="E837" s="15" t="n">
        <v>-0.0149466338020834</v>
      </c>
      <c r="F837" s="15" t="n">
        <v>0.0192499103412499</v>
      </c>
      <c r="G837" s="15" t="n">
        <v>0.0236165626736562</v>
      </c>
      <c r="H837" s="15" t="n">
        <v>-0.00114652798859373</v>
      </c>
      <c r="I837" s="15" t="n">
        <v>0.217718857286458</v>
      </c>
    </row>
    <row r="838" customFormat="false" ht="12.75" hidden="false" customHeight="false" outlineLevel="0" collapsed="false">
      <c r="A838" s="7" t="n">
        <f aca="false">A837+1</f>
        <v>828</v>
      </c>
      <c r="B838" s="14" t="n">
        <v>0.29609</v>
      </c>
      <c r="C838" s="3" t="n">
        <f aca="false">C837+C$5</f>
        <v>0.8076171875</v>
      </c>
      <c r="D838" s="15" t="n">
        <v>-0.0558858276839583</v>
      </c>
      <c r="E838" s="15" t="n">
        <v>-0.0167682738020834</v>
      </c>
      <c r="F838" s="15" t="n">
        <v>0.0133929303412499</v>
      </c>
      <c r="G838" s="15" t="n">
        <v>0.0400567156736562</v>
      </c>
      <c r="H838" s="15" t="n">
        <v>0.000258722011406268</v>
      </c>
      <c r="I838" s="15" t="n">
        <v>0.240422257286458</v>
      </c>
    </row>
    <row r="839" customFormat="false" ht="12.75" hidden="false" customHeight="false" outlineLevel="0" collapsed="false">
      <c r="A839" s="7" t="n">
        <f aca="false">A838+1</f>
        <v>829</v>
      </c>
      <c r="B839" s="14" t="n">
        <v>0.2898055</v>
      </c>
      <c r="C839" s="3" t="n">
        <f aca="false">C838+C$5</f>
        <v>0.80859375</v>
      </c>
      <c r="D839" s="15" t="n">
        <v>-0.0570973276839583</v>
      </c>
      <c r="E839" s="15" t="n">
        <v>-0.0126427138020834</v>
      </c>
      <c r="F839" s="15" t="n">
        <v>0.00456195034124995</v>
      </c>
      <c r="G839" s="15" t="n">
        <v>0.0515228706736562</v>
      </c>
      <c r="H839" s="15" t="n">
        <v>0.00292695201140627</v>
      </c>
      <c r="I839" s="15" t="n">
        <v>0.268356357286458</v>
      </c>
    </row>
    <row r="840" customFormat="false" ht="12.75" hidden="false" customHeight="false" outlineLevel="0" collapsed="false">
      <c r="A840" s="7" t="n">
        <f aca="false">A839+1</f>
        <v>830</v>
      </c>
      <c r="B840" s="14" t="n">
        <v>0.2981103</v>
      </c>
      <c r="C840" s="3" t="n">
        <f aca="false">C839+C$5</f>
        <v>0.8095703125</v>
      </c>
      <c r="D840" s="15" t="n">
        <v>-0.0617138576839583</v>
      </c>
      <c r="E840" s="15" t="n">
        <v>-0.0103118638020834</v>
      </c>
      <c r="F840" s="15" t="n">
        <v>-0.00672394965875005</v>
      </c>
      <c r="G840" s="15" t="n">
        <v>0.0614011406736562</v>
      </c>
      <c r="H840" s="15" t="n">
        <v>0.00427325201140627</v>
      </c>
      <c r="I840" s="15" t="n">
        <v>0.297322757286458</v>
      </c>
    </row>
    <row r="841" customFormat="false" ht="12.75" hidden="false" customHeight="false" outlineLevel="0" collapsed="false">
      <c r="A841" s="7" t="n">
        <f aca="false">A840+1</f>
        <v>831</v>
      </c>
      <c r="B841" s="14" t="n">
        <v>0.2843506</v>
      </c>
      <c r="C841" s="3" t="n">
        <f aca="false">C840+C$5</f>
        <v>0.810546875</v>
      </c>
      <c r="D841" s="15" t="n">
        <v>-0.0626083046839583</v>
      </c>
      <c r="E841" s="15" t="n">
        <v>-0.00796280380208345</v>
      </c>
      <c r="F841" s="15" t="n">
        <v>-0.0186688806587501</v>
      </c>
      <c r="G841" s="15" t="n">
        <v>0.0653402806736562</v>
      </c>
      <c r="H841" s="15" t="n">
        <v>0.00401096201140627</v>
      </c>
      <c r="I841" s="15" t="n">
        <v>0.320867457286458</v>
      </c>
    </row>
    <row r="842" customFormat="false" ht="12.75" hidden="false" customHeight="false" outlineLevel="0" collapsed="false">
      <c r="A842" s="7" t="n">
        <f aca="false">A841+1</f>
        <v>832</v>
      </c>
      <c r="B842" s="14" t="n">
        <v>0.3030342</v>
      </c>
      <c r="C842" s="3" t="n">
        <f aca="false">C841+C$5</f>
        <v>0.8115234375</v>
      </c>
      <c r="D842" s="15" t="n">
        <v>-0.0628559246839583</v>
      </c>
      <c r="E842" s="15" t="n">
        <v>-0.00773712380208344</v>
      </c>
      <c r="F842" s="15" t="n">
        <v>-0.0319234486587501</v>
      </c>
      <c r="G842" s="15" t="n">
        <v>0.0716446206736562</v>
      </c>
      <c r="H842" s="15" t="n">
        <v>0.00380618201140627</v>
      </c>
      <c r="I842" s="15" t="n">
        <v>0.333886057286458</v>
      </c>
    </row>
    <row r="843" customFormat="false" ht="12.75" hidden="false" customHeight="false" outlineLevel="0" collapsed="false">
      <c r="A843" s="7" t="n">
        <f aca="false">A842+1</f>
        <v>833</v>
      </c>
      <c r="B843" s="14" t="n">
        <v>0.2879973</v>
      </c>
      <c r="C843" s="3" t="n">
        <f aca="false">C842+C$5</f>
        <v>0.8125</v>
      </c>
      <c r="D843" s="15" t="n">
        <v>-0.0636638056839583</v>
      </c>
      <c r="E843" s="15" t="n">
        <v>-0.00899316380208344</v>
      </c>
      <c r="F843" s="15" t="n">
        <v>-0.0491837896587501</v>
      </c>
      <c r="G843" s="15" t="n">
        <v>0.0795362906736562</v>
      </c>
      <c r="H843" s="15" t="n">
        <v>0.00310034201140627</v>
      </c>
      <c r="I843" s="15" t="n">
        <v>0.336797457286458</v>
      </c>
    </row>
    <row r="844" customFormat="false" ht="12.75" hidden="false" customHeight="false" outlineLevel="0" collapsed="false">
      <c r="A844" s="7" t="n">
        <f aca="false">A843+1</f>
        <v>834</v>
      </c>
      <c r="B844" s="14" t="n">
        <v>0.2962684</v>
      </c>
      <c r="C844" s="3" t="n">
        <f aca="false">C843+C$5</f>
        <v>0.8134765625</v>
      </c>
      <c r="D844" s="15" t="n">
        <v>-0.0630480486839583</v>
      </c>
      <c r="E844" s="15" t="n">
        <v>-0.00656507380208345</v>
      </c>
      <c r="F844" s="15" t="n">
        <v>-0.0660138896587501</v>
      </c>
      <c r="G844" s="15" t="n">
        <v>0.0807990706736562</v>
      </c>
      <c r="H844" s="15" t="n">
        <v>0.00167467201140627</v>
      </c>
      <c r="I844" s="15" t="n">
        <v>0.333366157286458</v>
      </c>
    </row>
    <row r="845" customFormat="false" ht="12.75" hidden="false" customHeight="false" outlineLevel="0" collapsed="false">
      <c r="A845" s="7" t="n">
        <f aca="false">A844+1</f>
        <v>835</v>
      </c>
      <c r="B845" s="14" t="n">
        <v>0.2890283</v>
      </c>
      <c r="C845" s="3" t="n">
        <f aca="false">C844+C$5</f>
        <v>0.814453125</v>
      </c>
      <c r="D845" s="15" t="n">
        <v>-0.0590480676839583</v>
      </c>
      <c r="E845" s="15" t="n">
        <v>-0.00588942380208345</v>
      </c>
      <c r="F845" s="15" t="n">
        <v>-0.08528749965875</v>
      </c>
      <c r="G845" s="15" t="n">
        <v>0.0760018206736562</v>
      </c>
      <c r="H845" s="15" t="n">
        <v>-0.000599987988593734</v>
      </c>
      <c r="I845" s="15" t="n">
        <v>0.325377557286458</v>
      </c>
    </row>
    <row r="846" customFormat="false" ht="12.75" hidden="false" customHeight="false" outlineLevel="0" collapsed="false">
      <c r="A846" s="7" t="n">
        <f aca="false">A845+1</f>
        <v>836</v>
      </c>
      <c r="B846" s="14" t="n">
        <v>0.2968076</v>
      </c>
      <c r="C846" s="3" t="n">
        <f aca="false">C845+C$5</f>
        <v>0.8154296875</v>
      </c>
      <c r="D846" s="15" t="n">
        <v>-0.0597394676839583</v>
      </c>
      <c r="E846" s="15" t="n">
        <v>-0.00375708380208344</v>
      </c>
      <c r="F846" s="15" t="n">
        <v>-0.10826344965875</v>
      </c>
      <c r="G846" s="15" t="n">
        <v>0.0684601406736562</v>
      </c>
      <c r="H846" s="15" t="n">
        <v>-0.00434926798859374</v>
      </c>
      <c r="I846" s="15" t="n">
        <v>0.309360757286458</v>
      </c>
    </row>
    <row r="847" customFormat="false" ht="12.75" hidden="false" customHeight="false" outlineLevel="0" collapsed="false">
      <c r="A847" s="7" t="n">
        <f aca="false">A846+1</f>
        <v>837</v>
      </c>
      <c r="B847" s="14" t="n">
        <v>0.2880721</v>
      </c>
      <c r="C847" s="3" t="n">
        <f aca="false">C846+C$5</f>
        <v>0.81640625</v>
      </c>
      <c r="D847" s="15" t="n">
        <v>-0.0598654976839583</v>
      </c>
      <c r="E847" s="15" t="n">
        <v>-0.00405012380208344</v>
      </c>
      <c r="F847" s="15" t="n">
        <v>-0.12963962965875</v>
      </c>
      <c r="G847" s="15" t="n">
        <v>0.0562104606736562</v>
      </c>
      <c r="H847" s="15" t="n">
        <v>-0.00963796798859373</v>
      </c>
      <c r="I847" s="15" t="n">
        <v>0.293684757286458</v>
      </c>
    </row>
    <row r="848" customFormat="false" ht="12.75" hidden="false" customHeight="false" outlineLevel="0" collapsed="false">
      <c r="A848" s="7" t="n">
        <f aca="false">A847+1</f>
        <v>838</v>
      </c>
      <c r="B848" s="14" t="n">
        <v>0.2981638</v>
      </c>
      <c r="C848" s="3" t="n">
        <f aca="false">C847+C$5</f>
        <v>0.8173828125</v>
      </c>
      <c r="D848" s="15" t="n">
        <v>-0.0602599276839583</v>
      </c>
      <c r="E848" s="15" t="n">
        <v>-0.00452005380208344</v>
      </c>
      <c r="F848" s="15" t="n">
        <v>-0.15051542965875</v>
      </c>
      <c r="G848" s="15" t="n">
        <v>0.0440905106736562</v>
      </c>
      <c r="H848" s="15" t="n">
        <v>-0.0159708839885937</v>
      </c>
      <c r="I848" s="15" t="n">
        <v>0.280422857286458</v>
      </c>
    </row>
    <row r="849" customFormat="false" ht="12.75" hidden="false" customHeight="false" outlineLevel="0" collapsed="false">
      <c r="A849" s="7" t="n">
        <f aca="false">A848+1</f>
        <v>839</v>
      </c>
      <c r="B849" s="14" t="n">
        <v>0.2865082</v>
      </c>
      <c r="C849" s="3" t="n">
        <f aca="false">C848+C$5</f>
        <v>0.818359375</v>
      </c>
      <c r="D849" s="15" t="n">
        <v>-0.0607630976839583</v>
      </c>
      <c r="E849" s="15" t="n">
        <v>-0.00303058380208344</v>
      </c>
      <c r="F849" s="15" t="n">
        <v>-0.16962382965875</v>
      </c>
      <c r="G849" s="15" t="n">
        <v>0.0373995076736562</v>
      </c>
      <c r="H849" s="15" t="n">
        <v>-0.0221029162885937</v>
      </c>
      <c r="I849" s="15" t="n">
        <v>0.267712257286458</v>
      </c>
    </row>
    <row r="850" customFormat="false" ht="12.75" hidden="false" customHeight="false" outlineLevel="0" collapsed="false">
      <c r="A850" s="7" t="n">
        <f aca="false">A849+1</f>
        <v>840</v>
      </c>
      <c r="B850" s="14" t="n">
        <v>0.303876</v>
      </c>
      <c r="C850" s="3" t="n">
        <f aca="false">C849+C$5</f>
        <v>0.8193359375</v>
      </c>
      <c r="D850" s="15" t="n">
        <v>-0.0594721076839583</v>
      </c>
      <c r="E850" s="15" t="n">
        <v>-0.00504332380208344</v>
      </c>
      <c r="F850" s="15" t="n">
        <v>-0.18330962965875</v>
      </c>
      <c r="G850" s="15" t="n">
        <v>0.0328503686736562</v>
      </c>
      <c r="H850" s="15" t="n">
        <v>-0.0295410989885937</v>
      </c>
      <c r="I850" s="15" t="n">
        <v>0.256294357286458</v>
      </c>
    </row>
    <row r="851" customFormat="false" ht="12.75" hidden="false" customHeight="false" outlineLevel="0" collapsed="false">
      <c r="A851" s="7" t="n">
        <f aca="false">A850+1</f>
        <v>841</v>
      </c>
      <c r="B851" s="14" t="n">
        <v>0.2885802</v>
      </c>
      <c r="C851" s="3" t="n">
        <f aca="false">C850+C$5</f>
        <v>0.8203125</v>
      </c>
      <c r="D851" s="15" t="n">
        <v>-0.0621059276839583</v>
      </c>
      <c r="E851" s="15" t="n">
        <v>-0.00319011380208344</v>
      </c>
      <c r="F851" s="15" t="n">
        <v>-0.19548002965875</v>
      </c>
      <c r="G851" s="15" t="n">
        <v>0.0283218136736562</v>
      </c>
      <c r="H851" s="15" t="n">
        <v>-0.0362165279885937</v>
      </c>
      <c r="I851" s="15" t="n">
        <v>0.255793457286458</v>
      </c>
    </row>
    <row r="852" customFormat="false" ht="12.75" hidden="false" customHeight="false" outlineLevel="0" collapsed="false">
      <c r="A852" s="7" t="n">
        <f aca="false">A851+1</f>
        <v>842</v>
      </c>
      <c r="B852" s="14" t="n">
        <v>0.2994997</v>
      </c>
      <c r="C852" s="3" t="n">
        <f aca="false">C851+C$5</f>
        <v>0.8212890625</v>
      </c>
      <c r="D852" s="15" t="n">
        <v>-0.0599913776839583</v>
      </c>
      <c r="E852" s="15" t="n">
        <v>-0.000291773802083437</v>
      </c>
      <c r="F852" s="15" t="n">
        <v>-0.20371442965875</v>
      </c>
      <c r="G852" s="15" t="n">
        <v>0.0305450026736562</v>
      </c>
      <c r="H852" s="15" t="n">
        <v>-0.0420778779885937</v>
      </c>
      <c r="I852" s="15" t="n">
        <v>0.260478557286458</v>
      </c>
    </row>
    <row r="853" customFormat="false" ht="12.75" hidden="false" customHeight="false" outlineLevel="0" collapsed="false">
      <c r="A853" s="7" t="n">
        <f aca="false">A852+1</f>
        <v>843</v>
      </c>
      <c r="B853" s="14" t="n">
        <v>0.2900665</v>
      </c>
      <c r="C853" s="3" t="n">
        <f aca="false">C852+C$5</f>
        <v>0.822265625</v>
      </c>
      <c r="D853" s="15" t="n">
        <v>-0.0592178976839583</v>
      </c>
      <c r="E853" s="15" t="n">
        <v>0.000859476197916556</v>
      </c>
      <c r="F853" s="15" t="n">
        <v>-0.20978482965875</v>
      </c>
      <c r="G853" s="15" t="n">
        <v>0.0328224333736562</v>
      </c>
      <c r="H853" s="15" t="n">
        <v>-0.0474586679885937</v>
      </c>
      <c r="I853" s="15" t="n">
        <v>0.266667357286458</v>
      </c>
    </row>
    <row r="854" customFormat="false" ht="12.75" hidden="false" customHeight="false" outlineLevel="0" collapsed="false">
      <c r="A854" s="7" t="n">
        <f aca="false">A853+1</f>
        <v>844</v>
      </c>
      <c r="B854" s="14" t="n">
        <v>0.2992178</v>
      </c>
      <c r="C854" s="3" t="n">
        <f aca="false">C853+C$5</f>
        <v>0.8232421875</v>
      </c>
      <c r="D854" s="15" t="n">
        <v>-0.0621766176839583</v>
      </c>
      <c r="E854" s="15" t="n">
        <v>0.000114566197916555</v>
      </c>
      <c r="F854" s="15" t="n">
        <v>-0.21265592965875</v>
      </c>
      <c r="G854" s="15" t="n">
        <v>0.0321022360736562</v>
      </c>
      <c r="H854" s="15" t="n">
        <v>-0.0526777079885937</v>
      </c>
      <c r="I854" s="15" t="n">
        <v>0.275743557286458</v>
      </c>
    </row>
    <row r="855" customFormat="false" ht="12.75" hidden="false" customHeight="false" outlineLevel="0" collapsed="false">
      <c r="A855" s="7" t="n">
        <f aca="false">A854+1</f>
        <v>845</v>
      </c>
      <c r="B855" s="14" t="n">
        <v>0.2885599</v>
      </c>
      <c r="C855" s="3" t="n">
        <f aca="false">C854+C$5</f>
        <v>0.82421875</v>
      </c>
      <c r="D855" s="15" t="n">
        <v>-0.0646919116839583</v>
      </c>
      <c r="E855" s="15" t="n">
        <v>0.00300657619791656</v>
      </c>
      <c r="F855" s="15" t="n">
        <v>-0.21301912965875</v>
      </c>
      <c r="G855" s="15" t="n">
        <v>0.0302055216736562</v>
      </c>
      <c r="H855" s="15" t="n">
        <v>-0.0558321779885937</v>
      </c>
      <c r="I855" s="15" t="n">
        <v>0.292766157286458</v>
      </c>
    </row>
    <row r="856" customFormat="false" ht="12.75" hidden="false" customHeight="false" outlineLevel="0" collapsed="false">
      <c r="A856" s="7" t="n">
        <f aca="false">A855+1</f>
        <v>846</v>
      </c>
      <c r="B856" s="14" t="n">
        <v>0.3033123</v>
      </c>
      <c r="C856" s="3" t="n">
        <f aca="false">C855+C$5</f>
        <v>0.8251953125</v>
      </c>
      <c r="D856" s="15" t="n">
        <v>-0.0648342956839583</v>
      </c>
      <c r="E856" s="15" t="n">
        <v>0.00449444619791656</v>
      </c>
      <c r="F856" s="15" t="n">
        <v>-0.20887102965875</v>
      </c>
      <c r="G856" s="15" t="n">
        <v>0.0323169515736562</v>
      </c>
      <c r="H856" s="15" t="n">
        <v>-0.0593020379885937</v>
      </c>
      <c r="I856" s="15" t="n">
        <v>0.305661257286458</v>
      </c>
    </row>
    <row r="857" customFormat="false" ht="12.75" hidden="false" customHeight="false" outlineLevel="0" collapsed="false">
      <c r="A857" s="7" t="n">
        <f aca="false">A856+1</f>
        <v>847</v>
      </c>
      <c r="B857" s="14" t="n">
        <v>0.2893176</v>
      </c>
      <c r="C857" s="3" t="n">
        <f aca="false">C856+C$5</f>
        <v>0.826171875</v>
      </c>
      <c r="D857" s="15" t="n">
        <v>-0.0670485266839583</v>
      </c>
      <c r="E857" s="15" t="n">
        <v>0.00533300619791656</v>
      </c>
      <c r="F857" s="15" t="n">
        <v>-0.20147512965875</v>
      </c>
      <c r="G857" s="15" t="n">
        <v>0.0396918756736562</v>
      </c>
      <c r="H857" s="15" t="n">
        <v>-0.0609536679885937</v>
      </c>
      <c r="I857" s="15" t="n">
        <v>0.314996357286458</v>
      </c>
    </row>
    <row r="858" customFormat="false" ht="12.75" hidden="false" customHeight="false" outlineLevel="0" collapsed="false">
      <c r="A858" s="7" t="n">
        <f aca="false">A857+1</f>
        <v>848</v>
      </c>
      <c r="B858" s="14" t="n">
        <v>0.3013262</v>
      </c>
      <c r="C858" s="3" t="n">
        <f aca="false">C857+C$5</f>
        <v>0.8271484375</v>
      </c>
      <c r="D858" s="15" t="n">
        <v>-0.0691079676839583</v>
      </c>
      <c r="E858" s="15" t="n">
        <v>0.00713805619791656</v>
      </c>
      <c r="F858" s="15" t="n">
        <v>-0.19281972965875</v>
      </c>
      <c r="G858" s="15" t="n">
        <v>0.0477018206736562</v>
      </c>
      <c r="H858" s="15" t="n">
        <v>-0.0620757079885937</v>
      </c>
      <c r="I858" s="15" t="n">
        <v>0.327728957286458</v>
      </c>
    </row>
    <row r="859" customFormat="false" ht="12.75" hidden="false" customHeight="false" outlineLevel="0" collapsed="false">
      <c r="A859" s="7" t="n">
        <f aca="false">A858+1</f>
        <v>849</v>
      </c>
      <c r="B859" s="14" t="n">
        <v>0.2830468</v>
      </c>
      <c r="C859" s="3" t="n">
        <f aca="false">C858+C$5</f>
        <v>0.828125</v>
      </c>
      <c r="D859" s="15" t="n">
        <v>-0.0713685256839583</v>
      </c>
      <c r="E859" s="15" t="n">
        <v>0.00439599619791656</v>
      </c>
      <c r="F859" s="15" t="n">
        <v>-0.18334842965875</v>
      </c>
      <c r="G859" s="15" t="n">
        <v>0.0583038906736562</v>
      </c>
      <c r="H859" s="15" t="n">
        <v>-0.0627818479885937</v>
      </c>
      <c r="I859" s="15" t="n">
        <v>0.336805057286458</v>
      </c>
    </row>
    <row r="860" customFormat="false" ht="12.75" hidden="false" customHeight="false" outlineLevel="0" collapsed="false">
      <c r="A860" s="7" t="n">
        <f aca="false">A859+1</f>
        <v>850</v>
      </c>
      <c r="B860" s="14" t="n">
        <v>0.3017448</v>
      </c>
      <c r="C860" s="3" t="n">
        <f aca="false">C859+C$5</f>
        <v>0.8291015625</v>
      </c>
      <c r="D860" s="15" t="n">
        <v>-0.0720327599839583</v>
      </c>
      <c r="E860" s="15" t="n">
        <v>0.00488780619791655</v>
      </c>
      <c r="F860" s="15" t="n">
        <v>-0.17281882965875</v>
      </c>
      <c r="G860" s="15" t="n">
        <v>0.0695875106736562</v>
      </c>
      <c r="H860" s="15" t="n">
        <v>-0.0619860779885937</v>
      </c>
      <c r="I860" s="15" t="n">
        <v>0.339291257286458</v>
      </c>
    </row>
    <row r="861" customFormat="false" ht="12.75" hidden="false" customHeight="false" outlineLevel="0" collapsed="false">
      <c r="A861" s="7" t="n">
        <f aca="false">A860+1</f>
        <v>851</v>
      </c>
      <c r="B861" s="14" t="n">
        <v>0.2863216</v>
      </c>
      <c r="C861" s="3" t="n">
        <f aca="false">C860+C$5</f>
        <v>0.830078125</v>
      </c>
      <c r="D861" s="15" t="n">
        <v>-0.0742238756839583</v>
      </c>
      <c r="E861" s="15" t="n">
        <v>0.00507814619791656</v>
      </c>
      <c r="F861" s="15" t="n">
        <v>-0.16540972965875</v>
      </c>
      <c r="G861" s="15" t="n">
        <v>0.0791260506736562</v>
      </c>
      <c r="H861" s="15" t="n">
        <v>-0.0612599279885937</v>
      </c>
      <c r="I861" s="15" t="n">
        <v>0.339180057286458</v>
      </c>
    </row>
    <row r="862" customFormat="false" ht="12.75" hidden="false" customHeight="false" outlineLevel="0" collapsed="false">
      <c r="A862" s="7" t="n">
        <f aca="false">A861+1</f>
        <v>852</v>
      </c>
      <c r="B862" s="14" t="n">
        <v>0.300371</v>
      </c>
      <c r="C862" s="3" t="n">
        <f aca="false">C861+C$5</f>
        <v>0.8310546875</v>
      </c>
      <c r="D862" s="15" t="n">
        <v>-0.0747670186839583</v>
      </c>
      <c r="E862" s="15" t="n">
        <v>0.00469978619791656</v>
      </c>
      <c r="F862" s="15" t="n">
        <v>-0.15673662965875</v>
      </c>
      <c r="G862" s="15" t="n">
        <v>0.0815783106736562</v>
      </c>
      <c r="H862" s="15" t="n">
        <v>-0.0606515479885937</v>
      </c>
      <c r="I862" s="15" t="n">
        <v>0.339454057286458</v>
      </c>
    </row>
    <row r="863" customFormat="false" ht="12.75" hidden="false" customHeight="false" outlineLevel="0" collapsed="false">
      <c r="A863" s="7" t="n">
        <f aca="false">A862+1</f>
        <v>853</v>
      </c>
      <c r="B863" s="14" t="n">
        <v>0.2881006</v>
      </c>
      <c r="C863" s="3" t="n">
        <f aca="false">C862+C$5</f>
        <v>0.83203125</v>
      </c>
      <c r="D863" s="15" t="n">
        <v>-0.0772782776839583</v>
      </c>
      <c r="E863" s="15" t="n">
        <v>0.00421874619791655</v>
      </c>
      <c r="F863" s="15" t="n">
        <v>-0.15038402965875</v>
      </c>
      <c r="G863" s="15" t="n">
        <v>0.0854615406736562</v>
      </c>
      <c r="H863" s="15" t="n">
        <v>-0.0593735479885937</v>
      </c>
      <c r="I863" s="15" t="n">
        <v>0.334382657286458</v>
      </c>
    </row>
    <row r="864" customFormat="false" ht="12.75" hidden="false" customHeight="false" outlineLevel="0" collapsed="false">
      <c r="A864" s="7" t="n">
        <f aca="false">A863+1</f>
        <v>854</v>
      </c>
      <c r="B864" s="14" t="n">
        <v>0.2962326</v>
      </c>
      <c r="C864" s="3" t="n">
        <f aca="false">C863+C$5</f>
        <v>0.8330078125</v>
      </c>
      <c r="D864" s="15" t="n">
        <v>-0.0767709906839583</v>
      </c>
      <c r="E864" s="15" t="n">
        <v>0.00289712619791656</v>
      </c>
      <c r="F864" s="15" t="n">
        <v>-0.14279852965875</v>
      </c>
      <c r="G864" s="15" t="n">
        <v>0.0864830806736562</v>
      </c>
      <c r="H864" s="15" t="n">
        <v>-0.0593145279885937</v>
      </c>
      <c r="I864" s="15" t="n">
        <v>0.330595957286458</v>
      </c>
    </row>
    <row r="865" customFormat="false" ht="12.75" hidden="false" customHeight="false" outlineLevel="0" collapsed="false">
      <c r="A865" s="7" t="n">
        <f aca="false">A864+1</f>
        <v>855</v>
      </c>
      <c r="B865" s="14" t="n">
        <v>0.2854735</v>
      </c>
      <c r="C865" s="3" t="n">
        <f aca="false">C864+C$5</f>
        <v>0.833984375</v>
      </c>
      <c r="D865" s="15" t="n">
        <v>-0.0773407586839583</v>
      </c>
      <c r="E865" s="15" t="n">
        <v>0.00470916619791656</v>
      </c>
      <c r="F865" s="15" t="n">
        <v>-0.13725652965875</v>
      </c>
      <c r="G865" s="15" t="n">
        <v>0.0886371106736562</v>
      </c>
      <c r="H865" s="15" t="n">
        <v>-0.0587117879885937</v>
      </c>
      <c r="I865" s="15" t="n">
        <v>0.336549657286458</v>
      </c>
    </row>
    <row r="866" customFormat="false" ht="12.75" hidden="false" customHeight="false" outlineLevel="0" collapsed="false">
      <c r="A866" s="7" t="n">
        <f aca="false">A865+1</f>
        <v>856</v>
      </c>
      <c r="B866" s="14" t="n">
        <v>0.303529</v>
      </c>
      <c r="C866" s="3" t="n">
        <f aca="false">C865+C$5</f>
        <v>0.8349609375</v>
      </c>
      <c r="D866" s="15" t="n">
        <v>-0.0764382066839583</v>
      </c>
      <c r="E866" s="15" t="n">
        <v>0.00451888619791656</v>
      </c>
      <c r="F866" s="15" t="n">
        <v>-0.13114332965875</v>
      </c>
      <c r="G866" s="15" t="n">
        <v>0.0875526006736562</v>
      </c>
      <c r="H866" s="15" t="n">
        <v>-0.0583550079885937</v>
      </c>
      <c r="I866" s="15" t="n">
        <v>0.339109657286458</v>
      </c>
    </row>
    <row r="867" customFormat="false" ht="12.75" hidden="false" customHeight="false" outlineLevel="0" collapsed="false">
      <c r="A867" s="7" t="n">
        <f aca="false">A866+1</f>
        <v>857</v>
      </c>
      <c r="B867" s="14" t="n">
        <v>0.284686</v>
      </c>
      <c r="C867" s="3" t="n">
        <f aca="false">C866+C$5</f>
        <v>0.8359375</v>
      </c>
      <c r="D867" s="15" t="n">
        <v>-0.0786533536839583</v>
      </c>
      <c r="E867" s="15" t="n">
        <v>0.00586856619791656</v>
      </c>
      <c r="F867" s="15" t="n">
        <v>-0.12779952965875</v>
      </c>
      <c r="G867" s="15" t="n">
        <v>0.0830404506736562</v>
      </c>
      <c r="H867" s="15" t="n">
        <v>-0.0591047179885937</v>
      </c>
      <c r="I867" s="15" t="n">
        <v>0.338066157286458</v>
      </c>
    </row>
    <row r="868" customFormat="false" ht="12.75" hidden="false" customHeight="false" outlineLevel="0" collapsed="false">
      <c r="A868" s="7" t="n">
        <f aca="false">A867+1</f>
        <v>858</v>
      </c>
      <c r="B868" s="14" t="n">
        <v>0.3008943</v>
      </c>
      <c r="C868" s="3" t="n">
        <f aca="false">C867+C$5</f>
        <v>0.8369140625</v>
      </c>
      <c r="D868" s="15" t="n">
        <v>-0.0795047316839583</v>
      </c>
      <c r="E868" s="15" t="n">
        <v>0.00715099619791657</v>
      </c>
      <c r="F868" s="15" t="n">
        <v>-0.12557942965875</v>
      </c>
      <c r="G868" s="15" t="n">
        <v>0.0848862706736562</v>
      </c>
      <c r="H868" s="15" t="n">
        <v>-0.0603176779885937</v>
      </c>
      <c r="I868" s="15" t="n">
        <v>0.338281157286458</v>
      </c>
    </row>
    <row r="869" customFormat="false" ht="12.75" hidden="false" customHeight="false" outlineLevel="0" collapsed="false">
      <c r="A869" s="7" t="n">
        <f aca="false">A868+1</f>
        <v>859</v>
      </c>
      <c r="B869" s="14" t="n">
        <v>0.2883117</v>
      </c>
      <c r="C869" s="3" t="n">
        <f aca="false">C868+C$5</f>
        <v>0.837890625</v>
      </c>
      <c r="D869" s="15" t="n">
        <v>-0.0792889106839583</v>
      </c>
      <c r="E869" s="15" t="n">
        <v>0.00894122619791656</v>
      </c>
      <c r="F869" s="15" t="n">
        <v>-0.12563762965875</v>
      </c>
      <c r="G869" s="15" t="n">
        <v>0.0842961006736562</v>
      </c>
      <c r="H869" s="15" t="n">
        <v>-0.0614435779885937</v>
      </c>
      <c r="I869" s="15" t="n">
        <v>0.342549857286458</v>
      </c>
    </row>
    <row r="870" customFormat="false" ht="12.75" hidden="false" customHeight="false" outlineLevel="0" collapsed="false">
      <c r="A870" s="7" t="n">
        <f aca="false">A869+1</f>
        <v>860</v>
      </c>
      <c r="B870" s="14" t="n">
        <v>0.2988193</v>
      </c>
      <c r="C870" s="3" t="n">
        <f aca="false">C869+C$5</f>
        <v>0.8388671875</v>
      </c>
      <c r="D870" s="15" t="n">
        <v>-0.0816045096839583</v>
      </c>
      <c r="E870" s="15" t="n">
        <v>0.0104231561979166</v>
      </c>
      <c r="F870" s="15" t="n">
        <v>-0.12680322965875</v>
      </c>
      <c r="G870" s="15" t="n">
        <v>0.0912561006736562</v>
      </c>
      <c r="H870" s="15" t="n">
        <v>-0.0632618679885937</v>
      </c>
      <c r="I870" s="15" t="n">
        <v>0.342877957286458</v>
      </c>
    </row>
    <row r="871" customFormat="false" ht="12.75" hidden="false" customHeight="false" outlineLevel="0" collapsed="false">
      <c r="A871" s="7" t="n">
        <f aca="false">A870+1</f>
        <v>861</v>
      </c>
      <c r="B871" s="14" t="n">
        <v>0.2867091</v>
      </c>
      <c r="C871" s="3" t="n">
        <f aca="false">C870+C$5</f>
        <v>0.83984375</v>
      </c>
      <c r="D871" s="15" t="n">
        <v>-0.0820772976839583</v>
      </c>
      <c r="E871" s="15" t="n">
        <v>0.0123705861979166</v>
      </c>
      <c r="F871" s="15" t="n">
        <v>-0.12939302965875</v>
      </c>
      <c r="G871" s="15" t="n">
        <v>0.0935478406736562</v>
      </c>
      <c r="H871" s="15" t="n">
        <v>-0.0649678379885937</v>
      </c>
      <c r="I871" s="15" t="n">
        <v>0.339796457286458</v>
      </c>
    </row>
    <row r="872" customFormat="false" ht="12.75" hidden="false" customHeight="false" outlineLevel="0" collapsed="false">
      <c r="A872" s="7" t="n">
        <f aca="false">A871+1</f>
        <v>862</v>
      </c>
      <c r="B872" s="14" t="n">
        <v>0.29915</v>
      </c>
      <c r="C872" s="3" t="n">
        <f aca="false">C871+C$5</f>
        <v>0.8408203125</v>
      </c>
      <c r="D872" s="15" t="n">
        <v>-0.0850671176839583</v>
      </c>
      <c r="E872" s="15" t="n">
        <v>0.0125674361979166</v>
      </c>
      <c r="F872" s="15" t="n">
        <v>-0.13251082965875</v>
      </c>
      <c r="G872" s="15" t="n">
        <v>0.100832380673656</v>
      </c>
      <c r="H872" s="15" t="n">
        <v>-0.0683140279885937</v>
      </c>
      <c r="I872" s="15" t="n">
        <v>0.337372857286458</v>
      </c>
    </row>
    <row r="873" customFormat="false" ht="12.75" hidden="false" customHeight="false" outlineLevel="0" collapsed="false">
      <c r="A873" s="7" t="n">
        <f aca="false">A872+1</f>
        <v>863</v>
      </c>
      <c r="B873" s="14" t="n">
        <v>0.2875418</v>
      </c>
      <c r="C873" s="3" t="n">
        <f aca="false">C872+C$5</f>
        <v>0.841796875</v>
      </c>
      <c r="D873" s="15" t="n">
        <v>-0.0856029376839583</v>
      </c>
      <c r="E873" s="15" t="n">
        <v>0.0139827861979166</v>
      </c>
      <c r="F873" s="15" t="n">
        <v>-0.13798782965875</v>
      </c>
      <c r="G873" s="15" t="n">
        <v>0.105301040673656</v>
      </c>
      <c r="H873" s="15" t="n">
        <v>-0.0721267279885937</v>
      </c>
      <c r="I873" s="15" t="n">
        <v>0.331127457286458</v>
      </c>
    </row>
    <row r="874" customFormat="false" ht="12.75" hidden="false" customHeight="false" outlineLevel="0" collapsed="false">
      <c r="A874" s="7" t="n">
        <f aca="false">A873+1</f>
        <v>864</v>
      </c>
      <c r="B874" s="14" t="n">
        <v>0.303845</v>
      </c>
      <c r="C874" s="3" t="n">
        <f aca="false">C873+C$5</f>
        <v>0.8427734375</v>
      </c>
      <c r="D874" s="15" t="n">
        <v>-0.0869879876839583</v>
      </c>
      <c r="E874" s="15" t="n">
        <v>0.0159904961979166</v>
      </c>
      <c r="F874" s="15" t="n">
        <v>-0.14484332965875</v>
      </c>
      <c r="G874" s="15" t="n">
        <v>0.111272230673656</v>
      </c>
      <c r="H874" s="15" t="n">
        <v>-0.0740734979885937</v>
      </c>
      <c r="I874" s="15" t="n">
        <v>0.326222057286458</v>
      </c>
    </row>
    <row r="875" customFormat="false" ht="12.75" hidden="false" customHeight="false" outlineLevel="0" collapsed="false">
      <c r="A875" s="7" t="n">
        <f aca="false">A874+1</f>
        <v>865</v>
      </c>
      <c r="B875" s="14" t="n">
        <v>0.2852437</v>
      </c>
      <c r="C875" s="3" t="n">
        <f aca="false">C874+C$5</f>
        <v>0.84375</v>
      </c>
      <c r="D875" s="15" t="n">
        <v>-0.0897355776839583</v>
      </c>
      <c r="E875" s="15" t="n">
        <v>0.0174204661979166</v>
      </c>
      <c r="F875" s="15" t="n">
        <v>-0.15418032965875</v>
      </c>
      <c r="G875" s="15" t="n">
        <v>0.113934690673656</v>
      </c>
      <c r="H875" s="15" t="n">
        <v>-0.0756221279885937</v>
      </c>
      <c r="I875" s="15" t="n">
        <v>0.321770957286458</v>
      </c>
    </row>
    <row r="876" customFormat="false" ht="12.75" hidden="false" customHeight="false" outlineLevel="0" collapsed="false">
      <c r="A876" s="7" t="n">
        <f aca="false">A875+1</f>
        <v>866</v>
      </c>
      <c r="B876" s="14" t="n">
        <v>0.3026113</v>
      </c>
      <c r="C876" s="3" t="n">
        <f aca="false">C875+C$5</f>
        <v>0.8447265625</v>
      </c>
      <c r="D876" s="15" t="n">
        <v>-0.0917987476839583</v>
      </c>
      <c r="E876" s="15" t="n">
        <v>0.0168868661979166</v>
      </c>
      <c r="F876" s="15" t="n">
        <v>-0.16399032965875</v>
      </c>
      <c r="G876" s="15" t="n">
        <v>0.118527040673656</v>
      </c>
      <c r="H876" s="15" t="n">
        <v>-0.0785008579885937</v>
      </c>
      <c r="I876" s="15" t="n">
        <v>0.316516257286458</v>
      </c>
    </row>
    <row r="877" customFormat="false" ht="12.75" hidden="false" customHeight="false" outlineLevel="0" collapsed="false">
      <c r="A877" s="7" t="n">
        <f aca="false">A876+1</f>
        <v>867</v>
      </c>
      <c r="B877" s="14" t="n">
        <v>0.2853222</v>
      </c>
      <c r="C877" s="3" t="n">
        <f aca="false">C876+C$5</f>
        <v>0.845703125</v>
      </c>
      <c r="D877" s="15" t="n">
        <v>-0.0943741676839583</v>
      </c>
      <c r="E877" s="15" t="n">
        <v>0.0189605461979166</v>
      </c>
      <c r="F877" s="15" t="n">
        <v>-0.17647822965875</v>
      </c>
      <c r="G877" s="15" t="n">
        <v>0.122074970673656</v>
      </c>
      <c r="H877" s="15" t="n">
        <v>-0.0810935679885937</v>
      </c>
      <c r="I877" s="15" t="n">
        <v>0.311134557286458</v>
      </c>
    </row>
    <row r="878" customFormat="false" ht="12.75" hidden="false" customHeight="false" outlineLevel="0" collapsed="false">
      <c r="A878" s="7" t="n">
        <f aca="false">A877+1</f>
        <v>868</v>
      </c>
      <c r="B878" s="14" t="n">
        <v>0.3017793</v>
      </c>
      <c r="C878" s="3" t="n">
        <f aca="false">C877+C$5</f>
        <v>0.8466796875</v>
      </c>
      <c r="D878" s="15" t="n">
        <v>-0.0969589776839583</v>
      </c>
      <c r="E878" s="15" t="n">
        <v>0.0187734261979166</v>
      </c>
      <c r="F878" s="15" t="n">
        <v>-0.18943992965875</v>
      </c>
      <c r="G878" s="15" t="n">
        <v>0.123929450673656</v>
      </c>
      <c r="H878" s="15" t="n">
        <v>-0.0846740179885937</v>
      </c>
      <c r="I878" s="15" t="n">
        <v>0.308827057286458</v>
      </c>
    </row>
    <row r="879" customFormat="false" ht="12.75" hidden="false" customHeight="false" outlineLevel="0" collapsed="false">
      <c r="A879" s="7" t="n">
        <f aca="false">A878+1</f>
        <v>869</v>
      </c>
      <c r="B879" s="14" t="n">
        <v>0.2871202</v>
      </c>
      <c r="C879" s="3" t="n">
        <f aca="false">C878+C$5</f>
        <v>0.84765625</v>
      </c>
      <c r="D879" s="15" t="n">
        <v>-0.0978559076839583</v>
      </c>
      <c r="E879" s="15" t="n">
        <v>0.0203404561979166</v>
      </c>
      <c r="F879" s="15" t="n">
        <v>-0.20268412965875</v>
      </c>
      <c r="G879" s="15" t="n">
        <v>0.125283200673656</v>
      </c>
      <c r="H879" s="15" t="n">
        <v>-0.0885182779885937</v>
      </c>
      <c r="I879" s="15" t="n">
        <v>0.313092657286458</v>
      </c>
    </row>
    <row r="880" customFormat="false" ht="12.75" hidden="false" customHeight="false" outlineLevel="0" collapsed="false">
      <c r="A880" s="7" t="n">
        <f aca="false">A879+1</f>
        <v>870</v>
      </c>
      <c r="B880" s="14" t="n">
        <v>0.3022972</v>
      </c>
      <c r="C880" s="3" t="n">
        <f aca="false">C879+C$5</f>
        <v>0.8486328125</v>
      </c>
      <c r="D880" s="15" t="n">
        <v>-0.0982763976839583</v>
      </c>
      <c r="E880" s="15" t="n">
        <v>0.0224113161979166</v>
      </c>
      <c r="F880" s="15" t="n">
        <v>-0.21368692965875</v>
      </c>
      <c r="G880" s="15" t="n">
        <v>0.127485720673656</v>
      </c>
      <c r="H880" s="15" t="n">
        <v>-0.0930875879885937</v>
      </c>
      <c r="I880" s="15" t="n">
        <v>0.319572057286458</v>
      </c>
    </row>
    <row r="881" customFormat="false" ht="12.75" hidden="false" customHeight="false" outlineLevel="0" collapsed="false">
      <c r="A881" s="7" t="n">
        <f aca="false">A880+1</f>
        <v>871</v>
      </c>
      <c r="B881" s="14" t="n">
        <v>0.2853215</v>
      </c>
      <c r="C881" s="3" t="n">
        <f aca="false">C880+C$5</f>
        <v>0.849609375</v>
      </c>
      <c r="D881" s="15" t="n">
        <v>-0.101423277683958</v>
      </c>
      <c r="E881" s="15" t="n">
        <v>0.0253965961979166</v>
      </c>
      <c r="F881" s="15" t="n">
        <v>-0.22610212965875</v>
      </c>
      <c r="G881" s="15" t="n">
        <v>0.130227690673656</v>
      </c>
      <c r="H881" s="15" t="n">
        <v>-0.0973999979885937</v>
      </c>
      <c r="I881" s="15" t="n">
        <v>0.333901257286458</v>
      </c>
    </row>
    <row r="882" customFormat="false" ht="12.75" hidden="false" customHeight="false" outlineLevel="0" collapsed="false">
      <c r="A882" s="7" t="n">
        <f aca="false">A881+1</f>
        <v>872</v>
      </c>
      <c r="B882" s="14" t="n">
        <v>0.3019958</v>
      </c>
      <c r="C882" s="3" t="n">
        <f aca="false">C881+C$5</f>
        <v>0.8505859375</v>
      </c>
      <c r="D882" s="15" t="n">
        <v>-0.102372197683958</v>
      </c>
      <c r="E882" s="15" t="n">
        <v>0.0270796961979166</v>
      </c>
      <c r="F882" s="15" t="n">
        <v>-0.23710392965875</v>
      </c>
      <c r="G882" s="15" t="n">
        <v>0.133347370673656</v>
      </c>
      <c r="H882" s="15" t="n">
        <v>-0.101643367988594</v>
      </c>
      <c r="I882" s="15" t="n">
        <v>0.352332157286458</v>
      </c>
    </row>
    <row r="883" customFormat="false" ht="12.75" hidden="false" customHeight="false" outlineLevel="0" collapsed="false">
      <c r="A883" s="7" t="n">
        <f aca="false">A882+1</f>
        <v>873</v>
      </c>
      <c r="B883" s="14" t="n">
        <v>0.2859864</v>
      </c>
      <c r="C883" s="3" t="n">
        <f aca="false">C882+C$5</f>
        <v>0.8515625</v>
      </c>
      <c r="D883" s="15" t="n">
        <v>-0.100986337683958</v>
      </c>
      <c r="E883" s="15" t="n">
        <v>0.0270965961979166</v>
      </c>
      <c r="F883" s="15" t="n">
        <v>-0.24968652965875</v>
      </c>
      <c r="G883" s="15" t="n">
        <v>0.136845270673656</v>
      </c>
      <c r="H883" s="15" t="n">
        <v>-0.104583857988594</v>
      </c>
      <c r="I883" s="15" t="n">
        <v>0.371600957286458</v>
      </c>
    </row>
    <row r="884" customFormat="false" ht="12.75" hidden="false" customHeight="false" outlineLevel="0" collapsed="false">
      <c r="A884" s="7" t="n">
        <f aca="false">A883+1</f>
        <v>874</v>
      </c>
      <c r="B884" s="14" t="n">
        <v>0.2985931</v>
      </c>
      <c r="C884" s="3" t="n">
        <f aca="false">C883+C$5</f>
        <v>0.8525390625</v>
      </c>
      <c r="D884" s="15" t="n">
        <v>-0.0994930076839583</v>
      </c>
      <c r="E884" s="15" t="n">
        <v>0.0297575961979166</v>
      </c>
      <c r="F884" s="15" t="n">
        <v>-0.26075282965875</v>
      </c>
      <c r="G884" s="15" t="n">
        <v>0.135974670673656</v>
      </c>
      <c r="H884" s="15" t="n">
        <v>-0.108167377988594</v>
      </c>
      <c r="I884" s="15" t="n">
        <v>0.386112157286458</v>
      </c>
    </row>
    <row r="885" customFormat="false" ht="12.75" hidden="false" customHeight="false" outlineLevel="0" collapsed="false">
      <c r="A885" s="7" t="n">
        <f aca="false">A884+1</f>
        <v>875</v>
      </c>
      <c r="B885" s="14" t="n">
        <v>0.2851884</v>
      </c>
      <c r="C885" s="3" t="n">
        <f aca="false">C884+C$5</f>
        <v>0.853515625</v>
      </c>
      <c r="D885" s="15" t="n">
        <v>-0.100603347683958</v>
      </c>
      <c r="E885" s="15" t="n">
        <v>0.0292888961979166</v>
      </c>
      <c r="F885" s="15" t="n">
        <v>-0.27298112965875</v>
      </c>
      <c r="G885" s="15" t="n">
        <v>0.135351670673656</v>
      </c>
      <c r="H885" s="15" t="n">
        <v>-0.111391037988594</v>
      </c>
      <c r="I885" s="15" t="n">
        <v>0.397874157286458</v>
      </c>
    </row>
    <row r="886" customFormat="false" ht="12.75" hidden="false" customHeight="false" outlineLevel="0" collapsed="false">
      <c r="A886" s="7" t="n">
        <f aca="false">A885+1</f>
        <v>876</v>
      </c>
      <c r="B886" s="14" t="n">
        <v>0.3000163</v>
      </c>
      <c r="C886" s="3" t="n">
        <f aca="false">C885+C$5</f>
        <v>0.8544921875</v>
      </c>
      <c r="D886" s="15" t="n">
        <v>-0.0985874876839583</v>
      </c>
      <c r="E886" s="15" t="n">
        <v>0.0311703961979166</v>
      </c>
      <c r="F886" s="15" t="n">
        <v>-0.28409152965875</v>
      </c>
      <c r="G886" s="15" t="n">
        <v>0.139263870673656</v>
      </c>
      <c r="H886" s="15" t="n">
        <v>-0.113768397988594</v>
      </c>
      <c r="I886" s="15" t="n">
        <v>0.407933857286458</v>
      </c>
    </row>
    <row r="887" customFormat="false" ht="12.75" hidden="false" customHeight="false" outlineLevel="0" collapsed="false">
      <c r="A887" s="7" t="n">
        <f aca="false">A886+1</f>
        <v>877</v>
      </c>
      <c r="B887" s="14" t="n">
        <v>0.2850943</v>
      </c>
      <c r="C887" s="3" t="n">
        <f aca="false">C886+C$5</f>
        <v>0.85546875</v>
      </c>
      <c r="D887" s="15" t="n">
        <v>-0.0984923476839583</v>
      </c>
      <c r="E887" s="15" t="n">
        <v>0.0325031961979166</v>
      </c>
      <c r="F887" s="15" t="n">
        <v>-0.29737362965875</v>
      </c>
      <c r="G887" s="15" t="n">
        <v>0.141979670673656</v>
      </c>
      <c r="H887" s="15" t="n">
        <v>-0.117081767988594</v>
      </c>
      <c r="I887" s="15" t="n">
        <v>0.416939157286458</v>
      </c>
    </row>
    <row r="888" customFormat="false" ht="12.75" hidden="false" customHeight="false" outlineLevel="0" collapsed="false">
      <c r="A888" s="7" t="n">
        <f aca="false">A887+1</f>
        <v>878</v>
      </c>
      <c r="B888" s="14" t="n">
        <v>0.2968253</v>
      </c>
      <c r="C888" s="3" t="n">
        <f aca="false">C887+C$5</f>
        <v>0.8564453125</v>
      </c>
      <c r="D888" s="15" t="n">
        <v>-0.101363107683958</v>
      </c>
      <c r="E888" s="15" t="n">
        <v>0.0342290961979166</v>
      </c>
      <c r="F888" s="15" t="n">
        <v>-0.30941852965875</v>
      </c>
      <c r="G888" s="15" t="n">
        <v>0.141256570673656</v>
      </c>
      <c r="H888" s="15" t="n">
        <v>-0.119566557988594</v>
      </c>
      <c r="I888" s="15" t="n">
        <v>0.427134957286458</v>
      </c>
    </row>
    <row r="889" customFormat="false" ht="12.75" hidden="false" customHeight="false" outlineLevel="0" collapsed="false">
      <c r="A889" s="7" t="n">
        <f aca="false">A888+1</f>
        <v>879</v>
      </c>
      <c r="B889" s="14" t="n">
        <v>0.2870994</v>
      </c>
      <c r="C889" s="3" t="n">
        <f aca="false">C888+C$5</f>
        <v>0.857421875</v>
      </c>
      <c r="D889" s="15" t="n">
        <v>-0.0999021576839583</v>
      </c>
      <c r="E889" s="15" t="n">
        <v>0.0379970961979166</v>
      </c>
      <c r="F889" s="15" t="n">
        <v>-0.31967932965875</v>
      </c>
      <c r="G889" s="15" t="n">
        <v>0.143497370673656</v>
      </c>
      <c r="H889" s="15" t="n">
        <v>-0.120480547988594</v>
      </c>
      <c r="I889" s="15" t="n">
        <v>0.436024057286458</v>
      </c>
    </row>
    <row r="890" customFormat="false" ht="12.75" hidden="false" customHeight="false" outlineLevel="0" collapsed="false">
      <c r="A890" s="7" t="n">
        <f aca="false">A889+1</f>
        <v>880</v>
      </c>
      <c r="B890" s="14" t="n">
        <v>0.3027131</v>
      </c>
      <c r="C890" s="3" t="n">
        <f aca="false">C889+C$5</f>
        <v>0.8583984375</v>
      </c>
      <c r="D890" s="15" t="n">
        <v>-0.100886687683958</v>
      </c>
      <c r="E890" s="15" t="n">
        <v>0.0379663961979166</v>
      </c>
      <c r="F890" s="15" t="n">
        <v>-0.33041232965875</v>
      </c>
      <c r="G890" s="15" t="n">
        <v>0.145926570673656</v>
      </c>
      <c r="H890" s="15" t="n">
        <v>-0.123368547988594</v>
      </c>
      <c r="I890" s="15" t="n">
        <v>0.442394557286458</v>
      </c>
    </row>
    <row r="891" customFormat="false" ht="12.75" hidden="false" customHeight="false" outlineLevel="0" collapsed="false">
      <c r="A891" s="7" t="n">
        <f aca="false">A890+1</f>
        <v>881</v>
      </c>
      <c r="B891" s="14" t="n">
        <v>0.2813145</v>
      </c>
      <c r="C891" s="3" t="n">
        <f aca="false">C890+C$5</f>
        <v>0.859375</v>
      </c>
      <c r="D891" s="15" t="n">
        <v>-0.104386127683958</v>
      </c>
      <c r="E891" s="15" t="n">
        <v>0.0397063961979166</v>
      </c>
      <c r="F891" s="15" t="n">
        <v>-0.34210772965875</v>
      </c>
      <c r="G891" s="15" t="n">
        <v>0.152412970673656</v>
      </c>
      <c r="H891" s="15" t="n">
        <v>-0.125046147988594</v>
      </c>
      <c r="I891" s="15" t="n">
        <v>0.449423557286458</v>
      </c>
    </row>
    <row r="892" customFormat="false" ht="12.75" hidden="false" customHeight="false" outlineLevel="0" collapsed="false">
      <c r="A892" s="7" t="n">
        <f aca="false">A891+1</f>
        <v>882</v>
      </c>
      <c r="B892" s="14" t="n">
        <v>0.3047332</v>
      </c>
      <c r="C892" s="3" t="n">
        <f aca="false">C891+C$5</f>
        <v>0.8603515625</v>
      </c>
      <c r="D892" s="15" t="n">
        <v>-0.105566867683958</v>
      </c>
      <c r="E892" s="15" t="n">
        <v>0.0400411961979166</v>
      </c>
      <c r="F892" s="15" t="n">
        <v>-0.35098342965875</v>
      </c>
      <c r="G892" s="15" t="n">
        <v>0.157943470673656</v>
      </c>
      <c r="H892" s="15" t="n">
        <v>-0.125494547988594</v>
      </c>
      <c r="I892" s="15" t="n">
        <v>0.454574657286458</v>
      </c>
    </row>
    <row r="893" customFormat="false" ht="12.75" hidden="false" customHeight="false" outlineLevel="0" collapsed="false">
      <c r="A893" s="7" t="n">
        <f aca="false">A892+1</f>
        <v>883</v>
      </c>
      <c r="B893" s="14" t="n">
        <v>0.2881952</v>
      </c>
      <c r="C893" s="3" t="n">
        <f aca="false">C892+C$5</f>
        <v>0.861328125</v>
      </c>
      <c r="D893" s="15" t="n">
        <v>-0.109097307683958</v>
      </c>
      <c r="E893" s="15" t="n">
        <v>0.0398555961979166</v>
      </c>
      <c r="F893" s="15" t="n">
        <v>-0.35949572965875</v>
      </c>
      <c r="G893" s="15" t="n">
        <v>0.163066370673656</v>
      </c>
      <c r="H893" s="15" t="n">
        <v>-0.125352347988594</v>
      </c>
      <c r="I893" s="15" t="n">
        <v>0.463110257286458</v>
      </c>
    </row>
    <row r="894" customFormat="false" ht="12.75" hidden="false" customHeight="false" outlineLevel="0" collapsed="false">
      <c r="A894" s="7" t="n">
        <f aca="false">A893+1</f>
        <v>884</v>
      </c>
      <c r="B894" s="14" t="n">
        <v>0.2982938</v>
      </c>
      <c r="C894" s="3" t="n">
        <f aca="false">C893+C$5</f>
        <v>0.8623046875</v>
      </c>
      <c r="D894" s="15" t="n">
        <v>-0.114473617683958</v>
      </c>
      <c r="E894" s="15" t="n">
        <v>0.0447620961979166</v>
      </c>
      <c r="F894" s="15" t="n">
        <v>-0.36915242965875</v>
      </c>
      <c r="G894" s="15" t="n">
        <v>0.166562470673656</v>
      </c>
      <c r="H894" s="15" t="n">
        <v>-0.123839647988594</v>
      </c>
      <c r="I894" s="15" t="n">
        <v>0.474897957286458</v>
      </c>
    </row>
    <row r="895" customFormat="false" ht="12.75" hidden="false" customHeight="false" outlineLevel="0" collapsed="false">
      <c r="A895" s="7" t="n">
        <f aca="false">A894+1</f>
        <v>885</v>
      </c>
      <c r="B895" s="14" t="n">
        <v>0.2824043</v>
      </c>
      <c r="C895" s="3" t="n">
        <f aca="false">C894+C$5</f>
        <v>0.86328125</v>
      </c>
      <c r="D895" s="15" t="n">
        <v>-0.117489937683958</v>
      </c>
      <c r="E895" s="15" t="n">
        <v>0.0470533961979166</v>
      </c>
      <c r="F895" s="15" t="n">
        <v>-0.37807752965875</v>
      </c>
      <c r="G895" s="15" t="n">
        <v>0.169029270673656</v>
      </c>
      <c r="H895" s="15" t="n">
        <v>-0.122622247988594</v>
      </c>
      <c r="I895" s="15" t="n">
        <v>0.490895457286458</v>
      </c>
    </row>
    <row r="896" customFormat="false" ht="12.75" hidden="false" customHeight="false" outlineLevel="0" collapsed="false">
      <c r="A896" s="7" t="n">
        <f aca="false">A895+1</f>
        <v>886</v>
      </c>
      <c r="B896" s="14" t="n">
        <v>0.2995751</v>
      </c>
      <c r="C896" s="3" t="n">
        <f aca="false">C895+C$5</f>
        <v>0.8642578125</v>
      </c>
      <c r="D896" s="15" t="n">
        <v>-0.116153327683958</v>
      </c>
      <c r="E896" s="15" t="n">
        <v>0.0478179961979166</v>
      </c>
      <c r="F896" s="15" t="n">
        <v>-0.38538782965875</v>
      </c>
      <c r="G896" s="15" t="n">
        <v>0.170855970673656</v>
      </c>
      <c r="H896" s="15" t="n">
        <v>-0.122332787988594</v>
      </c>
      <c r="I896" s="15" t="n">
        <v>0.506900757286458</v>
      </c>
    </row>
    <row r="897" customFormat="false" ht="12.75" hidden="false" customHeight="false" outlineLevel="0" collapsed="false">
      <c r="A897" s="7" t="n">
        <f aca="false">A896+1</f>
        <v>887</v>
      </c>
      <c r="B897" s="14" t="n">
        <v>0.2839202</v>
      </c>
      <c r="C897" s="3" t="n">
        <f aca="false">C896+C$5</f>
        <v>0.865234375</v>
      </c>
      <c r="D897" s="15" t="n">
        <v>-0.119433887683958</v>
      </c>
      <c r="E897" s="15" t="n">
        <v>0.0492338961979166</v>
      </c>
      <c r="F897" s="15" t="n">
        <v>-0.39223882965875</v>
      </c>
      <c r="G897" s="15" t="n">
        <v>0.170730670673656</v>
      </c>
      <c r="H897" s="15" t="n">
        <v>-0.121433887988594</v>
      </c>
      <c r="I897" s="15" t="n">
        <v>0.522535357286458</v>
      </c>
    </row>
    <row r="898" customFormat="false" ht="12.75" hidden="false" customHeight="false" outlineLevel="0" collapsed="false">
      <c r="A898" s="7" t="n">
        <f aca="false">A897+1</f>
        <v>888</v>
      </c>
      <c r="B898" s="14" t="n">
        <v>0.3009061</v>
      </c>
      <c r="C898" s="3" t="n">
        <f aca="false">C897+C$5</f>
        <v>0.8662109375</v>
      </c>
      <c r="D898" s="15" t="n">
        <v>-0.121941877683958</v>
      </c>
      <c r="E898" s="15" t="n">
        <v>0.0510950961979166</v>
      </c>
      <c r="F898" s="15" t="n">
        <v>-0.39786502965875</v>
      </c>
      <c r="G898" s="15" t="n">
        <v>0.172487370673656</v>
      </c>
      <c r="H898" s="15" t="n">
        <v>-0.119945467988594</v>
      </c>
      <c r="I898" s="15" t="n">
        <v>0.536318057286458</v>
      </c>
    </row>
    <row r="899" customFormat="false" ht="12.75" hidden="false" customHeight="false" outlineLevel="0" collapsed="false">
      <c r="A899" s="7" t="n">
        <f aca="false">A898+1</f>
        <v>889</v>
      </c>
      <c r="B899" s="14" t="n">
        <v>0.2791194</v>
      </c>
      <c r="C899" s="3" t="n">
        <f aca="false">C898+C$5</f>
        <v>0.8671875</v>
      </c>
      <c r="D899" s="15" t="n">
        <v>-0.124630877683958</v>
      </c>
      <c r="E899" s="15" t="n">
        <v>0.0522910961979166</v>
      </c>
      <c r="F899" s="15" t="n">
        <v>-0.40383292965875</v>
      </c>
      <c r="G899" s="15" t="n">
        <v>0.172164370673656</v>
      </c>
      <c r="H899" s="15" t="n">
        <v>-0.119525767988594</v>
      </c>
      <c r="I899" s="15" t="n">
        <v>0.545511357286458</v>
      </c>
    </row>
    <row r="900" customFormat="false" ht="12.75" hidden="false" customHeight="false" outlineLevel="0" collapsed="false">
      <c r="A900" s="7" t="n">
        <f aca="false">A899+1</f>
        <v>890</v>
      </c>
      <c r="B900" s="14" t="n">
        <v>0.3027702</v>
      </c>
      <c r="C900" s="3" t="n">
        <f aca="false">C899+C$5</f>
        <v>0.8681640625</v>
      </c>
      <c r="D900" s="15" t="n">
        <v>-0.125979877683958</v>
      </c>
      <c r="E900" s="15" t="n">
        <v>0.0562121961979166</v>
      </c>
      <c r="F900" s="15" t="n">
        <v>-0.40845822965875</v>
      </c>
      <c r="G900" s="15" t="n">
        <v>0.175481570673656</v>
      </c>
      <c r="H900" s="15" t="n">
        <v>-0.119499287988594</v>
      </c>
      <c r="I900" s="15" t="n">
        <v>0.550647357286458</v>
      </c>
    </row>
    <row r="901" customFormat="false" ht="12.75" hidden="false" customHeight="false" outlineLevel="0" collapsed="false">
      <c r="A901" s="7" t="n">
        <f aca="false">A900+1</f>
        <v>891</v>
      </c>
      <c r="B901" s="14" t="n">
        <v>0.2797988</v>
      </c>
      <c r="C901" s="3" t="n">
        <f aca="false">C900+C$5</f>
        <v>0.869140625</v>
      </c>
      <c r="D901" s="15" t="n">
        <v>-0.125054737683958</v>
      </c>
      <c r="E901" s="15" t="n">
        <v>0.0593682961979166</v>
      </c>
      <c r="F901" s="15" t="n">
        <v>-0.41233922965875</v>
      </c>
      <c r="G901" s="15" t="n">
        <v>0.176978570673656</v>
      </c>
      <c r="H901" s="15" t="n">
        <v>-0.120627057988594</v>
      </c>
      <c r="I901" s="15" t="n">
        <v>0.554169957286458</v>
      </c>
    </row>
    <row r="902" customFormat="false" ht="12.75" hidden="false" customHeight="false" outlineLevel="0" collapsed="false">
      <c r="A902" s="7" t="n">
        <f aca="false">A901+1</f>
        <v>892</v>
      </c>
      <c r="B902" s="14" t="n">
        <v>0.2999457</v>
      </c>
      <c r="C902" s="3" t="n">
        <f aca="false">C901+C$5</f>
        <v>0.8701171875</v>
      </c>
      <c r="D902" s="15" t="n">
        <v>-0.126295667683958</v>
      </c>
      <c r="E902" s="15" t="n">
        <v>0.0603214961979166</v>
      </c>
      <c r="F902" s="15" t="n">
        <v>-0.41533282965875</v>
      </c>
      <c r="G902" s="15" t="n">
        <v>0.178248070673656</v>
      </c>
      <c r="H902" s="15" t="n">
        <v>-0.122332507988594</v>
      </c>
      <c r="I902" s="15" t="n">
        <v>0.555130657286458</v>
      </c>
    </row>
    <row r="903" customFormat="false" ht="12.75" hidden="false" customHeight="false" outlineLevel="0" collapsed="false">
      <c r="A903" s="7" t="n">
        <f aca="false">A902+1</f>
        <v>893</v>
      </c>
      <c r="B903" s="14" t="n">
        <v>0.2812278</v>
      </c>
      <c r="C903" s="3" t="n">
        <f aca="false">C902+C$5</f>
        <v>0.87109375</v>
      </c>
      <c r="D903" s="15" t="n">
        <v>-0.130450007683958</v>
      </c>
      <c r="E903" s="15" t="n">
        <v>0.0603110961979166</v>
      </c>
      <c r="F903" s="15" t="n">
        <v>-0.42000362965875</v>
      </c>
      <c r="G903" s="15" t="n">
        <v>0.180115270673656</v>
      </c>
      <c r="H903" s="15" t="n">
        <v>-0.122645047988594</v>
      </c>
      <c r="I903" s="15" t="n">
        <v>0.553056657286458</v>
      </c>
    </row>
    <row r="904" customFormat="false" ht="12.75" hidden="false" customHeight="false" outlineLevel="0" collapsed="false">
      <c r="A904" s="7" t="n">
        <f aca="false">A903+1</f>
        <v>894</v>
      </c>
      <c r="B904" s="14" t="n">
        <v>0.3040228</v>
      </c>
      <c r="C904" s="3" t="n">
        <f aca="false">C903+C$5</f>
        <v>0.8720703125</v>
      </c>
      <c r="D904" s="15" t="n">
        <v>-0.130768767683958</v>
      </c>
      <c r="E904" s="15" t="n">
        <v>0.0601806961979166</v>
      </c>
      <c r="F904" s="15" t="n">
        <v>-0.42279632965875</v>
      </c>
      <c r="G904" s="15" t="n">
        <v>0.182024670673656</v>
      </c>
      <c r="H904" s="15" t="n">
        <v>-0.124692247988594</v>
      </c>
      <c r="I904" s="15" t="n">
        <v>0.547874957286458</v>
      </c>
    </row>
    <row r="905" customFormat="false" ht="12.75" hidden="false" customHeight="false" outlineLevel="0" collapsed="false">
      <c r="A905" s="7" t="n">
        <f aca="false">A904+1</f>
        <v>895</v>
      </c>
      <c r="B905" s="14" t="n">
        <v>0.2819619</v>
      </c>
      <c r="C905" s="3" t="n">
        <f aca="false">C904+C$5</f>
        <v>0.873046875</v>
      </c>
      <c r="D905" s="15" t="n">
        <v>-0.130661627683958</v>
      </c>
      <c r="E905" s="15" t="n">
        <v>0.0618579961979166</v>
      </c>
      <c r="F905" s="15" t="n">
        <v>-0.42824342965875</v>
      </c>
      <c r="G905" s="15" t="n">
        <v>0.182400270673656</v>
      </c>
      <c r="H905" s="15" t="n">
        <v>-0.126129747988594</v>
      </c>
      <c r="I905" s="15" t="n">
        <v>0.542809657286458</v>
      </c>
    </row>
    <row r="906" customFormat="false" ht="12.75" hidden="false" customHeight="false" outlineLevel="0" collapsed="false">
      <c r="A906" s="7" t="n">
        <f aca="false">A905+1</f>
        <v>896</v>
      </c>
      <c r="B906" s="14" t="n">
        <v>0.3017356</v>
      </c>
      <c r="C906" s="3" t="n">
        <f aca="false">C905+C$5</f>
        <v>0.8740234375</v>
      </c>
      <c r="D906" s="15" t="n">
        <v>-0.134106567683958</v>
      </c>
      <c r="E906" s="15" t="n">
        <v>0.0606607961979166</v>
      </c>
      <c r="F906" s="15" t="n">
        <v>-0.43141372965875</v>
      </c>
      <c r="G906" s="15" t="n">
        <v>0.182770070673656</v>
      </c>
      <c r="H906" s="15" t="n">
        <v>-0.127198547988594</v>
      </c>
      <c r="I906" s="15" t="n">
        <v>0.538558957286458</v>
      </c>
    </row>
    <row r="907" customFormat="false" ht="12.75" hidden="false" customHeight="false" outlineLevel="0" collapsed="false">
      <c r="A907" s="7" t="n">
        <f aca="false">A906+1</f>
        <v>897</v>
      </c>
      <c r="B907" s="14" t="n">
        <v>0.282797</v>
      </c>
      <c r="C907" s="3" t="n">
        <f aca="false">C906+C$5</f>
        <v>0.875</v>
      </c>
      <c r="D907" s="15" t="n">
        <v>-0.138775797683958</v>
      </c>
      <c r="E907" s="15" t="n">
        <v>0.0605468961979166</v>
      </c>
      <c r="F907" s="15" t="n">
        <v>-0.43699342965875</v>
      </c>
      <c r="G907" s="15" t="n">
        <v>0.185461370673656</v>
      </c>
      <c r="H907" s="15" t="n">
        <v>-0.128236247988594</v>
      </c>
      <c r="I907" s="15" t="n">
        <v>0.539514957286458</v>
      </c>
    </row>
    <row r="908" customFormat="false" ht="12.75" hidden="false" customHeight="false" outlineLevel="0" collapsed="false">
      <c r="A908" s="7" t="n">
        <f aca="false">A907+1</f>
        <v>898</v>
      </c>
      <c r="B908" s="14" t="n">
        <v>0.2971113</v>
      </c>
      <c r="C908" s="3" t="n">
        <f aca="false">C907+C$5</f>
        <v>0.8759765625</v>
      </c>
      <c r="D908" s="15" t="n">
        <v>-0.140473897683958</v>
      </c>
      <c r="E908" s="15" t="n">
        <v>0.0630221961979166</v>
      </c>
      <c r="F908" s="15" t="n">
        <v>-0.44149062965875</v>
      </c>
      <c r="G908" s="15" t="n">
        <v>0.189720570673656</v>
      </c>
      <c r="H908" s="15" t="n">
        <v>-0.129008547988594</v>
      </c>
      <c r="I908" s="15" t="n">
        <v>0.547763757286458</v>
      </c>
    </row>
    <row r="909" customFormat="false" ht="12.75" hidden="false" customHeight="false" outlineLevel="0" collapsed="false">
      <c r="A909" s="7" t="n">
        <f aca="false">A908+1</f>
        <v>899</v>
      </c>
      <c r="B909" s="14" t="n">
        <v>0.2807219</v>
      </c>
      <c r="C909" s="3" t="n">
        <f aca="false">C908+C$5</f>
        <v>0.876953125</v>
      </c>
      <c r="D909" s="15" t="n">
        <v>-0.142144947683958</v>
      </c>
      <c r="E909" s="15" t="n">
        <v>0.0645670961979166</v>
      </c>
      <c r="F909" s="15" t="n">
        <v>-0.44773682965875</v>
      </c>
      <c r="G909" s="15" t="n">
        <v>0.194411470673656</v>
      </c>
      <c r="H909" s="15" t="n">
        <v>-0.130474947988594</v>
      </c>
      <c r="I909" s="15" t="n">
        <v>0.560085557286458</v>
      </c>
    </row>
    <row r="910" customFormat="false" ht="12.75" hidden="false" customHeight="false" outlineLevel="0" collapsed="false">
      <c r="A910" s="7" t="n">
        <f aca="false">A909+1</f>
        <v>900</v>
      </c>
      <c r="B910" s="14" t="n">
        <v>0.3000401</v>
      </c>
      <c r="C910" s="3" t="n">
        <f aca="false">C909+C$5</f>
        <v>0.8779296875</v>
      </c>
      <c r="D910" s="15" t="n">
        <v>-0.146686477683958</v>
      </c>
      <c r="E910" s="15" t="n">
        <v>0.0632545961979166</v>
      </c>
      <c r="F910" s="15" t="n">
        <v>-0.45368712965875</v>
      </c>
      <c r="G910" s="15" t="n">
        <v>0.201049170673656</v>
      </c>
      <c r="H910" s="15" t="n">
        <v>-0.131753947988594</v>
      </c>
      <c r="I910" s="15" t="n">
        <v>0.572860557286458</v>
      </c>
    </row>
    <row r="911" customFormat="false" ht="12.75" hidden="false" customHeight="false" outlineLevel="0" collapsed="false">
      <c r="A911" s="7" t="n">
        <f aca="false">A910+1</f>
        <v>901</v>
      </c>
      <c r="B911" s="14" t="n">
        <v>0.2793541</v>
      </c>
      <c r="C911" s="3" t="n">
        <f aca="false">C910+C$5</f>
        <v>0.87890625</v>
      </c>
      <c r="D911" s="15" t="n">
        <v>-0.164925197683958</v>
      </c>
      <c r="E911" s="15" t="n">
        <v>0.0583705961979166</v>
      </c>
      <c r="F911" s="15" t="n">
        <v>-0.46351322965875</v>
      </c>
      <c r="G911" s="15" t="n">
        <v>0.209746270673656</v>
      </c>
      <c r="H911" s="15" t="n">
        <v>-0.133974847988594</v>
      </c>
      <c r="I911" s="15" t="n">
        <v>0.593106357286458</v>
      </c>
    </row>
    <row r="912" customFormat="false" ht="12.75" hidden="false" customHeight="false" outlineLevel="0" collapsed="false">
      <c r="A912" s="7" t="n">
        <f aca="false">A911+1</f>
        <v>902</v>
      </c>
      <c r="B912" s="14" t="n">
        <v>0.3016372</v>
      </c>
      <c r="C912" s="3" t="n">
        <f aca="false">C911+C$5</f>
        <v>0.8798828125</v>
      </c>
      <c r="D912" s="15" t="n">
        <v>-0.193147547683958</v>
      </c>
      <c r="E912" s="15" t="n">
        <v>0.0643395961979166</v>
      </c>
      <c r="F912" s="15" t="n">
        <v>-0.48233302965875</v>
      </c>
      <c r="G912" s="15" t="n">
        <v>0.230100970673656</v>
      </c>
      <c r="H912" s="15" t="n">
        <v>-0.136190547988594</v>
      </c>
      <c r="I912" s="15" t="n">
        <v>0.625401457286458</v>
      </c>
    </row>
    <row r="913" customFormat="false" ht="12.75" hidden="false" customHeight="false" outlineLevel="0" collapsed="false">
      <c r="A913" s="7" t="n">
        <f aca="false">A912+1</f>
        <v>903</v>
      </c>
      <c r="B913" s="14" t="n">
        <v>0.2822767</v>
      </c>
      <c r="C913" s="3" t="n">
        <f aca="false">C912+C$5</f>
        <v>0.880859375</v>
      </c>
      <c r="D913" s="15" t="n">
        <v>-0.186030547683958</v>
      </c>
      <c r="E913" s="15" t="n">
        <v>0.0746674961979166</v>
      </c>
      <c r="F913" s="15" t="n">
        <v>-0.49100552965875</v>
      </c>
      <c r="G913" s="15" t="n">
        <v>0.257891870673656</v>
      </c>
      <c r="H913" s="15" t="n">
        <v>-0.138043747988594</v>
      </c>
      <c r="I913" s="15" t="n">
        <v>0.651235457286458</v>
      </c>
    </row>
    <row r="914" customFormat="false" ht="12.75" hidden="false" customHeight="false" outlineLevel="0" collapsed="false">
      <c r="A914" s="7" t="n">
        <f aca="false">A913+1</f>
        <v>904</v>
      </c>
      <c r="B914" s="14" t="n">
        <v>0.3021456</v>
      </c>
      <c r="C914" s="3" t="n">
        <f aca="false">C913+C$5</f>
        <v>0.8818359375</v>
      </c>
      <c r="D914" s="15" t="n">
        <v>-0.155582237683958</v>
      </c>
      <c r="E914" s="15" t="n">
        <v>0.0808093961979166</v>
      </c>
      <c r="F914" s="15" t="n">
        <v>-0.49853852965875</v>
      </c>
      <c r="G914" s="15" t="n">
        <v>0.284996070673656</v>
      </c>
      <c r="H914" s="15" t="n">
        <v>-0.140907647988594</v>
      </c>
      <c r="I914" s="15" t="n">
        <v>0.651265957286458</v>
      </c>
    </row>
    <row r="915" customFormat="false" ht="12.75" hidden="false" customHeight="false" outlineLevel="0" collapsed="false">
      <c r="A915" s="7" t="n">
        <f aca="false">A914+1</f>
        <v>905</v>
      </c>
      <c r="B915" s="14" t="n">
        <v>0.2779526</v>
      </c>
      <c r="C915" s="3" t="n">
        <f aca="false">C914+C$5</f>
        <v>0.8828125</v>
      </c>
      <c r="D915" s="15" t="n">
        <v>-0.165072437683958</v>
      </c>
      <c r="E915" s="15" t="n">
        <v>0.0861995961979166</v>
      </c>
      <c r="F915" s="15" t="n">
        <v>-0.52034482965875</v>
      </c>
      <c r="G915" s="15" t="n">
        <v>0.303155570673656</v>
      </c>
      <c r="H915" s="15" t="n">
        <v>-0.148301947988594</v>
      </c>
      <c r="I915" s="15" t="n">
        <v>0.655476557286458</v>
      </c>
    </row>
    <row r="916" customFormat="false" ht="12.75" hidden="false" customHeight="false" outlineLevel="0" collapsed="false">
      <c r="A916" s="7" t="n">
        <f aca="false">A915+1</f>
        <v>906</v>
      </c>
      <c r="B916" s="14" t="n">
        <v>0.3018269</v>
      </c>
      <c r="C916" s="3" t="n">
        <f aca="false">C915+C$5</f>
        <v>0.8837890625</v>
      </c>
      <c r="D916" s="15" t="n">
        <v>-0.169950447683958</v>
      </c>
      <c r="E916" s="15" t="n">
        <v>0.0728335961979166</v>
      </c>
      <c r="F916" s="15" t="n">
        <v>-0.54572602965875</v>
      </c>
      <c r="G916" s="15" t="n">
        <v>0.308172370673656</v>
      </c>
      <c r="H916" s="15" t="n">
        <v>-0.152224147988594</v>
      </c>
      <c r="I916" s="15" t="n">
        <v>0.666947057286458</v>
      </c>
    </row>
    <row r="917" customFormat="false" ht="12.75" hidden="false" customHeight="false" outlineLevel="0" collapsed="false">
      <c r="A917" s="7" t="n">
        <f aca="false">A916+1</f>
        <v>907</v>
      </c>
      <c r="B917" s="14" t="n">
        <v>0.2822091</v>
      </c>
      <c r="C917" s="3" t="n">
        <f aca="false">C916+C$5</f>
        <v>0.884765625</v>
      </c>
      <c r="D917" s="15" t="n">
        <v>-0.162386147683958</v>
      </c>
      <c r="E917" s="15" t="n">
        <v>0.0664519961979166</v>
      </c>
      <c r="F917" s="15" t="n">
        <v>-0.57493422965875</v>
      </c>
      <c r="G917" s="15" t="n">
        <v>0.306524370673656</v>
      </c>
      <c r="H917" s="15" t="n">
        <v>-0.149445447988594</v>
      </c>
      <c r="I917" s="15" t="n">
        <v>0.654105057286458</v>
      </c>
    </row>
    <row r="918" customFormat="false" ht="12.75" hidden="false" customHeight="false" outlineLevel="0" collapsed="false">
      <c r="A918" s="7" t="n">
        <f aca="false">A917+1</f>
        <v>908</v>
      </c>
      <c r="B918" s="14" t="n">
        <v>0.3039522</v>
      </c>
      <c r="C918" s="3" t="n">
        <f aca="false">C917+C$5</f>
        <v>0.8857421875</v>
      </c>
      <c r="D918" s="15" t="n">
        <v>-0.175098947683958</v>
      </c>
      <c r="E918" s="15" t="n">
        <v>0.0741712961979166</v>
      </c>
      <c r="F918" s="15" t="n">
        <v>-0.60755762965875</v>
      </c>
      <c r="G918" s="15" t="n">
        <v>0.300764670673656</v>
      </c>
      <c r="H918" s="15" t="n">
        <v>-0.151841747988594</v>
      </c>
      <c r="I918" s="15" t="n">
        <v>0.640160057286458</v>
      </c>
    </row>
    <row r="919" customFormat="false" ht="12.75" hidden="false" customHeight="false" outlineLevel="0" collapsed="false">
      <c r="A919" s="7" t="n">
        <f aca="false">A918+1</f>
        <v>909</v>
      </c>
      <c r="B919" s="14" t="n">
        <v>0.2776</v>
      </c>
      <c r="C919" s="3" t="n">
        <f aca="false">C918+C$5</f>
        <v>0.88671875</v>
      </c>
      <c r="D919" s="15" t="n">
        <v>-0.185684747683958</v>
      </c>
      <c r="E919" s="15" t="n">
        <v>0.0773813961979166</v>
      </c>
      <c r="F919" s="15" t="n">
        <v>-0.63894922965875</v>
      </c>
      <c r="G919" s="15" t="n">
        <v>0.295749970673656</v>
      </c>
      <c r="H919" s="15" t="n">
        <v>-0.158795947988594</v>
      </c>
      <c r="I919" s="15" t="n">
        <v>0.641988557286458</v>
      </c>
    </row>
    <row r="920" customFormat="false" ht="12.75" hidden="false" customHeight="false" outlineLevel="0" collapsed="false">
      <c r="A920" s="7" t="n">
        <f aca="false">A919+1</f>
        <v>910</v>
      </c>
      <c r="B920" s="14" t="n">
        <v>0.2999218</v>
      </c>
      <c r="C920" s="3" t="n">
        <f aca="false">C919+C$5</f>
        <v>0.8876953125</v>
      </c>
      <c r="D920" s="15" t="n">
        <v>-0.184534347683958</v>
      </c>
      <c r="E920" s="15" t="n">
        <v>0.0787333961979166</v>
      </c>
      <c r="F920" s="15" t="n">
        <v>-0.66194632965875</v>
      </c>
      <c r="G920" s="15" t="n">
        <v>0.298714070673656</v>
      </c>
      <c r="H920" s="15" t="n">
        <v>-0.161882047988594</v>
      </c>
      <c r="I920" s="15" t="n">
        <v>0.622260257286458</v>
      </c>
    </row>
    <row r="921" customFormat="false" ht="12.75" hidden="false" customHeight="false" outlineLevel="0" collapsed="false">
      <c r="A921" s="7" t="n">
        <f aca="false">A920+1</f>
        <v>911</v>
      </c>
      <c r="B921" s="14" t="n">
        <v>0.2776419</v>
      </c>
      <c r="C921" s="3" t="n">
        <f aca="false">C920+C$5</f>
        <v>0.888671875</v>
      </c>
      <c r="D921" s="15" t="n">
        <v>-0.187835747683958</v>
      </c>
      <c r="E921" s="15" t="n">
        <v>0.0879220961979166</v>
      </c>
      <c r="F921" s="15" t="n">
        <v>-0.68241712965875</v>
      </c>
      <c r="G921" s="15" t="n">
        <v>0.300973070673656</v>
      </c>
      <c r="H921" s="15" t="n">
        <v>-0.163575847988594</v>
      </c>
      <c r="I921" s="15" t="n">
        <v>0.610793157286458</v>
      </c>
    </row>
    <row r="922" customFormat="false" ht="12.75" hidden="false" customHeight="false" outlineLevel="0" collapsed="false">
      <c r="A922" s="7" t="n">
        <f aca="false">A921+1</f>
        <v>912</v>
      </c>
      <c r="B922" s="14" t="n">
        <v>0.3062422</v>
      </c>
      <c r="C922" s="3" t="n">
        <f aca="false">C921+C$5</f>
        <v>0.8896484375</v>
      </c>
      <c r="D922" s="15" t="n">
        <v>-0.176160047683958</v>
      </c>
      <c r="E922" s="15" t="n">
        <v>0.0868271961979166</v>
      </c>
      <c r="F922" s="15" t="n">
        <v>-0.69947982965875</v>
      </c>
      <c r="G922" s="15" t="n">
        <v>0.311278870673656</v>
      </c>
      <c r="H922" s="15" t="n">
        <v>-0.169732447988594</v>
      </c>
      <c r="I922" s="15" t="n">
        <v>0.626901157286458</v>
      </c>
    </row>
    <row r="923" customFormat="false" ht="12.75" hidden="false" customHeight="false" outlineLevel="0" collapsed="false">
      <c r="A923" s="7" t="n">
        <f aca="false">A922+1</f>
        <v>913</v>
      </c>
      <c r="B923" s="14" t="n">
        <v>0.2822555</v>
      </c>
      <c r="C923" s="3" t="n">
        <f aca="false">C922+C$5</f>
        <v>0.890625</v>
      </c>
      <c r="D923" s="15" t="n">
        <v>-0.165194427683958</v>
      </c>
      <c r="E923" s="15" t="n">
        <v>0.0839648961979166</v>
      </c>
      <c r="F923" s="15" t="n">
        <v>-0.72269902965875</v>
      </c>
      <c r="G923" s="15" t="n">
        <v>0.318522670673656</v>
      </c>
      <c r="H923" s="15" t="n">
        <v>-0.173666747988594</v>
      </c>
      <c r="I923" s="15" t="n">
        <v>0.631612757286458</v>
      </c>
    </row>
    <row r="924" customFormat="false" ht="12.75" hidden="false" customHeight="false" outlineLevel="0" collapsed="false">
      <c r="A924" s="7" t="n">
        <f aca="false">A923+1</f>
        <v>914</v>
      </c>
      <c r="B924" s="14" t="n">
        <v>0.3093438</v>
      </c>
      <c r="C924" s="3" t="n">
        <f aca="false">C923+C$5</f>
        <v>0.8916015625</v>
      </c>
      <c r="D924" s="15" t="n">
        <v>-0.178206947683958</v>
      </c>
      <c r="E924" s="15" t="n">
        <v>0.0798795961979166</v>
      </c>
      <c r="F924" s="15" t="n">
        <v>-0.74481162965875</v>
      </c>
      <c r="G924" s="15" t="n">
        <v>0.309516670673656</v>
      </c>
      <c r="H924" s="15" t="n">
        <v>-0.176609247988594</v>
      </c>
      <c r="I924" s="15" t="n">
        <v>0.630509957286458</v>
      </c>
    </row>
    <row r="925" customFormat="false" ht="12.75" hidden="false" customHeight="false" outlineLevel="0" collapsed="false">
      <c r="A925" s="7" t="n">
        <f aca="false">A924+1</f>
        <v>915</v>
      </c>
      <c r="B925" s="14" t="n">
        <v>0.2785538</v>
      </c>
      <c r="C925" s="3" t="n">
        <f aca="false">C924+C$5</f>
        <v>0.892578125</v>
      </c>
      <c r="D925" s="15" t="n">
        <v>-0.190740947683958</v>
      </c>
      <c r="E925" s="15" t="n">
        <v>0.0739550961979166</v>
      </c>
      <c r="F925" s="15" t="n">
        <v>-0.76492272965875</v>
      </c>
      <c r="G925" s="15" t="n">
        <v>0.293763470673656</v>
      </c>
      <c r="H925" s="15" t="n">
        <v>-0.182370347988594</v>
      </c>
      <c r="I925" s="15" t="n">
        <v>0.634941357286458</v>
      </c>
    </row>
    <row r="926" customFormat="false" ht="12.75" hidden="false" customHeight="false" outlineLevel="0" collapsed="false">
      <c r="A926" s="7" t="n">
        <f aca="false">A925+1</f>
        <v>916</v>
      </c>
      <c r="B926" s="14" t="n">
        <v>0.3052299</v>
      </c>
      <c r="C926" s="3" t="n">
        <f aca="false">C925+C$5</f>
        <v>0.8935546875</v>
      </c>
      <c r="D926" s="15" t="n">
        <v>-0.187936447683958</v>
      </c>
      <c r="E926" s="15" t="n">
        <v>0.0816937961979166</v>
      </c>
      <c r="F926" s="15" t="n">
        <v>-0.78015632965875</v>
      </c>
      <c r="G926" s="15" t="n">
        <v>0.279530870673656</v>
      </c>
      <c r="H926" s="15" t="n">
        <v>-0.183921747988594</v>
      </c>
      <c r="I926" s="15" t="n">
        <v>0.639532257286458</v>
      </c>
    </row>
    <row r="927" customFormat="false" ht="12.75" hidden="false" customHeight="false" outlineLevel="0" collapsed="false">
      <c r="A927" s="7" t="n">
        <f aca="false">A926+1</f>
        <v>917</v>
      </c>
      <c r="B927" s="14" t="n">
        <v>0.2759802</v>
      </c>
      <c r="C927" s="3" t="n">
        <f aca="false">C926+C$5</f>
        <v>0.89453125</v>
      </c>
      <c r="D927" s="15" t="n">
        <v>-0.192606647683958</v>
      </c>
      <c r="E927" s="15" t="n">
        <v>0.0916456961979166</v>
      </c>
      <c r="F927" s="15" t="n">
        <v>-0.79461282965875</v>
      </c>
      <c r="G927" s="15" t="n">
        <v>0.264933870673656</v>
      </c>
      <c r="H927" s="15" t="n">
        <v>-0.181273847988594</v>
      </c>
      <c r="I927" s="15" t="n">
        <v>0.648801957286458</v>
      </c>
    </row>
    <row r="928" customFormat="false" ht="12.75" hidden="false" customHeight="false" outlineLevel="0" collapsed="false">
      <c r="A928" s="7" t="n">
        <f aca="false">A927+1</f>
        <v>918</v>
      </c>
      <c r="B928" s="14" t="n">
        <v>0.3064803</v>
      </c>
      <c r="C928" s="3" t="n">
        <f aca="false">C927+C$5</f>
        <v>0.8955078125</v>
      </c>
      <c r="D928" s="15" t="n">
        <v>-0.193245647683958</v>
      </c>
      <c r="E928" s="15" t="n">
        <v>0.0903644961979166</v>
      </c>
      <c r="F928" s="15" t="n">
        <v>-0.80311872965875</v>
      </c>
      <c r="G928" s="15" t="n">
        <v>0.257274570673656</v>
      </c>
      <c r="H928" s="15" t="n">
        <v>-0.185481047988594</v>
      </c>
      <c r="I928" s="15" t="n">
        <v>0.662709957286458</v>
      </c>
    </row>
    <row r="929" customFormat="false" ht="12.75" hidden="false" customHeight="false" outlineLevel="0" collapsed="false">
      <c r="A929" s="7" t="n">
        <f aca="false">A928+1</f>
        <v>919</v>
      </c>
      <c r="B929" s="14" t="n">
        <v>0.2808467</v>
      </c>
      <c r="C929" s="3" t="n">
        <f aca="false">C928+C$5</f>
        <v>0.896484375</v>
      </c>
      <c r="D929" s="15" t="n">
        <v>-0.182934347683958</v>
      </c>
      <c r="E929" s="15" t="n">
        <v>0.0909743961979166</v>
      </c>
      <c r="F929" s="15" t="n">
        <v>-0.80744122965875</v>
      </c>
      <c r="G929" s="15" t="n">
        <v>0.254457970673656</v>
      </c>
      <c r="H929" s="15" t="n">
        <v>-0.190185147988594</v>
      </c>
      <c r="I929" s="15" t="n">
        <v>0.663896357286458</v>
      </c>
    </row>
    <row r="930" customFormat="false" ht="12.75" hidden="false" customHeight="false" outlineLevel="0" collapsed="false">
      <c r="A930" s="7" t="n">
        <f aca="false">A929+1</f>
        <v>920</v>
      </c>
      <c r="B930" s="14" t="n">
        <v>0.302022</v>
      </c>
      <c r="C930" s="3" t="n">
        <f aca="false">C929+C$5</f>
        <v>0.8974609375</v>
      </c>
      <c r="D930" s="15" t="n">
        <v>-0.189620247683958</v>
      </c>
      <c r="E930" s="15" t="n">
        <v>0.0900394961979166</v>
      </c>
      <c r="F930" s="15" t="n">
        <v>-0.81284672965875</v>
      </c>
      <c r="G930" s="15" t="n">
        <v>0.246374170673656</v>
      </c>
      <c r="H930" s="15" t="n">
        <v>-0.189651247988594</v>
      </c>
      <c r="I930" s="15" t="n">
        <v>0.653562257286458</v>
      </c>
    </row>
    <row r="931" customFormat="false" ht="12.75" hidden="false" customHeight="false" outlineLevel="0" collapsed="false">
      <c r="A931" s="7" t="n">
        <f aca="false">A930+1</f>
        <v>921</v>
      </c>
      <c r="B931" s="14" t="n">
        <v>0.2731994</v>
      </c>
      <c r="C931" s="3" t="n">
        <f aca="false">C930+C$5</f>
        <v>0.8984375</v>
      </c>
      <c r="D931" s="15" t="n">
        <v>-0.192306747683958</v>
      </c>
      <c r="E931" s="15" t="n">
        <v>0.0890387961979166</v>
      </c>
      <c r="F931" s="15" t="n">
        <v>-0.81633532965875</v>
      </c>
      <c r="G931" s="15" t="n">
        <v>0.245756270673656</v>
      </c>
      <c r="H931" s="15" t="n">
        <v>-0.189266247988594</v>
      </c>
      <c r="I931" s="15" t="n">
        <v>0.658016457286458</v>
      </c>
    </row>
    <row r="932" customFormat="false" ht="12.75" hidden="false" customHeight="false" outlineLevel="0" collapsed="false">
      <c r="A932" s="7" t="n">
        <f aca="false">A931+1</f>
        <v>922</v>
      </c>
      <c r="B932" s="14" t="n">
        <v>0.3050198</v>
      </c>
      <c r="C932" s="3" t="n">
        <f aca="false">C931+C$5</f>
        <v>0.8994140625</v>
      </c>
      <c r="D932" s="15" t="n">
        <v>-0.196215447683958</v>
      </c>
      <c r="E932" s="15" t="n">
        <v>0.0807088961979166</v>
      </c>
      <c r="F932" s="15" t="n">
        <v>-0.81980472965875</v>
      </c>
      <c r="G932" s="15" t="n">
        <v>0.250550270673656</v>
      </c>
      <c r="H932" s="15" t="n">
        <v>-0.189697847988594</v>
      </c>
      <c r="I932" s="15" t="n">
        <v>0.674495857286458</v>
      </c>
    </row>
    <row r="933" customFormat="false" ht="12.75" hidden="false" customHeight="false" outlineLevel="0" collapsed="false">
      <c r="A933" s="7" t="n">
        <f aca="false">A932+1</f>
        <v>923</v>
      </c>
      <c r="B933" s="14" t="n">
        <v>0.2733229</v>
      </c>
      <c r="C933" s="3" t="n">
        <f aca="false">C932+C$5</f>
        <v>0.900390625</v>
      </c>
      <c r="D933" s="15" t="n">
        <v>-0.214861947683958</v>
      </c>
      <c r="E933" s="15" t="n">
        <v>0.0638260961979166</v>
      </c>
      <c r="F933" s="15" t="n">
        <v>-0.82553202965875</v>
      </c>
      <c r="G933" s="15" t="n">
        <v>0.249738870673656</v>
      </c>
      <c r="H933" s="15" t="n">
        <v>-0.189353947988594</v>
      </c>
      <c r="I933" s="15" t="n">
        <v>0.677253957286458</v>
      </c>
    </row>
    <row r="934" customFormat="false" ht="12.75" hidden="false" customHeight="false" outlineLevel="0" collapsed="false">
      <c r="A934" s="7" t="n">
        <f aca="false">A933+1</f>
        <v>924</v>
      </c>
      <c r="B934" s="14" t="n">
        <v>0.3066921</v>
      </c>
      <c r="C934" s="3" t="n">
        <f aca="false">C933+C$5</f>
        <v>0.9013671875</v>
      </c>
      <c r="D934" s="15" t="n">
        <v>-0.258102947683958</v>
      </c>
      <c r="E934" s="15" t="n">
        <v>0.0447533961979166</v>
      </c>
      <c r="F934" s="15" t="n">
        <v>-0.82923352965875</v>
      </c>
      <c r="G934" s="15" t="n">
        <v>0.240986770673656</v>
      </c>
      <c r="H934" s="15" t="n">
        <v>-0.186792247988594</v>
      </c>
      <c r="I934" s="15" t="n">
        <v>0.672138857286458</v>
      </c>
    </row>
    <row r="935" customFormat="false" ht="12.75" hidden="false" customHeight="false" outlineLevel="0" collapsed="false">
      <c r="A935" s="7" t="n">
        <f aca="false">A934+1</f>
        <v>925</v>
      </c>
      <c r="B935" s="14" t="n">
        <v>0.2742503</v>
      </c>
      <c r="C935" s="3" t="n">
        <f aca="false">C934+C$5</f>
        <v>0.90234375</v>
      </c>
      <c r="D935" s="15" t="n">
        <v>-0.337209847683958</v>
      </c>
      <c r="E935" s="15" t="n">
        <v>0.0312161961979166</v>
      </c>
      <c r="F935" s="15" t="n">
        <v>-0.83473932965875</v>
      </c>
      <c r="G935" s="15" t="n">
        <v>0.232323570673656</v>
      </c>
      <c r="H935" s="15" t="n">
        <v>-0.185327747988594</v>
      </c>
      <c r="I935" s="15" t="n">
        <v>0.671775257286458</v>
      </c>
    </row>
    <row r="936" customFormat="false" ht="12.75" hidden="false" customHeight="false" outlineLevel="0" collapsed="false">
      <c r="A936" s="7" t="n">
        <f aca="false">A935+1</f>
        <v>926</v>
      </c>
      <c r="B936" s="14" t="n">
        <v>0.3037453</v>
      </c>
      <c r="C936" s="3" t="n">
        <f aca="false">C935+C$5</f>
        <v>0.9033203125</v>
      </c>
      <c r="D936" s="15" t="n">
        <v>-0.385758947683958</v>
      </c>
      <c r="E936" s="15" t="n">
        <v>0.0249290661979166</v>
      </c>
      <c r="F936" s="15" t="n">
        <v>-0.83588632965875</v>
      </c>
      <c r="G936" s="15" t="n">
        <v>0.258903470673656</v>
      </c>
      <c r="H936" s="15" t="n">
        <v>-0.185420547988594</v>
      </c>
      <c r="I936" s="15" t="n">
        <v>0.672776857286458</v>
      </c>
    </row>
    <row r="937" customFormat="false" ht="12.75" hidden="false" customHeight="false" outlineLevel="0" collapsed="false">
      <c r="A937" s="7" t="n">
        <f aca="false">A936+1</f>
        <v>927</v>
      </c>
      <c r="B937" s="14" t="n">
        <v>0.2724028</v>
      </c>
      <c r="C937" s="3" t="n">
        <f aca="false">C936+C$5</f>
        <v>0.904296875</v>
      </c>
      <c r="D937" s="15" t="n">
        <v>-0.400655247683958</v>
      </c>
      <c r="E937" s="15" t="n">
        <v>0.0127632661979166</v>
      </c>
      <c r="F937" s="15" t="n">
        <v>-0.82969472965875</v>
      </c>
      <c r="G937" s="15" t="n">
        <v>0.327606470673656</v>
      </c>
      <c r="H937" s="15" t="n">
        <v>-0.187474447988594</v>
      </c>
      <c r="I937" s="15" t="n">
        <v>0.664649357286458</v>
      </c>
    </row>
    <row r="938" customFormat="false" ht="12.75" hidden="false" customHeight="false" outlineLevel="0" collapsed="false">
      <c r="A938" s="7" t="n">
        <f aca="false">A937+1</f>
        <v>928</v>
      </c>
      <c r="B938" s="14" t="n">
        <v>0.3079478</v>
      </c>
      <c r="C938" s="3" t="n">
        <f aca="false">C937+C$5</f>
        <v>0.9052734375</v>
      </c>
      <c r="D938" s="15" t="n">
        <v>-0.437287347683958</v>
      </c>
      <c r="E938" s="15" t="n">
        <v>0.0123256361979166</v>
      </c>
      <c r="F938" s="15" t="n">
        <v>-0.81399412965875</v>
      </c>
      <c r="G938" s="15" t="n">
        <v>0.438916370673656</v>
      </c>
      <c r="H938" s="15" t="n">
        <v>-0.194053247988594</v>
      </c>
      <c r="I938" s="15" t="n">
        <v>0.664289357286458</v>
      </c>
    </row>
    <row r="939" customFormat="false" ht="12.75" hidden="false" customHeight="false" outlineLevel="0" collapsed="false">
      <c r="A939" s="7" t="n">
        <f aca="false">A938+1</f>
        <v>929</v>
      </c>
      <c r="B939" s="14" t="n">
        <v>0.2698572</v>
      </c>
      <c r="C939" s="3" t="n">
        <f aca="false">C938+C$5</f>
        <v>0.90625</v>
      </c>
      <c r="D939" s="15" t="n">
        <v>-0.420710847683958</v>
      </c>
      <c r="E939" s="15" t="n">
        <v>0.0159725761979166</v>
      </c>
      <c r="F939" s="15" t="n">
        <v>-0.84361202965875</v>
      </c>
      <c r="G939" s="15" t="n">
        <v>0.563866370673656</v>
      </c>
      <c r="H939" s="15" t="n">
        <v>-0.201717447988594</v>
      </c>
      <c r="I939" s="15" t="n">
        <v>0.663622257286458</v>
      </c>
    </row>
    <row r="940" customFormat="false" ht="12.75" hidden="false" customHeight="false" outlineLevel="0" collapsed="false">
      <c r="A940" s="7" t="n">
        <f aca="false">A939+1</f>
        <v>930</v>
      </c>
      <c r="B940" s="14" t="n">
        <v>0.3077132</v>
      </c>
      <c r="C940" s="3" t="n">
        <f aca="false">C939+C$5</f>
        <v>0.9072265625</v>
      </c>
      <c r="D940" s="15" t="n">
        <v>-0.387614447683958</v>
      </c>
      <c r="E940" s="15" t="n">
        <v>0.0259438661979166</v>
      </c>
      <c r="F940" s="15" t="n">
        <v>-0.93046582965875</v>
      </c>
      <c r="G940" s="15" t="n">
        <v>0.516483770673656</v>
      </c>
      <c r="H940" s="15" t="n">
        <v>-0.207400547988594</v>
      </c>
      <c r="I940" s="15" t="n">
        <v>0.655850157286458</v>
      </c>
    </row>
    <row r="941" customFormat="false" ht="12.75" hidden="false" customHeight="false" outlineLevel="0" collapsed="false">
      <c r="A941" s="7" t="n">
        <f aca="false">A940+1</f>
        <v>931</v>
      </c>
      <c r="B941" s="14" t="n">
        <v>0.2672358</v>
      </c>
      <c r="C941" s="3" t="n">
        <f aca="false">C940+C$5</f>
        <v>0.908203125</v>
      </c>
      <c r="D941" s="15" t="n">
        <v>-0.336224647683958</v>
      </c>
      <c r="E941" s="15" t="n">
        <v>0.0410943961979166</v>
      </c>
      <c r="F941" s="15" t="n">
        <v>-0.96150772965875</v>
      </c>
      <c r="G941" s="15" t="n">
        <v>0.463510870673656</v>
      </c>
      <c r="H941" s="15" t="n">
        <v>-0.220451047988594</v>
      </c>
      <c r="I941" s="15" t="n">
        <v>0.619767457286458</v>
      </c>
    </row>
    <row r="942" customFormat="false" ht="12.75" hidden="false" customHeight="false" outlineLevel="0" collapsed="false">
      <c r="A942" s="7" t="n">
        <f aca="false">A941+1</f>
        <v>932</v>
      </c>
      <c r="B942" s="14" t="n">
        <v>0.3026782</v>
      </c>
      <c r="C942" s="3" t="n">
        <f aca="false">C941+C$5</f>
        <v>0.9091796875</v>
      </c>
      <c r="D942" s="15" t="n">
        <v>-0.249741247683958</v>
      </c>
      <c r="E942" s="15" t="n">
        <v>0.0633979961979166</v>
      </c>
      <c r="F942" s="15" t="n">
        <v>-0.90242392965875</v>
      </c>
      <c r="G942" s="15" t="n">
        <v>0.446056570673656</v>
      </c>
      <c r="H942" s="15" t="n">
        <v>-0.238359047988594</v>
      </c>
      <c r="I942" s="15" t="n">
        <v>0.497883857286458</v>
      </c>
    </row>
    <row r="943" customFormat="false" ht="12.75" hidden="false" customHeight="false" outlineLevel="0" collapsed="false">
      <c r="A943" s="7" t="n">
        <f aca="false">A942+1</f>
        <v>933</v>
      </c>
      <c r="B943" s="14" t="n">
        <v>0.2638296</v>
      </c>
      <c r="C943" s="3" t="n">
        <f aca="false">C942+C$5</f>
        <v>0.91015625</v>
      </c>
      <c r="D943" s="15" t="n">
        <v>-0.189154847683958</v>
      </c>
      <c r="E943" s="15" t="n">
        <v>0.0961380961979166</v>
      </c>
      <c r="F943" s="15" t="n">
        <v>-0.79294862965875</v>
      </c>
      <c r="G943" s="15" t="n">
        <v>-0.0677171693263438</v>
      </c>
      <c r="H943" s="15" t="n">
        <v>-0.248507547988594</v>
      </c>
      <c r="I943" s="15" t="n">
        <v>0.290796157286458</v>
      </c>
    </row>
    <row r="944" customFormat="false" ht="12.75" hidden="false" customHeight="false" outlineLevel="0" collapsed="false">
      <c r="A944" s="7" t="n">
        <f aca="false">A943+1</f>
        <v>934</v>
      </c>
      <c r="B944" s="14" t="n">
        <v>0.3048087</v>
      </c>
      <c r="C944" s="3" t="n">
        <f aca="false">C943+C$5</f>
        <v>0.9111328125</v>
      </c>
      <c r="D944" s="15" t="n">
        <v>-0.0338675676839583</v>
      </c>
      <c r="E944" s="15" t="n">
        <v>0.0983254961979166</v>
      </c>
      <c r="F944" s="15" t="n">
        <v>-0.93556122965875</v>
      </c>
      <c r="G944" s="15" t="n">
        <v>0.00476465067365621</v>
      </c>
      <c r="H944" s="15" t="n">
        <v>-0.230248947988594</v>
      </c>
      <c r="I944" s="15" t="n">
        <v>0.220884657286458</v>
      </c>
    </row>
    <row r="945" customFormat="false" ht="12.75" hidden="false" customHeight="false" outlineLevel="0" collapsed="false">
      <c r="A945" s="7" t="n">
        <f aca="false">A944+1</f>
        <v>935</v>
      </c>
      <c r="B945" s="14" t="n">
        <v>0.264037</v>
      </c>
      <c r="C945" s="3" t="n">
        <f aca="false">C944+C$5</f>
        <v>0.912109375</v>
      </c>
      <c r="D945" s="15" t="n">
        <v>0.0418409523160417</v>
      </c>
      <c r="E945" s="15" t="n">
        <v>0.105378496197917</v>
      </c>
      <c r="F945" s="15" t="n">
        <v>-1.05207842965875</v>
      </c>
      <c r="G945" s="15" t="n">
        <v>0.278943070673656</v>
      </c>
      <c r="H945" s="15" t="n">
        <v>-0.185224347988594</v>
      </c>
      <c r="I945" s="15" t="n">
        <v>0.440901257286458</v>
      </c>
    </row>
    <row r="946" customFormat="false" ht="12.75" hidden="false" customHeight="false" outlineLevel="0" collapsed="false">
      <c r="A946" s="7" t="n">
        <f aca="false">A945+1</f>
        <v>936</v>
      </c>
      <c r="B946" s="14" t="n">
        <v>0.3022871</v>
      </c>
      <c r="C946" s="3" t="n">
        <f aca="false">C945+C$5</f>
        <v>0.9130859375</v>
      </c>
      <c r="D946" s="15" t="n">
        <v>-0.0128254976839583</v>
      </c>
      <c r="E946" s="15" t="n">
        <v>0.113062396197917</v>
      </c>
      <c r="F946" s="15" t="n">
        <v>-0.93166992965875</v>
      </c>
      <c r="G946" s="15" t="n">
        <v>-0.400842929326344</v>
      </c>
      <c r="H946" s="15" t="n">
        <v>-0.177403447988594</v>
      </c>
      <c r="I946" s="15" t="n">
        <v>0.467724957286458</v>
      </c>
    </row>
    <row r="947" customFormat="false" ht="12.75" hidden="false" customHeight="false" outlineLevel="0" collapsed="false">
      <c r="A947" s="7" t="n">
        <f aca="false">A946+1</f>
        <v>937</v>
      </c>
      <c r="B947" s="14" t="n">
        <v>0.2566885</v>
      </c>
      <c r="C947" s="3" t="n">
        <f aca="false">C946+C$5</f>
        <v>0.9140625</v>
      </c>
      <c r="D947" s="15" t="n">
        <v>-0.0561337876839583</v>
      </c>
      <c r="E947" s="15" t="n">
        <v>0.0567089961979166</v>
      </c>
      <c r="F947" s="15" t="n">
        <v>-0.97910612965875</v>
      </c>
      <c r="G947" s="15" t="n">
        <v>-0.598836229326344</v>
      </c>
      <c r="H947" s="15" t="n">
        <v>-0.206639747988594</v>
      </c>
      <c r="I947" s="15" t="n">
        <v>0.211289057286458</v>
      </c>
    </row>
    <row r="948" customFormat="false" ht="12.75" hidden="false" customHeight="false" outlineLevel="0" collapsed="false">
      <c r="A948" s="7" t="n">
        <f aca="false">A947+1</f>
        <v>938</v>
      </c>
      <c r="B948" s="14" t="n">
        <v>0.3060069</v>
      </c>
      <c r="C948" s="3" t="n">
        <f aca="false">C947+C$5</f>
        <v>0.9150390625</v>
      </c>
      <c r="D948" s="15" t="n">
        <v>-0.168760037683958</v>
      </c>
      <c r="E948" s="15" t="n">
        <v>-0.0120581338020834</v>
      </c>
      <c r="F948" s="15" t="n">
        <v>-0.92233312965875</v>
      </c>
      <c r="G948" s="15" t="n">
        <v>-0.333008529326344</v>
      </c>
      <c r="H948" s="15" t="n">
        <v>-0.210459847988594</v>
      </c>
      <c r="I948" s="15" t="n">
        <v>0.270373457286458</v>
      </c>
    </row>
    <row r="949" customFormat="false" ht="12.75" hidden="false" customHeight="false" outlineLevel="0" collapsed="false">
      <c r="A949" s="7" t="n">
        <f aca="false">A948+1</f>
        <v>939</v>
      </c>
      <c r="B949" s="14" t="n">
        <v>0.2535261</v>
      </c>
      <c r="C949" s="3" t="n">
        <f aca="false">C948+C$5</f>
        <v>0.916015625</v>
      </c>
      <c r="D949" s="15" t="n">
        <v>-0.349763347683958</v>
      </c>
      <c r="E949" s="15" t="n">
        <v>-0.0356550938020834</v>
      </c>
      <c r="F949" s="15" t="n">
        <v>-0.81185372965875</v>
      </c>
      <c r="G949" s="15" t="n">
        <v>-0.196465029326344</v>
      </c>
      <c r="H949" s="15" t="n">
        <v>-0.206717447988594</v>
      </c>
      <c r="I949" s="15" t="n">
        <v>0.400970357286458</v>
      </c>
    </row>
    <row r="950" customFormat="false" ht="12.75" hidden="false" customHeight="false" outlineLevel="0" collapsed="false">
      <c r="A950" s="7" t="n">
        <f aca="false">A949+1</f>
        <v>940</v>
      </c>
      <c r="B950" s="14" t="n">
        <v>0.2979102</v>
      </c>
      <c r="C950" s="3" t="n">
        <f aca="false">C949+C$5</f>
        <v>0.9169921875</v>
      </c>
      <c r="D950" s="15" t="n">
        <v>-0.442627547683958</v>
      </c>
      <c r="E950" s="15" t="n">
        <v>-0.0383890438020834</v>
      </c>
      <c r="F950" s="15" t="n">
        <v>-0.68379372965875</v>
      </c>
      <c r="G950" s="15" t="n">
        <v>-0.274901429326344</v>
      </c>
      <c r="H950" s="15" t="n">
        <v>-0.209793847988594</v>
      </c>
      <c r="I950" s="15" t="n">
        <v>0.280135357286458</v>
      </c>
    </row>
    <row r="951" customFormat="false" ht="12.75" hidden="false" customHeight="false" outlineLevel="0" collapsed="false">
      <c r="A951" s="7" t="n">
        <f aca="false">A950+1</f>
        <v>941</v>
      </c>
      <c r="B951" s="14" t="n">
        <v>0.2541433</v>
      </c>
      <c r="C951" s="3" t="n">
        <f aca="false">C950+C$5</f>
        <v>0.91796875</v>
      </c>
      <c r="D951" s="15" t="n">
        <v>-0.336130747683958</v>
      </c>
      <c r="E951" s="15" t="n">
        <v>-0.0238878638020834</v>
      </c>
      <c r="F951" s="15" t="n">
        <v>-0.57292242965875</v>
      </c>
      <c r="G951" s="15" t="n">
        <v>-0.125946629326344</v>
      </c>
      <c r="H951" s="15" t="n">
        <v>-0.187614947988594</v>
      </c>
      <c r="I951" s="15" t="n">
        <v>0.172490657286458</v>
      </c>
    </row>
    <row r="952" customFormat="false" ht="12.75" hidden="false" customHeight="false" outlineLevel="0" collapsed="false">
      <c r="A952" s="7" t="n">
        <f aca="false">A951+1</f>
        <v>942</v>
      </c>
      <c r="B952" s="14" t="n">
        <v>0.2998586</v>
      </c>
      <c r="C952" s="3" t="n">
        <f aca="false">C951+C$5</f>
        <v>0.9189453125</v>
      </c>
      <c r="D952" s="15" t="n">
        <v>-0.240915947683958</v>
      </c>
      <c r="E952" s="15" t="n">
        <v>0.00200866619791656</v>
      </c>
      <c r="F952" s="15" t="n">
        <v>-0.60833302965875</v>
      </c>
      <c r="G952" s="15" t="n">
        <v>0.362085770673656</v>
      </c>
      <c r="H952" s="15" t="n">
        <v>-0.166680547988594</v>
      </c>
      <c r="I952" s="15" t="n">
        <v>0.184181457286458</v>
      </c>
    </row>
    <row r="953" customFormat="false" ht="12.75" hidden="false" customHeight="false" outlineLevel="0" collapsed="false">
      <c r="A953" s="7" t="n">
        <f aca="false">A952+1</f>
        <v>943</v>
      </c>
      <c r="B953" s="14" t="n">
        <v>0.2493732</v>
      </c>
      <c r="C953" s="3" t="n">
        <f aca="false">C952+C$5</f>
        <v>0.919921875</v>
      </c>
      <c r="D953" s="15" t="n">
        <v>-0.234250247683958</v>
      </c>
      <c r="E953" s="15" t="n">
        <v>-0.0176043838020834</v>
      </c>
      <c r="F953" s="15" t="n">
        <v>-0.55576242965875</v>
      </c>
      <c r="G953" s="15" t="n">
        <v>0.710881370673656</v>
      </c>
      <c r="H953" s="15" t="n">
        <v>-0.147170147988594</v>
      </c>
      <c r="I953" s="15" t="n">
        <v>0.398689557286458</v>
      </c>
    </row>
    <row r="954" customFormat="false" ht="12.75" hidden="false" customHeight="false" outlineLevel="0" collapsed="false">
      <c r="A954" s="7" t="n">
        <f aca="false">A953+1</f>
        <v>944</v>
      </c>
      <c r="B954" s="14" t="n">
        <v>0.3045403</v>
      </c>
      <c r="C954" s="3" t="n">
        <f aca="false">C953+C$5</f>
        <v>0.9208984375</v>
      </c>
      <c r="D954" s="15" t="n">
        <v>-0.199086947683958</v>
      </c>
      <c r="E954" s="15" t="n">
        <v>-0.00160226380208343</v>
      </c>
      <c r="F954" s="15" t="n">
        <v>-0.37073002965875</v>
      </c>
      <c r="G954" s="15" t="n">
        <v>0.351171170673656</v>
      </c>
      <c r="H954" s="15" t="n">
        <v>-0.119971287988594</v>
      </c>
      <c r="I954" s="15" t="n">
        <v>0.144070057286458</v>
      </c>
    </row>
    <row r="955" customFormat="false" ht="12.75" hidden="false" customHeight="false" outlineLevel="0" collapsed="false">
      <c r="A955" s="7" t="n">
        <f aca="false">A954+1</f>
        <v>945</v>
      </c>
      <c r="B955" s="14" t="n">
        <v>0.2477245</v>
      </c>
      <c r="C955" s="3" t="n">
        <f aca="false">C954+C$5</f>
        <v>0.921875</v>
      </c>
      <c r="D955" s="15" t="n">
        <v>-0.164805997683958</v>
      </c>
      <c r="E955" s="15" t="n">
        <v>0.0396243961979166</v>
      </c>
      <c r="F955" s="15" t="n">
        <v>-0.41458432965875</v>
      </c>
      <c r="G955" s="15" t="n">
        <v>-0.0149530793263438</v>
      </c>
      <c r="H955" s="15" t="n">
        <v>-0.0819598879885937</v>
      </c>
      <c r="I955" s="15" t="n">
        <v>-0.289062342713542</v>
      </c>
    </row>
    <row r="956" customFormat="false" ht="12.75" hidden="false" customHeight="false" outlineLevel="0" collapsed="false">
      <c r="A956" s="7" t="n">
        <f aca="false">A955+1</f>
        <v>946</v>
      </c>
      <c r="B956" s="14" t="n">
        <v>0.3100654</v>
      </c>
      <c r="C956" s="3" t="n">
        <f aca="false">C955+C$5</f>
        <v>0.9228515625</v>
      </c>
      <c r="D956" s="15" t="n">
        <v>-0.0863207376839583</v>
      </c>
      <c r="E956" s="15" t="n">
        <v>0.0348512961979166</v>
      </c>
      <c r="F956" s="15" t="n">
        <v>-0.44296842965875</v>
      </c>
      <c r="G956" s="15" t="n">
        <v>0.0355737786736562</v>
      </c>
      <c r="H956" s="15" t="n">
        <v>-0.0454335679885937</v>
      </c>
      <c r="I956" s="15" t="n">
        <v>-0.0272209627135418</v>
      </c>
    </row>
    <row r="957" customFormat="false" ht="12.75" hidden="false" customHeight="false" outlineLevel="0" collapsed="false">
      <c r="A957" s="7" t="n">
        <f aca="false">A956+1</f>
        <v>947</v>
      </c>
      <c r="B957" s="14" t="n">
        <v>0.2489422</v>
      </c>
      <c r="C957" s="3" t="n">
        <f aca="false">C956+C$5</f>
        <v>0.923828125</v>
      </c>
      <c r="D957" s="15" t="n">
        <v>-0.0515632576839583</v>
      </c>
      <c r="E957" s="15" t="n">
        <v>0.0834734961979166</v>
      </c>
      <c r="F957" s="15" t="n">
        <v>-0.39780932965875</v>
      </c>
      <c r="G957" s="15" t="n">
        <v>-0.0672798793263438</v>
      </c>
      <c r="H957" s="15" t="n">
        <v>-0.0376092479885937</v>
      </c>
      <c r="I957" s="15" t="n">
        <v>0.187206857286458</v>
      </c>
    </row>
    <row r="958" customFormat="false" ht="12.75" hidden="false" customHeight="false" outlineLevel="0" collapsed="false">
      <c r="A958" s="7" t="n">
        <f aca="false">A957+1</f>
        <v>948</v>
      </c>
      <c r="B958" s="14" t="n">
        <v>0.3106337</v>
      </c>
      <c r="C958" s="3" t="n">
        <f aca="false">C957+C$5</f>
        <v>0.9248046875</v>
      </c>
      <c r="D958" s="15" t="n">
        <v>-0.0582729376839583</v>
      </c>
      <c r="E958" s="15" t="n">
        <v>0.0724320961979166</v>
      </c>
      <c r="F958" s="15" t="n">
        <v>-0.42312482965875</v>
      </c>
      <c r="G958" s="15" t="n">
        <v>-0.262218329326344</v>
      </c>
      <c r="H958" s="15" t="n">
        <v>-0.0354292079885937</v>
      </c>
      <c r="I958" s="15" t="n">
        <v>-0.108174442713542</v>
      </c>
    </row>
    <row r="959" customFormat="false" ht="12.75" hidden="false" customHeight="false" outlineLevel="0" collapsed="false">
      <c r="A959" s="7" t="n">
        <f aca="false">A958+1</f>
        <v>949</v>
      </c>
      <c r="B959" s="14" t="n">
        <v>0.2475315</v>
      </c>
      <c r="C959" s="3" t="n">
        <f aca="false">C958+C$5</f>
        <v>0.92578125</v>
      </c>
      <c r="D959" s="15" t="n">
        <v>-0.0215207076839583</v>
      </c>
      <c r="E959" s="15" t="n">
        <v>0.0382013961979166</v>
      </c>
      <c r="F959" s="15" t="n">
        <v>-0.42108912965875</v>
      </c>
      <c r="G959" s="15" t="n">
        <v>-0.455419429326344</v>
      </c>
      <c r="H959" s="15" t="n">
        <v>-0.00868444798859373</v>
      </c>
      <c r="I959" s="15" t="n">
        <v>-0.117607842713542</v>
      </c>
    </row>
    <row r="960" customFormat="false" ht="12.75" hidden="false" customHeight="false" outlineLevel="0" collapsed="false">
      <c r="A960" s="7" t="n">
        <f aca="false">A959+1</f>
        <v>950</v>
      </c>
      <c r="B960" s="14" t="n">
        <v>0.3183597</v>
      </c>
      <c r="C960" s="3" t="n">
        <f aca="false">C959+C$5</f>
        <v>0.9267578125</v>
      </c>
      <c r="D960" s="15" t="n">
        <v>-0.0194666776839583</v>
      </c>
      <c r="E960" s="15" t="n">
        <v>0.0624832961979166</v>
      </c>
      <c r="F960" s="15" t="n">
        <v>-0.44048072965875</v>
      </c>
      <c r="G960" s="15" t="n">
        <v>-0.403625529326344</v>
      </c>
      <c r="H960" s="15" t="n">
        <v>0.00152414201140627</v>
      </c>
      <c r="I960" s="15" t="n">
        <v>0.0694392672864582</v>
      </c>
    </row>
    <row r="961" customFormat="false" ht="12.75" hidden="false" customHeight="false" outlineLevel="0" collapsed="false">
      <c r="A961" s="7" t="n">
        <f aca="false">A960+1</f>
        <v>951</v>
      </c>
      <c r="B961" s="14" t="n">
        <v>0.2483428</v>
      </c>
      <c r="C961" s="3" t="n">
        <f aca="false">C960+C$5</f>
        <v>0.927734375</v>
      </c>
      <c r="D961" s="15" t="n">
        <v>-0.0428461076839583</v>
      </c>
      <c r="E961" s="15" t="n">
        <v>0.0233312461979166</v>
      </c>
      <c r="F961" s="15" t="n">
        <v>-0.39615512965875</v>
      </c>
      <c r="G961" s="15" t="n">
        <v>-0.444226229326344</v>
      </c>
      <c r="H961" s="15" t="n">
        <v>-0.00111486798859373</v>
      </c>
      <c r="I961" s="15" t="n">
        <v>0.174596557286458</v>
      </c>
    </row>
    <row r="962" customFormat="false" ht="12.75" hidden="false" customHeight="false" outlineLevel="0" collapsed="false">
      <c r="A962" s="7" t="n">
        <f aca="false">A961+1</f>
        <v>952</v>
      </c>
      <c r="B962" s="14" t="n">
        <v>0.3197863</v>
      </c>
      <c r="C962" s="3" t="n">
        <f aca="false">C961+C$5</f>
        <v>0.9287109375</v>
      </c>
      <c r="D962" s="15" t="n">
        <v>-0.0375758976839583</v>
      </c>
      <c r="E962" s="15" t="n">
        <v>0.0285156961979166</v>
      </c>
      <c r="F962" s="15" t="n">
        <v>-0.34535712965875</v>
      </c>
      <c r="G962" s="15" t="n">
        <v>-0.356279729326344</v>
      </c>
      <c r="H962" s="15" t="n">
        <v>0.00407821201140627</v>
      </c>
      <c r="I962" s="15" t="n">
        <v>0.232235957286458</v>
      </c>
    </row>
    <row r="963" customFormat="false" ht="12.75" hidden="false" customHeight="false" outlineLevel="0" collapsed="false">
      <c r="A963" s="7" t="n">
        <f aca="false">A962+1</f>
        <v>953</v>
      </c>
      <c r="B963" s="14" t="n">
        <v>0.2407141</v>
      </c>
      <c r="C963" s="3" t="n">
        <f aca="false">C962+C$5</f>
        <v>0.9296875</v>
      </c>
      <c r="D963" s="15" t="n">
        <v>-0.0256988976839583</v>
      </c>
      <c r="E963" s="15" t="n">
        <v>0.0330306961979166</v>
      </c>
      <c r="F963" s="15" t="n">
        <v>-0.35834552965875</v>
      </c>
      <c r="G963" s="15" t="n">
        <v>-0.264054329326344</v>
      </c>
      <c r="H963" s="15" t="n">
        <v>0.0188612620114063</v>
      </c>
      <c r="I963" s="15" t="n">
        <v>0.117050607286458</v>
      </c>
    </row>
    <row r="964" customFormat="false" ht="12.75" hidden="false" customHeight="false" outlineLevel="0" collapsed="false">
      <c r="A964" s="7" t="n">
        <f aca="false">A963+1</f>
        <v>954</v>
      </c>
      <c r="B964" s="14" t="n">
        <v>0.3270446</v>
      </c>
      <c r="C964" s="3" t="n">
        <f aca="false">C963+C$5</f>
        <v>0.9306640625</v>
      </c>
      <c r="D964" s="15" t="n">
        <v>-0.0321583476839583</v>
      </c>
      <c r="E964" s="15" t="n">
        <v>0.0100487961979166</v>
      </c>
      <c r="F964" s="15" t="n">
        <v>-0.35341082965875</v>
      </c>
      <c r="G964" s="15" t="n">
        <v>-0.232149229326344</v>
      </c>
      <c r="H964" s="15" t="n">
        <v>0.0233178820114063</v>
      </c>
      <c r="I964" s="15" t="n">
        <v>0.133626957286458</v>
      </c>
    </row>
    <row r="965" customFormat="false" ht="12.75" hidden="false" customHeight="false" outlineLevel="0" collapsed="false">
      <c r="A965" s="7" t="n">
        <f aca="false">A964+1</f>
        <v>955</v>
      </c>
      <c r="B965" s="14" t="n">
        <v>0.2399589</v>
      </c>
      <c r="C965" s="3" t="n">
        <f aca="false">C964+C$5</f>
        <v>0.931640625</v>
      </c>
      <c r="D965" s="15" t="n">
        <v>-0.0656631986839583</v>
      </c>
      <c r="E965" s="15" t="n">
        <v>0.0362499961979166</v>
      </c>
      <c r="F965" s="15" t="n">
        <v>-0.31399722965875</v>
      </c>
      <c r="G965" s="15" t="n">
        <v>-0.180783229326344</v>
      </c>
      <c r="H965" s="15" t="n">
        <v>-0.00158854798859373</v>
      </c>
      <c r="I965" s="15" t="n">
        <v>0.0990874972864582</v>
      </c>
    </row>
    <row r="966" customFormat="false" ht="12.75" hidden="false" customHeight="false" outlineLevel="0" collapsed="false">
      <c r="A966" s="7" t="n">
        <f aca="false">A965+1</f>
        <v>956</v>
      </c>
      <c r="B966" s="14" t="n">
        <v>0.3372981</v>
      </c>
      <c r="C966" s="3" t="n">
        <f aca="false">C965+C$5</f>
        <v>0.9326171875</v>
      </c>
      <c r="D966" s="15" t="n">
        <v>-0.0464532376839583</v>
      </c>
      <c r="E966" s="15" t="n">
        <v>0.00824204619791656</v>
      </c>
      <c r="F966" s="15" t="n">
        <v>-0.27749892965875</v>
      </c>
      <c r="G966" s="15" t="n">
        <v>-0.126417629326344</v>
      </c>
      <c r="H966" s="15" t="n">
        <v>-0.0269991879885937</v>
      </c>
      <c r="I966" s="15" t="n">
        <v>-0.0133830527135418</v>
      </c>
    </row>
    <row r="967" customFormat="false" ht="12.75" hidden="false" customHeight="false" outlineLevel="0" collapsed="false">
      <c r="A967" s="7" t="n">
        <f aca="false">A966+1</f>
        <v>957</v>
      </c>
      <c r="B967" s="14" t="n">
        <v>0.2336296</v>
      </c>
      <c r="C967" s="3" t="n">
        <f aca="false">C966+C$5</f>
        <v>0.93359375</v>
      </c>
      <c r="D967" s="15" t="n">
        <v>-0.0365927776839583</v>
      </c>
      <c r="E967" s="15" t="n">
        <v>0.0112934261979166</v>
      </c>
      <c r="F967" s="15" t="n">
        <v>-0.25908602965875</v>
      </c>
      <c r="G967" s="15" t="n">
        <v>-0.0581168293263438</v>
      </c>
      <c r="H967" s="15" t="n">
        <v>-0.0367955179885937</v>
      </c>
      <c r="I967" s="15" t="n">
        <v>0.0324591440864582</v>
      </c>
    </row>
    <row r="968" customFormat="false" ht="12.75" hidden="false" customHeight="false" outlineLevel="0" collapsed="false">
      <c r="A968" s="7" t="n">
        <f aca="false">A967+1</f>
        <v>958</v>
      </c>
      <c r="B968" s="14" t="n">
        <v>0.3332767</v>
      </c>
      <c r="C968" s="3" t="n">
        <f aca="false">C967+C$5</f>
        <v>0.9345703125</v>
      </c>
      <c r="D968" s="15" t="n">
        <v>-0.0786003946839583</v>
      </c>
      <c r="E968" s="15" t="n">
        <v>0.0446355961979166</v>
      </c>
      <c r="F968" s="15" t="n">
        <v>-0.27759892965875</v>
      </c>
      <c r="G968" s="15" t="n">
        <v>-0.0239386793263438</v>
      </c>
      <c r="H968" s="15" t="n">
        <v>-0.0520489679885937</v>
      </c>
      <c r="I968" s="15" t="n">
        <v>0.0564987972864582</v>
      </c>
    </row>
    <row r="969" customFormat="false" ht="12.75" hidden="false" customHeight="false" outlineLevel="0" collapsed="false">
      <c r="A969" s="7" t="n">
        <f aca="false">A968+1</f>
        <v>959</v>
      </c>
      <c r="B969" s="14" t="n">
        <v>0.2309112</v>
      </c>
      <c r="C969" s="3" t="n">
        <f aca="false">C968+C$5</f>
        <v>0.935546875</v>
      </c>
      <c r="D969" s="15" t="n">
        <v>-0.137705707683958</v>
      </c>
      <c r="E969" s="15" t="n">
        <v>0.0246217061979166</v>
      </c>
      <c r="F969" s="15" t="n">
        <v>-0.28124972965875</v>
      </c>
      <c r="G969" s="15" t="n">
        <v>0.0167618506736562</v>
      </c>
      <c r="H969" s="15" t="n">
        <v>-0.0784598579885937</v>
      </c>
      <c r="I969" s="15" t="n">
        <v>0.0563931972864582</v>
      </c>
    </row>
    <row r="970" customFormat="false" ht="12.75" hidden="false" customHeight="false" outlineLevel="0" collapsed="false">
      <c r="A970" s="7" t="n">
        <f aca="false">A969+1</f>
        <v>960</v>
      </c>
      <c r="B970" s="14" t="n">
        <v>0.3120318</v>
      </c>
      <c r="C970" s="3" t="n">
        <f aca="false">C969+C$5</f>
        <v>0.9365234375</v>
      </c>
      <c r="D970" s="15" t="n">
        <v>-0.142742777683958</v>
      </c>
      <c r="E970" s="15" t="n">
        <v>0.0280539961979166</v>
      </c>
      <c r="F970" s="15" t="n">
        <v>-0.27791422965875</v>
      </c>
      <c r="G970" s="15" t="n">
        <v>0.0359051356736562</v>
      </c>
      <c r="H970" s="15" t="n">
        <v>-0.107468737988594</v>
      </c>
      <c r="I970" s="15" t="n">
        <v>-0.0615724427135418</v>
      </c>
    </row>
    <row r="971" customFormat="false" ht="12.75" hidden="false" customHeight="false" outlineLevel="0" collapsed="false">
      <c r="A971" s="7" t="n">
        <f aca="false">A970+1</f>
        <v>961</v>
      </c>
      <c r="B971" s="14" t="n">
        <v>-0.9278949</v>
      </c>
      <c r="C971" s="3" t="n">
        <f aca="false">C970+C$5</f>
        <v>0.9375</v>
      </c>
      <c r="D971" s="15" t="n">
        <v>-0.112343597683958</v>
      </c>
      <c r="E971" s="15" t="n">
        <v>0.0159977961979166</v>
      </c>
      <c r="F971" s="15" t="n">
        <v>-0.25755242965875</v>
      </c>
      <c r="G971" s="15" t="n">
        <v>0.0508733506736562</v>
      </c>
      <c r="H971" s="15" t="n">
        <v>-0.127465347988594</v>
      </c>
      <c r="I971" s="15" t="n">
        <v>-0.136396142713542</v>
      </c>
    </row>
    <row r="972" customFormat="false" ht="12.75" hidden="false" customHeight="false" outlineLevel="0" collapsed="false">
      <c r="A972" s="7" t="n">
        <f aca="false">A971+1</f>
        <v>962</v>
      </c>
      <c r="B972" s="14" t="n">
        <v>-6.525674</v>
      </c>
      <c r="C972" s="3" t="n">
        <f aca="false">C971+C$5</f>
        <v>0.9384765625</v>
      </c>
      <c r="D972" s="15" t="n">
        <v>-0.102404267683958</v>
      </c>
      <c r="E972" s="15" t="n">
        <v>0.0333950961979166</v>
      </c>
      <c r="F972" s="15" t="n">
        <v>-0.27579422965875</v>
      </c>
      <c r="G972" s="15" t="n">
        <v>0.107912280673656</v>
      </c>
      <c r="H972" s="15" t="n">
        <v>-0.140820547988594</v>
      </c>
      <c r="I972" s="15" t="n">
        <v>-0.0125052627135418</v>
      </c>
    </row>
    <row r="973" customFormat="false" ht="12.75" hidden="false" customHeight="false" outlineLevel="0" collapsed="false">
      <c r="A973" s="16" t="n">
        <f aca="false">A972+1</f>
        <v>963</v>
      </c>
      <c r="B973" s="17" t="n">
        <v>-6.628442</v>
      </c>
      <c r="C973" s="3" t="n">
        <f aca="false">C972+C$5</f>
        <v>0.939453125</v>
      </c>
      <c r="D973" s="15" t="n">
        <v>-0.113198997683958</v>
      </c>
      <c r="E973" s="15" t="n">
        <v>0.0503320961979166</v>
      </c>
      <c r="F973" s="15" t="n">
        <v>-0.27055552965875</v>
      </c>
      <c r="G973" s="15" t="n">
        <v>0.143111870673656</v>
      </c>
      <c r="H973" s="15" t="n">
        <v>-0.154399547988594</v>
      </c>
      <c r="I973" s="15" t="n">
        <v>0.0261633782864582</v>
      </c>
      <c r="K973" s="0" t="s">
        <v>123</v>
      </c>
    </row>
    <row r="974" customFormat="false" ht="12.75" hidden="false" customHeight="false" outlineLevel="0" collapsed="false">
      <c r="A974" s="18" t="n">
        <f aca="false">A973+1</f>
        <v>964</v>
      </c>
      <c r="B974" s="19" t="n">
        <v>4.495152</v>
      </c>
      <c r="C974" s="3" t="n">
        <f aca="false">C973+C$5</f>
        <v>0.9404296875</v>
      </c>
      <c r="D974" s="15" t="n">
        <v>-0.0753884566839583</v>
      </c>
      <c r="E974" s="15" t="n">
        <v>0.0124572961979166</v>
      </c>
      <c r="F974" s="15" t="n">
        <v>-0.28226722965875</v>
      </c>
      <c r="G974" s="15" t="n">
        <v>0.191427470673656</v>
      </c>
      <c r="H974" s="15" t="n">
        <v>-0.161253247988594</v>
      </c>
      <c r="I974" s="15" t="n">
        <v>0.00798482728645822</v>
      </c>
    </row>
    <row r="975" customFormat="false" ht="12.75" hidden="false" customHeight="false" outlineLevel="0" collapsed="false">
      <c r="A975" s="7" t="n">
        <f aca="false">A974+1</f>
        <v>965</v>
      </c>
      <c r="B975" s="14" t="n">
        <v>-0.8490736</v>
      </c>
      <c r="C975" s="3" t="n">
        <f aca="false">C974+C$5</f>
        <v>0.94140625</v>
      </c>
      <c r="D975" s="15" t="n">
        <v>-0.0618055176839583</v>
      </c>
      <c r="E975" s="15" t="n">
        <v>0.0210257161979166</v>
      </c>
      <c r="F975" s="15" t="n">
        <v>-0.31507892965875</v>
      </c>
      <c r="G975" s="15" t="n">
        <v>0.173376870673656</v>
      </c>
      <c r="H975" s="15" t="n">
        <v>-0.163554447988594</v>
      </c>
      <c r="I975" s="15" t="n">
        <v>0.100321297286458</v>
      </c>
    </row>
    <row r="976" customFormat="false" ht="12.75" hidden="false" customHeight="false" outlineLevel="0" collapsed="false">
      <c r="A976" s="7" t="n">
        <f aca="false">A975+1</f>
        <v>966</v>
      </c>
      <c r="B976" s="14" t="n">
        <v>-0.1983734</v>
      </c>
      <c r="C976" s="3" t="n">
        <f aca="false">C975+C$5</f>
        <v>0.9423828125</v>
      </c>
      <c r="D976" s="15" t="n">
        <v>-0.107445427683958</v>
      </c>
      <c r="E976" s="15" t="n">
        <v>0.0338494961979166</v>
      </c>
      <c r="F976" s="15" t="n">
        <v>-0.32779672965875</v>
      </c>
      <c r="G976" s="15" t="n">
        <v>0.201722870673656</v>
      </c>
      <c r="H976" s="15" t="n">
        <v>-0.160145747988594</v>
      </c>
      <c r="I976" s="15" t="n">
        <v>0.147531057286458</v>
      </c>
    </row>
    <row r="977" customFormat="false" ht="12.75" hidden="false" customHeight="false" outlineLevel="0" collapsed="false">
      <c r="A977" s="7" t="n">
        <f aca="false">A976+1</f>
        <v>967</v>
      </c>
      <c r="B977" s="14" t="n">
        <v>1.46511</v>
      </c>
      <c r="C977" s="3" t="n">
        <f aca="false">C976+C$5</f>
        <v>0.943359375</v>
      </c>
      <c r="D977" s="15" t="n">
        <v>-0.0982647176839583</v>
      </c>
      <c r="E977" s="15" t="n">
        <v>0.0374486961979166</v>
      </c>
      <c r="F977" s="15" t="n">
        <v>-0.37929902965875</v>
      </c>
      <c r="G977" s="15" t="n">
        <v>0.286544470673656</v>
      </c>
      <c r="H977" s="15" t="n">
        <v>-0.156336147988594</v>
      </c>
      <c r="I977" s="15" t="n">
        <v>0.158015857286458</v>
      </c>
    </row>
    <row r="978" customFormat="false" ht="12.75" hidden="false" customHeight="false" outlineLevel="0" collapsed="false">
      <c r="A978" s="7" t="n">
        <f aca="false">A977+1</f>
        <v>968</v>
      </c>
      <c r="B978" s="14" t="n">
        <v>-0.8697341</v>
      </c>
      <c r="C978" s="3" t="n">
        <f aca="false">C977+C$5</f>
        <v>0.9443359375</v>
      </c>
      <c r="D978" s="15" t="n">
        <v>-0.0980588976839583</v>
      </c>
      <c r="E978" s="15" t="n">
        <v>0.0409747961979166</v>
      </c>
      <c r="F978" s="15" t="n">
        <v>-0.40692302965875</v>
      </c>
      <c r="G978" s="15" t="n">
        <v>0.262956870673656</v>
      </c>
      <c r="H978" s="15" t="n">
        <v>-0.158709947988594</v>
      </c>
      <c r="I978" s="15" t="n">
        <v>0.201637257286458</v>
      </c>
    </row>
    <row r="979" customFormat="false" ht="12.75" hidden="false" customHeight="false" outlineLevel="0" collapsed="false">
      <c r="A979" s="7" t="n">
        <f aca="false">A978+1</f>
        <v>969</v>
      </c>
      <c r="B979" s="14" t="n">
        <v>1.318766</v>
      </c>
      <c r="C979" s="3" t="n">
        <f aca="false">C978+C$5</f>
        <v>0.9453125</v>
      </c>
      <c r="D979" s="15" t="n">
        <v>-0.103159567683958</v>
      </c>
      <c r="E979" s="15" t="n">
        <v>0.0364557961979166</v>
      </c>
      <c r="F979" s="15" t="n">
        <v>-0.46481352965875</v>
      </c>
      <c r="G979" s="15" t="n">
        <v>0.200746170673656</v>
      </c>
      <c r="H979" s="15" t="n">
        <v>-0.153509047988594</v>
      </c>
      <c r="I979" s="15" t="n">
        <v>0.185417857286458</v>
      </c>
    </row>
    <row r="980" customFormat="false" ht="12.75" hidden="false" customHeight="false" outlineLevel="0" collapsed="false">
      <c r="A980" s="7" t="n">
        <f aca="false">A979+1</f>
        <v>970</v>
      </c>
      <c r="B980" s="14" t="n">
        <v>-0.4432902</v>
      </c>
      <c r="C980" s="3" t="n">
        <f aca="false">C979+C$5</f>
        <v>0.9462890625</v>
      </c>
      <c r="D980" s="15" t="n">
        <v>-0.0954643476839583</v>
      </c>
      <c r="E980" s="15" t="n">
        <v>0.0596269961979165</v>
      </c>
      <c r="F980" s="15" t="n">
        <v>-0.53601282965875</v>
      </c>
      <c r="G980" s="15" t="n">
        <v>0.159788770673656</v>
      </c>
      <c r="H980" s="15" t="n">
        <v>-0.140204547988594</v>
      </c>
      <c r="I980" s="15" t="n">
        <v>0.161562457286458</v>
      </c>
    </row>
    <row r="981" customFormat="false" ht="12.75" hidden="false" customHeight="false" outlineLevel="0" collapsed="false">
      <c r="A981" s="7" t="n">
        <f aca="false">A980+1</f>
        <v>971</v>
      </c>
      <c r="B981" s="14" t="n">
        <v>0.8528883</v>
      </c>
      <c r="C981" s="3" t="n">
        <f aca="false">C980+C$5</f>
        <v>0.947265625</v>
      </c>
      <c r="D981" s="15" t="n">
        <v>-0.0799586316839583</v>
      </c>
      <c r="E981" s="15" t="n">
        <v>0.0478145961979166</v>
      </c>
      <c r="F981" s="15" t="n">
        <v>-0.57998682965875</v>
      </c>
      <c r="G981" s="15" t="n">
        <v>0.109511310673656</v>
      </c>
      <c r="H981" s="15" t="n">
        <v>-0.134638647988594</v>
      </c>
      <c r="I981" s="15" t="n">
        <v>0.110812967286458</v>
      </c>
    </row>
    <row r="982" customFormat="false" ht="12.75" hidden="false" customHeight="false" outlineLevel="0" collapsed="false">
      <c r="A982" s="7" t="n">
        <f aca="false">A981+1</f>
        <v>972</v>
      </c>
      <c r="B982" s="14" t="n">
        <v>-0.05332369</v>
      </c>
      <c r="C982" s="3" t="n">
        <f aca="false">C981+C$5</f>
        <v>0.9482421875</v>
      </c>
      <c r="D982" s="15" t="n">
        <v>-0.0727072833839583</v>
      </c>
      <c r="E982" s="15" t="n">
        <v>0.0277845961979166</v>
      </c>
      <c r="F982" s="15" t="n">
        <v>-0.61673212965875</v>
      </c>
      <c r="G982" s="15" t="n">
        <v>0.0580069706736562</v>
      </c>
      <c r="H982" s="15" t="n">
        <v>-0.134283847988594</v>
      </c>
      <c r="I982" s="15" t="n">
        <v>0.0822537872864582</v>
      </c>
    </row>
    <row r="983" customFormat="false" ht="12.75" hidden="false" customHeight="false" outlineLevel="0" collapsed="false">
      <c r="A983" s="7" t="n">
        <f aca="false">A982+1</f>
        <v>973</v>
      </c>
      <c r="B983" s="14" t="n">
        <v>0.5781576</v>
      </c>
      <c r="C983" s="3" t="n">
        <f aca="false">C982+C$5</f>
        <v>0.94921875</v>
      </c>
      <c r="D983" s="15" t="n">
        <v>-0.0705932336839583</v>
      </c>
      <c r="E983" s="15" t="n">
        <v>0.0424544961979166</v>
      </c>
      <c r="F983" s="15" t="n">
        <v>-0.65542262965875</v>
      </c>
      <c r="G983" s="15" t="n">
        <v>0.0739358506736562</v>
      </c>
      <c r="H983" s="15" t="n">
        <v>-0.125404847988594</v>
      </c>
      <c r="I983" s="15" t="n">
        <v>0.133181057286458</v>
      </c>
    </row>
    <row r="984" customFormat="false" ht="12.75" hidden="false" customHeight="false" outlineLevel="0" collapsed="false">
      <c r="A984" s="7" t="n">
        <f aca="false">A983+1</f>
        <v>974</v>
      </c>
      <c r="B984" s="14" t="n">
        <v>0.1500351</v>
      </c>
      <c r="C984" s="3" t="n">
        <f aca="false">C983+C$5</f>
        <v>0.9501953125</v>
      </c>
      <c r="D984" s="15" t="n">
        <v>-0.0586282476839583</v>
      </c>
      <c r="E984" s="15" t="n">
        <v>0.0455318961979166</v>
      </c>
      <c r="F984" s="15" t="n">
        <v>-0.64666952965875</v>
      </c>
      <c r="G984" s="15" t="n">
        <v>0.0735165306736562</v>
      </c>
      <c r="H984" s="15" t="n">
        <v>-0.110445397988594</v>
      </c>
      <c r="I984" s="15" t="n">
        <v>0.146222557286458</v>
      </c>
    </row>
    <row r="985" customFormat="false" ht="12.75" hidden="false" customHeight="false" outlineLevel="0" collapsed="false">
      <c r="A985" s="7" t="n">
        <f aca="false">A984+1</f>
        <v>975</v>
      </c>
      <c r="B985" s="14" t="n">
        <v>0.4516463</v>
      </c>
      <c r="C985" s="3" t="n">
        <f aca="false">C984+C$5</f>
        <v>0.951171875</v>
      </c>
      <c r="D985" s="15" t="n">
        <v>-0.0540022676839583</v>
      </c>
      <c r="E985" s="15" t="n">
        <v>0.0545451961979166</v>
      </c>
      <c r="F985" s="15" t="n">
        <v>-0.63574922965875</v>
      </c>
      <c r="G985" s="15" t="n">
        <v>0.0430504406736562</v>
      </c>
      <c r="H985" s="15" t="n">
        <v>-0.102581527988594</v>
      </c>
      <c r="I985" s="15" t="n">
        <v>0.159105657286458</v>
      </c>
    </row>
    <row r="986" customFormat="false" ht="12.75" hidden="false" customHeight="false" outlineLevel="0" collapsed="false">
      <c r="A986" s="7" t="n">
        <f aca="false">A985+1</f>
        <v>976</v>
      </c>
      <c r="B986" s="14" t="n">
        <v>0.2417918</v>
      </c>
      <c r="C986" s="3" t="n">
        <f aca="false">C985+C$5</f>
        <v>0.9521484375</v>
      </c>
      <c r="D986" s="15" t="n">
        <v>-0.0416671476839583</v>
      </c>
      <c r="E986" s="15" t="n">
        <v>0.0481474961979166</v>
      </c>
      <c r="F986" s="15" t="n">
        <v>-0.59325852965875</v>
      </c>
      <c r="G986" s="15" t="n">
        <v>0.0485773606736562</v>
      </c>
      <c r="H986" s="15" t="n">
        <v>-0.0959607979885937</v>
      </c>
      <c r="I986" s="15" t="n">
        <v>0.226629957286458</v>
      </c>
    </row>
    <row r="987" customFormat="false" ht="12.75" hidden="false" customHeight="false" outlineLevel="0" collapsed="false">
      <c r="A987" s="7" t="n">
        <f aca="false">A986+1</f>
        <v>977</v>
      </c>
      <c r="B987" s="14" t="n">
        <v>0.3978126</v>
      </c>
      <c r="C987" s="3" t="n">
        <f aca="false">C986+C$5</f>
        <v>0.953125</v>
      </c>
      <c r="D987" s="15" t="n">
        <v>-0.0414014776839583</v>
      </c>
      <c r="E987" s="15" t="n">
        <v>0.0497050961979166</v>
      </c>
      <c r="F987" s="15" t="n">
        <v>-0.54581722965875</v>
      </c>
      <c r="G987" s="15" t="n">
        <v>0.0835972606736562</v>
      </c>
      <c r="H987" s="15" t="n">
        <v>-0.0864274479885937</v>
      </c>
      <c r="I987" s="15" t="n">
        <v>0.261205057286458</v>
      </c>
    </row>
    <row r="988" customFormat="false" ht="12.75" hidden="false" customHeight="false" outlineLevel="0" collapsed="false">
      <c r="A988" s="7" t="n">
        <f aca="false">A987+1</f>
        <v>978</v>
      </c>
      <c r="B988" s="14" t="n">
        <v>0.2672957</v>
      </c>
      <c r="C988" s="3" t="n">
        <f aca="false">C987+C$5</f>
        <v>0.9541015625</v>
      </c>
      <c r="D988" s="15" t="n">
        <v>-0.0534521276839583</v>
      </c>
      <c r="E988" s="15" t="n">
        <v>0.0528750961979166</v>
      </c>
      <c r="F988" s="15" t="n">
        <v>-0.49640462965875</v>
      </c>
      <c r="G988" s="15" t="n">
        <v>0.106640100673656</v>
      </c>
      <c r="H988" s="15" t="n">
        <v>-0.0776277079885937</v>
      </c>
      <c r="I988" s="15" t="n">
        <v>0.228234557286458</v>
      </c>
    </row>
    <row r="989" customFormat="false" ht="12.75" hidden="false" customHeight="false" outlineLevel="0" collapsed="false">
      <c r="A989" s="7" t="n">
        <f aca="false">A988+1</f>
        <v>979</v>
      </c>
      <c r="B989" s="14" t="n">
        <v>0.3700741</v>
      </c>
      <c r="C989" s="3" t="n">
        <f aca="false">C988+C$5</f>
        <v>0.955078125</v>
      </c>
      <c r="D989" s="15" t="n">
        <v>-0.0642183866839583</v>
      </c>
      <c r="E989" s="15" t="n">
        <v>0.0420009961979166</v>
      </c>
      <c r="F989" s="15" t="n">
        <v>-0.43830272965875</v>
      </c>
      <c r="G989" s="15" t="n">
        <v>0.0994199606736562</v>
      </c>
      <c r="H989" s="15" t="n">
        <v>-0.0752125379885937</v>
      </c>
      <c r="I989" s="15" t="n">
        <v>0.201027757286458</v>
      </c>
    </row>
    <row r="990" customFormat="false" ht="12.75" hidden="false" customHeight="false" outlineLevel="0" collapsed="false">
      <c r="A990" s="7" t="n">
        <f aca="false">A989+1</f>
        <v>980</v>
      </c>
      <c r="B990" s="14" t="n">
        <v>0.2789853</v>
      </c>
      <c r="C990" s="3" t="n">
        <f aca="false">C989+C$5</f>
        <v>0.9560546875</v>
      </c>
      <c r="D990" s="15" t="n">
        <v>-0.0699090096839583</v>
      </c>
      <c r="E990" s="15" t="n">
        <v>0.0538290961979166</v>
      </c>
      <c r="F990" s="15" t="n">
        <v>-0.38905552965875</v>
      </c>
      <c r="G990" s="15" t="n">
        <v>0.0573939006736562</v>
      </c>
      <c r="H990" s="15" t="n">
        <v>-0.0799603279885937</v>
      </c>
      <c r="I990" s="15" t="n">
        <v>0.223114757286458</v>
      </c>
    </row>
    <row r="991" customFormat="false" ht="12.75" hidden="false" customHeight="false" outlineLevel="0" collapsed="false">
      <c r="A991" s="7" t="n">
        <f aca="false">A990+1</f>
        <v>981</v>
      </c>
      <c r="B991" s="14" t="n">
        <v>0.3543262</v>
      </c>
      <c r="C991" s="3" t="n">
        <f aca="false">C990+C$5</f>
        <v>0.95703125</v>
      </c>
      <c r="D991" s="15" t="n">
        <v>-0.0775785286839583</v>
      </c>
      <c r="E991" s="15" t="n">
        <v>0.0441042961979166</v>
      </c>
      <c r="F991" s="15" t="n">
        <v>-0.34972082965875</v>
      </c>
      <c r="G991" s="15" t="n">
        <v>0.0384068246736562</v>
      </c>
      <c r="H991" s="15" t="n">
        <v>-0.0854460979885937</v>
      </c>
      <c r="I991" s="15" t="n">
        <v>0.229367057286458</v>
      </c>
    </row>
    <row r="992" customFormat="false" ht="12.75" hidden="false" customHeight="false" outlineLevel="0" collapsed="false">
      <c r="A992" s="7" t="n">
        <f aca="false">A991+1</f>
        <v>982</v>
      </c>
      <c r="B992" s="14" t="n">
        <v>0.2820431</v>
      </c>
      <c r="C992" s="3" t="n">
        <f aca="false">C991+C$5</f>
        <v>0.9580078125</v>
      </c>
      <c r="D992" s="15" t="n">
        <v>-0.0789873366839583</v>
      </c>
      <c r="E992" s="15" t="n">
        <v>0.0347921961979166</v>
      </c>
      <c r="F992" s="15" t="n">
        <v>-0.31975032965875</v>
      </c>
      <c r="G992" s="15" t="n">
        <v>-0.0167815493263438</v>
      </c>
      <c r="H992" s="15" t="n">
        <v>-0.0933445679885937</v>
      </c>
      <c r="I992" s="15" t="n">
        <v>0.161287057286458</v>
      </c>
    </row>
    <row r="993" customFormat="false" ht="12.75" hidden="false" customHeight="false" outlineLevel="0" collapsed="false">
      <c r="A993" s="7" t="n">
        <f aca="false">A992+1</f>
        <v>983</v>
      </c>
      <c r="B993" s="14" t="n">
        <v>0.3505617</v>
      </c>
      <c r="C993" s="3" t="n">
        <f aca="false">C992+C$5</f>
        <v>0.958984375</v>
      </c>
      <c r="D993" s="15" t="n">
        <v>-0.0813701256839583</v>
      </c>
      <c r="E993" s="15" t="n">
        <v>0.0403587961979166</v>
      </c>
      <c r="F993" s="15" t="n">
        <v>-0.30406632965875</v>
      </c>
      <c r="G993" s="15" t="n">
        <v>-0.0864894293263438</v>
      </c>
      <c r="H993" s="15" t="n">
        <v>-0.0987889379885937</v>
      </c>
      <c r="I993" s="15" t="n">
        <v>0.115557997286458</v>
      </c>
    </row>
    <row r="994" customFormat="false" ht="12.75" hidden="false" customHeight="false" outlineLevel="0" collapsed="false">
      <c r="A994" s="7" t="n">
        <f aca="false">A993+1</f>
        <v>984</v>
      </c>
      <c r="B994" s="14" t="n">
        <v>0.2896302</v>
      </c>
      <c r="C994" s="3" t="n">
        <f aca="false">C993+C$5</f>
        <v>0.9599609375</v>
      </c>
      <c r="D994" s="15" t="n">
        <v>-0.0811807506839583</v>
      </c>
      <c r="E994" s="15" t="n">
        <v>0.0246414761979166</v>
      </c>
      <c r="F994" s="15" t="n">
        <v>-0.27438942965875</v>
      </c>
      <c r="G994" s="15" t="n">
        <v>-0.137979729326344</v>
      </c>
      <c r="H994" s="15" t="n">
        <v>-0.100364897988594</v>
      </c>
      <c r="I994" s="15" t="n">
        <v>0.109885397286458</v>
      </c>
    </row>
    <row r="995" customFormat="false" ht="12.75" hidden="false" customHeight="false" outlineLevel="0" collapsed="false">
      <c r="A995" s="7" t="n">
        <f aca="false">A994+1</f>
        <v>985</v>
      </c>
      <c r="B995" s="14" t="n">
        <v>0.3484713</v>
      </c>
      <c r="C995" s="3" t="n">
        <f aca="false">C994+C$5</f>
        <v>0.9609375</v>
      </c>
      <c r="D995" s="15" t="n">
        <v>-0.0701262536839583</v>
      </c>
      <c r="E995" s="15" t="n">
        <v>0.0274337961979166</v>
      </c>
      <c r="F995" s="15" t="n">
        <v>-0.25565142965875</v>
      </c>
      <c r="G995" s="15" t="n">
        <v>-0.172013629326344</v>
      </c>
      <c r="H995" s="15" t="n">
        <v>-0.100933987988594</v>
      </c>
      <c r="I995" s="15" t="n">
        <v>0.0895311472864582</v>
      </c>
    </row>
    <row r="996" customFormat="false" ht="12.75" hidden="false" customHeight="false" outlineLevel="0" collapsed="false">
      <c r="A996" s="7" t="n">
        <f aca="false">A995+1</f>
        <v>986</v>
      </c>
      <c r="B996" s="14" t="n">
        <v>0.3003469</v>
      </c>
      <c r="C996" s="3" t="n">
        <f aca="false">C995+C$5</f>
        <v>0.9619140625</v>
      </c>
      <c r="D996" s="15" t="n">
        <v>-0.0651651796839583</v>
      </c>
      <c r="E996" s="15" t="n">
        <v>0.0218238961979166</v>
      </c>
      <c r="F996" s="15" t="n">
        <v>-0.22132432965875</v>
      </c>
      <c r="G996" s="15" t="n">
        <v>-0.182299729326344</v>
      </c>
      <c r="H996" s="15" t="n">
        <v>-0.0998230179885937</v>
      </c>
      <c r="I996" s="15" t="n">
        <v>0.0682838272864582</v>
      </c>
    </row>
    <row r="997" customFormat="false" ht="12.75" hidden="false" customHeight="false" outlineLevel="0" collapsed="false">
      <c r="A997" s="7" t="n">
        <f aca="false">A996+1</f>
        <v>987</v>
      </c>
      <c r="B997" s="14" t="n">
        <v>0.3395081</v>
      </c>
      <c r="C997" s="3" t="n">
        <f aca="false">C996+C$5</f>
        <v>0.962890625</v>
      </c>
      <c r="D997" s="15" t="n">
        <v>-0.0501574976839583</v>
      </c>
      <c r="E997" s="15" t="n">
        <v>0.0231084361979166</v>
      </c>
      <c r="F997" s="15" t="n">
        <v>-0.18940282965875</v>
      </c>
      <c r="G997" s="15" t="n">
        <v>-0.206706329326344</v>
      </c>
      <c r="H997" s="15" t="n">
        <v>-0.0927563279885937</v>
      </c>
      <c r="I997" s="15" t="n">
        <v>0.0414480632864582</v>
      </c>
    </row>
    <row r="998" customFormat="false" ht="12.75" hidden="false" customHeight="false" outlineLevel="0" collapsed="false">
      <c r="A998" s="7" t="n">
        <f aca="false">A997+1</f>
        <v>988</v>
      </c>
      <c r="B998" s="14" t="n">
        <v>0.2939962</v>
      </c>
      <c r="C998" s="3" t="n">
        <f aca="false">C997+C$5</f>
        <v>0.9638671875</v>
      </c>
      <c r="D998" s="15" t="n">
        <v>-0.0384930876839583</v>
      </c>
      <c r="E998" s="15" t="n">
        <v>0.0204617761979166</v>
      </c>
      <c r="F998" s="15" t="n">
        <v>-0.14749732965875</v>
      </c>
      <c r="G998" s="15" t="n">
        <v>-0.172118529326344</v>
      </c>
      <c r="H998" s="15" t="n">
        <v>-0.0822640979885937</v>
      </c>
      <c r="I998" s="15" t="n">
        <v>0.00495012728645822</v>
      </c>
    </row>
    <row r="999" customFormat="false" ht="12.75" hidden="false" customHeight="false" outlineLevel="0" collapsed="false">
      <c r="A999" s="7" t="n">
        <f aca="false">A998+1</f>
        <v>989</v>
      </c>
      <c r="B999" s="14" t="n">
        <v>0.3296933</v>
      </c>
      <c r="C999" s="3" t="n">
        <f aca="false">C998+C$5</f>
        <v>0.96484375</v>
      </c>
      <c r="D999" s="15" t="n">
        <v>-0.0351564876839583</v>
      </c>
      <c r="E999" s="15" t="n">
        <v>0.00464581619791656</v>
      </c>
      <c r="F999" s="15" t="n">
        <v>-0.10825447965875</v>
      </c>
      <c r="G999" s="15" t="n">
        <v>-0.126864829326344</v>
      </c>
      <c r="H999" s="15" t="n">
        <v>-0.0698932979885937</v>
      </c>
      <c r="I999" s="15" t="n">
        <v>-0.0135405427135418</v>
      </c>
    </row>
    <row r="1000" customFormat="false" ht="12.75" hidden="false" customHeight="false" outlineLevel="0" collapsed="false">
      <c r="A1000" s="7" t="n">
        <f aca="false">A999+1</f>
        <v>990</v>
      </c>
      <c r="B1000" s="14" t="n">
        <v>0.2907873</v>
      </c>
      <c r="C1000" s="3" t="n">
        <f aca="false">C999+C$5</f>
        <v>0.9658203125</v>
      </c>
      <c r="D1000" s="15" t="n">
        <v>-0.0354172576839583</v>
      </c>
      <c r="E1000" s="15" t="n">
        <v>0.0108385361979166</v>
      </c>
      <c r="F1000" s="15" t="n">
        <v>-0.0739334996587501</v>
      </c>
      <c r="G1000" s="15" t="n">
        <v>-0.0833716293263438</v>
      </c>
      <c r="H1000" s="15" t="n">
        <v>-0.0590437079885937</v>
      </c>
      <c r="I1000" s="15" t="n">
        <v>-0.0193548627135418</v>
      </c>
    </row>
    <row r="1001" customFormat="false" ht="12.75" hidden="false" customHeight="false" outlineLevel="0" collapsed="false">
      <c r="A1001" s="7" t="n">
        <f aca="false">A1000+1</f>
        <v>991</v>
      </c>
      <c r="B1001" s="14" t="n">
        <v>0.3219681</v>
      </c>
      <c r="C1001" s="3" t="n">
        <f aca="false">C1000+C$5</f>
        <v>0.966796875</v>
      </c>
      <c r="D1001" s="15" t="n">
        <v>-0.0359132976839583</v>
      </c>
      <c r="E1001" s="15" t="n">
        <v>0.00881692619791656</v>
      </c>
      <c r="F1001" s="15" t="n">
        <v>-0.0370736896587501</v>
      </c>
      <c r="G1001" s="15" t="n">
        <v>-0.0647675393263438</v>
      </c>
      <c r="H1001" s="15" t="n">
        <v>-0.0477489679885937</v>
      </c>
      <c r="I1001" s="15" t="n">
        <v>-0.0161691127135418</v>
      </c>
    </row>
    <row r="1002" customFormat="false" ht="12.75" hidden="false" customHeight="false" outlineLevel="0" collapsed="false">
      <c r="A1002" s="7" t="n">
        <f aca="false">A1001+1</f>
        <v>992</v>
      </c>
      <c r="B1002" s="14" t="n">
        <v>0.2892333</v>
      </c>
      <c r="C1002" s="3" t="n">
        <f aca="false">C1001+C$5</f>
        <v>0.9677734375</v>
      </c>
      <c r="D1002" s="15" t="n">
        <v>-0.0273695076839583</v>
      </c>
      <c r="E1002" s="15" t="n">
        <v>0.00753249619791656</v>
      </c>
      <c r="F1002" s="15" t="n">
        <v>-0.00406142965875005</v>
      </c>
      <c r="G1002" s="15" t="n">
        <v>-0.0488551393263438</v>
      </c>
      <c r="H1002" s="15" t="n">
        <v>-0.0394758479885937</v>
      </c>
      <c r="I1002" s="15" t="n">
        <v>-0.0112826027135418</v>
      </c>
    </row>
    <row r="1003" customFormat="false" ht="12.75" hidden="false" customHeight="false" outlineLevel="0" collapsed="false">
      <c r="A1003" s="7" t="n">
        <f aca="false">A1002+1</f>
        <v>993</v>
      </c>
      <c r="B1003" s="14" t="n">
        <v>0.3190403</v>
      </c>
      <c r="C1003" s="3" t="n">
        <f aca="false">C1002+C$5</f>
        <v>0.96875</v>
      </c>
      <c r="D1003" s="15" t="n">
        <v>-0.0316801476839583</v>
      </c>
      <c r="E1003" s="15" t="n">
        <v>0.00932210619791656</v>
      </c>
      <c r="F1003" s="15" t="n">
        <v>0.0163123403412499</v>
      </c>
      <c r="G1003" s="15" t="n">
        <v>-0.0396259293263438</v>
      </c>
      <c r="H1003" s="15" t="n">
        <v>-0.0362399879885937</v>
      </c>
      <c r="I1003" s="15" t="n">
        <v>0.00162463728645822</v>
      </c>
    </row>
    <row r="1004" customFormat="false" ht="12.75" hidden="false" customHeight="false" outlineLevel="0" collapsed="false">
      <c r="A1004" s="7" t="n">
        <f aca="false">A1003+1</f>
        <v>994</v>
      </c>
      <c r="B1004" s="14" t="n">
        <v>0.2879059</v>
      </c>
      <c r="C1004" s="3" t="n">
        <f aca="false">C1003+C$5</f>
        <v>0.9697265625</v>
      </c>
      <c r="D1004" s="15" t="n">
        <v>-0.0379437476839583</v>
      </c>
      <c r="E1004" s="15" t="n">
        <v>0.00407735619791656</v>
      </c>
      <c r="F1004" s="15" t="n">
        <v>0.0337656003412499</v>
      </c>
      <c r="G1004" s="15" t="n">
        <v>-0.0501157493263438</v>
      </c>
      <c r="H1004" s="15" t="n">
        <v>-0.0382570679885937</v>
      </c>
      <c r="I1004" s="15" t="n">
        <v>-0.0163174727135418</v>
      </c>
    </row>
    <row r="1005" customFormat="false" ht="12.75" hidden="false" customHeight="false" outlineLevel="0" collapsed="false">
      <c r="A1005" s="7" t="n">
        <f aca="false">A1004+1</f>
        <v>995</v>
      </c>
      <c r="B1005" s="14" t="n">
        <v>0.3198768</v>
      </c>
      <c r="C1005" s="3" t="n">
        <f aca="false">C1004+C$5</f>
        <v>0.970703125</v>
      </c>
      <c r="D1005" s="15" t="n">
        <v>-0.0379694876839583</v>
      </c>
      <c r="E1005" s="15" t="n">
        <v>0.0110381461979166</v>
      </c>
      <c r="F1005" s="15" t="n">
        <v>0.0465989403412499</v>
      </c>
      <c r="G1005" s="15" t="n">
        <v>-0.0506155893263438</v>
      </c>
      <c r="H1005" s="15" t="n">
        <v>-0.0395302679885937</v>
      </c>
      <c r="I1005" s="15" t="n">
        <v>-0.0569042627135418</v>
      </c>
    </row>
    <row r="1006" customFormat="false" ht="12.75" hidden="false" customHeight="false" outlineLevel="0" collapsed="false">
      <c r="A1006" s="7" t="n">
        <f aca="false">A1005+1</f>
        <v>996</v>
      </c>
      <c r="B1006" s="14" t="n">
        <v>0.2944389</v>
      </c>
      <c r="C1006" s="3" t="n">
        <f aca="false">C1005+C$5</f>
        <v>0.9716796875</v>
      </c>
      <c r="D1006" s="15" t="n">
        <v>-0.0366691176839583</v>
      </c>
      <c r="E1006" s="15" t="n">
        <v>0.00659609619791655</v>
      </c>
      <c r="F1006" s="15" t="n">
        <v>0.0602737503412499</v>
      </c>
      <c r="G1006" s="15" t="n">
        <v>-0.0430281593263438</v>
      </c>
      <c r="H1006" s="15" t="n">
        <v>-0.0414739079885937</v>
      </c>
      <c r="I1006" s="15" t="n">
        <v>-0.103458542713542</v>
      </c>
    </row>
    <row r="1007" customFormat="false" ht="12.75" hidden="false" customHeight="false" outlineLevel="0" collapsed="false">
      <c r="A1007" s="7" t="n">
        <f aca="false">A1006+1</f>
        <v>997</v>
      </c>
      <c r="B1007" s="14" t="n">
        <v>0.3178169</v>
      </c>
      <c r="C1007" s="3" t="n">
        <f aca="false">C1006+C$5</f>
        <v>0.97265625</v>
      </c>
      <c r="D1007" s="15" t="n">
        <v>-0.0420242676839583</v>
      </c>
      <c r="E1007" s="15" t="n">
        <v>0.0153105761979166</v>
      </c>
      <c r="F1007" s="15" t="n">
        <v>0.0635961403412499</v>
      </c>
      <c r="G1007" s="15" t="n">
        <v>-0.0304586393263438</v>
      </c>
      <c r="H1007" s="15" t="n">
        <v>-0.0421962679885937</v>
      </c>
      <c r="I1007" s="15" t="n">
        <v>-0.127097142713542</v>
      </c>
    </row>
    <row r="1008" customFormat="false" ht="12.75" hidden="false" customHeight="false" outlineLevel="0" collapsed="false">
      <c r="A1008" s="7" t="n">
        <f aca="false">A1007+1</f>
        <v>998</v>
      </c>
      <c r="B1008" s="14" t="n">
        <v>0.3045326</v>
      </c>
      <c r="C1008" s="3" t="n">
        <f aca="false">C1007+C$5</f>
        <v>0.9736328125</v>
      </c>
      <c r="D1008" s="15" t="n">
        <v>-0.0449409376839583</v>
      </c>
      <c r="E1008" s="15" t="n">
        <v>0.0295504961979166</v>
      </c>
      <c r="F1008" s="15" t="n">
        <v>0.0600959603412499</v>
      </c>
      <c r="G1008" s="15" t="n">
        <v>-0.0282564193263438</v>
      </c>
      <c r="H1008" s="15" t="n">
        <v>-0.0415698679885937</v>
      </c>
      <c r="I1008" s="15" t="n">
        <v>-0.146347542713542</v>
      </c>
    </row>
    <row r="1009" customFormat="false" ht="12.75" hidden="false" customHeight="false" outlineLevel="0" collapsed="false">
      <c r="A1009" s="7" t="n">
        <f aca="false">A1008+1</f>
        <v>999</v>
      </c>
      <c r="B1009" s="14" t="n">
        <v>0.3237379</v>
      </c>
      <c r="C1009" s="3" t="n">
        <f aca="false">C1008+C$5</f>
        <v>0.974609375</v>
      </c>
      <c r="D1009" s="15" t="n">
        <v>-0.0449625876839583</v>
      </c>
      <c r="E1009" s="15" t="n">
        <v>0.0224417161979166</v>
      </c>
      <c r="F1009" s="15" t="n">
        <v>0.05934674034125</v>
      </c>
      <c r="G1009" s="15" t="n">
        <v>-0.0214427793263438</v>
      </c>
      <c r="H1009" s="15" t="n">
        <v>-0.0402953679885937</v>
      </c>
      <c r="I1009" s="15" t="n">
        <v>-0.187942942713542</v>
      </c>
    </row>
    <row r="1010" customFormat="false" ht="12.75" hidden="false" customHeight="false" outlineLevel="0" collapsed="false">
      <c r="A1010" s="7" t="n">
        <f aca="false">A1009+1</f>
        <v>1000</v>
      </c>
      <c r="B1010" s="14" t="n">
        <v>0.3114043</v>
      </c>
      <c r="C1010" s="3" t="n">
        <f aca="false">C1009+C$5</f>
        <v>0.9755859375</v>
      </c>
      <c r="D1010" s="15" t="n">
        <v>-0.0425122176839583</v>
      </c>
      <c r="E1010" s="15" t="n">
        <v>0.0213243561979166</v>
      </c>
      <c r="F1010" s="15" t="n">
        <v>0.0612745903412499</v>
      </c>
      <c r="G1010" s="15" t="n">
        <v>-0.0191107893263438</v>
      </c>
      <c r="H1010" s="15" t="n">
        <v>-0.0399192579885937</v>
      </c>
      <c r="I1010" s="15" t="n">
        <v>-0.205942242713542</v>
      </c>
    </row>
    <row r="1011" customFormat="false" ht="12.75" hidden="false" customHeight="false" outlineLevel="0" collapsed="false">
      <c r="A1011" s="7" t="n">
        <f aca="false">A1010+1</f>
        <v>1001</v>
      </c>
      <c r="B1011" s="14" t="n">
        <v>0.3248801</v>
      </c>
      <c r="C1011" s="3" t="n">
        <f aca="false">C1010+C$5</f>
        <v>0.9765625</v>
      </c>
      <c r="D1011" s="15" t="n">
        <v>-0.0495896076839583</v>
      </c>
      <c r="E1011" s="15" t="n">
        <v>0.0186323761979166</v>
      </c>
      <c r="F1011" s="15" t="n">
        <v>0.0566397703412499</v>
      </c>
      <c r="G1011" s="15" t="n">
        <v>-0.0243482093263438</v>
      </c>
      <c r="H1011" s="15" t="n">
        <v>-0.0436358579885937</v>
      </c>
      <c r="I1011" s="15" t="n">
        <v>-0.191452642713542</v>
      </c>
    </row>
    <row r="1012" customFormat="false" ht="12.75" hidden="false" customHeight="false" outlineLevel="0" collapsed="false">
      <c r="A1012" s="7" t="n">
        <f aca="false">A1011+1</f>
        <v>1002</v>
      </c>
      <c r="B1012" s="14" t="n">
        <v>0.3109914</v>
      </c>
      <c r="C1012" s="3" t="n">
        <f aca="false">C1011+C$5</f>
        <v>0.9775390625</v>
      </c>
      <c r="D1012" s="15" t="n">
        <v>-0.0453776776839583</v>
      </c>
      <c r="E1012" s="15" t="n">
        <v>0.0167191761979166</v>
      </c>
      <c r="F1012" s="15" t="n">
        <v>0.05443845034125</v>
      </c>
      <c r="G1012" s="15" t="n">
        <v>-0.0273919593263438</v>
      </c>
      <c r="H1012" s="15" t="n">
        <v>-0.0499404379885937</v>
      </c>
      <c r="I1012" s="15" t="n">
        <v>-0.168647642713542</v>
      </c>
    </row>
    <row r="1013" customFormat="false" ht="12.75" hidden="false" customHeight="false" outlineLevel="0" collapsed="false">
      <c r="A1013" s="7" t="n">
        <f aca="false">A1012+1</f>
        <v>1003</v>
      </c>
      <c r="B1013" s="14" t="n">
        <v>0.3211838</v>
      </c>
      <c r="C1013" s="3" t="n">
        <f aca="false">C1012+C$5</f>
        <v>0.978515625</v>
      </c>
      <c r="D1013" s="15" t="n">
        <v>-0.0470234076839583</v>
      </c>
      <c r="E1013" s="15" t="n">
        <v>0.0167592361979166</v>
      </c>
      <c r="F1013" s="15" t="n">
        <v>0.0520768303412499</v>
      </c>
      <c r="G1013" s="15" t="n">
        <v>-0.0262963693263438</v>
      </c>
      <c r="H1013" s="15" t="n">
        <v>-0.0542785379885937</v>
      </c>
      <c r="I1013" s="15" t="n">
        <v>-0.127798642713542</v>
      </c>
    </row>
    <row r="1014" customFormat="false" ht="12.75" hidden="false" customHeight="false" outlineLevel="0" collapsed="false">
      <c r="A1014" s="7" t="n">
        <f aca="false">A1013+1</f>
        <v>1004</v>
      </c>
      <c r="B1014" s="14" t="n">
        <v>0.3086922</v>
      </c>
      <c r="C1014" s="3" t="n">
        <f aca="false">C1013+C$5</f>
        <v>0.9794921875</v>
      </c>
      <c r="D1014" s="15" t="n">
        <v>-0.0526043476839583</v>
      </c>
      <c r="E1014" s="15" t="n">
        <v>0.0143731461979166</v>
      </c>
      <c r="F1014" s="15" t="n">
        <v>0.0555427403412499</v>
      </c>
      <c r="G1014" s="15" t="n">
        <v>-0.00981712932634379</v>
      </c>
      <c r="H1014" s="15" t="n">
        <v>-0.0604088179885937</v>
      </c>
      <c r="I1014" s="15" t="n">
        <v>-0.0825183427135418</v>
      </c>
    </row>
    <row r="1015" customFormat="false" ht="12.75" hidden="false" customHeight="false" outlineLevel="0" collapsed="false">
      <c r="A1015" s="7" t="n">
        <f aca="false">A1014+1</f>
        <v>1005</v>
      </c>
      <c r="B1015" s="14" t="n">
        <v>0.3130269</v>
      </c>
      <c r="C1015" s="3" t="n">
        <f aca="false">C1014+C$5</f>
        <v>0.98046875</v>
      </c>
      <c r="D1015" s="15" t="n">
        <v>-0.0560504876839583</v>
      </c>
      <c r="E1015" s="15" t="n">
        <v>0.0179079361979166</v>
      </c>
      <c r="F1015" s="15" t="n">
        <v>0.0556671103412499</v>
      </c>
      <c r="G1015" s="15" t="n">
        <v>0.00882726067365621</v>
      </c>
      <c r="H1015" s="15" t="n">
        <v>-0.0703916679885937</v>
      </c>
      <c r="I1015" s="15" t="n">
        <v>-0.0446993427135418</v>
      </c>
    </row>
    <row r="1016" customFormat="false" ht="12.75" hidden="false" customHeight="false" outlineLevel="0" collapsed="false">
      <c r="A1016" s="7" t="n">
        <f aca="false">A1015+1</f>
        <v>1006</v>
      </c>
      <c r="B1016" s="14" t="n">
        <v>0.309576</v>
      </c>
      <c r="C1016" s="3" t="n">
        <f aca="false">C1015+C$5</f>
        <v>0.9814453125</v>
      </c>
      <c r="D1016" s="15" t="n">
        <v>-0.0528797376839583</v>
      </c>
      <c r="E1016" s="15" t="n">
        <v>0.0122544861979166</v>
      </c>
      <c r="F1016" s="15" t="n">
        <v>0.0634132303412499</v>
      </c>
      <c r="G1016" s="15" t="n">
        <v>0.0543832906736562</v>
      </c>
      <c r="H1016" s="15" t="n">
        <v>-0.0798314179885937</v>
      </c>
      <c r="I1016" s="15" t="n">
        <v>-0.0382943527135418</v>
      </c>
    </row>
    <row r="1017" customFormat="false" ht="12.75" hidden="false" customHeight="false" outlineLevel="0" collapsed="false">
      <c r="A1017" s="7" t="n">
        <f aca="false">A1016+1</f>
        <v>1007</v>
      </c>
      <c r="B1017" s="14" t="n">
        <v>0.3148394</v>
      </c>
      <c r="C1017" s="3" t="n">
        <f aca="false">C1016+C$5</f>
        <v>0.982421875</v>
      </c>
      <c r="D1017" s="15" t="n">
        <v>-0.0507388776839583</v>
      </c>
      <c r="E1017" s="15" t="n">
        <v>0.0144363461979166</v>
      </c>
      <c r="F1017" s="15" t="n">
        <v>0.0559983403412499</v>
      </c>
      <c r="G1017" s="15" t="n">
        <v>0.109131320673656</v>
      </c>
      <c r="H1017" s="15" t="n">
        <v>-0.0825928579885937</v>
      </c>
      <c r="I1017" s="15" t="n">
        <v>-0.0263196427135418</v>
      </c>
    </row>
    <row r="1018" customFormat="false" ht="12.75" hidden="false" customHeight="false" outlineLevel="0" collapsed="false">
      <c r="A1018" s="7" t="n">
        <f aca="false">A1017+1</f>
        <v>1008</v>
      </c>
      <c r="B1018" s="14" t="n">
        <v>0.3134849</v>
      </c>
      <c r="C1018" s="3" t="n">
        <f aca="false">C1017+C$5</f>
        <v>0.9833984375</v>
      </c>
      <c r="D1018" s="15" t="n">
        <v>-0.0528450776839583</v>
      </c>
      <c r="E1018" s="15" t="n">
        <v>0.0224789961979166</v>
      </c>
      <c r="F1018" s="15" t="n">
        <v>0.04813292034125</v>
      </c>
      <c r="G1018" s="15" t="n">
        <v>0.160179570673656</v>
      </c>
      <c r="H1018" s="15" t="n">
        <v>-0.0845633579885937</v>
      </c>
      <c r="I1018" s="15" t="n">
        <v>0.00618304728645822</v>
      </c>
    </row>
    <row r="1019" customFormat="false" ht="12.75" hidden="false" customHeight="false" outlineLevel="0" collapsed="false">
      <c r="A1019" s="7" t="n">
        <f aca="false">A1018+1</f>
        <v>1009</v>
      </c>
      <c r="B1019" s="14" t="n">
        <v>0.3146303</v>
      </c>
      <c r="C1019" s="3" t="n">
        <f aca="false">C1018+C$5</f>
        <v>0.984375</v>
      </c>
      <c r="D1019" s="15" t="n">
        <v>-0.0502362176839583</v>
      </c>
      <c r="E1019" s="15" t="n">
        <v>0.0192085861979166</v>
      </c>
      <c r="F1019" s="15" t="n">
        <v>0.02759878034125</v>
      </c>
      <c r="G1019" s="15" t="n">
        <v>0.200631770673656</v>
      </c>
      <c r="H1019" s="15" t="n">
        <v>-0.0875007779885937</v>
      </c>
      <c r="I1019" s="15" t="n">
        <v>0.0200092972864582</v>
      </c>
    </row>
    <row r="1020" customFormat="false" ht="12.75" hidden="false" customHeight="false" outlineLevel="0" collapsed="false">
      <c r="A1020" s="7" t="n">
        <f aca="false">A1019+1</f>
        <v>1010</v>
      </c>
      <c r="B1020" s="14" t="n">
        <v>0.3197026</v>
      </c>
      <c r="C1020" s="3" t="n">
        <f aca="false">C1019+C$5</f>
        <v>0.9853515625</v>
      </c>
      <c r="D1020" s="15" t="n">
        <v>-0.0450733176839583</v>
      </c>
      <c r="E1020" s="15" t="n">
        <v>0.0176707161979166</v>
      </c>
      <c r="F1020" s="15" t="n">
        <v>0.0101055703412499</v>
      </c>
      <c r="G1020" s="15" t="n">
        <v>0.236485070673656</v>
      </c>
      <c r="H1020" s="15" t="n">
        <v>-0.0908591279885937</v>
      </c>
      <c r="I1020" s="15" t="n">
        <v>0.0102393472864582</v>
      </c>
    </row>
    <row r="1021" customFormat="false" ht="12.75" hidden="false" customHeight="false" outlineLevel="0" collapsed="false">
      <c r="A1021" s="7" t="n">
        <f aca="false">A1020+1</f>
        <v>1011</v>
      </c>
      <c r="B1021" s="14" t="n">
        <v>0.3129438</v>
      </c>
      <c r="C1021" s="3" t="n">
        <f aca="false">C1020+C$5</f>
        <v>0.986328125</v>
      </c>
      <c r="D1021" s="15" t="n">
        <v>-0.0501093376839583</v>
      </c>
      <c r="E1021" s="15" t="n">
        <v>0.0189596461979166</v>
      </c>
      <c r="F1021" s="15" t="n">
        <v>-0.0113232496587501</v>
      </c>
      <c r="G1021" s="15" t="n">
        <v>0.255398670673656</v>
      </c>
      <c r="H1021" s="15" t="n">
        <v>-0.0949604179885937</v>
      </c>
      <c r="I1021" s="15" t="n">
        <v>0.00645799728645822</v>
      </c>
    </row>
    <row r="1022" customFormat="false" ht="12.75" hidden="false" customHeight="false" outlineLevel="0" collapsed="false">
      <c r="A1022" s="7" t="n">
        <f aca="false">A1021+1</f>
        <v>1012</v>
      </c>
      <c r="B1022" s="14" t="n">
        <v>0.3152439</v>
      </c>
      <c r="C1022" s="3" t="n">
        <f aca="false">C1021+C$5</f>
        <v>0.9873046875</v>
      </c>
      <c r="D1022" s="15" t="n">
        <v>-0.0500669476839583</v>
      </c>
      <c r="E1022" s="15" t="n">
        <v>0.0207243461979166</v>
      </c>
      <c r="F1022" s="15" t="n">
        <v>-0.0181364246587501</v>
      </c>
      <c r="G1022" s="15" t="n">
        <v>0.254814970673656</v>
      </c>
      <c r="H1022" s="15" t="n">
        <v>-0.103761697988594</v>
      </c>
      <c r="I1022" s="15" t="n">
        <v>-0.00880994271354178</v>
      </c>
    </row>
    <row r="1023" customFormat="false" ht="12.75" hidden="false" customHeight="false" outlineLevel="0" collapsed="false">
      <c r="A1023" s="7" t="n">
        <f aca="false">A1022+1</f>
        <v>1013</v>
      </c>
      <c r="B1023" s="14" t="n">
        <v>0.3104446</v>
      </c>
      <c r="C1023" s="3" t="n">
        <f aca="false">C1022+C$5</f>
        <v>0.98828125</v>
      </c>
      <c r="D1023" s="15" t="n">
        <v>-0.0450971376839583</v>
      </c>
      <c r="E1023" s="15" t="n">
        <v>0.0178462461979166</v>
      </c>
      <c r="F1023" s="15" t="n">
        <v>-0.0301558316587501</v>
      </c>
      <c r="G1023" s="15" t="n">
        <v>0.252835770673656</v>
      </c>
      <c r="H1023" s="15" t="n">
        <v>-0.111095277988594</v>
      </c>
      <c r="I1023" s="15" t="n">
        <v>-0.0145824927135418</v>
      </c>
    </row>
    <row r="1024" customFormat="false" ht="12.75" hidden="false" customHeight="false" outlineLevel="0" collapsed="false">
      <c r="A1024" s="7" t="n">
        <f aca="false">A1023+1</f>
        <v>1014</v>
      </c>
      <c r="B1024" s="14" t="n">
        <v>0.3186677</v>
      </c>
      <c r="C1024" s="3" t="n">
        <f aca="false">C1023+C$5</f>
        <v>0.9892578125</v>
      </c>
      <c r="D1024" s="15" t="n">
        <v>-0.0436574876839583</v>
      </c>
      <c r="E1024" s="15" t="n">
        <v>0.0108958561979166</v>
      </c>
      <c r="F1024" s="15" t="n">
        <v>-0.0257233936587501</v>
      </c>
      <c r="G1024" s="15" t="n">
        <v>0.254213770673656</v>
      </c>
      <c r="H1024" s="15" t="n">
        <v>-0.116211917988594</v>
      </c>
      <c r="I1024" s="15" t="n">
        <v>-0.00795239271354178</v>
      </c>
    </row>
    <row r="1025" customFormat="false" ht="12.75" hidden="false" customHeight="false" outlineLevel="0" collapsed="false">
      <c r="A1025" s="7" t="n">
        <f aca="false">A1024+1</f>
        <v>1015</v>
      </c>
      <c r="B1025" s="14" t="n">
        <v>0.3041363</v>
      </c>
      <c r="C1025" s="3" t="n">
        <f aca="false">C1024+C$5</f>
        <v>0.990234375</v>
      </c>
      <c r="D1025" s="15" t="n">
        <v>-0.0458124076839583</v>
      </c>
      <c r="E1025" s="15" t="n">
        <v>0.0184767761979166</v>
      </c>
      <c r="F1025" s="15" t="n">
        <v>-0.0265853096587501</v>
      </c>
      <c r="G1025" s="15" t="n">
        <v>0.236827670673656</v>
      </c>
      <c r="H1025" s="15" t="n">
        <v>-0.121733847988594</v>
      </c>
      <c r="I1025" s="15" t="n">
        <v>0.0145073372864582</v>
      </c>
    </row>
    <row r="1026" customFormat="false" ht="12.75" hidden="false" customHeight="false" outlineLevel="0" collapsed="false">
      <c r="A1026" s="7" t="n">
        <f aca="false">A1025+1</f>
        <v>1016</v>
      </c>
      <c r="B1026" s="14" t="n">
        <v>0.3259774</v>
      </c>
      <c r="C1026" s="3" t="n">
        <f aca="false">C1025+C$5</f>
        <v>0.9912109375</v>
      </c>
      <c r="D1026" s="15" t="n">
        <v>-0.0418998476839583</v>
      </c>
      <c r="E1026" s="15" t="n">
        <v>0.0183931261979166</v>
      </c>
      <c r="F1026" s="15" t="n">
        <v>-0.0147343336587501</v>
      </c>
      <c r="G1026" s="15" t="n">
        <v>0.226303270673656</v>
      </c>
      <c r="H1026" s="15" t="n">
        <v>-0.129534047988594</v>
      </c>
      <c r="I1026" s="15" t="n">
        <v>0.0268728852864582</v>
      </c>
    </row>
    <row r="1027" customFormat="false" ht="12.75" hidden="false" customHeight="false" outlineLevel="0" collapsed="false">
      <c r="A1027" s="7" t="n">
        <f aca="false">A1026+1</f>
        <v>1017</v>
      </c>
      <c r="B1027" s="14" t="n">
        <v>0.3023457</v>
      </c>
      <c r="C1027" s="3" t="n">
        <f aca="false">C1026+C$5</f>
        <v>0.9921875</v>
      </c>
      <c r="D1027" s="15" t="n">
        <v>-0.0341383876839583</v>
      </c>
      <c r="E1027" s="15" t="n">
        <v>0.0157853561979166</v>
      </c>
      <c r="F1027" s="15" t="n">
        <v>-0.00922864965875006</v>
      </c>
      <c r="G1027" s="15" t="n">
        <v>0.200512070673656</v>
      </c>
      <c r="H1027" s="15" t="n">
        <v>-0.131519547988594</v>
      </c>
      <c r="I1027" s="15" t="n">
        <v>0.0428683172864582</v>
      </c>
    </row>
    <row r="1028" customFormat="false" ht="12.75" hidden="false" customHeight="false" outlineLevel="0" collapsed="false">
      <c r="A1028" s="7" t="n">
        <f aca="false">A1027+1</f>
        <v>1018</v>
      </c>
      <c r="B1028" s="14" t="n">
        <v>0.3263851</v>
      </c>
      <c r="C1028" s="3" t="n">
        <f aca="false">C1027+C$5</f>
        <v>0.9931640625</v>
      </c>
      <c r="D1028" s="15" t="n">
        <v>-0.0294792976839583</v>
      </c>
      <c r="E1028" s="15" t="n">
        <v>0.0186537961979166</v>
      </c>
      <c r="F1028" s="15" t="n">
        <v>0.0175238103412499</v>
      </c>
      <c r="G1028" s="15" t="n">
        <v>0.180046770673656</v>
      </c>
      <c r="H1028" s="15" t="n">
        <v>-0.131691547988594</v>
      </c>
      <c r="I1028" s="15" t="n">
        <v>0.0491798972864582</v>
      </c>
    </row>
    <row r="1029" customFormat="false" ht="12.75" hidden="false" customHeight="false" outlineLevel="0" collapsed="false">
      <c r="A1029" s="7" t="n">
        <f aca="false">A1028+1</f>
        <v>1019</v>
      </c>
      <c r="B1029" s="14" t="n">
        <v>0.2949337</v>
      </c>
      <c r="C1029" s="3" t="n">
        <f aca="false">C1028+C$5</f>
        <v>0.994140625</v>
      </c>
      <c r="D1029" s="15" t="n">
        <v>-0.0315284876839583</v>
      </c>
      <c r="E1029" s="15" t="n">
        <v>0.0204641761979166</v>
      </c>
      <c r="F1029" s="15" t="n">
        <v>0.0324820903412499</v>
      </c>
      <c r="G1029" s="15" t="n">
        <v>0.155378670673656</v>
      </c>
      <c r="H1029" s="15" t="n">
        <v>-0.130483047988594</v>
      </c>
      <c r="I1029" s="15" t="n">
        <v>0.0522332872864582</v>
      </c>
    </row>
    <row r="1030" customFormat="false" ht="12.75" hidden="false" customHeight="false" outlineLevel="0" collapsed="false">
      <c r="A1030" s="7" t="n">
        <f aca="false">A1029+1</f>
        <v>1020</v>
      </c>
      <c r="B1030" s="14" t="n">
        <v>0.3384129</v>
      </c>
      <c r="C1030" s="3" t="n">
        <f aca="false">C1029+C$5</f>
        <v>0.9951171875</v>
      </c>
      <c r="D1030" s="15" t="n">
        <v>-0.0243659276839583</v>
      </c>
      <c r="E1030" s="15" t="n">
        <v>0.0188679961979166</v>
      </c>
      <c r="F1030" s="15" t="n">
        <v>0.0688416603412499</v>
      </c>
      <c r="G1030" s="15" t="n">
        <v>0.140947870673656</v>
      </c>
      <c r="H1030" s="15" t="n">
        <v>-0.130823147988594</v>
      </c>
      <c r="I1030" s="15" t="n">
        <v>0.0348246512864582</v>
      </c>
    </row>
    <row r="1031" customFormat="false" ht="12.75" hidden="false" customHeight="false" outlineLevel="0" collapsed="false">
      <c r="A1031" s="7" t="n">
        <f aca="false">A1030+1</f>
        <v>1021</v>
      </c>
      <c r="B1031" s="14" t="n">
        <v>0.2959849</v>
      </c>
      <c r="C1031" s="3" t="n">
        <f aca="false">C1030+C$5</f>
        <v>0.99609375</v>
      </c>
      <c r="D1031" s="15" t="n">
        <v>-0.0209017176839583</v>
      </c>
      <c r="E1031" s="15" t="n">
        <v>0.0179252761979166</v>
      </c>
      <c r="F1031" s="15" t="n">
        <v>0.0874725703412499</v>
      </c>
      <c r="G1031" s="15" t="n">
        <v>0.122868910673656</v>
      </c>
      <c r="H1031" s="15" t="n">
        <v>-0.125051147988594</v>
      </c>
      <c r="I1031" s="15" t="n">
        <v>0.0281369022864582</v>
      </c>
    </row>
    <row r="1032" customFormat="false" ht="12.75" hidden="false" customHeight="false" outlineLevel="0" collapsed="false">
      <c r="A1032" s="7" t="n">
        <f aca="false">A1031+1</f>
        <v>1022</v>
      </c>
      <c r="B1032" s="14" t="n">
        <v>0.3393265</v>
      </c>
      <c r="C1032" s="3" t="n">
        <f aca="false">C1031+C$5</f>
        <v>0.9970703125</v>
      </c>
      <c r="D1032" s="15" t="n">
        <v>-0.0190526276839583</v>
      </c>
      <c r="E1032" s="15" t="n">
        <v>0.0171992361979166</v>
      </c>
      <c r="F1032" s="15" t="n">
        <v>0.14079157034125</v>
      </c>
      <c r="G1032" s="15" t="n">
        <v>0.133735970673656</v>
      </c>
      <c r="H1032" s="15" t="n">
        <v>-0.123069647988594</v>
      </c>
      <c r="I1032" s="15" t="n">
        <v>-0.00245165271354178</v>
      </c>
    </row>
    <row r="1033" customFormat="false" ht="12.75" hidden="false" customHeight="false" outlineLevel="0" collapsed="false">
      <c r="A1033" s="7" t="n">
        <f aca="false">A1032+1</f>
        <v>1023</v>
      </c>
      <c r="B1033" s="14" t="n">
        <v>0.2803058</v>
      </c>
      <c r="C1033" s="3" t="n">
        <f aca="false">C1032+C$5</f>
        <v>0.998046875</v>
      </c>
      <c r="D1033" s="15" t="n">
        <v>-0.0227670176839583</v>
      </c>
      <c r="E1033" s="15" t="n">
        <v>0.0217073961979166</v>
      </c>
      <c r="F1033" s="15" t="n">
        <v>0.15425527034125</v>
      </c>
      <c r="G1033" s="15" t="n">
        <v>0.149316470673656</v>
      </c>
      <c r="H1033" s="15" t="n">
        <v>-0.115335727988594</v>
      </c>
      <c r="I1033" s="15" t="n">
        <v>-0.0131269427135418</v>
      </c>
    </row>
    <row r="1034" customFormat="false" ht="12.75" hidden="false" customHeight="false" outlineLevel="0" collapsed="false">
      <c r="A1034" s="7" t="n">
        <f aca="false">A1033+1</f>
        <v>1024</v>
      </c>
      <c r="B1034" s="14" t="n">
        <v>0.3555035</v>
      </c>
      <c r="C1034" s="3" t="n">
        <f aca="false">C1033+C$5</f>
        <v>0.9990234375</v>
      </c>
      <c r="D1034" s="15" t="n">
        <v>-0.0127556276839583</v>
      </c>
      <c r="E1034" s="15" t="n">
        <v>0.0118641961979166</v>
      </c>
      <c r="F1034" s="15" t="n">
        <v>0.23484057034125</v>
      </c>
      <c r="G1034" s="15" t="n">
        <v>0.190994570673656</v>
      </c>
      <c r="H1034" s="15" t="n">
        <v>-0.110758077988594</v>
      </c>
      <c r="I1034" s="15" t="n">
        <v>-0.0739851427135418</v>
      </c>
    </row>
    <row r="1035" customFormat="false" ht="12.75" hidden="false" customHeight="false" outlineLevel="0" collapsed="false">
      <c r="D1035" s="15"/>
      <c r="E1035" s="15"/>
      <c r="F1035" s="15"/>
      <c r="G1035" s="15"/>
      <c r="H1035" s="15"/>
      <c r="I10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2.42"/>
    <col collapsed="false" customWidth="true" hidden="false" outlineLevel="0" max="9" min="2" style="0" width="12.42"/>
  </cols>
  <sheetData>
    <row r="1" customFormat="false" ht="12.75" hidden="false" customHeight="false" outlineLevel="0" collapsed="false">
      <c r="A1" s="0"/>
    </row>
    <row r="2" customFormat="false" ht="12.75" hidden="false" customHeight="false" outlineLevel="0" collapsed="false">
      <c r="A2" s="0"/>
      <c r="B2" s="0" t="s">
        <v>114</v>
      </c>
    </row>
    <row r="3" customFormat="false" ht="12.75" hidden="false" customHeight="false" outlineLevel="0" collapsed="false">
      <c r="A3" s="0"/>
      <c r="B3" s="0" t="s">
        <v>3</v>
      </c>
      <c r="C3" s="0" t="n">
        <v>1024</v>
      </c>
      <c r="D3" s="3" t="s">
        <v>4</v>
      </c>
      <c r="E3" s="4" t="s">
        <v>5</v>
      </c>
      <c r="F3" s="5" t="n">
        <v>0.9375</v>
      </c>
      <c r="G3" s="3" t="s">
        <v>6</v>
      </c>
      <c r="H3" s="0" t="s">
        <v>7</v>
      </c>
    </row>
    <row r="4" customFormat="false" ht="12.75" hidden="false" customHeight="false" outlineLevel="0" collapsed="false">
      <c r="A4" s="0"/>
      <c r="B4" s="0" t="s">
        <v>8</v>
      </c>
      <c r="C4" s="0" t="n">
        <v>1</v>
      </c>
      <c r="D4" s="3" t="s">
        <v>6</v>
      </c>
      <c r="E4" s="4" t="s">
        <v>9</v>
      </c>
      <c r="F4" s="6" t="n">
        <f aca="false">1/F3*2*PI()</f>
        <v>6.70206432765823</v>
      </c>
      <c r="G4" s="0" t="s">
        <v>10</v>
      </c>
      <c r="H4" s="0" t="n">
        <v>384</v>
      </c>
      <c r="I4" s="0" t="s">
        <v>11</v>
      </c>
    </row>
    <row r="5" customFormat="false" ht="12.75" hidden="false" customHeight="false" outlineLevel="0" collapsed="false">
      <c r="A5" s="0"/>
      <c r="B5" s="0" t="s">
        <v>16</v>
      </c>
      <c r="C5" s="0" t="n">
        <f aca="false">C4/C3</f>
        <v>0.0009765625</v>
      </c>
      <c r="D5" s="3" t="s">
        <v>6</v>
      </c>
      <c r="E5" s="4" t="s">
        <v>17</v>
      </c>
      <c r="F5" s="3" t="n">
        <f aca="false">360/C3</f>
        <v>0.3515625</v>
      </c>
      <c r="G5" s="0" t="s">
        <v>18</v>
      </c>
    </row>
    <row r="6" customFormat="false" ht="12.75" hidden="false" customHeight="false" outlineLevel="0" collapsed="false">
      <c r="A6" s="0"/>
      <c r="B6" s="0" t="s">
        <v>115</v>
      </c>
    </row>
    <row r="7" customFormat="false" ht="12.75" hidden="false" customHeight="false" outlineLevel="0" collapsed="false">
      <c r="A7" s="0"/>
      <c r="C7" s="12" t="n">
        <v>10</v>
      </c>
      <c r="D7" s="0" t="s">
        <v>116</v>
      </c>
      <c r="E7" s="13" t="s">
        <v>117</v>
      </c>
      <c r="F7" s="12" t="n">
        <v>10</v>
      </c>
      <c r="G7" s="8" t="s">
        <v>118</v>
      </c>
    </row>
    <row r="9" customFormat="false" ht="12.75" hidden="false" customHeight="false" outlineLevel="0" collapsed="false">
      <c r="B9" s="7" t="s">
        <v>119</v>
      </c>
      <c r="D9" s="10" t="s">
        <v>22</v>
      </c>
      <c r="E9" s="10" t="s">
        <v>23</v>
      </c>
      <c r="F9" s="10" t="s">
        <v>24</v>
      </c>
      <c r="G9" s="10" t="s">
        <v>25</v>
      </c>
      <c r="H9" s="10" t="s">
        <v>26</v>
      </c>
      <c r="I9" s="10" t="s">
        <v>27</v>
      </c>
    </row>
    <row r="10" customFormat="false" ht="12.75" hidden="false" customHeight="false" outlineLevel="0" collapsed="false">
      <c r="A10" s="7" t="str">
        <f aca="false">'SBF Data'!A10</f>
        <v>data point</v>
      </c>
      <c r="B10" s="0" t="str">
        <f aca="false">'SBF Data'!B10</f>
        <v>Timing Mark</v>
      </c>
      <c r="C10" s="0" t="str">
        <f aca="false">'SBF Data'!C10</f>
        <v>Clock time</v>
      </c>
      <c r="D10" s="10" t="s">
        <v>50</v>
      </c>
      <c r="E10" s="10" t="s">
        <v>51</v>
      </c>
      <c r="F10" s="10" t="s">
        <v>52</v>
      </c>
      <c r="G10" s="10" t="s">
        <v>53</v>
      </c>
      <c r="H10" s="10" t="s">
        <v>54</v>
      </c>
      <c r="I10" s="10" t="s">
        <v>55</v>
      </c>
    </row>
    <row r="11" customFormat="false" ht="12.75" hidden="false" customHeight="false" outlineLevel="0" collapsed="false">
      <c r="A11" s="7" t="n">
        <f aca="false">'SBF Data'!A11</f>
        <v>1</v>
      </c>
      <c r="B11" s="14" t="n">
        <f aca="false">'SBF Data'!B11</f>
        <v>0.2430987</v>
      </c>
      <c r="C11" s="3" t="n">
        <f aca="false">'SBF Data'!C11</f>
        <v>0</v>
      </c>
      <c r="D11" s="15" t="n">
        <v>-0.0234565593024582</v>
      </c>
      <c r="E11" s="15" t="n">
        <v>0.0352260872916668</v>
      </c>
      <c r="F11" s="15" t="n">
        <v>0.0346186272232291</v>
      </c>
      <c r="G11" s="15" t="n">
        <v>-0.06068885685975</v>
      </c>
      <c r="H11" s="15" t="n">
        <v>-0.108555580953625</v>
      </c>
      <c r="I11" s="15" t="n">
        <v>0.178226467212292</v>
      </c>
    </row>
    <row r="12" customFormat="false" ht="12.75" hidden="false" customHeight="false" outlineLevel="0" collapsed="false">
      <c r="A12" s="7" t="n">
        <f aca="false">'SBF Data'!A12</f>
        <v>2</v>
      </c>
      <c r="B12" s="14" t="n">
        <f aca="false">'SBF Data'!B12</f>
        <v>0.3381639</v>
      </c>
      <c r="C12" s="3" t="n">
        <f aca="false">'SBF Data'!C12</f>
        <v>0.0009765625</v>
      </c>
      <c r="D12" s="15" t="n">
        <v>-0.0365914693024582</v>
      </c>
      <c r="E12" s="15" t="n">
        <v>0.0440905872916668</v>
      </c>
      <c r="F12" s="15" t="n">
        <v>-0.706988592776771</v>
      </c>
      <c r="G12" s="15" t="n">
        <v>-0.16168167685975</v>
      </c>
      <c r="H12" s="15" t="n">
        <v>-0.258197100953625</v>
      </c>
      <c r="I12" s="15" t="n">
        <v>0.263600967212292</v>
      </c>
    </row>
    <row r="13" customFormat="false" ht="12.75" hidden="false" customHeight="false" outlineLevel="0" collapsed="false">
      <c r="A13" s="7" t="n">
        <f aca="false">'SBF Data'!A13</f>
        <v>3</v>
      </c>
      <c r="B13" s="14" t="n">
        <f aca="false">'SBF Data'!B13</f>
        <v>-0.1929286</v>
      </c>
      <c r="C13" s="3" t="n">
        <f aca="false">'SBF Data'!C13</f>
        <v>0.001953125</v>
      </c>
      <c r="D13" s="15" t="n">
        <v>-0.0194662493024582</v>
      </c>
      <c r="E13" s="15" t="n">
        <v>0.0269379672916668</v>
      </c>
      <c r="F13" s="15" t="n">
        <v>-0.210947292776771</v>
      </c>
      <c r="G13" s="15" t="n">
        <v>-0.04295865685975</v>
      </c>
      <c r="H13" s="15" t="n">
        <v>-0.204156200953625</v>
      </c>
      <c r="I13" s="15" t="n">
        <v>0.201436067212292</v>
      </c>
    </row>
    <row r="14" customFormat="false" ht="12.75" hidden="false" customHeight="false" outlineLevel="0" collapsed="false">
      <c r="A14" s="7" t="n">
        <f aca="false">'SBF Data'!A14</f>
        <v>4</v>
      </c>
      <c r="B14" s="14" t="n">
        <f aca="false">'SBF Data'!B14</f>
        <v>-4.182377</v>
      </c>
      <c r="C14" s="3" t="n">
        <f aca="false">'SBF Data'!C14</f>
        <v>0.0029296875</v>
      </c>
      <c r="D14" s="15" t="n">
        <v>-0.0227394693024582</v>
      </c>
      <c r="E14" s="15" t="n">
        <v>0.00136480729166677</v>
      </c>
      <c r="F14" s="15" t="n">
        <v>-0.184433492776771</v>
      </c>
      <c r="G14" s="15" t="n">
        <v>-0.01315913685975</v>
      </c>
      <c r="H14" s="15" t="n">
        <v>-0.204811600953625</v>
      </c>
      <c r="I14" s="15" t="n">
        <v>0.164239267212292</v>
      </c>
    </row>
    <row r="15" customFormat="false" ht="12.75" hidden="false" customHeight="false" outlineLevel="0" collapsed="false">
      <c r="A15" s="7" t="n">
        <f aca="false">'SBF Data'!A15</f>
        <v>5</v>
      </c>
      <c r="B15" s="14" t="n">
        <f aca="false">'SBF Data'!B15</f>
        <v>-8.747068</v>
      </c>
      <c r="C15" s="3" t="n">
        <f aca="false">'SBF Data'!C15</f>
        <v>0.00390625</v>
      </c>
      <c r="D15" s="15" t="n">
        <v>-0.0435123593024582</v>
      </c>
      <c r="E15" s="15" t="n">
        <v>0.0206707972916668</v>
      </c>
      <c r="F15" s="15" t="n">
        <v>0.0790016072232291</v>
      </c>
      <c r="G15" s="15" t="n">
        <v>0.05505842314025</v>
      </c>
      <c r="H15" s="15" t="n">
        <v>-0.168386900953625</v>
      </c>
      <c r="I15" s="15" t="n">
        <v>0.0862909372122916</v>
      </c>
    </row>
    <row r="16" customFormat="false" ht="12.75" hidden="false" customHeight="false" outlineLevel="0" collapsed="false">
      <c r="A16" s="7" t="n">
        <f aca="false">'SBF Data'!A16</f>
        <v>6</v>
      </c>
      <c r="B16" s="14" t="n">
        <f aca="false">'SBF Data'!B16</f>
        <v>1.715988</v>
      </c>
      <c r="C16" s="3" t="n">
        <f aca="false">'SBF Data'!C16</f>
        <v>0.0048828125</v>
      </c>
      <c r="D16" s="15" t="n">
        <v>-0.0512850593024582</v>
      </c>
      <c r="E16" s="15" t="n">
        <v>0.0129350972916668</v>
      </c>
      <c r="F16" s="15" t="n">
        <v>0.0817331072232291</v>
      </c>
      <c r="G16" s="15" t="n">
        <v>0.07825209314025</v>
      </c>
      <c r="H16" s="15" t="n">
        <v>-0.124929600953625</v>
      </c>
      <c r="I16" s="15" t="n">
        <v>-0.00665007278770836</v>
      </c>
    </row>
    <row r="17" customFormat="false" ht="12.75" hidden="false" customHeight="false" outlineLevel="0" collapsed="false">
      <c r="A17" s="7" t="n">
        <f aca="false">'SBF Data'!A17</f>
        <v>7</v>
      </c>
      <c r="B17" s="14" t="n">
        <f aca="false">'SBF Data'!B17</f>
        <v>2.26706</v>
      </c>
      <c r="C17" s="3" t="n">
        <f aca="false">'SBF Data'!C17</f>
        <v>0.005859375</v>
      </c>
      <c r="D17" s="15" t="n">
        <v>-0.0672589463024582</v>
      </c>
      <c r="E17" s="15" t="n">
        <v>0.0154866072916668</v>
      </c>
      <c r="F17" s="15" t="n">
        <v>0.183783807223229</v>
      </c>
      <c r="G17" s="15" t="n">
        <v>0.14479752314025</v>
      </c>
      <c r="H17" s="15" t="n">
        <v>-0.030425512953625</v>
      </c>
      <c r="I17" s="15" t="n">
        <v>-0.0239554427877084</v>
      </c>
    </row>
    <row r="18" customFormat="false" ht="12.75" hidden="false" customHeight="false" outlineLevel="0" collapsed="false">
      <c r="A18" s="7" t="n">
        <f aca="false">'SBF Data'!A18</f>
        <v>8</v>
      </c>
      <c r="B18" s="14" t="n">
        <f aca="false">'SBF Data'!B18</f>
        <v>-2.316283</v>
      </c>
      <c r="C18" s="3" t="n">
        <f aca="false">'SBF Data'!C18</f>
        <v>0.0068359375</v>
      </c>
      <c r="D18" s="15" t="n">
        <v>-0.0823589483024582</v>
      </c>
      <c r="E18" s="15" t="n">
        <v>0.0117239972916668</v>
      </c>
      <c r="F18" s="15" t="n">
        <v>0.162305307223229</v>
      </c>
      <c r="G18" s="15" t="n">
        <v>0.21340302314025</v>
      </c>
      <c r="H18" s="15" t="n">
        <v>0.046356319046375</v>
      </c>
      <c r="I18" s="15" t="n">
        <v>0.0724749772122917</v>
      </c>
    </row>
    <row r="19" customFormat="false" ht="12.75" hidden="false" customHeight="false" outlineLevel="0" collapsed="false">
      <c r="A19" s="7" t="n">
        <f aca="false">'SBF Data'!A19</f>
        <v>9</v>
      </c>
      <c r="B19" s="14" t="n">
        <f aca="false">'SBF Data'!B19</f>
        <v>2.545258</v>
      </c>
      <c r="C19" s="3" t="n">
        <f aca="false">'SBF Data'!C19</f>
        <v>0.0078125</v>
      </c>
      <c r="D19" s="15" t="n">
        <v>-0.0836048093024582</v>
      </c>
      <c r="E19" s="15" t="n">
        <v>0.0124737672916668</v>
      </c>
      <c r="F19" s="15" t="n">
        <v>0.287819207223229</v>
      </c>
      <c r="G19" s="15" t="n">
        <v>0.25993612314025</v>
      </c>
      <c r="H19" s="15" t="n">
        <v>0.119509899046375</v>
      </c>
      <c r="I19" s="15" t="n">
        <v>0.112484347212292</v>
      </c>
    </row>
    <row r="20" customFormat="false" ht="12.75" hidden="false" customHeight="false" outlineLevel="0" collapsed="false">
      <c r="A20" s="7" t="n">
        <f aca="false">'SBF Data'!A20</f>
        <v>10</v>
      </c>
      <c r="B20" s="14" t="n">
        <f aca="false">'SBF Data'!B20</f>
        <v>-1.228679</v>
      </c>
      <c r="C20" s="3" t="n">
        <f aca="false">'SBF Data'!C20</f>
        <v>0.0087890625</v>
      </c>
      <c r="D20" s="15" t="n">
        <v>-0.0901885693024582</v>
      </c>
      <c r="E20" s="15" t="n">
        <v>0.0175737172916668</v>
      </c>
      <c r="F20" s="15" t="n">
        <v>0.294798107223229</v>
      </c>
      <c r="G20" s="15" t="n">
        <v>0.23340922314025</v>
      </c>
      <c r="H20" s="15" t="n">
        <v>0.161856999046375</v>
      </c>
      <c r="I20" s="15" t="n">
        <v>0.0681806872122917</v>
      </c>
    </row>
    <row r="21" customFormat="false" ht="12.75" hidden="false" customHeight="false" outlineLevel="0" collapsed="false">
      <c r="A21" s="7" t="n">
        <f aca="false">'SBF Data'!A21</f>
        <v>11</v>
      </c>
      <c r="B21" s="14" t="n">
        <f aca="false">'SBF Data'!B21</f>
        <v>1.269523</v>
      </c>
      <c r="C21" s="3" t="n">
        <f aca="false">'SBF Data'!C21</f>
        <v>0.009765625</v>
      </c>
      <c r="D21" s="15" t="n">
        <v>-0.100696149302458</v>
      </c>
      <c r="E21" s="15" t="n">
        <v>0.0111119472916668</v>
      </c>
      <c r="F21" s="15" t="n">
        <v>0.383239107223229</v>
      </c>
      <c r="G21" s="15" t="n">
        <v>0.21343432314025</v>
      </c>
      <c r="H21" s="15" t="n">
        <v>0.206048899046375</v>
      </c>
      <c r="I21" s="15" t="n">
        <v>0.0271064712122916</v>
      </c>
    </row>
    <row r="22" customFormat="false" ht="12.75" hidden="false" customHeight="false" outlineLevel="0" collapsed="false">
      <c r="A22" s="7" t="n">
        <f aca="false">'SBF Data'!A22</f>
        <v>12</v>
      </c>
      <c r="B22" s="14" t="n">
        <f aca="false">'SBF Data'!B22</f>
        <v>-0.2112112</v>
      </c>
      <c r="C22" s="3" t="n">
        <f aca="false">'SBF Data'!C22</f>
        <v>0.0107421875</v>
      </c>
      <c r="D22" s="15" t="n">
        <v>-0.0972238293024582</v>
      </c>
      <c r="E22" s="15" t="n">
        <v>0.0195163672916668</v>
      </c>
      <c r="F22" s="15" t="n">
        <v>0.355156307223229</v>
      </c>
      <c r="G22" s="15" t="n">
        <v>0.15669702314025</v>
      </c>
      <c r="H22" s="15" t="n">
        <v>0.234975299046375</v>
      </c>
      <c r="I22" s="15" t="n">
        <v>0.114837587212292</v>
      </c>
    </row>
    <row r="23" customFormat="false" ht="12.75" hidden="false" customHeight="false" outlineLevel="0" collapsed="false">
      <c r="A23" s="7" t="n">
        <f aca="false">'SBF Data'!A23</f>
        <v>13</v>
      </c>
      <c r="B23" s="14" t="n">
        <f aca="false">'SBF Data'!B23</f>
        <v>0.5838899</v>
      </c>
      <c r="C23" s="3" t="n">
        <f aca="false">'SBF Data'!C23</f>
        <v>0.01171875</v>
      </c>
      <c r="D23" s="15" t="n">
        <v>-0.0868915093024582</v>
      </c>
      <c r="E23" s="15" t="n">
        <v>0.0284592872916668</v>
      </c>
      <c r="F23" s="15" t="n">
        <v>0.340710207223229</v>
      </c>
      <c r="G23" s="15" t="n">
        <v>0.10701972314025</v>
      </c>
      <c r="H23" s="15" t="n">
        <v>0.262399899046375</v>
      </c>
      <c r="I23" s="15" t="n">
        <v>0.183436367212292</v>
      </c>
    </row>
    <row r="24" customFormat="false" ht="12.75" hidden="false" customHeight="false" outlineLevel="0" collapsed="false">
      <c r="A24" s="7" t="n">
        <f aca="false">'SBF Data'!A24</f>
        <v>14</v>
      </c>
      <c r="B24" s="14" t="n">
        <f aca="false">'SBF Data'!B24</f>
        <v>0.2018571</v>
      </c>
      <c r="C24" s="3" t="n">
        <f aca="false">'SBF Data'!C24</f>
        <v>0.0126953125</v>
      </c>
      <c r="D24" s="15" t="n">
        <v>-0.0712968663024582</v>
      </c>
      <c r="E24" s="15" t="n">
        <v>0.0253591972916668</v>
      </c>
      <c r="F24" s="15" t="n">
        <v>0.240553907223229</v>
      </c>
      <c r="G24" s="15" t="n">
        <v>0.05530892314025</v>
      </c>
      <c r="H24" s="15" t="n">
        <v>0.265003999046375</v>
      </c>
      <c r="I24" s="15" t="n">
        <v>0.216726467212292</v>
      </c>
    </row>
    <row r="25" customFormat="false" ht="12.75" hidden="false" customHeight="false" outlineLevel="0" collapsed="false">
      <c r="A25" s="7" t="n">
        <f aca="false">'SBF Data'!A25</f>
        <v>15</v>
      </c>
      <c r="B25" s="14" t="n">
        <f aca="false">'SBF Data'!B25</f>
        <v>0.3527428</v>
      </c>
      <c r="C25" s="3" t="n">
        <f aca="false">'SBF Data'!C25</f>
        <v>0.013671875</v>
      </c>
      <c r="D25" s="15" t="n">
        <v>-0.0631838923024582</v>
      </c>
      <c r="E25" s="15" t="n">
        <v>0.0319798872916668</v>
      </c>
      <c r="F25" s="15" t="n">
        <v>0.204084607223229</v>
      </c>
      <c r="G25" s="15" t="n">
        <v>0.04173020314025</v>
      </c>
      <c r="H25" s="15" t="n">
        <v>0.263330399046375</v>
      </c>
      <c r="I25" s="15" t="n">
        <v>0.279516967212292</v>
      </c>
    </row>
    <row r="26" customFormat="false" ht="12.75" hidden="false" customHeight="false" outlineLevel="0" collapsed="false">
      <c r="A26" s="7" t="n">
        <f aca="false">'SBF Data'!A26</f>
        <v>16</v>
      </c>
      <c r="B26" s="14" t="n">
        <f aca="false">'SBF Data'!B26</f>
        <v>0.330011</v>
      </c>
      <c r="C26" s="3" t="n">
        <f aca="false">'SBF Data'!C26</f>
        <v>0.0146484375</v>
      </c>
      <c r="D26" s="15" t="n">
        <v>-0.0516256793024582</v>
      </c>
      <c r="E26" s="15" t="n">
        <v>0.0345425872916668</v>
      </c>
      <c r="F26" s="15" t="n">
        <v>0.170584707223229</v>
      </c>
      <c r="G26" s="15" t="n">
        <v>0.04031144614025</v>
      </c>
      <c r="H26" s="15" t="n">
        <v>0.244514299046375</v>
      </c>
      <c r="I26" s="15" t="n">
        <v>0.246554667212292</v>
      </c>
    </row>
    <row r="27" customFormat="false" ht="12.75" hidden="false" customHeight="false" outlineLevel="0" collapsed="false">
      <c r="A27" s="7" t="n">
        <f aca="false">'SBF Data'!A27</f>
        <v>17</v>
      </c>
      <c r="B27" s="14" t="n">
        <f aca="false">'SBF Data'!B27</f>
        <v>0.314464</v>
      </c>
      <c r="C27" s="3" t="n">
        <f aca="false">'SBF Data'!C27</f>
        <v>0.015625</v>
      </c>
      <c r="D27" s="15" t="n">
        <v>-0.0452059793024582</v>
      </c>
      <c r="E27" s="15" t="n">
        <v>0.0449229872916668</v>
      </c>
      <c r="F27" s="15" t="n">
        <v>0.232203507223229</v>
      </c>
      <c r="G27" s="15" t="n">
        <v>0.07341892314025</v>
      </c>
      <c r="H27" s="15" t="n">
        <v>0.225028399046375</v>
      </c>
      <c r="I27" s="15" t="n">
        <v>0.0416915272122916</v>
      </c>
    </row>
    <row r="28" customFormat="false" ht="12.75" hidden="false" customHeight="false" outlineLevel="0" collapsed="false">
      <c r="A28" s="7" t="n">
        <f aca="false">'SBF Data'!A28</f>
        <v>18</v>
      </c>
      <c r="B28" s="14" t="n">
        <f aca="false">'SBF Data'!B28</f>
        <v>0.3476147</v>
      </c>
      <c r="C28" s="3" t="n">
        <f aca="false">'SBF Data'!C28</f>
        <v>0.0166015625</v>
      </c>
      <c r="D28" s="15" t="n">
        <v>-0.0382234893024582</v>
      </c>
      <c r="E28" s="15" t="n">
        <v>0.0256972572916668</v>
      </c>
      <c r="F28" s="15" t="n">
        <v>0.265849407223229</v>
      </c>
      <c r="G28" s="15" t="n">
        <v>0.07600346314025</v>
      </c>
      <c r="H28" s="15" t="n">
        <v>0.185380999046375</v>
      </c>
      <c r="I28" s="15" t="n">
        <v>-0.225335532787708</v>
      </c>
    </row>
    <row r="29" customFormat="false" ht="12.75" hidden="false" customHeight="false" outlineLevel="0" collapsed="false">
      <c r="A29" s="7" t="n">
        <f aca="false">'SBF Data'!A29</f>
        <v>19</v>
      </c>
      <c r="B29" s="14" t="n">
        <f aca="false">'SBF Data'!B29</f>
        <v>0.3143343</v>
      </c>
      <c r="C29" s="3" t="n">
        <f aca="false">'SBF Data'!C29</f>
        <v>0.017578125</v>
      </c>
      <c r="D29" s="15" t="n">
        <v>-0.0249946693024582</v>
      </c>
      <c r="E29" s="15" t="n">
        <v>0.00166125729166677</v>
      </c>
      <c r="F29" s="15" t="n">
        <v>0.327152507223229</v>
      </c>
      <c r="G29" s="15" t="n">
        <v>0.05494391314025</v>
      </c>
      <c r="H29" s="15" t="n">
        <v>0.138640699046375</v>
      </c>
      <c r="I29" s="15" t="n">
        <v>-0.408377932787708</v>
      </c>
    </row>
    <row r="30" customFormat="false" ht="12.75" hidden="false" customHeight="false" outlineLevel="0" collapsed="false">
      <c r="A30" s="7" t="n">
        <f aca="false">'SBF Data'!A30</f>
        <v>20</v>
      </c>
      <c r="B30" s="14" t="n">
        <f aca="false">'SBF Data'!B30</f>
        <v>0.3332829</v>
      </c>
      <c r="C30" s="3" t="n">
        <f aca="false">'SBF Data'!C30</f>
        <v>0.0185546875</v>
      </c>
      <c r="D30" s="15" t="n">
        <v>-0.0149889393024582</v>
      </c>
      <c r="E30" s="15" t="n">
        <v>0.00216423729166677</v>
      </c>
      <c r="F30" s="15" t="n">
        <v>0.319591107223229</v>
      </c>
      <c r="G30" s="15" t="n">
        <v>0.02983615284025</v>
      </c>
      <c r="H30" s="15" t="n">
        <v>0.073279009046375</v>
      </c>
      <c r="I30" s="15" t="n">
        <v>-0.487789032787708</v>
      </c>
    </row>
    <row r="31" customFormat="false" ht="12.75" hidden="false" customHeight="false" outlineLevel="0" collapsed="false">
      <c r="A31" s="7" t="n">
        <f aca="false">'SBF Data'!A31</f>
        <v>21</v>
      </c>
      <c r="B31" s="14" t="n">
        <f aca="false">'SBF Data'!B31</f>
        <v>0.3157727</v>
      </c>
      <c r="C31" s="3" t="n">
        <f aca="false">'SBF Data'!C31</f>
        <v>0.01953125</v>
      </c>
      <c r="D31" s="15" t="n">
        <v>-0.0160245293024582</v>
      </c>
      <c r="E31" s="15" t="n">
        <v>-0.00662751270833323</v>
      </c>
      <c r="F31" s="15" t="n">
        <v>0.369226107223229</v>
      </c>
      <c r="G31" s="15" t="n">
        <v>0.01428053314025</v>
      </c>
      <c r="H31" s="15" t="n">
        <v>0.004830829046375</v>
      </c>
      <c r="I31" s="15" t="n">
        <v>-0.516604732787708</v>
      </c>
    </row>
    <row r="32" customFormat="false" ht="12.75" hidden="false" customHeight="false" outlineLevel="0" collapsed="false">
      <c r="A32" s="7" t="n">
        <f aca="false">'SBF Data'!A32</f>
        <v>22</v>
      </c>
      <c r="B32" s="14" t="n">
        <f aca="false">'SBF Data'!B32</f>
        <v>0.3237171</v>
      </c>
      <c r="C32" s="3" t="n">
        <f aca="false">'SBF Data'!C32</f>
        <v>0.0205078125</v>
      </c>
      <c r="D32" s="15" t="n">
        <v>-0.0182540893024582</v>
      </c>
      <c r="E32" s="15" t="n">
        <v>-0.00587702270833324</v>
      </c>
      <c r="F32" s="15" t="n">
        <v>0.381549807223229</v>
      </c>
      <c r="G32" s="15" t="n">
        <v>-0.00539633685975001</v>
      </c>
      <c r="H32" s="15" t="n">
        <v>-0.072094430953625</v>
      </c>
      <c r="I32" s="15" t="n">
        <v>-0.480843532787708</v>
      </c>
    </row>
    <row r="33" customFormat="false" ht="12.75" hidden="false" customHeight="false" outlineLevel="0" collapsed="false">
      <c r="A33" s="7" t="n">
        <f aca="false">'SBF Data'!A33</f>
        <v>23</v>
      </c>
      <c r="B33" s="14" t="n">
        <f aca="false">'SBF Data'!B33</f>
        <v>0.321232</v>
      </c>
      <c r="C33" s="3" t="n">
        <f aca="false">'SBF Data'!C33</f>
        <v>0.021484375</v>
      </c>
      <c r="D33" s="15" t="n">
        <v>0.000185450697541778</v>
      </c>
      <c r="E33" s="15" t="n">
        <v>0.00303037729166678</v>
      </c>
      <c r="F33" s="15" t="n">
        <v>0.451809607223229</v>
      </c>
      <c r="G33" s="15" t="n">
        <v>-0.00075409685975001</v>
      </c>
      <c r="H33" s="15" t="n">
        <v>-0.139663900953625</v>
      </c>
      <c r="I33" s="15" t="n">
        <v>-0.393639232787708</v>
      </c>
    </row>
    <row r="34" customFormat="false" ht="12.75" hidden="false" customHeight="false" outlineLevel="0" collapsed="false">
      <c r="A34" s="7" t="n">
        <f aca="false">'SBF Data'!A34</f>
        <v>24</v>
      </c>
      <c r="B34" s="14" t="n">
        <f aca="false">'SBF Data'!B34</f>
        <v>0.3155186</v>
      </c>
      <c r="C34" s="3" t="n">
        <f aca="false">'SBF Data'!C34</f>
        <v>0.0224609375</v>
      </c>
      <c r="D34" s="15" t="n">
        <v>0.00644241069754177</v>
      </c>
      <c r="E34" s="15" t="n">
        <v>0.0201565772916668</v>
      </c>
      <c r="F34" s="15" t="n">
        <v>0.474358707223229</v>
      </c>
      <c r="G34" s="15" t="n">
        <v>0.02209819214025</v>
      </c>
      <c r="H34" s="15" t="n">
        <v>-0.202624600953625</v>
      </c>
      <c r="I34" s="15" t="n">
        <v>-0.269279032787708</v>
      </c>
    </row>
    <row r="35" customFormat="false" ht="12.75" hidden="false" customHeight="false" outlineLevel="0" collapsed="false">
      <c r="A35" s="7" t="n">
        <f aca="false">'SBF Data'!A35</f>
        <v>25</v>
      </c>
      <c r="B35" s="14" t="n">
        <f aca="false">'SBF Data'!B35</f>
        <v>0.319695</v>
      </c>
      <c r="C35" s="3" t="n">
        <f aca="false">'SBF Data'!C35</f>
        <v>0.0234375</v>
      </c>
      <c r="D35" s="15" t="n">
        <v>0.00960251069754177</v>
      </c>
      <c r="E35" s="15" t="n">
        <v>0.0254972372916668</v>
      </c>
      <c r="F35" s="15" t="n">
        <v>0.518336007223229</v>
      </c>
      <c r="G35" s="15" t="n">
        <v>0.07088751314025</v>
      </c>
      <c r="H35" s="15" t="n">
        <v>-0.247551600953625</v>
      </c>
      <c r="I35" s="15" t="n">
        <v>-0.159419932787708</v>
      </c>
    </row>
    <row r="36" customFormat="false" ht="12.75" hidden="false" customHeight="false" outlineLevel="0" collapsed="false">
      <c r="A36" s="7" t="n">
        <f aca="false">'SBF Data'!A36</f>
        <v>26</v>
      </c>
      <c r="B36" s="14" t="n">
        <f aca="false">'SBF Data'!B36</f>
        <v>0.3060034</v>
      </c>
      <c r="C36" s="3" t="n">
        <f aca="false">'SBF Data'!C36</f>
        <v>0.0244140625</v>
      </c>
      <c r="D36" s="15" t="n">
        <v>0.00378630069754177</v>
      </c>
      <c r="E36" s="15" t="n">
        <v>0.0151519472916668</v>
      </c>
      <c r="F36" s="15" t="n">
        <v>0.511962007223229</v>
      </c>
      <c r="G36" s="15" t="n">
        <v>0.12919200314025</v>
      </c>
      <c r="H36" s="15" t="n">
        <v>-0.272570900953625</v>
      </c>
      <c r="I36" s="15" t="n">
        <v>-0.0466477827877084</v>
      </c>
    </row>
    <row r="37" customFormat="false" ht="12.75" hidden="false" customHeight="false" outlineLevel="0" collapsed="false">
      <c r="A37" s="7" t="n">
        <f aca="false">'SBF Data'!A37</f>
        <v>27</v>
      </c>
      <c r="B37" s="14" t="n">
        <f aca="false">'SBF Data'!B37</f>
        <v>0.3302181</v>
      </c>
      <c r="C37" s="3" t="n">
        <f aca="false">'SBF Data'!C37</f>
        <v>0.025390625</v>
      </c>
      <c r="D37" s="15" t="n">
        <v>-0.00228151930245823</v>
      </c>
      <c r="E37" s="15" t="n">
        <v>0.0193044572916668</v>
      </c>
      <c r="F37" s="15" t="n">
        <v>0.511535707223229</v>
      </c>
      <c r="G37" s="15" t="n">
        <v>0.18556422314025</v>
      </c>
      <c r="H37" s="15" t="n">
        <v>-0.274491400953625</v>
      </c>
      <c r="I37" s="15" t="n">
        <v>0.0591604972122916</v>
      </c>
    </row>
    <row r="38" customFormat="false" ht="12.75" hidden="false" customHeight="false" outlineLevel="0" collapsed="false">
      <c r="A38" s="7" t="n">
        <f aca="false">'SBF Data'!A38</f>
        <v>28</v>
      </c>
      <c r="B38" s="14" t="n">
        <f aca="false">'SBF Data'!B38</f>
        <v>0.3106184</v>
      </c>
      <c r="C38" s="3" t="n">
        <f aca="false">'SBF Data'!C38</f>
        <v>0.0263671875</v>
      </c>
      <c r="D38" s="15" t="n">
        <v>-0.0172820493024582</v>
      </c>
      <c r="E38" s="15" t="n">
        <v>0.00729134729166676</v>
      </c>
      <c r="F38" s="15" t="n">
        <v>0.446297007223229</v>
      </c>
      <c r="G38" s="15" t="n">
        <v>0.21127522314025</v>
      </c>
      <c r="H38" s="15" t="n">
        <v>-0.266011600953625</v>
      </c>
      <c r="I38" s="15" t="n">
        <v>0.136735867212292</v>
      </c>
    </row>
    <row r="39" customFormat="false" ht="12.75" hidden="false" customHeight="false" outlineLevel="0" collapsed="false">
      <c r="A39" s="7" t="n">
        <f aca="false">'SBF Data'!A39</f>
        <v>29</v>
      </c>
      <c r="B39" s="14" t="n">
        <f aca="false">'SBF Data'!B39</f>
        <v>0.3281599</v>
      </c>
      <c r="C39" s="3" t="n">
        <f aca="false">'SBF Data'!C39</f>
        <v>0.02734375</v>
      </c>
      <c r="D39" s="15" t="n">
        <v>-0.0462603193024582</v>
      </c>
      <c r="E39" s="15" t="n">
        <v>0.00254878729166677</v>
      </c>
      <c r="F39" s="15" t="n">
        <v>0.379362607223229</v>
      </c>
      <c r="G39" s="15" t="n">
        <v>0.21855252314025</v>
      </c>
      <c r="H39" s="15" t="n">
        <v>-0.250412600953625</v>
      </c>
      <c r="I39" s="15" t="n">
        <v>0.150805067212292</v>
      </c>
    </row>
    <row r="40" customFormat="false" ht="12.75" hidden="false" customHeight="false" outlineLevel="0" collapsed="false">
      <c r="A40" s="7" t="n">
        <f aca="false">'SBF Data'!A40</f>
        <v>30</v>
      </c>
      <c r="B40" s="14" t="n">
        <f aca="false">'SBF Data'!B40</f>
        <v>0.2994702</v>
      </c>
      <c r="C40" s="3" t="n">
        <f aca="false">'SBF Data'!C40</f>
        <v>0.0283203125</v>
      </c>
      <c r="D40" s="15" t="n">
        <v>-0.0794746503024582</v>
      </c>
      <c r="E40" s="15" t="n">
        <v>0.00806168729166677</v>
      </c>
      <c r="F40" s="15" t="n">
        <v>0.253986707223229</v>
      </c>
      <c r="G40" s="15" t="n">
        <v>0.20550592314025</v>
      </c>
      <c r="H40" s="15" t="n">
        <v>-0.239464200953625</v>
      </c>
      <c r="I40" s="15" t="n">
        <v>0.137211467212292</v>
      </c>
    </row>
    <row r="41" customFormat="false" ht="12.75" hidden="false" customHeight="false" outlineLevel="0" collapsed="false">
      <c r="A41" s="7" t="n">
        <f aca="false">'SBF Data'!A41</f>
        <v>31</v>
      </c>
      <c r="B41" s="14" t="n">
        <f aca="false">'SBF Data'!B41</f>
        <v>0.3162244</v>
      </c>
      <c r="C41" s="3" t="n">
        <f aca="false">'SBF Data'!C41</f>
        <v>0.029296875</v>
      </c>
      <c r="D41" s="15" t="n">
        <v>-0.107463049302458</v>
      </c>
      <c r="E41" s="15" t="n">
        <v>0.0266741672916668</v>
      </c>
      <c r="F41" s="15" t="n">
        <v>0.148560407223229</v>
      </c>
      <c r="G41" s="15" t="n">
        <v>0.18605192314025</v>
      </c>
      <c r="H41" s="15" t="n">
        <v>-0.225146400953625</v>
      </c>
      <c r="I41" s="15" t="n">
        <v>0.164079767212292</v>
      </c>
    </row>
    <row r="42" customFormat="false" ht="12.75" hidden="false" customHeight="false" outlineLevel="0" collapsed="false">
      <c r="A42" s="7" t="n">
        <f aca="false">'SBF Data'!A42</f>
        <v>32</v>
      </c>
      <c r="B42" s="14" t="n">
        <f aca="false">'SBF Data'!B42</f>
        <v>0.3000162</v>
      </c>
      <c r="C42" s="3" t="n">
        <f aca="false">'SBF Data'!C42</f>
        <v>0.0302734375</v>
      </c>
      <c r="D42" s="15" t="n">
        <v>-0.134031809302458</v>
      </c>
      <c r="E42" s="15" t="n">
        <v>0.0400834872916668</v>
      </c>
      <c r="F42" s="15" t="n">
        <v>0.0031126472232291</v>
      </c>
      <c r="G42" s="15" t="n">
        <v>0.15916462314025</v>
      </c>
      <c r="H42" s="15" t="n">
        <v>-0.211940300953625</v>
      </c>
      <c r="I42" s="15" t="n">
        <v>0.228261967212292</v>
      </c>
    </row>
    <row r="43" customFormat="false" ht="12.75" hidden="false" customHeight="false" outlineLevel="0" collapsed="false">
      <c r="A43" s="7" t="n">
        <f aca="false">'SBF Data'!A43</f>
        <v>33</v>
      </c>
      <c r="B43" s="14" t="n">
        <f aca="false">'SBF Data'!B43</f>
        <v>0.3162956</v>
      </c>
      <c r="C43" s="3" t="n">
        <f aca="false">'SBF Data'!C43</f>
        <v>0.03125</v>
      </c>
      <c r="D43" s="15" t="n">
        <v>-0.127755309302458</v>
      </c>
      <c r="E43" s="15" t="n">
        <v>0.0226692572916668</v>
      </c>
      <c r="F43" s="15" t="n">
        <v>-0.115440622776771</v>
      </c>
      <c r="G43" s="15" t="n">
        <v>0.13475022314025</v>
      </c>
      <c r="H43" s="15" t="n">
        <v>-0.192877900953625</v>
      </c>
      <c r="I43" s="15" t="n">
        <v>0.253789467212292</v>
      </c>
    </row>
    <row r="44" customFormat="false" ht="12.75" hidden="false" customHeight="false" outlineLevel="0" collapsed="false">
      <c r="A44" s="7" t="n">
        <f aca="false">'SBF Data'!A44</f>
        <v>34</v>
      </c>
      <c r="B44" s="14" t="n">
        <f aca="false">'SBF Data'!B44</f>
        <v>0.2932913</v>
      </c>
      <c r="C44" s="3" t="n">
        <f aca="false">'SBF Data'!C44</f>
        <v>0.0322265625</v>
      </c>
      <c r="D44" s="15" t="n">
        <v>-0.102662339302458</v>
      </c>
      <c r="E44" s="15" t="n">
        <v>0.0300933872916668</v>
      </c>
      <c r="F44" s="15" t="n">
        <v>-0.251014192776771</v>
      </c>
      <c r="G44" s="15" t="n">
        <v>0.09690917314025</v>
      </c>
      <c r="H44" s="15" t="n">
        <v>-0.178865300953625</v>
      </c>
      <c r="I44" s="15" t="n">
        <v>0.229542067212292</v>
      </c>
    </row>
    <row r="45" customFormat="false" ht="12.75" hidden="false" customHeight="false" outlineLevel="0" collapsed="false">
      <c r="A45" s="7" t="n">
        <f aca="false">'SBF Data'!A45</f>
        <v>35</v>
      </c>
      <c r="B45" s="14" t="n">
        <f aca="false">'SBF Data'!B45</f>
        <v>0.3130769</v>
      </c>
      <c r="C45" s="3" t="n">
        <f aca="false">'SBF Data'!C45</f>
        <v>0.033203125</v>
      </c>
      <c r="D45" s="15" t="n">
        <v>-0.0763942823024582</v>
      </c>
      <c r="E45" s="15" t="n">
        <v>0.0535115872916668</v>
      </c>
      <c r="F45" s="15" t="n">
        <v>-0.312826592776771</v>
      </c>
      <c r="G45" s="15" t="n">
        <v>0.06799102314025</v>
      </c>
      <c r="H45" s="15" t="n">
        <v>-0.158639500953625</v>
      </c>
      <c r="I45" s="15" t="n">
        <v>0.156845467212292</v>
      </c>
    </row>
    <row r="46" customFormat="false" ht="12.75" hidden="false" customHeight="false" outlineLevel="0" collapsed="false">
      <c r="A46" s="7" t="n">
        <f aca="false">'SBF Data'!A46</f>
        <v>36</v>
      </c>
      <c r="B46" s="14" t="n">
        <f aca="false">'SBF Data'!B46</f>
        <v>0.2932985</v>
      </c>
      <c r="C46" s="3" t="n">
        <f aca="false">'SBF Data'!C46</f>
        <v>0.0341796875</v>
      </c>
      <c r="D46" s="15" t="n">
        <v>-0.0548528093024582</v>
      </c>
      <c r="E46" s="15" t="n">
        <v>0.0646355872916668</v>
      </c>
      <c r="F46" s="15" t="n">
        <v>-0.383694392776771</v>
      </c>
      <c r="G46" s="15" t="n">
        <v>0.03417231614025</v>
      </c>
      <c r="H46" s="15" t="n">
        <v>-0.134443400953625</v>
      </c>
      <c r="I46" s="15" t="n">
        <v>0.0825808872122917</v>
      </c>
    </row>
    <row r="47" customFormat="false" ht="12.75" hidden="false" customHeight="false" outlineLevel="0" collapsed="false">
      <c r="A47" s="7" t="n">
        <f aca="false">'SBF Data'!A47</f>
        <v>37</v>
      </c>
      <c r="B47" s="14" t="n">
        <f aca="false">'SBF Data'!B47</f>
        <v>0.3132275</v>
      </c>
      <c r="C47" s="3" t="n">
        <f aca="false">'SBF Data'!C47</f>
        <v>0.03515625</v>
      </c>
      <c r="D47" s="15" t="n">
        <v>-0.0564550793024582</v>
      </c>
      <c r="E47" s="15" t="n">
        <v>0.0879372872916668</v>
      </c>
      <c r="F47" s="15" t="n">
        <v>-0.434438392776771</v>
      </c>
      <c r="G47" s="15" t="n">
        <v>-0.01803705685975</v>
      </c>
      <c r="H47" s="15" t="n">
        <v>-0.099863410953625</v>
      </c>
      <c r="I47" s="15" t="n">
        <v>0.112500227212292</v>
      </c>
    </row>
    <row r="48" customFormat="false" ht="12.75" hidden="false" customHeight="false" outlineLevel="0" collapsed="false">
      <c r="A48" s="7" t="n">
        <f aca="false">'SBF Data'!A48</f>
        <v>38</v>
      </c>
      <c r="B48" s="14" t="n">
        <f aca="false">'SBF Data'!B48</f>
        <v>0.2917818</v>
      </c>
      <c r="C48" s="3" t="n">
        <f aca="false">'SBF Data'!C48</f>
        <v>0.0361328125</v>
      </c>
      <c r="D48" s="15" t="n">
        <v>-0.0480677793024582</v>
      </c>
      <c r="E48" s="15" t="n">
        <v>0.0709724872916668</v>
      </c>
      <c r="F48" s="15" t="n">
        <v>-0.465739492776771</v>
      </c>
      <c r="G48" s="15" t="n">
        <v>-0.05365923685975</v>
      </c>
      <c r="H48" s="15" t="n">
        <v>-0.066591300953625</v>
      </c>
      <c r="I48" s="15" t="n">
        <v>0.225528467212292</v>
      </c>
    </row>
    <row r="49" customFormat="false" ht="12.75" hidden="false" customHeight="false" outlineLevel="0" collapsed="false">
      <c r="A49" s="7" t="n">
        <f aca="false">'SBF Data'!A49</f>
        <v>39</v>
      </c>
      <c r="B49" s="14" t="n">
        <f aca="false">'SBF Data'!B49</f>
        <v>0.318584</v>
      </c>
      <c r="C49" s="3" t="n">
        <f aca="false">'SBF Data'!C49</f>
        <v>0.037109375</v>
      </c>
      <c r="D49" s="15" t="n">
        <v>-0.0301647993024582</v>
      </c>
      <c r="E49" s="15" t="n">
        <v>0.0556791872916668</v>
      </c>
      <c r="F49" s="15" t="n">
        <v>-0.424325692776771</v>
      </c>
      <c r="G49" s="15" t="n">
        <v>-0.05500453685975</v>
      </c>
      <c r="H49" s="15" t="n">
        <v>-0.033341670953625</v>
      </c>
      <c r="I49" s="15" t="n">
        <v>0.295639067212292</v>
      </c>
    </row>
    <row r="50" customFormat="false" ht="12.75" hidden="false" customHeight="false" outlineLevel="0" collapsed="false">
      <c r="A50" s="7" t="n">
        <f aca="false">'SBF Data'!A50</f>
        <v>40</v>
      </c>
      <c r="B50" s="14" t="n">
        <f aca="false">'SBF Data'!B50</f>
        <v>0.2983032</v>
      </c>
      <c r="C50" s="3" t="n">
        <f aca="false">'SBF Data'!C50</f>
        <v>0.0380859375</v>
      </c>
      <c r="D50" s="15" t="n">
        <v>-0.00831813930245823</v>
      </c>
      <c r="E50" s="15" t="n">
        <v>0.0944380872916668</v>
      </c>
      <c r="F50" s="15" t="n">
        <v>-0.378251292776771</v>
      </c>
      <c r="G50" s="15" t="n">
        <v>-0.05899994685975</v>
      </c>
      <c r="H50" s="15" t="n">
        <v>-0.014630600953625</v>
      </c>
      <c r="I50" s="15" t="n">
        <v>0.338791467212292</v>
      </c>
    </row>
    <row r="51" customFormat="false" ht="12.75" hidden="false" customHeight="false" outlineLevel="0" collapsed="false">
      <c r="A51" s="7" t="n">
        <f aca="false">'SBF Data'!A51</f>
        <v>41</v>
      </c>
      <c r="B51" s="14" t="n">
        <f aca="false">'SBF Data'!B51</f>
        <v>0.3191598</v>
      </c>
      <c r="C51" s="3" t="n">
        <f aca="false">'SBF Data'!C51</f>
        <v>0.0390625</v>
      </c>
      <c r="D51" s="15" t="n">
        <v>0.00444098069754177</v>
      </c>
      <c r="E51" s="15" t="n">
        <v>0.154002487291667</v>
      </c>
      <c r="F51" s="15" t="n">
        <v>-0.349312792776771</v>
      </c>
      <c r="G51" s="15" t="n">
        <v>-0.04755718685975</v>
      </c>
      <c r="H51" s="15" t="n">
        <v>-0.005566270953625</v>
      </c>
      <c r="I51" s="15" t="n">
        <v>0.421219767212292</v>
      </c>
    </row>
    <row r="52" customFormat="false" ht="12.75" hidden="false" customHeight="false" outlineLevel="0" collapsed="false">
      <c r="A52" s="7" t="n">
        <f aca="false">'SBF Data'!A52</f>
        <v>42</v>
      </c>
      <c r="B52" s="14" t="n">
        <f aca="false">'SBF Data'!B52</f>
        <v>0.3002175</v>
      </c>
      <c r="C52" s="3" t="n">
        <f aca="false">'SBF Data'!C52</f>
        <v>0.0400390625</v>
      </c>
      <c r="D52" s="15" t="n">
        <v>-0.0194165193024582</v>
      </c>
      <c r="E52" s="15" t="n">
        <v>0.162252187291667</v>
      </c>
      <c r="F52" s="15" t="n">
        <v>-0.354459892776771</v>
      </c>
      <c r="G52" s="15" t="n">
        <v>-0.02138073685975</v>
      </c>
      <c r="H52" s="15" t="n">
        <v>-0.007647430953625</v>
      </c>
      <c r="I52" s="15" t="n">
        <v>0.544938267212292</v>
      </c>
    </row>
    <row r="53" customFormat="false" ht="12.75" hidden="false" customHeight="false" outlineLevel="0" collapsed="false">
      <c r="A53" s="7" t="n">
        <f aca="false">'SBF Data'!A53</f>
        <v>43</v>
      </c>
      <c r="B53" s="14" t="n">
        <f aca="false">'SBF Data'!B53</f>
        <v>0.3230397</v>
      </c>
      <c r="C53" s="3" t="n">
        <f aca="false">'SBF Data'!C53</f>
        <v>0.041015625</v>
      </c>
      <c r="D53" s="15" t="n">
        <v>-0.0536612193024582</v>
      </c>
      <c r="E53" s="15" t="n">
        <v>0.0965800872916668</v>
      </c>
      <c r="F53" s="15" t="n">
        <v>-0.355324692776771</v>
      </c>
      <c r="G53" s="15" t="n">
        <v>-0.01309001685975</v>
      </c>
      <c r="H53" s="15" t="n">
        <v>-0.020245616953625</v>
      </c>
      <c r="I53" s="15" t="n">
        <v>0.585203867212292</v>
      </c>
    </row>
    <row r="54" customFormat="false" ht="12.75" hidden="false" customHeight="false" outlineLevel="0" collapsed="false">
      <c r="A54" s="7" t="n">
        <f aca="false">'SBF Data'!A54</f>
        <v>44</v>
      </c>
      <c r="B54" s="14" t="n">
        <f aca="false">'SBF Data'!B54</f>
        <v>0.3013125</v>
      </c>
      <c r="C54" s="3" t="n">
        <f aca="false">'SBF Data'!C54</f>
        <v>0.0419921875</v>
      </c>
      <c r="D54" s="15" t="n">
        <v>-0.0936727793024582</v>
      </c>
      <c r="E54" s="15" t="n">
        <v>0.0819560872916668</v>
      </c>
      <c r="F54" s="15" t="n">
        <v>-0.367286892776771</v>
      </c>
      <c r="G54" s="15" t="n">
        <v>-0.01402506685975</v>
      </c>
      <c r="H54" s="15" t="n">
        <v>-0.054302150953625</v>
      </c>
      <c r="I54" s="15" t="n">
        <v>0.493819167212292</v>
      </c>
    </row>
    <row r="55" customFormat="false" ht="12.75" hidden="false" customHeight="false" outlineLevel="0" collapsed="false">
      <c r="A55" s="7" t="n">
        <f aca="false">'SBF Data'!A55</f>
        <v>45</v>
      </c>
      <c r="B55" s="14" t="n">
        <f aca="false">'SBF Data'!B55</f>
        <v>0.3251984</v>
      </c>
      <c r="C55" s="3" t="n">
        <f aca="false">'SBF Data'!C55</f>
        <v>0.04296875</v>
      </c>
      <c r="D55" s="15" t="n">
        <v>-0.115098639302458</v>
      </c>
      <c r="E55" s="15" t="n">
        <v>0.117111487291667</v>
      </c>
      <c r="F55" s="15" t="n">
        <v>-0.320982092776771</v>
      </c>
      <c r="G55" s="15" t="n">
        <v>0.03512255814025</v>
      </c>
      <c r="H55" s="15" t="n">
        <v>-0.099180870953625</v>
      </c>
      <c r="I55" s="15" t="n">
        <v>0.401026367212292</v>
      </c>
    </row>
    <row r="56" customFormat="false" ht="12.75" hidden="false" customHeight="false" outlineLevel="0" collapsed="false">
      <c r="A56" s="7" t="n">
        <f aca="false">'SBF Data'!A56</f>
        <v>46</v>
      </c>
      <c r="B56" s="14" t="n">
        <f aca="false">'SBF Data'!B56</f>
        <v>0.300781</v>
      </c>
      <c r="C56" s="3" t="n">
        <f aca="false">'SBF Data'!C56</f>
        <v>0.0439453125</v>
      </c>
      <c r="D56" s="15" t="n">
        <v>-0.140786749302458</v>
      </c>
      <c r="E56" s="15" t="n">
        <v>0.0913781872916668</v>
      </c>
      <c r="F56" s="15" t="n">
        <v>-0.331137292776771</v>
      </c>
      <c r="G56" s="15" t="n">
        <v>0.09489441314025</v>
      </c>
      <c r="H56" s="15" t="n">
        <v>-0.144256600953625</v>
      </c>
      <c r="I56" s="15" t="n">
        <v>0.348972867212292</v>
      </c>
    </row>
    <row r="57" customFormat="false" ht="12.75" hidden="false" customHeight="false" outlineLevel="0" collapsed="false">
      <c r="A57" s="7" t="n">
        <f aca="false">'SBF Data'!A57</f>
        <v>47</v>
      </c>
      <c r="B57" s="14" t="n">
        <f aca="false">'SBF Data'!B57</f>
        <v>0.3237595</v>
      </c>
      <c r="C57" s="3" t="n">
        <f aca="false">'SBF Data'!C57</f>
        <v>0.044921875</v>
      </c>
      <c r="D57" s="15" t="n">
        <v>-0.152459849302458</v>
      </c>
      <c r="E57" s="15" t="n">
        <v>0.0413614872916668</v>
      </c>
      <c r="F57" s="15" t="n">
        <v>-0.325593792776771</v>
      </c>
      <c r="G57" s="15" t="n">
        <v>0.16868742314025</v>
      </c>
      <c r="H57" s="15" t="n">
        <v>-0.179669000953625</v>
      </c>
      <c r="I57" s="15" t="n">
        <v>0.268755467212292</v>
      </c>
    </row>
    <row r="58" customFormat="false" ht="12.75" hidden="false" customHeight="false" outlineLevel="0" collapsed="false">
      <c r="A58" s="7" t="n">
        <f aca="false">'SBF Data'!A58</f>
        <v>48</v>
      </c>
      <c r="B58" s="14" t="n">
        <f aca="false">'SBF Data'!B58</f>
        <v>0.3006355</v>
      </c>
      <c r="C58" s="3" t="n">
        <f aca="false">'SBF Data'!C58</f>
        <v>0.0458984375</v>
      </c>
      <c r="D58" s="15" t="n">
        <v>-0.145074539302458</v>
      </c>
      <c r="E58" s="15" t="n">
        <v>0.0204410572916668</v>
      </c>
      <c r="F58" s="15" t="n">
        <v>-0.338671392776771</v>
      </c>
      <c r="G58" s="15" t="n">
        <v>0.23072402314025</v>
      </c>
      <c r="H58" s="15" t="n">
        <v>-0.206891300953625</v>
      </c>
      <c r="I58" s="15" t="n">
        <v>0.169111767212292</v>
      </c>
    </row>
    <row r="59" customFormat="false" ht="12.75" hidden="false" customHeight="false" outlineLevel="0" collapsed="false">
      <c r="A59" s="7" t="n">
        <f aca="false">'SBF Data'!A59</f>
        <v>49</v>
      </c>
      <c r="B59" s="14" t="n">
        <f aca="false">'SBF Data'!B59</f>
        <v>0.3217031</v>
      </c>
      <c r="C59" s="3" t="n">
        <f aca="false">'SBF Data'!C59</f>
        <v>0.046875</v>
      </c>
      <c r="D59" s="15" t="n">
        <v>-0.150440899302458</v>
      </c>
      <c r="E59" s="15" t="n">
        <v>0.0229253872916668</v>
      </c>
      <c r="F59" s="15" t="n">
        <v>-0.326454892776771</v>
      </c>
      <c r="G59" s="15" t="n">
        <v>0.25779622314025</v>
      </c>
      <c r="H59" s="15" t="n">
        <v>-0.215040100953625</v>
      </c>
      <c r="I59" s="15" t="n">
        <v>0.0987830772122916</v>
      </c>
    </row>
    <row r="60" customFormat="false" ht="12.75" hidden="false" customHeight="false" outlineLevel="0" collapsed="false">
      <c r="A60" s="7" t="n">
        <f aca="false">'SBF Data'!A60</f>
        <v>50</v>
      </c>
      <c r="B60" s="14" t="n">
        <f aca="false">'SBF Data'!B60</f>
        <v>0.303731</v>
      </c>
      <c r="C60" s="3" t="n">
        <f aca="false">'SBF Data'!C60</f>
        <v>0.0478515625</v>
      </c>
      <c r="D60" s="15" t="n">
        <v>-0.139427329302458</v>
      </c>
      <c r="E60" s="15" t="n">
        <v>0.00407971729166677</v>
      </c>
      <c r="F60" s="15" t="n">
        <v>-0.327782892776771</v>
      </c>
      <c r="G60" s="15" t="n">
        <v>0.26573852314025</v>
      </c>
      <c r="H60" s="15" t="n">
        <v>-0.216773000953625</v>
      </c>
      <c r="I60" s="15" t="n">
        <v>0.0561572672122916</v>
      </c>
    </row>
    <row r="61" customFormat="false" ht="12.75" hidden="false" customHeight="false" outlineLevel="0" collapsed="false">
      <c r="A61" s="7" t="n">
        <f aca="false">'SBF Data'!A61</f>
        <v>51</v>
      </c>
      <c r="B61" s="14" t="n">
        <f aca="false">'SBF Data'!B61</f>
        <v>0.3214775</v>
      </c>
      <c r="C61" s="3" t="n">
        <f aca="false">'SBF Data'!C61</f>
        <v>0.048828125</v>
      </c>
      <c r="D61" s="15" t="n">
        <v>-0.107871769302458</v>
      </c>
      <c r="E61" s="15" t="n">
        <v>-0.0170143527083332</v>
      </c>
      <c r="F61" s="15" t="n">
        <v>-0.336919692776771</v>
      </c>
      <c r="G61" s="15" t="n">
        <v>0.27039272314025</v>
      </c>
      <c r="H61" s="15" t="n">
        <v>-0.215839000953625</v>
      </c>
      <c r="I61" s="15" t="n">
        <v>0.0262327712122916</v>
      </c>
    </row>
    <row r="62" customFormat="false" ht="12.75" hidden="false" customHeight="false" outlineLevel="0" collapsed="false">
      <c r="A62" s="7" t="n">
        <f aca="false">'SBF Data'!A62</f>
        <v>52</v>
      </c>
      <c r="B62" s="14" t="n">
        <f aca="false">'SBF Data'!B62</f>
        <v>0.3079259</v>
      </c>
      <c r="C62" s="3" t="n">
        <f aca="false">'SBF Data'!C62</f>
        <v>0.0498046875</v>
      </c>
      <c r="D62" s="15" t="n">
        <v>-0.0653880383024582</v>
      </c>
      <c r="E62" s="15" t="n">
        <v>-0.000572322708333226</v>
      </c>
      <c r="F62" s="15" t="n">
        <v>-0.368973992776771</v>
      </c>
      <c r="G62" s="15" t="n">
        <v>0.25064802314025</v>
      </c>
      <c r="H62" s="15" t="n">
        <v>-0.214827200953625</v>
      </c>
      <c r="I62" s="15" t="n">
        <v>-0.00518050278770835</v>
      </c>
    </row>
    <row r="63" customFormat="false" ht="12.75" hidden="false" customHeight="false" outlineLevel="0" collapsed="false">
      <c r="A63" s="7" t="n">
        <f aca="false">'SBF Data'!A63</f>
        <v>53</v>
      </c>
      <c r="B63" s="14" t="n">
        <f aca="false">'SBF Data'!B63</f>
        <v>0.3201792</v>
      </c>
      <c r="C63" s="3" t="n">
        <f aca="false">'SBF Data'!C63</f>
        <v>0.05078125</v>
      </c>
      <c r="D63" s="15" t="n">
        <v>-0.0456966793024582</v>
      </c>
      <c r="E63" s="15" t="n">
        <v>0.00126900729166676</v>
      </c>
      <c r="F63" s="15" t="n">
        <v>-0.366244792776771</v>
      </c>
      <c r="G63" s="15" t="n">
        <v>0.20734202314025</v>
      </c>
      <c r="H63" s="15" t="n">
        <v>-0.205548900953625</v>
      </c>
      <c r="I63" s="15" t="n">
        <v>-0.0798336327877084</v>
      </c>
    </row>
    <row r="64" customFormat="false" ht="12.75" hidden="false" customHeight="false" outlineLevel="0" collapsed="false">
      <c r="A64" s="7" t="n">
        <f aca="false">'SBF Data'!A64</f>
        <v>54</v>
      </c>
      <c r="B64" s="14" t="n">
        <f aca="false">'SBF Data'!B64</f>
        <v>0.3038328</v>
      </c>
      <c r="C64" s="3" t="n">
        <f aca="false">'SBF Data'!C64</f>
        <v>0.0517578125</v>
      </c>
      <c r="D64" s="15" t="n">
        <v>-0.0476136793024582</v>
      </c>
      <c r="E64" s="15" t="n">
        <v>-0.0187617527083332</v>
      </c>
      <c r="F64" s="15" t="n">
        <v>-0.380107892776771</v>
      </c>
      <c r="G64" s="15" t="n">
        <v>0.14890572314025</v>
      </c>
      <c r="H64" s="15" t="n">
        <v>-0.201098100953625</v>
      </c>
      <c r="I64" s="15" t="n">
        <v>-0.159153432787708</v>
      </c>
    </row>
    <row r="65" customFormat="false" ht="12.75" hidden="false" customHeight="false" outlineLevel="0" collapsed="false">
      <c r="A65" s="7" t="n">
        <f aca="false">'SBF Data'!A65</f>
        <v>55</v>
      </c>
      <c r="B65" s="14" t="n">
        <f aca="false">'SBF Data'!B65</f>
        <v>0.3236203</v>
      </c>
      <c r="C65" s="3" t="n">
        <f aca="false">'SBF Data'!C65</f>
        <v>0.052734375</v>
      </c>
      <c r="D65" s="15" t="n">
        <v>-0.0565638493024582</v>
      </c>
      <c r="E65" s="15" t="n">
        <v>-0.00961631270833323</v>
      </c>
      <c r="F65" s="15" t="n">
        <v>-0.383107092776771</v>
      </c>
      <c r="G65" s="15" t="n">
        <v>0.10414493314025</v>
      </c>
      <c r="H65" s="15" t="n">
        <v>-0.206793900953625</v>
      </c>
      <c r="I65" s="15" t="n">
        <v>-0.182598632787708</v>
      </c>
    </row>
    <row r="66" customFormat="false" ht="12.75" hidden="false" customHeight="false" outlineLevel="0" collapsed="false">
      <c r="A66" s="7" t="n">
        <f aca="false">'SBF Data'!A66</f>
        <v>56</v>
      </c>
      <c r="B66" s="14" t="n">
        <f aca="false">'SBF Data'!B66</f>
        <v>0.3045459</v>
      </c>
      <c r="C66" s="3" t="n">
        <f aca="false">'SBF Data'!C66</f>
        <v>0.0537109375</v>
      </c>
      <c r="D66" s="15" t="n">
        <v>-0.0666757443024582</v>
      </c>
      <c r="E66" s="15" t="n">
        <v>0.00253583729166677</v>
      </c>
      <c r="F66" s="15" t="n">
        <v>-0.404360592776771</v>
      </c>
      <c r="G66" s="15" t="n">
        <v>0.07360074314025</v>
      </c>
      <c r="H66" s="15" t="n">
        <v>-0.209948900953625</v>
      </c>
      <c r="I66" s="15" t="n">
        <v>-0.148008532787708</v>
      </c>
    </row>
    <row r="67" customFormat="false" ht="12.75" hidden="false" customHeight="false" outlineLevel="0" collapsed="false">
      <c r="A67" s="7" t="n">
        <f aca="false">'SBF Data'!A67</f>
        <v>57</v>
      </c>
      <c r="B67" s="14" t="n">
        <f aca="false">'SBF Data'!B67</f>
        <v>0.3205586</v>
      </c>
      <c r="C67" s="3" t="n">
        <f aca="false">'SBF Data'!C67</f>
        <v>0.0546875</v>
      </c>
      <c r="D67" s="15" t="n">
        <v>-0.0739196053024582</v>
      </c>
      <c r="E67" s="15" t="n">
        <v>0.00618705729166677</v>
      </c>
      <c r="F67" s="15" t="n">
        <v>-0.399537892776771</v>
      </c>
      <c r="G67" s="15" t="n">
        <v>0.05142693314025</v>
      </c>
      <c r="H67" s="15" t="n">
        <v>-0.190084900953625</v>
      </c>
      <c r="I67" s="15" t="n">
        <v>-0.0917925327877084</v>
      </c>
    </row>
    <row r="68" customFormat="false" ht="12.75" hidden="false" customHeight="false" outlineLevel="0" collapsed="false">
      <c r="A68" s="7" t="n">
        <f aca="false">'SBF Data'!A68</f>
        <v>58</v>
      </c>
      <c r="B68" s="14" t="n">
        <f aca="false">'SBF Data'!B68</f>
        <v>0.3057658</v>
      </c>
      <c r="C68" s="3" t="n">
        <f aca="false">'SBF Data'!C68</f>
        <v>0.0556640625</v>
      </c>
      <c r="D68" s="15" t="n">
        <v>-0.0665912363024582</v>
      </c>
      <c r="E68" s="15" t="n">
        <v>-0.000760342708333237</v>
      </c>
      <c r="F68" s="15" t="n">
        <v>-0.395070192776771</v>
      </c>
      <c r="G68" s="15" t="n">
        <v>0.02864021214025</v>
      </c>
      <c r="H68" s="15" t="n">
        <v>-0.163888500953625</v>
      </c>
      <c r="I68" s="15" t="n">
        <v>-0.0356382727877084</v>
      </c>
    </row>
    <row r="69" customFormat="false" ht="12.75" hidden="false" customHeight="false" outlineLevel="0" collapsed="false">
      <c r="A69" s="7" t="n">
        <f aca="false">'SBF Data'!A69</f>
        <v>59</v>
      </c>
      <c r="B69" s="14" t="n">
        <f aca="false">'SBF Data'!B69</f>
        <v>0.3236999</v>
      </c>
      <c r="C69" s="3" t="n">
        <f aca="false">'SBF Data'!C69</f>
        <v>0.056640625</v>
      </c>
      <c r="D69" s="15" t="n">
        <v>-0.0712999213024582</v>
      </c>
      <c r="E69" s="15" t="n">
        <v>0.00845845729166676</v>
      </c>
      <c r="F69" s="15" t="n">
        <v>-0.366969292776771</v>
      </c>
      <c r="G69" s="15" t="n">
        <v>0.01652641314025</v>
      </c>
      <c r="H69" s="15" t="n">
        <v>-0.144397800953625</v>
      </c>
      <c r="I69" s="15" t="n">
        <v>0.00687994721229164</v>
      </c>
    </row>
    <row r="70" customFormat="false" ht="12.75" hidden="false" customHeight="false" outlineLevel="0" collapsed="false">
      <c r="A70" s="7" t="n">
        <f aca="false">'SBF Data'!A70</f>
        <v>60</v>
      </c>
      <c r="B70" s="14" t="n">
        <f aca="false">'SBF Data'!B70</f>
        <v>0.308052</v>
      </c>
      <c r="C70" s="3" t="n">
        <f aca="false">'SBF Data'!C70</f>
        <v>0.0576171875</v>
      </c>
      <c r="D70" s="15" t="n">
        <v>-0.0687863643024582</v>
      </c>
      <c r="E70" s="15" t="n">
        <v>0.0222173472916668</v>
      </c>
      <c r="F70" s="15" t="n">
        <v>-0.345919892776771</v>
      </c>
      <c r="G70" s="15" t="n">
        <v>0.02095746714025</v>
      </c>
      <c r="H70" s="15" t="n">
        <v>-0.128743600953625</v>
      </c>
      <c r="I70" s="15" t="n">
        <v>0.0321205479122916</v>
      </c>
    </row>
    <row r="71" customFormat="false" ht="12.75" hidden="false" customHeight="false" outlineLevel="0" collapsed="false">
      <c r="A71" s="7" t="n">
        <f aca="false">'SBF Data'!A71</f>
        <v>61</v>
      </c>
      <c r="B71" s="14" t="n">
        <f aca="false">'SBF Data'!B71</f>
        <v>0.3167697</v>
      </c>
      <c r="C71" s="3" t="n">
        <f aca="false">'SBF Data'!C71</f>
        <v>0.05859375</v>
      </c>
      <c r="D71" s="15" t="n">
        <v>-0.0657232733024582</v>
      </c>
      <c r="E71" s="15" t="n">
        <v>0.0117171572916668</v>
      </c>
      <c r="F71" s="15" t="n">
        <v>-0.286399492776771</v>
      </c>
      <c r="G71" s="15" t="n">
        <v>0.03677759814025</v>
      </c>
      <c r="H71" s="15" t="n">
        <v>-0.097704740953625</v>
      </c>
      <c r="I71" s="15" t="n">
        <v>0.0386343302122916</v>
      </c>
    </row>
    <row r="72" customFormat="false" ht="12.75" hidden="false" customHeight="false" outlineLevel="0" collapsed="false">
      <c r="A72" s="7" t="n">
        <f aca="false">'SBF Data'!A72</f>
        <v>62</v>
      </c>
      <c r="B72" s="14" t="n">
        <f aca="false">'SBF Data'!B72</f>
        <v>0.3005732</v>
      </c>
      <c r="C72" s="3" t="n">
        <f aca="false">'SBF Data'!C72</f>
        <v>0.0595703125</v>
      </c>
      <c r="D72" s="15" t="n">
        <v>-0.0528138993024582</v>
      </c>
      <c r="E72" s="15" t="n">
        <v>0.0140273072916668</v>
      </c>
      <c r="F72" s="15" t="n">
        <v>-0.171999492776771</v>
      </c>
      <c r="G72" s="15" t="n">
        <v>0.03355721514025</v>
      </c>
      <c r="H72" s="15" t="n">
        <v>-0.062224880953625</v>
      </c>
      <c r="I72" s="15" t="n">
        <v>0.0333219312122916</v>
      </c>
    </row>
    <row r="73" customFormat="false" ht="12.75" hidden="false" customHeight="false" outlineLevel="0" collapsed="false">
      <c r="A73" s="7" t="n">
        <f aca="false">'SBF Data'!A73</f>
        <v>63</v>
      </c>
      <c r="B73" s="14" t="n">
        <f aca="false">'SBF Data'!B73</f>
        <v>0.3211627</v>
      </c>
      <c r="C73" s="3" t="n">
        <f aca="false">'SBF Data'!C73</f>
        <v>0.060546875</v>
      </c>
      <c r="D73" s="15" t="n">
        <v>-0.0402657993024582</v>
      </c>
      <c r="E73" s="15" t="n">
        <v>0.0179765072916668</v>
      </c>
      <c r="F73" s="15" t="n">
        <v>-0.00662369277677091</v>
      </c>
      <c r="G73" s="15" t="n">
        <v>-0.00362395685975001</v>
      </c>
      <c r="H73" s="15" t="n">
        <v>-0.037934550953625</v>
      </c>
      <c r="I73" s="15" t="n">
        <v>-0.0124722527877084</v>
      </c>
    </row>
    <row r="74" customFormat="false" ht="12.75" hidden="false" customHeight="false" outlineLevel="0" collapsed="false">
      <c r="A74" s="7" t="n">
        <f aca="false">'SBF Data'!A74</f>
        <v>64</v>
      </c>
      <c r="B74" s="14" t="n">
        <f aca="false">'SBF Data'!B74</f>
        <v>0.3051512</v>
      </c>
      <c r="C74" s="3" t="n">
        <f aca="false">'SBF Data'!C74</f>
        <v>0.0615234375</v>
      </c>
      <c r="D74" s="15" t="n">
        <v>-0.0351870693024582</v>
      </c>
      <c r="E74" s="15" t="n">
        <v>0.0149672872916668</v>
      </c>
      <c r="F74" s="15" t="n">
        <v>0.0987833072232291</v>
      </c>
      <c r="G74" s="15" t="n">
        <v>-0.01199324685975</v>
      </c>
      <c r="H74" s="15" t="n">
        <v>-0.029612536953625</v>
      </c>
      <c r="I74" s="15" t="n">
        <v>-0.0703617327877084</v>
      </c>
    </row>
    <row r="75" customFormat="false" ht="12.75" hidden="false" customHeight="false" outlineLevel="0" collapsed="false">
      <c r="A75" s="7" t="n">
        <f aca="false">'SBF Data'!A75</f>
        <v>65</v>
      </c>
      <c r="B75" s="14" t="n">
        <f aca="false">'SBF Data'!B75</f>
        <v>0.3185298</v>
      </c>
      <c r="C75" s="3" t="n">
        <f aca="false">'SBF Data'!C75</f>
        <v>0.0625</v>
      </c>
      <c r="D75" s="15" t="n">
        <v>-0.0369082093024582</v>
      </c>
      <c r="E75" s="15" t="n">
        <v>0.0209370372916668</v>
      </c>
      <c r="F75" s="15" t="n">
        <v>0.259872207223229</v>
      </c>
      <c r="G75" s="15" t="n">
        <v>0.05634131314025</v>
      </c>
      <c r="H75" s="15" t="n">
        <v>-0.019422837953625</v>
      </c>
      <c r="I75" s="15" t="n">
        <v>-0.0747056327877084</v>
      </c>
    </row>
    <row r="76" customFormat="false" ht="12.75" hidden="false" customHeight="false" outlineLevel="0" collapsed="false">
      <c r="A76" s="7" t="n">
        <f aca="false">'SBF Data'!A76</f>
        <v>66</v>
      </c>
      <c r="B76" s="14" t="n">
        <f aca="false">'SBF Data'!B76</f>
        <v>0.3094611</v>
      </c>
      <c r="C76" s="3" t="n">
        <f aca="false">'SBF Data'!C76</f>
        <v>0.0634765625</v>
      </c>
      <c r="D76" s="15" t="n">
        <v>-0.0328637493024582</v>
      </c>
      <c r="E76" s="15" t="n">
        <v>0.0181930172916668</v>
      </c>
      <c r="F76" s="15" t="n">
        <v>0.366770107223229</v>
      </c>
      <c r="G76" s="15" t="n">
        <v>0.09345976314025</v>
      </c>
      <c r="H76" s="15" t="n">
        <v>-0.001519510953625</v>
      </c>
      <c r="I76" s="15" t="n">
        <v>-0.0342490927877084</v>
      </c>
    </row>
    <row r="77" customFormat="false" ht="12.75" hidden="false" customHeight="false" outlineLevel="0" collapsed="false">
      <c r="A77" s="7" t="n">
        <f aca="false">'SBF Data'!A77</f>
        <v>67</v>
      </c>
      <c r="B77" s="14" t="n">
        <f aca="false">'SBF Data'!B77</f>
        <v>0.32582</v>
      </c>
      <c r="C77" s="3" t="n">
        <f aca="false">'SBF Data'!C77</f>
        <v>0.064453125</v>
      </c>
      <c r="D77" s="15" t="n">
        <v>-0.0275946993024582</v>
      </c>
      <c r="E77" s="15" t="n">
        <v>0.00191317729166678</v>
      </c>
      <c r="F77" s="15" t="n">
        <v>0.479098807223229</v>
      </c>
      <c r="G77" s="15" t="n">
        <v>0.09984334314025</v>
      </c>
      <c r="H77" s="15" t="n">
        <v>0.019975019046375</v>
      </c>
      <c r="I77" s="15" t="n">
        <v>-0.0145161827877084</v>
      </c>
    </row>
    <row r="78" customFormat="false" ht="12.75" hidden="false" customHeight="false" outlineLevel="0" collapsed="false">
      <c r="A78" s="7" t="n">
        <f aca="false">'SBF Data'!A78</f>
        <v>68</v>
      </c>
      <c r="B78" s="14" t="n">
        <f aca="false">'SBF Data'!B78</f>
        <v>0.3080075</v>
      </c>
      <c r="C78" s="3" t="n">
        <f aca="false">'SBF Data'!C78</f>
        <v>0.0654296875</v>
      </c>
      <c r="D78" s="15" t="n">
        <v>-0.0122546393024582</v>
      </c>
      <c r="E78" s="15" t="n">
        <v>-0.0105667627083332</v>
      </c>
      <c r="F78" s="15" t="n">
        <v>0.591683807223229</v>
      </c>
      <c r="G78" s="15" t="n">
        <v>0.08655512314025</v>
      </c>
      <c r="H78" s="15" t="n">
        <v>0.031488549046375</v>
      </c>
      <c r="I78" s="15" t="n">
        <v>-0.00573493278770836</v>
      </c>
    </row>
    <row r="79" customFormat="false" ht="12.75" hidden="false" customHeight="false" outlineLevel="0" collapsed="false">
      <c r="A79" s="7" t="n">
        <f aca="false">'SBF Data'!A79</f>
        <v>69</v>
      </c>
      <c r="B79" s="14" t="n">
        <f aca="false">'SBF Data'!B79</f>
        <v>0.3236636</v>
      </c>
      <c r="C79" s="3" t="n">
        <f aca="false">'SBF Data'!C79</f>
        <v>0.06640625</v>
      </c>
      <c r="D79" s="15" t="n">
        <v>-0.00379646930245822</v>
      </c>
      <c r="E79" s="15" t="n">
        <v>0.00169123729166677</v>
      </c>
      <c r="F79" s="15" t="n">
        <v>0.659392307223229</v>
      </c>
      <c r="G79" s="15" t="n">
        <v>0.05873197314025</v>
      </c>
      <c r="H79" s="15" t="n">
        <v>0.036364859046375</v>
      </c>
      <c r="I79" s="15" t="n">
        <v>0.0327741722122917</v>
      </c>
    </row>
    <row r="80" customFormat="false" ht="12.75" hidden="false" customHeight="false" outlineLevel="0" collapsed="false">
      <c r="A80" s="7" t="n">
        <f aca="false">'SBF Data'!A80</f>
        <v>70</v>
      </c>
      <c r="B80" s="14" t="n">
        <f aca="false">'SBF Data'!B80</f>
        <v>0.3083186</v>
      </c>
      <c r="C80" s="3" t="n">
        <f aca="false">'SBF Data'!C80</f>
        <v>0.0673828125</v>
      </c>
      <c r="D80" s="15" t="n">
        <v>0.00136637069754177</v>
      </c>
      <c r="E80" s="15" t="n">
        <v>0.0303742872916668</v>
      </c>
      <c r="F80" s="15" t="n">
        <v>0.697845007223229</v>
      </c>
      <c r="G80" s="15" t="n">
        <v>0.03572823614025</v>
      </c>
      <c r="H80" s="15" t="n">
        <v>0.036374189046375</v>
      </c>
      <c r="I80" s="15" t="n">
        <v>0.0703787972122917</v>
      </c>
    </row>
    <row r="81" customFormat="false" ht="12.75" hidden="false" customHeight="false" outlineLevel="0" collapsed="false">
      <c r="A81" s="7" t="n">
        <f aca="false">'SBF Data'!A81</f>
        <v>71</v>
      </c>
      <c r="B81" s="14" t="n">
        <f aca="false">'SBF Data'!B81</f>
        <v>0.3161025</v>
      </c>
      <c r="C81" s="3" t="n">
        <f aca="false">'SBF Data'!C81</f>
        <v>0.068359375</v>
      </c>
      <c r="D81" s="15" t="n">
        <v>-0.00471948930245823</v>
      </c>
      <c r="E81" s="15" t="n">
        <v>0.0279146872916668</v>
      </c>
      <c r="F81" s="15" t="n">
        <v>0.716350907223229</v>
      </c>
      <c r="G81" s="15" t="n">
        <v>0.000635333140249987</v>
      </c>
      <c r="H81" s="15" t="n">
        <v>0.032575999046375</v>
      </c>
      <c r="I81" s="15" t="n">
        <v>0.0484972972122916</v>
      </c>
    </row>
    <row r="82" customFormat="false" ht="12.75" hidden="false" customHeight="false" outlineLevel="0" collapsed="false">
      <c r="A82" s="7" t="n">
        <f aca="false">'SBF Data'!A82</f>
        <v>72</v>
      </c>
      <c r="B82" s="14" t="n">
        <f aca="false">'SBF Data'!B82</f>
        <v>0.3021956</v>
      </c>
      <c r="C82" s="3" t="n">
        <f aca="false">'SBF Data'!C82</f>
        <v>0.0693359375</v>
      </c>
      <c r="D82" s="15" t="n">
        <v>-0.00427992930245823</v>
      </c>
      <c r="E82" s="15" t="n">
        <v>0.0104557972916668</v>
      </c>
      <c r="F82" s="15" t="n">
        <v>0.704700707223229</v>
      </c>
      <c r="G82" s="15" t="n">
        <v>-0.04389603685975</v>
      </c>
      <c r="H82" s="15" t="n">
        <v>0.022677959046375</v>
      </c>
      <c r="I82" s="15" t="n">
        <v>0.0125741872122916</v>
      </c>
    </row>
    <row r="83" customFormat="false" ht="12.75" hidden="false" customHeight="false" outlineLevel="0" collapsed="false">
      <c r="A83" s="7" t="n">
        <f aca="false">'SBF Data'!A83</f>
        <v>73</v>
      </c>
      <c r="B83" s="14" t="n">
        <f aca="false">'SBF Data'!B83</f>
        <v>0.3110672</v>
      </c>
      <c r="C83" s="3" t="n">
        <f aca="false">'SBF Data'!C83</f>
        <v>0.0703125</v>
      </c>
      <c r="D83" s="15" t="n">
        <v>-0.00120730930245823</v>
      </c>
      <c r="E83" s="15" t="n">
        <v>-0.00161722270833323</v>
      </c>
      <c r="F83" s="15" t="n">
        <v>0.665635307223229</v>
      </c>
      <c r="G83" s="15" t="n">
        <v>-0.05696731685975</v>
      </c>
      <c r="H83" s="15" t="n">
        <v>0.006171799046375</v>
      </c>
      <c r="I83" s="15" t="n">
        <v>0.0185702472122916</v>
      </c>
    </row>
    <row r="84" customFormat="false" ht="12.75" hidden="false" customHeight="false" outlineLevel="0" collapsed="false">
      <c r="A84" s="7" t="n">
        <f aca="false">'SBF Data'!A84</f>
        <v>74</v>
      </c>
      <c r="B84" s="14" t="n">
        <f aca="false">'SBF Data'!B84</f>
        <v>0.30064</v>
      </c>
      <c r="C84" s="3" t="n">
        <f aca="false">'SBF Data'!C84</f>
        <v>0.0712890625</v>
      </c>
      <c r="D84" s="15" t="n">
        <v>-0.00346207930245823</v>
      </c>
      <c r="E84" s="15" t="n">
        <v>0.00172800729166676</v>
      </c>
      <c r="F84" s="15" t="n">
        <v>0.571017407223229</v>
      </c>
      <c r="G84" s="15" t="n">
        <v>-0.05393516685975</v>
      </c>
      <c r="H84" s="15" t="n">
        <v>-0.016864024953625</v>
      </c>
      <c r="I84" s="15" t="n">
        <v>0.0534723872122916</v>
      </c>
    </row>
    <row r="85" customFormat="false" ht="12.75" hidden="false" customHeight="false" outlineLevel="0" collapsed="false">
      <c r="A85" s="7" t="n">
        <f aca="false">'SBF Data'!A85</f>
        <v>75</v>
      </c>
      <c r="B85" s="14" t="n">
        <f aca="false">'SBF Data'!B85</f>
        <v>0.3108702</v>
      </c>
      <c r="C85" s="3" t="n">
        <f aca="false">'SBF Data'!C85</f>
        <v>0.072265625</v>
      </c>
      <c r="D85" s="15" t="n">
        <v>-0.0123771193024582</v>
      </c>
      <c r="E85" s="15" t="n">
        <v>0.0106016072916668</v>
      </c>
      <c r="F85" s="15" t="n">
        <v>0.448856607223229</v>
      </c>
      <c r="G85" s="15" t="n">
        <v>-0.05029638685975</v>
      </c>
      <c r="H85" s="15" t="n">
        <v>-0.036510690953625</v>
      </c>
      <c r="I85" s="15" t="n">
        <v>0.0574849872122916</v>
      </c>
    </row>
    <row r="86" customFormat="false" ht="12.75" hidden="false" customHeight="false" outlineLevel="0" collapsed="false">
      <c r="A86" s="7" t="n">
        <f aca="false">'SBF Data'!A86</f>
        <v>76</v>
      </c>
      <c r="B86" s="14" t="n">
        <f aca="false">'SBF Data'!B86</f>
        <v>0.2979989</v>
      </c>
      <c r="C86" s="3" t="n">
        <f aca="false">'SBF Data'!C86</f>
        <v>0.0732421875</v>
      </c>
      <c r="D86" s="15" t="n">
        <v>-0.0183081193024582</v>
      </c>
      <c r="E86" s="15" t="n">
        <v>0.0114721472916668</v>
      </c>
      <c r="F86" s="15" t="n">
        <v>0.316648907223229</v>
      </c>
      <c r="G86" s="15" t="n">
        <v>-0.04216446685975</v>
      </c>
      <c r="H86" s="15" t="n">
        <v>-0.047635370953625</v>
      </c>
      <c r="I86" s="15" t="n">
        <v>0.0244476942122916</v>
      </c>
    </row>
    <row r="87" customFormat="false" ht="12.75" hidden="false" customHeight="false" outlineLevel="0" collapsed="false">
      <c r="A87" s="7" t="n">
        <f aca="false">'SBF Data'!A87</f>
        <v>77</v>
      </c>
      <c r="B87" s="14" t="n">
        <f aca="false">'SBF Data'!B87</f>
        <v>0.3150016</v>
      </c>
      <c r="C87" s="3" t="n">
        <f aca="false">'SBF Data'!C87</f>
        <v>0.07421875</v>
      </c>
      <c r="D87" s="15" t="n">
        <v>-0.0213169493024582</v>
      </c>
      <c r="E87" s="15" t="n">
        <v>0.00696833729166677</v>
      </c>
      <c r="F87" s="15" t="n">
        <v>0.190050807223229</v>
      </c>
      <c r="G87" s="15" t="n">
        <v>-0.03189909685975</v>
      </c>
      <c r="H87" s="15" t="n">
        <v>-0.054883720953625</v>
      </c>
      <c r="I87" s="15" t="n">
        <v>-0.00524639278770836</v>
      </c>
    </row>
    <row r="88" customFormat="false" ht="12.75" hidden="false" customHeight="false" outlineLevel="0" collapsed="false">
      <c r="A88" s="7" t="n">
        <f aca="false">'SBF Data'!A88</f>
        <v>78</v>
      </c>
      <c r="B88" s="14" t="n">
        <f aca="false">'SBF Data'!B88</f>
        <v>0.3017569</v>
      </c>
      <c r="C88" s="3" t="n">
        <f aca="false">'SBF Data'!C88</f>
        <v>0.0751953125</v>
      </c>
      <c r="D88" s="15" t="n">
        <v>-0.0266859193024582</v>
      </c>
      <c r="E88" s="15" t="n">
        <v>-0.00475941270833323</v>
      </c>
      <c r="F88" s="15" t="n">
        <v>0.0615189872232291</v>
      </c>
      <c r="G88" s="15" t="n">
        <v>-0.02200364685975</v>
      </c>
      <c r="H88" s="15" t="n">
        <v>-0.066474700953625</v>
      </c>
      <c r="I88" s="15" t="n">
        <v>-0.0158989227877084</v>
      </c>
    </row>
    <row r="89" customFormat="false" ht="12.75" hidden="false" customHeight="false" outlineLevel="0" collapsed="false">
      <c r="A89" s="7" t="n">
        <f aca="false">'SBF Data'!A89</f>
        <v>79</v>
      </c>
      <c r="B89" s="14" t="n">
        <f aca="false">'SBF Data'!B89</f>
        <v>0.3171185</v>
      </c>
      <c r="C89" s="3" t="n">
        <f aca="false">'SBF Data'!C89</f>
        <v>0.076171875</v>
      </c>
      <c r="D89" s="15" t="n">
        <v>-0.0427420493024582</v>
      </c>
      <c r="E89" s="15" t="n">
        <v>-0.00470917270833324</v>
      </c>
      <c r="F89" s="15" t="n">
        <v>-0.0541067027767709</v>
      </c>
      <c r="G89" s="15" t="n">
        <v>-0.01175496685975</v>
      </c>
      <c r="H89" s="15" t="n">
        <v>-0.080472990953625</v>
      </c>
      <c r="I89" s="15" t="n">
        <v>-0.0216895327877084</v>
      </c>
    </row>
    <row r="90" customFormat="false" ht="12.75" hidden="false" customHeight="false" outlineLevel="0" collapsed="false">
      <c r="A90" s="7" t="n">
        <f aca="false">'SBF Data'!A90</f>
        <v>80</v>
      </c>
      <c r="B90" s="14" t="n">
        <f aca="false">'SBF Data'!B90</f>
        <v>0.3045625</v>
      </c>
      <c r="C90" s="3" t="n">
        <f aca="false">'SBF Data'!C90</f>
        <v>0.0771484375</v>
      </c>
      <c r="D90" s="15" t="n">
        <v>-0.0536431993024582</v>
      </c>
      <c r="E90" s="15" t="n">
        <v>0.00218186729166676</v>
      </c>
      <c r="F90" s="15" t="n">
        <v>-0.158877892776771</v>
      </c>
      <c r="G90" s="15" t="n">
        <v>-0.00300887685975002</v>
      </c>
      <c r="H90" s="15" t="n">
        <v>-0.094381740953625</v>
      </c>
      <c r="I90" s="15" t="n">
        <v>-0.0423818727877084</v>
      </c>
    </row>
    <row r="91" customFormat="false" ht="12.75" hidden="false" customHeight="false" outlineLevel="0" collapsed="false">
      <c r="A91" s="7" t="n">
        <f aca="false">'SBF Data'!A91</f>
        <v>81</v>
      </c>
      <c r="B91" s="14" t="n">
        <f aca="false">'SBF Data'!B91</f>
        <v>0.3131158</v>
      </c>
      <c r="C91" s="3" t="n">
        <f aca="false">'SBF Data'!C91</f>
        <v>0.078125</v>
      </c>
      <c r="D91" s="15" t="n">
        <v>-0.0602766993024582</v>
      </c>
      <c r="E91" s="15" t="n">
        <v>-0.0105575627083332</v>
      </c>
      <c r="F91" s="15" t="n">
        <v>-0.235441692776771</v>
      </c>
      <c r="G91" s="15" t="n">
        <v>0.02862674114025</v>
      </c>
      <c r="H91" s="15" t="n">
        <v>-0.102619740953625</v>
      </c>
      <c r="I91" s="15" t="n">
        <v>-0.0982558327877083</v>
      </c>
    </row>
    <row r="92" customFormat="false" ht="12.75" hidden="false" customHeight="false" outlineLevel="0" collapsed="false">
      <c r="A92" s="7" t="n">
        <f aca="false">'SBF Data'!A92</f>
        <v>82</v>
      </c>
      <c r="B92" s="14" t="n">
        <f aca="false">'SBF Data'!B92</f>
        <v>0.3005021</v>
      </c>
      <c r="C92" s="3" t="n">
        <f aca="false">'SBF Data'!C92</f>
        <v>0.0791015625</v>
      </c>
      <c r="D92" s="15" t="n">
        <v>-0.0653030123024582</v>
      </c>
      <c r="E92" s="15" t="n">
        <v>-0.0316480827083332</v>
      </c>
      <c r="F92" s="15" t="n">
        <v>-0.321023592776771</v>
      </c>
      <c r="G92" s="15" t="n">
        <v>0.06883813314025</v>
      </c>
      <c r="H92" s="15" t="n">
        <v>-0.110229010953625</v>
      </c>
      <c r="I92" s="15" t="n">
        <v>-0.159175632787708</v>
      </c>
    </row>
    <row r="93" customFormat="false" ht="12.75" hidden="false" customHeight="false" outlineLevel="0" collapsed="false">
      <c r="A93" s="7" t="n">
        <f aca="false">'SBF Data'!A93</f>
        <v>83</v>
      </c>
      <c r="B93" s="14" t="n">
        <f aca="false">'SBF Data'!B93</f>
        <v>0.3126166</v>
      </c>
      <c r="C93" s="3" t="n">
        <f aca="false">'SBF Data'!C93</f>
        <v>0.080078125</v>
      </c>
      <c r="D93" s="15" t="n">
        <v>-0.0688146503024582</v>
      </c>
      <c r="E93" s="15" t="n">
        <v>-0.0406700627083332</v>
      </c>
      <c r="F93" s="15" t="n">
        <v>-0.376607192776771</v>
      </c>
      <c r="G93" s="15" t="n">
        <v>0.07243353314025</v>
      </c>
      <c r="H93" s="15" t="n">
        <v>-0.120364330953625</v>
      </c>
      <c r="I93" s="15" t="n">
        <v>-0.199207132787708</v>
      </c>
    </row>
    <row r="94" customFormat="false" ht="12.75" hidden="false" customHeight="false" outlineLevel="0" collapsed="false">
      <c r="A94" s="7" t="n">
        <f aca="false">'SBF Data'!A94</f>
        <v>84</v>
      </c>
      <c r="B94" s="14" t="n">
        <f aca="false">'SBF Data'!B94</f>
        <v>0.2997742</v>
      </c>
      <c r="C94" s="3" t="n">
        <f aca="false">'SBF Data'!C94</f>
        <v>0.0810546875</v>
      </c>
      <c r="D94" s="15" t="n">
        <v>-0.0735263338024582</v>
      </c>
      <c r="E94" s="15" t="n">
        <v>-0.0219284327083332</v>
      </c>
      <c r="F94" s="15" t="n">
        <v>-0.469927292776771</v>
      </c>
      <c r="G94" s="15" t="n">
        <v>0.03897339914025</v>
      </c>
      <c r="H94" s="15" t="n">
        <v>-0.132512100953625</v>
      </c>
      <c r="I94" s="15" t="n">
        <v>-0.192116132787708</v>
      </c>
    </row>
    <row r="95" customFormat="false" ht="12.75" hidden="false" customHeight="false" outlineLevel="0" collapsed="false">
      <c r="A95" s="7" t="n">
        <f aca="false">'SBF Data'!A95</f>
        <v>85</v>
      </c>
      <c r="B95" s="14" t="n">
        <f aca="false">'SBF Data'!B95</f>
        <v>0.3180557</v>
      </c>
      <c r="C95" s="3" t="n">
        <f aca="false">'SBF Data'!C95</f>
        <v>0.08203125</v>
      </c>
      <c r="D95" s="15" t="n">
        <v>-0.0781428733024582</v>
      </c>
      <c r="E95" s="15" t="n">
        <v>0.00125772729166677</v>
      </c>
      <c r="F95" s="15" t="n">
        <v>-0.501092192776771</v>
      </c>
      <c r="G95" s="15" t="n">
        <v>0.03565362914025</v>
      </c>
      <c r="H95" s="15" t="n">
        <v>-0.142473000953625</v>
      </c>
      <c r="I95" s="15" t="n">
        <v>-0.157550632787708</v>
      </c>
    </row>
    <row r="96" customFormat="false" ht="12.75" hidden="false" customHeight="false" outlineLevel="0" collapsed="false">
      <c r="A96" s="7" t="n">
        <f aca="false">'SBF Data'!A96</f>
        <v>86</v>
      </c>
      <c r="B96" s="14" t="n">
        <f aca="false">'SBF Data'!B96</f>
        <v>0.2996511</v>
      </c>
      <c r="C96" s="3" t="n">
        <f aca="false">'SBF Data'!C96</f>
        <v>0.0830078125</v>
      </c>
      <c r="D96" s="15" t="n">
        <v>-0.0718880368024582</v>
      </c>
      <c r="E96" s="15" t="n">
        <v>-0.00130249270833323</v>
      </c>
      <c r="F96" s="15" t="n">
        <v>-0.469121492776771</v>
      </c>
      <c r="G96" s="15" t="n">
        <v>0.06421994314025</v>
      </c>
      <c r="H96" s="15" t="n">
        <v>-0.152633900953625</v>
      </c>
      <c r="I96" s="15" t="n">
        <v>-0.171256132787708</v>
      </c>
    </row>
    <row r="97" customFormat="false" ht="12.75" hidden="false" customHeight="false" outlineLevel="0" collapsed="false">
      <c r="A97" s="7" t="n">
        <f aca="false">'SBF Data'!A97</f>
        <v>87</v>
      </c>
      <c r="B97" s="14" t="n">
        <f aca="false">'SBF Data'!B97</f>
        <v>0.3124265</v>
      </c>
      <c r="C97" s="3" t="n">
        <f aca="false">'SBF Data'!C97</f>
        <v>0.083984375</v>
      </c>
      <c r="D97" s="15" t="n">
        <v>-0.0669211263024582</v>
      </c>
      <c r="E97" s="15" t="n">
        <v>-0.00829739270833323</v>
      </c>
      <c r="F97" s="15" t="n">
        <v>-0.452500092776771</v>
      </c>
      <c r="G97" s="15" t="n">
        <v>0.07353885314025</v>
      </c>
      <c r="H97" s="15" t="n">
        <v>-0.165467100953625</v>
      </c>
      <c r="I97" s="15" t="n">
        <v>-0.247791432787708</v>
      </c>
    </row>
    <row r="98" customFormat="false" ht="12.75" hidden="false" customHeight="false" outlineLevel="0" collapsed="false">
      <c r="A98" s="7" t="n">
        <f aca="false">'SBF Data'!A98</f>
        <v>88</v>
      </c>
      <c r="B98" s="14" t="n">
        <f aca="false">'SBF Data'!B98</f>
        <v>0.2974293</v>
      </c>
      <c r="C98" s="3" t="n">
        <f aca="false">'SBF Data'!C98</f>
        <v>0.0849609375</v>
      </c>
      <c r="D98" s="15" t="n">
        <v>-0.0675917263024582</v>
      </c>
      <c r="E98" s="15" t="n">
        <v>-0.0178267427083332</v>
      </c>
      <c r="F98" s="15" t="n">
        <v>-0.422462992776771</v>
      </c>
      <c r="G98" s="15" t="n">
        <v>0.08709175314025</v>
      </c>
      <c r="H98" s="15" t="n">
        <v>-0.182600900953625</v>
      </c>
      <c r="I98" s="15" t="n">
        <v>-0.303653832787708</v>
      </c>
    </row>
    <row r="99" customFormat="false" ht="12.75" hidden="false" customHeight="false" outlineLevel="0" collapsed="false">
      <c r="A99" s="7" t="n">
        <f aca="false">'SBF Data'!A99</f>
        <v>89</v>
      </c>
      <c r="B99" s="14" t="n">
        <f aca="false">'SBF Data'!B99</f>
        <v>0.3086182</v>
      </c>
      <c r="C99" s="3" t="n">
        <f aca="false">'SBF Data'!C99</f>
        <v>0.0859375</v>
      </c>
      <c r="D99" s="15" t="n">
        <v>-0.0640980303024582</v>
      </c>
      <c r="E99" s="15" t="n">
        <v>-0.0225965127083332</v>
      </c>
      <c r="F99" s="15" t="n">
        <v>-0.398414592776771</v>
      </c>
      <c r="G99" s="15" t="n">
        <v>0.09307204314025</v>
      </c>
      <c r="H99" s="15" t="n">
        <v>-0.187164700953625</v>
      </c>
      <c r="I99" s="15" t="n">
        <v>-0.302534632787708</v>
      </c>
    </row>
    <row r="100" customFormat="false" ht="12.75" hidden="false" customHeight="false" outlineLevel="0" collapsed="false">
      <c r="A100" s="7" t="n">
        <f aca="false">'SBF Data'!A100</f>
        <v>90</v>
      </c>
      <c r="B100" s="14" t="n">
        <f aca="false">'SBF Data'!B100</f>
        <v>0.3009896</v>
      </c>
      <c r="C100" s="3" t="n">
        <f aca="false">'SBF Data'!C100</f>
        <v>0.0869140625</v>
      </c>
      <c r="D100" s="15" t="n">
        <v>-0.0453020793024582</v>
      </c>
      <c r="E100" s="15" t="n">
        <v>-0.0145941727083332</v>
      </c>
      <c r="F100" s="15" t="n">
        <v>-0.374292792776771</v>
      </c>
      <c r="G100" s="15" t="n">
        <v>0.07921468314025</v>
      </c>
      <c r="H100" s="15" t="n">
        <v>-0.177367300953625</v>
      </c>
      <c r="I100" s="15" t="n">
        <v>-0.288205432787708</v>
      </c>
    </row>
    <row r="101" customFormat="false" ht="12.75" hidden="false" customHeight="false" outlineLevel="0" collapsed="false">
      <c r="A101" s="7" t="n">
        <f aca="false">'SBF Data'!A101</f>
        <v>91</v>
      </c>
      <c r="B101" s="14" t="n">
        <f aca="false">'SBF Data'!B101</f>
        <v>0.3186635</v>
      </c>
      <c r="C101" s="3" t="n">
        <f aca="false">'SBF Data'!C101</f>
        <v>0.087890625</v>
      </c>
      <c r="D101" s="15" t="n">
        <v>-0.0293043193024582</v>
      </c>
      <c r="E101" s="15" t="n">
        <v>-0.0140544227083332</v>
      </c>
      <c r="F101" s="15" t="n">
        <v>-0.326380692776771</v>
      </c>
      <c r="G101" s="15" t="n">
        <v>0.06345432314025</v>
      </c>
      <c r="H101" s="15" t="n">
        <v>-0.163142700953625</v>
      </c>
      <c r="I101" s="15" t="n">
        <v>-0.281532632787708</v>
      </c>
    </row>
    <row r="102" customFormat="false" ht="12.75" hidden="false" customHeight="false" outlineLevel="0" collapsed="false">
      <c r="A102" s="7" t="n">
        <f aca="false">'SBF Data'!A102</f>
        <v>92</v>
      </c>
      <c r="B102" s="14" t="n">
        <f aca="false">'SBF Data'!B102</f>
        <v>0.3036423</v>
      </c>
      <c r="C102" s="3" t="n">
        <f aca="false">'SBF Data'!C102</f>
        <v>0.0888671875</v>
      </c>
      <c r="D102" s="15" t="n">
        <v>-0.0238864793024582</v>
      </c>
      <c r="E102" s="15" t="n">
        <v>-0.0106501727083332</v>
      </c>
      <c r="F102" s="15" t="n">
        <v>-0.291326892776771</v>
      </c>
      <c r="G102" s="15" t="n">
        <v>0.04677081314025</v>
      </c>
      <c r="H102" s="15" t="n">
        <v>-0.154602700953625</v>
      </c>
      <c r="I102" s="15" t="n">
        <v>-0.243755932787708</v>
      </c>
    </row>
    <row r="103" customFormat="false" ht="12.75" hidden="false" customHeight="false" outlineLevel="0" collapsed="false">
      <c r="A103" s="7" t="n">
        <f aca="false">'SBF Data'!A103</f>
        <v>93</v>
      </c>
      <c r="B103" s="14" t="n">
        <f aca="false">'SBF Data'!B103</f>
        <v>0.3127139</v>
      </c>
      <c r="C103" s="3" t="n">
        <f aca="false">'SBF Data'!C103</f>
        <v>0.08984375</v>
      </c>
      <c r="D103" s="15" t="n">
        <v>-0.0398785593024582</v>
      </c>
      <c r="E103" s="15" t="n">
        <v>-0.00722226270833323</v>
      </c>
      <c r="F103" s="15" t="n">
        <v>-0.260172892776771</v>
      </c>
      <c r="G103" s="15" t="n">
        <v>0.03065665544025</v>
      </c>
      <c r="H103" s="15" t="n">
        <v>-0.148126000953625</v>
      </c>
      <c r="I103" s="15" t="n">
        <v>-0.172346032787708</v>
      </c>
    </row>
    <row r="104" customFormat="false" ht="12.75" hidden="false" customHeight="false" outlineLevel="0" collapsed="false">
      <c r="A104" s="7" t="n">
        <f aca="false">'SBF Data'!A104</f>
        <v>94</v>
      </c>
      <c r="B104" s="14" t="n">
        <f aca="false">'SBF Data'!B104</f>
        <v>0.3010438</v>
      </c>
      <c r="C104" s="3" t="n">
        <f aca="false">'SBF Data'!C104</f>
        <v>0.0908203125</v>
      </c>
      <c r="D104" s="15" t="n">
        <v>-0.0438989093024582</v>
      </c>
      <c r="E104" s="15" t="n">
        <v>0.000201077291666768</v>
      </c>
      <c r="F104" s="15" t="n">
        <v>-0.222307592776771</v>
      </c>
      <c r="G104" s="15" t="n">
        <v>0.00636321314024999</v>
      </c>
      <c r="H104" s="15" t="n">
        <v>-0.135665100953625</v>
      </c>
      <c r="I104" s="15" t="n">
        <v>-0.0868255327877084</v>
      </c>
    </row>
    <row r="105" customFormat="false" ht="12.75" hidden="false" customHeight="false" outlineLevel="0" collapsed="false">
      <c r="A105" s="7" t="n">
        <f aca="false">'SBF Data'!A105</f>
        <v>95</v>
      </c>
      <c r="B105" s="14" t="n">
        <f aca="false">'SBF Data'!B105</f>
        <v>0.316495</v>
      </c>
      <c r="C105" s="3" t="n">
        <f aca="false">'SBF Data'!C105</f>
        <v>0.091796875</v>
      </c>
      <c r="D105" s="15" t="n">
        <v>-0.0395240493024582</v>
      </c>
      <c r="E105" s="15" t="n">
        <v>0.0140240972916668</v>
      </c>
      <c r="F105" s="15" t="n">
        <v>-0.131128092776771</v>
      </c>
      <c r="G105" s="15" t="n">
        <v>-0.07260917685975</v>
      </c>
      <c r="H105" s="15" t="n">
        <v>-0.118879700953625</v>
      </c>
      <c r="I105" s="15" t="n">
        <v>-0.00861223278770835</v>
      </c>
    </row>
    <row r="106" customFormat="false" ht="12.75" hidden="false" customHeight="false" outlineLevel="0" collapsed="false">
      <c r="A106" s="7" t="n">
        <f aca="false">'SBF Data'!A106</f>
        <v>96</v>
      </c>
      <c r="B106" s="14" t="n">
        <f aca="false">'SBF Data'!B106</f>
        <v>0.3088498</v>
      </c>
      <c r="C106" s="3" t="n">
        <f aca="false">'SBF Data'!C106</f>
        <v>0.0927734375</v>
      </c>
      <c r="D106" s="15" t="n">
        <v>-0.0249731393024582</v>
      </c>
      <c r="E106" s="15" t="n">
        <v>0.00666804729166677</v>
      </c>
      <c r="F106" s="15" t="n">
        <v>-0.0531974327767709</v>
      </c>
      <c r="G106" s="15" t="n">
        <v>-0.17017177685975</v>
      </c>
      <c r="H106" s="15" t="n">
        <v>-0.109522820953625</v>
      </c>
      <c r="I106" s="15" t="n">
        <v>0.0505684572122916</v>
      </c>
    </row>
    <row r="107" customFormat="false" ht="12.75" hidden="false" customHeight="false" outlineLevel="0" collapsed="false">
      <c r="A107" s="7" t="n">
        <f aca="false">'SBF Data'!A107</f>
        <v>97</v>
      </c>
      <c r="B107" s="14" t="n">
        <f aca="false">'SBF Data'!B107</f>
        <v>0.3171806</v>
      </c>
      <c r="C107" s="3" t="n">
        <f aca="false">'SBF Data'!C107</f>
        <v>0.09375</v>
      </c>
      <c r="D107" s="15" t="n">
        <v>-0.0156407293024582</v>
      </c>
      <c r="E107" s="15" t="n">
        <v>0.00546036729166677</v>
      </c>
      <c r="F107" s="15" t="n">
        <v>0.0730124572232291</v>
      </c>
      <c r="G107" s="15" t="n">
        <v>-0.17991827685975</v>
      </c>
      <c r="H107" s="15" t="n">
        <v>-0.097412680953625</v>
      </c>
      <c r="I107" s="15" t="n">
        <v>0.0707541572122916</v>
      </c>
    </row>
    <row r="108" customFormat="false" ht="12.75" hidden="false" customHeight="false" outlineLevel="0" collapsed="false">
      <c r="A108" s="7" t="n">
        <f aca="false">'SBF Data'!A108</f>
        <v>98</v>
      </c>
      <c r="B108" s="14" t="n">
        <f aca="false">'SBF Data'!B108</f>
        <v>0.3028219</v>
      </c>
      <c r="C108" s="3" t="n">
        <f aca="false">'SBF Data'!C108</f>
        <v>0.0947265625</v>
      </c>
      <c r="D108" s="15" t="n">
        <v>-0.0150885493024582</v>
      </c>
      <c r="E108" s="15" t="n">
        <v>0.0103438572916668</v>
      </c>
      <c r="F108" s="15" t="n">
        <v>0.195500107223229</v>
      </c>
      <c r="G108" s="15" t="n">
        <v>-0.16505267685975</v>
      </c>
      <c r="H108" s="15" t="n">
        <v>-0.079145130953625</v>
      </c>
      <c r="I108" s="15" t="n">
        <v>0.0407847162122916</v>
      </c>
    </row>
    <row r="109" customFormat="false" ht="12.75" hidden="false" customHeight="false" outlineLevel="0" collapsed="false">
      <c r="A109" s="7" t="n">
        <f aca="false">'SBF Data'!A109</f>
        <v>99</v>
      </c>
      <c r="B109" s="14" t="n">
        <f aca="false">'SBF Data'!B109</f>
        <v>0.3153503</v>
      </c>
      <c r="C109" s="3" t="n">
        <f aca="false">'SBF Data'!C109</f>
        <v>0.095703125</v>
      </c>
      <c r="D109" s="15" t="n">
        <v>-0.00975571930245824</v>
      </c>
      <c r="E109" s="15" t="n">
        <v>-0.00297291270833323</v>
      </c>
      <c r="F109" s="15" t="n">
        <v>0.271394307223229</v>
      </c>
      <c r="G109" s="15" t="n">
        <v>-0.14921747685975</v>
      </c>
      <c r="H109" s="15" t="n">
        <v>-0.048267190953625</v>
      </c>
      <c r="I109" s="15" t="n">
        <v>-0.0199314427877084</v>
      </c>
    </row>
    <row r="110" customFormat="false" ht="12.75" hidden="false" customHeight="false" outlineLevel="0" collapsed="false">
      <c r="A110" s="7" t="n">
        <f aca="false">'SBF Data'!A110</f>
        <v>100</v>
      </c>
      <c r="B110" s="14" t="n">
        <f aca="false">'SBF Data'!B110</f>
        <v>0.3003836</v>
      </c>
      <c r="C110" s="3" t="n">
        <f aca="false">'SBF Data'!C110</f>
        <v>0.0966796875</v>
      </c>
      <c r="D110" s="15" t="n">
        <v>0.00183784069754177</v>
      </c>
      <c r="E110" s="15" t="n">
        <v>-0.00652752270833323</v>
      </c>
      <c r="F110" s="15" t="n">
        <v>0.328960407223229</v>
      </c>
      <c r="G110" s="15" t="n">
        <v>-0.12953177685975</v>
      </c>
      <c r="H110" s="15" t="n">
        <v>-0.008730930953625</v>
      </c>
      <c r="I110" s="15" t="n">
        <v>0.0141889572122916</v>
      </c>
    </row>
    <row r="111" customFormat="false" ht="12.75" hidden="false" customHeight="false" outlineLevel="0" collapsed="false">
      <c r="A111" s="7" t="n">
        <f aca="false">'SBF Data'!A111</f>
        <v>101</v>
      </c>
      <c r="B111" s="14" t="n">
        <f aca="false">'SBF Data'!B111</f>
        <v>0.3149203</v>
      </c>
      <c r="C111" s="3" t="n">
        <f aca="false">'SBF Data'!C111</f>
        <v>0.09765625</v>
      </c>
      <c r="D111" s="15" t="n">
        <v>0.0100573106975418</v>
      </c>
      <c r="E111" s="15" t="n">
        <v>5.55172916667651E-005</v>
      </c>
      <c r="F111" s="15" t="n">
        <v>0.348112407223229</v>
      </c>
      <c r="G111" s="15" t="n">
        <v>-0.13693627685975</v>
      </c>
      <c r="H111" s="15" t="n">
        <v>0.032539089046375</v>
      </c>
      <c r="I111" s="15" t="n">
        <v>0.159127167212292</v>
      </c>
    </row>
    <row r="112" customFormat="false" ht="12.75" hidden="false" customHeight="false" outlineLevel="0" collapsed="false">
      <c r="A112" s="7" t="n">
        <f aca="false">'SBF Data'!A112</f>
        <v>102</v>
      </c>
      <c r="B112" s="14" t="n">
        <f aca="false">'SBF Data'!B112</f>
        <v>0.3056544</v>
      </c>
      <c r="C112" s="3" t="n">
        <f aca="false">'SBF Data'!C112</f>
        <v>0.0986328125</v>
      </c>
      <c r="D112" s="15" t="n">
        <v>0.0132224406975418</v>
      </c>
      <c r="E112" s="15" t="n">
        <v>0.0185762672916668</v>
      </c>
      <c r="F112" s="15" t="n">
        <v>0.364090207223229</v>
      </c>
      <c r="G112" s="15" t="n">
        <v>-0.13078957685975</v>
      </c>
      <c r="H112" s="15" t="n">
        <v>0.058817589046375</v>
      </c>
      <c r="I112" s="15" t="n">
        <v>0.256131567212292</v>
      </c>
    </row>
    <row r="113" customFormat="false" ht="12.75" hidden="false" customHeight="false" outlineLevel="0" collapsed="false">
      <c r="A113" s="7" t="n">
        <f aca="false">'SBF Data'!A113</f>
        <v>103</v>
      </c>
      <c r="B113" s="14" t="n">
        <f aca="false">'SBF Data'!B113</f>
        <v>0.3166566</v>
      </c>
      <c r="C113" s="3" t="n">
        <f aca="false">'SBF Data'!C113</f>
        <v>0.099609375</v>
      </c>
      <c r="D113" s="15" t="n">
        <v>0.000165510697541768</v>
      </c>
      <c r="E113" s="15" t="n">
        <v>0.0247743572916668</v>
      </c>
      <c r="F113" s="15" t="n">
        <v>0.380847507223229</v>
      </c>
      <c r="G113" s="15" t="n">
        <v>-0.10067177685975</v>
      </c>
      <c r="H113" s="15" t="n">
        <v>0.068914569046375</v>
      </c>
      <c r="I113" s="15" t="n">
        <v>0.270072267212292</v>
      </c>
    </row>
    <row r="114" customFormat="false" ht="12.75" hidden="false" customHeight="false" outlineLevel="0" collapsed="false">
      <c r="A114" s="7" t="n">
        <f aca="false">'SBF Data'!A114</f>
        <v>104</v>
      </c>
      <c r="B114" s="14" t="n">
        <f aca="false">'SBF Data'!B114</f>
        <v>0.3010865</v>
      </c>
      <c r="C114" s="3" t="n">
        <f aca="false">'SBF Data'!C114</f>
        <v>0.1005859375</v>
      </c>
      <c r="D114" s="15" t="n">
        <v>-0.0132304393024582</v>
      </c>
      <c r="E114" s="15" t="n">
        <v>0.0219600172916668</v>
      </c>
      <c r="F114" s="15" t="n">
        <v>0.377655907223229</v>
      </c>
      <c r="G114" s="15" t="n">
        <v>-0.06449876685975</v>
      </c>
      <c r="H114" s="15" t="n">
        <v>0.063869899046375</v>
      </c>
      <c r="I114" s="15" t="n">
        <v>0.269939167212292</v>
      </c>
    </row>
    <row r="115" customFormat="false" ht="12.75" hidden="false" customHeight="false" outlineLevel="0" collapsed="false">
      <c r="A115" s="7" t="n">
        <f aca="false">'SBF Data'!A115</f>
        <v>105</v>
      </c>
      <c r="B115" s="14" t="n">
        <f aca="false">'SBF Data'!B115</f>
        <v>0.317261</v>
      </c>
      <c r="C115" s="3" t="n">
        <f aca="false">'SBF Data'!C115</f>
        <v>0.1015625</v>
      </c>
      <c r="D115" s="15" t="n">
        <v>-0.0389689893024582</v>
      </c>
      <c r="E115" s="15" t="n">
        <v>0.0335751872916668</v>
      </c>
      <c r="F115" s="15" t="n">
        <v>0.327465707223229</v>
      </c>
      <c r="G115" s="15" t="n">
        <v>-0.01415001685975</v>
      </c>
      <c r="H115" s="15" t="n">
        <v>0.051626069046375</v>
      </c>
      <c r="I115" s="15" t="n">
        <v>0.297450567212292</v>
      </c>
    </row>
    <row r="116" customFormat="false" ht="12.75" hidden="false" customHeight="false" outlineLevel="0" collapsed="false">
      <c r="A116" s="7" t="n">
        <f aca="false">'SBF Data'!A116</f>
        <v>106</v>
      </c>
      <c r="B116" s="14" t="n">
        <f aca="false">'SBF Data'!B116</f>
        <v>0.3041263</v>
      </c>
      <c r="C116" s="3" t="n">
        <f aca="false">'SBF Data'!C116</f>
        <v>0.1025390625</v>
      </c>
      <c r="D116" s="15" t="n">
        <v>-0.0676248813024582</v>
      </c>
      <c r="E116" s="15" t="n">
        <v>0.0182192672916668</v>
      </c>
      <c r="F116" s="15" t="n">
        <v>0.221778707223229</v>
      </c>
      <c r="G116" s="15" t="n">
        <v>0.03208577414025</v>
      </c>
      <c r="H116" s="15" t="n">
        <v>0.040291619046375</v>
      </c>
      <c r="I116" s="15" t="n">
        <v>0.356804167212292</v>
      </c>
    </row>
    <row r="117" customFormat="false" ht="12.75" hidden="false" customHeight="false" outlineLevel="0" collapsed="false">
      <c r="A117" s="7" t="n">
        <f aca="false">'SBF Data'!A117</f>
        <v>107</v>
      </c>
      <c r="B117" s="14" t="n">
        <f aca="false">'SBF Data'!B117</f>
        <v>0.3201229</v>
      </c>
      <c r="C117" s="3" t="n">
        <f aca="false">'SBF Data'!C117</f>
        <v>0.103515625</v>
      </c>
      <c r="D117" s="15" t="n">
        <v>-0.0833959193024582</v>
      </c>
      <c r="E117" s="15" t="n">
        <v>0.00574124729166677</v>
      </c>
      <c r="F117" s="15" t="n">
        <v>0.0863866072232291</v>
      </c>
      <c r="G117" s="15" t="n">
        <v>0.06576206314025</v>
      </c>
      <c r="H117" s="15" t="n">
        <v>0.037389199046375</v>
      </c>
      <c r="I117" s="15" t="n">
        <v>0.381853167212292</v>
      </c>
    </row>
    <row r="118" customFormat="false" ht="12.75" hidden="false" customHeight="false" outlineLevel="0" collapsed="false">
      <c r="A118" s="7" t="n">
        <f aca="false">'SBF Data'!A118</f>
        <v>108</v>
      </c>
      <c r="B118" s="14" t="n">
        <f aca="false">'SBF Data'!B118</f>
        <v>0.3139777</v>
      </c>
      <c r="C118" s="3" t="n">
        <f aca="false">'SBF Data'!C118</f>
        <v>0.1044921875</v>
      </c>
      <c r="D118" s="15" t="n">
        <v>-0.0928963693024582</v>
      </c>
      <c r="E118" s="15" t="n">
        <v>0.0149249472916668</v>
      </c>
      <c r="F118" s="15" t="n">
        <v>-0.0414029727767709</v>
      </c>
      <c r="G118" s="15" t="n">
        <v>0.09336636314025</v>
      </c>
      <c r="H118" s="15" t="n">
        <v>0.032402189046375</v>
      </c>
      <c r="I118" s="15" t="n">
        <v>0.318820067212292</v>
      </c>
    </row>
    <row r="119" customFormat="false" ht="12.75" hidden="false" customHeight="false" outlineLevel="0" collapsed="false">
      <c r="A119" s="7" t="n">
        <f aca="false">'SBF Data'!A119</f>
        <v>109</v>
      </c>
      <c r="B119" s="14" t="n">
        <f aca="false">'SBF Data'!B119</f>
        <v>0.3227035</v>
      </c>
      <c r="C119" s="3" t="n">
        <f aca="false">'SBF Data'!C119</f>
        <v>0.10546875</v>
      </c>
      <c r="D119" s="15" t="n">
        <v>-0.0853998193024582</v>
      </c>
      <c r="E119" s="15" t="n">
        <v>0.00861306729166678</v>
      </c>
      <c r="F119" s="15" t="n">
        <v>-0.151973892776771</v>
      </c>
      <c r="G119" s="15" t="n">
        <v>0.12093160314025</v>
      </c>
      <c r="H119" s="15" t="n">
        <v>0.026929659046375</v>
      </c>
      <c r="I119" s="15" t="n">
        <v>0.197088367212292</v>
      </c>
    </row>
    <row r="120" customFormat="false" ht="12.75" hidden="false" customHeight="false" outlineLevel="0" collapsed="false">
      <c r="A120" s="7" t="n">
        <f aca="false">'SBF Data'!A120</f>
        <v>110</v>
      </c>
      <c r="B120" s="14" t="n">
        <f aca="false">'SBF Data'!B120</f>
        <v>0.3114229</v>
      </c>
      <c r="C120" s="3" t="n">
        <f aca="false">'SBF Data'!C120</f>
        <v>0.1064453125</v>
      </c>
      <c r="D120" s="15" t="n">
        <v>-0.0731159893024582</v>
      </c>
      <c r="E120" s="15" t="n">
        <v>0.00431644729166678</v>
      </c>
      <c r="F120" s="15" t="n">
        <v>-0.268632192776771</v>
      </c>
      <c r="G120" s="15" t="n">
        <v>0.12810224314025</v>
      </c>
      <c r="H120" s="15" t="n">
        <v>0.024499449046375</v>
      </c>
      <c r="I120" s="15" t="n">
        <v>0.0912254172122917</v>
      </c>
    </row>
    <row r="121" customFormat="false" ht="12.75" hidden="false" customHeight="false" outlineLevel="0" collapsed="false">
      <c r="A121" s="7" t="n">
        <f aca="false">'SBF Data'!A121</f>
        <v>111</v>
      </c>
      <c r="B121" s="14" t="n">
        <f aca="false">'SBF Data'!B121</f>
        <v>0.3241196</v>
      </c>
      <c r="C121" s="3" t="n">
        <f aca="false">'SBF Data'!C121</f>
        <v>0.107421875</v>
      </c>
      <c r="D121" s="15" t="n">
        <v>-0.0614679793024582</v>
      </c>
      <c r="E121" s="15" t="n">
        <v>-0.0138775627083332</v>
      </c>
      <c r="F121" s="15" t="n">
        <v>-0.375998692776771</v>
      </c>
      <c r="G121" s="15" t="n">
        <v>0.10854215314025</v>
      </c>
      <c r="H121" s="15" t="n">
        <v>0.024726399046375</v>
      </c>
      <c r="I121" s="15" t="n">
        <v>0.0283432112122916</v>
      </c>
    </row>
    <row r="122" customFormat="false" ht="12.75" hidden="false" customHeight="false" outlineLevel="0" collapsed="false">
      <c r="A122" s="7" t="n">
        <f aca="false">'SBF Data'!A122</f>
        <v>112</v>
      </c>
      <c r="B122" s="14" t="n">
        <f aca="false">'SBF Data'!B122</f>
        <v>0.3151486</v>
      </c>
      <c r="C122" s="3" t="n">
        <f aca="false">'SBF Data'!C122</f>
        <v>0.1083984375</v>
      </c>
      <c r="D122" s="15" t="n">
        <v>-0.0451555193024582</v>
      </c>
      <c r="E122" s="15" t="n">
        <v>-0.0265971927083332</v>
      </c>
      <c r="F122" s="15" t="n">
        <v>-0.482103592776771</v>
      </c>
      <c r="G122" s="15" t="n">
        <v>0.06700408314025</v>
      </c>
      <c r="H122" s="15" t="n">
        <v>0.016077119046375</v>
      </c>
      <c r="I122" s="15" t="n">
        <v>-0.0168849227877084</v>
      </c>
    </row>
    <row r="123" customFormat="false" ht="12.75" hidden="false" customHeight="false" outlineLevel="0" collapsed="false">
      <c r="A123" s="7" t="n">
        <f aca="false">'SBF Data'!A123</f>
        <v>113</v>
      </c>
      <c r="B123" s="14" t="n">
        <f aca="false">'SBF Data'!B123</f>
        <v>0.3254129</v>
      </c>
      <c r="C123" s="3" t="n">
        <f aca="false">'SBF Data'!C123</f>
        <v>0.109375</v>
      </c>
      <c r="D123" s="15" t="n">
        <v>-0.0420987093024582</v>
      </c>
      <c r="E123" s="15" t="n">
        <v>-0.0337007527083332</v>
      </c>
      <c r="F123" s="15" t="n">
        <v>-0.554554392776771</v>
      </c>
      <c r="G123" s="15" t="n">
        <v>0.02585743114025</v>
      </c>
      <c r="H123" s="15" t="n">
        <v>-0.009968790953625</v>
      </c>
      <c r="I123" s="15" t="n">
        <v>-0.0724986327877084</v>
      </c>
    </row>
    <row r="124" customFormat="false" ht="12.75" hidden="false" customHeight="false" outlineLevel="0" collapsed="false">
      <c r="A124" s="7" t="n">
        <f aca="false">'SBF Data'!A124</f>
        <v>114</v>
      </c>
      <c r="B124" s="14" t="n">
        <f aca="false">'SBF Data'!B124</f>
        <v>0.3098423</v>
      </c>
      <c r="C124" s="3" t="n">
        <f aca="false">'SBF Data'!C124</f>
        <v>0.1103515625</v>
      </c>
      <c r="D124" s="15" t="n">
        <v>-0.0369061493024582</v>
      </c>
      <c r="E124" s="15" t="n">
        <v>-0.0433648427083332</v>
      </c>
      <c r="F124" s="15" t="n">
        <v>-0.602013792776771</v>
      </c>
      <c r="G124" s="15" t="n">
        <v>-0.00566995685975001</v>
      </c>
      <c r="H124" s="15" t="n">
        <v>-0.053692180953625</v>
      </c>
      <c r="I124" s="15" t="n">
        <v>-0.162485732787708</v>
      </c>
    </row>
    <row r="125" customFormat="false" ht="12.75" hidden="false" customHeight="false" outlineLevel="0" collapsed="false">
      <c r="A125" s="7" t="n">
        <f aca="false">'SBF Data'!A125</f>
        <v>115</v>
      </c>
      <c r="B125" s="14" t="n">
        <f aca="false">'SBF Data'!B125</f>
        <v>0.3192326</v>
      </c>
      <c r="C125" s="3" t="n">
        <f aca="false">'SBF Data'!C125</f>
        <v>0.111328125</v>
      </c>
      <c r="D125" s="15" t="n">
        <v>-0.0287489193024582</v>
      </c>
      <c r="E125" s="15" t="n">
        <v>-0.0206696327083332</v>
      </c>
      <c r="F125" s="15" t="n">
        <v>-0.633743292776771</v>
      </c>
      <c r="G125" s="15" t="n">
        <v>-0.04249989685975</v>
      </c>
      <c r="H125" s="15" t="n">
        <v>-0.102131380953625</v>
      </c>
      <c r="I125" s="15" t="n">
        <v>-0.264261132787708</v>
      </c>
    </row>
    <row r="126" customFormat="false" ht="12.75" hidden="false" customHeight="false" outlineLevel="0" collapsed="false">
      <c r="A126" s="7" t="n">
        <f aca="false">'SBF Data'!A126</f>
        <v>116</v>
      </c>
      <c r="B126" s="14" t="n">
        <f aca="false">'SBF Data'!B126</f>
        <v>0.3095784</v>
      </c>
      <c r="C126" s="3" t="n">
        <f aca="false">'SBF Data'!C126</f>
        <v>0.1123046875</v>
      </c>
      <c r="D126" s="15" t="n">
        <v>-0.0267511893024582</v>
      </c>
      <c r="E126" s="15" t="n">
        <v>-0.00838695270833323</v>
      </c>
      <c r="F126" s="15" t="n">
        <v>-0.650360992776771</v>
      </c>
      <c r="G126" s="15" t="n">
        <v>-0.07288367685975</v>
      </c>
      <c r="H126" s="15" t="n">
        <v>-0.143518600953625</v>
      </c>
      <c r="I126" s="15" t="n">
        <v>-0.343487732787708</v>
      </c>
    </row>
    <row r="127" customFormat="false" ht="12.75" hidden="false" customHeight="false" outlineLevel="0" collapsed="false">
      <c r="A127" s="7" t="n">
        <f aca="false">'SBF Data'!A127</f>
        <v>117</v>
      </c>
      <c r="B127" s="14" t="n">
        <f aca="false">'SBF Data'!B127</f>
        <v>0.3162652</v>
      </c>
      <c r="C127" s="3" t="n">
        <f aca="false">'SBF Data'!C127</f>
        <v>0.11328125</v>
      </c>
      <c r="D127" s="15" t="n">
        <v>-0.0202777093024582</v>
      </c>
      <c r="E127" s="15" t="n">
        <v>-0.0184476727083332</v>
      </c>
      <c r="F127" s="15" t="n">
        <v>-0.642281292776771</v>
      </c>
      <c r="G127" s="15" t="n">
        <v>-0.09088297685975</v>
      </c>
      <c r="H127" s="15" t="n">
        <v>-0.168463900953625</v>
      </c>
      <c r="I127" s="15" t="n">
        <v>-0.411494732787708</v>
      </c>
    </row>
    <row r="128" customFormat="false" ht="12.75" hidden="false" customHeight="false" outlineLevel="0" collapsed="false">
      <c r="A128" s="7" t="n">
        <f aca="false">'SBF Data'!A128</f>
        <v>118</v>
      </c>
      <c r="B128" s="14" t="n">
        <f aca="false">'SBF Data'!B128</f>
        <v>0.3020214</v>
      </c>
      <c r="C128" s="3" t="n">
        <f aca="false">'SBF Data'!C128</f>
        <v>0.1142578125</v>
      </c>
      <c r="D128" s="15" t="n">
        <v>-0.0117768393024582</v>
      </c>
      <c r="E128" s="15" t="n">
        <v>-0.0226491927083332</v>
      </c>
      <c r="F128" s="15" t="n">
        <v>-0.611684192776771</v>
      </c>
      <c r="G128" s="15" t="n">
        <v>-0.10102757685975</v>
      </c>
      <c r="H128" s="15" t="n">
        <v>-0.180919100953625</v>
      </c>
      <c r="I128" s="15" t="n">
        <v>-0.438324532787708</v>
      </c>
    </row>
    <row r="129" customFormat="false" ht="12.75" hidden="false" customHeight="false" outlineLevel="0" collapsed="false">
      <c r="A129" s="7" t="n">
        <f aca="false">'SBF Data'!A129</f>
        <v>119</v>
      </c>
      <c r="B129" s="14" t="n">
        <f aca="false">'SBF Data'!B129</f>
        <v>0.3110949</v>
      </c>
      <c r="C129" s="3" t="n">
        <f aca="false">'SBF Data'!C129</f>
        <v>0.115234375</v>
      </c>
      <c r="D129" s="15" t="n">
        <v>-0.000298529302458231</v>
      </c>
      <c r="E129" s="15" t="n">
        <v>-0.0229210027083332</v>
      </c>
      <c r="F129" s="15" t="n">
        <v>-0.542965592776771</v>
      </c>
      <c r="G129" s="15" t="n">
        <v>-0.10735337685975</v>
      </c>
      <c r="H129" s="15" t="n">
        <v>-0.182608100953625</v>
      </c>
      <c r="I129" s="15" t="n">
        <v>-0.411149532787708</v>
      </c>
    </row>
    <row r="130" customFormat="false" ht="12.75" hidden="false" customHeight="false" outlineLevel="0" collapsed="false">
      <c r="A130" s="7" t="n">
        <f aca="false">'SBF Data'!A130</f>
        <v>120</v>
      </c>
      <c r="B130" s="14" t="n">
        <f aca="false">'SBF Data'!B130</f>
        <v>0.2903703</v>
      </c>
      <c r="C130" s="3" t="n">
        <f aca="false">'SBF Data'!C130</f>
        <v>0.1162109375</v>
      </c>
      <c r="D130" s="15" t="n">
        <v>-0.00048042930245823</v>
      </c>
      <c r="E130" s="15" t="n">
        <v>-0.0110104927083332</v>
      </c>
      <c r="F130" s="15" t="n">
        <v>-0.462630392776771</v>
      </c>
      <c r="G130" s="15" t="n">
        <v>-0.09952617685975</v>
      </c>
      <c r="H130" s="15" t="n">
        <v>-0.177064900953625</v>
      </c>
      <c r="I130" s="15" t="n">
        <v>-0.382358232787708</v>
      </c>
    </row>
    <row r="131" customFormat="false" ht="12.75" hidden="false" customHeight="false" outlineLevel="0" collapsed="false">
      <c r="A131" s="7" t="n">
        <f aca="false">'SBF Data'!A131</f>
        <v>121</v>
      </c>
      <c r="B131" s="14" t="n">
        <f aca="false">'SBF Data'!B131</f>
        <v>0.3001024</v>
      </c>
      <c r="C131" s="3" t="n">
        <f aca="false">'SBF Data'!C131</f>
        <v>0.1171875</v>
      </c>
      <c r="D131" s="15" t="n">
        <v>0.00113698069754177</v>
      </c>
      <c r="E131" s="15" t="n">
        <v>-0.0132197527083332</v>
      </c>
      <c r="F131" s="15" t="n">
        <v>-0.338167392776771</v>
      </c>
      <c r="G131" s="15" t="n">
        <v>-0.05140757685975</v>
      </c>
      <c r="H131" s="15" t="n">
        <v>-0.166790200953625</v>
      </c>
      <c r="I131" s="15" t="n">
        <v>-0.365142032787708</v>
      </c>
    </row>
    <row r="132" customFormat="false" ht="12.75" hidden="false" customHeight="false" outlineLevel="0" collapsed="false">
      <c r="A132" s="7" t="n">
        <f aca="false">'SBF Data'!A132</f>
        <v>122</v>
      </c>
      <c r="B132" s="14" t="n">
        <f aca="false">'SBF Data'!B132</f>
        <v>0.2957561</v>
      </c>
      <c r="C132" s="3" t="n">
        <f aca="false">'SBF Data'!C132</f>
        <v>0.1181640625</v>
      </c>
      <c r="D132" s="15" t="n">
        <v>0.00893993069754177</v>
      </c>
      <c r="E132" s="15" t="n">
        <v>-0.0178513427083332</v>
      </c>
      <c r="F132" s="15" t="n">
        <v>-0.211681392776771</v>
      </c>
      <c r="G132" s="15" t="n">
        <v>0.00802659314024999</v>
      </c>
      <c r="H132" s="15" t="n">
        <v>-0.157243700953625</v>
      </c>
      <c r="I132" s="15" t="n">
        <v>-0.323787832787708</v>
      </c>
    </row>
    <row r="133" customFormat="false" ht="12.75" hidden="false" customHeight="false" outlineLevel="0" collapsed="false">
      <c r="A133" s="7" t="n">
        <f aca="false">'SBF Data'!A133</f>
        <v>123</v>
      </c>
      <c r="B133" s="14" t="n">
        <f aca="false">'SBF Data'!B133</f>
        <v>0.3111824</v>
      </c>
      <c r="C133" s="3" t="n">
        <f aca="false">'SBF Data'!C133</f>
        <v>0.119140625</v>
      </c>
      <c r="D133" s="15" t="n">
        <v>0.00223692069754178</v>
      </c>
      <c r="E133" s="15" t="n">
        <v>-0.0136765527083332</v>
      </c>
      <c r="F133" s="15" t="n">
        <v>-0.0756853927767709</v>
      </c>
      <c r="G133" s="15" t="n">
        <v>0.06101543314025</v>
      </c>
      <c r="H133" s="15" t="n">
        <v>-0.153245700953625</v>
      </c>
      <c r="I133" s="15" t="n">
        <v>-0.269090332787708</v>
      </c>
    </row>
    <row r="134" customFormat="false" ht="12.75" hidden="false" customHeight="false" outlineLevel="0" collapsed="false">
      <c r="A134" s="7" t="n">
        <f aca="false">'SBF Data'!A134</f>
        <v>124</v>
      </c>
      <c r="B134" s="14" t="n">
        <f aca="false">'SBF Data'!B134</f>
        <v>0.3041971</v>
      </c>
      <c r="C134" s="3" t="n">
        <f aca="false">'SBF Data'!C134</f>
        <v>0.1201171875</v>
      </c>
      <c r="D134" s="15" t="n">
        <v>-0.00857392930245823</v>
      </c>
      <c r="E134" s="15" t="n">
        <v>-0.0235528627083332</v>
      </c>
      <c r="F134" s="15" t="n">
        <v>0.0379750772232291</v>
      </c>
      <c r="G134" s="15" t="n">
        <v>0.08583153314025</v>
      </c>
      <c r="H134" s="15" t="n">
        <v>-0.148586300953625</v>
      </c>
      <c r="I134" s="15" t="n">
        <v>-0.208154232787708</v>
      </c>
    </row>
    <row r="135" customFormat="false" ht="12.75" hidden="false" customHeight="false" outlineLevel="0" collapsed="false">
      <c r="A135" s="7" t="n">
        <f aca="false">'SBF Data'!A135</f>
        <v>125</v>
      </c>
      <c r="B135" s="14" t="n">
        <f aca="false">'SBF Data'!B135</f>
        <v>0.3100435</v>
      </c>
      <c r="C135" s="3" t="n">
        <f aca="false">'SBF Data'!C135</f>
        <v>0.12109375</v>
      </c>
      <c r="D135" s="15" t="n">
        <v>-0.00914486930245823</v>
      </c>
      <c r="E135" s="15" t="n">
        <v>-0.0204468427083332</v>
      </c>
      <c r="F135" s="15" t="n">
        <v>0.138052707223229</v>
      </c>
      <c r="G135" s="15" t="n">
        <v>0.07569072314025</v>
      </c>
      <c r="H135" s="15" t="n">
        <v>-0.136308300953625</v>
      </c>
      <c r="I135" s="15" t="n">
        <v>-0.130279332787708</v>
      </c>
    </row>
    <row r="136" customFormat="false" ht="12.75" hidden="false" customHeight="false" outlineLevel="0" collapsed="false">
      <c r="A136" s="7" t="n">
        <f aca="false">'SBF Data'!A136</f>
        <v>126</v>
      </c>
      <c r="B136" s="14" t="n">
        <f aca="false">'SBF Data'!B136</f>
        <v>0.2979647</v>
      </c>
      <c r="C136" s="3" t="n">
        <f aca="false">'SBF Data'!C136</f>
        <v>0.1220703125</v>
      </c>
      <c r="D136" s="15" t="n">
        <v>-0.00781669930245822</v>
      </c>
      <c r="E136" s="15" t="n">
        <v>-0.0106338527083332</v>
      </c>
      <c r="F136" s="15" t="n">
        <v>0.214707407223229</v>
      </c>
      <c r="G136" s="15" t="n">
        <v>0.03109439944025</v>
      </c>
      <c r="H136" s="15" t="n">
        <v>-0.116885850953625</v>
      </c>
      <c r="I136" s="15" t="n">
        <v>-0.0688958327877084</v>
      </c>
    </row>
    <row r="137" customFormat="false" ht="12.75" hidden="false" customHeight="false" outlineLevel="0" collapsed="false">
      <c r="A137" s="7" t="n">
        <f aca="false">'SBF Data'!A137</f>
        <v>127</v>
      </c>
      <c r="B137" s="14" t="n">
        <f aca="false">'SBF Data'!B137</f>
        <v>0.3114471</v>
      </c>
      <c r="C137" s="3" t="n">
        <f aca="false">'SBF Data'!C137</f>
        <v>0.123046875</v>
      </c>
      <c r="D137" s="15" t="n">
        <v>-0.000876459302458235</v>
      </c>
      <c r="E137" s="15" t="n">
        <v>-0.0116491427083332</v>
      </c>
      <c r="F137" s="15" t="n">
        <v>0.270414507223229</v>
      </c>
      <c r="G137" s="15" t="n">
        <v>-0.02222680685975</v>
      </c>
      <c r="H137" s="15" t="n">
        <v>-0.088764820953625</v>
      </c>
      <c r="I137" s="15" t="n">
        <v>-0.0669022527877084</v>
      </c>
    </row>
    <row r="138" customFormat="false" ht="12.75" hidden="false" customHeight="false" outlineLevel="0" collapsed="false">
      <c r="A138" s="7" t="n">
        <f aca="false">'SBF Data'!A138</f>
        <v>128</v>
      </c>
      <c r="B138" s="14" t="n">
        <f aca="false">'SBF Data'!B138</f>
        <v>0.3047969</v>
      </c>
      <c r="C138" s="3" t="n">
        <f aca="false">'SBF Data'!C138</f>
        <v>0.1240234375</v>
      </c>
      <c r="D138" s="15" t="n">
        <v>0.00310697069754178</v>
      </c>
      <c r="E138" s="15" t="n">
        <v>-0.0106587327083332</v>
      </c>
      <c r="F138" s="15" t="n">
        <v>0.296110807223229</v>
      </c>
      <c r="G138" s="15" t="n">
        <v>-0.05319450685975</v>
      </c>
      <c r="H138" s="15" t="n">
        <v>-0.055423370953625</v>
      </c>
      <c r="I138" s="15" t="n">
        <v>-0.0825384327877084</v>
      </c>
    </row>
    <row r="139" customFormat="false" ht="12.75" hidden="false" customHeight="false" outlineLevel="0" collapsed="false">
      <c r="A139" s="7" t="n">
        <f aca="false">'SBF Data'!A139</f>
        <v>129</v>
      </c>
      <c r="B139" s="14" t="n">
        <f aca="false">'SBF Data'!B139</f>
        <v>0.314676</v>
      </c>
      <c r="C139" s="3" t="n">
        <f aca="false">'SBF Data'!C139</f>
        <v>0.125</v>
      </c>
      <c r="D139" s="15" t="n">
        <v>0.00321368069754177</v>
      </c>
      <c r="E139" s="15" t="n">
        <v>-0.0122825627083332</v>
      </c>
      <c r="F139" s="15" t="n">
        <v>0.305645907223229</v>
      </c>
      <c r="G139" s="15" t="n">
        <v>-0.01372131685975</v>
      </c>
      <c r="H139" s="15" t="n">
        <v>-0.015585967953625</v>
      </c>
      <c r="I139" s="15" t="n">
        <v>-0.0576447627877084</v>
      </c>
    </row>
    <row r="140" customFormat="false" ht="12.75" hidden="false" customHeight="false" outlineLevel="0" collapsed="false">
      <c r="A140" s="7" t="n">
        <f aca="false">'SBF Data'!A140</f>
        <v>130</v>
      </c>
      <c r="B140" s="14" t="n">
        <f aca="false">'SBF Data'!B140</f>
        <v>0.3056869</v>
      </c>
      <c r="C140" s="3" t="n">
        <f aca="false">'SBF Data'!C140</f>
        <v>0.1259765625</v>
      </c>
      <c r="D140" s="15" t="n">
        <v>-0.00469911930245823</v>
      </c>
      <c r="E140" s="15" t="n">
        <v>-0.00741232270833322</v>
      </c>
      <c r="F140" s="15" t="n">
        <v>0.332510307223229</v>
      </c>
      <c r="G140" s="15" t="n">
        <v>0.07846418314025</v>
      </c>
      <c r="H140" s="15" t="n">
        <v>0.024632259046375</v>
      </c>
      <c r="I140" s="15" t="n">
        <v>-0.00419086278770835</v>
      </c>
    </row>
    <row r="141" customFormat="false" ht="12.75" hidden="false" customHeight="false" outlineLevel="0" collapsed="false">
      <c r="A141" s="7" t="n">
        <f aca="false">'SBF Data'!A141</f>
        <v>131</v>
      </c>
      <c r="B141" s="14" t="n">
        <f aca="false">'SBF Data'!B141</f>
        <v>0.312178</v>
      </c>
      <c r="C141" s="3" t="n">
        <f aca="false">'SBF Data'!C141</f>
        <v>0.126953125</v>
      </c>
      <c r="D141" s="15" t="n">
        <v>-0.0161229593024582</v>
      </c>
      <c r="E141" s="15" t="n">
        <v>-0.00791603270833323</v>
      </c>
      <c r="F141" s="15" t="n">
        <v>0.382440307223229</v>
      </c>
      <c r="G141" s="15" t="n">
        <v>0.12795052314025</v>
      </c>
      <c r="H141" s="15" t="n">
        <v>0.064610479046375</v>
      </c>
      <c r="I141" s="15" t="n">
        <v>0.0320378501122916</v>
      </c>
    </row>
    <row r="142" customFormat="false" ht="12.75" hidden="false" customHeight="false" outlineLevel="0" collapsed="false">
      <c r="A142" s="7" t="n">
        <f aca="false">'SBF Data'!A142</f>
        <v>132</v>
      </c>
      <c r="B142" s="14" t="n">
        <f aca="false">'SBF Data'!B142</f>
        <v>0.3035382</v>
      </c>
      <c r="C142" s="3" t="n">
        <f aca="false">'SBF Data'!C142</f>
        <v>0.1279296875</v>
      </c>
      <c r="D142" s="15" t="n">
        <v>-0.0146655793024582</v>
      </c>
      <c r="E142" s="15" t="n">
        <v>-0.0148842527083332</v>
      </c>
      <c r="F142" s="15" t="n">
        <v>0.425589407223229</v>
      </c>
      <c r="G142" s="15" t="n">
        <v>0.16332402314025</v>
      </c>
      <c r="H142" s="15" t="n">
        <v>0.092867099046375</v>
      </c>
      <c r="I142" s="15" t="n">
        <v>0.0262903142122916</v>
      </c>
    </row>
    <row r="143" customFormat="false" ht="12.75" hidden="false" customHeight="false" outlineLevel="0" collapsed="false">
      <c r="A143" s="7" t="n">
        <f aca="false">'SBF Data'!A143</f>
        <v>133</v>
      </c>
      <c r="B143" s="14" t="n">
        <f aca="false">'SBF Data'!B143</f>
        <v>0.3057716</v>
      </c>
      <c r="C143" s="3" t="n">
        <f aca="false">'SBF Data'!C143</f>
        <v>0.12890625</v>
      </c>
      <c r="D143" s="15" t="n">
        <v>-0.0135017893024582</v>
      </c>
      <c r="E143" s="15" t="n">
        <v>-0.00658693270833323</v>
      </c>
      <c r="F143" s="15" t="n">
        <v>0.479048107223229</v>
      </c>
      <c r="G143" s="15" t="n">
        <v>0.16716362314025</v>
      </c>
      <c r="H143" s="15" t="n">
        <v>0.108959099046375</v>
      </c>
      <c r="I143" s="15" t="n">
        <v>0.0164479172122916</v>
      </c>
    </row>
    <row r="144" customFormat="false" ht="12.75" hidden="false" customHeight="false" outlineLevel="0" collapsed="false">
      <c r="A144" s="7" t="n">
        <f aca="false">'SBF Data'!A144</f>
        <v>134</v>
      </c>
      <c r="B144" s="14" t="n">
        <f aca="false">'SBF Data'!B144</f>
        <v>0.296687</v>
      </c>
      <c r="C144" s="3" t="n">
        <f aca="false">'SBF Data'!C144</f>
        <v>0.1298828125</v>
      </c>
      <c r="D144" s="15" t="n">
        <v>-0.0169113793024582</v>
      </c>
      <c r="E144" s="15" t="n">
        <v>-0.00358156270833324</v>
      </c>
      <c r="F144" s="15" t="n">
        <v>0.494968707223229</v>
      </c>
      <c r="G144" s="15" t="n">
        <v>0.13868142314025</v>
      </c>
      <c r="H144" s="15" t="n">
        <v>0.119761499046375</v>
      </c>
      <c r="I144" s="15" t="n">
        <v>0.0507500572122916</v>
      </c>
    </row>
    <row r="145" customFormat="false" ht="12.75" hidden="false" customHeight="false" outlineLevel="0" collapsed="false">
      <c r="A145" s="7" t="n">
        <f aca="false">'SBF Data'!A145</f>
        <v>135</v>
      </c>
      <c r="B145" s="14" t="n">
        <f aca="false">'SBF Data'!B145</f>
        <v>0.3015609</v>
      </c>
      <c r="C145" s="3" t="n">
        <f aca="false">'SBF Data'!C145</f>
        <v>0.130859375</v>
      </c>
      <c r="D145" s="15" t="n">
        <v>-0.0224182493024582</v>
      </c>
      <c r="E145" s="15" t="n">
        <v>-0.00339709270833323</v>
      </c>
      <c r="F145" s="15" t="n">
        <v>0.492591707223229</v>
      </c>
      <c r="G145" s="15" t="n">
        <v>0.10963473314025</v>
      </c>
      <c r="H145" s="15" t="n">
        <v>0.128315399046375</v>
      </c>
      <c r="I145" s="15" t="n">
        <v>0.0879676672122916</v>
      </c>
    </row>
    <row r="146" customFormat="false" ht="12.75" hidden="false" customHeight="false" outlineLevel="0" collapsed="false">
      <c r="A146" s="7" t="n">
        <f aca="false">'SBF Data'!A146</f>
        <v>136</v>
      </c>
      <c r="B146" s="14" t="n">
        <f aca="false">'SBF Data'!B146</f>
        <v>0.2936614</v>
      </c>
      <c r="C146" s="3" t="n">
        <f aca="false">'SBF Data'!C146</f>
        <v>0.1318359375</v>
      </c>
      <c r="D146" s="15" t="n">
        <v>-0.0206408993024582</v>
      </c>
      <c r="E146" s="15" t="n">
        <v>-0.0127952527083332</v>
      </c>
      <c r="F146" s="15" t="n">
        <v>0.478412707223229</v>
      </c>
      <c r="G146" s="15" t="n">
        <v>0.06754846314025</v>
      </c>
      <c r="H146" s="15" t="n">
        <v>0.127637299046375</v>
      </c>
      <c r="I146" s="15" t="n">
        <v>0.127183837212292</v>
      </c>
    </row>
    <row r="147" customFormat="false" ht="12.75" hidden="false" customHeight="false" outlineLevel="0" collapsed="false">
      <c r="A147" s="7" t="n">
        <f aca="false">'SBF Data'!A147</f>
        <v>137</v>
      </c>
      <c r="B147" s="14" t="n">
        <f aca="false">'SBF Data'!B147</f>
        <v>0.3101919</v>
      </c>
      <c r="C147" s="3" t="n">
        <f aca="false">'SBF Data'!C147</f>
        <v>0.1328125</v>
      </c>
      <c r="D147" s="15" t="n">
        <v>-0.0163542593024582</v>
      </c>
      <c r="E147" s="15" t="n">
        <v>-0.0222329027083332</v>
      </c>
      <c r="F147" s="15" t="n">
        <v>0.455377507223229</v>
      </c>
      <c r="G147" s="15" t="n">
        <v>0.03693693214025</v>
      </c>
      <c r="H147" s="15" t="n">
        <v>0.118426099046375</v>
      </c>
      <c r="I147" s="15" t="n">
        <v>0.212819567212292</v>
      </c>
    </row>
    <row r="148" customFormat="false" ht="12.75" hidden="false" customHeight="false" outlineLevel="0" collapsed="false">
      <c r="A148" s="7" t="n">
        <f aca="false">'SBF Data'!A148</f>
        <v>138</v>
      </c>
      <c r="B148" s="14" t="n">
        <f aca="false">'SBF Data'!B148</f>
        <v>0.2961341</v>
      </c>
      <c r="C148" s="3" t="n">
        <f aca="false">'SBF Data'!C148</f>
        <v>0.1337890625</v>
      </c>
      <c r="D148" s="15" t="n">
        <v>-0.0183861793024582</v>
      </c>
      <c r="E148" s="15" t="n">
        <v>-0.00680752270833324</v>
      </c>
      <c r="F148" s="15" t="n">
        <v>0.424822007223229</v>
      </c>
      <c r="G148" s="15" t="n">
        <v>0.01878904314025</v>
      </c>
      <c r="H148" s="15" t="n">
        <v>0.094695099046375</v>
      </c>
      <c r="I148" s="15" t="n">
        <v>0.263588167212292</v>
      </c>
    </row>
    <row r="149" customFormat="false" ht="12.75" hidden="false" customHeight="false" outlineLevel="0" collapsed="false">
      <c r="A149" s="7" t="n">
        <f aca="false">'SBF Data'!A149</f>
        <v>139</v>
      </c>
      <c r="B149" s="14" t="n">
        <f aca="false">'SBF Data'!B149</f>
        <v>0.3080413</v>
      </c>
      <c r="C149" s="3" t="n">
        <f aca="false">'SBF Data'!C149</f>
        <v>0.134765625</v>
      </c>
      <c r="D149" s="15" t="n">
        <v>-0.00924502930245823</v>
      </c>
      <c r="E149" s="15" t="n">
        <v>-0.00351981270833324</v>
      </c>
      <c r="F149" s="15" t="n">
        <v>0.377224407223229</v>
      </c>
      <c r="G149" s="15" t="n">
        <v>0.01782183314025</v>
      </c>
      <c r="H149" s="15" t="n">
        <v>0.067595709046375</v>
      </c>
      <c r="I149" s="15" t="n">
        <v>0.232416067212292</v>
      </c>
    </row>
    <row r="150" customFormat="false" ht="12.75" hidden="false" customHeight="false" outlineLevel="0" collapsed="false">
      <c r="A150" s="7" t="n">
        <f aca="false">'SBF Data'!A150</f>
        <v>140</v>
      </c>
      <c r="B150" s="14" t="n">
        <f aca="false">'SBF Data'!B150</f>
        <v>0.2995236</v>
      </c>
      <c r="C150" s="3" t="n">
        <f aca="false">'SBF Data'!C150</f>
        <v>0.1357421875</v>
      </c>
      <c r="D150" s="15" t="n">
        <v>0.00567649069754177</v>
      </c>
      <c r="E150" s="15" t="n">
        <v>-0.00367672270833323</v>
      </c>
      <c r="F150" s="15" t="n">
        <v>0.309858807223229</v>
      </c>
      <c r="G150" s="15" t="n">
        <v>0.00408266314024999</v>
      </c>
      <c r="H150" s="15" t="n">
        <v>0.043057759046375</v>
      </c>
      <c r="I150" s="15" t="n">
        <v>0.141952067212292</v>
      </c>
    </row>
    <row r="151" customFormat="false" ht="12.75" hidden="false" customHeight="false" outlineLevel="0" collapsed="false">
      <c r="A151" s="7" t="n">
        <f aca="false">'SBF Data'!A151</f>
        <v>141</v>
      </c>
      <c r="B151" s="14" t="n">
        <f aca="false">'SBF Data'!B151</f>
        <v>0.3103194</v>
      </c>
      <c r="C151" s="3" t="n">
        <f aca="false">'SBF Data'!C151</f>
        <v>0.13671875</v>
      </c>
      <c r="D151" s="15" t="n">
        <v>0.00590690069754177</v>
      </c>
      <c r="E151" s="15" t="n">
        <v>-0.0102311227083332</v>
      </c>
      <c r="F151" s="15" t="n">
        <v>0.242877607223229</v>
      </c>
      <c r="G151" s="15" t="n">
        <v>-0.00253864685975001</v>
      </c>
      <c r="H151" s="15" t="n">
        <v>0.020822279046375</v>
      </c>
      <c r="I151" s="15" t="n">
        <v>0.0357106132122916</v>
      </c>
    </row>
    <row r="152" customFormat="false" ht="12.75" hidden="false" customHeight="false" outlineLevel="0" collapsed="false">
      <c r="A152" s="7" t="n">
        <f aca="false">'SBF Data'!A152</f>
        <v>142</v>
      </c>
      <c r="B152" s="14" t="n">
        <f aca="false">'SBF Data'!B152</f>
        <v>0.3023802</v>
      </c>
      <c r="C152" s="3" t="n">
        <f aca="false">'SBF Data'!C152</f>
        <v>0.1376953125</v>
      </c>
      <c r="D152" s="15" t="n">
        <v>0.0103947806975418</v>
      </c>
      <c r="E152" s="15" t="n">
        <v>-0.0260841227083332</v>
      </c>
      <c r="F152" s="15" t="n">
        <v>0.173813107223229</v>
      </c>
      <c r="G152" s="15" t="n">
        <v>0.01060095314025</v>
      </c>
      <c r="H152" s="15" t="n">
        <v>-0.001476100953625</v>
      </c>
      <c r="I152" s="15" t="n">
        <v>-0.0578667527877084</v>
      </c>
    </row>
    <row r="153" customFormat="false" ht="12.75" hidden="false" customHeight="false" outlineLevel="0" collapsed="false">
      <c r="A153" s="7" t="n">
        <f aca="false">'SBF Data'!A153</f>
        <v>143</v>
      </c>
      <c r="B153" s="14" t="n">
        <f aca="false">'SBF Data'!B153</f>
        <v>0.3091357</v>
      </c>
      <c r="C153" s="3" t="n">
        <f aca="false">'SBF Data'!C153</f>
        <v>0.138671875</v>
      </c>
      <c r="D153" s="15" t="n">
        <v>0.00526138069754177</v>
      </c>
      <c r="E153" s="15" t="n">
        <v>-0.0178995227083332</v>
      </c>
      <c r="F153" s="15" t="n">
        <v>0.112389307223229</v>
      </c>
      <c r="G153" s="15" t="n">
        <v>0.04339561314025</v>
      </c>
      <c r="H153" s="15" t="n">
        <v>-0.020747346953625</v>
      </c>
      <c r="I153" s="15" t="n">
        <v>-0.124259832787708</v>
      </c>
    </row>
    <row r="154" customFormat="false" ht="12.75" hidden="false" customHeight="false" outlineLevel="0" collapsed="false">
      <c r="A154" s="7" t="n">
        <f aca="false">'SBF Data'!A154</f>
        <v>144</v>
      </c>
      <c r="B154" s="14" t="n">
        <f aca="false">'SBF Data'!B154</f>
        <v>0.3009159</v>
      </c>
      <c r="C154" s="3" t="n">
        <f aca="false">'SBF Data'!C154</f>
        <v>0.1396484375</v>
      </c>
      <c r="D154" s="15" t="n">
        <v>0.00222149069754177</v>
      </c>
      <c r="E154" s="15" t="n">
        <v>-0.0120641527083332</v>
      </c>
      <c r="F154" s="15" t="n">
        <v>0.0571467272232291</v>
      </c>
      <c r="G154" s="15" t="n">
        <v>0.08450452314025</v>
      </c>
      <c r="H154" s="15" t="n">
        <v>-0.039957970953625</v>
      </c>
      <c r="I154" s="15" t="n">
        <v>-0.155525532787708</v>
      </c>
    </row>
    <row r="155" customFormat="false" ht="12.75" hidden="false" customHeight="false" outlineLevel="0" collapsed="false">
      <c r="A155" s="7" t="n">
        <f aca="false">'SBF Data'!A155</f>
        <v>145</v>
      </c>
      <c r="B155" s="14" t="n">
        <f aca="false">'SBF Data'!B155</f>
        <v>0.3017604</v>
      </c>
      <c r="C155" s="3" t="n">
        <f aca="false">'SBF Data'!C155</f>
        <v>0.140625</v>
      </c>
      <c r="D155" s="15" t="n">
        <v>-0.0101218693024582</v>
      </c>
      <c r="E155" s="15" t="n">
        <v>-0.0147749227083332</v>
      </c>
      <c r="F155" s="15" t="n">
        <v>0.0063653372232291</v>
      </c>
      <c r="G155" s="15" t="n">
        <v>0.12676905314025</v>
      </c>
      <c r="H155" s="15" t="n">
        <v>-0.060761560953625</v>
      </c>
      <c r="I155" s="15" t="n">
        <v>-0.221550332787708</v>
      </c>
    </row>
    <row r="156" customFormat="false" ht="12.75" hidden="false" customHeight="false" outlineLevel="0" collapsed="false">
      <c r="A156" s="7" t="n">
        <f aca="false">'SBF Data'!A156</f>
        <v>146</v>
      </c>
      <c r="B156" s="14" t="n">
        <f aca="false">'SBF Data'!B156</f>
        <v>0.296012</v>
      </c>
      <c r="C156" s="3" t="n">
        <f aca="false">'SBF Data'!C156</f>
        <v>0.1416015625</v>
      </c>
      <c r="D156" s="15" t="n">
        <v>-0.0154915193024582</v>
      </c>
      <c r="E156" s="15" t="n">
        <v>-0.0197170827083332</v>
      </c>
      <c r="F156" s="15" t="n">
        <v>-0.0422389927767709</v>
      </c>
      <c r="G156" s="15" t="n">
        <v>0.13902372314025</v>
      </c>
      <c r="H156" s="15" t="n">
        <v>-0.082081900953625</v>
      </c>
      <c r="I156" s="15" t="n">
        <v>-0.294686232787708</v>
      </c>
    </row>
    <row r="157" customFormat="false" ht="12.75" hidden="false" customHeight="false" outlineLevel="0" collapsed="false">
      <c r="A157" s="7" t="n">
        <f aca="false">'SBF Data'!A157</f>
        <v>147</v>
      </c>
      <c r="B157" s="14" t="n">
        <f aca="false">'SBF Data'!B157</f>
        <v>0.3105457</v>
      </c>
      <c r="C157" s="3" t="n">
        <f aca="false">'SBF Data'!C157</f>
        <v>0.142578125</v>
      </c>
      <c r="D157" s="15" t="n">
        <v>-0.0113971093024582</v>
      </c>
      <c r="E157" s="15" t="n">
        <v>-0.0335576427083332</v>
      </c>
      <c r="F157" s="15" t="n">
        <v>-0.0816128527767709</v>
      </c>
      <c r="G157" s="15" t="n">
        <v>0.13055462314025</v>
      </c>
      <c r="H157" s="15" t="n">
        <v>-0.103917650953625</v>
      </c>
      <c r="I157" s="15" t="n">
        <v>-0.304748032787708</v>
      </c>
    </row>
    <row r="158" customFormat="false" ht="12.75" hidden="false" customHeight="false" outlineLevel="0" collapsed="false">
      <c r="A158" s="7" t="n">
        <f aca="false">'SBF Data'!A158</f>
        <v>148</v>
      </c>
      <c r="B158" s="14" t="n">
        <f aca="false">'SBF Data'!B158</f>
        <v>0.2997779</v>
      </c>
      <c r="C158" s="3" t="n">
        <f aca="false">'SBF Data'!C158</f>
        <v>0.1435546875</v>
      </c>
      <c r="D158" s="15" t="n">
        <v>-0.0180069093024582</v>
      </c>
      <c r="E158" s="15" t="n">
        <v>-0.0262470927083332</v>
      </c>
      <c r="F158" s="15" t="n">
        <v>-0.121405072776771</v>
      </c>
      <c r="G158" s="15" t="n">
        <v>0.11919312314025</v>
      </c>
      <c r="H158" s="15" t="n">
        <v>-0.123398000953625</v>
      </c>
      <c r="I158" s="15" t="n">
        <v>-0.267356232787708</v>
      </c>
    </row>
    <row r="159" customFormat="false" ht="12.75" hidden="false" customHeight="false" outlineLevel="0" collapsed="false">
      <c r="A159" s="7" t="n">
        <f aca="false">'SBF Data'!A159</f>
        <v>149</v>
      </c>
      <c r="B159" s="14" t="n">
        <f aca="false">'SBF Data'!B159</f>
        <v>0.3056209</v>
      </c>
      <c r="C159" s="3" t="n">
        <f aca="false">'SBF Data'!C159</f>
        <v>0.14453125</v>
      </c>
      <c r="D159" s="15" t="n">
        <v>-0.0193328693024582</v>
      </c>
      <c r="E159" s="15" t="n">
        <v>-0.0229648927083332</v>
      </c>
      <c r="F159" s="15" t="n">
        <v>-0.141895892776771</v>
      </c>
      <c r="G159" s="15" t="n">
        <v>0.10852316314025</v>
      </c>
      <c r="H159" s="15" t="n">
        <v>-0.134330900953625</v>
      </c>
      <c r="I159" s="15" t="n">
        <v>-0.216478632787708</v>
      </c>
    </row>
    <row r="160" customFormat="false" ht="12.75" hidden="false" customHeight="false" outlineLevel="0" collapsed="false">
      <c r="A160" s="7" t="n">
        <f aca="false">'SBF Data'!A160</f>
        <v>150</v>
      </c>
      <c r="B160" s="14" t="n">
        <f aca="false">'SBF Data'!B160</f>
        <v>0.3013752</v>
      </c>
      <c r="C160" s="3" t="n">
        <f aca="false">'SBF Data'!C160</f>
        <v>0.1455078125</v>
      </c>
      <c r="D160" s="15" t="n">
        <v>-0.0137956693024582</v>
      </c>
      <c r="E160" s="15" t="n">
        <v>-0.0272943327083332</v>
      </c>
      <c r="F160" s="15" t="n">
        <v>-0.149777392776771</v>
      </c>
      <c r="G160" s="15" t="n">
        <v>0.09816014314025</v>
      </c>
      <c r="H160" s="15" t="n">
        <v>-0.134614900953625</v>
      </c>
      <c r="I160" s="15" t="n">
        <v>-0.184708232787708</v>
      </c>
    </row>
    <row r="161" customFormat="false" ht="12.75" hidden="false" customHeight="false" outlineLevel="0" collapsed="false">
      <c r="A161" s="7" t="n">
        <f aca="false">'SBF Data'!A161</f>
        <v>151</v>
      </c>
      <c r="B161" s="14" t="n">
        <f aca="false">'SBF Data'!B161</f>
        <v>0.3064651</v>
      </c>
      <c r="C161" s="3" t="n">
        <f aca="false">'SBF Data'!C161</f>
        <v>0.146484375</v>
      </c>
      <c r="D161" s="15" t="n">
        <v>-0.0100537493024582</v>
      </c>
      <c r="E161" s="15" t="n">
        <v>-0.0215512127083332</v>
      </c>
      <c r="F161" s="15" t="n">
        <v>-0.131605992776771</v>
      </c>
      <c r="G161" s="15" t="n">
        <v>0.09269861314025</v>
      </c>
      <c r="H161" s="15" t="n">
        <v>-0.132016200953625</v>
      </c>
      <c r="I161" s="15" t="n">
        <v>-0.198522432787708</v>
      </c>
    </row>
    <row r="162" customFormat="false" ht="12.75" hidden="false" customHeight="false" outlineLevel="0" collapsed="false">
      <c r="A162" s="7" t="n">
        <f aca="false">'SBF Data'!A162</f>
        <v>152</v>
      </c>
      <c r="B162" s="14" t="n">
        <f aca="false">'SBF Data'!B162</f>
        <v>0.2965312</v>
      </c>
      <c r="C162" s="3" t="n">
        <f aca="false">'SBF Data'!C162</f>
        <v>0.1474609375</v>
      </c>
      <c r="D162" s="15" t="n">
        <v>-0.00558308930245822</v>
      </c>
      <c r="E162" s="15" t="n">
        <v>-0.0239139027083332</v>
      </c>
      <c r="F162" s="15" t="n">
        <v>-0.101871882776771</v>
      </c>
      <c r="G162" s="15" t="n">
        <v>0.07819861314025</v>
      </c>
      <c r="H162" s="15" t="n">
        <v>-0.130192900953625</v>
      </c>
      <c r="I162" s="15" t="n">
        <v>-0.196753732787708</v>
      </c>
    </row>
    <row r="163" customFormat="false" ht="12.75" hidden="false" customHeight="false" outlineLevel="0" collapsed="false">
      <c r="A163" s="7" t="n">
        <f aca="false">'SBF Data'!A163</f>
        <v>153</v>
      </c>
      <c r="B163" s="14" t="n">
        <f aca="false">'SBF Data'!B163</f>
        <v>0.3046626</v>
      </c>
      <c r="C163" s="3" t="n">
        <f aca="false">'SBF Data'!C163</f>
        <v>0.1484375</v>
      </c>
      <c r="D163" s="15" t="n">
        <v>-0.00724996930245823</v>
      </c>
      <c r="E163" s="15" t="n">
        <v>-0.0225596927083332</v>
      </c>
      <c r="F163" s="15" t="n">
        <v>-0.0676503327767709</v>
      </c>
      <c r="G163" s="15" t="n">
        <v>0.06264407314025</v>
      </c>
      <c r="H163" s="15" t="n">
        <v>-0.127116100953625</v>
      </c>
      <c r="I163" s="15" t="n">
        <v>-0.184451232787708</v>
      </c>
    </row>
    <row r="164" customFormat="false" ht="12.75" hidden="false" customHeight="false" outlineLevel="0" collapsed="false">
      <c r="A164" s="7" t="n">
        <f aca="false">'SBF Data'!A164</f>
        <v>154</v>
      </c>
      <c r="B164" s="14" t="n">
        <f aca="false">'SBF Data'!B164</f>
        <v>0.2975235</v>
      </c>
      <c r="C164" s="3" t="n">
        <f aca="false">'SBF Data'!C164</f>
        <v>0.1494140625</v>
      </c>
      <c r="D164" s="15" t="n">
        <v>-0.0119567693024582</v>
      </c>
      <c r="E164" s="15" t="n">
        <v>-0.0153600427083332</v>
      </c>
      <c r="F164" s="15" t="n">
        <v>-0.0340905227767709</v>
      </c>
      <c r="G164" s="15" t="n">
        <v>0.04638427314025</v>
      </c>
      <c r="H164" s="15" t="n">
        <v>-0.117129790953625</v>
      </c>
      <c r="I164" s="15" t="n">
        <v>-0.205670832787708</v>
      </c>
    </row>
    <row r="165" customFormat="false" ht="12.75" hidden="false" customHeight="false" outlineLevel="0" collapsed="false">
      <c r="A165" s="7" t="n">
        <f aca="false">'SBF Data'!A165</f>
        <v>155</v>
      </c>
      <c r="B165" s="14" t="n">
        <f aca="false">'SBF Data'!B165</f>
        <v>0.3028266</v>
      </c>
      <c r="C165" s="3" t="n">
        <f aca="false">'SBF Data'!C165</f>
        <v>0.150390625</v>
      </c>
      <c r="D165" s="15" t="n">
        <v>-0.00851193930245824</v>
      </c>
      <c r="E165" s="15" t="n">
        <v>-0.0189181127083332</v>
      </c>
      <c r="F165" s="15" t="n">
        <v>0.0097954472232291</v>
      </c>
      <c r="G165" s="15" t="n">
        <v>0.03465450714025</v>
      </c>
      <c r="H165" s="15" t="n">
        <v>-0.098624520953625</v>
      </c>
      <c r="I165" s="15" t="n">
        <v>-0.236530032787708</v>
      </c>
    </row>
    <row r="166" customFormat="false" ht="12.75" hidden="false" customHeight="false" outlineLevel="0" collapsed="false">
      <c r="A166" s="7" t="n">
        <f aca="false">'SBF Data'!A166</f>
        <v>156</v>
      </c>
      <c r="B166" s="14" t="n">
        <f aca="false">'SBF Data'!B166</f>
        <v>0.3053733</v>
      </c>
      <c r="C166" s="3" t="n">
        <f aca="false">'SBF Data'!C166</f>
        <v>0.1513671875</v>
      </c>
      <c r="D166" s="15" t="n">
        <v>-0.00125969930245823</v>
      </c>
      <c r="E166" s="15" t="n">
        <v>-0.0197310027083332</v>
      </c>
      <c r="F166" s="15" t="n">
        <v>0.0620295472232291</v>
      </c>
      <c r="G166" s="15" t="n">
        <v>0.02963066584025</v>
      </c>
      <c r="H166" s="15" t="n">
        <v>-0.082025440953625</v>
      </c>
      <c r="I166" s="15" t="n">
        <v>-0.255390232787708</v>
      </c>
    </row>
    <row r="167" customFormat="false" ht="12.75" hidden="false" customHeight="false" outlineLevel="0" collapsed="false">
      <c r="A167" s="7" t="n">
        <f aca="false">'SBF Data'!A167</f>
        <v>157</v>
      </c>
      <c r="B167" s="14" t="n">
        <f aca="false">'SBF Data'!B167</f>
        <v>0.3130593</v>
      </c>
      <c r="C167" s="3" t="n">
        <f aca="false">'SBF Data'!C167</f>
        <v>0.15234375</v>
      </c>
      <c r="D167" s="15" t="n">
        <v>0.00413028069754177</v>
      </c>
      <c r="E167" s="15" t="n">
        <v>-0.0247333727083332</v>
      </c>
      <c r="F167" s="15" t="n">
        <v>0.125878607223229</v>
      </c>
      <c r="G167" s="15" t="n">
        <v>0.02938612314025</v>
      </c>
      <c r="H167" s="15" t="n">
        <v>-0.069841510953625</v>
      </c>
      <c r="I167" s="15" t="n">
        <v>-0.262348832787708</v>
      </c>
    </row>
    <row r="168" customFormat="false" ht="12.75" hidden="false" customHeight="false" outlineLevel="0" collapsed="false">
      <c r="A168" s="7" t="n">
        <f aca="false">'SBF Data'!A168</f>
        <v>158</v>
      </c>
      <c r="B168" s="14" t="n">
        <f aca="false">'SBF Data'!B168</f>
        <v>0.302904</v>
      </c>
      <c r="C168" s="3" t="n">
        <f aca="false">'SBF Data'!C168</f>
        <v>0.1533203125</v>
      </c>
      <c r="D168" s="15" t="n">
        <v>0.00364780069754177</v>
      </c>
      <c r="E168" s="15" t="n">
        <v>-0.0176228527083332</v>
      </c>
      <c r="F168" s="15" t="n">
        <v>0.184158407223229</v>
      </c>
      <c r="G168" s="15" t="n">
        <v>0.03671723314025</v>
      </c>
      <c r="H168" s="15" t="n">
        <v>-0.059144830953625</v>
      </c>
      <c r="I168" s="15" t="n">
        <v>-0.238173132787708</v>
      </c>
    </row>
    <row r="169" customFormat="false" ht="12.75" hidden="false" customHeight="false" outlineLevel="0" collapsed="false">
      <c r="A169" s="7" t="n">
        <f aca="false">'SBF Data'!A169</f>
        <v>159</v>
      </c>
      <c r="B169" s="14" t="n">
        <f aca="false">'SBF Data'!B169</f>
        <v>0.3167327</v>
      </c>
      <c r="C169" s="3" t="n">
        <f aca="false">'SBF Data'!C169</f>
        <v>0.154296875</v>
      </c>
      <c r="D169" s="15" t="n">
        <v>-0.00568294930245823</v>
      </c>
      <c r="E169" s="15" t="n">
        <v>-0.0111358227083332</v>
      </c>
      <c r="F169" s="15" t="n">
        <v>0.239673007223229</v>
      </c>
      <c r="G169" s="15" t="n">
        <v>0.04414264314025</v>
      </c>
      <c r="H169" s="15" t="n">
        <v>-0.045668850953625</v>
      </c>
      <c r="I169" s="15" t="n">
        <v>-0.200817932787708</v>
      </c>
    </row>
    <row r="170" customFormat="false" ht="12.75" hidden="false" customHeight="false" outlineLevel="0" collapsed="false">
      <c r="A170" s="7" t="n">
        <f aca="false">'SBF Data'!A170</f>
        <v>160</v>
      </c>
      <c r="B170" s="14" t="n">
        <f aca="false">'SBF Data'!B170</f>
        <v>0.3126394</v>
      </c>
      <c r="C170" s="3" t="n">
        <f aca="false">'SBF Data'!C170</f>
        <v>0.1552734375</v>
      </c>
      <c r="D170" s="15" t="n">
        <v>-0.00903950930245823</v>
      </c>
      <c r="E170" s="15" t="n">
        <v>-0.0213065227083332</v>
      </c>
      <c r="F170" s="15" t="n">
        <v>0.280055107223229</v>
      </c>
      <c r="G170" s="15" t="n">
        <v>0.04837252314025</v>
      </c>
      <c r="H170" s="15" t="n">
        <v>-0.031623782953625</v>
      </c>
      <c r="I170" s="15" t="n">
        <v>-0.168432232787708</v>
      </c>
    </row>
    <row r="171" customFormat="false" ht="12.75" hidden="false" customHeight="false" outlineLevel="0" collapsed="false">
      <c r="A171" s="7" t="n">
        <f aca="false">'SBF Data'!A171</f>
        <v>161</v>
      </c>
      <c r="B171" s="14" t="n">
        <f aca="false">'SBF Data'!B171</f>
        <v>0.3162544</v>
      </c>
      <c r="C171" s="3" t="n">
        <f aca="false">'SBF Data'!C171</f>
        <v>0.15625</v>
      </c>
      <c r="D171" s="15" t="n">
        <v>-0.00871698930245823</v>
      </c>
      <c r="E171" s="15" t="n">
        <v>-0.0217661327083332</v>
      </c>
      <c r="F171" s="15" t="n">
        <v>0.319041907223229</v>
      </c>
      <c r="G171" s="15" t="n">
        <v>0.05511506314025</v>
      </c>
      <c r="H171" s="15" t="n">
        <v>-0.017603778953625</v>
      </c>
      <c r="I171" s="15" t="n">
        <v>-0.121298832787708</v>
      </c>
    </row>
    <row r="172" customFormat="false" ht="12.75" hidden="false" customHeight="false" outlineLevel="0" collapsed="false">
      <c r="A172" s="7" t="n">
        <f aca="false">'SBF Data'!A172</f>
        <v>162</v>
      </c>
      <c r="B172" s="14" t="n">
        <f aca="false">'SBF Data'!B172</f>
        <v>0.3019523</v>
      </c>
      <c r="C172" s="3" t="n">
        <f aca="false">'SBF Data'!C172</f>
        <v>0.1572265625</v>
      </c>
      <c r="D172" s="15" t="n">
        <v>-0.0102297093024582</v>
      </c>
      <c r="E172" s="15" t="n">
        <v>-0.0213370427083332</v>
      </c>
      <c r="F172" s="15" t="n">
        <v>0.347610007223229</v>
      </c>
      <c r="G172" s="15" t="n">
        <v>0.06526981314025</v>
      </c>
      <c r="H172" s="15" t="n">
        <v>-0.008564220953625</v>
      </c>
      <c r="I172" s="15" t="n">
        <v>-0.0545237327877084</v>
      </c>
    </row>
    <row r="173" customFormat="false" ht="12.75" hidden="false" customHeight="false" outlineLevel="0" collapsed="false">
      <c r="A173" s="7" t="n">
        <f aca="false">'SBF Data'!A173</f>
        <v>163</v>
      </c>
      <c r="B173" s="14" t="n">
        <f aca="false">'SBF Data'!B173</f>
        <v>0.3124033</v>
      </c>
      <c r="C173" s="3" t="n">
        <f aca="false">'SBF Data'!C173</f>
        <v>0.158203125</v>
      </c>
      <c r="D173" s="15" t="n">
        <v>-0.0155558293024582</v>
      </c>
      <c r="E173" s="15" t="n">
        <v>-0.0183972427083332</v>
      </c>
      <c r="F173" s="15" t="n">
        <v>0.365887107223229</v>
      </c>
      <c r="G173" s="15" t="n">
        <v>0.08186383314025</v>
      </c>
      <c r="H173" s="15" t="n">
        <v>0.000328179046375002</v>
      </c>
      <c r="I173" s="15" t="n">
        <v>-0.00474834278770836</v>
      </c>
    </row>
    <row r="174" customFormat="false" ht="12.75" hidden="false" customHeight="false" outlineLevel="0" collapsed="false">
      <c r="A174" s="7" t="n">
        <f aca="false">'SBF Data'!A174</f>
        <v>164</v>
      </c>
      <c r="B174" s="14" t="n">
        <f aca="false">'SBF Data'!B174</f>
        <v>0.3034465</v>
      </c>
      <c r="C174" s="3" t="n">
        <f aca="false">'SBF Data'!C174</f>
        <v>0.1591796875</v>
      </c>
      <c r="D174" s="15" t="n">
        <v>-0.0188447393024582</v>
      </c>
      <c r="E174" s="15" t="n">
        <v>-0.0140674627083332</v>
      </c>
      <c r="F174" s="15" t="n">
        <v>0.377806107223229</v>
      </c>
      <c r="G174" s="15" t="n">
        <v>0.09694719314025</v>
      </c>
      <c r="H174" s="15" t="n">
        <v>0.014022729046375</v>
      </c>
      <c r="I174" s="15" t="n">
        <v>0.0216831732122916</v>
      </c>
    </row>
    <row r="175" customFormat="false" ht="12.75" hidden="false" customHeight="false" outlineLevel="0" collapsed="false">
      <c r="A175" s="7" t="n">
        <f aca="false">'SBF Data'!A175</f>
        <v>165</v>
      </c>
      <c r="B175" s="14" t="n">
        <f aca="false">'SBF Data'!B175</f>
        <v>0.3095316</v>
      </c>
      <c r="C175" s="3" t="n">
        <f aca="false">'SBF Data'!C175</f>
        <v>0.16015625</v>
      </c>
      <c r="D175" s="15" t="n">
        <v>-0.0160448293024582</v>
      </c>
      <c r="E175" s="15" t="n">
        <v>-0.0181116327083332</v>
      </c>
      <c r="F175" s="15" t="n">
        <v>0.369622107223229</v>
      </c>
      <c r="G175" s="15" t="n">
        <v>0.11289695314025</v>
      </c>
      <c r="H175" s="15" t="n">
        <v>0.028489279046375</v>
      </c>
      <c r="I175" s="15" t="n">
        <v>0.0376932172122916</v>
      </c>
    </row>
    <row r="176" customFormat="false" ht="12.75" hidden="false" customHeight="false" outlineLevel="0" collapsed="false">
      <c r="A176" s="7" t="n">
        <f aca="false">'SBF Data'!A176</f>
        <v>166</v>
      </c>
      <c r="B176" s="14" t="n">
        <f aca="false">'SBF Data'!B176</f>
        <v>0.3033652</v>
      </c>
      <c r="C176" s="3" t="n">
        <f aca="false">'SBF Data'!C176</f>
        <v>0.1611328125</v>
      </c>
      <c r="D176" s="15" t="n">
        <v>-0.0173801193024582</v>
      </c>
      <c r="E176" s="15" t="n">
        <v>-0.0192034527083332</v>
      </c>
      <c r="F176" s="15" t="n">
        <v>0.351703407223229</v>
      </c>
      <c r="G176" s="15" t="n">
        <v>0.12769097314025</v>
      </c>
      <c r="H176" s="15" t="n">
        <v>0.039227479046375</v>
      </c>
      <c r="I176" s="15" t="n">
        <v>0.0580536272122916</v>
      </c>
    </row>
    <row r="177" customFormat="false" ht="12.75" hidden="false" customHeight="false" outlineLevel="0" collapsed="false">
      <c r="A177" s="7" t="n">
        <f aca="false">'SBF Data'!A177</f>
        <v>167</v>
      </c>
      <c r="B177" s="14" t="n">
        <f aca="false">'SBF Data'!B177</f>
        <v>0.3063619</v>
      </c>
      <c r="C177" s="3" t="n">
        <f aca="false">'SBF Data'!C177</f>
        <v>0.162109375</v>
      </c>
      <c r="D177" s="15" t="n">
        <v>-0.0123937693024582</v>
      </c>
      <c r="E177" s="15" t="n">
        <v>-0.0266898327083332</v>
      </c>
      <c r="F177" s="15" t="n">
        <v>0.342506907223229</v>
      </c>
      <c r="G177" s="15" t="n">
        <v>0.13937292314025</v>
      </c>
      <c r="H177" s="15" t="n">
        <v>0.045206239046375</v>
      </c>
      <c r="I177" s="15" t="n">
        <v>0.0809483872122916</v>
      </c>
    </row>
    <row r="178" customFormat="false" ht="12.75" hidden="false" customHeight="false" outlineLevel="0" collapsed="false">
      <c r="A178" s="7" t="n">
        <f aca="false">'SBF Data'!A178</f>
        <v>168</v>
      </c>
      <c r="B178" s="14" t="n">
        <f aca="false">'SBF Data'!B178</f>
        <v>0.2941561</v>
      </c>
      <c r="C178" s="3" t="n">
        <f aca="false">'SBF Data'!C178</f>
        <v>0.1630859375</v>
      </c>
      <c r="D178" s="15" t="n">
        <v>-0.00929801930245823</v>
      </c>
      <c r="E178" s="15" t="n">
        <v>-0.0253578727083332</v>
      </c>
      <c r="F178" s="15" t="n">
        <v>0.311324007223229</v>
      </c>
      <c r="G178" s="15" t="n">
        <v>0.14473382314025</v>
      </c>
      <c r="H178" s="15" t="n">
        <v>0.047250989046375</v>
      </c>
      <c r="I178" s="15" t="n">
        <v>0.0848207672122917</v>
      </c>
    </row>
    <row r="179" customFormat="false" ht="12.75" hidden="false" customHeight="false" outlineLevel="0" collapsed="false">
      <c r="A179" s="7" t="n">
        <f aca="false">'SBF Data'!A179</f>
        <v>169</v>
      </c>
      <c r="B179" s="14" t="n">
        <f aca="false">'SBF Data'!B179</f>
        <v>0.2914791</v>
      </c>
      <c r="C179" s="3" t="n">
        <f aca="false">'SBF Data'!C179</f>
        <v>0.1640625</v>
      </c>
      <c r="D179" s="15" t="n">
        <v>-0.00577155930245823</v>
      </c>
      <c r="E179" s="15" t="n">
        <v>-0.0206040827083332</v>
      </c>
      <c r="F179" s="15" t="n">
        <v>0.287185707223229</v>
      </c>
      <c r="G179" s="15" t="n">
        <v>0.14457142314025</v>
      </c>
      <c r="H179" s="15" t="n">
        <v>0.043775899046375</v>
      </c>
      <c r="I179" s="15" t="n">
        <v>0.0523525572122916</v>
      </c>
    </row>
    <row r="180" customFormat="false" ht="12.75" hidden="false" customHeight="false" outlineLevel="0" collapsed="false">
      <c r="A180" s="7" t="n">
        <f aca="false">'SBF Data'!A180</f>
        <v>170</v>
      </c>
      <c r="B180" s="14" t="n">
        <f aca="false">'SBF Data'!B180</f>
        <v>0.2844911</v>
      </c>
      <c r="C180" s="3" t="n">
        <f aca="false">'SBF Data'!C180</f>
        <v>0.1650390625</v>
      </c>
      <c r="D180" s="15" t="n">
        <v>-0.00115275930245823</v>
      </c>
      <c r="E180" s="15" t="n">
        <v>-0.0235484327083332</v>
      </c>
      <c r="F180" s="15" t="n">
        <v>0.241015807223229</v>
      </c>
      <c r="G180" s="15" t="n">
        <v>0.13529002314025</v>
      </c>
      <c r="H180" s="15" t="n">
        <v>0.030333769046375</v>
      </c>
      <c r="I180" s="15" t="n">
        <v>0.0105348272122916</v>
      </c>
    </row>
    <row r="181" customFormat="false" ht="12.75" hidden="false" customHeight="false" outlineLevel="0" collapsed="false">
      <c r="A181" s="7" t="n">
        <f aca="false">'SBF Data'!A181</f>
        <v>171</v>
      </c>
      <c r="B181" s="14" t="n">
        <f aca="false">'SBF Data'!B181</f>
        <v>0.2968347</v>
      </c>
      <c r="C181" s="3" t="n">
        <f aca="false">'SBF Data'!C181</f>
        <v>0.166015625</v>
      </c>
      <c r="D181" s="15" t="n">
        <v>0.00107955069754177</v>
      </c>
      <c r="E181" s="15" t="n">
        <v>-0.0256627627083332</v>
      </c>
      <c r="F181" s="15" t="n">
        <v>0.191495707223229</v>
      </c>
      <c r="G181" s="15" t="n">
        <v>0.12128679314025</v>
      </c>
      <c r="H181" s="15" t="n">
        <v>0.012785609046375</v>
      </c>
      <c r="I181" s="15" t="n">
        <v>-0.0196031627877084</v>
      </c>
    </row>
    <row r="182" customFormat="false" ht="12.75" hidden="false" customHeight="false" outlineLevel="0" collapsed="false">
      <c r="A182" s="7" t="n">
        <f aca="false">'SBF Data'!A182</f>
        <v>172</v>
      </c>
      <c r="B182" s="14" t="n">
        <f aca="false">'SBF Data'!B182</f>
        <v>0.2894553</v>
      </c>
      <c r="C182" s="3" t="n">
        <f aca="false">'SBF Data'!C182</f>
        <v>0.1669921875</v>
      </c>
      <c r="D182" s="15" t="n">
        <v>0.00322146069754177</v>
      </c>
      <c r="E182" s="15" t="n">
        <v>-0.0245822927083332</v>
      </c>
      <c r="F182" s="15" t="n">
        <v>0.139267807223229</v>
      </c>
      <c r="G182" s="15" t="n">
        <v>0.10469578314025</v>
      </c>
      <c r="H182" s="15" t="n">
        <v>-0.006586130953625</v>
      </c>
      <c r="I182" s="15" t="n">
        <v>-0.0314666827877084</v>
      </c>
    </row>
    <row r="183" customFormat="false" ht="12.75" hidden="false" customHeight="false" outlineLevel="0" collapsed="false">
      <c r="A183" s="7" t="n">
        <f aca="false">'SBF Data'!A183</f>
        <v>173</v>
      </c>
      <c r="B183" s="14" t="n">
        <f aca="false">'SBF Data'!B183</f>
        <v>0.2996435</v>
      </c>
      <c r="C183" s="3" t="n">
        <f aca="false">'SBF Data'!C183</f>
        <v>0.16796875</v>
      </c>
      <c r="D183" s="15" t="n">
        <v>-0.00107258930245822</v>
      </c>
      <c r="E183" s="15" t="n">
        <v>-0.0204750427083332</v>
      </c>
      <c r="F183" s="15" t="n">
        <v>0.0887693072232291</v>
      </c>
      <c r="G183" s="15" t="n">
        <v>0.08811557314025</v>
      </c>
      <c r="H183" s="15" t="n">
        <v>-0.023249074953625</v>
      </c>
      <c r="I183" s="15" t="n">
        <v>-0.0352612027877084</v>
      </c>
    </row>
    <row r="184" customFormat="false" ht="12.75" hidden="false" customHeight="false" outlineLevel="0" collapsed="false">
      <c r="A184" s="7" t="n">
        <f aca="false">'SBF Data'!A184</f>
        <v>174</v>
      </c>
      <c r="B184" s="14" t="n">
        <f aca="false">'SBF Data'!B184</f>
        <v>0.2899402</v>
      </c>
      <c r="C184" s="3" t="n">
        <f aca="false">'SBF Data'!C184</f>
        <v>0.1689453125</v>
      </c>
      <c r="D184" s="15" t="n">
        <v>0.00377911069754178</v>
      </c>
      <c r="E184" s="15" t="n">
        <v>-0.0224124727083332</v>
      </c>
      <c r="F184" s="15" t="n">
        <v>0.0408583072232291</v>
      </c>
      <c r="G184" s="15" t="n">
        <v>0.07477703314025</v>
      </c>
      <c r="H184" s="15" t="n">
        <v>-0.038844660953625</v>
      </c>
      <c r="I184" s="15" t="n">
        <v>-0.0569285127877084</v>
      </c>
    </row>
    <row r="185" customFormat="false" ht="12.75" hidden="false" customHeight="false" outlineLevel="0" collapsed="false">
      <c r="A185" s="7" t="n">
        <f aca="false">'SBF Data'!A185</f>
        <v>175</v>
      </c>
      <c r="B185" s="14" t="n">
        <f aca="false">'SBF Data'!B185</f>
        <v>0.298097</v>
      </c>
      <c r="C185" s="3" t="n">
        <f aca="false">'SBF Data'!C185</f>
        <v>0.169921875</v>
      </c>
      <c r="D185" s="15" t="n">
        <v>0.0130280106975418</v>
      </c>
      <c r="E185" s="15" t="n">
        <v>-0.0242709627083332</v>
      </c>
      <c r="F185" s="15" t="n">
        <v>0.000277287223229096</v>
      </c>
      <c r="G185" s="15" t="n">
        <v>0.06987270314025</v>
      </c>
      <c r="H185" s="15" t="n">
        <v>-0.049999580953625</v>
      </c>
      <c r="I185" s="15" t="n">
        <v>-0.106967632787708</v>
      </c>
    </row>
    <row r="186" customFormat="false" ht="12.75" hidden="false" customHeight="false" outlineLevel="0" collapsed="false">
      <c r="A186" s="7" t="n">
        <f aca="false">'SBF Data'!A186</f>
        <v>176</v>
      </c>
      <c r="B186" s="14" t="n">
        <f aca="false">'SBF Data'!B186</f>
        <v>0.2903101</v>
      </c>
      <c r="C186" s="3" t="n">
        <f aca="false">'SBF Data'!C186</f>
        <v>0.1708984375</v>
      </c>
      <c r="D186" s="15" t="n">
        <v>0.0155539006975418</v>
      </c>
      <c r="E186" s="15" t="n">
        <v>-0.0200524727083332</v>
      </c>
      <c r="F186" s="15" t="n">
        <v>-0.0387258527767709</v>
      </c>
      <c r="G186" s="15" t="n">
        <v>0.07032525314025</v>
      </c>
      <c r="H186" s="15" t="n">
        <v>-0.055968990953625</v>
      </c>
      <c r="I186" s="15" t="n">
        <v>-0.164514832787708</v>
      </c>
    </row>
    <row r="187" customFormat="false" ht="12.75" hidden="false" customHeight="false" outlineLevel="0" collapsed="false">
      <c r="A187" s="7" t="n">
        <f aca="false">'SBF Data'!A187</f>
        <v>177</v>
      </c>
      <c r="B187" s="14" t="n">
        <f aca="false">'SBF Data'!B187</f>
        <v>0.2999472</v>
      </c>
      <c r="C187" s="3" t="n">
        <f aca="false">'SBF Data'!C187</f>
        <v>0.171875</v>
      </c>
      <c r="D187" s="15" t="n">
        <v>0.0136025806975418</v>
      </c>
      <c r="E187" s="15" t="n">
        <v>-0.0233363927083332</v>
      </c>
      <c r="F187" s="15" t="n">
        <v>-0.0686612927767709</v>
      </c>
      <c r="G187" s="15" t="n">
        <v>0.07530839314025</v>
      </c>
      <c r="H187" s="15" t="n">
        <v>-0.058859220953625</v>
      </c>
      <c r="I187" s="15" t="n">
        <v>-0.210256132787708</v>
      </c>
    </row>
    <row r="188" customFormat="false" ht="12.75" hidden="false" customHeight="false" outlineLevel="0" collapsed="false">
      <c r="A188" s="7" t="n">
        <f aca="false">'SBF Data'!A188</f>
        <v>178</v>
      </c>
      <c r="B188" s="14" t="n">
        <f aca="false">'SBF Data'!B188</f>
        <v>0.292455</v>
      </c>
      <c r="C188" s="3" t="n">
        <f aca="false">'SBF Data'!C188</f>
        <v>0.1728515625</v>
      </c>
      <c r="D188" s="15" t="n">
        <v>0.0135568006975418</v>
      </c>
      <c r="E188" s="15" t="n">
        <v>-0.0273576127083332</v>
      </c>
      <c r="F188" s="15" t="n">
        <v>-0.0944762727767709</v>
      </c>
      <c r="G188" s="15" t="n">
        <v>0.08292166314025</v>
      </c>
      <c r="H188" s="15" t="n">
        <v>-0.061844960953625</v>
      </c>
      <c r="I188" s="15" t="n">
        <v>-0.242699532787708</v>
      </c>
    </row>
    <row r="189" customFormat="false" ht="12.75" hidden="false" customHeight="false" outlineLevel="0" collapsed="false">
      <c r="A189" s="7" t="n">
        <f aca="false">'SBF Data'!A189</f>
        <v>179</v>
      </c>
      <c r="B189" s="14" t="n">
        <f aca="false">'SBF Data'!B189</f>
        <v>0.2966469</v>
      </c>
      <c r="C189" s="3" t="n">
        <f aca="false">'SBF Data'!C189</f>
        <v>0.173828125</v>
      </c>
      <c r="D189" s="15" t="n">
        <v>0.0134395306975418</v>
      </c>
      <c r="E189" s="15" t="n">
        <v>-0.0263067227083332</v>
      </c>
      <c r="F189" s="15" t="n">
        <v>-0.105755172776771</v>
      </c>
      <c r="G189" s="15" t="n">
        <v>0.09076245314025</v>
      </c>
      <c r="H189" s="15" t="n">
        <v>-0.065182440953625</v>
      </c>
      <c r="I189" s="15" t="n">
        <v>-0.266983532787708</v>
      </c>
    </row>
    <row r="190" customFormat="false" ht="12.75" hidden="false" customHeight="false" outlineLevel="0" collapsed="false">
      <c r="A190" s="7" t="n">
        <f aca="false">'SBF Data'!A190</f>
        <v>180</v>
      </c>
      <c r="B190" s="14" t="n">
        <f aca="false">'SBF Data'!B190</f>
        <v>0.2965256</v>
      </c>
      <c r="C190" s="3" t="n">
        <f aca="false">'SBF Data'!C190</f>
        <v>0.1748046875</v>
      </c>
      <c r="D190" s="15" t="n">
        <v>0.0135036606975418</v>
      </c>
      <c r="E190" s="15" t="n">
        <v>-0.0258531627083332</v>
      </c>
      <c r="F190" s="15" t="n">
        <v>-0.105780512776771</v>
      </c>
      <c r="G190" s="15" t="n">
        <v>0.09362600314025</v>
      </c>
      <c r="H190" s="15" t="n">
        <v>-0.072379630953625</v>
      </c>
      <c r="I190" s="15" t="n">
        <v>-0.285617132787708</v>
      </c>
    </row>
    <row r="191" customFormat="false" ht="12.75" hidden="false" customHeight="false" outlineLevel="0" collapsed="false">
      <c r="A191" s="7" t="n">
        <f aca="false">'SBF Data'!A191</f>
        <v>181</v>
      </c>
      <c r="B191" s="14" t="n">
        <f aca="false">'SBF Data'!B191</f>
        <v>0.2996653</v>
      </c>
      <c r="C191" s="3" t="n">
        <f aca="false">'SBF Data'!C191</f>
        <v>0.17578125</v>
      </c>
      <c r="D191" s="15" t="n">
        <v>0.0142054206975418</v>
      </c>
      <c r="E191" s="15" t="n">
        <v>-0.0256971227083332</v>
      </c>
      <c r="F191" s="15" t="n">
        <v>-0.0892582827767709</v>
      </c>
      <c r="G191" s="15" t="n">
        <v>0.09604630314025</v>
      </c>
      <c r="H191" s="15" t="n">
        <v>-0.078208340953625</v>
      </c>
      <c r="I191" s="15" t="n">
        <v>-0.293367532787708</v>
      </c>
    </row>
    <row r="192" customFormat="false" ht="12.75" hidden="false" customHeight="false" outlineLevel="0" collapsed="false">
      <c r="A192" s="7" t="n">
        <f aca="false">'SBF Data'!A192</f>
        <v>182</v>
      </c>
      <c r="B192" s="14" t="n">
        <f aca="false">'SBF Data'!B192</f>
        <v>0.2995894</v>
      </c>
      <c r="C192" s="3" t="n">
        <f aca="false">'SBF Data'!C192</f>
        <v>0.1767578125</v>
      </c>
      <c r="D192" s="15" t="n">
        <v>0.0166541606975418</v>
      </c>
      <c r="E192" s="15" t="n">
        <v>-0.0223239627083332</v>
      </c>
      <c r="F192" s="15" t="n">
        <v>-0.0674467927767709</v>
      </c>
      <c r="G192" s="15" t="n">
        <v>0.09517449314025</v>
      </c>
      <c r="H192" s="15" t="n">
        <v>-0.079822480953625</v>
      </c>
      <c r="I192" s="15" t="n">
        <v>-0.286516532787708</v>
      </c>
    </row>
    <row r="193" customFormat="false" ht="12.75" hidden="false" customHeight="false" outlineLevel="0" collapsed="false">
      <c r="A193" s="7" t="n">
        <f aca="false">'SBF Data'!A193</f>
        <v>183</v>
      </c>
      <c r="B193" s="14" t="n">
        <f aca="false">'SBF Data'!B193</f>
        <v>0.3053472</v>
      </c>
      <c r="C193" s="3" t="n">
        <f aca="false">'SBF Data'!C193</f>
        <v>0.177734375</v>
      </c>
      <c r="D193" s="15" t="n">
        <v>0.0173801506975418</v>
      </c>
      <c r="E193" s="15" t="n">
        <v>-0.0208146327083332</v>
      </c>
      <c r="F193" s="15" t="n">
        <v>-0.0358738627767709</v>
      </c>
      <c r="G193" s="15" t="n">
        <v>0.09164256314025</v>
      </c>
      <c r="H193" s="15" t="n">
        <v>-0.075920420953625</v>
      </c>
      <c r="I193" s="15" t="n">
        <v>-0.264803432787708</v>
      </c>
    </row>
    <row r="194" customFormat="false" ht="12.75" hidden="false" customHeight="false" outlineLevel="0" collapsed="false">
      <c r="A194" s="7" t="n">
        <f aca="false">'SBF Data'!A194</f>
        <v>184</v>
      </c>
      <c r="B194" s="14" t="n">
        <f aca="false">'SBF Data'!B194</f>
        <v>0.2975002</v>
      </c>
      <c r="C194" s="3" t="n">
        <f aca="false">'SBF Data'!C194</f>
        <v>0.1787109375</v>
      </c>
      <c r="D194" s="15" t="n">
        <v>0.0154859806975418</v>
      </c>
      <c r="E194" s="15" t="n">
        <v>-0.0192315327083332</v>
      </c>
      <c r="F194" s="15" t="n">
        <v>-0.00467951277677091</v>
      </c>
      <c r="G194" s="15" t="n">
        <v>0.08298776314025</v>
      </c>
      <c r="H194" s="15" t="n">
        <v>-0.067265960953625</v>
      </c>
      <c r="I194" s="15" t="n">
        <v>-0.225768532787708</v>
      </c>
    </row>
    <row r="195" customFormat="false" ht="12.75" hidden="false" customHeight="false" outlineLevel="0" collapsed="false">
      <c r="A195" s="7" t="n">
        <f aca="false">'SBF Data'!A195</f>
        <v>185</v>
      </c>
      <c r="B195" s="14" t="n">
        <f aca="false">'SBF Data'!B195</f>
        <v>0.308067</v>
      </c>
      <c r="C195" s="3" t="n">
        <f aca="false">'SBF Data'!C195</f>
        <v>0.1796875</v>
      </c>
      <c r="D195" s="15" t="n">
        <v>0.0211441306975418</v>
      </c>
      <c r="E195" s="15" t="n">
        <v>-0.0216144727083332</v>
      </c>
      <c r="F195" s="15" t="n">
        <v>0.0341401172232291</v>
      </c>
      <c r="G195" s="15" t="n">
        <v>0.07317646314025</v>
      </c>
      <c r="H195" s="15" t="n">
        <v>-0.054220340953625</v>
      </c>
      <c r="I195" s="15" t="n">
        <v>-0.186987932787708</v>
      </c>
    </row>
    <row r="196" customFormat="false" ht="12.75" hidden="false" customHeight="false" outlineLevel="0" collapsed="false">
      <c r="A196" s="7" t="n">
        <f aca="false">'SBF Data'!A196</f>
        <v>186</v>
      </c>
      <c r="B196" s="14" t="n">
        <f aca="false">'SBF Data'!B196</f>
        <v>0.2982653</v>
      </c>
      <c r="C196" s="3" t="n">
        <f aca="false">'SBF Data'!C196</f>
        <v>0.1806640625</v>
      </c>
      <c r="D196" s="15" t="n">
        <v>0.0229512506975418</v>
      </c>
      <c r="E196" s="15" t="n">
        <v>-0.0217512527083332</v>
      </c>
      <c r="F196" s="15" t="n">
        <v>0.0760107572232291</v>
      </c>
      <c r="G196" s="15" t="n">
        <v>0.05903431314025</v>
      </c>
      <c r="H196" s="15" t="n">
        <v>-0.041053970953625</v>
      </c>
      <c r="I196" s="15" t="n">
        <v>-0.164121732787708</v>
      </c>
    </row>
    <row r="197" customFormat="false" ht="12.75" hidden="false" customHeight="false" outlineLevel="0" collapsed="false">
      <c r="A197" s="7" t="n">
        <f aca="false">'SBF Data'!A197</f>
        <v>187</v>
      </c>
      <c r="B197" s="14" t="n">
        <f aca="false">'SBF Data'!B197</f>
        <v>0.3111199</v>
      </c>
      <c r="C197" s="3" t="n">
        <f aca="false">'SBF Data'!C197</f>
        <v>0.181640625</v>
      </c>
      <c r="D197" s="15" t="n">
        <v>0.0204423906975418</v>
      </c>
      <c r="E197" s="15" t="n">
        <v>-0.0162378227083332</v>
      </c>
      <c r="F197" s="15" t="n">
        <v>0.125084607223229</v>
      </c>
      <c r="G197" s="15" t="n">
        <v>0.04608332314025</v>
      </c>
      <c r="H197" s="15" t="n">
        <v>-0.029677891953625</v>
      </c>
      <c r="I197" s="15" t="n">
        <v>-0.153073632787708</v>
      </c>
    </row>
    <row r="198" customFormat="false" ht="12.75" hidden="false" customHeight="false" outlineLevel="0" collapsed="false">
      <c r="A198" s="7" t="n">
        <f aca="false">'SBF Data'!A198</f>
        <v>188</v>
      </c>
      <c r="B198" s="14" t="n">
        <f aca="false">'SBF Data'!B198</f>
        <v>0.3045362</v>
      </c>
      <c r="C198" s="3" t="n">
        <f aca="false">'SBF Data'!C198</f>
        <v>0.1826171875</v>
      </c>
      <c r="D198" s="15" t="n">
        <v>0.0189781506975418</v>
      </c>
      <c r="E198" s="15" t="n">
        <v>-0.0169380327083332</v>
      </c>
      <c r="F198" s="15" t="n">
        <v>0.168856307223229</v>
      </c>
      <c r="G198" s="15" t="n">
        <v>0.03497456914025</v>
      </c>
      <c r="H198" s="15" t="n">
        <v>-0.021739116073625</v>
      </c>
      <c r="I198" s="15" t="n">
        <v>-0.143169832787708</v>
      </c>
    </row>
    <row r="199" customFormat="false" ht="12.75" hidden="false" customHeight="false" outlineLevel="0" collapsed="false">
      <c r="A199" s="7" t="n">
        <f aca="false">'SBF Data'!A199</f>
        <v>189</v>
      </c>
      <c r="B199" s="14" t="n">
        <f aca="false">'SBF Data'!B199</f>
        <v>0.311811</v>
      </c>
      <c r="C199" s="3" t="n">
        <f aca="false">'SBF Data'!C199</f>
        <v>0.18359375</v>
      </c>
      <c r="D199" s="15" t="n">
        <v>0.0188565006975418</v>
      </c>
      <c r="E199" s="15" t="n">
        <v>-0.0202433627083332</v>
      </c>
      <c r="F199" s="15" t="n">
        <v>0.212643407223229</v>
      </c>
      <c r="G199" s="15" t="n">
        <v>0.02762655314025</v>
      </c>
      <c r="H199" s="15" t="n">
        <v>-0.011759670953625</v>
      </c>
      <c r="I199" s="15" t="n">
        <v>-0.127197732787708</v>
      </c>
    </row>
    <row r="200" customFormat="false" ht="12.75" hidden="false" customHeight="false" outlineLevel="0" collapsed="false">
      <c r="A200" s="7" t="n">
        <f aca="false">'SBF Data'!A200</f>
        <v>190</v>
      </c>
      <c r="B200" s="14" t="n">
        <f aca="false">'SBF Data'!B200</f>
        <v>0.3073021</v>
      </c>
      <c r="C200" s="3" t="n">
        <f aca="false">'SBF Data'!C200</f>
        <v>0.1845703125</v>
      </c>
      <c r="D200" s="15" t="n">
        <v>0.0201428206975418</v>
      </c>
      <c r="E200" s="15" t="n">
        <v>-0.0230149527083332</v>
      </c>
      <c r="F200" s="15" t="n">
        <v>0.251369307223229</v>
      </c>
      <c r="G200" s="15" t="n">
        <v>0.02484349614025</v>
      </c>
      <c r="H200" s="15" t="n">
        <v>-0.002797850953625</v>
      </c>
      <c r="I200" s="15" t="n">
        <v>-0.105242532787708</v>
      </c>
    </row>
    <row r="201" customFormat="false" ht="12.75" hidden="false" customHeight="false" outlineLevel="0" collapsed="false">
      <c r="A201" s="7" t="n">
        <f aca="false">'SBF Data'!A201</f>
        <v>191</v>
      </c>
      <c r="B201" s="14" t="n">
        <f aca="false">'SBF Data'!B201</f>
        <v>0.3066768</v>
      </c>
      <c r="C201" s="3" t="n">
        <f aca="false">'SBF Data'!C201</f>
        <v>0.185546875</v>
      </c>
      <c r="D201" s="15" t="n">
        <v>0.0200835206975418</v>
      </c>
      <c r="E201" s="15" t="n">
        <v>-0.0253973227083332</v>
      </c>
      <c r="F201" s="15" t="n">
        <v>0.292245207223229</v>
      </c>
      <c r="G201" s="15" t="n">
        <v>0.02837473214025</v>
      </c>
      <c r="H201" s="15" t="n">
        <v>0.004118539046375</v>
      </c>
      <c r="I201" s="15" t="n">
        <v>-0.0895989327877084</v>
      </c>
    </row>
    <row r="202" customFormat="false" ht="12.75" hidden="false" customHeight="false" outlineLevel="0" collapsed="false">
      <c r="A202" s="7" t="n">
        <f aca="false">'SBF Data'!A202</f>
        <v>192</v>
      </c>
      <c r="B202" s="14" t="n">
        <f aca="false">'SBF Data'!B202</f>
        <v>0.3022042</v>
      </c>
      <c r="C202" s="3" t="n">
        <f aca="false">'SBF Data'!C202</f>
        <v>0.1865234375</v>
      </c>
      <c r="D202" s="15" t="n">
        <v>0.0222541006975418</v>
      </c>
      <c r="E202" s="15" t="n">
        <v>-0.0270171527083332</v>
      </c>
      <c r="F202" s="15" t="n">
        <v>0.328556907223229</v>
      </c>
      <c r="G202" s="15" t="n">
        <v>0.03472604014025</v>
      </c>
      <c r="H202" s="15" t="n">
        <v>0.009891269046375</v>
      </c>
      <c r="I202" s="15" t="n">
        <v>-0.0765924327877084</v>
      </c>
    </row>
    <row r="203" customFormat="false" ht="12.75" hidden="false" customHeight="false" outlineLevel="0" collapsed="false">
      <c r="A203" s="7" t="n">
        <f aca="false">'SBF Data'!A203</f>
        <v>193</v>
      </c>
      <c r="B203" s="14" t="n">
        <f aca="false">'SBF Data'!B203</f>
        <v>0.310234</v>
      </c>
      <c r="C203" s="3" t="n">
        <f aca="false">'SBF Data'!C203</f>
        <v>0.1875</v>
      </c>
      <c r="D203" s="15" t="n">
        <v>0.0230760906975418</v>
      </c>
      <c r="E203" s="15" t="n">
        <v>-0.0213312027083332</v>
      </c>
      <c r="F203" s="15" t="n">
        <v>0.364113707223229</v>
      </c>
      <c r="G203" s="15" t="n">
        <v>0.04315649314025</v>
      </c>
      <c r="H203" s="15" t="n">
        <v>0.016700609046375</v>
      </c>
      <c r="I203" s="15" t="n">
        <v>-0.0666158027877084</v>
      </c>
    </row>
    <row r="204" customFormat="false" ht="12.75" hidden="false" customHeight="false" outlineLevel="0" collapsed="false">
      <c r="A204" s="7" t="n">
        <f aca="false">'SBF Data'!A204</f>
        <v>194</v>
      </c>
      <c r="B204" s="14" t="n">
        <f aca="false">'SBF Data'!B204</f>
        <v>0.304026</v>
      </c>
      <c r="C204" s="3" t="n">
        <f aca="false">'SBF Data'!C204</f>
        <v>0.1884765625</v>
      </c>
      <c r="D204" s="15" t="n">
        <v>0.0227636406975418</v>
      </c>
      <c r="E204" s="15" t="n">
        <v>-0.0198637327083332</v>
      </c>
      <c r="F204" s="15" t="n">
        <v>0.383435407223229</v>
      </c>
      <c r="G204" s="15" t="n">
        <v>0.04925490314025</v>
      </c>
      <c r="H204" s="15" t="n">
        <v>0.022336199046375</v>
      </c>
      <c r="I204" s="15" t="n">
        <v>-0.0570791927877084</v>
      </c>
    </row>
    <row r="205" customFormat="false" ht="12.75" hidden="false" customHeight="false" outlineLevel="0" collapsed="false">
      <c r="A205" s="7" t="n">
        <f aca="false">'SBF Data'!A205</f>
        <v>195</v>
      </c>
      <c r="B205" s="14" t="n">
        <f aca="false">'SBF Data'!B205</f>
        <v>0.312153</v>
      </c>
      <c r="C205" s="3" t="n">
        <f aca="false">'SBF Data'!C205</f>
        <v>0.189453125</v>
      </c>
      <c r="D205" s="15" t="n">
        <v>0.0230933606975418</v>
      </c>
      <c r="E205" s="15" t="n">
        <v>-0.0239253327083332</v>
      </c>
      <c r="F205" s="15" t="n">
        <v>0.395168207223229</v>
      </c>
      <c r="G205" s="15" t="n">
        <v>0.04926240314025</v>
      </c>
      <c r="H205" s="15" t="n">
        <v>0.029071829046375</v>
      </c>
      <c r="I205" s="15" t="n">
        <v>-0.0406903927877084</v>
      </c>
    </row>
    <row r="206" customFormat="false" ht="12.75" hidden="false" customHeight="false" outlineLevel="0" collapsed="false">
      <c r="A206" s="7" t="n">
        <f aca="false">'SBF Data'!A206</f>
        <v>196</v>
      </c>
      <c r="B206" s="14" t="n">
        <f aca="false">'SBF Data'!B206</f>
        <v>0.3066306</v>
      </c>
      <c r="C206" s="3" t="n">
        <f aca="false">'SBF Data'!C206</f>
        <v>0.1904296875</v>
      </c>
      <c r="D206" s="15" t="n">
        <v>0.0222318506975418</v>
      </c>
      <c r="E206" s="15" t="n">
        <v>-0.0257101527083332</v>
      </c>
      <c r="F206" s="15" t="n">
        <v>0.394742607223229</v>
      </c>
      <c r="G206" s="15" t="n">
        <v>0.04712941314025</v>
      </c>
      <c r="H206" s="15" t="n">
        <v>0.035766659046375</v>
      </c>
      <c r="I206" s="15" t="n">
        <v>-0.0190140527877084</v>
      </c>
    </row>
    <row r="207" customFormat="false" ht="12.75" hidden="false" customHeight="false" outlineLevel="0" collapsed="false">
      <c r="A207" s="7" t="n">
        <f aca="false">'SBF Data'!A207</f>
        <v>197</v>
      </c>
      <c r="B207" s="14" t="n">
        <f aca="false">'SBF Data'!B207</f>
        <v>0.3075057</v>
      </c>
      <c r="C207" s="3" t="n">
        <f aca="false">'SBF Data'!C207</f>
        <v>0.19140625</v>
      </c>
      <c r="D207" s="15" t="n">
        <v>0.0142765006975418</v>
      </c>
      <c r="E207" s="15" t="n">
        <v>-0.0268214327083332</v>
      </c>
      <c r="F207" s="15" t="n">
        <v>0.387067107223229</v>
      </c>
      <c r="G207" s="15" t="n">
        <v>0.04685833314025</v>
      </c>
      <c r="H207" s="15" t="n">
        <v>0.040460019046375</v>
      </c>
      <c r="I207" s="15" t="n">
        <v>-0.000738602787708355</v>
      </c>
    </row>
    <row r="208" customFormat="false" ht="12.75" hidden="false" customHeight="false" outlineLevel="0" collapsed="false">
      <c r="A208" s="7" t="n">
        <f aca="false">'SBF Data'!A208</f>
        <v>198</v>
      </c>
      <c r="B208" s="14" t="n">
        <f aca="false">'SBF Data'!B208</f>
        <v>0.302228</v>
      </c>
      <c r="C208" s="3" t="n">
        <f aca="false">'SBF Data'!C208</f>
        <v>0.1923828125</v>
      </c>
      <c r="D208" s="15" t="n">
        <v>0.00885538069754177</v>
      </c>
      <c r="E208" s="15" t="n">
        <v>-0.0234035927083332</v>
      </c>
      <c r="F208" s="15" t="n">
        <v>0.365157407223229</v>
      </c>
      <c r="G208" s="15" t="n">
        <v>0.04819053314025</v>
      </c>
      <c r="H208" s="15" t="n">
        <v>0.042146539046375</v>
      </c>
      <c r="I208" s="15" t="n">
        <v>0.00532428721229164</v>
      </c>
    </row>
    <row r="209" customFormat="false" ht="12.75" hidden="false" customHeight="false" outlineLevel="0" collapsed="false">
      <c r="A209" s="7" t="n">
        <f aca="false">'SBF Data'!A209</f>
        <v>199</v>
      </c>
      <c r="B209" s="14" t="n">
        <f aca="false">'SBF Data'!B209</f>
        <v>0.3059508</v>
      </c>
      <c r="C209" s="3" t="n">
        <f aca="false">'SBF Data'!C209</f>
        <v>0.193359375</v>
      </c>
      <c r="D209" s="15" t="n">
        <v>0.00863834069754177</v>
      </c>
      <c r="E209" s="15" t="n">
        <v>-0.0223800427083332</v>
      </c>
      <c r="F209" s="15" t="n">
        <v>0.335242607223229</v>
      </c>
      <c r="G209" s="15" t="n">
        <v>0.05196252314025</v>
      </c>
      <c r="H209" s="15" t="n">
        <v>0.044692189046375</v>
      </c>
      <c r="I209" s="15" t="n">
        <v>-0.0114531027877084</v>
      </c>
    </row>
    <row r="210" customFormat="false" ht="12.75" hidden="false" customHeight="false" outlineLevel="0" collapsed="false">
      <c r="A210" s="7" t="n">
        <f aca="false">'SBF Data'!A210</f>
        <v>200</v>
      </c>
      <c r="B210" s="14" t="n">
        <f aca="false">'SBF Data'!B210</f>
        <v>0.2936407</v>
      </c>
      <c r="C210" s="3" t="n">
        <f aca="false">'SBF Data'!C210</f>
        <v>0.1943359375</v>
      </c>
      <c r="D210" s="15" t="n">
        <v>0.0102975206975418</v>
      </c>
      <c r="E210" s="15" t="n">
        <v>-0.0256345427083332</v>
      </c>
      <c r="F210" s="15" t="n">
        <v>0.288251507223229</v>
      </c>
      <c r="G210" s="15" t="n">
        <v>0.05038075314025</v>
      </c>
      <c r="H210" s="15" t="n">
        <v>0.043873389046375</v>
      </c>
      <c r="I210" s="15" t="n">
        <v>-0.0371844727877084</v>
      </c>
    </row>
    <row r="211" customFormat="false" ht="12.75" hidden="false" customHeight="false" outlineLevel="0" collapsed="false">
      <c r="A211" s="7" t="n">
        <f aca="false">'SBF Data'!A211</f>
        <v>201</v>
      </c>
      <c r="B211" s="14" t="n">
        <f aca="false">'SBF Data'!B211</f>
        <v>0.3004566</v>
      </c>
      <c r="C211" s="3" t="n">
        <f aca="false">'SBF Data'!C211</f>
        <v>0.1953125</v>
      </c>
      <c r="D211" s="15" t="n">
        <v>0.00781943069754178</v>
      </c>
      <c r="E211" s="15" t="n">
        <v>-0.0225546927083332</v>
      </c>
      <c r="F211" s="15" t="n">
        <v>0.234839207223229</v>
      </c>
      <c r="G211" s="15" t="n">
        <v>0.04472881314025</v>
      </c>
      <c r="H211" s="15" t="n">
        <v>0.044897039046375</v>
      </c>
      <c r="I211" s="15" t="n">
        <v>-0.0546221627877084</v>
      </c>
    </row>
    <row r="212" customFormat="false" ht="12.75" hidden="false" customHeight="false" outlineLevel="0" collapsed="false">
      <c r="A212" s="7" t="n">
        <f aca="false">'SBF Data'!A212</f>
        <v>202</v>
      </c>
      <c r="B212" s="14" t="n">
        <f aca="false">'SBF Data'!B212</f>
        <v>0.2976803</v>
      </c>
      <c r="C212" s="3" t="n">
        <f aca="false">'SBF Data'!C212</f>
        <v>0.1962890625</v>
      </c>
      <c r="D212" s="15" t="n">
        <v>0.00866514069754178</v>
      </c>
      <c r="E212" s="15" t="n">
        <v>-0.0213194627083332</v>
      </c>
      <c r="F212" s="15" t="n">
        <v>0.174992007223229</v>
      </c>
      <c r="G212" s="15" t="n">
        <v>0.03886763514025</v>
      </c>
      <c r="H212" s="15" t="n">
        <v>0.044389149046375</v>
      </c>
      <c r="I212" s="15" t="n">
        <v>-0.0690476327877084</v>
      </c>
    </row>
    <row r="213" customFormat="false" ht="12.75" hidden="false" customHeight="false" outlineLevel="0" collapsed="false">
      <c r="A213" s="7" t="n">
        <f aca="false">'SBF Data'!A213</f>
        <v>203</v>
      </c>
      <c r="B213" s="14" t="n">
        <f aca="false">'SBF Data'!B213</f>
        <v>0.2940774</v>
      </c>
      <c r="C213" s="3" t="n">
        <f aca="false">'SBF Data'!C213</f>
        <v>0.197265625</v>
      </c>
      <c r="D213" s="15" t="n">
        <v>0.0106843506975418</v>
      </c>
      <c r="E213" s="15" t="n">
        <v>-0.0216064127083332</v>
      </c>
      <c r="F213" s="15" t="n">
        <v>0.119267007223229</v>
      </c>
      <c r="G213" s="15" t="n">
        <v>0.03336420414025</v>
      </c>
      <c r="H213" s="15" t="n">
        <v>0.042126699046375</v>
      </c>
      <c r="I213" s="15" t="n">
        <v>-0.0953139327877084</v>
      </c>
    </row>
    <row r="214" customFormat="false" ht="12.75" hidden="false" customHeight="false" outlineLevel="0" collapsed="false">
      <c r="A214" s="7" t="n">
        <f aca="false">'SBF Data'!A214</f>
        <v>204</v>
      </c>
      <c r="B214" s="14" t="n">
        <f aca="false">'SBF Data'!B214</f>
        <v>0.2890881</v>
      </c>
      <c r="C214" s="3" t="n">
        <f aca="false">'SBF Data'!C214</f>
        <v>0.1982421875</v>
      </c>
      <c r="D214" s="15" t="n">
        <v>0.0133549906975418</v>
      </c>
      <c r="E214" s="15" t="n">
        <v>-0.0213819627083332</v>
      </c>
      <c r="F214" s="15" t="n">
        <v>0.0632379872232291</v>
      </c>
      <c r="G214" s="15" t="n">
        <v>0.02473138714025</v>
      </c>
      <c r="H214" s="15" t="n">
        <v>0.039398179046375</v>
      </c>
      <c r="I214" s="15" t="n">
        <v>-0.140122732787708</v>
      </c>
    </row>
    <row r="215" customFormat="false" ht="12.75" hidden="false" customHeight="false" outlineLevel="0" collapsed="false">
      <c r="A215" s="7" t="n">
        <f aca="false">'SBF Data'!A215</f>
        <v>205</v>
      </c>
      <c r="B215" s="14" t="n">
        <f aca="false">'SBF Data'!B215</f>
        <v>0.2938208</v>
      </c>
      <c r="C215" s="3" t="n">
        <f aca="false">'SBF Data'!C215</f>
        <v>0.19921875</v>
      </c>
      <c r="D215" s="15" t="n">
        <v>0.0147694606975418</v>
      </c>
      <c r="E215" s="15" t="n">
        <v>-0.0190845327083332</v>
      </c>
      <c r="F215" s="15" t="n">
        <v>0.0123675072232291</v>
      </c>
      <c r="G215" s="15" t="n">
        <v>0.01632895314025</v>
      </c>
      <c r="H215" s="15" t="n">
        <v>0.037670809046375</v>
      </c>
      <c r="I215" s="15" t="n">
        <v>-0.183779332787708</v>
      </c>
    </row>
    <row r="216" customFormat="false" ht="12.75" hidden="false" customHeight="false" outlineLevel="0" collapsed="false">
      <c r="A216" s="7" t="n">
        <f aca="false">'SBF Data'!A216</f>
        <v>206</v>
      </c>
      <c r="B216" s="14" t="n">
        <f aca="false">'SBF Data'!B216</f>
        <v>0.2902337</v>
      </c>
      <c r="C216" s="3" t="n">
        <f aca="false">'SBF Data'!C216</f>
        <v>0.2001953125</v>
      </c>
      <c r="D216" s="15" t="n">
        <v>0.0188473006975418</v>
      </c>
      <c r="E216" s="15" t="n">
        <v>-0.0220673527083332</v>
      </c>
      <c r="F216" s="15" t="n">
        <v>-0.0362360027767709</v>
      </c>
      <c r="G216" s="15" t="n">
        <v>0.00491556314024999</v>
      </c>
      <c r="H216" s="15" t="n">
        <v>0.034725569046375</v>
      </c>
      <c r="I216" s="15" t="n">
        <v>-0.204565432787708</v>
      </c>
    </row>
    <row r="217" customFormat="false" ht="12.75" hidden="false" customHeight="false" outlineLevel="0" collapsed="false">
      <c r="A217" s="7" t="n">
        <f aca="false">'SBF Data'!A217</f>
        <v>207</v>
      </c>
      <c r="B217" s="14" t="n">
        <f aca="false">'SBF Data'!B217</f>
        <v>0.294123</v>
      </c>
      <c r="C217" s="3" t="n">
        <f aca="false">'SBF Data'!C217</f>
        <v>0.201171875</v>
      </c>
      <c r="D217" s="15" t="n">
        <v>0.0198194306975418</v>
      </c>
      <c r="E217" s="15" t="n">
        <v>-0.0224293827083332</v>
      </c>
      <c r="F217" s="15" t="n">
        <v>-0.0731543327767709</v>
      </c>
      <c r="G217" s="15" t="n">
        <v>-0.00847943685975001</v>
      </c>
      <c r="H217" s="15" t="n">
        <v>0.031826179046375</v>
      </c>
      <c r="I217" s="15" t="n">
        <v>-0.203724732787708</v>
      </c>
    </row>
    <row r="218" customFormat="false" ht="12.75" hidden="false" customHeight="false" outlineLevel="0" collapsed="false">
      <c r="A218" s="7" t="n">
        <f aca="false">'SBF Data'!A218</f>
        <v>208</v>
      </c>
      <c r="B218" s="14" t="n">
        <f aca="false">'SBF Data'!B218</f>
        <v>0.2912921</v>
      </c>
      <c r="C218" s="3" t="n">
        <f aca="false">'SBF Data'!C218</f>
        <v>0.2021484375</v>
      </c>
      <c r="D218" s="15" t="n">
        <v>0.0192540106975418</v>
      </c>
      <c r="E218" s="15" t="n">
        <v>-0.0189568227083332</v>
      </c>
      <c r="F218" s="15" t="n">
        <v>-0.0989689627767709</v>
      </c>
      <c r="G218" s="15" t="n">
        <v>-0.02084878685975</v>
      </c>
      <c r="H218" s="15" t="n">
        <v>0.027120189046375</v>
      </c>
      <c r="I218" s="15" t="n">
        <v>-0.198258132787708</v>
      </c>
    </row>
    <row r="219" customFormat="false" ht="12.75" hidden="false" customHeight="false" outlineLevel="0" collapsed="false">
      <c r="A219" s="7" t="n">
        <f aca="false">'SBF Data'!A219</f>
        <v>209</v>
      </c>
      <c r="B219" s="14" t="n">
        <f aca="false">'SBF Data'!B219</f>
        <v>0.3012823</v>
      </c>
      <c r="C219" s="3" t="n">
        <f aca="false">'SBF Data'!C219</f>
        <v>0.203125</v>
      </c>
      <c r="D219" s="15" t="n">
        <v>0.0237232706975418</v>
      </c>
      <c r="E219" s="15" t="n">
        <v>-0.0199279427083332</v>
      </c>
      <c r="F219" s="15" t="n">
        <v>-0.0985649627767709</v>
      </c>
      <c r="G219" s="15" t="n">
        <v>-0.02425213685975</v>
      </c>
      <c r="H219" s="15" t="n">
        <v>0.023043289046375</v>
      </c>
      <c r="I219" s="15" t="n">
        <v>-0.199536532787708</v>
      </c>
    </row>
    <row r="220" customFormat="false" ht="12.75" hidden="false" customHeight="false" outlineLevel="0" collapsed="false">
      <c r="A220" s="7" t="n">
        <f aca="false">'SBF Data'!A220</f>
        <v>210</v>
      </c>
      <c r="B220" s="14" t="n">
        <f aca="false">'SBF Data'!B220</f>
        <v>0.289177</v>
      </c>
      <c r="C220" s="3" t="n">
        <f aca="false">'SBF Data'!C220</f>
        <v>0.2041015625</v>
      </c>
      <c r="D220" s="15" t="n">
        <v>0.0297679506975418</v>
      </c>
      <c r="E220" s="15" t="n">
        <v>-0.0204722727083332</v>
      </c>
      <c r="F220" s="15" t="n">
        <v>-0.0749807127767709</v>
      </c>
      <c r="G220" s="15" t="n">
        <v>-0.01771864685975</v>
      </c>
      <c r="H220" s="15" t="n">
        <v>0.018615159046375</v>
      </c>
      <c r="I220" s="15" t="n">
        <v>-0.203012132787708</v>
      </c>
    </row>
    <row r="221" customFormat="false" ht="12.75" hidden="false" customHeight="false" outlineLevel="0" collapsed="false">
      <c r="A221" s="7" t="n">
        <f aca="false">'SBF Data'!A221</f>
        <v>211</v>
      </c>
      <c r="B221" s="14" t="n">
        <f aca="false">'SBF Data'!B221</f>
        <v>0.2996444</v>
      </c>
      <c r="C221" s="3" t="n">
        <f aca="false">'SBF Data'!C221</f>
        <v>0.205078125</v>
      </c>
      <c r="D221" s="15" t="n">
        <v>0.0314109506975418</v>
      </c>
      <c r="E221" s="15" t="n">
        <v>-0.0177387827083332</v>
      </c>
      <c r="F221" s="15" t="n">
        <v>-0.0321045907767709</v>
      </c>
      <c r="G221" s="15" t="n">
        <v>-0.00145956685975001</v>
      </c>
      <c r="H221" s="15" t="n">
        <v>0.013665599046375</v>
      </c>
      <c r="I221" s="15" t="n">
        <v>-0.201414732787708</v>
      </c>
    </row>
    <row r="222" customFormat="false" ht="12.75" hidden="false" customHeight="false" outlineLevel="0" collapsed="false">
      <c r="A222" s="7" t="n">
        <f aca="false">'SBF Data'!A222</f>
        <v>212</v>
      </c>
      <c r="B222" s="14" t="n">
        <f aca="false">'SBF Data'!B222</f>
        <v>0.2931023</v>
      </c>
      <c r="C222" s="3" t="n">
        <f aca="false">'SBF Data'!C222</f>
        <v>0.2060546875</v>
      </c>
      <c r="D222" s="15" t="n">
        <v>0.0303290506975418</v>
      </c>
      <c r="E222" s="15" t="n">
        <v>-0.0190530727083332</v>
      </c>
      <c r="F222" s="15" t="n">
        <v>0.0017994172232291</v>
      </c>
      <c r="G222" s="15" t="n">
        <v>0.01484192314025</v>
      </c>
      <c r="H222" s="15" t="n">
        <v>0.008015019046375</v>
      </c>
      <c r="I222" s="15" t="n">
        <v>-0.190853632787708</v>
      </c>
    </row>
    <row r="223" customFormat="false" ht="12.75" hidden="false" customHeight="false" outlineLevel="0" collapsed="false">
      <c r="A223" s="7" t="n">
        <f aca="false">'SBF Data'!A223</f>
        <v>213</v>
      </c>
      <c r="B223" s="14" t="n">
        <f aca="false">'SBF Data'!B223</f>
        <v>0.3003912</v>
      </c>
      <c r="C223" s="3" t="n">
        <f aca="false">'SBF Data'!C223</f>
        <v>0.20703125</v>
      </c>
      <c r="D223" s="15" t="n">
        <v>0.0288581506975418</v>
      </c>
      <c r="E223" s="15" t="n">
        <v>-0.0207522227083332</v>
      </c>
      <c r="F223" s="15" t="n">
        <v>0.0140953972232291</v>
      </c>
      <c r="G223" s="15" t="n">
        <v>0.02476606614025</v>
      </c>
      <c r="H223" s="15" t="n">
        <v>0.005311899046375</v>
      </c>
      <c r="I223" s="15" t="n">
        <v>-0.172642732787708</v>
      </c>
    </row>
    <row r="224" customFormat="false" ht="12.75" hidden="false" customHeight="false" outlineLevel="0" collapsed="false">
      <c r="A224" s="7" t="n">
        <f aca="false">'SBF Data'!A224</f>
        <v>214</v>
      </c>
      <c r="B224" s="14" t="n">
        <f aca="false">'SBF Data'!B224</f>
        <v>0.2952181</v>
      </c>
      <c r="C224" s="3" t="n">
        <f aca="false">'SBF Data'!C224</f>
        <v>0.2080078125</v>
      </c>
      <c r="D224" s="15" t="n">
        <v>0.0259329306975418</v>
      </c>
      <c r="E224" s="15" t="n">
        <v>-0.0224796427083332</v>
      </c>
      <c r="F224" s="15" t="n">
        <v>0.0071907072232291</v>
      </c>
      <c r="G224" s="15" t="n">
        <v>0.02479872914025</v>
      </c>
      <c r="H224" s="15" t="n">
        <v>0.004919909046375</v>
      </c>
      <c r="I224" s="15" t="n">
        <v>-0.145450032787708</v>
      </c>
    </row>
    <row r="225" customFormat="false" ht="12.75" hidden="false" customHeight="false" outlineLevel="0" collapsed="false">
      <c r="A225" s="7" t="n">
        <f aca="false">'SBF Data'!A225</f>
        <v>215</v>
      </c>
      <c r="B225" s="14" t="n">
        <f aca="false">'SBF Data'!B225</f>
        <v>0.3018124</v>
      </c>
      <c r="C225" s="3" t="n">
        <f aca="false">'SBF Data'!C225</f>
        <v>0.208984375</v>
      </c>
      <c r="D225" s="15" t="n">
        <v>0.0241975306975418</v>
      </c>
      <c r="E225" s="15" t="n">
        <v>-0.0223754327083332</v>
      </c>
      <c r="F225" s="15" t="n">
        <v>0.0011744772232291</v>
      </c>
      <c r="G225" s="15" t="n">
        <v>0.01404050314025</v>
      </c>
      <c r="H225" s="15" t="n">
        <v>0.004966539046375</v>
      </c>
      <c r="I225" s="15" t="n">
        <v>-0.114599632787708</v>
      </c>
    </row>
    <row r="226" customFormat="false" ht="12.75" hidden="false" customHeight="false" outlineLevel="0" collapsed="false">
      <c r="A226" s="7" t="n">
        <f aca="false">'SBF Data'!A226</f>
        <v>216</v>
      </c>
      <c r="B226" s="14" t="n">
        <f aca="false">'SBF Data'!B226</f>
        <v>0.2980876</v>
      </c>
      <c r="C226" s="3" t="n">
        <f aca="false">'SBF Data'!C226</f>
        <v>0.2099609375</v>
      </c>
      <c r="D226" s="15" t="n">
        <v>0.0257572306975418</v>
      </c>
      <c r="E226" s="15" t="n">
        <v>-0.0212272327083332</v>
      </c>
      <c r="F226" s="15" t="n">
        <v>0.0033897372232291</v>
      </c>
      <c r="G226" s="15" t="n">
        <v>0.00215870314024999</v>
      </c>
      <c r="H226" s="15" t="n">
        <v>0.003158259046375</v>
      </c>
      <c r="I226" s="15" t="n">
        <v>-0.0929635327877084</v>
      </c>
    </row>
    <row r="227" customFormat="false" ht="12.75" hidden="false" customHeight="false" outlineLevel="0" collapsed="false">
      <c r="A227" s="7" t="n">
        <f aca="false">'SBF Data'!A227</f>
        <v>217</v>
      </c>
      <c r="B227" s="14" t="n">
        <f aca="false">'SBF Data'!B227</f>
        <v>0.2991829</v>
      </c>
      <c r="C227" s="3" t="n">
        <f aca="false">'SBF Data'!C227</f>
        <v>0.2109375</v>
      </c>
      <c r="D227" s="15" t="n">
        <v>0.0285102506975418</v>
      </c>
      <c r="E227" s="15" t="n">
        <v>-0.0206549127083332</v>
      </c>
      <c r="F227" s="15" t="n">
        <v>0.0222877872232291</v>
      </c>
      <c r="G227" s="15" t="n">
        <v>-0.00678481685975001</v>
      </c>
      <c r="H227" s="15" t="n">
        <v>0.002217599046375</v>
      </c>
      <c r="I227" s="15" t="n">
        <v>-0.0949423327877084</v>
      </c>
    </row>
    <row r="228" customFormat="false" ht="12.75" hidden="false" customHeight="false" outlineLevel="0" collapsed="false">
      <c r="A228" s="7" t="n">
        <f aca="false">'SBF Data'!A228</f>
        <v>218</v>
      </c>
      <c r="B228" s="14" t="n">
        <f aca="false">'SBF Data'!B228</f>
        <v>0.3018492</v>
      </c>
      <c r="C228" s="3" t="n">
        <f aca="false">'SBF Data'!C228</f>
        <v>0.2119140625</v>
      </c>
      <c r="D228" s="15" t="n">
        <v>0.0306184506975418</v>
      </c>
      <c r="E228" s="15" t="n">
        <v>-0.0208604327083332</v>
      </c>
      <c r="F228" s="15" t="n">
        <v>0.0367268072232291</v>
      </c>
      <c r="G228" s="15" t="n">
        <v>-0.01740956685975</v>
      </c>
      <c r="H228" s="15" t="n">
        <v>0.003230889046375</v>
      </c>
      <c r="I228" s="15" t="n">
        <v>-0.109561932787708</v>
      </c>
    </row>
    <row r="229" customFormat="false" ht="12.75" hidden="false" customHeight="false" outlineLevel="0" collapsed="false">
      <c r="A229" s="7" t="n">
        <f aca="false">'SBF Data'!A229</f>
        <v>219</v>
      </c>
      <c r="B229" s="14" t="n">
        <f aca="false">'SBF Data'!B229</f>
        <v>0.3019243</v>
      </c>
      <c r="C229" s="3" t="n">
        <f aca="false">'SBF Data'!C229</f>
        <v>0.212890625</v>
      </c>
      <c r="D229" s="15" t="n">
        <v>0.0302277506975418</v>
      </c>
      <c r="E229" s="15" t="n">
        <v>-0.0188169927083332</v>
      </c>
      <c r="F229" s="15" t="n">
        <v>0.0538219972232291</v>
      </c>
      <c r="G229" s="15" t="n">
        <v>-0.02883837685975</v>
      </c>
      <c r="H229" s="15" t="n">
        <v>0.009063629046375</v>
      </c>
      <c r="I229" s="15" t="n">
        <v>-0.125818932787708</v>
      </c>
    </row>
    <row r="230" customFormat="false" ht="12.75" hidden="false" customHeight="false" outlineLevel="0" collapsed="false">
      <c r="A230" s="7" t="n">
        <f aca="false">'SBF Data'!A230</f>
        <v>220</v>
      </c>
      <c r="B230" s="14" t="n">
        <f aca="false">'SBF Data'!B230</f>
        <v>0.2948182</v>
      </c>
      <c r="C230" s="3" t="n">
        <f aca="false">'SBF Data'!C230</f>
        <v>0.2138671875</v>
      </c>
      <c r="D230" s="15" t="n">
        <v>0.0347310506975418</v>
      </c>
      <c r="E230" s="15" t="n">
        <v>-0.0213217327083332</v>
      </c>
      <c r="F230" s="15" t="n">
        <v>0.0654201372232291</v>
      </c>
      <c r="G230" s="15" t="n">
        <v>-0.03936798685975</v>
      </c>
      <c r="H230" s="15" t="n">
        <v>0.017452399046375</v>
      </c>
      <c r="I230" s="15" t="n">
        <v>-0.138199832787708</v>
      </c>
    </row>
    <row r="231" customFormat="false" ht="12.75" hidden="false" customHeight="false" outlineLevel="0" collapsed="false">
      <c r="A231" s="7" t="n">
        <f aca="false">'SBF Data'!A231</f>
        <v>221</v>
      </c>
      <c r="B231" s="14" t="n">
        <f aca="false">'SBF Data'!B231</f>
        <v>0.301617</v>
      </c>
      <c r="C231" s="3" t="n">
        <f aca="false">'SBF Data'!C231</f>
        <v>0.21484375</v>
      </c>
      <c r="D231" s="15" t="n">
        <v>0.0390778506975418</v>
      </c>
      <c r="E231" s="15" t="n">
        <v>-0.0215684427083332</v>
      </c>
      <c r="F231" s="15" t="n">
        <v>0.0818434072232291</v>
      </c>
      <c r="G231" s="15" t="n">
        <v>-0.04261624685975</v>
      </c>
      <c r="H231" s="15" t="n">
        <v>0.027520029046375</v>
      </c>
      <c r="I231" s="15" t="n">
        <v>-0.140600432787708</v>
      </c>
    </row>
    <row r="232" customFormat="false" ht="12.75" hidden="false" customHeight="false" outlineLevel="0" collapsed="false">
      <c r="A232" s="7" t="n">
        <f aca="false">'SBF Data'!A232</f>
        <v>222</v>
      </c>
      <c r="B232" s="14" t="n">
        <f aca="false">'SBF Data'!B232</f>
        <v>0.2996933</v>
      </c>
      <c r="C232" s="3" t="n">
        <f aca="false">'SBF Data'!C232</f>
        <v>0.2158203125</v>
      </c>
      <c r="D232" s="15" t="n">
        <v>0.0378019506975418</v>
      </c>
      <c r="E232" s="15" t="n">
        <v>-0.0189300527083332</v>
      </c>
      <c r="F232" s="15" t="n">
        <v>0.100381107223229</v>
      </c>
      <c r="G232" s="15" t="n">
        <v>-0.03928626685975</v>
      </c>
      <c r="H232" s="15" t="n">
        <v>0.034746179046375</v>
      </c>
      <c r="I232" s="15" t="n">
        <v>-0.134015132787708</v>
      </c>
    </row>
    <row r="233" customFormat="false" ht="12.75" hidden="false" customHeight="false" outlineLevel="0" collapsed="false">
      <c r="A233" s="7" t="n">
        <f aca="false">'SBF Data'!A233</f>
        <v>223</v>
      </c>
      <c r="B233" s="14" t="n">
        <f aca="false">'SBF Data'!B233</f>
        <v>0.3024152</v>
      </c>
      <c r="C233" s="3" t="n">
        <f aca="false">'SBF Data'!C233</f>
        <v>0.216796875</v>
      </c>
      <c r="D233" s="15" t="n">
        <v>0.0354773506975418</v>
      </c>
      <c r="E233" s="15" t="n">
        <v>-0.0153381327083332</v>
      </c>
      <c r="F233" s="15" t="n">
        <v>0.123932007223229</v>
      </c>
      <c r="G233" s="15" t="n">
        <v>-0.02498633685975</v>
      </c>
      <c r="H233" s="15" t="n">
        <v>0.040352929046375</v>
      </c>
      <c r="I233" s="15" t="n">
        <v>-0.121994932787708</v>
      </c>
    </row>
    <row r="234" customFormat="false" ht="12.75" hidden="false" customHeight="false" outlineLevel="0" collapsed="false">
      <c r="A234" s="7" t="n">
        <f aca="false">'SBF Data'!A234</f>
        <v>224</v>
      </c>
      <c r="B234" s="14" t="n">
        <f aca="false">'SBF Data'!B234</f>
        <v>0.2970885</v>
      </c>
      <c r="C234" s="3" t="n">
        <f aca="false">'SBF Data'!C234</f>
        <v>0.2177734375</v>
      </c>
      <c r="D234" s="15" t="n">
        <v>0.0304565506975418</v>
      </c>
      <c r="E234" s="15" t="n">
        <v>-0.0156818327083332</v>
      </c>
      <c r="F234" s="15" t="n">
        <v>0.144383707223229</v>
      </c>
      <c r="G234" s="15" t="n">
        <v>-0.01094466685975</v>
      </c>
      <c r="H234" s="15" t="n">
        <v>0.042738049046375</v>
      </c>
      <c r="I234" s="15" t="n">
        <v>-0.104026832787708</v>
      </c>
    </row>
    <row r="235" customFormat="false" ht="12.75" hidden="false" customHeight="false" outlineLevel="0" collapsed="false">
      <c r="A235" s="7" t="n">
        <f aca="false">'SBF Data'!A235</f>
        <v>225</v>
      </c>
      <c r="B235" s="14" t="n">
        <f aca="false">'SBF Data'!B235</f>
        <v>0.3065613</v>
      </c>
      <c r="C235" s="3" t="n">
        <f aca="false">'SBF Data'!C235</f>
        <v>0.21875</v>
      </c>
      <c r="D235" s="15" t="n">
        <v>0.0276452506975418</v>
      </c>
      <c r="E235" s="15" t="n">
        <v>-0.0144515327083332</v>
      </c>
      <c r="F235" s="15" t="n">
        <v>0.161307807223229</v>
      </c>
      <c r="G235" s="15" t="n">
        <v>0.000212043140249987</v>
      </c>
      <c r="H235" s="15" t="n">
        <v>0.045261069046375</v>
      </c>
      <c r="I235" s="15" t="n">
        <v>-0.0779611327877084</v>
      </c>
    </row>
    <row r="236" customFormat="false" ht="12.75" hidden="false" customHeight="false" outlineLevel="0" collapsed="false">
      <c r="A236" s="7" t="n">
        <f aca="false">'SBF Data'!A236</f>
        <v>226</v>
      </c>
      <c r="B236" s="14" t="n">
        <f aca="false">'SBF Data'!B236</f>
        <v>0.2984211</v>
      </c>
      <c r="C236" s="3" t="n">
        <f aca="false">'SBF Data'!C236</f>
        <v>0.2197265625</v>
      </c>
      <c r="D236" s="15" t="n">
        <v>0.0266147506975418</v>
      </c>
      <c r="E236" s="15" t="n">
        <v>-0.0140544727083332</v>
      </c>
      <c r="F236" s="15" t="n">
        <v>0.168022507223229</v>
      </c>
      <c r="G236" s="15" t="n">
        <v>0.00816465314024999</v>
      </c>
      <c r="H236" s="15" t="n">
        <v>0.044936899046375</v>
      </c>
      <c r="I236" s="15" t="n">
        <v>-0.0525834527877084</v>
      </c>
    </row>
    <row r="237" customFormat="false" ht="12.75" hidden="false" customHeight="false" outlineLevel="0" collapsed="false">
      <c r="A237" s="7" t="n">
        <f aca="false">'SBF Data'!A237</f>
        <v>227</v>
      </c>
      <c r="B237" s="14" t="n">
        <f aca="false">'SBF Data'!B237</f>
        <v>0.3038823</v>
      </c>
      <c r="C237" s="3" t="n">
        <f aca="false">'SBF Data'!C237</f>
        <v>0.220703125</v>
      </c>
      <c r="D237" s="15" t="n">
        <v>0.0248487406975418</v>
      </c>
      <c r="E237" s="15" t="n">
        <v>-0.0147164427083332</v>
      </c>
      <c r="F237" s="15" t="n">
        <v>0.173456807223229</v>
      </c>
      <c r="G237" s="15" t="n">
        <v>0.00989557314024999</v>
      </c>
      <c r="H237" s="15" t="n">
        <v>0.044651639046375</v>
      </c>
      <c r="I237" s="15" t="n">
        <v>-0.0390069027877084</v>
      </c>
    </row>
    <row r="238" customFormat="false" ht="12.75" hidden="false" customHeight="false" outlineLevel="0" collapsed="false">
      <c r="A238" s="7" t="n">
        <f aca="false">'SBF Data'!A238</f>
        <v>228</v>
      </c>
      <c r="B238" s="14" t="n">
        <f aca="false">'SBF Data'!B238</f>
        <v>0.2994254</v>
      </c>
      <c r="C238" s="3" t="n">
        <f aca="false">'SBF Data'!C238</f>
        <v>0.2216796875</v>
      </c>
      <c r="D238" s="15" t="n">
        <v>0.0268361206975418</v>
      </c>
      <c r="E238" s="15" t="n">
        <v>-0.0128757627083332</v>
      </c>
      <c r="F238" s="15" t="n">
        <v>0.173310407223229</v>
      </c>
      <c r="G238" s="15" t="n">
        <v>0.00740081314024999</v>
      </c>
      <c r="H238" s="15" t="n">
        <v>0.046690649046375</v>
      </c>
      <c r="I238" s="15" t="n">
        <v>-0.0391890527877084</v>
      </c>
    </row>
    <row r="239" customFormat="false" ht="12.75" hidden="false" customHeight="false" outlineLevel="0" collapsed="false">
      <c r="A239" s="7" t="n">
        <f aca="false">'SBF Data'!A239</f>
        <v>229</v>
      </c>
      <c r="B239" s="14" t="n">
        <f aca="false">'SBF Data'!B239</f>
        <v>0.3058941</v>
      </c>
      <c r="C239" s="3" t="n">
        <f aca="false">'SBF Data'!C239</f>
        <v>0.22265625</v>
      </c>
      <c r="D239" s="15" t="n">
        <v>0.0283834506975418</v>
      </c>
      <c r="E239" s="15" t="n">
        <v>-0.0107367227083332</v>
      </c>
      <c r="F239" s="15" t="n">
        <v>0.177392607223229</v>
      </c>
      <c r="G239" s="15" t="n">
        <v>0.00526961314024999</v>
      </c>
      <c r="H239" s="15" t="n">
        <v>0.050168869046375</v>
      </c>
      <c r="I239" s="15" t="n">
        <v>-0.0540316927877084</v>
      </c>
    </row>
    <row r="240" customFormat="false" ht="12.75" hidden="false" customHeight="false" outlineLevel="0" collapsed="false">
      <c r="A240" s="7" t="n">
        <f aca="false">'SBF Data'!A240</f>
        <v>230</v>
      </c>
      <c r="B240" s="14" t="n">
        <f aca="false">'SBF Data'!B240</f>
        <v>0.2982867</v>
      </c>
      <c r="C240" s="3" t="n">
        <f aca="false">'SBF Data'!C240</f>
        <v>0.2236328125</v>
      </c>
      <c r="D240" s="15" t="n">
        <v>0.0302595506975418</v>
      </c>
      <c r="E240" s="15" t="n">
        <v>-0.0127399527083332</v>
      </c>
      <c r="F240" s="15" t="n">
        <v>0.176629407223229</v>
      </c>
      <c r="G240" s="15" t="n">
        <v>0.00758238314024999</v>
      </c>
      <c r="H240" s="15" t="n">
        <v>0.053648409046375</v>
      </c>
      <c r="I240" s="15" t="n">
        <v>-0.0738891327877084</v>
      </c>
    </row>
    <row r="241" customFormat="false" ht="12.75" hidden="false" customHeight="false" outlineLevel="0" collapsed="false">
      <c r="A241" s="7" t="n">
        <f aca="false">'SBF Data'!A241</f>
        <v>231</v>
      </c>
      <c r="B241" s="14" t="n">
        <f aca="false">'SBF Data'!B241</f>
        <v>0.305771</v>
      </c>
      <c r="C241" s="3" t="n">
        <f aca="false">'SBF Data'!C241</f>
        <v>0.224609375</v>
      </c>
      <c r="D241" s="15" t="n">
        <v>0.0339005506975418</v>
      </c>
      <c r="E241" s="15" t="n">
        <v>-0.0126507727083332</v>
      </c>
      <c r="F241" s="15" t="n">
        <v>0.176216307223229</v>
      </c>
      <c r="G241" s="15" t="n">
        <v>0.01656664314025</v>
      </c>
      <c r="H241" s="15" t="n">
        <v>0.059688949046375</v>
      </c>
      <c r="I241" s="15" t="n">
        <v>-0.0891562327877084</v>
      </c>
    </row>
    <row r="242" customFormat="false" ht="12.75" hidden="false" customHeight="false" outlineLevel="0" collapsed="false">
      <c r="A242" s="7" t="n">
        <f aca="false">'SBF Data'!A242</f>
        <v>232</v>
      </c>
      <c r="B242" s="14" t="n">
        <f aca="false">'SBF Data'!B242</f>
        <v>0.2992477</v>
      </c>
      <c r="C242" s="3" t="n">
        <f aca="false">'SBF Data'!C242</f>
        <v>0.2255859375</v>
      </c>
      <c r="D242" s="15" t="n">
        <v>0.0332472506975418</v>
      </c>
      <c r="E242" s="15" t="n">
        <v>-0.0146198927083332</v>
      </c>
      <c r="F242" s="15" t="n">
        <v>0.171094507223229</v>
      </c>
      <c r="G242" s="15" t="n">
        <v>0.02900508514025</v>
      </c>
      <c r="H242" s="15" t="n">
        <v>0.065085439046375</v>
      </c>
      <c r="I242" s="15" t="n">
        <v>-0.100541132787708</v>
      </c>
    </row>
    <row r="243" customFormat="false" ht="12.75" hidden="false" customHeight="false" outlineLevel="0" collapsed="false">
      <c r="A243" s="7" t="n">
        <f aca="false">'SBF Data'!A243</f>
        <v>233</v>
      </c>
      <c r="B243" s="14" t="n">
        <f aca="false">'SBF Data'!B243</f>
        <v>0.3053709</v>
      </c>
      <c r="C243" s="3" t="n">
        <f aca="false">'SBF Data'!C243</f>
        <v>0.2265625</v>
      </c>
      <c r="D243" s="15" t="n">
        <v>0.0312809506975418</v>
      </c>
      <c r="E243" s="15" t="n">
        <v>-0.0158385727083332</v>
      </c>
      <c r="F243" s="15" t="n">
        <v>0.164482207223229</v>
      </c>
      <c r="G243" s="15" t="n">
        <v>0.03962570914025</v>
      </c>
      <c r="H243" s="15" t="n">
        <v>0.069671929046375</v>
      </c>
      <c r="I243" s="15" t="n">
        <v>-0.104509732787708</v>
      </c>
    </row>
    <row r="244" customFormat="false" ht="12.75" hidden="false" customHeight="false" outlineLevel="0" collapsed="false">
      <c r="A244" s="7" t="n">
        <f aca="false">'SBF Data'!A244</f>
        <v>234</v>
      </c>
      <c r="B244" s="14" t="n">
        <f aca="false">'SBF Data'!B244</f>
        <v>0.3038334</v>
      </c>
      <c r="C244" s="3" t="n">
        <f aca="false">'SBF Data'!C244</f>
        <v>0.2275390625</v>
      </c>
      <c r="D244" s="15" t="n">
        <v>0.0291404506975418</v>
      </c>
      <c r="E244" s="15" t="n">
        <v>-0.0168824327083332</v>
      </c>
      <c r="F244" s="15" t="n">
        <v>0.156733507223229</v>
      </c>
      <c r="G244" s="15" t="n">
        <v>0.04590227314025</v>
      </c>
      <c r="H244" s="15" t="n">
        <v>0.071731339046375</v>
      </c>
      <c r="I244" s="15" t="n">
        <v>-0.0980951327877084</v>
      </c>
    </row>
    <row r="245" customFormat="false" ht="12.75" hidden="false" customHeight="false" outlineLevel="0" collapsed="false">
      <c r="A245" s="7" t="n">
        <f aca="false">'SBF Data'!A245</f>
        <v>235</v>
      </c>
      <c r="B245" s="14" t="n">
        <f aca="false">'SBF Data'!B245</f>
        <v>0.3028149</v>
      </c>
      <c r="C245" s="3" t="n">
        <f aca="false">'SBF Data'!C245</f>
        <v>0.228515625</v>
      </c>
      <c r="D245" s="15" t="n">
        <v>0.0304802506975418</v>
      </c>
      <c r="E245" s="15" t="n">
        <v>-0.0167539627083332</v>
      </c>
      <c r="F245" s="15" t="n">
        <v>0.153447707223229</v>
      </c>
      <c r="G245" s="15" t="n">
        <v>0.05046900314025</v>
      </c>
      <c r="H245" s="15" t="n">
        <v>0.069607079046375</v>
      </c>
      <c r="I245" s="15" t="n">
        <v>-0.0850133327877084</v>
      </c>
    </row>
    <row r="246" customFormat="false" ht="12.75" hidden="false" customHeight="false" outlineLevel="0" collapsed="false">
      <c r="A246" s="7" t="n">
        <f aca="false">'SBF Data'!A246</f>
        <v>236</v>
      </c>
      <c r="B246" s="14" t="n">
        <f aca="false">'SBF Data'!B246</f>
        <v>0.3032657</v>
      </c>
      <c r="C246" s="3" t="n">
        <f aca="false">'SBF Data'!C246</f>
        <v>0.2294921875</v>
      </c>
      <c r="D246" s="15" t="n">
        <v>0.0329008506975418</v>
      </c>
      <c r="E246" s="15" t="n">
        <v>-0.0135152627083332</v>
      </c>
      <c r="F246" s="15" t="n">
        <v>0.147132007223229</v>
      </c>
      <c r="G246" s="15" t="n">
        <v>0.05221094314025</v>
      </c>
      <c r="H246" s="15" t="n">
        <v>0.064797309046375</v>
      </c>
      <c r="I246" s="15" t="n">
        <v>-0.0651778627877084</v>
      </c>
    </row>
    <row r="247" customFormat="false" ht="12.75" hidden="false" customHeight="false" outlineLevel="0" collapsed="false">
      <c r="A247" s="7" t="n">
        <f aca="false">'SBF Data'!A247</f>
        <v>237</v>
      </c>
      <c r="B247" s="14" t="n">
        <f aca="false">'SBF Data'!B247</f>
        <v>0.3060814</v>
      </c>
      <c r="C247" s="3" t="n">
        <f aca="false">'SBF Data'!C247</f>
        <v>0.23046875</v>
      </c>
      <c r="D247" s="15" t="n">
        <v>0.0328299506975418</v>
      </c>
      <c r="E247" s="15" t="n">
        <v>-0.0128452627083332</v>
      </c>
      <c r="F247" s="15" t="n">
        <v>0.141270007223229</v>
      </c>
      <c r="G247" s="15" t="n">
        <v>0.05089354314025</v>
      </c>
      <c r="H247" s="15" t="n">
        <v>0.058801339046375</v>
      </c>
      <c r="I247" s="15" t="n">
        <v>-0.0415253227877084</v>
      </c>
    </row>
    <row r="248" customFormat="false" ht="12.75" hidden="false" customHeight="false" outlineLevel="0" collapsed="false">
      <c r="A248" s="7" t="n">
        <f aca="false">'SBF Data'!A248</f>
        <v>238</v>
      </c>
      <c r="B248" s="14" t="n">
        <f aca="false">'SBF Data'!B248</f>
        <v>0.2985872</v>
      </c>
      <c r="C248" s="3" t="n">
        <f aca="false">'SBF Data'!C248</f>
        <v>0.2314453125</v>
      </c>
      <c r="D248" s="15" t="n">
        <v>0.0319630506975418</v>
      </c>
      <c r="E248" s="15" t="n">
        <v>-0.0109927727083332</v>
      </c>
      <c r="F248" s="15" t="n">
        <v>0.130667107223229</v>
      </c>
      <c r="G248" s="15" t="n">
        <v>0.04677556314025</v>
      </c>
      <c r="H248" s="15" t="n">
        <v>0.056807419046375</v>
      </c>
      <c r="I248" s="15" t="n">
        <v>-0.0260592727877084</v>
      </c>
    </row>
    <row r="249" customFormat="false" ht="12.75" hidden="false" customHeight="false" outlineLevel="0" collapsed="false">
      <c r="A249" s="7" t="n">
        <f aca="false">'SBF Data'!A249</f>
        <v>239</v>
      </c>
      <c r="B249" s="14" t="n">
        <f aca="false">'SBF Data'!B249</f>
        <v>0.3040912</v>
      </c>
      <c r="C249" s="3" t="n">
        <f aca="false">'SBF Data'!C249</f>
        <v>0.232421875</v>
      </c>
      <c r="D249" s="15" t="n">
        <v>0.0341796506975418</v>
      </c>
      <c r="E249" s="15" t="n">
        <v>-0.0116073427083332</v>
      </c>
      <c r="F249" s="15" t="n">
        <v>0.122222107223229</v>
      </c>
      <c r="G249" s="15" t="n">
        <v>0.04369177314025</v>
      </c>
      <c r="H249" s="15" t="n">
        <v>0.057144509046375</v>
      </c>
      <c r="I249" s="15" t="n">
        <v>-0.0247417127877084</v>
      </c>
    </row>
    <row r="250" customFormat="false" ht="12.75" hidden="false" customHeight="false" outlineLevel="0" collapsed="false">
      <c r="A250" s="7" t="n">
        <f aca="false">'SBF Data'!A250</f>
        <v>240</v>
      </c>
      <c r="B250" s="14" t="n">
        <f aca="false">'SBF Data'!B250</f>
        <v>0.2986269</v>
      </c>
      <c r="C250" s="3" t="n">
        <f aca="false">'SBF Data'!C250</f>
        <v>0.2333984375</v>
      </c>
      <c r="D250" s="15" t="n">
        <v>0.0328030506975418</v>
      </c>
      <c r="E250" s="15" t="n">
        <v>-0.0114316927083332</v>
      </c>
      <c r="F250" s="15" t="n">
        <v>0.114449707223229</v>
      </c>
      <c r="G250" s="15" t="n">
        <v>0.04338378314025</v>
      </c>
      <c r="H250" s="15" t="n">
        <v>0.058185329046375</v>
      </c>
      <c r="I250" s="15" t="n">
        <v>-0.0282227127877084</v>
      </c>
    </row>
    <row r="251" customFormat="false" ht="12.75" hidden="false" customHeight="false" outlineLevel="0" collapsed="false">
      <c r="A251" s="7" t="n">
        <f aca="false">'SBF Data'!A251</f>
        <v>241</v>
      </c>
      <c r="B251" s="14" t="n">
        <f aca="false">'SBF Data'!B251</f>
        <v>0.3046838</v>
      </c>
      <c r="C251" s="3" t="n">
        <f aca="false">'SBF Data'!C251</f>
        <v>0.234375</v>
      </c>
      <c r="D251" s="15" t="n">
        <v>0.0360646506975418</v>
      </c>
      <c r="E251" s="15" t="n">
        <v>-0.0117037727083332</v>
      </c>
      <c r="F251" s="15" t="n">
        <v>0.113322007223229</v>
      </c>
      <c r="G251" s="15" t="n">
        <v>0.05217537314025</v>
      </c>
      <c r="H251" s="15" t="n">
        <v>0.059389539046375</v>
      </c>
      <c r="I251" s="15" t="n">
        <v>-0.0378114927877084</v>
      </c>
    </row>
    <row r="252" customFormat="false" ht="12.75" hidden="false" customHeight="false" outlineLevel="0" collapsed="false">
      <c r="A252" s="7" t="n">
        <f aca="false">'SBF Data'!A252</f>
        <v>242</v>
      </c>
      <c r="B252" s="14" t="n">
        <f aca="false">'SBF Data'!B252</f>
        <v>0.2998855</v>
      </c>
      <c r="C252" s="3" t="n">
        <f aca="false">'SBF Data'!C252</f>
        <v>0.2353515625</v>
      </c>
      <c r="D252" s="15" t="n">
        <v>0.0364719506975418</v>
      </c>
      <c r="E252" s="15" t="n">
        <v>-0.0134362427083332</v>
      </c>
      <c r="F252" s="15" t="n">
        <v>0.115332907223229</v>
      </c>
      <c r="G252" s="15" t="n">
        <v>0.06733344314025</v>
      </c>
      <c r="H252" s="15" t="n">
        <v>0.058036609046375</v>
      </c>
      <c r="I252" s="15" t="n">
        <v>-0.0590180427877084</v>
      </c>
    </row>
    <row r="253" customFormat="false" ht="12.75" hidden="false" customHeight="false" outlineLevel="0" collapsed="false">
      <c r="A253" s="7" t="n">
        <f aca="false">'SBF Data'!A253</f>
        <v>243</v>
      </c>
      <c r="B253" s="14" t="n">
        <f aca="false">'SBF Data'!B253</f>
        <v>0.3028345</v>
      </c>
      <c r="C253" s="3" t="n">
        <f aca="false">'SBF Data'!C253</f>
        <v>0.236328125</v>
      </c>
      <c r="D253" s="15" t="n">
        <v>0.0341387506975418</v>
      </c>
      <c r="E253" s="15" t="n">
        <v>-0.0137144927083332</v>
      </c>
      <c r="F253" s="15" t="n">
        <v>0.118773007223229</v>
      </c>
      <c r="G253" s="15" t="n">
        <v>0.08460514314025</v>
      </c>
      <c r="H253" s="15" t="n">
        <v>0.055203329046375</v>
      </c>
      <c r="I253" s="15" t="n">
        <v>-0.0867532327877084</v>
      </c>
    </row>
    <row r="254" customFormat="false" ht="12.75" hidden="false" customHeight="false" outlineLevel="0" collapsed="false">
      <c r="A254" s="7" t="n">
        <f aca="false">'SBF Data'!A254</f>
        <v>244</v>
      </c>
      <c r="B254" s="14" t="n">
        <f aca="false">'SBF Data'!B254</f>
        <v>0.2994705</v>
      </c>
      <c r="C254" s="3" t="n">
        <f aca="false">'SBF Data'!C254</f>
        <v>0.2373046875</v>
      </c>
      <c r="D254" s="15" t="n">
        <v>0.0314814506975418</v>
      </c>
      <c r="E254" s="15" t="n">
        <v>-0.0156318927083332</v>
      </c>
      <c r="F254" s="15" t="n">
        <v>0.121229507223229</v>
      </c>
      <c r="G254" s="15" t="n">
        <v>0.09882093314025</v>
      </c>
      <c r="H254" s="15" t="n">
        <v>0.050269809046375</v>
      </c>
      <c r="I254" s="15" t="n">
        <v>-0.109429132787708</v>
      </c>
    </row>
    <row r="255" customFormat="false" ht="12.75" hidden="false" customHeight="false" outlineLevel="0" collapsed="false">
      <c r="A255" s="7" t="n">
        <f aca="false">'SBF Data'!A255</f>
        <v>245</v>
      </c>
      <c r="B255" s="14" t="n">
        <f aca="false">'SBF Data'!B255</f>
        <v>0.3034291</v>
      </c>
      <c r="C255" s="3" t="n">
        <f aca="false">'SBF Data'!C255</f>
        <v>0.23828125</v>
      </c>
      <c r="D255" s="15" t="n">
        <v>0.0313027506975418</v>
      </c>
      <c r="E255" s="15" t="n">
        <v>-0.0164712527083332</v>
      </c>
      <c r="F255" s="15" t="n">
        <v>0.126164107223229</v>
      </c>
      <c r="G255" s="15" t="n">
        <v>0.10540171314025</v>
      </c>
      <c r="H255" s="15" t="n">
        <v>0.043511829046375</v>
      </c>
      <c r="I255" s="15" t="n">
        <v>-0.120256932787708</v>
      </c>
    </row>
    <row r="256" customFormat="false" ht="12.75" hidden="false" customHeight="false" outlineLevel="0" collapsed="false">
      <c r="A256" s="7" t="n">
        <f aca="false">'SBF Data'!A256</f>
        <v>246</v>
      </c>
      <c r="B256" s="14" t="n">
        <f aca="false">'SBF Data'!B256</f>
        <v>0.3017738</v>
      </c>
      <c r="C256" s="3" t="n">
        <f aca="false">'SBF Data'!C256</f>
        <v>0.2392578125</v>
      </c>
      <c r="D256" s="15" t="n">
        <v>0.0315883506975418</v>
      </c>
      <c r="E256" s="15" t="n">
        <v>-0.0180464527083332</v>
      </c>
      <c r="F256" s="15" t="n">
        <v>0.133386007223229</v>
      </c>
      <c r="G256" s="15" t="n">
        <v>0.10107348314025</v>
      </c>
      <c r="H256" s="15" t="n">
        <v>0.034811209046375</v>
      </c>
      <c r="I256" s="15" t="n">
        <v>-0.119404532787708</v>
      </c>
    </row>
    <row r="257" customFormat="false" ht="12.75" hidden="false" customHeight="false" outlineLevel="0" collapsed="false">
      <c r="A257" s="7" t="n">
        <f aca="false">'SBF Data'!A257</f>
        <v>247</v>
      </c>
      <c r="B257" s="14" t="n">
        <f aca="false">'SBF Data'!B257</f>
        <v>0.3049366</v>
      </c>
      <c r="C257" s="3" t="n">
        <f aca="false">'SBF Data'!C257</f>
        <v>0.240234375</v>
      </c>
      <c r="D257" s="15" t="n">
        <v>0.0329859506975418</v>
      </c>
      <c r="E257" s="15" t="n">
        <v>-0.0135307827083332</v>
      </c>
      <c r="F257" s="15" t="n">
        <v>0.146774007223229</v>
      </c>
      <c r="G257" s="15" t="n">
        <v>0.08985453314025</v>
      </c>
      <c r="H257" s="15" t="n">
        <v>0.028628449046375</v>
      </c>
      <c r="I257" s="15" t="n">
        <v>-0.110439232787708</v>
      </c>
    </row>
    <row r="258" customFormat="false" ht="12.75" hidden="false" customHeight="false" outlineLevel="0" collapsed="false">
      <c r="A258" s="7" t="n">
        <f aca="false">'SBF Data'!A258</f>
        <v>248</v>
      </c>
      <c r="B258" s="14" t="n">
        <f aca="false">'SBF Data'!B258</f>
        <v>0.3044697</v>
      </c>
      <c r="C258" s="3" t="n">
        <f aca="false">'SBF Data'!C258</f>
        <v>0.2412109375</v>
      </c>
      <c r="D258" s="15" t="n">
        <v>0.0352801506975418</v>
      </c>
      <c r="E258" s="15" t="n">
        <v>-0.0119442927083332</v>
      </c>
      <c r="F258" s="15" t="n">
        <v>0.158541207223229</v>
      </c>
      <c r="G258" s="15" t="n">
        <v>0.07379399314025</v>
      </c>
      <c r="H258" s="15" t="n">
        <v>0.023666099046375</v>
      </c>
      <c r="I258" s="15" t="n">
        <v>-0.104052532787708</v>
      </c>
    </row>
    <row r="259" customFormat="false" ht="12.75" hidden="false" customHeight="false" outlineLevel="0" collapsed="false">
      <c r="A259" s="7" t="n">
        <f aca="false">'SBF Data'!A259</f>
        <v>249</v>
      </c>
      <c r="B259" s="14" t="n">
        <f aca="false">'SBF Data'!B259</f>
        <v>0.3056611</v>
      </c>
      <c r="C259" s="3" t="n">
        <f aca="false">'SBF Data'!C259</f>
        <v>0.2421875</v>
      </c>
      <c r="D259" s="15" t="n">
        <v>0.0358500506975418</v>
      </c>
      <c r="E259" s="15" t="n">
        <v>-0.0104225027083332</v>
      </c>
      <c r="F259" s="15" t="n">
        <v>0.171770007223229</v>
      </c>
      <c r="G259" s="15" t="n">
        <v>0.05758016314025</v>
      </c>
      <c r="H259" s="15" t="n">
        <v>0.023007759046375</v>
      </c>
      <c r="I259" s="15" t="n">
        <v>-0.100177632787708</v>
      </c>
    </row>
    <row r="260" customFormat="false" ht="12.75" hidden="false" customHeight="false" outlineLevel="0" collapsed="false">
      <c r="A260" s="7" t="n">
        <f aca="false">'SBF Data'!A260</f>
        <v>250</v>
      </c>
      <c r="B260" s="14" t="n">
        <f aca="false">'SBF Data'!B260</f>
        <v>0.2995841</v>
      </c>
      <c r="C260" s="3" t="n">
        <f aca="false">'SBF Data'!C260</f>
        <v>0.2431640625</v>
      </c>
      <c r="D260" s="15" t="n">
        <v>0.0376782506975418</v>
      </c>
      <c r="E260" s="15" t="n">
        <v>-0.00903931270833323</v>
      </c>
      <c r="F260" s="15" t="n">
        <v>0.177892607223229</v>
      </c>
      <c r="G260" s="15" t="n">
        <v>0.04804842314025</v>
      </c>
      <c r="H260" s="15" t="n">
        <v>0.023598659046375</v>
      </c>
      <c r="I260" s="15" t="n">
        <v>-0.0947434327877084</v>
      </c>
    </row>
    <row r="261" customFormat="false" ht="12.75" hidden="false" customHeight="false" outlineLevel="0" collapsed="false">
      <c r="A261" s="7" t="n">
        <f aca="false">'SBF Data'!A261</f>
        <v>251</v>
      </c>
      <c r="B261" s="14" t="n">
        <f aca="false">'SBF Data'!B261</f>
        <v>0.3073529</v>
      </c>
      <c r="C261" s="3" t="n">
        <f aca="false">'SBF Data'!C261</f>
        <v>0.244140625</v>
      </c>
      <c r="D261" s="15" t="n">
        <v>0.0361690506975418</v>
      </c>
      <c r="E261" s="15" t="n">
        <v>-0.00876412270833323</v>
      </c>
      <c r="F261" s="15" t="n">
        <v>0.181433407223229</v>
      </c>
      <c r="G261" s="15" t="n">
        <v>0.04889545314025</v>
      </c>
      <c r="H261" s="15" t="n">
        <v>0.026375949046375</v>
      </c>
      <c r="I261" s="15" t="n">
        <v>-0.0905533327877084</v>
      </c>
    </row>
    <row r="262" customFormat="false" ht="12.75" hidden="false" customHeight="false" outlineLevel="0" collapsed="false">
      <c r="A262" s="7" t="n">
        <f aca="false">'SBF Data'!A262</f>
        <v>252</v>
      </c>
      <c r="B262" s="14" t="n">
        <f aca="false">'SBF Data'!B262</f>
        <v>0.301183</v>
      </c>
      <c r="C262" s="3" t="n">
        <f aca="false">'SBF Data'!C262</f>
        <v>0.2451171875</v>
      </c>
      <c r="D262" s="15" t="n">
        <v>0.0325189506975418</v>
      </c>
      <c r="E262" s="15" t="n">
        <v>-0.0104727327083332</v>
      </c>
      <c r="F262" s="15" t="n">
        <v>0.176493507223229</v>
      </c>
      <c r="G262" s="15" t="n">
        <v>0.05649232314025</v>
      </c>
      <c r="H262" s="15" t="n">
        <v>0.027968199046375</v>
      </c>
      <c r="I262" s="15" t="n">
        <v>-0.0915953327877084</v>
      </c>
    </row>
    <row r="263" customFormat="false" ht="12.75" hidden="false" customHeight="false" outlineLevel="0" collapsed="false">
      <c r="A263" s="7" t="n">
        <f aca="false">'SBF Data'!A263</f>
        <v>253</v>
      </c>
      <c r="B263" s="14" t="n">
        <f aca="false">'SBF Data'!B263</f>
        <v>0.3056123</v>
      </c>
      <c r="C263" s="3" t="n">
        <f aca="false">'SBF Data'!C263</f>
        <v>0.24609375</v>
      </c>
      <c r="D263" s="15" t="n">
        <v>0.0305880506975418</v>
      </c>
      <c r="E263" s="15" t="n">
        <v>-0.0112045527083332</v>
      </c>
      <c r="F263" s="15" t="n">
        <v>0.171205807223229</v>
      </c>
      <c r="G263" s="15" t="n">
        <v>0.06831113314025</v>
      </c>
      <c r="H263" s="15" t="n">
        <v>0.027851089046375</v>
      </c>
      <c r="I263" s="15" t="n">
        <v>-0.105001932787708</v>
      </c>
    </row>
    <row r="264" customFormat="false" ht="12.75" hidden="false" customHeight="false" outlineLevel="0" collapsed="false">
      <c r="A264" s="7" t="n">
        <f aca="false">'SBF Data'!A264</f>
        <v>254</v>
      </c>
      <c r="B264" s="14" t="n">
        <f aca="false">'SBF Data'!B264</f>
        <v>0.2999821</v>
      </c>
      <c r="C264" s="3" t="n">
        <f aca="false">'SBF Data'!C264</f>
        <v>0.2470703125</v>
      </c>
      <c r="D264" s="15" t="n">
        <v>0.0289685506975418</v>
      </c>
      <c r="E264" s="15" t="n">
        <v>-0.0116501527083332</v>
      </c>
      <c r="F264" s="15" t="n">
        <v>0.162455607223229</v>
      </c>
      <c r="G264" s="15" t="n">
        <v>0.07996400314025</v>
      </c>
      <c r="H264" s="15" t="n">
        <v>0.025329589046375</v>
      </c>
      <c r="I264" s="15" t="n">
        <v>-0.122329332787708</v>
      </c>
    </row>
    <row r="265" customFormat="false" ht="12.75" hidden="false" customHeight="false" outlineLevel="0" collapsed="false">
      <c r="A265" s="7" t="n">
        <f aca="false">'SBF Data'!A265</f>
        <v>255</v>
      </c>
      <c r="B265" s="14" t="n">
        <f aca="false">'SBF Data'!B265</f>
        <v>0.301492</v>
      </c>
      <c r="C265" s="3" t="n">
        <f aca="false">'SBF Data'!C265</f>
        <v>0.248046875</v>
      </c>
      <c r="D265" s="15" t="n">
        <v>0.0284224506975418</v>
      </c>
      <c r="E265" s="15" t="n">
        <v>-0.0127087027083332</v>
      </c>
      <c r="F265" s="15" t="n">
        <v>0.159013007223229</v>
      </c>
      <c r="G265" s="15" t="n">
        <v>0.08615038314025</v>
      </c>
      <c r="H265" s="15" t="n">
        <v>0.021450949046375</v>
      </c>
      <c r="I265" s="15" t="n">
        <v>-0.135262332787708</v>
      </c>
    </row>
    <row r="266" customFormat="false" ht="12.75" hidden="false" customHeight="false" outlineLevel="0" collapsed="false">
      <c r="A266" s="7" t="n">
        <f aca="false">'SBF Data'!A266</f>
        <v>256</v>
      </c>
      <c r="B266" s="14" t="n">
        <f aca="false">'SBF Data'!B266</f>
        <v>0.3012564</v>
      </c>
      <c r="C266" s="3" t="n">
        <f aca="false">'SBF Data'!C266</f>
        <v>0.2490234375</v>
      </c>
      <c r="D266" s="15" t="n">
        <v>0.0312873506975418</v>
      </c>
      <c r="E266" s="15" t="n">
        <v>-0.0145117827083332</v>
      </c>
      <c r="F266" s="15" t="n">
        <v>0.156613107223229</v>
      </c>
      <c r="G266" s="15" t="n">
        <v>0.08287623314025</v>
      </c>
      <c r="H266" s="15" t="n">
        <v>0.018376619046375</v>
      </c>
      <c r="I266" s="15" t="n">
        <v>-0.138767432787708</v>
      </c>
    </row>
    <row r="267" customFormat="false" ht="12.75" hidden="false" customHeight="false" outlineLevel="0" collapsed="false">
      <c r="A267" s="7" t="n">
        <f aca="false">'SBF Data'!A267</f>
        <v>257</v>
      </c>
      <c r="B267" s="14" t="n">
        <f aca="false">'SBF Data'!B267</f>
        <v>0.304987</v>
      </c>
      <c r="C267" s="3" t="n">
        <f aca="false">'SBF Data'!C267</f>
        <v>0.25</v>
      </c>
      <c r="D267" s="15" t="n">
        <v>0.0320744506975418</v>
      </c>
      <c r="E267" s="15" t="n">
        <v>-0.0129333827083332</v>
      </c>
      <c r="F267" s="15" t="n">
        <v>0.161370307223229</v>
      </c>
      <c r="G267" s="15" t="n">
        <v>0.07408474314025</v>
      </c>
      <c r="H267" s="15" t="n">
        <v>0.019229839046375</v>
      </c>
      <c r="I267" s="15" t="n">
        <v>-0.129531832787708</v>
      </c>
    </row>
    <row r="268" customFormat="false" ht="12.75" hidden="false" customHeight="false" outlineLevel="0" collapsed="false">
      <c r="A268" s="7" t="n">
        <f aca="false">'SBF Data'!A268</f>
        <v>258</v>
      </c>
      <c r="B268" s="14" t="n">
        <f aca="false">'SBF Data'!B268</f>
        <v>0.2990408</v>
      </c>
      <c r="C268" s="3" t="n">
        <f aca="false">'SBF Data'!C268</f>
        <v>0.2509765625</v>
      </c>
      <c r="D268" s="15" t="n">
        <v>0.0352954506975418</v>
      </c>
      <c r="E268" s="15" t="n">
        <v>-0.0111411527083332</v>
      </c>
      <c r="F268" s="15" t="n">
        <v>0.173078407223229</v>
      </c>
      <c r="G268" s="15" t="n">
        <v>0.06349923314025</v>
      </c>
      <c r="H268" s="15" t="n">
        <v>0.023862799046375</v>
      </c>
      <c r="I268" s="15" t="n">
        <v>-0.110078332787708</v>
      </c>
    </row>
    <row r="269" customFormat="false" ht="12.75" hidden="false" customHeight="false" outlineLevel="0" collapsed="false">
      <c r="A269" s="7" t="n">
        <f aca="false">'SBF Data'!A269</f>
        <v>259</v>
      </c>
      <c r="B269" s="14" t="n">
        <f aca="false">'SBF Data'!B269</f>
        <v>0.3068672</v>
      </c>
      <c r="C269" s="3" t="n">
        <f aca="false">'SBF Data'!C269</f>
        <v>0.251953125</v>
      </c>
      <c r="D269" s="15" t="n">
        <v>0.0385382506975418</v>
      </c>
      <c r="E269" s="15" t="n">
        <v>-0.00916736270833322</v>
      </c>
      <c r="F269" s="15" t="n">
        <v>0.195771207223229</v>
      </c>
      <c r="G269" s="15" t="n">
        <v>0.05265470314025</v>
      </c>
      <c r="H269" s="15" t="n">
        <v>0.030272289046375</v>
      </c>
      <c r="I269" s="15" t="n">
        <v>-0.0928710327877084</v>
      </c>
    </row>
    <row r="270" customFormat="false" ht="12.75" hidden="false" customHeight="false" outlineLevel="0" collapsed="false">
      <c r="A270" s="7" t="n">
        <f aca="false">'SBF Data'!A270</f>
        <v>260</v>
      </c>
      <c r="B270" s="14" t="n">
        <f aca="false">'SBF Data'!B270</f>
        <v>0.3042615</v>
      </c>
      <c r="C270" s="3" t="n">
        <f aca="false">'SBF Data'!C270</f>
        <v>0.2529296875</v>
      </c>
      <c r="D270" s="15" t="n">
        <v>0.0418300506975418</v>
      </c>
      <c r="E270" s="15" t="n">
        <v>-0.00757903270833323</v>
      </c>
      <c r="F270" s="15" t="n">
        <v>0.222874307223229</v>
      </c>
      <c r="G270" s="15" t="n">
        <v>0.04423430314025</v>
      </c>
      <c r="H270" s="15" t="n">
        <v>0.035656439046375</v>
      </c>
      <c r="I270" s="15" t="n">
        <v>-0.0801804327877084</v>
      </c>
    </row>
    <row r="271" customFormat="false" ht="12.75" hidden="false" customHeight="false" outlineLevel="0" collapsed="false">
      <c r="A271" s="7" t="n">
        <f aca="false">'SBF Data'!A271</f>
        <v>261</v>
      </c>
      <c r="B271" s="14" t="n">
        <f aca="false">'SBF Data'!B271</f>
        <v>0.3056051</v>
      </c>
      <c r="C271" s="3" t="n">
        <f aca="false">'SBF Data'!C271</f>
        <v>0.25390625</v>
      </c>
      <c r="D271" s="15" t="n">
        <v>0.0417513506975418</v>
      </c>
      <c r="E271" s="15" t="n">
        <v>-0.00645756270833323</v>
      </c>
      <c r="F271" s="15" t="n">
        <v>0.254596307223229</v>
      </c>
      <c r="G271" s="15" t="n">
        <v>0.04534671314025</v>
      </c>
      <c r="H271" s="15" t="n">
        <v>0.040018229046375</v>
      </c>
      <c r="I271" s="15" t="n">
        <v>-0.0718885327877084</v>
      </c>
    </row>
    <row r="272" customFormat="false" ht="12.75" hidden="false" customHeight="false" outlineLevel="0" collapsed="false">
      <c r="A272" s="7" t="n">
        <f aca="false">'SBF Data'!A272</f>
        <v>262</v>
      </c>
      <c r="B272" s="14" t="n">
        <f aca="false">'SBF Data'!B272</f>
        <v>0.3016367</v>
      </c>
      <c r="C272" s="3" t="n">
        <f aca="false">'SBF Data'!C272</f>
        <v>0.2548828125</v>
      </c>
      <c r="D272" s="15" t="n">
        <v>0.0416525506975418</v>
      </c>
      <c r="E272" s="15" t="n">
        <v>-0.00582276270833323</v>
      </c>
      <c r="F272" s="15" t="n">
        <v>0.282007407223229</v>
      </c>
      <c r="G272" s="15" t="n">
        <v>0.05597377314025</v>
      </c>
      <c r="H272" s="15" t="n">
        <v>0.042876599046375</v>
      </c>
      <c r="I272" s="15" t="n">
        <v>-0.0640184127877084</v>
      </c>
    </row>
    <row r="273" customFormat="false" ht="12.75" hidden="false" customHeight="false" outlineLevel="0" collapsed="false">
      <c r="A273" s="7" t="n">
        <f aca="false">'SBF Data'!A273</f>
        <v>263</v>
      </c>
      <c r="B273" s="14" t="n">
        <f aca="false">'SBF Data'!B273</f>
        <v>0.311883</v>
      </c>
      <c r="C273" s="3" t="n">
        <f aca="false">'SBF Data'!C273</f>
        <v>0.255859375</v>
      </c>
      <c r="D273" s="15" t="n">
        <v>0.0395957506975418</v>
      </c>
      <c r="E273" s="15" t="n">
        <v>-0.00658651270833323</v>
      </c>
      <c r="F273" s="15" t="n">
        <v>0.307972307223229</v>
      </c>
      <c r="G273" s="15" t="n">
        <v>0.07466117314025</v>
      </c>
      <c r="H273" s="15" t="n">
        <v>0.044672099046375</v>
      </c>
      <c r="I273" s="15" t="n">
        <v>-0.0554467827877084</v>
      </c>
    </row>
    <row r="274" customFormat="false" ht="12.75" hidden="false" customHeight="false" outlineLevel="0" collapsed="false">
      <c r="A274" s="7" t="n">
        <f aca="false">'SBF Data'!A274</f>
        <v>264</v>
      </c>
      <c r="B274" s="14" t="n">
        <f aca="false">'SBF Data'!B274</f>
        <v>0.3011311</v>
      </c>
      <c r="C274" s="3" t="n">
        <f aca="false">'SBF Data'!C274</f>
        <v>0.2568359375</v>
      </c>
      <c r="D274" s="15" t="n">
        <v>0.0358269506975418</v>
      </c>
      <c r="E274" s="15" t="n">
        <v>-0.00964989270833323</v>
      </c>
      <c r="F274" s="15" t="n">
        <v>0.325038307223229</v>
      </c>
      <c r="G274" s="15" t="n">
        <v>0.09387963314025</v>
      </c>
      <c r="H274" s="15" t="n">
        <v>0.044927229046375</v>
      </c>
      <c r="I274" s="15" t="n">
        <v>-0.0441553727877084</v>
      </c>
    </row>
    <row r="275" customFormat="false" ht="12.75" hidden="false" customHeight="false" outlineLevel="0" collapsed="false">
      <c r="A275" s="7" t="n">
        <f aca="false">'SBF Data'!A275</f>
        <v>265</v>
      </c>
      <c r="B275" s="14" t="n">
        <f aca="false">'SBF Data'!B275</f>
        <v>0.3054805</v>
      </c>
      <c r="C275" s="3" t="n">
        <f aca="false">'SBF Data'!C275</f>
        <v>0.2578125</v>
      </c>
      <c r="D275" s="15" t="n">
        <v>0.0328618506975418</v>
      </c>
      <c r="E275" s="15" t="n">
        <v>-0.00932095270833323</v>
      </c>
      <c r="F275" s="15" t="n">
        <v>0.334532307223229</v>
      </c>
      <c r="G275" s="15" t="n">
        <v>0.11002615314025</v>
      </c>
      <c r="H275" s="15" t="n">
        <v>0.047544019046375</v>
      </c>
      <c r="I275" s="15" t="n">
        <v>-0.0377604827877084</v>
      </c>
    </row>
    <row r="276" customFormat="false" ht="12.75" hidden="false" customHeight="false" outlineLevel="0" collapsed="false">
      <c r="A276" s="7" t="n">
        <f aca="false">'SBF Data'!A276</f>
        <v>266</v>
      </c>
      <c r="B276" s="14" t="n">
        <f aca="false">'SBF Data'!B276</f>
        <v>0.3027148</v>
      </c>
      <c r="C276" s="3" t="n">
        <f aca="false">'SBF Data'!C276</f>
        <v>0.2587890625</v>
      </c>
      <c r="D276" s="15" t="n">
        <v>0.0319843506975418</v>
      </c>
      <c r="E276" s="15" t="n">
        <v>-0.00877342270833323</v>
      </c>
      <c r="F276" s="15" t="n">
        <v>0.334055707223229</v>
      </c>
      <c r="G276" s="15" t="n">
        <v>0.12040824314025</v>
      </c>
      <c r="H276" s="15" t="n">
        <v>0.052130839046375</v>
      </c>
      <c r="I276" s="15" t="n">
        <v>-0.0387500627877084</v>
      </c>
    </row>
    <row r="277" customFormat="false" ht="12.75" hidden="false" customHeight="false" outlineLevel="0" collapsed="false">
      <c r="A277" s="7" t="n">
        <f aca="false">'SBF Data'!A277</f>
        <v>267</v>
      </c>
      <c r="B277" s="14" t="n">
        <f aca="false">'SBF Data'!B277</f>
        <v>0.3068995</v>
      </c>
      <c r="C277" s="3" t="n">
        <f aca="false">'SBF Data'!C277</f>
        <v>0.259765625</v>
      </c>
      <c r="D277" s="15" t="n">
        <v>0.0324711506975418</v>
      </c>
      <c r="E277" s="15" t="n">
        <v>-0.00962875270833323</v>
      </c>
      <c r="F277" s="15" t="n">
        <v>0.329048707223229</v>
      </c>
      <c r="G277" s="15" t="n">
        <v>0.12312889314025</v>
      </c>
      <c r="H277" s="15" t="n">
        <v>0.056783089046375</v>
      </c>
      <c r="I277" s="15" t="n">
        <v>-0.0463825127877084</v>
      </c>
    </row>
    <row r="278" customFormat="false" ht="12.75" hidden="false" customHeight="false" outlineLevel="0" collapsed="false">
      <c r="A278" s="7" t="n">
        <f aca="false">'SBF Data'!A278</f>
        <v>268</v>
      </c>
      <c r="B278" s="14" t="n">
        <f aca="false">'SBF Data'!B278</f>
        <v>0.3025814</v>
      </c>
      <c r="C278" s="3" t="n">
        <f aca="false">'SBF Data'!C278</f>
        <v>0.2607421875</v>
      </c>
      <c r="D278" s="15" t="n">
        <v>0.0323133506975418</v>
      </c>
      <c r="E278" s="15" t="n">
        <v>-0.00965296270833323</v>
      </c>
      <c r="F278" s="15" t="n">
        <v>0.317148507223229</v>
      </c>
      <c r="G278" s="15" t="n">
        <v>0.11866570314025</v>
      </c>
      <c r="H278" s="15" t="n">
        <v>0.060862039046375</v>
      </c>
      <c r="I278" s="15" t="n">
        <v>-0.0654042227877084</v>
      </c>
    </row>
    <row r="279" customFormat="false" ht="12.75" hidden="false" customHeight="false" outlineLevel="0" collapsed="false">
      <c r="A279" s="7" t="n">
        <f aca="false">'SBF Data'!A279</f>
        <v>269</v>
      </c>
      <c r="B279" s="14" t="n">
        <f aca="false">'SBF Data'!B279</f>
        <v>0.3058568</v>
      </c>
      <c r="C279" s="3" t="n">
        <f aca="false">'SBF Data'!C279</f>
        <v>0.26171875</v>
      </c>
      <c r="D279" s="15" t="n">
        <v>0.0317923506975418</v>
      </c>
      <c r="E279" s="15" t="n">
        <v>-0.0104800927083332</v>
      </c>
      <c r="F279" s="15" t="n">
        <v>0.302852007223229</v>
      </c>
      <c r="G279" s="15" t="n">
        <v>0.11101765314025</v>
      </c>
      <c r="H279" s="15" t="n">
        <v>0.064495349046375</v>
      </c>
      <c r="I279" s="15" t="n">
        <v>-0.0977186327877084</v>
      </c>
    </row>
    <row r="280" customFormat="false" ht="12.75" hidden="false" customHeight="false" outlineLevel="0" collapsed="false">
      <c r="A280" s="7" t="n">
        <f aca="false">'SBF Data'!A280</f>
        <v>270</v>
      </c>
      <c r="B280" s="14" t="n">
        <f aca="false">'SBF Data'!B280</f>
        <v>0.3032019</v>
      </c>
      <c r="C280" s="3" t="n">
        <f aca="false">'SBF Data'!C280</f>
        <v>0.2626953125</v>
      </c>
      <c r="D280" s="15" t="n">
        <v>0.0325278506975418</v>
      </c>
      <c r="E280" s="15" t="n">
        <v>-0.0107695627083332</v>
      </c>
      <c r="F280" s="15" t="n">
        <v>0.287464107223229</v>
      </c>
      <c r="G280" s="15" t="n">
        <v>0.10144579314025</v>
      </c>
      <c r="H280" s="15" t="n">
        <v>0.068136229046375</v>
      </c>
      <c r="I280" s="15" t="n">
        <v>-0.130668632787708</v>
      </c>
    </row>
    <row r="281" customFormat="false" ht="12.75" hidden="false" customHeight="false" outlineLevel="0" collapsed="false">
      <c r="A281" s="7" t="n">
        <f aca="false">'SBF Data'!A281</f>
        <v>271</v>
      </c>
      <c r="B281" s="14" t="n">
        <f aca="false">'SBF Data'!B281</f>
        <v>0.3065291</v>
      </c>
      <c r="C281" s="3" t="n">
        <f aca="false">'SBF Data'!C281</f>
        <v>0.263671875</v>
      </c>
      <c r="D281" s="15" t="n">
        <v>0.0319971506975418</v>
      </c>
      <c r="E281" s="15" t="n">
        <v>-0.0109276827083332</v>
      </c>
      <c r="F281" s="15" t="n">
        <v>0.273667007223229</v>
      </c>
      <c r="G281" s="15" t="n">
        <v>0.09442932314025</v>
      </c>
      <c r="H281" s="15" t="n">
        <v>0.069687009046375</v>
      </c>
      <c r="I281" s="15" t="n">
        <v>-0.161337932787708</v>
      </c>
    </row>
    <row r="282" customFormat="false" ht="12.75" hidden="false" customHeight="false" outlineLevel="0" collapsed="false">
      <c r="A282" s="7" t="n">
        <f aca="false">'SBF Data'!A282</f>
        <v>272</v>
      </c>
      <c r="B282" s="14" t="n">
        <f aca="false">'SBF Data'!B282</f>
        <v>0.3023989</v>
      </c>
      <c r="C282" s="3" t="n">
        <f aca="false">'SBF Data'!C282</f>
        <v>0.2646484375</v>
      </c>
      <c r="D282" s="15" t="n">
        <v>0.0319286506975418</v>
      </c>
      <c r="E282" s="15" t="n">
        <v>-0.0104050527083332</v>
      </c>
      <c r="F282" s="15" t="n">
        <v>0.262400007223229</v>
      </c>
      <c r="G282" s="15" t="n">
        <v>0.09165196314025</v>
      </c>
      <c r="H282" s="15" t="n">
        <v>0.069009839046375</v>
      </c>
      <c r="I282" s="15" t="n">
        <v>-0.182541232787708</v>
      </c>
    </row>
    <row r="283" customFormat="false" ht="12.75" hidden="false" customHeight="false" outlineLevel="0" collapsed="false">
      <c r="A283" s="7" t="n">
        <f aca="false">'SBF Data'!A283</f>
        <v>273</v>
      </c>
      <c r="B283" s="14" t="n">
        <f aca="false">'SBF Data'!B283</f>
        <v>0.3025658</v>
      </c>
      <c r="C283" s="3" t="n">
        <f aca="false">'SBF Data'!C283</f>
        <v>0.265625</v>
      </c>
      <c r="D283" s="15" t="n">
        <v>0.0342007506975418</v>
      </c>
      <c r="E283" s="15" t="n">
        <v>-0.0116868127083332</v>
      </c>
      <c r="F283" s="15" t="n">
        <v>0.255461107223229</v>
      </c>
      <c r="G283" s="15" t="n">
        <v>0.09078796314025</v>
      </c>
      <c r="H283" s="15" t="n">
        <v>0.068366629046375</v>
      </c>
      <c r="I283" s="15" t="n">
        <v>-0.191032532787708</v>
      </c>
    </row>
    <row r="284" customFormat="false" ht="12.75" hidden="false" customHeight="false" outlineLevel="0" collapsed="false">
      <c r="A284" s="7" t="n">
        <f aca="false">'SBF Data'!A284</f>
        <v>274</v>
      </c>
      <c r="B284" s="14" t="n">
        <f aca="false">'SBF Data'!B284</f>
        <v>0.3015975</v>
      </c>
      <c r="C284" s="3" t="n">
        <f aca="false">'SBF Data'!C284</f>
        <v>0.2666015625</v>
      </c>
      <c r="D284" s="15" t="n">
        <v>0.0304286506975418</v>
      </c>
      <c r="E284" s="15" t="n">
        <v>-0.0108310527083332</v>
      </c>
      <c r="F284" s="15" t="n">
        <v>0.247839107223229</v>
      </c>
      <c r="G284" s="15" t="n">
        <v>0.08876984314025</v>
      </c>
      <c r="H284" s="15" t="n">
        <v>0.068218419046375</v>
      </c>
      <c r="I284" s="15" t="n">
        <v>-0.190367532787708</v>
      </c>
    </row>
    <row r="285" customFormat="false" ht="12.75" hidden="false" customHeight="false" outlineLevel="0" collapsed="false">
      <c r="A285" s="7" t="n">
        <f aca="false">'SBF Data'!A285</f>
        <v>275</v>
      </c>
      <c r="B285" s="14" t="n">
        <f aca="false">'SBF Data'!B285</f>
        <v>0.3044852</v>
      </c>
      <c r="C285" s="3" t="n">
        <f aca="false">'SBF Data'!C285</f>
        <v>0.267578125</v>
      </c>
      <c r="D285" s="15" t="n">
        <v>0.0304049506975418</v>
      </c>
      <c r="E285" s="15" t="n">
        <v>-0.0109412027083332</v>
      </c>
      <c r="F285" s="15" t="n">
        <v>0.246000507223229</v>
      </c>
      <c r="G285" s="15" t="n">
        <v>0.08657602314025</v>
      </c>
      <c r="H285" s="15" t="n">
        <v>0.068713899046375</v>
      </c>
      <c r="I285" s="15" t="n">
        <v>-0.179025232787708</v>
      </c>
    </row>
    <row r="286" customFormat="false" ht="12.75" hidden="false" customHeight="false" outlineLevel="0" collapsed="false">
      <c r="A286" s="7" t="n">
        <f aca="false">'SBF Data'!A286</f>
        <v>276</v>
      </c>
      <c r="B286" s="14" t="n">
        <f aca="false">'SBF Data'!B286</f>
        <v>0.2966971</v>
      </c>
      <c r="C286" s="3" t="n">
        <f aca="false">'SBF Data'!C286</f>
        <v>0.2685546875</v>
      </c>
      <c r="D286" s="15" t="n">
        <v>0.0311530506975418</v>
      </c>
      <c r="E286" s="15" t="n">
        <v>-0.0103078127083332</v>
      </c>
      <c r="F286" s="15" t="n">
        <v>0.244985707223229</v>
      </c>
      <c r="G286" s="15" t="n">
        <v>0.08176249314025</v>
      </c>
      <c r="H286" s="15" t="n">
        <v>0.067634199046375</v>
      </c>
      <c r="I286" s="15" t="n">
        <v>-0.155278532787708</v>
      </c>
    </row>
    <row r="287" customFormat="false" ht="12.75" hidden="false" customHeight="false" outlineLevel="0" collapsed="false">
      <c r="A287" s="7" t="n">
        <f aca="false">'SBF Data'!A287</f>
        <v>277</v>
      </c>
      <c r="B287" s="14" t="n">
        <f aca="false">'SBF Data'!B287</f>
        <v>0.3025002</v>
      </c>
      <c r="C287" s="3" t="n">
        <f aca="false">'SBF Data'!C287</f>
        <v>0.26953125</v>
      </c>
      <c r="D287" s="15" t="n">
        <v>0.0317834506975418</v>
      </c>
      <c r="E287" s="15" t="n">
        <v>-0.00816412270833324</v>
      </c>
      <c r="F287" s="15" t="n">
        <v>0.247396307223229</v>
      </c>
      <c r="G287" s="15" t="n">
        <v>0.07665655314025</v>
      </c>
      <c r="H287" s="15" t="n">
        <v>0.065152199046375</v>
      </c>
      <c r="I287" s="15" t="n">
        <v>-0.127501232787708</v>
      </c>
    </row>
    <row r="288" customFormat="false" ht="12.75" hidden="false" customHeight="false" outlineLevel="0" collapsed="false">
      <c r="A288" s="7" t="n">
        <f aca="false">'SBF Data'!A288</f>
        <v>278</v>
      </c>
      <c r="B288" s="14" t="n">
        <f aca="false">'SBF Data'!B288</f>
        <v>0.3004421</v>
      </c>
      <c r="C288" s="3" t="n">
        <f aca="false">'SBF Data'!C288</f>
        <v>0.2705078125</v>
      </c>
      <c r="D288" s="15" t="n">
        <v>0.0354002506975418</v>
      </c>
      <c r="E288" s="15" t="n">
        <v>-0.00745183270833323</v>
      </c>
      <c r="F288" s="15" t="n">
        <v>0.249425407223229</v>
      </c>
      <c r="G288" s="15" t="n">
        <v>0.07079425314025</v>
      </c>
      <c r="H288" s="15" t="n">
        <v>0.059131559046375</v>
      </c>
      <c r="I288" s="15" t="n">
        <v>-0.105621132787708</v>
      </c>
    </row>
    <row r="289" customFormat="false" ht="12.75" hidden="false" customHeight="false" outlineLevel="0" collapsed="false">
      <c r="A289" s="7" t="n">
        <f aca="false">'SBF Data'!A289</f>
        <v>279</v>
      </c>
      <c r="B289" s="14" t="n">
        <f aca="false">'SBF Data'!B289</f>
        <v>0.3020946</v>
      </c>
      <c r="C289" s="3" t="n">
        <f aca="false">'SBF Data'!C289</f>
        <v>0.271484375</v>
      </c>
      <c r="D289" s="15" t="n">
        <v>0.0361159506975418</v>
      </c>
      <c r="E289" s="15" t="n">
        <v>-0.00558065270833323</v>
      </c>
      <c r="F289" s="15" t="n">
        <v>0.254268507223229</v>
      </c>
      <c r="G289" s="15" t="n">
        <v>0.06869275314025</v>
      </c>
      <c r="H289" s="15" t="n">
        <v>0.052395609046375</v>
      </c>
      <c r="I289" s="15" t="n">
        <v>-0.0957114327877084</v>
      </c>
    </row>
    <row r="290" customFormat="false" ht="12.75" hidden="false" customHeight="false" outlineLevel="0" collapsed="false">
      <c r="A290" s="7" t="n">
        <f aca="false">'SBF Data'!A290</f>
        <v>280</v>
      </c>
      <c r="B290" s="14" t="n">
        <f aca="false">'SBF Data'!B290</f>
        <v>0.2975637</v>
      </c>
      <c r="C290" s="3" t="n">
        <f aca="false">'SBF Data'!C290</f>
        <v>0.2724609375</v>
      </c>
      <c r="D290" s="15" t="n">
        <v>0.0367941506975418</v>
      </c>
      <c r="E290" s="15" t="n">
        <v>-0.00689787270833323</v>
      </c>
      <c r="F290" s="15" t="n">
        <v>0.257121707223229</v>
      </c>
      <c r="G290" s="15" t="n">
        <v>0.06896116314025</v>
      </c>
      <c r="H290" s="15" t="n">
        <v>0.044871209046375</v>
      </c>
      <c r="I290" s="15" t="n">
        <v>-0.0928671327877084</v>
      </c>
    </row>
    <row r="291" customFormat="false" ht="12.75" hidden="false" customHeight="false" outlineLevel="0" collapsed="false">
      <c r="A291" s="7" t="n">
        <f aca="false">'SBF Data'!A291</f>
        <v>281</v>
      </c>
      <c r="B291" s="14" t="n">
        <f aca="false">'SBF Data'!B291</f>
        <v>0.3028898</v>
      </c>
      <c r="C291" s="3" t="n">
        <f aca="false">'SBF Data'!C291</f>
        <v>0.2734375</v>
      </c>
      <c r="D291" s="15" t="n">
        <v>0.0363256506975418</v>
      </c>
      <c r="E291" s="15" t="n">
        <v>-0.00798554270833322</v>
      </c>
      <c r="F291" s="15" t="n">
        <v>0.263146407223229</v>
      </c>
      <c r="G291" s="15" t="n">
        <v>0.07382602314025</v>
      </c>
      <c r="H291" s="15" t="n">
        <v>0.035983979046375</v>
      </c>
      <c r="I291" s="15" t="n">
        <v>-0.0905130327877084</v>
      </c>
    </row>
    <row r="292" customFormat="false" ht="12.75" hidden="false" customHeight="false" outlineLevel="0" collapsed="false">
      <c r="A292" s="7" t="n">
        <f aca="false">'SBF Data'!A292</f>
        <v>282</v>
      </c>
      <c r="B292" s="14" t="n">
        <f aca="false">'SBF Data'!B292</f>
        <v>0.3008122</v>
      </c>
      <c r="C292" s="3" t="n">
        <f aca="false">'SBF Data'!C292</f>
        <v>0.2744140625</v>
      </c>
      <c r="D292" s="15" t="n">
        <v>0.0370503506975418</v>
      </c>
      <c r="E292" s="15" t="n">
        <v>-0.00700226270833323</v>
      </c>
      <c r="F292" s="15" t="n">
        <v>0.267138007223229</v>
      </c>
      <c r="G292" s="15" t="n">
        <v>0.08374757314025</v>
      </c>
      <c r="H292" s="15" t="n">
        <v>0.026989899046375</v>
      </c>
      <c r="I292" s="15" t="n">
        <v>-0.0907601327877084</v>
      </c>
    </row>
    <row r="293" customFormat="false" ht="12.75" hidden="false" customHeight="false" outlineLevel="0" collapsed="false">
      <c r="A293" s="7" t="n">
        <f aca="false">'SBF Data'!A293</f>
        <v>283</v>
      </c>
      <c r="B293" s="14" t="n">
        <f aca="false">'SBF Data'!B293</f>
        <v>0.3055665</v>
      </c>
      <c r="C293" s="3" t="n">
        <f aca="false">'SBF Data'!C293</f>
        <v>0.275390625</v>
      </c>
      <c r="D293" s="15" t="n">
        <v>0.0381404506975418</v>
      </c>
      <c r="E293" s="15" t="n">
        <v>-0.00730134270833323</v>
      </c>
      <c r="F293" s="15" t="n">
        <v>0.273556507223229</v>
      </c>
      <c r="G293" s="15" t="n">
        <v>0.09501395314025</v>
      </c>
      <c r="H293" s="15" t="n">
        <v>0.018941529046375</v>
      </c>
      <c r="I293" s="15" t="n">
        <v>-0.0966759327877084</v>
      </c>
    </row>
    <row r="294" customFormat="false" ht="12.75" hidden="false" customHeight="false" outlineLevel="0" collapsed="false">
      <c r="A294" s="7" t="n">
        <f aca="false">'SBF Data'!A294</f>
        <v>284</v>
      </c>
      <c r="B294" s="14" t="n">
        <f aca="false">'SBF Data'!B294</f>
        <v>0.3011572</v>
      </c>
      <c r="C294" s="3" t="n">
        <f aca="false">'SBF Data'!C294</f>
        <v>0.2763671875</v>
      </c>
      <c r="D294" s="15" t="n">
        <v>0.0402506506975418</v>
      </c>
      <c r="E294" s="15" t="n">
        <v>-0.00887246270833324</v>
      </c>
      <c r="F294" s="15" t="n">
        <v>0.277188707223229</v>
      </c>
      <c r="G294" s="15" t="n">
        <v>0.10559083314025</v>
      </c>
      <c r="H294" s="15" t="n">
        <v>0.012349059046375</v>
      </c>
      <c r="I294" s="15" t="n">
        <v>-0.105670132787708</v>
      </c>
    </row>
    <row r="295" customFormat="false" ht="12.75" hidden="false" customHeight="false" outlineLevel="0" collapsed="false">
      <c r="A295" s="7" t="n">
        <f aca="false">'SBF Data'!A295</f>
        <v>285</v>
      </c>
      <c r="B295" s="14" t="n">
        <f aca="false">'SBF Data'!B295</f>
        <v>0.3049779</v>
      </c>
      <c r="C295" s="3" t="n">
        <f aca="false">'SBF Data'!C295</f>
        <v>0.27734375</v>
      </c>
      <c r="D295" s="15" t="n">
        <v>0.0387949506975418</v>
      </c>
      <c r="E295" s="15" t="n">
        <v>-0.00986215270833322</v>
      </c>
      <c r="F295" s="15" t="n">
        <v>0.281966807223229</v>
      </c>
      <c r="G295" s="15" t="n">
        <v>0.11212523314025</v>
      </c>
      <c r="H295" s="15" t="n">
        <v>0.007011089046375</v>
      </c>
      <c r="I295" s="15" t="n">
        <v>-0.113998432787708</v>
      </c>
    </row>
    <row r="296" customFormat="false" ht="12.75" hidden="false" customHeight="false" outlineLevel="0" collapsed="false">
      <c r="A296" s="7" t="n">
        <f aca="false">'SBF Data'!A296</f>
        <v>286</v>
      </c>
      <c r="B296" s="14" t="n">
        <f aca="false">'SBF Data'!B296</f>
        <v>0.3012704</v>
      </c>
      <c r="C296" s="3" t="n">
        <f aca="false">'SBF Data'!C296</f>
        <v>0.2783203125</v>
      </c>
      <c r="D296" s="15" t="n">
        <v>0.0378794506975418</v>
      </c>
      <c r="E296" s="15" t="n">
        <v>-0.0116334427083332</v>
      </c>
      <c r="F296" s="15" t="n">
        <v>0.283675207223229</v>
      </c>
      <c r="G296" s="15" t="n">
        <v>0.11383260314025</v>
      </c>
      <c r="H296" s="15" t="n">
        <v>0.001727599046375</v>
      </c>
      <c r="I296" s="15" t="n">
        <v>-0.120042232787708</v>
      </c>
    </row>
    <row r="297" customFormat="false" ht="12.75" hidden="false" customHeight="false" outlineLevel="0" collapsed="false">
      <c r="A297" s="7" t="n">
        <f aca="false">'SBF Data'!A297</f>
        <v>287</v>
      </c>
      <c r="B297" s="14" t="n">
        <f aca="false">'SBF Data'!B297</f>
        <v>0.3035661</v>
      </c>
      <c r="C297" s="3" t="n">
        <f aca="false">'SBF Data'!C297</f>
        <v>0.279296875</v>
      </c>
      <c r="D297" s="15" t="n">
        <v>0.0374939506975418</v>
      </c>
      <c r="E297" s="15" t="n">
        <v>-0.0118423827083332</v>
      </c>
      <c r="F297" s="15" t="n">
        <v>0.284450007223229</v>
      </c>
      <c r="G297" s="15" t="n">
        <v>0.10952436314025</v>
      </c>
      <c r="H297" s="15" t="n">
        <v>-0.002291400953625</v>
      </c>
      <c r="I297" s="15" t="n">
        <v>-0.122134832787708</v>
      </c>
    </row>
    <row r="298" customFormat="false" ht="12.75" hidden="false" customHeight="false" outlineLevel="0" collapsed="false">
      <c r="A298" s="7" t="n">
        <f aca="false">'SBF Data'!A298</f>
        <v>288</v>
      </c>
      <c r="B298" s="14" t="n">
        <f aca="false">'SBF Data'!B298</f>
        <v>0.301528</v>
      </c>
      <c r="C298" s="3" t="n">
        <f aca="false">'SBF Data'!C298</f>
        <v>0.2802734375</v>
      </c>
      <c r="D298" s="15" t="n">
        <v>0.0371039506975418</v>
      </c>
      <c r="E298" s="15" t="n">
        <v>-0.0109199127083332</v>
      </c>
      <c r="F298" s="15" t="n">
        <v>0.278698007223229</v>
      </c>
      <c r="G298" s="15" t="n">
        <v>0.10037197314025</v>
      </c>
      <c r="H298" s="15" t="n">
        <v>-0.004836730953625</v>
      </c>
      <c r="I298" s="15" t="n">
        <v>-0.118438932787708</v>
      </c>
    </row>
    <row r="299" customFormat="false" ht="12.75" hidden="false" customHeight="false" outlineLevel="0" collapsed="false">
      <c r="A299" s="7" t="n">
        <f aca="false">'SBF Data'!A299</f>
        <v>289</v>
      </c>
      <c r="B299" s="14" t="n">
        <f aca="false">'SBF Data'!B299</f>
        <v>0.3057529</v>
      </c>
      <c r="C299" s="3" t="n">
        <f aca="false">'SBF Data'!C299</f>
        <v>0.28125</v>
      </c>
      <c r="D299" s="15" t="n">
        <v>0.0380167506975418</v>
      </c>
      <c r="E299" s="15" t="n">
        <v>-0.00667676270833323</v>
      </c>
      <c r="F299" s="15" t="n">
        <v>0.270576907223229</v>
      </c>
      <c r="G299" s="15" t="n">
        <v>0.08898048314025</v>
      </c>
      <c r="H299" s="15" t="n">
        <v>-0.007536730953625</v>
      </c>
      <c r="I299" s="15" t="n">
        <v>-0.109333232787708</v>
      </c>
    </row>
    <row r="300" customFormat="false" ht="12.75" hidden="false" customHeight="false" outlineLevel="0" collapsed="false">
      <c r="A300" s="7" t="n">
        <f aca="false">'SBF Data'!A300</f>
        <v>290</v>
      </c>
      <c r="B300" s="14" t="n">
        <f aca="false">'SBF Data'!B300</f>
        <v>0.2997087</v>
      </c>
      <c r="C300" s="3" t="n">
        <f aca="false">'SBF Data'!C300</f>
        <v>0.2822265625</v>
      </c>
      <c r="D300" s="15" t="n">
        <v>0.0378736506975418</v>
      </c>
      <c r="E300" s="15" t="n">
        <v>-0.00430649270833323</v>
      </c>
      <c r="F300" s="15" t="n">
        <v>0.257127007223229</v>
      </c>
      <c r="G300" s="15" t="n">
        <v>0.07639244314025</v>
      </c>
      <c r="H300" s="15" t="n">
        <v>-0.010468850953625</v>
      </c>
      <c r="I300" s="15" t="n">
        <v>-0.0987806327877084</v>
      </c>
    </row>
    <row r="301" customFormat="false" ht="12.75" hidden="false" customHeight="false" outlineLevel="0" collapsed="false">
      <c r="A301" s="7" t="n">
        <f aca="false">'SBF Data'!A301</f>
        <v>291</v>
      </c>
      <c r="B301" s="14" t="n">
        <f aca="false">'SBF Data'!B301</f>
        <v>0.3045583</v>
      </c>
      <c r="C301" s="3" t="n">
        <f aca="false">'SBF Data'!C301</f>
        <v>0.283203125</v>
      </c>
      <c r="D301" s="15" t="n">
        <v>0.0366359506975418</v>
      </c>
      <c r="E301" s="15" t="n">
        <v>-0.00350965270833323</v>
      </c>
      <c r="F301" s="15" t="n">
        <v>0.244101807223229</v>
      </c>
      <c r="G301" s="15" t="n">
        <v>0.06710547314025</v>
      </c>
      <c r="H301" s="15" t="n">
        <v>-0.011802708953625</v>
      </c>
      <c r="I301" s="15" t="n">
        <v>-0.0898201327877084</v>
      </c>
    </row>
    <row r="302" customFormat="false" ht="12.75" hidden="false" customHeight="false" outlineLevel="0" collapsed="false">
      <c r="A302" s="7" t="n">
        <f aca="false">'SBF Data'!A302</f>
        <v>292</v>
      </c>
      <c r="B302" s="14" t="n">
        <f aca="false">'SBF Data'!B302</f>
        <v>0.3038958</v>
      </c>
      <c r="C302" s="3" t="n">
        <f aca="false">'SBF Data'!C302</f>
        <v>0.2841796875</v>
      </c>
      <c r="D302" s="15" t="n">
        <v>0.0353115506975418</v>
      </c>
      <c r="E302" s="15" t="n">
        <v>-1.05127083332296E-005</v>
      </c>
      <c r="F302" s="15" t="n">
        <v>0.229259107223229</v>
      </c>
      <c r="G302" s="15" t="n">
        <v>0.05939219314025</v>
      </c>
      <c r="H302" s="15" t="n">
        <v>-0.011054760953625</v>
      </c>
      <c r="I302" s="15" t="n">
        <v>-0.0865351327877084</v>
      </c>
    </row>
    <row r="303" customFormat="false" ht="12.75" hidden="false" customHeight="false" outlineLevel="0" collapsed="false">
      <c r="A303" s="7" t="n">
        <f aca="false">'SBF Data'!A303</f>
        <v>293</v>
      </c>
      <c r="B303" s="14" t="n">
        <f aca="false">'SBF Data'!B303</f>
        <v>0.305224</v>
      </c>
      <c r="C303" s="3" t="n">
        <f aca="false">'SBF Data'!C303</f>
        <v>0.28515625</v>
      </c>
      <c r="D303" s="15" t="n">
        <v>0.0338948506975418</v>
      </c>
      <c r="E303" s="15" t="n">
        <v>0.00112308729166677</v>
      </c>
      <c r="F303" s="15" t="n">
        <v>0.217185007223229</v>
      </c>
      <c r="G303" s="15" t="n">
        <v>0.05787678314025</v>
      </c>
      <c r="H303" s="15" t="n">
        <v>-0.007716880953625</v>
      </c>
      <c r="I303" s="15" t="n">
        <v>-0.0924196327877084</v>
      </c>
    </row>
    <row r="304" customFormat="false" ht="12.75" hidden="false" customHeight="false" outlineLevel="0" collapsed="false">
      <c r="A304" s="7" t="n">
        <f aca="false">'SBF Data'!A304</f>
        <v>294</v>
      </c>
      <c r="B304" s="14" t="n">
        <f aca="false">'SBF Data'!B304</f>
        <v>0.3047488</v>
      </c>
      <c r="C304" s="3" t="n">
        <f aca="false">'SBF Data'!C304</f>
        <v>0.2861328125</v>
      </c>
      <c r="D304" s="15" t="n">
        <v>0.0336133506975418</v>
      </c>
      <c r="E304" s="15" t="n">
        <v>0.00116199729166677</v>
      </c>
      <c r="F304" s="15" t="n">
        <v>0.205944007223229</v>
      </c>
      <c r="G304" s="15" t="n">
        <v>0.06080068314025</v>
      </c>
      <c r="H304" s="15" t="n">
        <v>-0.003243010953625</v>
      </c>
      <c r="I304" s="15" t="n">
        <v>-0.103909632787708</v>
      </c>
    </row>
    <row r="305" customFormat="false" ht="12.75" hidden="false" customHeight="false" outlineLevel="0" collapsed="false">
      <c r="A305" s="7" t="n">
        <f aca="false">'SBF Data'!A305</f>
        <v>295</v>
      </c>
      <c r="B305" s="14" t="n">
        <f aca="false">'SBF Data'!B305</f>
        <v>0.3049387</v>
      </c>
      <c r="C305" s="3" t="n">
        <f aca="false">'SBF Data'!C305</f>
        <v>0.287109375</v>
      </c>
      <c r="D305" s="15" t="n">
        <v>0.0336558506975418</v>
      </c>
      <c r="E305" s="15" t="n">
        <v>0.000518547291666768</v>
      </c>
      <c r="F305" s="15" t="n">
        <v>0.197345407223229</v>
      </c>
      <c r="G305" s="15" t="n">
        <v>0.06725963314025</v>
      </c>
      <c r="H305" s="15" t="n">
        <v>0.003114349046375</v>
      </c>
      <c r="I305" s="15" t="n">
        <v>-0.118215232787708</v>
      </c>
    </row>
    <row r="306" customFormat="false" ht="12.75" hidden="false" customHeight="false" outlineLevel="0" collapsed="false">
      <c r="A306" s="7" t="n">
        <f aca="false">'SBF Data'!A306</f>
        <v>296</v>
      </c>
      <c r="B306" s="14" t="n">
        <f aca="false">'SBF Data'!B306</f>
        <v>0.2988971</v>
      </c>
      <c r="C306" s="3" t="n">
        <f aca="false">'SBF Data'!C306</f>
        <v>0.2880859375</v>
      </c>
      <c r="D306" s="15" t="n">
        <v>0.0332534506975418</v>
      </c>
      <c r="E306" s="15" t="n">
        <v>-0.000922792708333231</v>
      </c>
      <c r="F306" s="15" t="n">
        <v>0.189661507223229</v>
      </c>
      <c r="G306" s="15" t="n">
        <v>0.07495995314025</v>
      </c>
      <c r="H306" s="15" t="n">
        <v>0.010334719046375</v>
      </c>
      <c r="I306" s="15" t="n">
        <v>-0.133721632787708</v>
      </c>
    </row>
    <row r="307" customFormat="false" ht="12.75" hidden="false" customHeight="false" outlineLevel="0" collapsed="false">
      <c r="A307" s="7" t="n">
        <f aca="false">'SBF Data'!A307</f>
        <v>297</v>
      </c>
      <c r="B307" s="14" t="n">
        <f aca="false">'SBF Data'!B307</f>
        <v>0.300655</v>
      </c>
      <c r="C307" s="3" t="n">
        <f aca="false">'SBF Data'!C307</f>
        <v>0.2890625</v>
      </c>
      <c r="D307" s="15" t="n">
        <v>0.0309612506975418</v>
      </c>
      <c r="E307" s="15" t="n">
        <v>-0.00169344270833323</v>
      </c>
      <c r="F307" s="15" t="n">
        <v>0.185821407223229</v>
      </c>
      <c r="G307" s="15" t="n">
        <v>0.08080008314025</v>
      </c>
      <c r="H307" s="15" t="n">
        <v>0.019286979046375</v>
      </c>
      <c r="I307" s="15" t="n">
        <v>-0.147539032787708</v>
      </c>
    </row>
    <row r="308" customFormat="false" ht="12.75" hidden="false" customHeight="false" outlineLevel="0" collapsed="false">
      <c r="A308" s="7" t="n">
        <f aca="false">'SBF Data'!A308</f>
        <v>298</v>
      </c>
      <c r="B308" s="14" t="n">
        <f aca="false">'SBF Data'!B308</f>
        <v>0.3017622</v>
      </c>
      <c r="C308" s="3" t="n">
        <f aca="false">'SBF Data'!C308</f>
        <v>0.2900390625</v>
      </c>
      <c r="D308" s="15" t="n">
        <v>0.0294817506975418</v>
      </c>
      <c r="E308" s="15" t="n">
        <v>-0.00293253270833323</v>
      </c>
      <c r="F308" s="15" t="n">
        <v>0.183610607223229</v>
      </c>
      <c r="G308" s="15" t="n">
        <v>0.08372685314025</v>
      </c>
      <c r="H308" s="15" t="n">
        <v>0.027809809046375</v>
      </c>
      <c r="I308" s="15" t="n">
        <v>-0.153933532787708</v>
      </c>
    </row>
    <row r="309" customFormat="false" ht="12.75" hidden="false" customHeight="false" outlineLevel="0" collapsed="false">
      <c r="A309" s="7" t="n">
        <f aca="false">'SBF Data'!A309</f>
        <v>299</v>
      </c>
      <c r="B309" s="14" t="n">
        <f aca="false">'SBF Data'!B309</f>
        <v>0.3066828</v>
      </c>
      <c r="C309" s="3" t="n">
        <f aca="false">'SBF Data'!C309</f>
        <v>0.291015625</v>
      </c>
      <c r="D309" s="15" t="n">
        <v>0.0291433506975418</v>
      </c>
      <c r="E309" s="15" t="n">
        <v>-0.00200917270833323</v>
      </c>
      <c r="F309" s="15" t="n">
        <v>0.186898307223229</v>
      </c>
      <c r="G309" s="15" t="n">
        <v>0.08449981314025</v>
      </c>
      <c r="H309" s="15" t="n">
        <v>0.036489159046375</v>
      </c>
      <c r="I309" s="15" t="n">
        <v>-0.147913632787708</v>
      </c>
    </row>
    <row r="310" customFormat="false" ht="12.75" hidden="false" customHeight="false" outlineLevel="0" collapsed="false">
      <c r="A310" s="7" t="n">
        <f aca="false">'SBF Data'!A310</f>
        <v>300</v>
      </c>
      <c r="B310" s="14" t="n">
        <f aca="false">'SBF Data'!B310</f>
        <v>0.3009632</v>
      </c>
      <c r="C310" s="3" t="n">
        <f aca="false">'SBF Data'!C310</f>
        <v>0.2919921875</v>
      </c>
      <c r="D310" s="15" t="n">
        <v>0.0302471506975418</v>
      </c>
      <c r="E310" s="15" t="n">
        <v>-0.00195496270833323</v>
      </c>
      <c r="F310" s="15" t="n">
        <v>0.189382107223229</v>
      </c>
      <c r="G310" s="15" t="n">
        <v>0.08287257314025</v>
      </c>
      <c r="H310" s="15" t="n">
        <v>0.044665659046375</v>
      </c>
      <c r="I310" s="15" t="n">
        <v>-0.128709932787708</v>
      </c>
    </row>
    <row r="311" customFormat="false" ht="12.75" hidden="false" customHeight="false" outlineLevel="0" collapsed="false">
      <c r="A311" s="7" t="n">
        <f aca="false">'SBF Data'!A311</f>
        <v>301</v>
      </c>
      <c r="B311" s="14" t="n">
        <f aca="false">'SBF Data'!B311</f>
        <v>0.306771</v>
      </c>
      <c r="C311" s="3" t="n">
        <f aca="false">'SBF Data'!C311</f>
        <v>0.29296875</v>
      </c>
      <c r="D311" s="15" t="n">
        <v>0.0293176506975418</v>
      </c>
      <c r="E311" s="15" t="n">
        <v>-0.00203248270833323</v>
      </c>
      <c r="F311" s="15" t="n">
        <v>0.193486307223229</v>
      </c>
      <c r="G311" s="15" t="n">
        <v>0.07766801314025</v>
      </c>
      <c r="H311" s="15" t="n">
        <v>0.052530049046375</v>
      </c>
      <c r="I311" s="15" t="n">
        <v>-0.103519632787708</v>
      </c>
    </row>
    <row r="312" customFormat="false" ht="12.75" hidden="false" customHeight="false" outlineLevel="0" collapsed="false">
      <c r="A312" s="7" t="n">
        <f aca="false">'SBF Data'!A312</f>
        <v>302</v>
      </c>
      <c r="B312" s="14" t="n">
        <f aca="false">'SBF Data'!B312</f>
        <v>0.3035272</v>
      </c>
      <c r="C312" s="3" t="n">
        <f aca="false">'SBF Data'!C312</f>
        <v>0.2939453125</v>
      </c>
      <c r="D312" s="15" t="n">
        <v>0.0326749506975418</v>
      </c>
      <c r="E312" s="15" t="n">
        <v>-0.00400711270833323</v>
      </c>
      <c r="F312" s="15" t="n">
        <v>0.198527107223229</v>
      </c>
      <c r="G312" s="15" t="n">
        <v>0.07292850314025</v>
      </c>
      <c r="H312" s="15" t="n">
        <v>0.058291289046375</v>
      </c>
      <c r="I312" s="15" t="n">
        <v>-0.0796889327877084</v>
      </c>
    </row>
    <row r="313" customFormat="false" ht="12.75" hidden="false" customHeight="false" outlineLevel="0" collapsed="false">
      <c r="A313" s="7" t="n">
        <f aca="false">'SBF Data'!A313</f>
        <v>303</v>
      </c>
      <c r="B313" s="14" t="n">
        <f aca="false">'SBF Data'!B313</f>
        <v>0.3047492</v>
      </c>
      <c r="C313" s="3" t="n">
        <f aca="false">'SBF Data'!C313</f>
        <v>0.294921875</v>
      </c>
      <c r="D313" s="15" t="n">
        <v>0.0344321506975418</v>
      </c>
      <c r="E313" s="15" t="n">
        <v>-0.00583923270833323</v>
      </c>
      <c r="F313" s="15" t="n">
        <v>0.205336507223229</v>
      </c>
      <c r="G313" s="15" t="n">
        <v>0.06932290314025</v>
      </c>
      <c r="H313" s="15" t="n">
        <v>0.063749469046375</v>
      </c>
      <c r="I313" s="15" t="n">
        <v>-0.0625784827877084</v>
      </c>
    </row>
    <row r="314" customFormat="false" ht="12.75" hidden="false" customHeight="false" outlineLevel="0" collapsed="false">
      <c r="A314" s="7" t="n">
        <f aca="false">'SBF Data'!A314</f>
        <v>304</v>
      </c>
      <c r="B314" s="14" t="n">
        <f aca="false">'SBF Data'!B314</f>
        <v>0.297956</v>
      </c>
      <c r="C314" s="3" t="n">
        <f aca="false">'SBF Data'!C314</f>
        <v>0.2958984375</v>
      </c>
      <c r="D314" s="15" t="n">
        <v>0.0361165506975418</v>
      </c>
      <c r="E314" s="15" t="n">
        <v>-0.00512358270833323</v>
      </c>
      <c r="F314" s="15" t="n">
        <v>0.213252607223229</v>
      </c>
      <c r="G314" s="15" t="n">
        <v>0.06784945314025</v>
      </c>
      <c r="H314" s="15" t="n">
        <v>0.067780609046375</v>
      </c>
      <c r="I314" s="15" t="n">
        <v>-0.0539560927877084</v>
      </c>
    </row>
    <row r="315" customFormat="false" ht="12.75" hidden="false" customHeight="false" outlineLevel="0" collapsed="false">
      <c r="A315" s="7" t="n">
        <f aca="false">'SBF Data'!A315</f>
        <v>305</v>
      </c>
      <c r="B315" s="14" t="n">
        <f aca="false">'SBF Data'!B315</f>
        <v>0.301058</v>
      </c>
      <c r="C315" s="3" t="n">
        <f aca="false">'SBF Data'!C315</f>
        <v>0.296875</v>
      </c>
      <c r="D315" s="15" t="n">
        <v>0.0372163506975418</v>
      </c>
      <c r="E315" s="15" t="n">
        <v>-0.00462749270833324</v>
      </c>
      <c r="F315" s="15" t="n">
        <v>0.224183507223229</v>
      </c>
      <c r="G315" s="15" t="n">
        <v>0.07055169314025</v>
      </c>
      <c r="H315" s="15" t="n">
        <v>0.073283309046375</v>
      </c>
      <c r="I315" s="15" t="n">
        <v>-0.0506118827877084</v>
      </c>
    </row>
    <row r="316" customFormat="false" ht="12.75" hidden="false" customHeight="false" outlineLevel="0" collapsed="false">
      <c r="A316" s="7" t="n">
        <f aca="false">'SBF Data'!A316</f>
        <v>306</v>
      </c>
      <c r="B316" s="14" t="n">
        <f aca="false">'SBF Data'!B316</f>
        <v>0.2981708</v>
      </c>
      <c r="C316" s="3" t="n">
        <f aca="false">'SBF Data'!C316</f>
        <v>0.2978515625</v>
      </c>
      <c r="D316" s="15" t="n">
        <v>0.0376484506975418</v>
      </c>
      <c r="E316" s="15" t="n">
        <v>-0.00687373270833323</v>
      </c>
      <c r="F316" s="15" t="n">
        <v>0.231744207223229</v>
      </c>
      <c r="G316" s="15" t="n">
        <v>0.07513167314025</v>
      </c>
      <c r="H316" s="15" t="n">
        <v>0.075857799046375</v>
      </c>
      <c r="I316" s="15" t="n">
        <v>-0.0528851427877084</v>
      </c>
    </row>
    <row r="317" customFormat="false" ht="12.75" hidden="false" customHeight="false" outlineLevel="0" collapsed="false">
      <c r="A317" s="7" t="n">
        <f aca="false">'SBF Data'!A317</f>
        <v>307</v>
      </c>
      <c r="B317" s="14" t="n">
        <f aca="false">'SBF Data'!B317</f>
        <v>0.3044272</v>
      </c>
      <c r="C317" s="3" t="n">
        <f aca="false">'SBF Data'!C317</f>
        <v>0.298828125</v>
      </c>
      <c r="D317" s="15" t="n">
        <v>0.0358526506975418</v>
      </c>
      <c r="E317" s="15" t="n">
        <v>-0.00510311270833323</v>
      </c>
      <c r="F317" s="15" t="n">
        <v>0.238699207223229</v>
      </c>
      <c r="G317" s="15" t="n">
        <v>0.07862377314025</v>
      </c>
      <c r="H317" s="15" t="n">
        <v>0.076238309046375</v>
      </c>
      <c r="I317" s="15" t="n">
        <v>-0.0593321027877084</v>
      </c>
    </row>
    <row r="318" customFormat="false" ht="12.75" hidden="false" customHeight="false" outlineLevel="0" collapsed="false">
      <c r="A318" s="7" t="n">
        <f aca="false">'SBF Data'!A318</f>
        <v>308</v>
      </c>
      <c r="B318" s="14" t="n">
        <f aca="false">'SBF Data'!B318</f>
        <v>0.2996369</v>
      </c>
      <c r="C318" s="3" t="n">
        <f aca="false">'SBF Data'!C318</f>
        <v>0.2998046875</v>
      </c>
      <c r="D318" s="15" t="n">
        <v>0.0337816506975418</v>
      </c>
      <c r="E318" s="15" t="n">
        <v>-0.00469984270833324</v>
      </c>
      <c r="F318" s="15" t="n">
        <v>0.240529707223229</v>
      </c>
      <c r="G318" s="15" t="n">
        <v>0.07906977314025</v>
      </c>
      <c r="H318" s="15" t="n">
        <v>0.076256939046375</v>
      </c>
      <c r="I318" s="15" t="n">
        <v>-0.0678685027877084</v>
      </c>
    </row>
    <row r="319" customFormat="false" ht="12.75" hidden="false" customHeight="false" outlineLevel="0" collapsed="false">
      <c r="A319" s="7" t="n">
        <f aca="false">'SBF Data'!A319</f>
        <v>309</v>
      </c>
      <c r="B319" s="14" t="n">
        <f aca="false">'SBF Data'!B319</f>
        <v>0.3014616</v>
      </c>
      <c r="C319" s="3" t="n">
        <f aca="false">'SBF Data'!C319</f>
        <v>0.30078125</v>
      </c>
      <c r="D319" s="15" t="n">
        <v>0.0331158506975418</v>
      </c>
      <c r="E319" s="15" t="n">
        <v>-0.00695616270833323</v>
      </c>
      <c r="F319" s="15" t="n">
        <v>0.240791507223229</v>
      </c>
      <c r="G319" s="15" t="n">
        <v>0.07716485314025</v>
      </c>
      <c r="H319" s="15" t="n">
        <v>0.073363149046375</v>
      </c>
      <c r="I319" s="15" t="n">
        <v>-0.0816044327877084</v>
      </c>
    </row>
    <row r="320" customFormat="false" ht="12.75" hidden="false" customHeight="false" outlineLevel="0" collapsed="false">
      <c r="A320" s="7" t="n">
        <f aca="false">'SBF Data'!A320</f>
        <v>310</v>
      </c>
      <c r="B320" s="14" t="n">
        <f aca="false">'SBF Data'!B320</f>
        <v>0.2997457</v>
      </c>
      <c r="C320" s="3" t="n">
        <f aca="false">'SBF Data'!C320</f>
        <v>0.3017578125</v>
      </c>
      <c r="D320" s="15" t="n">
        <v>0.0339732506975418</v>
      </c>
      <c r="E320" s="15" t="n">
        <v>-0.00559401270833324</v>
      </c>
      <c r="F320" s="15" t="n">
        <v>0.237457107223229</v>
      </c>
      <c r="G320" s="15" t="n">
        <v>0.07327685314025</v>
      </c>
      <c r="H320" s="15" t="n">
        <v>0.069320899046375</v>
      </c>
      <c r="I320" s="15" t="n">
        <v>-0.0985556327877084</v>
      </c>
    </row>
    <row r="321" customFormat="false" ht="12.75" hidden="false" customHeight="false" outlineLevel="0" collapsed="false">
      <c r="A321" s="7" t="n">
        <f aca="false">'SBF Data'!A321</f>
        <v>311</v>
      </c>
      <c r="B321" s="14" t="n">
        <f aca="false">'SBF Data'!B321</f>
        <v>0.2999634</v>
      </c>
      <c r="C321" s="3" t="n">
        <f aca="false">'SBF Data'!C321</f>
        <v>0.302734375</v>
      </c>
      <c r="D321" s="15" t="n">
        <v>0.0349342506975418</v>
      </c>
      <c r="E321" s="15" t="n">
        <v>-0.00444502270833323</v>
      </c>
      <c r="F321" s="15" t="n">
        <v>0.233820707223229</v>
      </c>
      <c r="G321" s="15" t="n">
        <v>0.06768599314025</v>
      </c>
      <c r="H321" s="15" t="n">
        <v>0.064020839046375</v>
      </c>
      <c r="I321" s="15" t="n">
        <v>-0.115329832787708</v>
      </c>
    </row>
    <row r="322" customFormat="false" ht="12.75" hidden="false" customHeight="false" outlineLevel="0" collapsed="false">
      <c r="A322" s="7" t="n">
        <f aca="false">'SBF Data'!A322</f>
        <v>312</v>
      </c>
      <c r="B322" s="14" t="n">
        <f aca="false">'SBF Data'!B322</f>
        <v>0.2973794</v>
      </c>
      <c r="C322" s="3" t="n">
        <f aca="false">'SBF Data'!C322</f>
        <v>0.3037109375</v>
      </c>
      <c r="D322" s="15" t="n">
        <v>0.0330392506975418</v>
      </c>
      <c r="E322" s="15" t="n">
        <v>-0.00379670270833322</v>
      </c>
      <c r="F322" s="15" t="n">
        <v>0.227592207223229</v>
      </c>
      <c r="G322" s="15" t="n">
        <v>0.06045340314025</v>
      </c>
      <c r="H322" s="15" t="n">
        <v>0.057093999046375</v>
      </c>
      <c r="I322" s="15" t="n">
        <v>-0.130988332787708</v>
      </c>
    </row>
    <row r="323" customFormat="false" ht="12.75" hidden="false" customHeight="false" outlineLevel="0" collapsed="false">
      <c r="A323" s="7" t="n">
        <f aca="false">'SBF Data'!A323</f>
        <v>313</v>
      </c>
      <c r="B323" s="14" t="n">
        <f aca="false">'SBF Data'!B323</f>
        <v>0.3004669</v>
      </c>
      <c r="C323" s="3" t="n">
        <f aca="false">'SBF Data'!C323</f>
        <v>0.3046875</v>
      </c>
      <c r="D323" s="15" t="n">
        <v>0.0327548506975418</v>
      </c>
      <c r="E323" s="15" t="n">
        <v>-0.00275490270833323</v>
      </c>
      <c r="F323" s="15" t="n">
        <v>0.222144407223229</v>
      </c>
      <c r="G323" s="15" t="n">
        <v>0.05381271314025</v>
      </c>
      <c r="H323" s="15" t="n">
        <v>0.050381949046375</v>
      </c>
      <c r="I323" s="15" t="n">
        <v>-0.145278332787708</v>
      </c>
    </row>
    <row r="324" customFormat="false" ht="12.75" hidden="false" customHeight="false" outlineLevel="0" collapsed="false">
      <c r="A324" s="7" t="n">
        <f aca="false">'SBF Data'!A324</f>
        <v>314</v>
      </c>
      <c r="B324" s="14" t="n">
        <f aca="false">'SBF Data'!B324</f>
        <v>0.295431</v>
      </c>
      <c r="C324" s="3" t="n">
        <f aca="false">'SBF Data'!C324</f>
        <v>0.3056640625</v>
      </c>
      <c r="D324" s="15" t="n">
        <v>0.0328893506975418</v>
      </c>
      <c r="E324" s="15" t="n">
        <v>-0.00257432270833323</v>
      </c>
      <c r="F324" s="15" t="n">
        <v>0.215533707223229</v>
      </c>
      <c r="G324" s="15" t="n">
        <v>0.04665851314025</v>
      </c>
      <c r="H324" s="15" t="n">
        <v>0.043134529046375</v>
      </c>
      <c r="I324" s="15" t="n">
        <v>-0.158963632787708</v>
      </c>
    </row>
    <row r="325" customFormat="false" ht="12.75" hidden="false" customHeight="false" outlineLevel="0" collapsed="false">
      <c r="A325" s="7" t="n">
        <f aca="false">'SBF Data'!A325</f>
        <v>315</v>
      </c>
      <c r="B325" s="14" t="n">
        <f aca="false">'SBF Data'!B325</f>
        <v>0.3018574</v>
      </c>
      <c r="C325" s="3" t="n">
        <f aca="false">'SBF Data'!C325</f>
        <v>0.306640625</v>
      </c>
      <c r="D325" s="15" t="n">
        <v>0.0318064506975418</v>
      </c>
      <c r="E325" s="15" t="n">
        <v>-0.00130673270833323</v>
      </c>
      <c r="F325" s="15" t="n">
        <v>0.208857407223229</v>
      </c>
      <c r="G325" s="15" t="n">
        <v>0.03894912414025</v>
      </c>
      <c r="H325" s="15" t="n">
        <v>0.038439899046375</v>
      </c>
      <c r="I325" s="15" t="n">
        <v>-0.171696332787708</v>
      </c>
    </row>
    <row r="326" customFormat="false" ht="12.75" hidden="false" customHeight="false" outlineLevel="0" collapsed="false">
      <c r="A326" s="7" t="n">
        <f aca="false">'SBF Data'!A326</f>
        <v>316</v>
      </c>
      <c r="B326" s="14" t="n">
        <f aca="false">'SBF Data'!B326</f>
        <v>0.2991205</v>
      </c>
      <c r="C326" s="3" t="n">
        <f aca="false">'SBF Data'!C326</f>
        <v>0.3076171875</v>
      </c>
      <c r="D326" s="15" t="n">
        <v>0.0328711506975418</v>
      </c>
      <c r="E326" s="15" t="n">
        <v>-0.00154574270833323</v>
      </c>
      <c r="F326" s="15" t="n">
        <v>0.200777707223229</v>
      </c>
      <c r="G326" s="15" t="n">
        <v>0.03242139014025</v>
      </c>
      <c r="H326" s="15" t="n">
        <v>0.033777689046375</v>
      </c>
      <c r="I326" s="15" t="n">
        <v>-0.183255732787708</v>
      </c>
    </row>
    <row r="327" customFormat="false" ht="12.75" hidden="false" customHeight="false" outlineLevel="0" collapsed="false">
      <c r="A327" s="7" t="n">
        <f aca="false">'SBF Data'!A327</f>
        <v>317</v>
      </c>
      <c r="B327" s="14" t="n">
        <f aca="false">'SBF Data'!B327</f>
        <v>0.2988148</v>
      </c>
      <c r="C327" s="3" t="n">
        <f aca="false">'SBF Data'!C327</f>
        <v>0.30859375</v>
      </c>
      <c r="D327" s="15" t="n">
        <v>0.0327217506975418</v>
      </c>
      <c r="E327" s="15" t="n">
        <v>0.00040867729166677</v>
      </c>
      <c r="F327" s="15" t="n">
        <v>0.193575307223229</v>
      </c>
      <c r="G327" s="15" t="n">
        <v>0.02704840814025</v>
      </c>
      <c r="H327" s="15" t="n">
        <v>0.030239069046375</v>
      </c>
      <c r="I327" s="15" t="n">
        <v>-0.191010032787708</v>
      </c>
    </row>
    <row r="328" customFormat="false" ht="12.75" hidden="false" customHeight="false" outlineLevel="0" collapsed="false">
      <c r="A328" s="7" t="n">
        <f aca="false">'SBF Data'!A328</f>
        <v>318</v>
      </c>
      <c r="B328" s="14" t="n">
        <f aca="false">'SBF Data'!B328</f>
        <v>0.296654</v>
      </c>
      <c r="C328" s="3" t="n">
        <f aca="false">'SBF Data'!C328</f>
        <v>0.3095703125</v>
      </c>
      <c r="D328" s="15" t="n">
        <v>0.0319385506975418</v>
      </c>
      <c r="E328" s="15" t="n">
        <v>0.00229309729166677</v>
      </c>
      <c r="F328" s="15" t="n">
        <v>0.184449107223229</v>
      </c>
      <c r="G328" s="15" t="n">
        <v>0.02339845714025</v>
      </c>
      <c r="H328" s="15" t="n">
        <v>0.028744379046375</v>
      </c>
      <c r="I328" s="15" t="n">
        <v>-0.192600832787708</v>
      </c>
    </row>
    <row r="329" customFormat="false" ht="12.75" hidden="false" customHeight="false" outlineLevel="0" collapsed="false">
      <c r="A329" s="7" t="n">
        <f aca="false">'SBF Data'!A329</f>
        <v>319</v>
      </c>
      <c r="B329" s="14" t="n">
        <f aca="false">'SBF Data'!B329</f>
        <v>0.3049636</v>
      </c>
      <c r="C329" s="3" t="n">
        <f aca="false">'SBF Data'!C329</f>
        <v>0.310546875</v>
      </c>
      <c r="D329" s="15" t="n">
        <v>0.0319370506975418</v>
      </c>
      <c r="E329" s="15" t="n">
        <v>0.00199623729166677</v>
      </c>
      <c r="F329" s="15" t="n">
        <v>0.177433707223229</v>
      </c>
      <c r="G329" s="15" t="n">
        <v>0.02166814714025</v>
      </c>
      <c r="H329" s="15" t="n">
        <v>0.026365569046375</v>
      </c>
      <c r="I329" s="15" t="n">
        <v>-0.192124632787708</v>
      </c>
    </row>
    <row r="330" customFormat="false" ht="12.75" hidden="false" customHeight="false" outlineLevel="0" collapsed="false">
      <c r="A330" s="7" t="n">
        <f aca="false">'SBF Data'!A330</f>
        <v>320</v>
      </c>
      <c r="B330" s="14" t="n">
        <f aca="false">'SBF Data'!B330</f>
        <v>0.2984177</v>
      </c>
      <c r="C330" s="3" t="n">
        <f aca="false">'SBF Data'!C330</f>
        <v>0.3115234375</v>
      </c>
      <c r="D330" s="15" t="n">
        <v>0.0385986506975418</v>
      </c>
      <c r="E330" s="15" t="n">
        <v>0.00712240729166677</v>
      </c>
      <c r="F330" s="15" t="n">
        <v>0.169274507223229</v>
      </c>
      <c r="G330" s="15" t="n">
        <v>0.02198740914025</v>
      </c>
      <c r="H330" s="15" t="n">
        <v>0.024323309046375</v>
      </c>
      <c r="I330" s="15" t="n">
        <v>-0.189368432787708</v>
      </c>
    </row>
    <row r="331" customFormat="false" ht="12.75" hidden="false" customHeight="false" outlineLevel="0" collapsed="false">
      <c r="A331" s="7" t="n">
        <f aca="false">'SBF Data'!A331</f>
        <v>321</v>
      </c>
      <c r="B331" s="14" t="n">
        <f aca="false">'SBF Data'!B331</f>
        <v>0.3003904</v>
      </c>
      <c r="C331" s="3" t="n">
        <f aca="false">'SBF Data'!C331</f>
        <v>0.3125</v>
      </c>
      <c r="D331" s="15" t="n">
        <v>0.0595706506975418</v>
      </c>
      <c r="E331" s="15" t="n">
        <v>0.0132913972916668</v>
      </c>
      <c r="F331" s="15" t="n">
        <v>0.163875507223229</v>
      </c>
      <c r="G331" s="15" t="n">
        <v>0.02232056014025</v>
      </c>
      <c r="H331" s="15" t="n">
        <v>0.023643489046375</v>
      </c>
      <c r="I331" s="15" t="n">
        <v>-0.186240432787708</v>
      </c>
    </row>
    <row r="332" customFormat="false" ht="12.75" hidden="false" customHeight="false" outlineLevel="0" collapsed="false">
      <c r="A332" s="7" t="n">
        <f aca="false">'SBF Data'!A332</f>
        <v>322</v>
      </c>
      <c r="B332" s="14" t="n">
        <f aca="false">'SBF Data'!B332</f>
        <v>0.2971986</v>
      </c>
      <c r="C332" s="3" t="n">
        <f aca="false">'SBF Data'!C332</f>
        <v>0.3134765625</v>
      </c>
      <c r="D332" s="15" t="n">
        <v>0.0714872506975418</v>
      </c>
      <c r="E332" s="15" t="n">
        <v>0.0122423172916668</v>
      </c>
      <c r="F332" s="15" t="n">
        <v>0.162483807223229</v>
      </c>
      <c r="G332" s="15" t="n">
        <v>0.01685305314025</v>
      </c>
      <c r="H332" s="15" t="n">
        <v>0.025544739046375</v>
      </c>
      <c r="I332" s="15" t="n">
        <v>-0.187868732787708</v>
      </c>
    </row>
    <row r="333" customFormat="false" ht="12.75" hidden="false" customHeight="false" outlineLevel="0" collapsed="false">
      <c r="A333" s="7" t="n">
        <f aca="false">'SBF Data'!A333</f>
        <v>323</v>
      </c>
      <c r="B333" s="14" t="n">
        <f aca="false">'SBF Data'!B333</f>
        <v>0.3055116</v>
      </c>
      <c r="C333" s="3" t="n">
        <f aca="false">'SBF Data'!C333</f>
        <v>0.314453125</v>
      </c>
      <c r="D333" s="15" t="n">
        <v>0.0427935506975418</v>
      </c>
      <c r="E333" s="15" t="n">
        <v>0.00486626729166677</v>
      </c>
      <c r="F333" s="15" t="n">
        <v>0.160137907223229</v>
      </c>
      <c r="G333" s="15" t="n">
        <v>0.00196566314024999</v>
      </c>
      <c r="H333" s="15" t="n">
        <v>0.026784349046375</v>
      </c>
      <c r="I333" s="15" t="n">
        <v>-0.189455132787708</v>
      </c>
    </row>
    <row r="334" customFormat="false" ht="12.75" hidden="false" customHeight="false" outlineLevel="0" collapsed="false">
      <c r="A334" s="7" t="n">
        <f aca="false">'SBF Data'!A334</f>
        <v>324</v>
      </c>
      <c r="B334" s="14" t="n">
        <f aca="false">'SBF Data'!B334</f>
        <v>0.3021477</v>
      </c>
      <c r="C334" s="3" t="n">
        <f aca="false">'SBF Data'!C334</f>
        <v>0.3154296875</v>
      </c>
      <c r="D334" s="15" t="n">
        <v>0.0192630106975418</v>
      </c>
      <c r="E334" s="15" t="n">
        <v>0.00314104729166677</v>
      </c>
      <c r="F334" s="15" t="n">
        <v>0.159867407223229</v>
      </c>
      <c r="G334" s="15" t="n">
        <v>-0.00692962685975001</v>
      </c>
      <c r="H334" s="15" t="n">
        <v>0.031150929046375</v>
      </c>
      <c r="I334" s="15" t="n">
        <v>-0.171582732787708</v>
      </c>
    </row>
    <row r="335" customFormat="false" ht="12.75" hidden="false" customHeight="false" outlineLevel="0" collapsed="false">
      <c r="A335" s="7" t="n">
        <f aca="false">'SBF Data'!A335</f>
        <v>325</v>
      </c>
      <c r="B335" s="14" t="n">
        <f aca="false">'SBF Data'!B335</f>
        <v>0.3000294</v>
      </c>
      <c r="C335" s="3" t="n">
        <f aca="false">'SBF Data'!C335</f>
        <v>0.31640625</v>
      </c>
      <c r="D335" s="15" t="n">
        <v>0.0337776506975418</v>
      </c>
      <c r="E335" s="15" t="n">
        <v>0.00855622729166677</v>
      </c>
      <c r="F335" s="15" t="n">
        <v>0.169192407223229</v>
      </c>
      <c r="G335" s="15" t="n">
        <v>-0.00209189685975001</v>
      </c>
      <c r="H335" s="15" t="n">
        <v>0.040029479046375</v>
      </c>
      <c r="I335" s="15" t="n">
        <v>-0.148259232787708</v>
      </c>
    </row>
    <row r="336" customFormat="false" ht="12.75" hidden="false" customHeight="false" outlineLevel="0" collapsed="false">
      <c r="A336" s="7" t="n">
        <f aca="false">'SBF Data'!A336</f>
        <v>326</v>
      </c>
      <c r="B336" s="14" t="n">
        <f aca="false">'SBF Data'!B336</f>
        <v>0.2987735</v>
      </c>
      <c r="C336" s="3" t="n">
        <f aca="false">'SBF Data'!C336</f>
        <v>0.3173828125</v>
      </c>
      <c r="D336" s="15" t="n">
        <v>0.0474802506975418</v>
      </c>
      <c r="E336" s="15" t="n">
        <v>0.00792276729166677</v>
      </c>
      <c r="F336" s="15" t="n">
        <v>0.176344907223229</v>
      </c>
      <c r="G336" s="15" t="n">
        <v>0.00207181314024999</v>
      </c>
      <c r="H336" s="15" t="n">
        <v>0.047708009046375</v>
      </c>
      <c r="I336" s="15" t="n">
        <v>-0.153549432787708</v>
      </c>
    </row>
    <row r="337" customFormat="false" ht="12.75" hidden="false" customHeight="false" outlineLevel="0" collapsed="false">
      <c r="A337" s="7" t="n">
        <f aca="false">'SBF Data'!A337</f>
        <v>327</v>
      </c>
      <c r="B337" s="14" t="n">
        <f aca="false">'SBF Data'!B337</f>
        <v>0.3022659</v>
      </c>
      <c r="C337" s="3" t="n">
        <f aca="false">'SBF Data'!C337</f>
        <v>0.318359375</v>
      </c>
      <c r="D337" s="15" t="n">
        <v>0.0503406506975418</v>
      </c>
      <c r="E337" s="15" t="n">
        <v>0.00316430729166677</v>
      </c>
      <c r="F337" s="15" t="n">
        <v>0.184655007223229</v>
      </c>
      <c r="G337" s="15" t="n">
        <v>-0.00130370685975001</v>
      </c>
      <c r="H337" s="15" t="n">
        <v>0.054237319046375</v>
      </c>
      <c r="I337" s="15" t="n">
        <v>-0.165367032787708</v>
      </c>
    </row>
    <row r="338" customFormat="false" ht="12.75" hidden="false" customHeight="false" outlineLevel="0" collapsed="false">
      <c r="A338" s="7" t="n">
        <f aca="false">'SBF Data'!A338</f>
        <v>328</v>
      </c>
      <c r="B338" s="14" t="n">
        <f aca="false">'SBF Data'!B338</f>
        <v>0.2955401</v>
      </c>
      <c r="C338" s="3" t="n">
        <f aca="false">'SBF Data'!C338</f>
        <v>0.3193359375</v>
      </c>
      <c r="D338" s="15" t="n">
        <v>0.0512500506975418</v>
      </c>
      <c r="E338" s="15" t="n">
        <v>0.00540209729166677</v>
      </c>
      <c r="F338" s="15" t="n">
        <v>0.185914107223229</v>
      </c>
      <c r="G338" s="15" t="n">
        <v>-0.00580801685975001</v>
      </c>
      <c r="H338" s="15" t="n">
        <v>0.062905339046375</v>
      </c>
      <c r="I338" s="15" t="n">
        <v>-0.148601032787708</v>
      </c>
    </row>
    <row r="339" customFormat="false" ht="12.75" hidden="false" customHeight="false" outlineLevel="0" collapsed="false">
      <c r="A339" s="7" t="n">
        <f aca="false">'SBF Data'!A339</f>
        <v>329</v>
      </c>
      <c r="B339" s="14" t="n">
        <f aca="false">'SBF Data'!B339</f>
        <v>0.3009318</v>
      </c>
      <c r="C339" s="3" t="n">
        <f aca="false">'SBF Data'!C339</f>
        <v>0.3203125</v>
      </c>
      <c r="D339" s="15" t="n">
        <v>0.0543614506975418</v>
      </c>
      <c r="E339" s="15" t="n">
        <v>0.0137655472916668</v>
      </c>
      <c r="F339" s="15" t="n">
        <v>0.190556307223229</v>
      </c>
      <c r="G339" s="15" t="n">
        <v>-0.00958052685975001</v>
      </c>
      <c r="H339" s="15" t="n">
        <v>0.070521279046375</v>
      </c>
      <c r="I339" s="15" t="n">
        <v>-0.118325932787708</v>
      </c>
    </row>
    <row r="340" customFormat="false" ht="12.75" hidden="false" customHeight="false" outlineLevel="0" collapsed="false">
      <c r="A340" s="7" t="n">
        <f aca="false">'SBF Data'!A340</f>
        <v>330</v>
      </c>
      <c r="B340" s="14" t="n">
        <f aca="false">'SBF Data'!B340</f>
        <v>0.3005637</v>
      </c>
      <c r="C340" s="3" t="n">
        <f aca="false">'SBF Data'!C340</f>
        <v>0.3212890625</v>
      </c>
      <c r="D340" s="15" t="n">
        <v>0.0536846506975418</v>
      </c>
      <c r="E340" s="15" t="n">
        <v>0.0154320772916668</v>
      </c>
      <c r="F340" s="15" t="n">
        <v>0.195776207223229</v>
      </c>
      <c r="G340" s="15" t="n">
        <v>-0.01057586685975</v>
      </c>
      <c r="H340" s="15" t="n">
        <v>0.074660179046375</v>
      </c>
      <c r="I340" s="15" t="n">
        <v>-0.102876832787708</v>
      </c>
    </row>
    <row r="341" customFormat="false" ht="12.75" hidden="false" customHeight="false" outlineLevel="0" collapsed="false">
      <c r="A341" s="7" t="n">
        <f aca="false">'SBF Data'!A341</f>
        <v>331</v>
      </c>
      <c r="B341" s="14" t="n">
        <f aca="false">'SBF Data'!B341</f>
        <v>0.3057629</v>
      </c>
      <c r="C341" s="3" t="n">
        <f aca="false">'SBF Data'!C341</f>
        <v>0.322265625</v>
      </c>
      <c r="D341" s="15" t="n">
        <v>0.0498088506975418</v>
      </c>
      <c r="E341" s="15" t="n">
        <v>0.0103784272916668</v>
      </c>
      <c r="F341" s="15" t="n">
        <v>0.200415707223229</v>
      </c>
      <c r="G341" s="15" t="n">
        <v>-0.01287346685975</v>
      </c>
      <c r="H341" s="15" t="n">
        <v>0.076145059046375</v>
      </c>
      <c r="I341" s="15" t="n">
        <v>-0.110108932787708</v>
      </c>
    </row>
    <row r="342" customFormat="false" ht="12.75" hidden="false" customHeight="false" outlineLevel="0" collapsed="false">
      <c r="A342" s="7" t="n">
        <f aca="false">'SBF Data'!A342</f>
        <v>332</v>
      </c>
      <c r="B342" s="14" t="n">
        <f aca="false">'SBF Data'!B342</f>
        <v>0.3019354</v>
      </c>
      <c r="C342" s="3" t="n">
        <f aca="false">'SBF Data'!C342</f>
        <v>0.3232421875</v>
      </c>
      <c r="D342" s="15" t="n">
        <v>0.0462801506975418</v>
      </c>
      <c r="E342" s="15" t="n">
        <v>0.00670049729166677</v>
      </c>
      <c r="F342" s="15" t="n">
        <v>0.205603107223229</v>
      </c>
      <c r="G342" s="15" t="n">
        <v>-0.01413855685975</v>
      </c>
      <c r="H342" s="15" t="n">
        <v>0.079099999046375</v>
      </c>
      <c r="I342" s="15" t="n">
        <v>-0.113603832787708</v>
      </c>
    </row>
    <row r="343" customFormat="false" ht="12.75" hidden="false" customHeight="false" outlineLevel="0" collapsed="false">
      <c r="A343" s="7" t="n">
        <f aca="false">'SBF Data'!A343</f>
        <v>333</v>
      </c>
      <c r="B343" s="14" t="n">
        <f aca="false">'SBF Data'!B343</f>
        <v>0.3001034</v>
      </c>
      <c r="C343" s="3" t="n">
        <f aca="false">'SBF Data'!C343</f>
        <v>0.32421875</v>
      </c>
      <c r="D343" s="15" t="n">
        <v>0.0457204506975418</v>
      </c>
      <c r="E343" s="15" t="n">
        <v>0.0124236472916668</v>
      </c>
      <c r="F343" s="15" t="n">
        <v>0.211709207223229</v>
      </c>
      <c r="G343" s="15" t="n">
        <v>-0.00699345685975001</v>
      </c>
      <c r="H343" s="15" t="n">
        <v>0.083970499046375</v>
      </c>
      <c r="I343" s="15" t="n">
        <v>-0.105909532787708</v>
      </c>
    </row>
    <row r="344" customFormat="false" ht="12.75" hidden="false" customHeight="false" outlineLevel="0" collapsed="false">
      <c r="A344" s="7" t="n">
        <f aca="false">'SBF Data'!A344</f>
        <v>334</v>
      </c>
      <c r="B344" s="14" t="n">
        <f aca="false">'SBF Data'!B344</f>
        <v>0.3024324</v>
      </c>
      <c r="C344" s="3" t="n">
        <f aca="false">'SBF Data'!C344</f>
        <v>0.3251953125</v>
      </c>
      <c r="D344" s="15" t="n">
        <v>0.0462516506975418</v>
      </c>
      <c r="E344" s="15" t="n">
        <v>0.0142366972916668</v>
      </c>
      <c r="F344" s="15" t="n">
        <v>0.217245207223229</v>
      </c>
      <c r="G344" s="15" t="n">
        <v>-0.00262570685975001</v>
      </c>
      <c r="H344" s="15" t="n">
        <v>0.087176899046375</v>
      </c>
      <c r="I344" s="15" t="n">
        <v>-0.0959443327877084</v>
      </c>
    </row>
    <row r="345" customFormat="false" ht="12.75" hidden="false" customHeight="false" outlineLevel="0" collapsed="false">
      <c r="A345" s="7" t="n">
        <f aca="false">'SBF Data'!A345</f>
        <v>335</v>
      </c>
      <c r="B345" s="14" t="n">
        <f aca="false">'SBF Data'!B345</f>
        <v>0.3022615</v>
      </c>
      <c r="C345" s="3" t="n">
        <f aca="false">'SBF Data'!C345</f>
        <v>0.326171875</v>
      </c>
      <c r="D345" s="15" t="n">
        <v>0.0453237506975418</v>
      </c>
      <c r="E345" s="15" t="n">
        <v>0.0138779072916668</v>
      </c>
      <c r="F345" s="15" t="n">
        <v>0.219578807223229</v>
      </c>
      <c r="G345" s="15" t="n">
        <v>-0.00411325685975001</v>
      </c>
      <c r="H345" s="15" t="n">
        <v>0.089234499046375</v>
      </c>
      <c r="I345" s="15" t="n">
        <v>-0.0961797327877084</v>
      </c>
    </row>
    <row r="346" customFormat="false" ht="12.75" hidden="false" customHeight="false" outlineLevel="0" collapsed="false">
      <c r="A346" s="7" t="n">
        <f aca="false">'SBF Data'!A346</f>
        <v>336</v>
      </c>
      <c r="B346" s="14" t="n">
        <f aca="false">'SBF Data'!B346</f>
        <v>0.3030988</v>
      </c>
      <c r="C346" s="3" t="n">
        <f aca="false">'SBF Data'!C346</f>
        <v>0.3271484375</v>
      </c>
      <c r="D346" s="15" t="n">
        <v>0.0521052506975418</v>
      </c>
      <c r="E346" s="15" t="n">
        <v>0.0166710572916668</v>
      </c>
      <c r="F346" s="15" t="n">
        <v>0.221688607223229</v>
      </c>
      <c r="G346" s="15" t="n">
        <v>-0.00543235685975001</v>
      </c>
      <c r="H346" s="15" t="n">
        <v>0.090668299046375</v>
      </c>
      <c r="I346" s="15" t="n">
        <v>-0.108277132787708</v>
      </c>
    </row>
    <row r="347" customFormat="false" ht="12.75" hidden="false" customHeight="false" outlineLevel="0" collapsed="false">
      <c r="A347" s="7" t="n">
        <f aca="false">'SBF Data'!A347</f>
        <v>337</v>
      </c>
      <c r="B347" s="14" t="n">
        <f aca="false">'SBF Data'!B347</f>
        <v>0.3048928</v>
      </c>
      <c r="C347" s="3" t="n">
        <f aca="false">'SBF Data'!C347</f>
        <v>0.328125</v>
      </c>
      <c r="D347" s="15" t="n">
        <v>0.0555885506975418</v>
      </c>
      <c r="E347" s="15" t="n">
        <v>0.0172670872916668</v>
      </c>
      <c r="F347" s="15" t="n">
        <v>0.227115507223229</v>
      </c>
      <c r="G347" s="15" t="n">
        <v>-0.00831617685975001</v>
      </c>
      <c r="H347" s="15" t="n">
        <v>0.093015699046375</v>
      </c>
      <c r="I347" s="15" t="n">
        <v>-0.121658432787708</v>
      </c>
    </row>
    <row r="348" customFormat="false" ht="12.75" hidden="false" customHeight="false" outlineLevel="0" collapsed="false">
      <c r="A348" s="7" t="n">
        <f aca="false">'SBF Data'!A348</f>
        <v>338</v>
      </c>
      <c r="B348" s="14" t="n">
        <f aca="false">'SBF Data'!B348</f>
        <v>0.3011288</v>
      </c>
      <c r="C348" s="3" t="n">
        <f aca="false">'SBF Data'!C348</f>
        <v>0.3291015625</v>
      </c>
      <c r="D348" s="15" t="n">
        <v>0.0483618506975418</v>
      </c>
      <c r="E348" s="15" t="n">
        <v>0.0151255872916668</v>
      </c>
      <c r="F348" s="15" t="n">
        <v>0.229607207223229</v>
      </c>
      <c r="G348" s="15" t="n">
        <v>-0.01283075685975</v>
      </c>
      <c r="H348" s="15" t="n">
        <v>0.093239599046375</v>
      </c>
      <c r="I348" s="15" t="n">
        <v>-0.139789332787708</v>
      </c>
    </row>
    <row r="349" customFormat="false" ht="12.75" hidden="false" customHeight="false" outlineLevel="0" collapsed="false">
      <c r="A349" s="7" t="n">
        <f aca="false">'SBF Data'!A349</f>
        <v>339</v>
      </c>
      <c r="B349" s="14" t="n">
        <f aca="false">'SBF Data'!B349</f>
        <v>0.2990031</v>
      </c>
      <c r="C349" s="3" t="n">
        <f aca="false">'SBF Data'!C349</f>
        <v>0.330078125</v>
      </c>
      <c r="D349" s="15" t="n">
        <v>0.0433906506975418</v>
      </c>
      <c r="E349" s="15" t="n">
        <v>0.0161569872916668</v>
      </c>
      <c r="F349" s="15" t="n">
        <v>0.236167407223229</v>
      </c>
      <c r="G349" s="15" t="n">
        <v>-0.01360216685975</v>
      </c>
      <c r="H349" s="15" t="n">
        <v>0.091115099046375</v>
      </c>
      <c r="I349" s="15" t="n">
        <v>-0.160442832787708</v>
      </c>
    </row>
    <row r="350" customFormat="false" ht="12.75" hidden="false" customHeight="false" outlineLevel="0" collapsed="false">
      <c r="A350" s="7" t="n">
        <f aca="false">'SBF Data'!A350</f>
        <v>340</v>
      </c>
      <c r="B350" s="14" t="n">
        <f aca="false">'SBF Data'!B350</f>
        <v>0.2995084</v>
      </c>
      <c r="C350" s="3" t="n">
        <f aca="false">'SBF Data'!C350</f>
        <v>0.3310546875</v>
      </c>
      <c r="D350" s="15" t="n">
        <v>0.0495099506975418</v>
      </c>
      <c r="E350" s="15" t="n">
        <v>0.0182350672916668</v>
      </c>
      <c r="F350" s="15" t="n">
        <v>0.239986407223229</v>
      </c>
      <c r="G350" s="15" t="n">
        <v>-0.01234793685975</v>
      </c>
      <c r="H350" s="15" t="n">
        <v>0.089161599046375</v>
      </c>
      <c r="I350" s="15" t="n">
        <v>-0.175928932787708</v>
      </c>
    </row>
    <row r="351" customFormat="false" ht="12.75" hidden="false" customHeight="false" outlineLevel="0" collapsed="false">
      <c r="A351" s="7" t="n">
        <f aca="false">'SBF Data'!A351</f>
        <v>341</v>
      </c>
      <c r="B351" s="14" t="n">
        <f aca="false">'SBF Data'!B351</f>
        <v>0.3024558</v>
      </c>
      <c r="C351" s="3" t="n">
        <f aca="false">'SBF Data'!C351</f>
        <v>0.33203125</v>
      </c>
      <c r="D351" s="15" t="n">
        <v>0.0557953506975418</v>
      </c>
      <c r="E351" s="15" t="n">
        <v>0.0166401772916668</v>
      </c>
      <c r="F351" s="15" t="n">
        <v>0.245980907223229</v>
      </c>
      <c r="G351" s="15" t="n">
        <v>-0.01159529685975</v>
      </c>
      <c r="H351" s="15" t="n">
        <v>0.087657899046375</v>
      </c>
      <c r="I351" s="15" t="n">
        <v>-0.186646332787708</v>
      </c>
    </row>
    <row r="352" customFormat="false" ht="12.75" hidden="false" customHeight="false" outlineLevel="0" collapsed="false">
      <c r="A352" s="7" t="n">
        <f aca="false">'SBF Data'!A352</f>
        <v>342</v>
      </c>
      <c r="B352" s="14" t="n">
        <f aca="false">'SBF Data'!B352</f>
        <v>0.2982513</v>
      </c>
      <c r="C352" s="3" t="n">
        <f aca="false">'SBF Data'!C352</f>
        <v>0.3330078125</v>
      </c>
      <c r="D352" s="15" t="n">
        <v>0.0526227506975418</v>
      </c>
      <c r="E352" s="15" t="n">
        <v>0.0190405772916668</v>
      </c>
      <c r="F352" s="15" t="n">
        <v>0.249424207223229</v>
      </c>
      <c r="G352" s="15" t="n">
        <v>-0.01206620685975</v>
      </c>
      <c r="H352" s="15" t="n">
        <v>0.086455999046375</v>
      </c>
      <c r="I352" s="15" t="n">
        <v>-0.192975332787708</v>
      </c>
    </row>
    <row r="353" customFormat="false" ht="12.75" hidden="false" customHeight="false" outlineLevel="0" collapsed="false">
      <c r="A353" s="7" t="n">
        <f aca="false">'SBF Data'!A353</f>
        <v>343</v>
      </c>
      <c r="B353" s="14" t="n">
        <f aca="false">'SBF Data'!B353</f>
        <v>0.3024179</v>
      </c>
      <c r="C353" s="3" t="n">
        <f aca="false">'SBF Data'!C353</f>
        <v>0.333984375</v>
      </c>
      <c r="D353" s="15" t="n">
        <v>0.0526199506975418</v>
      </c>
      <c r="E353" s="15" t="n">
        <v>0.0212803972916668</v>
      </c>
      <c r="F353" s="15" t="n">
        <v>0.252083207223229</v>
      </c>
      <c r="G353" s="15" t="n">
        <v>-0.01193935685975</v>
      </c>
      <c r="H353" s="15" t="n">
        <v>0.085186299046375</v>
      </c>
      <c r="I353" s="15" t="n">
        <v>-0.193987832787708</v>
      </c>
    </row>
    <row r="354" customFormat="false" ht="12.75" hidden="false" customHeight="false" outlineLevel="0" collapsed="false">
      <c r="A354" s="7" t="n">
        <f aca="false">'SBF Data'!A354</f>
        <v>344</v>
      </c>
      <c r="B354" s="14" t="n">
        <f aca="false">'SBF Data'!B354</f>
        <v>0.3016901</v>
      </c>
      <c r="C354" s="3" t="n">
        <f aca="false">'SBF Data'!C354</f>
        <v>0.3349609375</v>
      </c>
      <c r="D354" s="15" t="n">
        <v>0.0509329506975418</v>
      </c>
      <c r="E354" s="15" t="n">
        <v>0.0181760072916668</v>
      </c>
      <c r="F354" s="15" t="n">
        <v>0.250385907223229</v>
      </c>
      <c r="G354" s="15" t="n">
        <v>-0.01301937685975</v>
      </c>
      <c r="H354" s="15" t="n">
        <v>0.084218599046375</v>
      </c>
      <c r="I354" s="15" t="n">
        <v>-0.187143832787708</v>
      </c>
    </row>
    <row r="355" customFormat="false" ht="12.75" hidden="false" customHeight="false" outlineLevel="0" collapsed="false">
      <c r="A355" s="7" t="n">
        <f aca="false">'SBF Data'!A355</f>
        <v>345</v>
      </c>
      <c r="B355" s="14" t="n">
        <f aca="false">'SBF Data'!B355</f>
        <v>0.3017685</v>
      </c>
      <c r="C355" s="3" t="n">
        <f aca="false">'SBF Data'!C355</f>
        <v>0.3359375</v>
      </c>
      <c r="D355" s="15" t="n">
        <v>0.0489765506975418</v>
      </c>
      <c r="E355" s="15" t="n">
        <v>0.0209623172916668</v>
      </c>
      <c r="F355" s="15" t="n">
        <v>0.248673807223229</v>
      </c>
      <c r="G355" s="15" t="n">
        <v>-0.01147098685975</v>
      </c>
      <c r="H355" s="15" t="n">
        <v>0.086162999046375</v>
      </c>
      <c r="I355" s="15" t="n">
        <v>-0.175167532787708</v>
      </c>
    </row>
    <row r="356" customFormat="false" ht="12.75" hidden="false" customHeight="false" outlineLevel="0" collapsed="false">
      <c r="A356" s="7" t="n">
        <f aca="false">'SBF Data'!A356</f>
        <v>346</v>
      </c>
      <c r="B356" s="14" t="n">
        <f aca="false">'SBF Data'!B356</f>
        <v>0.3008648</v>
      </c>
      <c r="C356" s="3" t="n">
        <f aca="false">'SBF Data'!C356</f>
        <v>0.3369140625</v>
      </c>
      <c r="D356" s="15" t="n">
        <v>0.0500137506975418</v>
      </c>
      <c r="E356" s="15" t="n">
        <v>0.0179355972916668</v>
      </c>
      <c r="F356" s="15" t="n">
        <v>0.249692807223229</v>
      </c>
      <c r="G356" s="15" t="n">
        <v>-0.00982847685975001</v>
      </c>
      <c r="H356" s="15" t="n">
        <v>0.087572999046375</v>
      </c>
      <c r="I356" s="15" t="n">
        <v>-0.161942332787708</v>
      </c>
    </row>
    <row r="357" customFormat="false" ht="12.75" hidden="false" customHeight="false" outlineLevel="0" collapsed="false">
      <c r="A357" s="7" t="n">
        <f aca="false">'SBF Data'!A357</f>
        <v>347</v>
      </c>
      <c r="B357" s="14" t="n">
        <f aca="false">'SBF Data'!B357</f>
        <v>0.3056335</v>
      </c>
      <c r="C357" s="3" t="n">
        <f aca="false">'SBF Data'!C357</f>
        <v>0.337890625</v>
      </c>
      <c r="D357" s="15" t="n">
        <v>0.0517812506975418</v>
      </c>
      <c r="E357" s="15" t="n">
        <v>0.0181848872916668</v>
      </c>
      <c r="F357" s="15" t="n">
        <v>0.251141107223229</v>
      </c>
      <c r="G357" s="15" t="n">
        <v>-0.00735970685975002</v>
      </c>
      <c r="H357" s="15" t="n">
        <v>0.086479899046375</v>
      </c>
      <c r="I357" s="15" t="n">
        <v>-0.148099432787708</v>
      </c>
    </row>
    <row r="358" customFormat="false" ht="12.75" hidden="false" customHeight="false" outlineLevel="0" collapsed="false">
      <c r="A358" s="7" t="n">
        <f aca="false">'SBF Data'!A358</f>
        <v>348</v>
      </c>
      <c r="B358" s="14" t="n">
        <f aca="false">'SBF Data'!B358</f>
        <v>0.3015748</v>
      </c>
      <c r="C358" s="3" t="n">
        <f aca="false">'SBF Data'!C358</f>
        <v>0.3388671875</v>
      </c>
      <c r="D358" s="15" t="n">
        <v>0.0496803506975418</v>
      </c>
      <c r="E358" s="15" t="n">
        <v>0.0190257172916668</v>
      </c>
      <c r="F358" s="15" t="n">
        <v>0.249287607223229</v>
      </c>
      <c r="G358" s="15" t="n">
        <v>-0.00427854685975001</v>
      </c>
      <c r="H358" s="15" t="n">
        <v>0.085358899046375</v>
      </c>
      <c r="I358" s="15" t="n">
        <v>-0.137207932787708</v>
      </c>
    </row>
    <row r="359" customFormat="false" ht="12.75" hidden="false" customHeight="false" outlineLevel="0" collapsed="false">
      <c r="A359" s="7" t="n">
        <f aca="false">'SBF Data'!A359</f>
        <v>349</v>
      </c>
      <c r="B359" s="14" t="n">
        <f aca="false">'SBF Data'!B359</f>
        <v>0.3009874</v>
      </c>
      <c r="C359" s="3" t="n">
        <f aca="false">'SBF Data'!C359</f>
        <v>0.33984375</v>
      </c>
      <c r="D359" s="15" t="n">
        <v>0.0484142506975418</v>
      </c>
      <c r="E359" s="15" t="n">
        <v>0.0190358072916668</v>
      </c>
      <c r="F359" s="15" t="n">
        <v>0.246149807223229</v>
      </c>
      <c r="G359" s="15" t="n">
        <v>-0.000239606859750011</v>
      </c>
      <c r="H359" s="15" t="n">
        <v>0.084590799046375</v>
      </c>
      <c r="I359" s="15" t="n">
        <v>-0.125631732787708</v>
      </c>
    </row>
    <row r="360" customFormat="false" ht="12.75" hidden="false" customHeight="false" outlineLevel="0" collapsed="false">
      <c r="A360" s="7" t="n">
        <f aca="false">'SBF Data'!A360</f>
        <v>350</v>
      </c>
      <c r="B360" s="14" t="n">
        <f aca="false">'SBF Data'!B360</f>
        <v>0.2954634</v>
      </c>
      <c r="C360" s="3" t="n">
        <f aca="false">'SBF Data'!C360</f>
        <v>0.3408203125</v>
      </c>
      <c r="D360" s="15" t="n">
        <v>0.0533626506975418</v>
      </c>
      <c r="E360" s="15" t="n">
        <v>0.0201982572916668</v>
      </c>
      <c r="F360" s="15" t="n">
        <v>0.241666107223229</v>
      </c>
      <c r="G360" s="15" t="n">
        <v>0.00186199314024999</v>
      </c>
      <c r="H360" s="15" t="n">
        <v>0.084322599046375</v>
      </c>
      <c r="I360" s="15" t="n">
        <v>-0.115421232787708</v>
      </c>
    </row>
    <row r="361" customFormat="false" ht="12.75" hidden="false" customHeight="false" outlineLevel="0" collapsed="false">
      <c r="A361" s="7" t="n">
        <f aca="false">'SBF Data'!A361</f>
        <v>351</v>
      </c>
      <c r="B361" s="14" t="n">
        <f aca="false">'SBF Data'!B361</f>
        <v>0.3029574</v>
      </c>
      <c r="C361" s="3" t="n">
        <f aca="false">'SBF Data'!C361</f>
        <v>0.341796875</v>
      </c>
      <c r="D361" s="15" t="n">
        <v>0.0533229506975418</v>
      </c>
      <c r="E361" s="15" t="n">
        <v>0.0186028872916668</v>
      </c>
      <c r="F361" s="15" t="n">
        <v>0.238019207223229</v>
      </c>
      <c r="G361" s="15" t="n">
        <v>-0.000831786859750008</v>
      </c>
      <c r="H361" s="15" t="n">
        <v>0.083094699046375</v>
      </c>
      <c r="I361" s="15" t="n">
        <v>-0.106673332787708</v>
      </c>
    </row>
    <row r="362" customFormat="false" ht="12.75" hidden="false" customHeight="false" outlineLevel="0" collapsed="false">
      <c r="A362" s="7" t="n">
        <f aca="false">'SBF Data'!A362</f>
        <v>352</v>
      </c>
      <c r="B362" s="14" t="n">
        <f aca="false">'SBF Data'!B362</f>
        <v>0.2965655</v>
      </c>
      <c r="C362" s="3" t="n">
        <f aca="false">'SBF Data'!C362</f>
        <v>0.3427734375</v>
      </c>
      <c r="D362" s="15" t="n">
        <v>0.0491433506975418</v>
      </c>
      <c r="E362" s="15" t="n">
        <v>0.0160965872916668</v>
      </c>
      <c r="F362" s="15" t="n">
        <v>0.230420407223229</v>
      </c>
      <c r="G362" s="15" t="n">
        <v>-0.00630866685975001</v>
      </c>
      <c r="H362" s="15" t="n">
        <v>0.080800499046375</v>
      </c>
      <c r="I362" s="15" t="n">
        <v>-0.0961860327877084</v>
      </c>
    </row>
    <row r="363" customFormat="false" ht="12.75" hidden="false" customHeight="false" outlineLevel="0" collapsed="false">
      <c r="A363" s="7" t="n">
        <f aca="false">'SBF Data'!A363</f>
        <v>353</v>
      </c>
      <c r="B363" s="14" t="n">
        <f aca="false">'SBF Data'!B363</f>
        <v>0.2981583</v>
      </c>
      <c r="C363" s="3" t="n">
        <f aca="false">'SBF Data'!C363</f>
        <v>0.34375</v>
      </c>
      <c r="D363" s="15" t="n">
        <v>0.0489096506975418</v>
      </c>
      <c r="E363" s="15" t="n">
        <v>0.0198241972916668</v>
      </c>
      <c r="F363" s="15" t="n">
        <v>0.222960707223229</v>
      </c>
      <c r="G363" s="15" t="n">
        <v>-0.01132080685975</v>
      </c>
      <c r="H363" s="15" t="n">
        <v>0.082117099046375</v>
      </c>
      <c r="I363" s="15" t="n">
        <v>-0.0866843327877084</v>
      </c>
    </row>
    <row r="364" customFormat="false" ht="12.75" hidden="false" customHeight="false" outlineLevel="0" collapsed="false">
      <c r="A364" s="7" t="n">
        <f aca="false">'SBF Data'!A364</f>
        <v>354</v>
      </c>
      <c r="B364" s="14" t="n">
        <f aca="false">'SBF Data'!B364</f>
        <v>0.3010453</v>
      </c>
      <c r="C364" s="3" t="n">
        <f aca="false">'SBF Data'!C364</f>
        <v>0.3447265625</v>
      </c>
      <c r="D364" s="15" t="n">
        <v>0.0511502506975418</v>
      </c>
      <c r="E364" s="15" t="n">
        <v>0.0197909272916668</v>
      </c>
      <c r="F364" s="15" t="n">
        <v>0.209962107223229</v>
      </c>
      <c r="G364" s="15" t="n">
        <v>-0.01525635685975</v>
      </c>
      <c r="H364" s="15" t="n">
        <v>0.082790099046375</v>
      </c>
      <c r="I364" s="15" t="n">
        <v>-0.0822773327877084</v>
      </c>
    </row>
    <row r="365" customFormat="false" ht="12.75" hidden="false" customHeight="false" outlineLevel="0" collapsed="false">
      <c r="A365" s="7" t="n">
        <f aca="false">'SBF Data'!A365</f>
        <v>355</v>
      </c>
      <c r="B365" s="14" t="n">
        <f aca="false">'SBF Data'!B365</f>
        <v>0.3005832</v>
      </c>
      <c r="C365" s="3" t="n">
        <f aca="false">'SBF Data'!C365</f>
        <v>0.345703125</v>
      </c>
      <c r="D365" s="15" t="n">
        <v>0.0565263506975418</v>
      </c>
      <c r="E365" s="15" t="n">
        <v>0.0211738472916668</v>
      </c>
      <c r="F365" s="15" t="n">
        <v>0.199696207223229</v>
      </c>
      <c r="G365" s="15" t="n">
        <v>-0.01987966685975</v>
      </c>
      <c r="H365" s="15" t="n">
        <v>0.081382899046375</v>
      </c>
      <c r="I365" s="15" t="n">
        <v>-0.0881725327877084</v>
      </c>
    </row>
    <row r="366" customFormat="false" ht="12.75" hidden="false" customHeight="false" outlineLevel="0" collapsed="false">
      <c r="A366" s="7" t="n">
        <f aca="false">'SBF Data'!A366</f>
        <v>356</v>
      </c>
      <c r="B366" s="14" t="n">
        <f aca="false">'SBF Data'!B366</f>
        <v>0.2995375</v>
      </c>
      <c r="C366" s="3" t="n">
        <f aca="false">'SBF Data'!C366</f>
        <v>0.3466796875</v>
      </c>
      <c r="D366" s="15" t="n">
        <v>0.0599039506975418</v>
      </c>
      <c r="E366" s="15" t="n">
        <v>0.0225864372916668</v>
      </c>
      <c r="F366" s="15" t="n">
        <v>0.186522107223229</v>
      </c>
      <c r="G366" s="15" t="n">
        <v>-0.02660868685975</v>
      </c>
      <c r="H366" s="15" t="n">
        <v>0.079860199046375</v>
      </c>
      <c r="I366" s="15" t="n">
        <v>-0.100407232787708</v>
      </c>
    </row>
    <row r="367" customFormat="false" ht="12.75" hidden="false" customHeight="false" outlineLevel="0" collapsed="false">
      <c r="A367" s="7" t="n">
        <f aca="false">'SBF Data'!A367</f>
        <v>357</v>
      </c>
      <c r="B367" s="14" t="n">
        <f aca="false">'SBF Data'!B367</f>
        <v>0.3013295</v>
      </c>
      <c r="C367" s="3" t="n">
        <f aca="false">'SBF Data'!C367</f>
        <v>0.34765625</v>
      </c>
      <c r="D367" s="15" t="n">
        <v>0.0665943506975418</v>
      </c>
      <c r="E367" s="15" t="n">
        <v>0.0239561072916668</v>
      </c>
      <c r="F367" s="15" t="n">
        <v>0.176151307223229</v>
      </c>
      <c r="G367" s="15" t="n">
        <v>-0.03441899685975</v>
      </c>
      <c r="H367" s="15" t="n">
        <v>0.077612349046375</v>
      </c>
      <c r="I367" s="15" t="n">
        <v>-0.116055932787708</v>
      </c>
    </row>
    <row r="368" customFormat="false" ht="12.75" hidden="false" customHeight="false" outlineLevel="0" collapsed="false">
      <c r="A368" s="7" t="n">
        <f aca="false">'SBF Data'!A368</f>
        <v>358</v>
      </c>
      <c r="B368" s="14" t="n">
        <f aca="false">'SBF Data'!B368</f>
        <v>0.3028756</v>
      </c>
      <c r="C368" s="3" t="n">
        <f aca="false">'SBF Data'!C368</f>
        <v>0.3486328125</v>
      </c>
      <c r="D368" s="15" t="n">
        <v>0.0747429506975418</v>
      </c>
      <c r="E368" s="15" t="n">
        <v>0.0321113872916668</v>
      </c>
      <c r="F368" s="15" t="n">
        <v>0.165756607223229</v>
      </c>
      <c r="G368" s="15" t="n">
        <v>-0.04295714685975</v>
      </c>
      <c r="H368" s="15" t="n">
        <v>0.077031759046375</v>
      </c>
      <c r="I368" s="15" t="n">
        <v>-0.132141532787708</v>
      </c>
    </row>
    <row r="369" customFormat="false" ht="12.75" hidden="false" customHeight="false" outlineLevel="0" collapsed="false">
      <c r="A369" s="7" t="n">
        <f aca="false">'SBF Data'!A369</f>
        <v>359</v>
      </c>
      <c r="B369" s="14" t="n">
        <f aca="false">'SBF Data'!B369</f>
        <v>0.3018336</v>
      </c>
      <c r="C369" s="3" t="n">
        <f aca="false">'SBF Data'!C369</f>
        <v>0.349609375</v>
      </c>
      <c r="D369" s="15" t="n">
        <v>0.0869216506975418</v>
      </c>
      <c r="E369" s="15" t="n">
        <v>0.0419132872916668</v>
      </c>
      <c r="F369" s="15" t="n">
        <v>0.156842107223229</v>
      </c>
      <c r="G369" s="15" t="n">
        <v>-0.05467141685975</v>
      </c>
      <c r="H369" s="15" t="n">
        <v>0.075765109046375</v>
      </c>
      <c r="I369" s="15" t="n">
        <v>-0.153231932787708</v>
      </c>
    </row>
    <row r="370" customFormat="false" ht="12.75" hidden="false" customHeight="false" outlineLevel="0" collapsed="false">
      <c r="A370" s="7" t="n">
        <f aca="false">'SBF Data'!A370</f>
        <v>360</v>
      </c>
      <c r="B370" s="14" t="n">
        <f aca="false">'SBF Data'!B370</f>
        <v>0.3038469</v>
      </c>
      <c r="C370" s="3" t="n">
        <f aca="false">'SBF Data'!C370</f>
        <v>0.3505859375</v>
      </c>
      <c r="D370" s="15" t="n">
        <v>0.118127650697542</v>
      </c>
      <c r="E370" s="15" t="n">
        <v>0.0560602872916668</v>
      </c>
      <c r="F370" s="15" t="n">
        <v>0.152707207223229</v>
      </c>
      <c r="G370" s="15" t="n">
        <v>-0.07097037685975</v>
      </c>
      <c r="H370" s="15" t="n">
        <v>0.073667579046375</v>
      </c>
      <c r="I370" s="15" t="n">
        <v>-0.183462332787708</v>
      </c>
    </row>
    <row r="371" customFormat="false" ht="12.75" hidden="false" customHeight="false" outlineLevel="0" collapsed="false">
      <c r="A371" s="7" t="n">
        <f aca="false">'SBF Data'!A371</f>
        <v>361</v>
      </c>
      <c r="B371" s="14" t="n">
        <f aca="false">'SBF Data'!B371</f>
        <v>0.3029767</v>
      </c>
      <c r="C371" s="3" t="n">
        <f aca="false">'SBF Data'!C371</f>
        <v>0.3515625</v>
      </c>
      <c r="D371" s="15" t="n">
        <v>0.146574250697542</v>
      </c>
      <c r="E371" s="15" t="n">
        <v>0.0684495872916668</v>
      </c>
      <c r="F371" s="15" t="n">
        <v>0.153748907223229</v>
      </c>
      <c r="G371" s="15" t="n">
        <v>-0.09438677685975</v>
      </c>
      <c r="H371" s="15" t="n">
        <v>0.073119229046375</v>
      </c>
      <c r="I371" s="15" t="n">
        <v>-0.220196132787708</v>
      </c>
    </row>
    <row r="372" customFormat="false" ht="12.75" hidden="false" customHeight="false" outlineLevel="0" collapsed="false">
      <c r="A372" s="7" t="n">
        <f aca="false">'SBF Data'!A372</f>
        <v>362</v>
      </c>
      <c r="B372" s="14" t="n">
        <f aca="false">'SBF Data'!B372</f>
        <v>0.3042904</v>
      </c>
      <c r="C372" s="3" t="n">
        <f aca="false">'SBF Data'!C372</f>
        <v>0.3525390625</v>
      </c>
      <c r="D372" s="15" t="n">
        <v>0.153864250697542</v>
      </c>
      <c r="E372" s="15" t="n">
        <v>0.0819345872916668</v>
      </c>
      <c r="F372" s="15" t="n">
        <v>0.155950907223229</v>
      </c>
      <c r="G372" s="15" t="n">
        <v>-0.12473737685975</v>
      </c>
      <c r="H372" s="15" t="n">
        <v>0.073273099046375</v>
      </c>
      <c r="I372" s="15" t="n">
        <v>-0.253718732787708</v>
      </c>
    </row>
    <row r="373" customFormat="false" ht="12.75" hidden="false" customHeight="false" outlineLevel="0" collapsed="false">
      <c r="A373" s="7" t="n">
        <f aca="false">'SBF Data'!A373</f>
        <v>363</v>
      </c>
      <c r="B373" s="14" t="n">
        <f aca="false">'SBF Data'!B373</f>
        <v>0.3005651</v>
      </c>
      <c r="C373" s="3" t="n">
        <f aca="false">'SBF Data'!C373</f>
        <v>0.353515625</v>
      </c>
      <c r="D373" s="15" t="n">
        <v>0.166658750697542</v>
      </c>
      <c r="E373" s="15" t="n">
        <v>0.0963072872916668</v>
      </c>
      <c r="F373" s="15" t="n">
        <v>0.163953907223229</v>
      </c>
      <c r="G373" s="15" t="n">
        <v>-0.14618907685975</v>
      </c>
      <c r="H373" s="15" t="n">
        <v>0.075196719046375</v>
      </c>
      <c r="I373" s="15" t="n">
        <v>-0.279892332787708</v>
      </c>
    </row>
    <row r="374" customFormat="false" ht="12.75" hidden="false" customHeight="false" outlineLevel="0" collapsed="false">
      <c r="A374" s="7" t="n">
        <f aca="false">'SBF Data'!A374</f>
        <v>364</v>
      </c>
      <c r="B374" s="14" t="n">
        <f aca="false">'SBF Data'!B374</f>
        <v>0.2990615</v>
      </c>
      <c r="C374" s="3" t="n">
        <f aca="false">'SBF Data'!C374</f>
        <v>0.3544921875</v>
      </c>
      <c r="D374" s="15" t="n">
        <v>0.183611550697542</v>
      </c>
      <c r="E374" s="15" t="n">
        <v>0.102988587291667</v>
      </c>
      <c r="F374" s="15" t="n">
        <v>0.183007607223229</v>
      </c>
      <c r="G374" s="15" t="n">
        <v>-0.14999487685975</v>
      </c>
      <c r="H374" s="15" t="n">
        <v>0.077519449046375</v>
      </c>
      <c r="I374" s="15" t="n">
        <v>-0.305739232787708</v>
      </c>
    </row>
    <row r="375" customFormat="false" ht="12.75" hidden="false" customHeight="false" outlineLevel="0" collapsed="false">
      <c r="A375" s="7" t="n">
        <f aca="false">'SBF Data'!A375</f>
        <v>365</v>
      </c>
      <c r="B375" s="14" t="n">
        <f aca="false">'SBF Data'!B375</f>
        <v>0.3023328</v>
      </c>
      <c r="C375" s="3" t="n">
        <f aca="false">'SBF Data'!C375</f>
        <v>0.35546875</v>
      </c>
      <c r="D375" s="15" t="n">
        <v>0.184777650697542</v>
      </c>
      <c r="E375" s="15" t="n">
        <v>0.104113387291667</v>
      </c>
      <c r="F375" s="15" t="n">
        <v>0.216964307223229</v>
      </c>
      <c r="G375" s="15" t="n">
        <v>-0.14210927685975</v>
      </c>
      <c r="H375" s="15" t="n">
        <v>0.080520999046375</v>
      </c>
      <c r="I375" s="15" t="n">
        <v>-0.338181732787708</v>
      </c>
    </row>
    <row r="376" customFormat="false" ht="12.75" hidden="false" customHeight="false" outlineLevel="0" collapsed="false">
      <c r="A376" s="7" t="n">
        <f aca="false">'SBF Data'!A376</f>
        <v>366</v>
      </c>
      <c r="B376" s="14" t="n">
        <f aca="false">'SBF Data'!B376</f>
        <v>0.3051128</v>
      </c>
      <c r="C376" s="3" t="n">
        <f aca="false">'SBF Data'!C376</f>
        <v>0.3564453125</v>
      </c>
      <c r="D376" s="15" t="n">
        <v>0.184643250697542</v>
      </c>
      <c r="E376" s="15" t="n">
        <v>0.104647687291667</v>
      </c>
      <c r="F376" s="15" t="n">
        <v>0.266101107223229</v>
      </c>
      <c r="G376" s="15" t="n">
        <v>-0.12951577685975</v>
      </c>
      <c r="H376" s="15" t="n">
        <v>0.088610399046375</v>
      </c>
      <c r="I376" s="15" t="n">
        <v>-0.360078232787708</v>
      </c>
    </row>
    <row r="377" customFormat="false" ht="12.75" hidden="false" customHeight="false" outlineLevel="0" collapsed="false">
      <c r="A377" s="7" t="n">
        <f aca="false">'SBF Data'!A377</f>
        <v>367</v>
      </c>
      <c r="B377" s="14" t="n">
        <f aca="false">'SBF Data'!B377</f>
        <v>0.3073586</v>
      </c>
      <c r="C377" s="3" t="n">
        <f aca="false">'SBF Data'!C377</f>
        <v>0.357421875</v>
      </c>
      <c r="D377" s="15" t="n">
        <v>0.188066150697542</v>
      </c>
      <c r="E377" s="15" t="n">
        <v>0.107381187291667</v>
      </c>
      <c r="F377" s="15" t="n">
        <v>0.328460307223229</v>
      </c>
      <c r="G377" s="15" t="n">
        <v>-0.12402867685975</v>
      </c>
      <c r="H377" s="15" t="n">
        <v>0.103127099046375</v>
      </c>
      <c r="I377" s="15" t="n">
        <v>-0.366802332787708</v>
      </c>
    </row>
    <row r="378" customFormat="false" ht="12.75" hidden="false" customHeight="false" outlineLevel="0" collapsed="false">
      <c r="A378" s="7" t="n">
        <f aca="false">'SBF Data'!A378</f>
        <v>368</v>
      </c>
      <c r="B378" s="14" t="n">
        <f aca="false">'SBF Data'!B378</f>
        <v>0.3031</v>
      </c>
      <c r="C378" s="3" t="n">
        <f aca="false">'SBF Data'!C378</f>
        <v>0.3583984375</v>
      </c>
      <c r="D378" s="15" t="n">
        <v>0.189652150697542</v>
      </c>
      <c r="E378" s="15" t="n">
        <v>0.107096687291667</v>
      </c>
      <c r="F378" s="15" t="n">
        <v>0.396903907223229</v>
      </c>
      <c r="G378" s="15" t="n">
        <v>-0.12858027685975</v>
      </c>
      <c r="H378" s="15" t="n">
        <v>0.117650399046375</v>
      </c>
      <c r="I378" s="15" t="n">
        <v>-0.359827232787708</v>
      </c>
    </row>
    <row r="379" customFormat="false" ht="12.75" hidden="false" customHeight="false" outlineLevel="0" collapsed="false">
      <c r="A379" s="7" t="n">
        <f aca="false">'SBF Data'!A379</f>
        <v>369</v>
      </c>
      <c r="B379" s="14" t="n">
        <f aca="false">'SBF Data'!B379</f>
        <v>0.3039644</v>
      </c>
      <c r="C379" s="3" t="n">
        <f aca="false">'SBF Data'!C379</f>
        <v>0.359375</v>
      </c>
      <c r="D379" s="15" t="n">
        <v>0.184977950697542</v>
      </c>
      <c r="E379" s="15" t="n">
        <v>0.109474487291667</v>
      </c>
      <c r="F379" s="15" t="n">
        <v>0.477487907223229</v>
      </c>
      <c r="G379" s="15" t="n">
        <v>-0.14617427685975</v>
      </c>
      <c r="H379" s="15" t="n">
        <v>0.135729799046375</v>
      </c>
      <c r="I379" s="15" t="n">
        <v>-0.327588732787708</v>
      </c>
    </row>
    <row r="380" customFormat="false" ht="12.75" hidden="false" customHeight="false" outlineLevel="0" collapsed="false">
      <c r="A380" s="7" t="n">
        <f aca="false">'SBF Data'!A380</f>
        <v>370</v>
      </c>
      <c r="B380" s="14" t="n">
        <f aca="false">'SBF Data'!B380</f>
        <v>0.3021937</v>
      </c>
      <c r="C380" s="3" t="n">
        <f aca="false">'SBF Data'!C380</f>
        <v>0.3603515625</v>
      </c>
      <c r="D380" s="15" t="n">
        <v>0.180332350697542</v>
      </c>
      <c r="E380" s="15" t="n">
        <v>0.108414687291667</v>
      </c>
      <c r="F380" s="15" t="n">
        <v>0.566864307223229</v>
      </c>
      <c r="G380" s="15" t="n">
        <v>-0.17945387685975</v>
      </c>
      <c r="H380" s="15" t="n">
        <v>0.152625499046375</v>
      </c>
      <c r="I380" s="15" t="n">
        <v>-0.296981232787708</v>
      </c>
    </row>
    <row r="381" customFormat="false" ht="12.75" hidden="false" customHeight="false" outlineLevel="0" collapsed="false">
      <c r="A381" s="7" t="n">
        <f aca="false">'SBF Data'!A381</f>
        <v>371</v>
      </c>
      <c r="B381" s="14" t="n">
        <f aca="false">'SBF Data'!B381</f>
        <v>0.3062733</v>
      </c>
      <c r="C381" s="3" t="n">
        <f aca="false">'SBF Data'!C381</f>
        <v>0.361328125</v>
      </c>
      <c r="D381" s="15" t="n">
        <v>0.173759250697542</v>
      </c>
      <c r="E381" s="15" t="n">
        <v>0.105750187291667</v>
      </c>
      <c r="F381" s="15" t="n">
        <v>0.661182207223229</v>
      </c>
      <c r="G381" s="15" t="n">
        <v>-0.21432897685975</v>
      </c>
      <c r="H381" s="15" t="n">
        <v>0.167564999046375</v>
      </c>
      <c r="I381" s="15" t="n">
        <v>-0.284288532787708</v>
      </c>
    </row>
    <row r="382" customFormat="false" ht="12.75" hidden="false" customHeight="false" outlineLevel="0" collapsed="false">
      <c r="A382" s="7" t="n">
        <f aca="false">'SBF Data'!A382</f>
        <v>372</v>
      </c>
      <c r="B382" s="14" t="n">
        <f aca="false">'SBF Data'!B382</f>
        <v>0.2982442</v>
      </c>
      <c r="C382" s="3" t="n">
        <f aca="false">'SBF Data'!C382</f>
        <v>0.3623046875</v>
      </c>
      <c r="D382" s="15" t="n">
        <v>0.166505350697542</v>
      </c>
      <c r="E382" s="15" t="n">
        <v>0.102446487291667</v>
      </c>
      <c r="F382" s="15" t="n">
        <v>0.750023207223229</v>
      </c>
      <c r="G382" s="15" t="n">
        <v>-0.22156287685975</v>
      </c>
      <c r="H382" s="15" t="n">
        <v>0.183992299046375</v>
      </c>
      <c r="I382" s="15" t="n">
        <v>-0.276372832787708</v>
      </c>
    </row>
    <row r="383" customFormat="false" ht="12.75" hidden="false" customHeight="false" outlineLevel="0" collapsed="false">
      <c r="A383" s="7" t="n">
        <f aca="false">'SBF Data'!A383</f>
        <v>373</v>
      </c>
      <c r="B383" s="14" t="n">
        <f aca="false">'SBF Data'!B383</f>
        <v>0.3023626</v>
      </c>
      <c r="C383" s="3" t="n">
        <f aca="false">'SBF Data'!C383</f>
        <v>0.36328125</v>
      </c>
      <c r="D383" s="15" t="n">
        <v>0.146103850697542</v>
      </c>
      <c r="E383" s="15" t="n">
        <v>0.0913269872916668</v>
      </c>
      <c r="F383" s="15" t="n">
        <v>0.826821807223229</v>
      </c>
      <c r="G383" s="15" t="n">
        <v>-0.19332497685975</v>
      </c>
      <c r="H383" s="15" t="n">
        <v>0.199108199046375</v>
      </c>
      <c r="I383" s="15" t="n">
        <v>-0.271933132787708</v>
      </c>
    </row>
    <row r="384" customFormat="false" ht="12.75" hidden="false" customHeight="false" outlineLevel="0" collapsed="false">
      <c r="A384" s="7" t="n">
        <f aca="false">'SBF Data'!A384</f>
        <v>374</v>
      </c>
      <c r="B384" s="14" t="n">
        <f aca="false">'SBF Data'!B384</f>
        <v>0.3037753</v>
      </c>
      <c r="C384" s="3" t="n">
        <f aca="false">'SBF Data'!C384</f>
        <v>0.3642578125</v>
      </c>
      <c r="D384" s="15" t="n">
        <v>0.121847150697542</v>
      </c>
      <c r="E384" s="15" t="n">
        <v>0.0829293872916668</v>
      </c>
      <c r="F384" s="15" t="n">
        <v>0.884508307223229</v>
      </c>
      <c r="G384" s="15" t="n">
        <v>-0.13162977685975</v>
      </c>
      <c r="H384" s="15" t="n">
        <v>0.213206899046375</v>
      </c>
      <c r="I384" s="15" t="n">
        <v>-0.267519532787708</v>
      </c>
    </row>
    <row r="385" customFormat="false" ht="12.75" hidden="false" customHeight="false" outlineLevel="0" collapsed="false">
      <c r="A385" s="7" t="n">
        <f aca="false">'SBF Data'!A385</f>
        <v>375</v>
      </c>
      <c r="B385" s="14" t="n">
        <f aca="false">'SBF Data'!B385</f>
        <v>0.3023332</v>
      </c>
      <c r="C385" s="3" t="n">
        <f aca="false">'SBF Data'!C385</f>
        <v>0.365234375</v>
      </c>
      <c r="D385" s="15" t="n">
        <v>0.104949050697542</v>
      </c>
      <c r="E385" s="15" t="n">
        <v>0.0715014872916668</v>
      </c>
      <c r="F385" s="15" t="n">
        <v>0.925657707223229</v>
      </c>
      <c r="G385" s="15" t="n">
        <v>-0.05039354685975</v>
      </c>
      <c r="H385" s="15" t="n">
        <v>0.227948799046375</v>
      </c>
      <c r="I385" s="15" t="n">
        <v>-0.248476532787708</v>
      </c>
    </row>
    <row r="386" customFormat="false" ht="12.75" hidden="false" customHeight="false" outlineLevel="0" collapsed="false">
      <c r="A386" s="7" t="n">
        <f aca="false">'SBF Data'!A386</f>
        <v>376</v>
      </c>
      <c r="B386" s="14" t="n">
        <f aca="false">'SBF Data'!B386</f>
        <v>0.3040764</v>
      </c>
      <c r="C386" s="3" t="n">
        <f aca="false">'SBF Data'!C386</f>
        <v>0.3662109375</v>
      </c>
      <c r="D386" s="15" t="n">
        <v>0.0818016506975418</v>
      </c>
      <c r="E386" s="15" t="n">
        <v>0.0546588872916668</v>
      </c>
      <c r="F386" s="15" t="n">
        <v>0.943027507223229</v>
      </c>
      <c r="G386" s="15" t="n">
        <v>0.00704307314024999</v>
      </c>
      <c r="H386" s="15" t="n">
        <v>0.241934399046375</v>
      </c>
      <c r="I386" s="15" t="n">
        <v>-0.217038332787708</v>
      </c>
    </row>
    <row r="387" customFormat="false" ht="12.75" hidden="false" customHeight="false" outlineLevel="0" collapsed="false">
      <c r="A387" s="7" t="n">
        <f aca="false">'SBF Data'!A387</f>
        <v>377</v>
      </c>
      <c r="B387" s="14" t="n">
        <f aca="false">'SBF Data'!B387</f>
        <v>0.297985</v>
      </c>
      <c r="C387" s="3" t="n">
        <f aca="false">'SBF Data'!C387</f>
        <v>0.3671875</v>
      </c>
      <c r="D387" s="15" t="n">
        <v>0.0528447506975418</v>
      </c>
      <c r="E387" s="15" t="n">
        <v>0.0431292872916668</v>
      </c>
      <c r="F387" s="15" t="n">
        <v>0.927081807223229</v>
      </c>
      <c r="G387" s="15" t="n">
        <v>0.02633384314025</v>
      </c>
      <c r="H387" s="15" t="n">
        <v>0.252683999046375</v>
      </c>
      <c r="I387" s="15" t="n">
        <v>-0.175538732787708</v>
      </c>
    </row>
    <row r="388" customFormat="false" ht="12.75" hidden="false" customHeight="false" outlineLevel="0" collapsed="false">
      <c r="A388" s="7" t="n">
        <f aca="false">'SBF Data'!A388</f>
        <v>378</v>
      </c>
      <c r="B388" s="14" t="n">
        <f aca="false">'SBF Data'!B388</f>
        <v>0.3012805</v>
      </c>
      <c r="C388" s="3" t="n">
        <f aca="false">'SBF Data'!C388</f>
        <v>0.3681640625</v>
      </c>
      <c r="D388" s="15" t="n">
        <v>0.0420178506975418</v>
      </c>
      <c r="E388" s="15" t="n">
        <v>0.0330611872916668</v>
      </c>
      <c r="F388" s="15" t="n">
        <v>0.881930807223229</v>
      </c>
      <c r="G388" s="15" t="n">
        <v>0.02753943714025</v>
      </c>
      <c r="H388" s="15" t="n">
        <v>0.260138699046375</v>
      </c>
      <c r="I388" s="15" t="n">
        <v>-0.111323432787708</v>
      </c>
    </row>
    <row r="389" customFormat="false" ht="12.75" hidden="false" customHeight="false" outlineLevel="0" collapsed="false">
      <c r="A389" s="7" t="n">
        <f aca="false">'SBF Data'!A389</f>
        <v>379</v>
      </c>
      <c r="B389" s="14" t="n">
        <f aca="false">'SBF Data'!B389</f>
        <v>0.3028301</v>
      </c>
      <c r="C389" s="3" t="n">
        <f aca="false">'SBF Data'!C389</f>
        <v>0.369140625</v>
      </c>
      <c r="D389" s="15" t="n">
        <v>0.0293096506975418</v>
      </c>
      <c r="E389" s="15" t="n">
        <v>0.0241140172916668</v>
      </c>
      <c r="F389" s="15" t="n">
        <v>0.814547407223229</v>
      </c>
      <c r="G389" s="15" t="n">
        <v>0.01859173314025</v>
      </c>
      <c r="H389" s="15" t="n">
        <v>0.260824899046375</v>
      </c>
      <c r="I389" s="15" t="n">
        <v>-0.0510454627877084</v>
      </c>
    </row>
    <row r="390" customFormat="false" ht="12.75" hidden="false" customHeight="false" outlineLevel="0" collapsed="false">
      <c r="A390" s="7" t="n">
        <f aca="false">'SBF Data'!A390</f>
        <v>380</v>
      </c>
      <c r="B390" s="14" t="n">
        <f aca="false">'SBF Data'!B390</f>
        <v>0.3014298</v>
      </c>
      <c r="C390" s="3" t="n">
        <f aca="false">'SBF Data'!C390</f>
        <v>0.3701171875</v>
      </c>
      <c r="D390" s="15" t="n">
        <v>0.0123136006975418</v>
      </c>
      <c r="E390" s="15" t="n">
        <v>0.0186627372916668</v>
      </c>
      <c r="F390" s="15" t="n">
        <v>0.728086007223229</v>
      </c>
      <c r="G390" s="15" t="n">
        <v>-0.00492683685975001</v>
      </c>
      <c r="H390" s="15" t="n">
        <v>0.252775699046375</v>
      </c>
      <c r="I390" s="15" t="n">
        <v>-0.0128546827877084</v>
      </c>
    </row>
    <row r="391" customFormat="false" ht="12.75" hidden="false" customHeight="false" outlineLevel="0" collapsed="false">
      <c r="A391" s="7" t="n">
        <f aca="false">'SBF Data'!A391</f>
        <v>381</v>
      </c>
      <c r="B391" s="14" t="n">
        <f aca="false">'SBF Data'!B391</f>
        <v>0.3012546</v>
      </c>
      <c r="C391" s="3" t="n">
        <f aca="false">'SBF Data'!C391</f>
        <v>0.37109375</v>
      </c>
      <c r="D391" s="15" t="n">
        <v>0.00875931069754177</v>
      </c>
      <c r="E391" s="15" t="n">
        <v>0.0177867372916668</v>
      </c>
      <c r="F391" s="15" t="n">
        <v>0.629398507223229</v>
      </c>
      <c r="G391" s="15" t="n">
        <v>-0.02577271685975</v>
      </c>
      <c r="H391" s="15" t="n">
        <v>0.241341599046375</v>
      </c>
      <c r="I391" s="15" t="n">
        <v>0.0170481972122916</v>
      </c>
    </row>
    <row r="392" customFormat="false" ht="12.75" hidden="false" customHeight="false" outlineLevel="0" collapsed="false">
      <c r="A392" s="7" t="n">
        <f aca="false">'SBF Data'!A392</f>
        <v>382</v>
      </c>
      <c r="B392" s="14" t="n">
        <f aca="false">'SBF Data'!B392</f>
        <v>0.2996419</v>
      </c>
      <c r="C392" s="3" t="n">
        <f aca="false">'SBF Data'!C392</f>
        <v>0.3720703125</v>
      </c>
      <c r="D392" s="15" t="n">
        <v>0.0120169706975418</v>
      </c>
      <c r="E392" s="15" t="n">
        <v>0.0182456972916668</v>
      </c>
      <c r="F392" s="15" t="n">
        <v>0.521074707223229</v>
      </c>
      <c r="G392" s="15" t="n">
        <v>-0.03374735685975</v>
      </c>
      <c r="H392" s="15" t="n">
        <v>0.228055799046375</v>
      </c>
      <c r="I392" s="15" t="n">
        <v>0.0376421362122916</v>
      </c>
    </row>
    <row r="393" customFormat="false" ht="12.75" hidden="false" customHeight="false" outlineLevel="0" collapsed="false">
      <c r="A393" s="7" t="n">
        <f aca="false">'SBF Data'!A393</f>
        <v>383</v>
      </c>
      <c r="B393" s="14" t="n">
        <f aca="false">'SBF Data'!B393</f>
        <v>0.3025472</v>
      </c>
      <c r="C393" s="3" t="n">
        <f aca="false">'SBF Data'!C393</f>
        <v>0.373046875</v>
      </c>
      <c r="D393" s="15" t="n">
        <v>0.0102095706975418</v>
      </c>
      <c r="E393" s="15" t="n">
        <v>0.0152576672916668</v>
      </c>
      <c r="F393" s="15" t="n">
        <v>0.407896907223229</v>
      </c>
      <c r="G393" s="15" t="n">
        <v>-0.01925414685975</v>
      </c>
      <c r="H393" s="15" t="n">
        <v>0.210149799046375</v>
      </c>
      <c r="I393" s="15" t="n">
        <v>0.0460507372122916</v>
      </c>
    </row>
    <row r="394" customFormat="false" ht="12.75" hidden="false" customHeight="false" outlineLevel="0" collapsed="false">
      <c r="A394" s="7" t="n">
        <f aca="false">'SBF Data'!A394</f>
        <v>384</v>
      </c>
      <c r="B394" s="14" t="n">
        <f aca="false">'SBF Data'!B394</f>
        <v>0.3016119</v>
      </c>
      <c r="C394" s="3" t="n">
        <f aca="false">'SBF Data'!C394</f>
        <v>0.3740234375</v>
      </c>
      <c r="D394" s="15" t="n">
        <v>0.0110970506975418</v>
      </c>
      <c r="E394" s="15" t="n">
        <v>0.0156153772916668</v>
      </c>
      <c r="F394" s="15" t="n">
        <v>0.294168307223229</v>
      </c>
      <c r="G394" s="15" t="n">
        <v>0.02230427914025</v>
      </c>
      <c r="H394" s="15" t="n">
        <v>0.188631899046375</v>
      </c>
      <c r="I394" s="15" t="n">
        <v>0.0401114072122916</v>
      </c>
    </row>
    <row r="395" customFormat="false" ht="12.75" hidden="false" customHeight="false" outlineLevel="0" collapsed="false">
      <c r="A395" s="7" t="n">
        <f aca="false">'SBF Data'!A395</f>
        <v>385</v>
      </c>
      <c r="B395" s="14" t="n">
        <f aca="false">'SBF Data'!B395</f>
        <v>0.3005764</v>
      </c>
      <c r="C395" s="3" t="n">
        <f aca="false">'SBF Data'!C395</f>
        <v>0.375</v>
      </c>
      <c r="D395" s="15" t="n">
        <v>0.0174073306975418</v>
      </c>
      <c r="E395" s="15" t="n">
        <v>0.0138647772916668</v>
      </c>
      <c r="F395" s="15" t="n">
        <v>0.186924407223229</v>
      </c>
      <c r="G395" s="15" t="n">
        <v>0.05455880314025</v>
      </c>
      <c r="H395" s="15" t="n">
        <v>0.166047199046375</v>
      </c>
      <c r="I395" s="15" t="n">
        <v>0.0175899072122916</v>
      </c>
    </row>
    <row r="396" customFormat="false" ht="12.75" hidden="false" customHeight="false" outlineLevel="0" collapsed="false">
      <c r="A396" s="7" t="n">
        <f aca="false">'SBF Data'!A396</f>
        <v>386</v>
      </c>
      <c r="B396" s="14" t="n">
        <f aca="false">'SBF Data'!B396</f>
        <v>0.298107</v>
      </c>
      <c r="C396" s="3" t="n">
        <f aca="false">'SBF Data'!C396</f>
        <v>0.3759765625</v>
      </c>
      <c r="D396" s="15" t="n">
        <v>0.0178262206975418</v>
      </c>
      <c r="E396" s="15" t="n">
        <v>0.0117445672916668</v>
      </c>
      <c r="F396" s="15" t="n">
        <v>0.0689306572232291</v>
      </c>
      <c r="G396" s="15" t="n">
        <v>0.06098575314025</v>
      </c>
      <c r="H396" s="15" t="n">
        <v>0.142378099046375</v>
      </c>
      <c r="I396" s="15" t="n">
        <v>-0.00656713278770835</v>
      </c>
    </row>
    <row r="397" customFormat="false" ht="12.75" hidden="false" customHeight="false" outlineLevel="0" collapsed="false">
      <c r="A397" s="7" t="n">
        <f aca="false">'SBF Data'!A397</f>
        <v>387</v>
      </c>
      <c r="B397" s="14" t="n">
        <f aca="false">'SBF Data'!B397</f>
        <v>0.3038414</v>
      </c>
      <c r="C397" s="3" t="n">
        <f aca="false">'SBF Data'!C397</f>
        <v>0.376953125</v>
      </c>
      <c r="D397" s="15" t="n">
        <v>0.00844946069754177</v>
      </c>
      <c r="E397" s="15" t="n">
        <v>0.00390086729166678</v>
      </c>
      <c r="F397" s="15" t="n">
        <v>-0.0533139927767709</v>
      </c>
      <c r="G397" s="15" t="n">
        <v>0.04799743314025</v>
      </c>
      <c r="H397" s="15" t="n">
        <v>0.114770599046375</v>
      </c>
      <c r="I397" s="15" t="n">
        <v>-0.0161501927877084</v>
      </c>
    </row>
    <row r="398" customFormat="false" ht="12.75" hidden="false" customHeight="false" outlineLevel="0" collapsed="false">
      <c r="A398" s="7" t="n">
        <f aca="false">'SBF Data'!A398</f>
        <v>388</v>
      </c>
      <c r="B398" s="14" t="n">
        <f aca="false">'SBF Data'!B398</f>
        <v>0.2998894</v>
      </c>
      <c r="C398" s="3" t="n">
        <f aca="false">'SBF Data'!C398</f>
        <v>0.3779296875</v>
      </c>
      <c r="D398" s="15" t="n">
        <v>-0.00259420930245823</v>
      </c>
      <c r="E398" s="15" t="n">
        <v>0.00318750729166677</v>
      </c>
      <c r="F398" s="15" t="n">
        <v>-0.190810792776771</v>
      </c>
      <c r="G398" s="15" t="n">
        <v>0.01611968314025</v>
      </c>
      <c r="H398" s="15" t="n">
        <v>0.081026099046375</v>
      </c>
      <c r="I398" s="15" t="n">
        <v>-0.0186462527877084</v>
      </c>
    </row>
    <row r="399" customFormat="false" ht="12.75" hidden="false" customHeight="false" outlineLevel="0" collapsed="false">
      <c r="A399" s="7" t="n">
        <f aca="false">'SBF Data'!A399</f>
        <v>389</v>
      </c>
      <c r="B399" s="14" t="n">
        <f aca="false">'SBF Data'!B399</f>
        <v>0.2984213</v>
      </c>
      <c r="C399" s="3" t="n">
        <f aca="false">'SBF Data'!C399</f>
        <v>0.37890625</v>
      </c>
      <c r="D399" s="15" t="n">
        <v>0.00906094069754178</v>
      </c>
      <c r="E399" s="15" t="n">
        <v>0.00548225729166676</v>
      </c>
      <c r="F399" s="15" t="n">
        <v>-0.330457292776771</v>
      </c>
      <c r="G399" s="15" t="n">
        <v>-0.01785073685975</v>
      </c>
      <c r="H399" s="15" t="n">
        <v>0.041970159046375</v>
      </c>
      <c r="I399" s="15" t="n">
        <v>-0.0275758027877084</v>
      </c>
    </row>
    <row r="400" customFormat="false" ht="12.75" hidden="false" customHeight="false" outlineLevel="0" collapsed="false">
      <c r="A400" s="7" t="n">
        <f aca="false">'SBF Data'!A400</f>
        <v>390</v>
      </c>
      <c r="B400" s="14" t="n">
        <f aca="false">'SBF Data'!B400</f>
        <v>0.2976041</v>
      </c>
      <c r="C400" s="3" t="n">
        <f aca="false">'SBF Data'!C400</f>
        <v>0.3798828125</v>
      </c>
      <c r="D400" s="15" t="n">
        <v>0.0263417006975418</v>
      </c>
      <c r="E400" s="15" t="n">
        <v>0.00730564729166677</v>
      </c>
      <c r="F400" s="15" t="n">
        <v>-0.440178092776771</v>
      </c>
      <c r="G400" s="15" t="n">
        <v>-0.04546497685975</v>
      </c>
      <c r="H400" s="15" t="n">
        <v>-8.53909536249996E-005</v>
      </c>
      <c r="I400" s="15" t="n">
        <v>-0.0528243327877084</v>
      </c>
    </row>
    <row r="401" customFormat="false" ht="12.75" hidden="false" customHeight="false" outlineLevel="0" collapsed="false">
      <c r="A401" s="7" t="n">
        <f aca="false">'SBF Data'!A401</f>
        <v>391</v>
      </c>
      <c r="B401" s="14" t="n">
        <f aca="false">'SBF Data'!B401</f>
        <v>0.3000627</v>
      </c>
      <c r="C401" s="3" t="n">
        <f aca="false">'SBF Data'!C401</f>
        <v>0.380859375</v>
      </c>
      <c r="D401" s="15" t="n">
        <v>0.0253522306975418</v>
      </c>
      <c r="E401" s="15" t="n">
        <v>0.00762302729166677</v>
      </c>
      <c r="F401" s="15" t="n">
        <v>-0.531379392776771</v>
      </c>
      <c r="G401" s="15" t="n">
        <v>-0.06499550685975</v>
      </c>
      <c r="H401" s="15" t="n">
        <v>-0.041916260953625</v>
      </c>
      <c r="I401" s="15" t="n">
        <v>-0.0946032327877084</v>
      </c>
    </row>
    <row r="402" customFormat="false" ht="12.75" hidden="false" customHeight="false" outlineLevel="0" collapsed="false">
      <c r="A402" s="7" t="n">
        <f aca="false">'SBF Data'!A402</f>
        <v>392</v>
      </c>
      <c r="B402" s="14" t="n">
        <f aca="false">'SBF Data'!B402</f>
        <v>0.2986351</v>
      </c>
      <c r="C402" s="3" t="n">
        <f aca="false">'SBF Data'!C402</f>
        <v>0.3818359375</v>
      </c>
      <c r="D402" s="15" t="n">
        <v>0.0280978506975418</v>
      </c>
      <c r="E402" s="15" t="n">
        <v>0.00591188729166677</v>
      </c>
      <c r="F402" s="15" t="n">
        <v>-0.597100592776771</v>
      </c>
      <c r="G402" s="15" t="n">
        <v>-0.06306115685975</v>
      </c>
      <c r="H402" s="15" t="n">
        <v>-0.076167870953625</v>
      </c>
      <c r="I402" s="15" t="n">
        <v>-0.132912532787708</v>
      </c>
    </row>
    <row r="403" customFormat="false" ht="12.75" hidden="false" customHeight="false" outlineLevel="0" collapsed="false">
      <c r="A403" s="7" t="n">
        <f aca="false">'SBF Data'!A403</f>
        <v>393</v>
      </c>
      <c r="B403" s="14" t="n">
        <f aca="false">'SBF Data'!B403</f>
        <v>0.2973823</v>
      </c>
      <c r="C403" s="3" t="n">
        <f aca="false">'SBF Data'!C403</f>
        <v>0.3828125</v>
      </c>
      <c r="D403" s="15" t="n">
        <v>0.0340872506975418</v>
      </c>
      <c r="E403" s="15" t="n">
        <v>0.00207587729166676</v>
      </c>
      <c r="F403" s="15" t="n">
        <v>-0.635985192776771</v>
      </c>
      <c r="G403" s="15" t="n">
        <v>-0.04652168685975</v>
      </c>
      <c r="H403" s="15" t="n">
        <v>-0.100088420953625</v>
      </c>
      <c r="I403" s="15" t="n">
        <v>-0.165882332787708</v>
      </c>
    </row>
    <row r="404" customFormat="false" ht="12.75" hidden="false" customHeight="false" outlineLevel="0" collapsed="false">
      <c r="A404" s="7" t="n">
        <f aca="false">'SBF Data'!A404</f>
        <v>394</v>
      </c>
      <c r="B404" s="14" t="n">
        <f aca="false">'SBF Data'!B404</f>
        <v>0.3006299</v>
      </c>
      <c r="C404" s="3" t="n">
        <f aca="false">'SBF Data'!C404</f>
        <v>0.3837890625</v>
      </c>
      <c r="D404" s="15" t="n">
        <v>0.0289798506975418</v>
      </c>
      <c r="E404" s="15" t="n">
        <v>-0.000695452708333225</v>
      </c>
      <c r="F404" s="15" t="n">
        <v>-0.643818092776771</v>
      </c>
      <c r="G404" s="15" t="n">
        <v>-0.03469119685975</v>
      </c>
      <c r="H404" s="15" t="n">
        <v>-0.115388670953625</v>
      </c>
      <c r="I404" s="15" t="n">
        <v>-0.195656632787708</v>
      </c>
    </row>
    <row r="405" customFormat="false" ht="12.75" hidden="false" customHeight="false" outlineLevel="0" collapsed="false">
      <c r="A405" s="7" t="n">
        <f aca="false">'SBF Data'!A405</f>
        <v>395</v>
      </c>
      <c r="B405" s="14" t="n">
        <f aca="false">'SBF Data'!B405</f>
        <v>0.2993926</v>
      </c>
      <c r="C405" s="3" t="n">
        <f aca="false">'SBF Data'!C405</f>
        <v>0.384765625</v>
      </c>
      <c r="D405" s="15" t="n">
        <v>0.0251365406975418</v>
      </c>
      <c r="E405" s="15" t="n">
        <v>-0.00563338270833323</v>
      </c>
      <c r="F405" s="15" t="n">
        <v>-0.625397092776771</v>
      </c>
      <c r="G405" s="15" t="n">
        <v>-0.02257838685975</v>
      </c>
      <c r="H405" s="15" t="n">
        <v>-0.127259400953625</v>
      </c>
      <c r="I405" s="15" t="n">
        <v>-0.221733032787708</v>
      </c>
    </row>
    <row r="406" customFormat="false" ht="12.75" hidden="false" customHeight="false" outlineLevel="0" collapsed="false">
      <c r="A406" s="7" t="n">
        <f aca="false">'SBF Data'!A406</f>
        <v>396</v>
      </c>
      <c r="B406" s="14" t="n">
        <f aca="false">'SBF Data'!B406</f>
        <v>0.2977789</v>
      </c>
      <c r="C406" s="3" t="n">
        <f aca="false">'SBF Data'!C406</f>
        <v>0.3857421875</v>
      </c>
      <c r="D406" s="15" t="n">
        <v>0.0301559506975418</v>
      </c>
      <c r="E406" s="15" t="n">
        <v>-0.0106172427083332</v>
      </c>
      <c r="F406" s="15" t="n">
        <v>-0.582743892776771</v>
      </c>
      <c r="G406" s="15" t="n">
        <v>-0.00570839685975001</v>
      </c>
      <c r="H406" s="15" t="n">
        <v>-0.138981700953625</v>
      </c>
      <c r="I406" s="15" t="n">
        <v>-0.235077132787708</v>
      </c>
    </row>
    <row r="407" customFormat="false" ht="12.75" hidden="false" customHeight="false" outlineLevel="0" collapsed="false">
      <c r="A407" s="7" t="n">
        <f aca="false">'SBF Data'!A407</f>
        <v>397</v>
      </c>
      <c r="B407" s="14" t="n">
        <f aca="false">'SBF Data'!B407</f>
        <v>0.2983712</v>
      </c>
      <c r="C407" s="3" t="n">
        <f aca="false">'SBF Data'!C407</f>
        <v>0.38671875</v>
      </c>
      <c r="D407" s="15" t="n">
        <v>0.0256032106975418</v>
      </c>
      <c r="E407" s="15" t="n">
        <v>-0.00698548270833323</v>
      </c>
      <c r="F407" s="15" t="n">
        <v>-0.520135092776771</v>
      </c>
      <c r="G407" s="15" t="n">
        <v>0.01780643314025</v>
      </c>
      <c r="H407" s="15" t="n">
        <v>-0.147756100953625</v>
      </c>
      <c r="I407" s="15" t="n">
        <v>-0.215562232787708</v>
      </c>
    </row>
    <row r="408" customFormat="false" ht="12.75" hidden="false" customHeight="false" outlineLevel="0" collapsed="false">
      <c r="A408" s="7" t="n">
        <f aca="false">'SBF Data'!A408</f>
        <v>398</v>
      </c>
      <c r="B408" s="14" t="n">
        <f aca="false">'SBF Data'!B408</f>
        <v>0.2924302</v>
      </c>
      <c r="C408" s="3" t="n">
        <f aca="false">'SBF Data'!C408</f>
        <v>0.3876953125</v>
      </c>
      <c r="D408" s="15" t="n">
        <v>0.0172141106975418</v>
      </c>
      <c r="E408" s="15" t="n">
        <v>-1.67027083332327E-005</v>
      </c>
      <c r="F408" s="15" t="n">
        <v>-0.443859492776771</v>
      </c>
      <c r="G408" s="15" t="n">
        <v>0.04849317314025</v>
      </c>
      <c r="H408" s="15" t="n">
        <v>-0.155893200953625</v>
      </c>
      <c r="I408" s="15" t="n">
        <v>-0.164610332787708</v>
      </c>
    </row>
    <row r="409" customFormat="false" ht="12.75" hidden="false" customHeight="false" outlineLevel="0" collapsed="false">
      <c r="A409" s="7" t="n">
        <f aca="false">'SBF Data'!A409</f>
        <v>399</v>
      </c>
      <c r="B409" s="14" t="n">
        <f aca="false">'SBF Data'!B409</f>
        <v>0.2966646</v>
      </c>
      <c r="C409" s="3" t="n">
        <f aca="false">'SBF Data'!C409</f>
        <v>0.388671875</v>
      </c>
      <c r="D409" s="15" t="n">
        <v>0.0155516306975418</v>
      </c>
      <c r="E409" s="15" t="n">
        <v>0.00748368729166676</v>
      </c>
      <c r="F409" s="15" t="n">
        <v>-0.352771292776771</v>
      </c>
      <c r="G409" s="15" t="n">
        <v>0.08076764314025</v>
      </c>
      <c r="H409" s="15" t="n">
        <v>-0.160098900953625</v>
      </c>
      <c r="I409" s="15" t="n">
        <v>-0.115785632787708</v>
      </c>
    </row>
    <row r="410" customFormat="false" ht="12.75" hidden="false" customHeight="false" outlineLevel="0" collapsed="false">
      <c r="A410" s="7" t="n">
        <f aca="false">'SBF Data'!A410</f>
        <v>400</v>
      </c>
      <c r="B410" s="14" t="n">
        <f aca="false">'SBF Data'!B410</f>
        <v>0.2973257</v>
      </c>
      <c r="C410" s="3" t="n">
        <f aca="false">'SBF Data'!C410</f>
        <v>0.3896484375</v>
      </c>
      <c r="D410" s="15" t="n">
        <v>0.0207793806975418</v>
      </c>
      <c r="E410" s="15" t="n">
        <v>0.0141297072916668</v>
      </c>
      <c r="F410" s="15" t="n">
        <v>-0.245945192776771</v>
      </c>
      <c r="G410" s="15" t="n">
        <v>0.09641311314025</v>
      </c>
      <c r="H410" s="15" t="n">
        <v>-0.155543900953625</v>
      </c>
      <c r="I410" s="15" t="n">
        <v>-0.0679638827877084</v>
      </c>
    </row>
    <row r="411" customFormat="false" ht="12.75" hidden="false" customHeight="false" outlineLevel="0" collapsed="false">
      <c r="A411" s="7" t="n">
        <f aca="false">'SBF Data'!A411</f>
        <v>401</v>
      </c>
      <c r="B411" s="14" t="n">
        <f aca="false">'SBF Data'!B411</f>
        <v>0.2933005</v>
      </c>
      <c r="C411" s="3" t="n">
        <f aca="false">'SBF Data'!C411</f>
        <v>0.390625</v>
      </c>
      <c r="D411" s="15" t="n">
        <v>0.0242367506975418</v>
      </c>
      <c r="E411" s="15" t="n">
        <v>0.0148980572916668</v>
      </c>
      <c r="F411" s="15" t="n">
        <v>-0.126419892776771</v>
      </c>
      <c r="G411" s="15" t="n">
        <v>0.09094750314025</v>
      </c>
      <c r="H411" s="15" t="n">
        <v>-0.140646600953625</v>
      </c>
      <c r="I411" s="15" t="n">
        <v>-0.0215020727877084</v>
      </c>
    </row>
    <row r="412" customFormat="false" ht="12.75" hidden="false" customHeight="false" outlineLevel="0" collapsed="false">
      <c r="A412" s="7" t="n">
        <f aca="false">'SBF Data'!A412</f>
        <v>402</v>
      </c>
      <c r="B412" s="14" t="n">
        <f aca="false">'SBF Data'!B412</f>
        <v>0.2940339</v>
      </c>
      <c r="C412" s="3" t="n">
        <f aca="false">'SBF Data'!C412</f>
        <v>0.3916015625</v>
      </c>
      <c r="D412" s="15" t="n">
        <v>0.0229823806975418</v>
      </c>
      <c r="E412" s="15" t="n">
        <v>0.0142531572916668</v>
      </c>
      <c r="F412" s="15" t="n">
        <v>-0.0109010627767709</v>
      </c>
      <c r="G412" s="15" t="n">
        <v>0.06480520314025</v>
      </c>
      <c r="H412" s="15" t="n">
        <v>-0.111886160953625</v>
      </c>
      <c r="I412" s="15" t="n">
        <v>0.0103792872122916</v>
      </c>
    </row>
    <row r="413" customFormat="false" ht="12.75" hidden="false" customHeight="false" outlineLevel="0" collapsed="false">
      <c r="A413" s="7" t="n">
        <f aca="false">'SBF Data'!A413</f>
        <v>403</v>
      </c>
      <c r="B413" s="14" t="n">
        <f aca="false">'SBF Data'!B413</f>
        <v>0.2939695</v>
      </c>
      <c r="C413" s="3" t="n">
        <f aca="false">'SBF Data'!C413</f>
        <v>0.392578125</v>
      </c>
      <c r="D413" s="15" t="n">
        <v>0.0247001106975418</v>
      </c>
      <c r="E413" s="15" t="n">
        <v>0.0176238372916668</v>
      </c>
      <c r="F413" s="15" t="n">
        <v>0.101542207223229</v>
      </c>
      <c r="G413" s="15" t="n">
        <v>0.03044346457025</v>
      </c>
      <c r="H413" s="15" t="n">
        <v>-0.074089800953625</v>
      </c>
      <c r="I413" s="15" t="n">
        <v>0.0233097152122916</v>
      </c>
    </row>
    <row r="414" customFormat="false" ht="12.75" hidden="false" customHeight="false" outlineLevel="0" collapsed="false">
      <c r="A414" s="7" t="n">
        <f aca="false">'SBF Data'!A414</f>
        <v>404</v>
      </c>
      <c r="B414" s="14" t="n">
        <f aca="false">'SBF Data'!B414</f>
        <v>0.2927875</v>
      </c>
      <c r="C414" s="3" t="n">
        <f aca="false">'SBF Data'!C414</f>
        <v>0.3935546875</v>
      </c>
      <c r="D414" s="15" t="n">
        <v>0.0314623506975418</v>
      </c>
      <c r="E414" s="15" t="n">
        <v>0.0169461272916668</v>
      </c>
      <c r="F414" s="15" t="n">
        <v>0.196030307223229</v>
      </c>
      <c r="G414" s="15" t="n">
        <v>-0.00292191685975001</v>
      </c>
      <c r="H414" s="15" t="n">
        <v>-0.036166420953625</v>
      </c>
      <c r="I414" s="15" t="n">
        <v>0.00388324721229164</v>
      </c>
    </row>
    <row r="415" customFormat="false" ht="12.75" hidden="false" customHeight="false" outlineLevel="0" collapsed="false">
      <c r="A415" s="7" t="n">
        <f aca="false">'SBF Data'!A415</f>
        <v>405</v>
      </c>
      <c r="B415" s="14" t="n">
        <f aca="false">'SBF Data'!B415</f>
        <v>0.2973389</v>
      </c>
      <c r="C415" s="3" t="n">
        <f aca="false">'SBF Data'!C415</f>
        <v>0.39453125</v>
      </c>
      <c r="D415" s="15" t="n">
        <v>0.0408695506975418</v>
      </c>
      <c r="E415" s="15" t="n">
        <v>0.0180407272916668</v>
      </c>
      <c r="F415" s="15" t="n">
        <v>0.278707307223229</v>
      </c>
      <c r="G415" s="15" t="n">
        <v>-0.01998358685975</v>
      </c>
      <c r="H415" s="15" t="n">
        <v>0.001455449046375</v>
      </c>
      <c r="I415" s="15" t="n">
        <v>-0.0274130427877084</v>
      </c>
    </row>
    <row r="416" customFormat="false" ht="12.75" hidden="false" customHeight="false" outlineLevel="0" collapsed="false">
      <c r="A416" s="7" t="n">
        <f aca="false">'SBF Data'!A416</f>
        <v>406</v>
      </c>
      <c r="B416" s="14" t="n">
        <f aca="false">'SBF Data'!B416</f>
        <v>0.2928189</v>
      </c>
      <c r="C416" s="3" t="n">
        <f aca="false">'SBF Data'!C416</f>
        <v>0.3955078125</v>
      </c>
      <c r="D416" s="15" t="n">
        <v>0.0394047506975418</v>
      </c>
      <c r="E416" s="15" t="n">
        <v>0.0116928472916668</v>
      </c>
      <c r="F416" s="15" t="n">
        <v>0.344962707223229</v>
      </c>
      <c r="G416" s="15" t="n">
        <v>-0.02135950685975</v>
      </c>
      <c r="H416" s="15" t="n">
        <v>0.037387839046375</v>
      </c>
      <c r="I416" s="15" t="n">
        <v>-0.0625025827877084</v>
      </c>
    </row>
    <row r="417" customFormat="false" ht="12.75" hidden="false" customHeight="false" outlineLevel="0" collapsed="false">
      <c r="A417" s="7" t="n">
        <f aca="false">'SBF Data'!A417</f>
        <v>407</v>
      </c>
      <c r="B417" s="14" t="n">
        <f aca="false">'SBF Data'!B417</f>
        <v>0.2936697</v>
      </c>
      <c r="C417" s="3" t="n">
        <f aca="false">'SBF Data'!C417</f>
        <v>0.396484375</v>
      </c>
      <c r="D417" s="15" t="n">
        <v>0.0220317006975418</v>
      </c>
      <c r="E417" s="15" t="n">
        <v>0.00419940729166678</v>
      </c>
      <c r="F417" s="15" t="n">
        <v>0.394816607223229</v>
      </c>
      <c r="G417" s="15" t="n">
        <v>-0.00848694685975001</v>
      </c>
      <c r="H417" s="15" t="n">
        <v>0.070550479046375</v>
      </c>
      <c r="I417" s="15" t="n">
        <v>-0.111019732787708</v>
      </c>
    </row>
    <row r="418" customFormat="false" ht="12.75" hidden="false" customHeight="false" outlineLevel="0" collapsed="false">
      <c r="A418" s="7" t="n">
        <f aca="false">'SBF Data'!A418</f>
        <v>408</v>
      </c>
      <c r="B418" s="14" t="n">
        <f aca="false">'SBF Data'!B418</f>
        <v>0.2944869</v>
      </c>
      <c r="C418" s="3" t="n">
        <f aca="false">'SBF Data'!C418</f>
        <v>0.3974609375</v>
      </c>
      <c r="D418" s="15" t="n">
        <v>0.0118112606975418</v>
      </c>
      <c r="E418" s="15" t="n">
        <v>0.00779012729166677</v>
      </c>
      <c r="F418" s="15" t="n">
        <v>0.432956307223229</v>
      </c>
      <c r="G418" s="15" t="n">
        <v>0.00971649314024999</v>
      </c>
      <c r="H418" s="15" t="n">
        <v>0.101748599046375</v>
      </c>
      <c r="I418" s="15" t="n">
        <v>-0.151029432787708</v>
      </c>
    </row>
    <row r="419" customFormat="false" ht="12.75" hidden="false" customHeight="false" outlineLevel="0" collapsed="false">
      <c r="A419" s="7" t="n">
        <f aca="false">'SBF Data'!A419</f>
        <v>409</v>
      </c>
      <c r="B419" s="14" t="n">
        <f aca="false">'SBF Data'!B419</f>
        <v>0.298254</v>
      </c>
      <c r="C419" s="3" t="n">
        <f aca="false">'SBF Data'!C419</f>
        <v>0.3984375</v>
      </c>
      <c r="D419" s="15" t="n">
        <v>0.0101835806975418</v>
      </c>
      <c r="E419" s="15" t="n">
        <v>0.0150244072916668</v>
      </c>
      <c r="F419" s="15" t="n">
        <v>0.462236407223229</v>
      </c>
      <c r="G419" s="15" t="n">
        <v>0.00985867314024999</v>
      </c>
      <c r="H419" s="15" t="n">
        <v>0.132428599046375</v>
      </c>
      <c r="I419" s="15" t="n">
        <v>-0.169202332787708</v>
      </c>
    </row>
    <row r="420" customFormat="false" ht="12.75" hidden="false" customHeight="false" outlineLevel="0" collapsed="false">
      <c r="A420" s="7" t="n">
        <f aca="false">'SBF Data'!A420</f>
        <v>410</v>
      </c>
      <c r="B420" s="14" t="n">
        <f aca="false">'SBF Data'!B420</f>
        <v>0.2940612</v>
      </c>
      <c r="C420" s="3" t="n">
        <f aca="false">'SBF Data'!C420</f>
        <v>0.3994140625</v>
      </c>
      <c r="D420" s="15" t="n">
        <v>0.0180014306975418</v>
      </c>
      <c r="E420" s="15" t="n">
        <v>0.0233284272916668</v>
      </c>
      <c r="F420" s="15" t="n">
        <v>0.479771507223229</v>
      </c>
      <c r="G420" s="15" t="n">
        <v>-0.01414426685975</v>
      </c>
      <c r="H420" s="15" t="n">
        <v>0.165372399046375</v>
      </c>
      <c r="I420" s="15" t="n">
        <v>-0.165453732787708</v>
      </c>
    </row>
    <row r="421" customFormat="false" ht="12.75" hidden="false" customHeight="false" outlineLevel="0" collapsed="false">
      <c r="A421" s="7" t="n">
        <f aca="false">'SBF Data'!A421</f>
        <v>411</v>
      </c>
      <c r="B421" s="14" t="n">
        <f aca="false">'SBF Data'!B421</f>
        <v>0.2985124</v>
      </c>
      <c r="C421" s="3" t="n">
        <f aca="false">'SBF Data'!C421</f>
        <v>0.400390625</v>
      </c>
      <c r="D421" s="15" t="n">
        <v>0.0292583506975418</v>
      </c>
      <c r="E421" s="15" t="n">
        <v>0.0323664872916668</v>
      </c>
      <c r="F421" s="15" t="n">
        <v>0.493248307223229</v>
      </c>
      <c r="G421" s="15" t="n">
        <v>-0.05252008685975</v>
      </c>
      <c r="H421" s="15" t="n">
        <v>0.198862199046375</v>
      </c>
      <c r="I421" s="15" t="n">
        <v>-0.132945432787708</v>
      </c>
    </row>
    <row r="422" customFormat="false" ht="12.75" hidden="false" customHeight="false" outlineLevel="0" collapsed="false">
      <c r="A422" s="7" t="n">
        <f aca="false">'SBF Data'!A422</f>
        <v>412</v>
      </c>
      <c r="B422" s="14" t="n">
        <f aca="false">'SBF Data'!B422</f>
        <v>0.3001901</v>
      </c>
      <c r="C422" s="3" t="n">
        <f aca="false">'SBF Data'!C422</f>
        <v>0.4013671875</v>
      </c>
      <c r="D422" s="15" t="n">
        <v>0.0373444506975418</v>
      </c>
      <c r="E422" s="15" t="n">
        <v>0.0346356872916668</v>
      </c>
      <c r="F422" s="15" t="n">
        <v>0.496689207223229</v>
      </c>
      <c r="G422" s="15" t="n">
        <v>-0.08959017685975</v>
      </c>
      <c r="H422" s="15" t="n">
        <v>0.227021199046375</v>
      </c>
      <c r="I422" s="15" t="n">
        <v>-0.0908511327877084</v>
      </c>
    </row>
    <row r="423" customFormat="false" ht="12.75" hidden="false" customHeight="false" outlineLevel="0" collapsed="false">
      <c r="A423" s="7" t="n">
        <f aca="false">'SBF Data'!A423</f>
        <v>413</v>
      </c>
      <c r="B423" s="14" t="n">
        <f aca="false">'SBF Data'!B423</f>
        <v>0.2981236</v>
      </c>
      <c r="C423" s="3" t="n">
        <f aca="false">'SBF Data'!C423</f>
        <v>0.40234375</v>
      </c>
      <c r="D423" s="15" t="n">
        <v>0.0428358506975418</v>
      </c>
      <c r="E423" s="15" t="n">
        <v>0.0306594872916668</v>
      </c>
      <c r="F423" s="15" t="n">
        <v>0.496094007223229</v>
      </c>
      <c r="G423" s="15" t="n">
        <v>-0.10611647685975</v>
      </c>
      <c r="H423" s="15" t="n">
        <v>0.247289799046375</v>
      </c>
      <c r="I423" s="15" t="n">
        <v>-0.0644506727877084</v>
      </c>
    </row>
    <row r="424" customFormat="false" ht="12.75" hidden="false" customHeight="false" outlineLevel="0" collapsed="false">
      <c r="A424" s="7" t="n">
        <f aca="false">'SBF Data'!A424</f>
        <v>414</v>
      </c>
      <c r="B424" s="14" t="n">
        <f aca="false">'SBF Data'!B424</f>
        <v>0.2972501</v>
      </c>
      <c r="C424" s="3" t="n">
        <f aca="false">'SBF Data'!C424</f>
        <v>0.4033203125</v>
      </c>
      <c r="D424" s="15" t="n">
        <v>0.0364618506975418</v>
      </c>
      <c r="E424" s="15" t="n">
        <v>0.0259915672916668</v>
      </c>
      <c r="F424" s="15" t="n">
        <v>0.492995807223229</v>
      </c>
      <c r="G424" s="15" t="n">
        <v>-0.11050627685975</v>
      </c>
      <c r="H424" s="15" t="n">
        <v>0.259590299046375</v>
      </c>
      <c r="I424" s="15" t="n">
        <v>-0.0484479327877084</v>
      </c>
    </row>
    <row r="425" customFormat="false" ht="12.75" hidden="false" customHeight="false" outlineLevel="0" collapsed="false">
      <c r="A425" s="7" t="n">
        <f aca="false">'SBF Data'!A425</f>
        <v>415</v>
      </c>
      <c r="B425" s="14" t="n">
        <f aca="false">'SBF Data'!B425</f>
        <v>0.2983117</v>
      </c>
      <c r="C425" s="3" t="n">
        <f aca="false">'SBF Data'!C425</f>
        <v>0.404296875</v>
      </c>
      <c r="D425" s="15" t="n">
        <v>0.0306428506975418</v>
      </c>
      <c r="E425" s="15" t="n">
        <v>0.0190541172916668</v>
      </c>
      <c r="F425" s="15" t="n">
        <v>0.481607007223229</v>
      </c>
      <c r="G425" s="15" t="n">
        <v>-0.10674337685975</v>
      </c>
      <c r="H425" s="15" t="n">
        <v>0.263775699046375</v>
      </c>
      <c r="I425" s="15" t="n">
        <v>-0.0325684327877084</v>
      </c>
    </row>
    <row r="426" customFormat="false" ht="12.75" hidden="false" customHeight="false" outlineLevel="0" collapsed="false">
      <c r="A426" s="7" t="n">
        <f aca="false">'SBF Data'!A426</f>
        <v>416</v>
      </c>
      <c r="B426" s="14" t="n">
        <f aca="false">'SBF Data'!B426</f>
        <v>0.2985936</v>
      </c>
      <c r="C426" s="3" t="n">
        <f aca="false">'SBF Data'!C426</f>
        <v>0.4052734375</v>
      </c>
      <c r="D426" s="15" t="n">
        <v>0.0309521506975418</v>
      </c>
      <c r="E426" s="15" t="n">
        <v>0.0168948572916668</v>
      </c>
      <c r="F426" s="15" t="n">
        <v>0.460411507223229</v>
      </c>
      <c r="G426" s="15" t="n">
        <v>-0.09751257685975</v>
      </c>
      <c r="H426" s="15" t="n">
        <v>0.259568899046375</v>
      </c>
      <c r="I426" s="15" t="n">
        <v>-0.0243809027877084</v>
      </c>
    </row>
    <row r="427" customFormat="false" ht="12.75" hidden="false" customHeight="false" outlineLevel="0" collapsed="false">
      <c r="A427" s="7" t="n">
        <f aca="false">'SBF Data'!A427</f>
        <v>417</v>
      </c>
      <c r="B427" s="14" t="n">
        <f aca="false">'SBF Data'!B427</f>
        <v>0.301506</v>
      </c>
      <c r="C427" s="3" t="n">
        <f aca="false">'SBF Data'!C427</f>
        <v>0.40625</v>
      </c>
      <c r="D427" s="15" t="n">
        <v>0.0321977506975418</v>
      </c>
      <c r="E427" s="15" t="n">
        <v>0.0146573272916668</v>
      </c>
      <c r="F427" s="15" t="n">
        <v>0.429447607223229</v>
      </c>
      <c r="G427" s="15" t="n">
        <v>-0.08563107685975</v>
      </c>
      <c r="H427" s="15" t="n">
        <v>0.247966499046375</v>
      </c>
      <c r="I427" s="15" t="n">
        <v>-0.0291166927877084</v>
      </c>
    </row>
    <row r="428" customFormat="false" ht="12.75" hidden="false" customHeight="false" outlineLevel="0" collapsed="false">
      <c r="A428" s="7" t="n">
        <f aca="false">'SBF Data'!A428</f>
        <v>418</v>
      </c>
      <c r="B428" s="14" t="n">
        <f aca="false">'SBF Data'!B428</f>
        <v>0.2957084</v>
      </c>
      <c r="C428" s="3" t="n">
        <f aca="false">'SBF Data'!C428</f>
        <v>0.4072265625</v>
      </c>
      <c r="D428" s="15" t="n">
        <v>0.0271247806975418</v>
      </c>
      <c r="E428" s="15" t="n">
        <v>0.0148819672916668</v>
      </c>
      <c r="F428" s="15" t="n">
        <v>0.387072107223229</v>
      </c>
      <c r="G428" s="15" t="n">
        <v>-0.07005977685975</v>
      </c>
      <c r="H428" s="15" t="n">
        <v>0.232570199046375</v>
      </c>
      <c r="I428" s="15" t="n">
        <v>-0.0473686627877084</v>
      </c>
    </row>
    <row r="429" customFormat="false" ht="12.75" hidden="false" customHeight="false" outlineLevel="0" collapsed="false">
      <c r="A429" s="7" t="n">
        <f aca="false">'SBF Data'!A429</f>
        <v>419</v>
      </c>
      <c r="B429" s="14" t="n">
        <f aca="false">'SBF Data'!B429</f>
        <v>0.2957122</v>
      </c>
      <c r="C429" s="3" t="n">
        <f aca="false">'SBF Data'!C429</f>
        <v>0.408203125</v>
      </c>
      <c r="D429" s="15" t="n">
        <v>0.0242124306975418</v>
      </c>
      <c r="E429" s="15" t="n">
        <v>0.0158709972916668</v>
      </c>
      <c r="F429" s="15" t="n">
        <v>0.342486907223229</v>
      </c>
      <c r="G429" s="15" t="n">
        <v>-0.04197923685975</v>
      </c>
      <c r="H429" s="15" t="n">
        <v>0.214736499046375</v>
      </c>
      <c r="I429" s="15" t="n">
        <v>-0.0750568327877084</v>
      </c>
    </row>
    <row r="430" customFormat="false" ht="12.75" hidden="false" customHeight="false" outlineLevel="0" collapsed="false">
      <c r="A430" s="7" t="n">
        <f aca="false">'SBF Data'!A430</f>
        <v>420</v>
      </c>
      <c r="B430" s="14" t="n">
        <f aca="false">'SBF Data'!B430</f>
        <v>0.2962057</v>
      </c>
      <c r="C430" s="3" t="n">
        <f aca="false">'SBF Data'!C430</f>
        <v>0.4091796875</v>
      </c>
      <c r="D430" s="15" t="n">
        <v>0.0277423506975418</v>
      </c>
      <c r="E430" s="15" t="n">
        <v>0.0146456072916668</v>
      </c>
      <c r="F430" s="15" t="n">
        <v>0.302823607223229</v>
      </c>
      <c r="G430" s="15" t="n">
        <v>-0.01089207685975</v>
      </c>
      <c r="H430" s="15" t="n">
        <v>0.193567399046375</v>
      </c>
      <c r="I430" s="15" t="n">
        <v>-0.105102032787708</v>
      </c>
    </row>
    <row r="431" customFormat="false" ht="12.75" hidden="false" customHeight="false" outlineLevel="0" collapsed="false">
      <c r="A431" s="7" t="n">
        <f aca="false">'SBF Data'!A431</f>
        <v>421</v>
      </c>
      <c r="B431" s="14" t="n">
        <f aca="false">'SBF Data'!B431</f>
        <v>0.2941619</v>
      </c>
      <c r="C431" s="3" t="n">
        <f aca="false">'SBF Data'!C431</f>
        <v>0.41015625</v>
      </c>
      <c r="D431" s="15" t="n">
        <v>0.0230927806975418</v>
      </c>
      <c r="E431" s="15" t="n">
        <v>0.0115088772916668</v>
      </c>
      <c r="F431" s="15" t="n">
        <v>0.261681607223229</v>
      </c>
      <c r="G431" s="15" t="n">
        <v>0.00787511314024999</v>
      </c>
      <c r="H431" s="15" t="n">
        <v>0.167677899046375</v>
      </c>
      <c r="I431" s="15" t="n">
        <v>-0.128378532787708</v>
      </c>
    </row>
    <row r="432" customFormat="false" ht="12.75" hidden="false" customHeight="false" outlineLevel="0" collapsed="false">
      <c r="A432" s="7" t="n">
        <f aca="false">'SBF Data'!A432</f>
        <v>422</v>
      </c>
      <c r="B432" s="14" t="n">
        <f aca="false">'SBF Data'!B432</f>
        <v>0.2972823</v>
      </c>
      <c r="C432" s="3" t="n">
        <f aca="false">'SBF Data'!C432</f>
        <v>0.4111328125</v>
      </c>
      <c r="D432" s="15" t="n">
        <v>0.0208145606975418</v>
      </c>
      <c r="E432" s="15" t="n">
        <v>0.0106645572916668</v>
      </c>
      <c r="F432" s="15" t="n">
        <v>0.213754307223229</v>
      </c>
      <c r="G432" s="15" t="n">
        <v>0.01496381314025</v>
      </c>
      <c r="H432" s="15" t="n">
        <v>0.137564899046375</v>
      </c>
      <c r="I432" s="15" t="n">
        <v>-0.142102832787708</v>
      </c>
    </row>
    <row r="433" customFormat="false" ht="12.75" hidden="false" customHeight="false" outlineLevel="0" collapsed="false">
      <c r="A433" s="7" t="n">
        <f aca="false">'SBF Data'!A433</f>
        <v>423</v>
      </c>
      <c r="B433" s="14" t="n">
        <f aca="false">'SBF Data'!B433</f>
        <v>0.3023898</v>
      </c>
      <c r="C433" s="3" t="n">
        <f aca="false">'SBF Data'!C433</f>
        <v>0.412109375</v>
      </c>
      <c r="D433" s="15" t="n">
        <v>0.0222392606975418</v>
      </c>
      <c r="E433" s="15" t="n">
        <v>0.00891851729166678</v>
      </c>
      <c r="F433" s="15" t="n">
        <v>0.156697107223229</v>
      </c>
      <c r="G433" s="15" t="n">
        <v>0.01104742314025</v>
      </c>
      <c r="H433" s="15" t="n">
        <v>0.106083699046375</v>
      </c>
      <c r="I433" s="15" t="n">
        <v>-0.154905232787708</v>
      </c>
    </row>
    <row r="434" customFormat="false" ht="12.75" hidden="false" customHeight="false" outlineLevel="0" collapsed="false">
      <c r="A434" s="7" t="n">
        <f aca="false">'SBF Data'!A434</f>
        <v>424</v>
      </c>
      <c r="B434" s="14" t="n">
        <f aca="false">'SBF Data'!B434</f>
        <v>0.3000077</v>
      </c>
      <c r="C434" s="3" t="n">
        <f aca="false">'SBF Data'!C434</f>
        <v>0.4130859375</v>
      </c>
      <c r="D434" s="15" t="n">
        <v>0.0279811506975418</v>
      </c>
      <c r="E434" s="15" t="n">
        <v>0.0108768072916668</v>
      </c>
      <c r="F434" s="15" t="n">
        <v>0.0946746072232291</v>
      </c>
      <c r="G434" s="15" t="n">
        <v>-0.00199922685975001</v>
      </c>
      <c r="H434" s="15" t="n">
        <v>0.072409009046375</v>
      </c>
      <c r="I434" s="15" t="n">
        <v>-0.185631732787708</v>
      </c>
    </row>
    <row r="435" customFormat="false" ht="12.75" hidden="false" customHeight="false" outlineLevel="0" collapsed="false">
      <c r="A435" s="7" t="n">
        <f aca="false">'SBF Data'!A435</f>
        <v>425</v>
      </c>
      <c r="B435" s="14" t="n">
        <f aca="false">'SBF Data'!B435</f>
        <v>0.2941137</v>
      </c>
      <c r="C435" s="3" t="n">
        <f aca="false">'SBF Data'!C435</f>
        <v>0.4140625</v>
      </c>
      <c r="D435" s="15" t="n">
        <v>0.0338472506975418</v>
      </c>
      <c r="E435" s="15" t="n">
        <v>0.00972118729166677</v>
      </c>
      <c r="F435" s="15" t="n">
        <v>0.0350863972232291</v>
      </c>
      <c r="G435" s="15" t="n">
        <v>-0.01813060685975</v>
      </c>
      <c r="H435" s="15" t="n">
        <v>0.038667649046375</v>
      </c>
      <c r="I435" s="15" t="n">
        <v>-0.227387832787708</v>
      </c>
    </row>
    <row r="436" customFormat="false" ht="12.75" hidden="false" customHeight="false" outlineLevel="0" collapsed="false">
      <c r="A436" s="7" t="n">
        <f aca="false">'SBF Data'!A436</f>
        <v>426</v>
      </c>
      <c r="B436" s="14" t="n">
        <f aca="false">'SBF Data'!B436</f>
        <v>0.297</v>
      </c>
      <c r="C436" s="3" t="n">
        <f aca="false">'SBF Data'!C436</f>
        <v>0.4150390625</v>
      </c>
      <c r="D436" s="15" t="n">
        <v>0.0359209506975418</v>
      </c>
      <c r="E436" s="15" t="n">
        <v>0.00748788729166677</v>
      </c>
      <c r="F436" s="15" t="n">
        <v>-0.0201718637767709</v>
      </c>
      <c r="G436" s="15" t="n">
        <v>-0.03257878685975</v>
      </c>
      <c r="H436" s="15" t="n">
        <v>0.007197899046375</v>
      </c>
      <c r="I436" s="15" t="n">
        <v>-0.252999632787708</v>
      </c>
    </row>
    <row r="437" customFormat="false" ht="12.75" hidden="false" customHeight="false" outlineLevel="0" collapsed="false">
      <c r="A437" s="7" t="n">
        <f aca="false">'SBF Data'!A437</f>
        <v>427</v>
      </c>
      <c r="B437" s="14" t="n">
        <f aca="false">'SBF Data'!B437</f>
        <v>0.2987608</v>
      </c>
      <c r="C437" s="3" t="n">
        <f aca="false">'SBF Data'!C437</f>
        <v>0.416015625</v>
      </c>
      <c r="D437" s="15" t="n">
        <v>0.0384406506975418</v>
      </c>
      <c r="E437" s="15" t="n">
        <v>0.00714298729166676</v>
      </c>
      <c r="F437" s="15" t="n">
        <v>-0.0697105427767709</v>
      </c>
      <c r="G437" s="15" t="n">
        <v>-0.03752983685975</v>
      </c>
      <c r="H437" s="15" t="n">
        <v>-0.020985087553625</v>
      </c>
      <c r="I437" s="15" t="n">
        <v>-0.254363732787708</v>
      </c>
    </row>
    <row r="438" customFormat="false" ht="12.75" hidden="false" customHeight="false" outlineLevel="0" collapsed="false">
      <c r="A438" s="7" t="n">
        <f aca="false">'SBF Data'!A438</f>
        <v>428</v>
      </c>
      <c r="B438" s="14" t="n">
        <f aca="false">'SBF Data'!B438</f>
        <v>0.293792</v>
      </c>
      <c r="C438" s="3" t="n">
        <f aca="false">'SBF Data'!C438</f>
        <v>0.4169921875</v>
      </c>
      <c r="D438" s="15" t="n">
        <v>0.0397182506975418</v>
      </c>
      <c r="E438" s="15" t="n">
        <v>0.0102802772916668</v>
      </c>
      <c r="F438" s="15" t="n">
        <v>-0.111203452776771</v>
      </c>
      <c r="G438" s="15" t="n">
        <v>-0.03026715685975</v>
      </c>
      <c r="H438" s="15" t="n">
        <v>-0.043583920953625</v>
      </c>
      <c r="I438" s="15" t="n">
        <v>-0.241805332787708</v>
      </c>
    </row>
    <row r="439" customFormat="false" ht="12.75" hidden="false" customHeight="false" outlineLevel="0" collapsed="false">
      <c r="A439" s="7" t="n">
        <f aca="false">'SBF Data'!A439</f>
        <v>429</v>
      </c>
      <c r="B439" s="14" t="n">
        <f aca="false">'SBF Data'!B439</f>
        <v>0.2996636</v>
      </c>
      <c r="C439" s="3" t="n">
        <f aca="false">'SBF Data'!C439</f>
        <v>0.41796875</v>
      </c>
      <c r="D439" s="15" t="n">
        <v>0.0384473506975418</v>
      </c>
      <c r="E439" s="15" t="n">
        <v>0.0103397772916668</v>
      </c>
      <c r="F439" s="15" t="n">
        <v>-0.144903892776771</v>
      </c>
      <c r="G439" s="15" t="n">
        <v>-0.01249908685975</v>
      </c>
      <c r="H439" s="15" t="n">
        <v>-0.063976060953625</v>
      </c>
      <c r="I439" s="15" t="n">
        <v>-0.234499932787708</v>
      </c>
    </row>
    <row r="440" customFormat="false" ht="12.75" hidden="false" customHeight="false" outlineLevel="0" collapsed="false">
      <c r="A440" s="7" t="n">
        <f aca="false">'SBF Data'!A440</f>
        <v>430</v>
      </c>
      <c r="B440" s="14" t="n">
        <f aca="false">'SBF Data'!B440</f>
        <v>0.298413</v>
      </c>
      <c r="C440" s="3" t="n">
        <f aca="false">'SBF Data'!C440</f>
        <v>0.4189453125</v>
      </c>
      <c r="D440" s="15" t="n">
        <v>0.0311733506975418</v>
      </c>
      <c r="E440" s="15" t="n">
        <v>0.00582089729166677</v>
      </c>
      <c r="F440" s="15" t="n">
        <v>-0.170285092776771</v>
      </c>
      <c r="G440" s="15" t="n">
        <v>0.00724374314024999</v>
      </c>
      <c r="H440" s="15" t="n">
        <v>-0.079173960953625</v>
      </c>
      <c r="I440" s="15" t="n">
        <v>-0.229517432787708</v>
      </c>
    </row>
    <row r="441" customFormat="false" ht="12.75" hidden="false" customHeight="false" outlineLevel="0" collapsed="false">
      <c r="A441" s="7" t="n">
        <f aca="false">'SBF Data'!A441</f>
        <v>431</v>
      </c>
      <c r="B441" s="14" t="n">
        <f aca="false">'SBF Data'!B441</f>
        <v>0.2918533</v>
      </c>
      <c r="C441" s="3" t="n">
        <f aca="false">'SBF Data'!C441</f>
        <v>0.419921875</v>
      </c>
      <c r="D441" s="15" t="n">
        <v>0.0251049806975418</v>
      </c>
      <c r="E441" s="15" t="n">
        <v>0.00291329729166677</v>
      </c>
      <c r="F441" s="15" t="n">
        <v>-0.189982792776771</v>
      </c>
      <c r="G441" s="15" t="n">
        <v>0.02841182514025</v>
      </c>
      <c r="H441" s="15" t="n">
        <v>-0.089323560953625</v>
      </c>
      <c r="I441" s="15" t="n">
        <v>-0.216776032787708</v>
      </c>
    </row>
    <row r="442" customFormat="false" ht="12.75" hidden="false" customHeight="false" outlineLevel="0" collapsed="false">
      <c r="A442" s="7" t="n">
        <f aca="false">'SBF Data'!A442</f>
        <v>432</v>
      </c>
      <c r="B442" s="14" t="n">
        <f aca="false">'SBF Data'!B442</f>
        <v>0.2936685</v>
      </c>
      <c r="C442" s="3" t="n">
        <f aca="false">'SBF Data'!C442</f>
        <v>0.4208984375</v>
      </c>
      <c r="D442" s="15" t="n">
        <v>0.0242180906975418</v>
      </c>
      <c r="E442" s="15" t="n">
        <v>0.00222345729166677</v>
      </c>
      <c r="F442" s="15" t="n">
        <v>-0.203523492776771</v>
      </c>
      <c r="G442" s="15" t="n">
        <v>0.04764538314025</v>
      </c>
      <c r="H442" s="15" t="n">
        <v>-0.094397360953625</v>
      </c>
      <c r="I442" s="15" t="n">
        <v>-0.194526832787708</v>
      </c>
    </row>
    <row r="443" customFormat="false" ht="12.75" hidden="false" customHeight="false" outlineLevel="0" collapsed="false">
      <c r="A443" s="7" t="n">
        <f aca="false">'SBF Data'!A443</f>
        <v>433</v>
      </c>
      <c r="B443" s="14" t="n">
        <f aca="false">'SBF Data'!B443</f>
        <v>0.3001935</v>
      </c>
      <c r="C443" s="3" t="n">
        <f aca="false">'SBF Data'!C443</f>
        <v>0.421875</v>
      </c>
      <c r="D443" s="15" t="n">
        <v>0.0253775206975418</v>
      </c>
      <c r="E443" s="15" t="n">
        <v>0.00265644729166677</v>
      </c>
      <c r="F443" s="15" t="n">
        <v>-0.207035192776771</v>
      </c>
      <c r="G443" s="15" t="n">
        <v>0.06039661314025</v>
      </c>
      <c r="H443" s="15" t="n">
        <v>-0.096868650953625</v>
      </c>
      <c r="I443" s="15" t="n">
        <v>-0.166642532787708</v>
      </c>
    </row>
    <row r="444" customFormat="false" ht="12.75" hidden="false" customHeight="false" outlineLevel="0" collapsed="false">
      <c r="A444" s="7" t="n">
        <f aca="false">'SBF Data'!A444</f>
        <v>434</v>
      </c>
      <c r="B444" s="14" t="n">
        <f aca="false">'SBF Data'!B444</f>
        <v>0.2986541</v>
      </c>
      <c r="C444" s="3" t="n">
        <f aca="false">'SBF Data'!C444</f>
        <v>0.4228515625</v>
      </c>
      <c r="D444" s="15" t="n">
        <v>0.0244298506975418</v>
      </c>
      <c r="E444" s="15" t="n">
        <v>0.00233216729166677</v>
      </c>
      <c r="F444" s="15" t="n">
        <v>-0.203135792776771</v>
      </c>
      <c r="G444" s="15" t="n">
        <v>0.06282314314025</v>
      </c>
      <c r="H444" s="15" t="n">
        <v>-0.098821610953625</v>
      </c>
      <c r="I444" s="15" t="n">
        <v>-0.148706032787708</v>
      </c>
    </row>
    <row r="445" customFormat="false" ht="12.75" hidden="false" customHeight="false" outlineLevel="0" collapsed="false">
      <c r="A445" s="7" t="n">
        <f aca="false">'SBF Data'!A445</f>
        <v>435</v>
      </c>
      <c r="B445" s="14" t="n">
        <f aca="false">'SBF Data'!B445</f>
        <v>0.2955578</v>
      </c>
      <c r="C445" s="3" t="n">
        <f aca="false">'SBF Data'!C445</f>
        <v>0.423828125</v>
      </c>
      <c r="D445" s="15" t="n">
        <v>0.0253620106975418</v>
      </c>
      <c r="E445" s="15" t="n">
        <v>0.00389311729166678</v>
      </c>
      <c r="F445" s="15" t="n">
        <v>-0.189345792776771</v>
      </c>
      <c r="G445" s="15" t="n">
        <v>0.05851870314025</v>
      </c>
      <c r="H445" s="15" t="n">
        <v>-0.093845730953625</v>
      </c>
      <c r="I445" s="15" t="n">
        <v>-0.133760032787708</v>
      </c>
    </row>
    <row r="446" customFormat="false" ht="12.75" hidden="false" customHeight="false" outlineLevel="0" collapsed="false">
      <c r="A446" s="7" t="n">
        <f aca="false">'SBF Data'!A446</f>
        <v>436</v>
      </c>
      <c r="B446" s="14" t="n">
        <f aca="false">'SBF Data'!B446</f>
        <v>0.2963437</v>
      </c>
      <c r="C446" s="3" t="n">
        <f aca="false">'SBF Data'!C446</f>
        <v>0.4248046875</v>
      </c>
      <c r="D446" s="15" t="n">
        <v>0.0295796506975418</v>
      </c>
      <c r="E446" s="15" t="n">
        <v>0.00505303729166677</v>
      </c>
      <c r="F446" s="15" t="n">
        <v>-0.165636692776771</v>
      </c>
      <c r="G446" s="15" t="n">
        <v>0.04993285314025</v>
      </c>
      <c r="H446" s="15" t="n">
        <v>-0.084578120953625</v>
      </c>
      <c r="I446" s="15" t="n">
        <v>-0.113187432787708</v>
      </c>
    </row>
    <row r="447" customFormat="false" ht="12.75" hidden="false" customHeight="false" outlineLevel="0" collapsed="false">
      <c r="A447" s="7" t="n">
        <f aca="false">'SBF Data'!A447</f>
        <v>437</v>
      </c>
      <c r="B447" s="14" t="n">
        <f aca="false">'SBF Data'!B447</f>
        <v>0.2995784</v>
      </c>
      <c r="C447" s="3" t="n">
        <f aca="false">'SBF Data'!C447</f>
        <v>0.42578125</v>
      </c>
      <c r="D447" s="15" t="n">
        <v>0.0322931506975418</v>
      </c>
      <c r="E447" s="15" t="n">
        <v>0.00527970729166677</v>
      </c>
      <c r="F447" s="15" t="n">
        <v>-0.127572892776771</v>
      </c>
      <c r="G447" s="15" t="n">
        <v>0.03528649814025</v>
      </c>
      <c r="H447" s="15" t="n">
        <v>-0.071342580953625</v>
      </c>
      <c r="I447" s="15" t="n">
        <v>-0.0872783327877084</v>
      </c>
    </row>
    <row r="448" customFormat="false" ht="12.75" hidden="false" customHeight="false" outlineLevel="0" collapsed="false">
      <c r="A448" s="7" t="n">
        <f aca="false">'SBF Data'!A448</f>
        <v>438</v>
      </c>
      <c r="B448" s="14" t="n">
        <f aca="false">'SBF Data'!B448</f>
        <v>0.2998504</v>
      </c>
      <c r="C448" s="3" t="n">
        <f aca="false">'SBF Data'!C448</f>
        <v>0.4267578125</v>
      </c>
      <c r="D448" s="15" t="n">
        <v>0.0356303506975418</v>
      </c>
      <c r="E448" s="15" t="n">
        <v>0.00550485729166678</v>
      </c>
      <c r="F448" s="15" t="n">
        <v>-0.0750142027767709</v>
      </c>
      <c r="G448" s="15" t="n">
        <v>0.01892290314025</v>
      </c>
      <c r="H448" s="15" t="n">
        <v>-0.053823530953625</v>
      </c>
      <c r="I448" s="15" t="n">
        <v>-0.0634651027877084</v>
      </c>
    </row>
    <row r="449" customFormat="false" ht="12.75" hidden="false" customHeight="false" outlineLevel="0" collapsed="false">
      <c r="A449" s="7" t="n">
        <f aca="false">'SBF Data'!A449</f>
        <v>439</v>
      </c>
      <c r="B449" s="14" t="n">
        <f aca="false">'SBF Data'!B449</f>
        <v>0.3013295</v>
      </c>
      <c r="C449" s="3" t="n">
        <f aca="false">'SBF Data'!C449</f>
        <v>0.427734375</v>
      </c>
      <c r="D449" s="15" t="n">
        <v>0.0355778506975418</v>
      </c>
      <c r="E449" s="15" t="n">
        <v>0.00558441729166677</v>
      </c>
      <c r="F449" s="15" t="n">
        <v>-0.0086203427767709</v>
      </c>
      <c r="G449" s="15" t="n">
        <v>0.00414496314024999</v>
      </c>
      <c r="H449" s="15" t="n">
        <v>-0.032950320953625</v>
      </c>
      <c r="I449" s="15" t="n">
        <v>-0.0481640127877084</v>
      </c>
    </row>
    <row r="450" customFormat="false" ht="12.75" hidden="false" customHeight="false" outlineLevel="0" collapsed="false">
      <c r="A450" s="7" t="n">
        <f aca="false">'SBF Data'!A450</f>
        <v>440</v>
      </c>
      <c r="B450" s="14" t="n">
        <f aca="false">'SBF Data'!B450</f>
        <v>0.2943574</v>
      </c>
      <c r="C450" s="3" t="n">
        <f aca="false">'SBF Data'!C450</f>
        <v>0.4287109375</v>
      </c>
      <c r="D450" s="15" t="n">
        <v>0.0365229506975418</v>
      </c>
      <c r="E450" s="15" t="n">
        <v>0.00537485729166677</v>
      </c>
      <c r="F450" s="15" t="n">
        <v>0.0694297272232291</v>
      </c>
      <c r="G450" s="15" t="n">
        <v>-0.00545586685975001</v>
      </c>
      <c r="H450" s="15" t="n">
        <v>-0.009055890953625</v>
      </c>
      <c r="I450" s="15" t="n">
        <v>-0.0400097627877084</v>
      </c>
    </row>
    <row r="451" customFormat="false" ht="12.75" hidden="false" customHeight="false" outlineLevel="0" collapsed="false">
      <c r="A451" s="7" t="n">
        <f aca="false">'SBF Data'!A451</f>
        <v>441</v>
      </c>
      <c r="B451" s="14" t="n">
        <f aca="false">'SBF Data'!B451</f>
        <v>0.2937588</v>
      </c>
      <c r="C451" s="3" t="n">
        <f aca="false">'SBF Data'!C451</f>
        <v>0.4296875</v>
      </c>
      <c r="D451" s="15" t="n">
        <v>0.0405152506975418</v>
      </c>
      <c r="E451" s="15" t="n">
        <v>0.00473295729166677</v>
      </c>
      <c r="F451" s="15" t="n">
        <v>0.156454407223229</v>
      </c>
      <c r="G451" s="15" t="n">
        <v>-0.00180387685975001</v>
      </c>
      <c r="H451" s="15" t="n">
        <v>0.014966929046375</v>
      </c>
      <c r="I451" s="15" t="n">
        <v>-0.0405062927877084</v>
      </c>
    </row>
    <row r="452" customFormat="false" ht="12.75" hidden="false" customHeight="false" outlineLevel="0" collapsed="false">
      <c r="A452" s="7" t="n">
        <f aca="false">'SBF Data'!A452</f>
        <v>442</v>
      </c>
      <c r="B452" s="14" t="n">
        <f aca="false">'SBF Data'!B452</f>
        <v>0.2988028</v>
      </c>
      <c r="C452" s="3" t="n">
        <f aca="false">'SBF Data'!C452</f>
        <v>0.4306640625</v>
      </c>
      <c r="D452" s="15" t="n">
        <v>0.0394370506975418</v>
      </c>
      <c r="E452" s="15" t="n">
        <v>0.00316832729166677</v>
      </c>
      <c r="F452" s="15" t="n">
        <v>0.243924907223229</v>
      </c>
      <c r="G452" s="15" t="n">
        <v>0.00757960314024999</v>
      </c>
      <c r="H452" s="15" t="n">
        <v>0.036881059046375</v>
      </c>
      <c r="I452" s="15" t="n">
        <v>-0.0445875627877084</v>
      </c>
    </row>
    <row r="453" customFormat="false" ht="12.75" hidden="false" customHeight="false" outlineLevel="0" collapsed="false">
      <c r="A453" s="7" t="n">
        <f aca="false">'SBF Data'!A453</f>
        <v>443</v>
      </c>
      <c r="B453" s="14" t="n">
        <f aca="false">'SBF Data'!B453</f>
        <v>0.2990492</v>
      </c>
      <c r="C453" s="3" t="n">
        <f aca="false">'SBF Data'!C453</f>
        <v>0.431640625</v>
      </c>
      <c r="D453" s="15" t="n">
        <v>0.0357526506975418</v>
      </c>
      <c r="E453" s="15" t="n">
        <v>0.00325395729166678</v>
      </c>
      <c r="F453" s="15" t="n">
        <v>0.330869607223229</v>
      </c>
      <c r="G453" s="15" t="n">
        <v>0.01763909314025</v>
      </c>
      <c r="H453" s="15" t="n">
        <v>0.056648559046375</v>
      </c>
      <c r="I453" s="15" t="n">
        <v>-0.0524530027877084</v>
      </c>
    </row>
    <row r="454" customFormat="false" ht="12.75" hidden="false" customHeight="false" outlineLevel="0" collapsed="false">
      <c r="A454" s="7" t="n">
        <f aca="false">'SBF Data'!A454</f>
        <v>444</v>
      </c>
      <c r="B454" s="14" t="n">
        <f aca="false">'SBF Data'!B454</f>
        <v>0.2962628</v>
      </c>
      <c r="C454" s="3" t="n">
        <f aca="false">'SBF Data'!C454</f>
        <v>0.4326171875</v>
      </c>
      <c r="D454" s="15" t="n">
        <v>0.0302711506975418</v>
      </c>
      <c r="E454" s="15" t="n">
        <v>0.00757809729166677</v>
      </c>
      <c r="F454" s="15" t="n">
        <v>0.406836507223229</v>
      </c>
      <c r="G454" s="15" t="n">
        <v>0.02416195414025</v>
      </c>
      <c r="H454" s="15" t="n">
        <v>0.074052019046375</v>
      </c>
      <c r="I454" s="15" t="n">
        <v>-0.0629149527877084</v>
      </c>
    </row>
    <row r="455" customFormat="false" ht="12.75" hidden="false" customHeight="false" outlineLevel="0" collapsed="false">
      <c r="A455" s="7" t="n">
        <f aca="false">'SBF Data'!A455</f>
        <v>445</v>
      </c>
      <c r="B455" s="14" t="n">
        <f aca="false">'SBF Data'!B455</f>
        <v>0.2983565</v>
      </c>
      <c r="C455" s="3" t="n">
        <f aca="false">'SBF Data'!C455</f>
        <v>0.43359375</v>
      </c>
      <c r="D455" s="15" t="n">
        <v>0.0330776506975418</v>
      </c>
      <c r="E455" s="15" t="n">
        <v>0.00728647729166677</v>
      </c>
      <c r="F455" s="15" t="n">
        <v>0.472652407223229</v>
      </c>
      <c r="G455" s="15" t="n">
        <v>0.02433711814025</v>
      </c>
      <c r="H455" s="15" t="n">
        <v>0.089633499046375</v>
      </c>
      <c r="I455" s="15" t="n">
        <v>-0.0710997327877084</v>
      </c>
    </row>
    <row r="456" customFormat="false" ht="12.75" hidden="false" customHeight="false" outlineLevel="0" collapsed="false">
      <c r="A456" s="7" t="n">
        <f aca="false">'SBF Data'!A456</f>
        <v>446</v>
      </c>
      <c r="B456" s="14" t="n">
        <f aca="false">'SBF Data'!B456</f>
        <v>0.2996429</v>
      </c>
      <c r="C456" s="3" t="n">
        <f aca="false">'SBF Data'!C456</f>
        <v>0.4345703125</v>
      </c>
      <c r="D456" s="15" t="n">
        <v>0.0374285506975418</v>
      </c>
      <c r="E456" s="15" t="n">
        <v>0.00790238729166677</v>
      </c>
      <c r="F456" s="15" t="n">
        <v>0.521179307223229</v>
      </c>
      <c r="G456" s="15" t="n">
        <v>0.01880325314025</v>
      </c>
      <c r="H456" s="15" t="n">
        <v>0.103994699046375</v>
      </c>
      <c r="I456" s="15" t="n">
        <v>-0.0806960327877084</v>
      </c>
    </row>
    <row r="457" customFormat="false" ht="12.75" hidden="false" customHeight="false" outlineLevel="0" collapsed="false">
      <c r="A457" s="7" t="n">
        <f aca="false">'SBF Data'!A457</f>
        <v>447</v>
      </c>
      <c r="B457" s="14" t="n">
        <f aca="false">'SBF Data'!B457</f>
        <v>0.2952246</v>
      </c>
      <c r="C457" s="3" t="n">
        <f aca="false">'SBF Data'!C457</f>
        <v>0.435546875</v>
      </c>
      <c r="D457" s="15" t="n">
        <v>0.0397350506975418</v>
      </c>
      <c r="E457" s="15" t="n">
        <v>0.00878978729166677</v>
      </c>
      <c r="F457" s="15" t="n">
        <v>0.555004007223229</v>
      </c>
      <c r="G457" s="15" t="n">
        <v>0.01071921314025</v>
      </c>
      <c r="H457" s="15" t="n">
        <v>0.117632699046375</v>
      </c>
      <c r="I457" s="15" t="n">
        <v>-0.0855337327877084</v>
      </c>
    </row>
    <row r="458" customFormat="false" ht="12.75" hidden="false" customHeight="false" outlineLevel="0" collapsed="false">
      <c r="A458" s="7" t="n">
        <f aca="false">'SBF Data'!A458</f>
        <v>448</v>
      </c>
      <c r="B458" s="14" t="n">
        <f aca="false">'SBF Data'!B458</f>
        <v>0.2933257</v>
      </c>
      <c r="C458" s="3" t="n">
        <f aca="false">'SBF Data'!C458</f>
        <v>0.4365234375</v>
      </c>
      <c r="D458" s="15" t="n">
        <v>0.0386486506975418</v>
      </c>
      <c r="E458" s="15" t="n">
        <v>0.00938118729166677</v>
      </c>
      <c r="F458" s="15" t="n">
        <v>0.572912807223229</v>
      </c>
      <c r="G458" s="15" t="n">
        <v>0.00346773314024999</v>
      </c>
      <c r="H458" s="15" t="n">
        <v>0.130634899046375</v>
      </c>
      <c r="I458" s="15" t="n">
        <v>-0.0816325327877084</v>
      </c>
    </row>
    <row r="459" customFormat="false" ht="12.75" hidden="false" customHeight="false" outlineLevel="0" collapsed="false">
      <c r="A459" s="7" t="n">
        <f aca="false">'SBF Data'!A459</f>
        <v>449</v>
      </c>
      <c r="B459" s="14" t="n">
        <f aca="false">'SBF Data'!B459</f>
        <v>0.2955769</v>
      </c>
      <c r="C459" s="3" t="n">
        <f aca="false">'SBF Data'!C459</f>
        <v>0.4375</v>
      </c>
      <c r="D459" s="15" t="n">
        <v>0.0401529506975418</v>
      </c>
      <c r="E459" s="15" t="n">
        <v>0.0125273172916668</v>
      </c>
      <c r="F459" s="15" t="n">
        <v>0.578564907223229</v>
      </c>
      <c r="G459" s="15" t="n">
        <v>0.00055804314024999</v>
      </c>
      <c r="H459" s="15" t="n">
        <v>0.141933499046375</v>
      </c>
      <c r="I459" s="15" t="n">
        <v>-0.0828409327877084</v>
      </c>
    </row>
    <row r="460" customFormat="false" ht="12.75" hidden="false" customHeight="false" outlineLevel="0" collapsed="false">
      <c r="A460" s="7" t="n">
        <f aca="false">'SBF Data'!A460</f>
        <v>450</v>
      </c>
      <c r="B460" s="14" t="n">
        <f aca="false">'SBF Data'!B460</f>
        <v>0.2921453</v>
      </c>
      <c r="C460" s="3" t="n">
        <f aca="false">'SBF Data'!C460</f>
        <v>0.4384765625</v>
      </c>
      <c r="D460" s="15" t="n">
        <v>0.0394982506975418</v>
      </c>
      <c r="E460" s="15" t="n">
        <v>0.0158901572916668</v>
      </c>
      <c r="F460" s="15" t="n">
        <v>0.570265707223229</v>
      </c>
      <c r="G460" s="15" t="n">
        <v>0.00205777314024999</v>
      </c>
      <c r="H460" s="15" t="n">
        <v>0.150652499046375</v>
      </c>
      <c r="I460" s="15" t="n">
        <v>-0.0944936327877084</v>
      </c>
    </row>
    <row r="461" customFormat="false" ht="12.75" hidden="false" customHeight="false" outlineLevel="0" collapsed="false">
      <c r="A461" s="7" t="n">
        <f aca="false">'SBF Data'!A461</f>
        <v>451</v>
      </c>
      <c r="B461" s="14" t="n">
        <f aca="false">'SBF Data'!B461</f>
        <v>0.2977061</v>
      </c>
      <c r="C461" s="3" t="n">
        <f aca="false">'SBF Data'!C461</f>
        <v>0.439453125</v>
      </c>
      <c r="D461" s="15" t="n">
        <v>0.0396764506975418</v>
      </c>
      <c r="E461" s="15" t="n">
        <v>0.0167339672916668</v>
      </c>
      <c r="F461" s="15" t="n">
        <v>0.549095807223229</v>
      </c>
      <c r="G461" s="15" t="n">
        <v>0.00679430314024999</v>
      </c>
      <c r="H461" s="15" t="n">
        <v>0.156240499046375</v>
      </c>
      <c r="I461" s="15" t="n">
        <v>-0.113609132787708</v>
      </c>
    </row>
    <row r="462" customFormat="false" ht="12.75" hidden="false" customHeight="false" outlineLevel="0" collapsed="false">
      <c r="A462" s="7" t="n">
        <f aca="false">'SBF Data'!A462</f>
        <v>452</v>
      </c>
      <c r="B462" s="14" t="n">
        <f aca="false">'SBF Data'!B462</f>
        <v>0.2942738</v>
      </c>
      <c r="C462" s="3" t="n">
        <f aca="false">'SBF Data'!C462</f>
        <v>0.4404296875</v>
      </c>
      <c r="D462" s="15" t="n">
        <v>0.0347052506975418</v>
      </c>
      <c r="E462" s="15" t="n">
        <v>0.0183597372916668</v>
      </c>
      <c r="F462" s="15" t="n">
        <v>0.514839707223229</v>
      </c>
      <c r="G462" s="15" t="n">
        <v>0.01367680314025</v>
      </c>
      <c r="H462" s="15" t="n">
        <v>0.157449999046375</v>
      </c>
      <c r="I462" s="15" t="n">
        <v>-0.133998532787708</v>
      </c>
    </row>
    <row r="463" customFormat="false" ht="12.75" hidden="false" customHeight="false" outlineLevel="0" collapsed="false">
      <c r="A463" s="7" t="n">
        <f aca="false">'SBF Data'!A463</f>
        <v>453</v>
      </c>
      <c r="B463" s="14" t="n">
        <f aca="false">'SBF Data'!B463</f>
        <v>0.295472</v>
      </c>
      <c r="C463" s="3" t="n">
        <f aca="false">'SBF Data'!C463</f>
        <v>0.44140625</v>
      </c>
      <c r="D463" s="15" t="n">
        <v>0.0309734506975418</v>
      </c>
      <c r="E463" s="15" t="n">
        <v>0.0173324872916668</v>
      </c>
      <c r="F463" s="15" t="n">
        <v>0.472150407223229</v>
      </c>
      <c r="G463" s="15" t="n">
        <v>0.01996305314025</v>
      </c>
      <c r="H463" s="15" t="n">
        <v>0.155174999046375</v>
      </c>
      <c r="I463" s="15" t="n">
        <v>-0.156424732787708</v>
      </c>
    </row>
    <row r="464" customFormat="false" ht="12.75" hidden="false" customHeight="false" outlineLevel="0" collapsed="false">
      <c r="A464" s="7" t="n">
        <f aca="false">'SBF Data'!A464</f>
        <v>454</v>
      </c>
      <c r="B464" s="14" t="n">
        <f aca="false">'SBF Data'!B464</f>
        <v>0.2964128</v>
      </c>
      <c r="C464" s="3" t="n">
        <f aca="false">'SBF Data'!C464</f>
        <v>0.4423828125</v>
      </c>
      <c r="D464" s="15" t="n">
        <v>0.0301925506975418</v>
      </c>
      <c r="E464" s="15" t="n">
        <v>0.0160240472916668</v>
      </c>
      <c r="F464" s="15" t="n">
        <v>0.422038607223229</v>
      </c>
      <c r="G464" s="15" t="n">
        <v>0.02396587014025</v>
      </c>
      <c r="H464" s="15" t="n">
        <v>0.150475499046375</v>
      </c>
      <c r="I464" s="15" t="n">
        <v>-0.171685532787708</v>
      </c>
    </row>
    <row r="465" customFormat="false" ht="12.75" hidden="false" customHeight="false" outlineLevel="0" collapsed="false">
      <c r="A465" s="7" t="n">
        <f aca="false">'SBF Data'!A465</f>
        <v>455</v>
      </c>
      <c r="B465" s="14" t="n">
        <f aca="false">'SBF Data'!B465</f>
        <v>0.2987017</v>
      </c>
      <c r="C465" s="3" t="n">
        <f aca="false">'SBF Data'!C465</f>
        <v>0.443359375</v>
      </c>
      <c r="D465" s="15" t="n">
        <v>0.0263496706975418</v>
      </c>
      <c r="E465" s="15" t="n">
        <v>0.0138583072916668</v>
      </c>
      <c r="F465" s="15" t="n">
        <v>0.367971107223229</v>
      </c>
      <c r="G465" s="15" t="n">
        <v>0.02686923514025</v>
      </c>
      <c r="H465" s="15" t="n">
        <v>0.143854599046375</v>
      </c>
      <c r="I465" s="15" t="n">
        <v>-0.180092132787708</v>
      </c>
    </row>
    <row r="466" customFormat="false" ht="12.75" hidden="false" customHeight="false" outlineLevel="0" collapsed="false">
      <c r="A466" s="7" t="n">
        <f aca="false">'SBF Data'!A466</f>
        <v>456</v>
      </c>
      <c r="B466" s="14" t="n">
        <f aca="false">'SBF Data'!B466</f>
        <v>0.29632</v>
      </c>
      <c r="C466" s="3" t="n">
        <f aca="false">'SBF Data'!C466</f>
        <v>0.4443359375</v>
      </c>
      <c r="D466" s="15" t="n">
        <v>0.0307724506975418</v>
      </c>
      <c r="E466" s="15" t="n">
        <v>0.0141333472916668</v>
      </c>
      <c r="F466" s="15" t="n">
        <v>0.310036007223229</v>
      </c>
      <c r="G466" s="15" t="n">
        <v>0.02833146714025</v>
      </c>
      <c r="H466" s="15" t="n">
        <v>0.137744199046375</v>
      </c>
      <c r="I466" s="15" t="n">
        <v>-0.181566832787708</v>
      </c>
    </row>
    <row r="467" customFormat="false" ht="12.75" hidden="false" customHeight="false" outlineLevel="0" collapsed="false">
      <c r="A467" s="7" t="n">
        <f aca="false">'SBF Data'!A467</f>
        <v>457</v>
      </c>
      <c r="B467" s="14" t="n">
        <f aca="false">'SBF Data'!B467</f>
        <v>0.2969492</v>
      </c>
      <c r="C467" s="3" t="n">
        <f aca="false">'SBF Data'!C467</f>
        <v>0.4453125</v>
      </c>
      <c r="D467" s="15" t="n">
        <v>0.0322750506975418</v>
      </c>
      <c r="E467" s="15" t="n">
        <v>0.0130388472916668</v>
      </c>
      <c r="F467" s="15" t="n">
        <v>0.248964207223229</v>
      </c>
      <c r="G467" s="15" t="n">
        <v>0.03003446124025</v>
      </c>
      <c r="H467" s="15" t="n">
        <v>0.131299699046375</v>
      </c>
      <c r="I467" s="15" t="n">
        <v>-0.180117832787708</v>
      </c>
    </row>
    <row r="468" customFormat="false" ht="12.75" hidden="false" customHeight="false" outlineLevel="0" collapsed="false">
      <c r="A468" s="7" t="n">
        <f aca="false">'SBF Data'!A468</f>
        <v>458</v>
      </c>
      <c r="B468" s="14" t="n">
        <f aca="false">'SBF Data'!B468</f>
        <v>0.2967113</v>
      </c>
      <c r="C468" s="3" t="n">
        <f aca="false">'SBF Data'!C468</f>
        <v>0.4462890625</v>
      </c>
      <c r="D468" s="15" t="n">
        <v>0.0303819506975418</v>
      </c>
      <c r="E468" s="15" t="n">
        <v>0.00980688729166677</v>
      </c>
      <c r="F468" s="15" t="n">
        <v>0.189570607223229</v>
      </c>
      <c r="G468" s="15" t="n">
        <v>0.03149860694025</v>
      </c>
      <c r="H468" s="15" t="n">
        <v>0.123950099046375</v>
      </c>
      <c r="I468" s="15" t="n">
        <v>-0.178181132787708</v>
      </c>
    </row>
    <row r="469" customFormat="false" ht="12.75" hidden="false" customHeight="false" outlineLevel="0" collapsed="false">
      <c r="A469" s="7" t="n">
        <f aca="false">'SBF Data'!A469</f>
        <v>459</v>
      </c>
      <c r="B469" s="14" t="n">
        <f aca="false">'SBF Data'!B469</f>
        <v>0.2959414</v>
      </c>
      <c r="C469" s="3" t="n">
        <f aca="false">'SBF Data'!C469</f>
        <v>0.447265625</v>
      </c>
      <c r="D469" s="15" t="n">
        <v>0.0261918006975418</v>
      </c>
      <c r="E469" s="15" t="n">
        <v>0.00620947729166677</v>
      </c>
      <c r="F469" s="15" t="n">
        <v>0.132090507223229</v>
      </c>
      <c r="G469" s="15" t="n">
        <v>0.03599653614025</v>
      </c>
      <c r="H469" s="15" t="n">
        <v>0.117085099046375</v>
      </c>
      <c r="I469" s="15" t="n">
        <v>-0.173301232787708</v>
      </c>
    </row>
    <row r="470" customFormat="false" ht="12.75" hidden="false" customHeight="false" outlineLevel="0" collapsed="false">
      <c r="A470" s="7" t="n">
        <f aca="false">'SBF Data'!A470</f>
        <v>460</v>
      </c>
      <c r="B470" s="14" t="n">
        <f aca="false">'SBF Data'!B470</f>
        <v>0.2991069</v>
      </c>
      <c r="C470" s="3" t="n">
        <f aca="false">'SBF Data'!C470</f>
        <v>0.4482421875</v>
      </c>
      <c r="D470" s="15" t="n">
        <v>0.0233113206975418</v>
      </c>
      <c r="E470" s="15" t="n">
        <v>0.00537129729166677</v>
      </c>
      <c r="F470" s="15" t="n">
        <v>0.0760987072232291</v>
      </c>
      <c r="G470" s="15" t="n">
        <v>0.03950582714025</v>
      </c>
      <c r="H470" s="15" t="n">
        <v>0.107673099046375</v>
      </c>
      <c r="I470" s="15" t="n">
        <v>-0.169544132787708</v>
      </c>
    </row>
    <row r="471" customFormat="false" ht="12.75" hidden="false" customHeight="false" outlineLevel="0" collapsed="false">
      <c r="A471" s="7" t="n">
        <f aca="false">'SBF Data'!A471</f>
        <v>461</v>
      </c>
      <c r="B471" s="14" t="n">
        <f aca="false">'SBF Data'!B471</f>
        <v>0.2981976</v>
      </c>
      <c r="C471" s="3" t="n">
        <f aca="false">'SBF Data'!C471</f>
        <v>0.44921875</v>
      </c>
      <c r="D471" s="15" t="n">
        <v>0.0277226506975418</v>
      </c>
      <c r="E471" s="15" t="n">
        <v>0.00226046729166678</v>
      </c>
      <c r="F471" s="15" t="n">
        <v>0.0251857472232291</v>
      </c>
      <c r="G471" s="15" t="n">
        <v>0.04283808314025</v>
      </c>
      <c r="H471" s="15" t="n">
        <v>0.095728599046375</v>
      </c>
      <c r="I471" s="15" t="n">
        <v>-0.164867632787708</v>
      </c>
    </row>
    <row r="472" customFormat="false" ht="12.75" hidden="false" customHeight="false" outlineLevel="0" collapsed="false">
      <c r="A472" s="7" t="n">
        <f aca="false">'SBF Data'!A472</f>
        <v>462</v>
      </c>
      <c r="B472" s="14" t="n">
        <f aca="false">'SBF Data'!B472</f>
        <v>0.2973733</v>
      </c>
      <c r="C472" s="3" t="n">
        <f aca="false">'SBF Data'!C472</f>
        <v>0.4501953125</v>
      </c>
      <c r="D472" s="15" t="n">
        <v>0.0288287506975418</v>
      </c>
      <c r="E472" s="15" t="n">
        <v>0.000757067291666774</v>
      </c>
      <c r="F472" s="15" t="n">
        <v>-0.0196187147767709</v>
      </c>
      <c r="G472" s="15" t="n">
        <v>0.04456875314025</v>
      </c>
      <c r="H472" s="15" t="n">
        <v>0.081589299046375</v>
      </c>
      <c r="I472" s="15" t="n">
        <v>-0.159230032787708</v>
      </c>
    </row>
    <row r="473" customFormat="false" ht="12.75" hidden="false" customHeight="false" outlineLevel="0" collapsed="false">
      <c r="A473" s="7" t="n">
        <f aca="false">'SBF Data'!A473</f>
        <v>463</v>
      </c>
      <c r="B473" s="14" t="n">
        <f aca="false">'SBF Data'!B473</f>
        <v>0.2955872</v>
      </c>
      <c r="C473" s="3" t="n">
        <f aca="false">'SBF Data'!C473</f>
        <v>0.451171875</v>
      </c>
      <c r="D473" s="15" t="n">
        <v>0.0305429506975418</v>
      </c>
      <c r="E473" s="15" t="n">
        <v>0.000497227291666763</v>
      </c>
      <c r="F473" s="15" t="n">
        <v>-0.0564750527767709</v>
      </c>
      <c r="G473" s="15" t="n">
        <v>0.04517191314025</v>
      </c>
      <c r="H473" s="15" t="n">
        <v>0.065777419046375</v>
      </c>
      <c r="I473" s="15" t="n">
        <v>-0.154521732787708</v>
      </c>
    </row>
    <row r="474" customFormat="false" ht="12.75" hidden="false" customHeight="false" outlineLevel="0" collapsed="false">
      <c r="A474" s="7" t="n">
        <f aca="false">'SBF Data'!A474</f>
        <v>464</v>
      </c>
      <c r="B474" s="14" t="n">
        <f aca="false">'SBF Data'!B474</f>
        <v>0.299054</v>
      </c>
      <c r="C474" s="3" t="n">
        <f aca="false">'SBF Data'!C474</f>
        <v>0.4521484375</v>
      </c>
      <c r="D474" s="15" t="n">
        <v>0.0343785506975418</v>
      </c>
      <c r="E474" s="15" t="n">
        <v>0.00116663729166677</v>
      </c>
      <c r="F474" s="15" t="n">
        <v>-0.0883204127767709</v>
      </c>
      <c r="G474" s="15" t="n">
        <v>0.04416370314025</v>
      </c>
      <c r="H474" s="15" t="n">
        <v>0.051390379046375</v>
      </c>
      <c r="I474" s="15" t="n">
        <v>-0.143697532787708</v>
      </c>
    </row>
    <row r="475" customFormat="false" ht="12.75" hidden="false" customHeight="false" outlineLevel="0" collapsed="false">
      <c r="A475" s="7" t="n">
        <f aca="false">'SBF Data'!A475</f>
        <v>465</v>
      </c>
      <c r="B475" s="14" t="n">
        <f aca="false">'SBF Data'!B475</f>
        <v>0.2964365</v>
      </c>
      <c r="C475" s="3" t="n">
        <f aca="false">'SBF Data'!C475</f>
        <v>0.453125</v>
      </c>
      <c r="D475" s="15" t="n">
        <v>0.0342664506975418</v>
      </c>
      <c r="E475" s="15" t="n">
        <v>0.000683977291666776</v>
      </c>
      <c r="F475" s="15" t="n">
        <v>-0.113556852776771</v>
      </c>
      <c r="G475" s="15" t="n">
        <v>0.04006458914025</v>
      </c>
      <c r="H475" s="15" t="n">
        <v>0.039416209046375</v>
      </c>
      <c r="I475" s="15" t="n">
        <v>-0.126253432787708</v>
      </c>
    </row>
    <row r="476" customFormat="false" ht="12.75" hidden="false" customHeight="false" outlineLevel="0" collapsed="false">
      <c r="A476" s="7" t="n">
        <f aca="false">'SBF Data'!A476</f>
        <v>466</v>
      </c>
      <c r="B476" s="14" t="n">
        <f aca="false">'SBF Data'!B476</f>
        <v>0.2978125</v>
      </c>
      <c r="C476" s="3" t="n">
        <f aca="false">'SBF Data'!C476</f>
        <v>0.4541015625</v>
      </c>
      <c r="D476" s="15" t="n">
        <v>0.0340110506975418</v>
      </c>
      <c r="E476" s="15" t="n">
        <v>-0.00266533270833323</v>
      </c>
      <c r="F476" s="15" t="n">
        <v>-0.130978192776771</v>
      </c>
      <c r="G476" s="15" t="n">
        <v>0.03428943714025</v>
      </c>
      <c r="H476" s="15" t="n">
        <v>0.027188449046375</v>
      </c>
      <c r="I476" s="15" t="n">
        <v>-0.106001432787708</v>
      </c>
    </row>
    <row r="477" customFormat="false" ht="12.75" hidden="false" customHeight="false" outlineLevel="0" collapsed="false">
      <c r="A477" s="7" t="n">
        <f aca="false">'SBF Data'!A477</f>
        <v>467</v>
      </c>
      <c r="B477" s="14" t="n">
        <f aca="false">'SBF Data'!B477</f>
        <v>0.2992188</v>
      </c>
      <c r="C477" s="3" t="n">
        <f aca="false">'SBF Data'!C477</f>
        <v>0.455078125</v>
      </c>
      <c r="D477" s="15" t="n">
        <v>0.0285453506975418</v>
      </c>
      <c r="E477" s="15" t="n">
        <v>-0.00177356270833323</v>
      </c>
      <c r="F477" s="15" t="n">
        <v>-0.141734592776771</v>
      </c>
      <c r="G477" s="15" t="n">
        <v>0.02600694314025</v>
      </c>
      <c r="H477" s="15" t="n">
        <v>0.016624269046375</v>
      </c>
      <c r="I477" s="15" t="n">
        <v>-0.0839106327877084</v>
      </c>
    </row>
    <row r="478" customFormat="false" ht="12.75" hidden="false" customHeight="false" outlineLevel="0" collapsed="false">
      <c r="A478" s="7" t="n">
        <f aca="false">'SBF Data'!A478</f>
        <v>468</v>
      </c>
      <c r="B478" s="14" t="n">
        <f aca="false">'SBF Data'!B478</f>
        <v>0.3016807</v>
      </c>
      <c r="C478" s="3" t="n">
        <f aca="false">'SBF Data'!C478</f>
        <v>0.4560546875</v>
      </c>
      <c r="D478" s="15" t="n">
        <v>0.0321615506975418</v>
      </c>
      <c r="E478" s="15" t="n">
        <v>-0.00120522270833323</v>
      </c>
      <c r="F478" s="15" t="n">
        <v>-0.144193792776771</v>
      </c>
      <c r="G478" s="15" t="n">
        <v>0.01713980314025</v>
      </c>
      <c r="H478" s="15" t="n">
        <v>0.007178969046375</v>
      </c>
      <c r="I478" s="15" t="n">
        <v>-0.0629852827877084</v>
      </c>
    </row>
    <row r="479" customFormat="false" ht="12.75" hidden="false" customHeight="false" outlineLevel="0" collapsed="false">
      <c r="A479" s="7" t="n">
        <f aca="false">'SBF Data'!A479</f>
        <v>469</v>
      </c>
      <c r="B479" s="14" t="n">
        <f aca="false">'SBF Data'!B479</f>
        <v>0.2995061</v>
      </c>
      <c r="C479" s="3" t="n">
        <f aca="false">'SBF Data'!C479</f>
        <v>0.45703125</v>
      </c>
      <c r="D479" s="15" t="n">
        <v>0.0345001506975418</v>
      </c>
      <c r="E479" s="15" t="n">
        <v>-0.00320868270833323</v>
      </c>
      <c r="F479" s="15" t="n">
        <v>-0.139966492776771</v>
      </c>
      <c r="G479" s="15" t="n">
        <v>0.00792552314024999</v>
      </c>
      <c r="H479" s="15" t="n">
        <v>-0.003425120953625</v>
      </c>
      <c r="I479" s="15" t="n">
        <v>-0.0486314327877084</v>
      </c>
    </row>
    <row r="480" customFormat="false" ht="12.75" hidden="false" customHeight="false" outlineLevel="0" collapsed="false">
      <c r="A480" s="7" t="n">
        <f aca="false">'SBF Data'!A480</f>
        <v>470</v>
      </c>
      <c r="B480" s="14" t="n">
        <f aca="false">'SBF Data'!B480</f>
        <v>0.298842</v>
      </c>
      <c r="C480" s="3" t="n">
        <f aca="false">'SBF Data'!C480</f>
        <v>0.4580078125</v>
      </c>
      <c r="D480" s="15" t="n">
        <v>0.0339102506975418</v>
      </c>
      <c r="E480" s="15" t="n">
        <v>0.000569107291666773</v>
      </c>
      <c r="F480" s="15" t="n">
        <v>-0.130159992776771</v>
      </c>
      <c r="G480" s="15" t="n">
        <v>-0.00318577685975001</v>
      </c>
      <c r="H480" s="15" t="n">
        <v>-0.012148594953625</v>
      </c>
      <c r="I480" s="15" t="n">
        <v>-0.0424894727877084</v>
      </c>
    </row>
    <row r="481" customFormat="false" ht="12.75" hidden="false" customHeight="false" outlineLevel="0" collapsed="false">
      <c r="A481" s="7" t="n">
        <f aca="false">'SBF Data'!A481</f>
        <v>471</v>
      </c>
      <c r="B481" s="14" t="n">
        <f aca="false">'SBF Data'!B481</f>
        <v>0.2990169</v>
      </c>
      <c r="C481" s="3" t="n">
        <f aca="false">'SBF Data'!C481</f>
        <v>0.458984375</v>
      </c>
      <c r="D481" s="15" t="n">
        <v>0.0337735506975418</v>
      </c>
      <c r="E481" s="15" t="n">
        <v>-0.00210082270833323</v>
      </c>
      <c r="F481" s="15" t="n">
        <v>-0.119424512776771</v>
      </c>
      <c r="G481" s="15" t="n">
        <v>-0.01627786685975</v>
      </c>
      <c r="H481" s="15" t="n">
        <v>-0.020177071953625</v>
      </c>
      <c r="I481" s="15" t="n">
        <v>-0.0415888627877084</v>
      </c>
    </row>
    <row r="482" customFormat="false" ht="12.75" hidden="false" customHeight="false" outlineLevel="0" collapsed="false">
      <c r="A482" s="7" t="n">
        <f aca="false">'SBF Data'!A482</f>
        <v>472</v>
      </c>
      <c r="B482" s="14" t="n">
        <f aca="false">'SBF Data'!B482</f>
        <v>0.2990454</v>
      </c>
      <c r="C482" s="3" t="n">
        <f aca="false">'SBF Data'!C482</f>
        <v>0.4599609375</v>
      </c>
      <c r="D482" s="15" t="n">
        <v>0.0363119506975418</v>
      </c>
      <c r="E482" s="15" t="n">
        <v>-0.000657912708333236</v>
      </c>
      <c r="F482" s="15" t="n">
        <v>-0.106102402776771</v>
      </c>
      <c r="G482" s="15" t="n">
        <v>-0.02729024685975</v>
      </c>
      <c r="H482" s="15" t="n">
        <v>-0.026006905953625</v>
      </c>
      <c r="I482" s="15" t="n">
        <v>-0.0466576927877084</v>
      </c>
    </row>
    <row r="483" customFormat="false" ht="12.75" hidden="false" customHeight="false" outlineLevel="0" collapsed="false">
      <c r="A483" s="7" t="n">
        <f aca="false">'SBF Data'!A483</f>
        <v>473</v>
      </c>
      <c r="B483" s="14" t="n">
        <f aca="false">'SBF Data'!B483</f>
        <v>0.3038963</v>
      </c>
      <c r="C483" s="3" t="n">
        <f aca="false">'SBF Data'!C483</f>
        <v>0.4609375</v>
      </c>
      <c r="D483" s="15" t="n">
        <v>0.0338645506975418</v>
      </c>
      <c r="E483" s="15" t="n">
        <v>0.000912467291666774</v>
      </c>
      <c r="F483" s="15" t="n">
        <v>-0.0884025227767709</v>
      </c>
      <c r="G483" s="15" t="n">
        <v>-0.03987579685975</v>
      </c>
      <c r="H483" s="15" t="n">
        <v>-0.030967158953625</v>
      </c>
      <c r="I483" s="15" t="n">
        <v>-0.0635330327877084</v>
      </c>
    </row>
    <row r="484" customFormat="false" ht="12.75" hidden="false" customHeight="false" outlineLevel="0" collapsed="false">
      <c r="A484" s="7" t="n">
        <f aca="false">'SBF Data'!A484</f>
        <v>474</v>
      </c>
      <c r="B484" s="14" t="n">
        <f aca="false">'SBF Data'!B484</f>
        <v>0.2995389</v>
      </c>
      <c r="C484" s="3" t="n">
        <f aca="false">'SBF Data'!C484</f>
        <v>0.4619140625</v>
      </c>
      <c r="D484" s="15" t="n">
        <v>0.0376702506975418</v>
      </c>
      <c r="E484" s="15" t="n">
        <v>0.000285657291666769</v>
      </c>
      <c r="F484" s="15" t="n">
        <v>-0.0642281427767709</v>
      </c>
      <c r="G484" s="15" t="n">
        <v>-0.04779657685975</v>
      </c>
      <c r="H484" s="15" t="n">
        <v>-0.033312370953625</v>
      </c>
      <c r="I484" s="15" t="n">
        <v>-0.0856304327877084</v>
      </c>
    </row>
    <row r="485" customFormat="false" ht="12.75" hidden="false" customHeight="false" outlineLevel="0" collapsed="false">
      <c r="A485" s="7" t="n">
        <f aca="false">'SBF Data'!A485</f>
        <v>475</v>
      </c>
      <c r="B485" s="14" t="n">
        <f aca="false">'SBF Data'!B485</f>
        <v>0.2957883</v>
      </c>
      <c r="C485" s="3" t="n">
        <f aca="false">'SBF Data'!C485</f>
        <v>0.462890625</v>
      </c>
      <c r="D485" s="15" t="n">
        <v>0.0400984506975418</v>
      </c>
      <c r="E485" s="15" t="n">
        <v>0.00298661729166677</v>
      </c>
      <c r="F485" s="15" t="n">
        <v>-0.0334624227767709</v>
      </c>
      <c r="G485" s="15" t="n">
        <v>-0.05340924685975</v>
      </c>
      <c r="H485" s="15" t="n">
        <v>-0.033071350953625</v>
      </c>
      <c r="I485" s="15" t="n">
        <v>-0.109213232787708</v>
      </c>
    </row>
    <row r="486" customFormat="false" ht="12.75" hidden="false" customHeight="false" outlineLevel="0" collapsed="false">
      <c r="A486" s="7" t="n">
        <f aca="false">'SBF Data'!A486</f>
        <v>476</v>
      </c>
      <c r="B486" s="14" t="n">
        <f aca="false">'SBF Data'!B486</f>
        <v>0.2960948</v>
      </c>
      <c r="C486" s="3" t="n">
        <f aca="false">'SBF Data'!C486</f>
        <v>0.4638671875</v>
      </c>
      <c r="D486" s="15" t="n">
        <v>0.0386909506975418</v>
      </c>
      <c r="E486" s="15" t="n">
        <v>0.00156446729166677</v>
      </c>
      <c r="F486" s="15" t="n">
        <v>-0.0012617627767709</v>
      </c>
      <c r="G486" s="15" t="n">
        <v>-0.05712367685975</v>
      </c>
      <c r="H486" s="15" t="n">
        <v>-0.030660366953625</v>
      </c>
      <c r="I486" s="15" t="n">
        <v>-0.127617632787708</v>
      </c>
    </row>
    <row r="487" customFormat="false" ht="12.75" hidden="false" customHeight="false" outlineLevel="0" collapsed="false">
      <c r="A487" s="7" t="n">
        <f aca="false">'SBF Data'!A487</f>
        <v>477</v>
      </c>
      <c r="B487" s="14" t="n">
        <f aca="false">'SBF Data'!B487</f>
        <v>0.294614</v>
      </c>
      <c r="C487" s="3" t="n">
        <f aca="false">'SBF Data'!C487</f>
        <v>0.46484375</v>
      </c>
      <c r="D487" s="15" t="n">
        <v>0.0429270506975418</v>
      </c>
      <c r="E487" s="15" t="n">
        <v>0.00176621729166677</v>
      </c>
      <c r="F487" s="15" t="n">
        <v>0.0352749272232291</v>
      </c>
      <c r="G487" s="15" t="n">
        <v>-0.05754062685975</v>
      </c>
      <c r="H487" s="15" t="n">
        <v>-0.026135330953625</v>
      </c>
      <c r="I487" s="15" t="n">
        <v>-0.140785632787708</v>
      </c>
    </row>
    <row r="488" customFormat="false" ht="12.75" hidden="false" customHeight="false" outlineLevel="0" collapsed="false">
      <c r="A488" s="7" t="n">
        <f aca="false">'SBF Data'!A488</f>
        <v>478</v>
      </c>
      <c r="B488" s="14" t="n">
        <f aca="false">'SBF Data'!B488</f>
        <v>0.2987861</v>
      </c>
      <c r="C488" s="3" t="n">
        <f aca="false">'SBF Data'!C488</f>
        <v>0.4658203125</v>
      </c>
      <c r="D488" s="15" t="n">
        <v>0.0441302506975418</v>
      </c>
      <c r="E488" s="15" t="n">
        <v>0.00186958729166677</v>
      </c>
      <c r="F488" s="15" t="n">
        <v>0.0745053972232291</v>
      </c>
      <c r="G488" s="15" t="n">
        <v>-0.05651073685975</v>
      </c>
      <c r="H488" s="15" t="n">
        <v>-0.018696823953625</v>
      </c>
      <c r="I488" s="15" t="n">
        <v>-0.148848532787708</v>
      </c>
    </row>
    <row r="489" customFormat="false" ht="12.75" hidden="false" customHeight="false" outlineLevel="0" collapsed="false">
      <c r="A489" s="7" t="n">
        <f aca="false">'SBF Data'!A489</f>
        <v>479</v>
      </c>
      <c r="B489" s="14" t="n">
        <f aca="false">'SBF Data'!B489</f>
        <v>0.2916289</v>
      </c>
      <c r="C489" s="3" t="n">
        <f aca="false">'SBF Data'!C489</f>
        <v>0.466796875</v>
      </c>
      <c r="D489" s="15" t="n">
        <v>0.0453586506975418</v>
      </c>
      <c r="E489" s="15" t="n">
        <v>0.000517517291666769</v>
      </c>
      <c r="F489" s="15" t="n">
        <v>0.115327007223229</v>
      </c>
      <c r="G489" s="15" t="n">
        <v>-0.05511669685975</v>
      </c>
      <c r="H489" s="15" t="n">
        <v>-0.010665860953625</v>
      </c>
      <c r="I489" s="15" t="n">
        <v>-0.151810432787708</v>
      </c>
    </row>
    <row r="490" customFormat="false" ht="12.75" hidden="false" customHeight="false" outlineLevel="0" collapsed="false">
      <c r="A490" s="7" t="n">
        <f aca="false">'SBF Data'!A490</f>
        <v>480</v>
      </c>
      <c r="B490" s="14" t="n">
        <f aca="false">'SBF Data'!B490</f>
        <v>0.295111</v>
      </c>
      <c r="C490" s="3" t="n">
        <f aca="false">'SBF Data'!C490</f>
        <v>0.4677734375</v>
      </c>
      <c r="D490" s="15" t="n">
        <v>0.0460844506975418</v>
      </c>
      <c r="E490" s="15" t="n">
        <v>0.00413705729166677</v>
      </c>
      <c r="F490" s="15" t="n">
        <v>0.155005707223229</v>
      </c>
      <c r="G490" s="15" t="n">
        <v>-0.05350954685975</v>
      </c>
      <c r="H490" s="15" t="n">
        <v>-0.000580060953624999</v>
      </c>
      <c r="I490" s="15" t="n">
        <v>-0.152830132787708</v>
      </c>
    </row>
    <row r="491" customFormat="false" ht="12.75" hidden="false" customHeight="false" outlineLevel="0" collapsed="false">
      <c r="A491" s="7" t="n">
        <f aca="false">'SBF Data'!A491</f>
        <v>481</v>
      </c>
      <c r="B491" s="14" t="n">
        <f aca="false">'SBF Data'!B491</f>
        <v>0.2918945</v>
      </c>
      <c r="C491" s="3" t="n">
        <f aca="false">'SBF Data'!C491</f>
        <v>0.46875</v>
      </c>
      <c r="D491" s="15" t="n">
        <v>0.0476359506975418</v>
      </c>
      <c r="E491" s="15" t="n">
        <v>0.00231830729166677</v>
      </c>
      <c r="F491" s="15" t="n">
        <v>0.189252007223229</v>
      </c>
      <c r="G491" s="15" t="n">
        <v>-0.05443539685975</v>
      </c>
      <c r="H491" s="15" t="n">
        <v>0.009620169046375</v>
      </c>
      <c r="I491" s="15" t="n">
        <v>-0.151898332787708</v>
      </c>
    </row>
    <row r="492" customFormat="false" ht="12.75" hidden="false" customHeight="false" outlineLevel="0" collapsed="false">
      <c r="A492" s="7" t="n">
        <f aca="false">'SBF Data'!A492</f>
        <v>482</v>
      </c>
      <c r="B492" s="14" t="n">
        <f aca="false">'SBF Data'!B492</f>
        <v>0.2916864</v>
      </c>
      <c r="C492" s="3" t="n">
        <f aca="false">'SBF Data'!C492</f>
        <v>0.4697265625</v>
      </c>
      <c r="D492" s="15" t="n">
        <v>0.0468916506975418</v>
      </c>
      <c r="E492" s="15" t="n">
        <v>0.00244104729166678</v>
      </c>
      <c r="F492" s="15" t="n">
        <v>0.217292907223229</v>
      </c>
      <c r="G492" s="15" t="n">
        <v>-0.05531828685975</v>
      </c>
      <c r="H492" s="15" t="n">
        <v>0.021451389046375</v>
      </c>
      <c r="I492" s="15" t="n">
        <v>-0.145164532787708</v>
      </c>
    </row>
    <row r="493" customFormat="false" ht="12.75" hidden="false" customHeight="false" outlineLevel="0" collapsed="false">
      <c r="A493" s="7" t="n">
        <f aca="false">'SBF Data'!A493</f>
        <v>483</v>
      </c>
      <c r="B493" s="14" t="n">
        <f aca="false">'SBF Data'!B493</f>
        <v>0.2985956</v>
      </c>
      <c r="C493" s="3" t="n">
        <f aca="false">'SBF Data'!C493</f>
        <v>0.470703125</v>
      </c>
      <c r="D493" s="15" t="n">
        <v>0.0489918506975418</v>
      </c>
      <c r="E493" s="15" t="n">
        <v>0.00425046729166677</v>
      </c>
      <c r="F493" s="15" t="n">
        <v>0.239582507223229</v>
      </c>
      <c r="G493" s="15" t="n">
        <v>-0.05529729685975</v>
      </c>
      <c r="H493" s="15" t="n">
        <v>0.033252529046375</v>
      </c>
      <c r="I493" s="15" t="n">
        <v>-0.134706432787708</v>
      </c>
    </row>
    <row r="494" customFormat="false" ht="12.75" hidden="false" customHeight="false" outlineLevel="0" collapsed="false">
      <c r="A494" s="7" t="n">
        <f aca="false">'SBF Data'!A494</f>
        <v>484</v>
      </c>
      <c r="B494" s="14" t="n">
        <f aca="false">'SBF Data'!B494</f>
        <v>0.2983323</v>
      </c>
      <c r="C494" s="3" t="n">
        <f aca="false">'SBF Data'!C494</f>
        <v>0.4716796875</v>
      </c>
      <c r="D494" s="15" t="n">
        <v>0.0479540506975418</v>
      </c>
      <c r="E494" s="15" t="n">
        <v>0.00126558729166677</v>
      </c>
      <c r="F494" s="15" t="n">
        <v>0.254301507223229</v>
      </c>
      <c r="G494" s="15" t="n">
        <v>-0.05404788685975</v>
      </c>
      <c r="H494" s="15" t="n">
        <v>0.042492999046375</v>
      </c>
      <c r="I494" s="15" t="n">
        <v>-0.125887532787708</v>
      </c>
    </row>
    <row r="495" customFormat="false" ht="12.75" hidden="false" customHeight="false" outlineLevel="0" collapsed="false">
      <c r="A495" s="7" t="n">
        <f aca="false">'SBF Data'!A495</f>
        <v>485</v>
      </c>
      <c r="B495" s="14" t="n">
        <f aca="false">'SBF Data'!B495</f>
        <v>0.2971133</v>
      </c>
      <c r="C495" s="3" t="n">
        <f aca="false">'SBF Data'!C495</f>
        <v>0.47265625</v>
      </c>
      <c r="D495" s="15" t="n">
        <v>0.0464383506975418</v>
      </c>
      <c r="E495" s="15" t="n">
        <v>0.00225293729166677</v>
      </c>
      <c r="F495" s="15" t="n">
        <v>0.261292107223229</v>
      </c>
      <c r="G495" s="15" t="n">
        <v>-0.04930251685975</v>
      </c>
      <c r="H495" s="15" t="n">
        <v>0.051934699046375</v>
      </c>
      <c r="I495" s="15" t="n">
        <v>-0.121264132787708</v>
      </c>
    </row>
    <row r="496" customFormat="false" ht="12.75" hidden="false" customHeight="false" outlineLevel="0" collapsed="false">
      <c r="A496" s="7" t="n">
        <f aca="false">'SBF Data'!A496</f>
        <v>486</v>
      </c>
      <c r="B496" s="14" t="n">
        <f aca="false">'SBF Data'!B496</f>
        <v>0.2977419</v>
      </c>
      <c r="C496" s="3" t="n">
        <f aca="false">'SBF Data'!C496</f>
        <v>0.4736328125</v>
      </c>
      <c r="D496" s="15" t="n">
        <v>0.0447475506975418</v>
      </c>
      <c r="E496" s="15" t="n">
        <v>0.000982597291666776</v>
      </c>
      <c r="F496" s="15" t="n">
        <v>0.258634107223229</v>
      </c>
      <c r="G496" s="15" t="n">
        <v>-0.04325897685975</v>
      </c>
      <c r="H496" s="15" t="n">
        <v>0.059669679046375</v>
      </c>
      <c r="I496" s="15" t="n">
        <v>-0.119148032787708</v>
      </c>
    </row>
    <row r="497" customFormat="false" ht="12.75" hidden="false" customHeight="false" outlineLevel="0" collapsed="false">
      <c r="A497" s="7" t="n">
        <f aca="false">'SBF Data'!A497</f>
        <v>487</v>
      </c>
      <c r="B497" s="14" t="n">
        <f aca="false">'SBF Data'!B497</f>
        <v>0.2994607</v>
      </c>
      <c r="C497" s="3" t="n">
        <f aca="false">'SBF Data'!C497</f>
        <v>0.474609375</v>
      </c>
      <c r="D497" s="15" t="n">
        <v>0.0419127506975418</v>
      </c>
      <c r="E497" s="15" t="n">
        <v>0.000691617291666766</v>
      </c>
      <c r="F497" s="15" t="n">
        <v>0.248987007223229</v>
      </c>
      <c r="G497" s="15" t="n">
        <v>-0.03582526685975</v>
      </c>
      <c r="H497" s="15" t="n">
        <v>0.063018699046375</v>
      </c>
      <c r="I497" s="15" t="n">
        <v>-0.117061432787708</v>
      </c>
    </row>
    <row r="498" customFormat="false" ht="12.75" hidden="false" customHeight="false" outlineLevel="0" collapsed="false">
      <c r="A498" s="7" t="n">
        <f aca="false">'SBF Data'!A498</f>
        <v>488</v>
      </c>
      <c r="B498" s="14" t="n">
        <f aca="false">'SBF Data'!B498</f>
        <v>0.2968294</v>
      </c>
      <c r="C498" s="3" t="n">
        <f aca="false">'SBF Data'!C498</f>
        <v>0.4755859375</v>
      </c>
      <c r="D498" s="15" t="n">
        <v>0.0423390506975418</v>
      </c>
      <c r="E498" s="15" t="n">
        <v>0.00047411729166677</v>
      </c>
      <c r="F498" s="15" t="n">
        <v>0.230883707223229</v>
      </c>
      <c r="G498" s="15" t="n">
        <v>-0.02931263685975</v>
      </c>
      <c r="H498" s="15" t="n">
        <v>0.063732089046375</v>
      </c>
      <c r="I498" s="15" t="n">
        <v>-0.114209832787708</v>
      </c>
    </row>
    <row r="499" customFormat="false" ht="12.75" hidden="false" customHeight="false" outlineLevel="0" collapsed="false">
      <c r="A499" s="7" t="n">
        <f aca="false">'SBF Data'!A499</f>
        <v>489</v>
      </c>
      <c r="B499" s="14" t="n">
        <f aca="false">'SBF Data'!B499</f>
        <v>0.2979619</v>
      </c>
      <c r="C499" s="3" t="n">
        <f aca="false">'SBF Data'!C499</f>
        <v>0.4765625</v>
      </c>
      <c r="D499" s="15" t="n">
        <v>0.0398644506975418</v>
      </c>
      <c r="E499" s="15" t="n">
        <v>-0.00053213270833323</v>
      </c>
      <c r="F499" s="15" t="n">
        <v>0.207259707223229</v>
      </c>
      <c r="G499" s="15" t="n">
        <v>-0.02627729685975</v>
      </c>
      <c r="H499" s="15" t="n">
        <v>0.063506489046375</v>
      </c>
      <c r="I499" s="15" t="n">
        <v>-0.115788832787708</v>
      </c>
    </row>
    <row r="500" customFormat="false" ht="12.75" hidden="false" customHeight="false" outlineLevel="0" collapsed="false">
      <c r="A500" s="7" t="n">
        <f aca="false">'SBF Data'!A500</f>
        <v>490</v>
      </c>
      <c r="B500" s="14" t="n">
        <f aca="false">'SBF Data'!B500</f>
        <v>0.2981007</v>
      </c>
      <c r="C500" s="3" t="n">
        <f aca="false">'SBF Data'!C500</f>
        <v>0.4775390625</v>
      </c>
      <c r="D500" s="15" t="n">
        <v>0.0363825506975418</v>
      </c>
      <c r="E500" s="15" t="n">
        <v>-0.000542622708333232</v>
      </c>
      <c r="F500" s="15" t="n">
        <v>0.178362007223229</v>
      </c>
      <c r="G500" s="15" t="n">
        <v>-0.02597164685975</v>
      </c>
      <c r="H500" s="15" t="n">
        <v>0.065496589046375</v>
      </c>
      <c r="I500" s="15" t="n">
        <v>-0.126811732787708</v>
      </c>
    </row>
    <row r="501" customFormat="false" ht="12.75" hidden="false" customHeight="false" outlineLevel="0" collapsed="false">
      <c r="A501" s="7" t="n">
        <f aca="false">'SBF Data'!A501</f>
        <v>491</v>
      </c>
      <c r="B501" s="14" t="n">
        <f aca="false">'SBF Data'!B501</f>
        <v>0.2959939</v>
      </c>
      <c r="C501" s="3" t="n">
        <f aca="false">'SBF Data'!C501</f>
        <v>0.478515625</v>
      </c>
      <c r="D501" s="15" t="n">
        <v>0.0360634506975418</v>
      </c>
      <c r="E501" s="15" t="n">
        <v>-0.00102299270833323</v>
      </c>
      <c r="F501" s="15" t="n">
        <v>0.146205407223229</v>
      </c>
      <c r="G501" s="15" t="n">
        <v>-0.02773688685975</v>
      </c>
      <c r="H501" s="15" t="n">
        <v>0.066865189046375</v>
      </c>
      <c r="I501" s="15" t="n">
        <v>-0.142324432787708</v>
      </c>
    </row>
    <row r="502" customFormat="false" ht="12.75" hidden="false" customHeight="false" outlineLevel="0" collapsed="false">
      <c r="A502" s="7" t="n">
        <f aca="false">'SBF Data'!A502</f>
        <v>492</v>
      </c>
      <c r="B502" s="14" t="n">
        <f aca="false">'SBF Data'!B502</f>
        <v>0.2953061</v>
      </c>
      <c r="C502" s="3" t="n">
        <f aca="false">'SBF Data'!C502</f>
        <v>0.4794921875</v>
      </c>
      <c r="D502" s="15" t="n">
        <v>0.0349141506975418</v>
      </c>
      <c r="E502" s="15" t="n">
        <v>-0.00171430270833323</v>
      </c>
      <c r="F502" s="15" t="n">
        <v>0.112814207223229</v>
      </c>
      <c r="G502" s="15" t="n">
        <v>-0.03218245685975</v>
      </c>
      <c r="H502" s="15" t="n">
        <v>0.066820169046375</v>
      </c>
      <c r="I502" s="15" t="n">
        <v>-0.161638232787708</v>
      </c>
    </row>
    <row r="503" customFormat="false" ht="12.75" hidden="false" customHeight="false" outlineLevel="0" collapsed="false">
      <c r="A503" s="7" t="n">
        <f aca="false">'SBF Data'!A503</f>
        <v>493</v>
      </c>
      <c r="B503" s="14" t="n">
        <f aca="false">'SBF Data'!B503</f>
        <v>0.2968339</v>
      </c>
      <c r="C503" s="3" t="n">
        <f aca="false">'SBF Data'!C503</f>
        <v>0.48046875</v>
      </c>
      <c r="D503" s="15" t="n">
        <v>0.0356670506975418</v>
      </c>
      <c r="E503" s="15" t="n">
        <v>-0.00241560270833323</v>
      </c>
      <c r="F503" s="15" t="n">
        <v>0.0784021072232291</v>
      </c>
      <c r="G503" s="15" t="n">
        <v>-0.03921013685975</v>
      </c>
      <c r="H503" s="15" t="n">
        <v>0.065436609046375</v>
      </c>
      <c r="I503" s="15" t="n">
        <v>-0.182988432787708</v>
      </c>
    </row>
    <row r="504" customFormat="false" ht="12.75" hidden="false" customHeight="false" outlineLevel="0" collapsed="false">
      <c r="A504" s="7" t="n">
        <f aca="false">'SBF Data'!A504</f>
        <v>494</v>
      </c>
      <c r="B504" s="14" t="n">
        <f aca="false">'SBF Data'!B504</f>
        <v>0.2954003</v>
      </c>
      <c r="C504" s="3" t="n">
        <f aca="false">'SBF Data'!C504</f>
        <v>0.4814453125</v>
      </c>
      <c r="D504" s="15" t="n">
        <v>0.0372917506975418</v>
      </c>
      <c r="E504" s="15" t="n">
        <v>-0.00589973270833323</v>
      </c>
      <c r="F504" s="15" t="n">
        <v>0.0460484972232291</v>
      </c>
      <c r="G504" s="15" t="n">
        <v>-0.04822152685975</v>
      </c>
      <c r="H504" s="15" t="n">
        <v>0.062488509046375</v>
      </c>
      <c r="I504" s="15" t="n">
        <v>-0.200489332787708</v>
      </c>
    </row>
    <row r="505" customFormat="false" ht="12.75" hidden="false" customHeight="false" outlineLevel="0" collapsed="false">
      <c r="A505" s="7" t="n">
        <f aca="false">'SBF Data'!A505</f>
        <v>495</v>
      </c>
      <c r="B505" s="14" t="n">
        <f aca="false">'SBF Data'!B505</f>
        <v>0.2949573</v>
      </c>
      <c r="C505" s="3" t="n">
        <f aca="false">'SBF Data'!C505</f>
        <v>0.482421875</v>
      </c>
      <c r="D505" s="15" t="n">
        <v>0.0368037506975418</v>
      </c>
      <c r="E505" s="15" t="n">
        <v>-0.00441939270833323</v>
      </c>
      <c r="F505" s="15" t="n">
        <v>0.0161690572232291</v>
      </c>
      <c r="G505" s="15" t="n">
        <v>-0.05907649685975</v>
      </c>
      <c r="H505" s="15" t="n">
        <v>0.057994349046375</v>
      </c>
      <c r="I505" s="15" t="n">
        <v>-0.208913232787708</v>
      </c>
    </row>
    <row r="506" customFormat="false" ht="12.75" hidden="false" customHeight="false" outlineLevel="0" collapsed="false">
      <c r="A506" s="7" t="n">
        <f aca="false">'SBF Data'!A506</f>
        <v>496</v>
      </c>
      <c r="B506" s="14" t="n">
        <f aca="false">'SBF Data'!B506</f>
        <v>0.30014</v>
      </c>
      <c r="C506" s="3" t="n">
        <f aca="false">'SBF Data'!C506</f>
        <v>0.4833984375</v>
      </c>
      <c r="D506" s="15" t="n">
        <v>0.0377200506975418</v>
      </c>
      <c r="E506" s="15" t="n">
        <v>-0.00572108270833323</v>
      </c>
      <c r="F506" s="15" t="n">
        <v>-0.0084817027767709</v>
      </c>
      <c r="G506" s="15" t="n">
        <v>-0.07009477685975</v>
      </c>
      <c r="H506" s="15" t="n">
        <v>0.051881729046375</v>
      </c>
      <c r="I506" s="15" t="n">
        <v>-0.210078032787708</v>
      </c>
    </row>
    <row r="507" customFormat="false" ht="12.75" hidden="false" customHeight="false" outlineLevel="0" collapsed="false">
      <c r="A507" s="7" t="n">
        <f aca="false">'SBF Data'!A507</f>
        <v>497</v>
      </c>
      <c r="B507" s="14" t="n">
        <f aca="false">'SBF Data'!B507</f>
        <v>0.298166</v>
      </c>
      <c r="C507" s="3" t="n">
        <f aca="false">'SBF Data'!C507</f>
        <v>0.484375</v>
      </c>
      <c r="D507" s="15" t="n">
        <v>0.0366634506975418</v>
      </c>
      <c r="E507" s="15" t="n">
        <v>-0.00593405270833323</v>
      </c>
      <c r="F507" s="15" t="n">
        <v>-0.0287493557767709</v>
      </c>
      <c r="G507" s="15" t="n">
        <v>-0.08285767685975</v>
      </c>
      <c r="H507" s="15" t="n">
        <v>0.044711299046375</v>
      </c>
      <c r="I507" s="15" t="n">
        <v>-0.204220432787708</v>
      </c>
    </row>
    <row r="508" customFormat="false" ht="12.75" hidden="false" customHeight="false" outlineLevel="0" collapsed="false">
      <c r="A508" s="7" t="n">
        <f aca="false">'SBF Data'!A508</f>
        <v>498</v>
      </c>
      <c r="B508" s="14" t="n">
        <f aca="false">'SBF Data'!B508</f>
        <v>0.2957445</v>
      </c>
      <c r="C508" s="3" t="n">
        <f aca="false">'SBF Data'!C508</f>
        <v>0.4853515625</v>
      </c>
      <c r="D508" s="15" t="n">
        <v>0.0375693506975418</v>
      </c>
      <c r="E508" s="15" t="n">
        <v>-0.00253814270833323</v>
      </c>
      <c r="F508" s="15" t="n">
        <v>-0.0432196027767709</v>
      </c>
      <c r="G508" s="15" t="n">
        <v>-0.09534457685975</v>
      </c>
      <c r="H508" s="15" t="n">
        <v>0.038709109046375</v>
      </c>
      <c r="I508" s="15" t="n">
        <v>-0.188240632787708</v>
      </c>
    </row>
    <row r="509" customFormat="false" ht="12.75" hidden="false" customHeight="false" outlineLevel="0" collapsed="false">
      <c r="A509" s="7" t="n">
        <f aca="false">'SBF Data'!A509</f>
        <v>499</v>
      </c>
      <c r="B509" s="14" t="n">
        <f aca="false">'SBF Data'!B509</f>
        <v>0.2988722</v>
      </c>
      <c r="C509" s="3" t="n">
        <f aca="false">'SBF Data'!C509</f>
        <v>0.486328125</v>
      </c>
      <c r="D509" s="15" t="n">
        <v>0.0400926506975418</v>
      </c>
      <c r="E509" s="15" t="n">
        <v>-0.00221792270833324</v>
      </c>
      <c r="F509" s="15" t="n">
        <v>-0.0518903927767709</v>
      </c>
      <c r="G509" s="15" t="n">
        <v>-0.10705897685975</v>
      </c>
      <c r="H509" s="15" t="n">
        <v>0.030668969046375</v>
      </c>
      <c r="I509" s="15" t="n">
        <v>-0.165859032787708</v>
      </c>
    </row>
    <row r="510" customFormat="false" ht="12.75" hidden="false" customHeight="false" outlineLevel="0" collapsed="false">
      <c r="A510" s="7" t="n">
        <f aca="false">'SBF Data'!A510</f>
        <v>500</v>
      </c>
      <c r="B510" s="14" t="n">
        <f aca="false">'SBF Data'!B510</f>
        <v>0.2964736</v>
      </c>
      <c r="C510" s="3" t="n">
        <f aca="false">'SBF Data'!C510</f>
        <v>0.4873046875</v>
      </c>
      <c r="D510" s="15" t="n">
        <v>0.0423455506975418</v>
      </c>
      <c r="E510" s="15" t="n">
        <v>-0.000451522708333235</v>
      </c>
      <c r="F510" s="15" t="n">
        <v>-0.0570642427767709</v>
      </c>
      <c r="G510" s="15" t="n">
        <v>-0.11814847685975</v>
      </c>
      <c r="H510" s="15" t="n">
        <v>0.022551459046375</v>
      </c>
      <c r="I510" s="15" t="n">
        <v>-0.139138932787708</v>
      </c>
    </row>
    <row r="511" customFormat="false" ht="12.75" hidden="false" customHeight="false" outlineLevel="0" collapsed="false">
      <c r="A511" s="7" t="n">
        <f aca="false">'SBF Data'!A511</f>
        <v>501</v>
      </c>
      <c r="B511" s="14" t="n">
        <f aca="false">'SBF Data'!B511</f>
        <v>0.2965428</v>
      </c>
      <c r="C511" s="3" t="n">
        <f aca="false">'SBF Data'!C511</f>
        <v>0.48828125</v>
      </c>
      <c r="D511" s="15" t="n">
        <v>0.0438082506975418</v>
      </c>
      <c r="E511" s="15" t="n">
        <v>0.00165318729166677</v>
      </c>
      <c r="F511" s="15" t="n">
        <v>-0.0553784727767709</v>
      </c>
      <c r="G511" s="15" t="n">
        <v>-0.12537957685975</v>
      </c>
      <c r="H511" s="15" t="n">
        <v>0.015003689046375</v>
      </c>
      <c r="I511" s="15" t="n">
        <v>-0.112745932787708</v>
      </c>
    </row>
    <row r="512" customFormat="false" ht="12.75" hidden="false" customHeight="false" outlineLevel="0" collapsed="false">
      <c r="A512" s="7" t="n">
        <f aca="false">'SBF Data'!A512</f>
        <v>502</v>
      </c>
      <c r="B512" s="14" t="n">
        <f aca="false">'SBF Data'!B512</f>
        <v>0.2949484</v>
      </c>
      <c r="C512" s="3" t="n">
        <f aca="false">'SBF Data'!C512</f>
        <v>0.4892578125</v>
      </c>
      <c r="D512" s="15" t="n">
        <v>0.0451410506975418</v>
      </c>
      <c r="E512" s="15" t="n">
        <v>-0.00170603270833324</v>
      </c>
      <c r="F512" s="15" t="n">
        <v>-0.0520873927767709</v>
      </c>
      <c r="G512" s="15" t="n">
        <v>-0.13121377685975</v>
      </c>
      <c r="H512" s="15" t="n">
        <v>0.004989189046375</v>
      </c>
      <c r="I512" s="15" t="n">
        <v>-0.0948584327877084</v>
      </c>
    </row>
    <row r="513" customFormat="false" ht="12.75" hidden="false" customHeight="false" outlineLevel="0" collapsed="false">
      <c r="A513" s="7" t="n">
        <f aca="false">'SBF Data'!A513</f>
        <v>503</v>
      </c>
      <c r="B513" s="14" t="n">
        <f aca="false">'SBF Data'!B513</f>
        <v>0.2993734</v>
      </c>
      <c r="C513" s="3" t="n">
        <f aca="false">'SBF Data'!C513</f>
        <v>0.490234375</v>
      </c>
      <c r="D513" s="15" t="n">
        <v>0.0433138506975418</v>
      </c>
      <c r="E513" s="15" t="n">
        <v>-0.00354752270833324</v>
      </c>
      <c r="F513" s="15" t="n">
        <v>-0.0460443927767709</v>
      </c>
      <c r="G513" s="15" t="n">
        <v>-0.13432517685975</v>
      </c>
      <c r="H513" s="15" t="n">
        <v>-0.003936540953625</v>
      </c>
      <c r="I513" s="15" t="n">
        <v>-0.0861652327877084</v>
      </c>
    </row>
    <row r="514" customFormat="false" ht="12.75" hidden="false" customHeight="false" outlineLevel="0" collapsed="false">
      <c r="A514" s="7" t="n">
        <f aca="false">'SBF Data'!A514</f>
        <v>504</v>
      </c>
      <c r="B514" s="14" t="n">
        <f aca="false">'SBF Data'!B514</f>
        <v>0.2951926</v>
      </c>
      <c r="C514" s="3" t="n">
        <f aca="false">'SBF Data'!C514</f>
        <v>0.4912109375</v>
      </c>
      <c r="D514" s="15" t="n">
        <v>0.0449015506975418</v>
      </c>
      <c r="E514" s="15" t="n">
        <v>-0.00269470270833323</v>
      </c>
      <c r="F514" s="15" t="n">
        <v>-0.0375963527767709</v>
      </c>
      <c r="G514" s="15" t="n">
        <v>-0.13424037685975</v>
      </c>
      <c r="H514" s="15" t="n">
        <v>-0.012298231953625</v>
      </c>
      <c r="I514" s="15" t="n">
        <v>-0.0811076327877084</v>
      </c>
    </row>
    <row r="515" customFormat="false" ht="12.75" hidden="false" customHeight="false" outlineLevel="0" collapsed="false">
      <c r="A515" s="7" t="n">
        <f aca="false">'SBF Data'!A515</f>
        <v>505</v>
      </c>
      <c r="B515" s="14" t="n">
        <f aca="false">'SBF Data'!B515</f>
        <v>0.2923567</v>
      </c>
      <c r="C515" s="3" t="n">
        <f aca="false">'SBF Data'!C515</f>
        <v>0.4921875</v>
      </c>
      <c r="D515" s="15" t="n">
        <v>0.0467678506975418</v>
      </c>
      <c r="E515" s="15" t="n">
        <v>-0.00456923270833323</v>
      </c>
      <c r="F515" s="15" t="n">
        <v>-0.0307976027767709</v>
      </c>
      <c r="G515" s="15" t="n">
        <v>-0.13348157685975</v>
      </c>
      <c r="H515" s="15" t="n">
        <v>-0.020740978953625</v>
      </c>
      <c r="I515" s="15" t="n">
        <v>-0.0778494327877084</v>
      </c>
    </row>
    <row r="516" customFormat="false" ht="12.75" hidden="false" customHeight="false" outlineLevel="0" collapsed="false">
      <c r="A516" s="7" t="n">
        <f aca="false">'SBF Data'!A516</f>
        <v>506</v>
      </c>
      <c r="B516" s="14" t="n">
        <f aca="false">'SBF Data'!B516</f>
        <v>0.2973196</v>
      </c>
      <c r="C516" s="3" t="n">
        <f aca="false">'SBF Data'!C516</f>
        <v>0.4931640625</v>
      </c>
      <c r="D516" s="15" t="n">
        <v>0.0458708506975418</v>
      </c>
      <c r="E516" s="15" t="n">
        <v>-0.00446164270833323</v>
      </c>
      <c r="F516" s="15" t="n">
        <v>-0.0254498167767709</v>
      </c>
      <c r="G516" s="15" t="n">
        <v>-0.13303987685975</v>
      </c>
      <c r="H516" s="15" t="n">
        <v>-0.026001499953625</v>
      </c>
      <c r="I516" s="15" t="n">
        <v>-0.0721071327877084</v>
      </c>
    </row>
    <row r="517" customFormat="false" ht="12.75" hidden="false" customHeight="false" outlineLevel="0" collapsed="false">
      <c r="A517" s="7" t="n">
        <f aca="false">'SBF Data'!A517</f>
        <v>507</v>
      </c>
      <c r="B517" s="14" t="n">
        <f aca="false">'SBF Data'!B517</f>
        <v>0.2958809</v>
      </c>
      <c r="C517" s="3" t="n">
        <f aca="false">'SBF Data'!C517</f>
        <v>0.494140625</v>
      </c>
      <c r="D517" s="15" t="n">
        <v>0.0468817506975418</v>
      </c>
      <c r="E517" s="15" t="n">
        <v>-0.00489596270833323</v>
      </c>
      <c r="F517" s="15" t="n">
        <v>-0.0220629467767709</v>
      </c>
      <c r="G517" s="15" t="n">
        <v>-0.13203957685975</v>
      </c>
      <c r="H517" s="15" t="n">
        <v>-0.029888159953625</v>
      </c>
      <c r="I517" s="15" t="n">
        <v>-0.0684975627877084</v>
      </c>
    </row>
    <row r="518" customFormat="false" ht="12.75" hidden="false" customHeight="false" outlineLevel="0" collapsed="false">
      <c r="A518" s="7" t="n">
        <f aca="false">'SBF Data'!A518</f>
        <v>508</v>
      </c>
      <c r="B518" s="14" t="n">
        <f aca="false">'SBF Data'!B518</f>
        <v>0.2980826</v>
      </c>
      <c r="C518" s="3" t="n">
        <f aca="false">'SBF Data'!C518</f>
        <v>0.4951171875</v>
      </c>
      <c r="D518" s="15" t="n">
        <v>0.0454306506975418</v>
      </c>
      <c r="E518" s="15" t="n">
        <v>-0.00503935270833324</v>
      </c>
      <c r="F518" s="15" t="n">
        <v>-0.0215341767767709</v>
      </c>
      <c r="G518" s="15" t="n">
        <v>-0.13412087685975</v>
      </c>
      <c r="H518" s="15" t="n">
        <v>-0.032582740953625</v>
      </c>
      <c r="I518" s="15" t="n">
        <v>-0.0650708127877084</v>
      </c>
    </row>
    <row r="519" customFormat="false" ht="12.75" hidden="false" customHeight="false" outlineLevel="0" collapsed="false">
      <c r="A519" s="7" t="n">
        <f aca="false">'SBF Data'!A519</f>
        <v>509</v>
      </c>
      <c r="B519" s="14" t="n">
        <f aca="false">'SBF Data'!B519</f>
        <v>0.3015029</v>
      </c>
      <c r="C519" s="3" t="n">
        <f aca="false">'SBF Data'!C519</f>
        <v>0.49609375</v>
      </c>
      <c r="D519" s="15" t="n">
        <v>0.0485571506975418</v>
      </c>
      <c r="E519" s="15" t="n">
        <v>-0.00442530270833323</v>
      </c>
      <c r="F519" s="15" t="n">
        <v>-0.0240275954767709</v>
      </c>
      <c r="G519" s="15" t="n">
        <v>-0.13639917685975</v>
      </c>
      <c r="H519" s="15" t="n">
        <v>-0.032956220953625</v>
      </c>
      <c r="I519" s="15" t="n">
        <v>-0.0595326427877084</v>
      </c>
    </row>
    <row r="520" customFormat="false" ht="12.75" hidden="false" customHeight="false" outlineLevel="0" collapsed="false">
      <c r="A520" s="7" t="n">
        <f aca="false">'SBF Data'!A520</f>
        <v>510</v>
      </c>
      <c r="B520" s="14" t="n">
        <f aca="false">'SBF Data'!B520</f>
        <v>0.2976621</v>
      </c>
      <c r="C520" s="3" t="n">
        <f aca="false">'SBF Data'!C520</f>
        <v>0.4970703125</v>
      </c>
      <c r="D520" s="15" t="n">
        <v>0.0496160506975418</v>
      </c>
      <c r="E520" s="15" t="n">
        <v>-0.00442831270833323</v>
      </c>
      <c r="F520" s="15" t="n">
        <v>-0.0309984177767709</v>
      </c>
      <c r="G520" s="15" t="n">
        <v>-0.14053487685975</v>
      </c>
      <c r="H520" s="15" t="n">
        <v>-0.033184880953625</v>
      </c>
      <c r="I520" s="15" t="n">
        <v>-0.0555806727877084</v>
      </c>
    </row>
    <row r="521" customFormat="false" ht="12.75" hidden="false" customHeight="false" outlineLevel="0" collapsed="false">
      <c r="A521" s="7" t="n">
        <f aca="false">'SBF Data'!A521</f>
        <v>511</v>
      </c>
      <c r="B521" s="14" t="n">
        <f aca="false">'SBF Data'!B521</f>
        <v>0.2948794</v>
      </c>
      <c r="C521" s="3" t="n">
        <f aca="false">'SBF Data'!C521</f>
        <v>0.498046875</v>
      </c>
      <c r="D521" s="15" t="n">
        <v>0.0471657506975418</v>
      </c>
      <c r="E521" s="15" t="n">
        <v>-0.00389120270833324</v>
      </c>
      <c r="F521" s="15" t="n">
        <v>-0.0404480827767709</v>
      </c>
      <c r="G521" s="15" t="n">
        <v>-0.14756517685975</v>
      </c>
      <c r="H521" s="15" t="n">
        <v>-0.032652440953625</v>
      </c>
      <c r="I521" s="15" t="n">
        <v>-0.0555927827877084</v>
      </c>
    </row>
    <row r="522" customFormat="false" ht="12.75" hidden="false" customHeight="false" outlineLevel="0" collapsed="false">
      <c r="A522" s="7" t="n">
        <f aca="false">'SBF Data'!A522</f>
        <v>512</v>
      </c>
      <c r="B522" s="14" t="n">
        <f aca="false">'SBF Data'!B522</f>
        <v>0.2978118</v>
      </c>
      <c r="C522" s="3" t="n">
        <f aca="false">'SBF Data'!C522</f>
        <v>0.4990234375</v>
      </c>
      <c r="D522" s="15" t="n">
        <v>0.0485508506975418</v>
      </c>
      <c r="E522" s="15" t="n">
        <v>-0.00102967270833323</v>
      </c>
      <c r="F522" s="15" t="n">
        <v>-0.0506931527767709</v>
      </c>
      <c r="G522" s="15" t="n">
        <v>-0.15326317685975</v>
      </c>
      <c r="H522" s="15" t="n">
        <v>-0.029743326953625</v>
      </c>
      <c r="I522" s="15" t="n">
        <v>-0.0589699427877084</v>
      </c>
    </row>
    <row r="523" customFormat="false" ht="12.75" hidden="false" customHeight="false" outlineLevel="0" collapsed="false">
      <c r="A523" s="7" t="n">
        <f aca="false">'SBF Data'!A523</f>
        <v>513</v>
      </c>
      <c r="B523" s="14" t="n">
        <f aca="false">'SBF Data'!B523</f>
        <v>0.2971479</v>
      </c>
      <c r="C523" s="3" t="n">
        <f aca="false">'SBF Data'!C523</f>
        <v>0.5</v>
      </c>
      <c r="D523" s="15" t="n">
        <v>0.0475606506975418</v>
      </c>
      <c r="E523" s="15" t="n">
        <v>-0.00210552270833322</v>
      </c>
      <c r="F523" s="15" t="n">
        <v>-0.0598165227767709</v>
      </c>
      <c r="G523" s="15" t="n">
        <v>-0.15878457685975</v>
      </c>
      <c r="H523" s="15" t="n">
        <v>-0.026756537953625</v>
      </c>
      <c r="I523" s="15" t="n">
        <v>-0.0671093027877084</v>
      </c>
    </row>
    <row r="524" customFormat="false" ht="12.75" hidden="false" customHeight="false" outlineLevel="0" collapsed="false">
      <c r="A524" s="7" t="n">
        <f aca="false">'SBF Data'!A524</f>
        <v>514</v>
      </c>
      <c r="B524" s="14" t="n">
        <f aca="false">'SBF Data'!B524</f>
        <v>0.2975519</v>
      </c>
      <c r="C524" s="3" t="n">
        <f aca="false">'SBF Data'!C524</f>
        <v>0.5009765625</v>
      </c>
      <c r="D524" s="15" t="n">
        <v>0.0485959506975418</v>
      </c>
      <c r="E524" s="15" t="n">
        <v>-0.00306665270833323</v>
      </c>
      <c r="F524" s="15" t="n">
        <v>-0.0659626927767709</v>
      </c>
      <c r="G524" s="15" t="n">
        <v>-0.16263897685975</v>
      </c>
      <c r="H524" s="15" t="n">
        <v>-0.022011434753625</v>
      </c>
      <c r="I524" s="15" t="n">
        <v>-0.0783345327877084</v>
      </c>
    </row>
    <row r="525" customFormat="false" ht="12.75" hidden="false" customHeight="false" outlineLevel="0" collapsed="false">
      <c r="A525" s="7" t="n">
        <f aca="false">'SBF Data'!A525</f>
        <v>515</v>
      </c>
      <c r="B525" s="14" t="n">
        <f aca="false">'SBF Data'!B525</f>
        <v>0.2956169</v>
      </c>
      <c r="C525" s="3" t="n">
        <f aca="false">'SBF Data'!C525</f>
        <v>0.501953125</v>
      </c>
      <c r="D525" s="15" t="n">
        <v>0.0480882506975418</v>
      </c>
      <c r="E525" s="15" t="n">
        <v>-0.00215418270833323</v>
      </c>
      <c r="F525" s="15" t="n">
        <v>-0.0710122927767709</v>
      </c>
      <c r="G525" s="15" t="n">
        <v>-0.16318367685975</v>
      </c>
      <c r="H525" s="15" t="n">
        <v>-0.014652078953625</v>
      </c>
      <c r="I525" s="15" t="n">
        <v>-0.0905228327877084</v>
      </c>
    </row>
    <row r="526" customFormat="false" ht="12.75" hidden="false" customHeight="false" outlineLevel="0" collapsed="false">
      <c r="A526" s="7" t="n">
        <f aca="false">'SBF Data'!A526</f>
        <v>516</v>
      </c>
      <c r="B526" s="14" t="n">
        <f aca="false">'SBF Data'!B526</f>
        <v>0.2955712</v>
      </c>
      <c r="C526" s="3" t="n">
        <f aca="false">'SBF Data'!C526</f>
        <v>0.5029296875</v>
      </c>
      <c r="D526" s="15" t="n">
        <v>0.0481253506975418</v>
      </c>
      <c r="E526" s="15" t="n">
        <v>-0.00207665270833322</v>
      </c>
      <c r="F526" s="15" t="n">
        <v>-0.0720179627767709</v>
      </c>
      <c r="G526" s="15" t="n">
        <v>-0.16121037685975</v>
      </c>
      <c r="H526" s="15" t="n">
        <v>-0.006848880953625</v>
      </c>
      <c r="I526" s="15" t="n">
        <v>-0.100018632787708</v>
      </c>
    </row>
    <row r="527" customFormat="false" ht="12.75" hidden="false" customHeight="false" outlineLevel="0" collapsed="false">
      <c r="A527" s="7" t="n">
        <f aca="false">'SBF Data'!A527</f>
        <v>517</v>
      </c>
      <c r="B527" s="14" t="n">
        <f aca="false">'SBF Data'!B527</f>
        <v>0.2966899</v>
      </c>
      <c r="C527" s="3" t="n">
        <f aca="false">'SBF Data'!C527</f>
        <v>0.50390625</v>
      </c>
      <c r="D527" s="15" t="n">
        <v>0.0498867506975418</v>
      </c>
      <c r="E527" s="15" t="n">
        <v>-0.00327107270833323</v>
      </c>
      <c r="F527" s="15" t="n">
        <v>-0.0701128227767709</v>
      </c>
      <c r="G527" s="15" t="n">
        <v>-0.15609657685975</v>
      </c>
      <c r="H527" s="15" t="n">
        <v>0.001622419046375</v>
      </c>
      <c r="I527" s="15" t="n">
        <v>-0.103888132787708</v>
      </c>
    </row>
    <row r="528" customFormat="false" ht="12.75" hidden="false" customHeight="false" outlineLevel="0" collapsed="false">
      <c r="A528" s="7" t="n">
        <f aca="false">'SBF Data'!A528</f>
        <v>518</v>
      </c>
      <c r="B528" s="14" t="n">
        <f aca="false">'SBF Data'!B528</f>
        <v>0.3007022</v>
      </c>
      <c r="C528" s="3" t="n">
        <f aca="false">'SBF Data'!C528</f>
        <v>0.5048828125</v>
      </c>
      <c r="D528" s="15" t="n">
        <v>0.0481619506975418</v>
      </c>
      <c r="E528" s="15" t="n">
        <v>-0.00242261270833323</v>
      </c>
      <c r="F528" s="15" t="n">
        <v>-0.0637823127767709</v>
      </c>
      <c r="G528" s="15" t="n">
        <v>-0.14951057685975</v>
      </c>
      <c r="H528" s="15" t="n">
        <v>0.011176849046375</v>
      </c>
      <c r="I528" s="15" t="n">
        <v>-0.102463032787708</v>
      </c>
    </row>
    <row r="529" customFormat="false" ht="12.75" hidden="false" customHeight="false" outlineLevel="0" collapsed="false">
      <c r="A529" s="7" t="n">
        <f aca="false">'SBF Data'!A529</f>
        <v>519</v>
      </c>
      <c r="B529" s="14" t="n">
        <f aca="false">'SBF Data'!B529</f>
        <v>0.2981835</v>
      </c>
      <c r="C529" s="3" t="n">
        <f aca="false">'SBF Data'!C529</f>
        <v>0.505859375</v>
      </c>
      <c r="D529" s="15" t="n">
        <v>0.0472123506975418</v>
      </c>
      <c r="E529" s="15" t="n">
        <v>-0.00076312270833323</v>
      </c>
      <c r="F529" s="15" t="n">
        <v>-0.0561529327767709</v>
      </c>
      <c r="G529" s="15" t="n">
        <v>-0.14167267685975</v>
      </c>
      <c r="H529" s="15" t="n">
        <v>0.021473339046375</v>
      </c>
      <c r="I529" s="15" t="n">
        <v>-0.0979682327877084</v>
      </c>
    </row>
    <row r="530" customFormat="false" ht="12.75" hidden="false" customHeight="false" outlineLevel="0" collapsed="false">
      <c r="A530" s="7" t="n">
        <f aca="false">'SBF Data'!A530</f>
        <v>520</v>
      </c>
      <c r="B530" s="14" t="n">
        <f aca="false">'SBF Data'!B530</f>
        <v>0.3041127</v>
      </c>
      <c r="C530" s="3" t="n">
        <f aca="false">'SBF Data'!C530</f>
        <v>0.5068359375</v>
      </c>
      <c r="D530" s="15" t="n">
        <v>0.0468929506975418</v>
      </c>
      <c r="E530" s="15" t="n">
        <v>-0.00243869270833323</v>
      </c>
      <c r="F530" s="15" t="n">
        <v>-0.0455748827767709</v>
      </c>
      <c r="G530" s="15" t="n">
        <v>-0.13218237685975</v>
      </c>
      <c r="H530" s="15" t="n">
        <v>0.029220339046375</v>
      </c>
      <c r="I530" s="15" t="n">
        <v>-0.0946057327877084</v>
      </c>
    </row>
    <row r="531" customFormat="false" ht="12.75" hidden="false" customHeight="false" outlineLevel="0" collapsed="false">
      <c r="A531" s="7" t="n">
        <f aca="false">'SBF Data'!A531</f>
        <v>521</v>
      </c>
      <c r="B531" s="14" t="n">
        <f aca="false">'SBF Data'!B531</f>
        <v>0.2940798</v>
      </c>
      <c r="C531" s="3" t="n">
        <f aca="false">'SBF Data'!C531</f>
        <v>0.5078125</v>
      </c>
      <c r="D531" s="15" t="n">
        <v>0.0486017506975418</v>
      </c>
      <c r="E531" s="15" t="n">
        <v>-0.00311103270833323</v>
      </c>
      <c r="F531" s="15" t="n">
        <v>-0.0339034327767709</v>
      </c>
      <c r="G531" s="15" t="n">
        <v>-0.12206397685975</v>
      </c>
      <c r="H531" s="15" t="n">
        <v>0.037661629046375</v>
      </c>
      <c r="I531" s="15" t="n">
        <v>-0.0927406327877084</v>
      </c>
    </row>
    <row r="532" customFormat="false" ht="12.75" hidden="false" customHeight="false" outlineLevel="0" collapsed="false">
      <c r="A532" s="7" t="n">
        <f aca="false">'SBF Data'!A532</f>
        <v>522</v>
      </c>
      <c r="B532" s="14" t="n">
        <f aca="false">'SBF Data'!B532</f>
        <v>0.293331</v>
      </c>
      <c r="C532" s="3" t="n">
        <f aca="false">'SBF Data'!C532</f>
        <v>0.5087890625</v>
      </c>
      <c r="D532" s="15" t="n">
        <v>0.0467138506975418</v>
      </c>
      <c r="E532" s="15" t="n">
        <v>-0.00233656270833323</v>
      </c>
      <c r="F532" s="15" t="n">
        <v>-0.0222359543767709</v>
      </c>
      <c r="G532" s="15" t="n">
        <v>-0.11254607685975</v>
      </c>
      <c r="H532" s="15" t="n">
        <v>0.046609599046375</v>
      </c>
      <c r="I532" s="15" t="n">
        <v>-0.0926952327877084</v>
      </c>
    </row>
    <row r="533" customFormat="false" ht="12.75" hidden="false" customHeight="false" outlineLevel="0" collapsed="false">
      <c r="A533" s="7" t="n">
        <f aca="false">'SBF Data'!A533</f>
        <v>523</v>
      </c>
      <c r="B533" s="14" t="n">
        <f aca="false">'SBF Data'!B533</f>
        <v>0.2968844</v>
      </c>
      <c r="C533" s="3" t="n">
        <f aca="false">'SBF Data'!C533</f>
        <v>0.509765625</v>
      </c>
      <c r="D533" s="15" t="n">
        <v>0.0454574506975418</v>
      </c>
      <c r="E533" s="15" t="n">
        <v>-0.00466165270833323</v>
      </c>
      <c r="F533" s="15" t="n">
        <v>-0.0089529727767709</v>
      </c>
      <c r="G533" s="15" t="n">
        <v>-0.10337367685975</v>
      </c>
      <c r="H533" s="15" t="n">
        <v>0.053670229046375</v>
      </c>
      <c r="I533" s="15" t="n">
        <v>-0.0953468327877084</v>
      </c>
    </row>
    <row r="534" customFormat="false" ht="12.75" hidden="false" customHeight="false" outlineLevel="0" collapsed="false">
      <c r="A534" s="7" t="n">
        <f aca="false">'SBF Data'!A534</f>
        <v>524</v>
      </c>
      <c r="B534" s="14" t="n">
        <f aca="false">'SBF Data'!B534</f>
        <v>0.2996456</v>
      </c>
      <c r="C534" s="3" t="n">
        <f aca="false">'SBF Data'!C534</f>
        <v>0.5107421875</v>
      </c>
      <c r="D534" s="15" t="n">
        <v>0.0454607506975418</v>
      </c>
      <c r="E534" s="15" t="n">
        <v>-0.00566672270833322</v>
      </c>
      <c r="F534" s="15" t="n">
        <v>0.0027304072232291</v>
      </c>
      <c r="G534" s="15" t="n">
        <v>-0.09535537685975</v>
      </c>
      <c r="H534" s="15" t="n">
        <v>0.060458749046375</v>
      </c>
      <c r="I534" s="15" t="n">
        <v>-0.100085032787708</v>
      </c>
    </row>
    <row r="535" customFormat="false" ht="12.75" hidden="false" customHeight="false" outlineLevel="0" collapsed="false">
      <c r="A535" s="7" t="n">
        <f aca="false">'SBF Data'!A535</f>
        <v>525</v>
      </c>
      <c r="B535" s="14" t="n">
        <f aca="false">'SBF Data'!B535</f>
        <v>0.2937515</v>
      </c>
      <c r="C535" s="3" t="n">
        <f aca="false">'SBF Data'!C535</f>
        <v>0.51171875</v>
      </c>
      <c r="D535" s="15" t="n">
        <v>0.0452552506975418</v>
      </c>
      <c r="E535" s="15" t="n">
        <v>-0.00633773270833322</v>
      </c>
      <c r="F535" s="15" t="n">
        <v>0.0122948672232291</v>
      </c>
      <c r="G535" s="15" t="n">
        <v>-0.08750437685975</v>
      </c>
      <c r="H535" s="15" t="n">
        <v>0.066560169046375</v>
      </c>
      <c r="I535" s="15" t="n">
        <v>-0.102870732787708</v>
      </c>
    </row>
    <row r="536" customFormat="false" ht="12.75" hidden="false" customHeight="false" outlineLevel="0" collapsed="false">
      <c r="A536" s="7" t="n">
        <f aca="false">'SBF Data'!A536</f>
        <v>526</v>
      </c>
      <c r="B536" s="14" t="n">
        <f aca="false">'SBF Data'!B536</f>
        <v>0.2995086</v>
      </c>
      <c r="C536" s="3" t="n">
        <f aca="false">'SBF Data'!C536</f>
        <v>0.5126953125</v>
      </c>
      <c r="D536" s="15" t="n">
        <v>0.0439387506975418</v>
      </c>
      <c r="E536" s="15" t="n">
        <v>-0.00644639270833323</v>
      </c>
      <c r="F536" s="15" t="n">
        <v>0.0196624572232291</v>
      </c>
      <c r="G536" s="15" t="n">
        <v>-0.08136037685975</v>
      </c>
      <c r="H536" s="15" t="n">
        <v>0.070159539046375</v>
      </c>
      <c r="I536" s="15" t="n">
        <v>-0.105532732787708</v>
      </c>
    </row>
    <row r="537" customFormat="false" ht="12.75" hidden="false" customHeight="false" outlineLevel="0" collapsed="false">
      <c r="A537" s="7" t="n">
        <f aca="false">'SBF Data'!A537</f>
        <v>527</v>
      </c>
      <c r="B537" s="14" t="n">
        <f aca="false">'SBF Data'!B537</f>
        <v>0.2988823</v>
      </c>
      <c r="C537" s="3" t="n">
        <f aca="false">'SBF Data'!C537</f>
        <v>0.513671875</v>
      </c>
      <c r="D537" s="15" t="n">
        <v>0.0444859506975418</v>
      </c>
      <c r="E537" s="15" t="n">
        <v>-0.00785844270833323</v>
      </c>
      <c r="F537" s="15" t="n">
        <v>0.0240819272232291</v>
      </c>
      <c r="G537" s="15" t="n">
        <v>-0.07442097685975</v>
      </c>
      <c r="H537" s="15" t="n">
        <v>0.072654379046375</v>
      </c>
      <c r="I537" s="15" t="n">
        <v>-0.107119332787708</v>
      </c>
    </row>
    <row r="538" customFormat="false" ht="12.75" hidden="false" customHeight="false" outlineLevel="0" collapsed="false">
      <c r="A538" s="7" t="n">
        <f aca="false">'SBF Data'!A538</f>
        <v>528</v>
      </c>
      <c r="B538" s="14" t="n">
        <f aca="false">'SBF Data'!B538</f>
        <v>0.2990035</v>
      </c>
      <c r="C538" s="3" t="n">
        <f aca="false">'SBF Data'!C538</f>
        <v>0.5146484375</v>
      </c>
      <c r="D538" s="15" t="n">
        <v>0.0472493506975418</v>
      </c>
      <c r="E538" s="15" t="n">
        <v>-0.00852833270833323</v>
      </c>
      <c r="F538" s="15" t="n">
        <v>0.0262382072232291</v>
      </c>
      <c r="G538" s="15" t="n">
        <v>-0.06908799685975</v>
      </c>
      <c r="H538" s="15" t="n">
        <v>0.073427219046375</v>
      </c>
      <c r="I538" s="15" t="n">
        <v>-0.109963332787708</v>
      </c>
    </row>
    <row r="539" customFormat="false" ht="12.75" hidden="false" customHeight="false" outlineLevel="0" collapsed="false">
      <c r="A539" s="7" t="n">
        <f aca="false">'SBF Data'!A539</f>
        <v>529</v>
      </c>
      <c r="B539" s="14" t="n">
        <f aca="false">'SBF Data'!B539</f>
        <v>0.2984001</v>
      </c>
      <c r="C539" s="3" t="n">
        <f aca="false">'SBF Data'!C539</f>
        <v>0.515625</v>
      </c>
      <c r="D539" s="15" t="n">
        <v>0.0449236506975418</v>
      </c>
      <c r="E539" s="15" t="n">
        <v>-0.00558489270833323</v>
      </c>
      <c r="F539" s="15" t="n">
        <v>0.0242847372232291</v>
      </c>
      <c r="G539" s="15" t="n">
        <v>-0.06486252685975</v>
      </c>
      <c r="H539" s="15" t="n">
        <v>0.072837629046375</v>
      </c>
      <c r="I539" s="15" t="n">
        <v>-0.112554032787708</v>
      </c>
    </row>
    <row r="540" customFormat="false" ht="12.75" hidden="false" customHeight="false" outlineLevel="0" collapsed="false">
      <c r="A540" s="7" t="n">
        <f aca="false">'SBF Data'!A540</f>
        <v>530</v>
      </c>
      <c r="B540" s="14" t="n">
        <f aca="false">'SBF Data'!B540</f>
        <v>0.2986755</v>
      </c>
      <c r="C540" s="3" t="n">
        <f aca="false">'SBF Data'!C540</f>
        <v>0.5166015625</v>
      </c>
      <c r="D540" s="15" t="n">
        <v>0.0449277506975418</v>
      </c>
      <c r="E540" s="15" t="n">
        <v>-0.00680011270833324</v>
      </c>
      <c r="F540" s="15" t="n">
        <v>0.0205591272232291</v>
      </c>
      <c r="G540" s="15" t="n">
        <v>-0.06114134685975</v>
      </c>
      <c r="H540" s="15" t="n">
        <v>0.071434309046375</v>
      </c>
      <c r="I540" s="15" t="n">
        <v>-0.114983832787708</v>
      </c>
    </row>
    <row r="541" customFormat="false" ht="12.75" hidden="false" customHeight="false" outlineLevel="0" collapsed="false">
      <c r="A541" s="7" t="n">
        <f aca="false">'SBF Data'!A541</f>
        <v>531</v>
      </c>
      <c r="B541" s="14" t="n">
        <f aca="false">'SBF Data'!B541</f>
        <v>0.3010165</v>
      </c>
      <c r="C541" s="3" t="n">
        <f aca="false">'SBF Data'!C541</f>
        <v>0.517578125</v>
      </c>
      <c r="D541" s="15" t="n">
        <v>0.0448616506975418</v>
      </c>
      <c r="E541" s="15" t="n">
        <v>-0.00643953270833324</v>
      </c>
      <c r="F541" s="15" t="n">
        <v>0.0132348572232291</v>
      </c>
      <c r="G541" s="15" t="n">
        <v>-0.05798215685975</v>
      </c>
      <c r="H541" s="15" t="n">
        <v>0.068718339046375</v>
      </c>
      <c r="I541" s="15" t="n">
        <v>-0.116683732787708</v>
      </c>
    </row>
    <row r="542" customFormat="false" ht="12.75" hidden="false" customHeight="false" outlineLevel="0" collapsed="false">
      <c r="A542" s="7" t="n">
        <f aca="false">'SBF Data'!A542</f>
        <v>532</v>
      </c>
      <c r="B542" s="14" t="n">
        <f aca="false">'SBF Data'!B542</f>
        <v>0.2949981</v>
      </c>
      <c r="C542" s="3" t="n">
        <f aca="false">'SBF Data'!C542</f>
        <v>0.5185546875</v>
      </c>
      <c r="D542" s="15" t="n">
        <v>0.0421366506975418</v>
      </c>
      <c r="E542" s="15" t="n">
        <v>-0.00708415270833324</v>
      </c>
      <c r="F542" s="15" t="n">
        <v>0.0041349472232291</v>
      </c>
      <c r="G542" s="15" t="n">
        <v>-0.05694034685975</v>
      </c>
      <c r="H542" s="15" t="n">
        <v>0.064543919046375</v>
      </c>
      <c r="I542" s="15" t="n">
        <v>-0.119171432787708</v>
      </c>
    </row>
    <row r="543" customFormat="false" ht="12.75" hidden="false" customHeight="false" outlineLevel="0" collapsed="false">
      <c r="A543" s="7" t="n">
        <f aca="false">'SBF Data'!A543</f>
        <v>533</v>
      </c>
      <c r="B543" s="14" t="n">
        <f aca="false">'SBF Data'!B543</f>
        <v>0.2958773</v>
      </c>
      <c r="C543" s="3" t="n">
        <f aca="false">'SBF Data'!C543</f>
        <v>0.51953125</v>
      </c>
      <c r="D543" s="15" t="n">
        <v>0.0431286506975418</v>
      </c>
      <c r="E543" s="15" t="n">
        <v>-0.00575604270833323</v>
      </c>
      <c r="F543" s="15" t="n">
        <v>-0.0073452227767709</v>
      </c>
      <c r="G543" s="15" t="n">
        <v>-0.05700152685975</v>
      </c>
      <c r="H543" s="15" t="n">
        <v>0.061022589046375</v>
      </c>
      <c r="I543" s="15" t="n">
        <v>-0.117812632787708</v>
      </c>
    </row>
    <row r="544" customFormat="false" ht="12.75" hidden="false" customHeight="false" outlineLevel="0" collapsed="false">
      <c r="A544" s="7" t="n">
        <f aca="false">'SBF Data'!A544</f>
        <v>534</v>
      </c>
      <c r="B544" s="14" t="n">
        <f aca="false">'SBF Data'!B544</f>
        <v>0.2950332</v>
      </c>
      <c r="C544" s="3" t="n">
        <f aca="false">'SBF Data'!C544</f>
        <v>0.5205078125</v>
      </c>
      <c r="D544" s="15" t="n">
        <v>0.0417659506975418</v>
      </c>
      <c r="E544" s="15" t="n">
        <v>-0.00483543270833323</v>
      </c>
      <c r="F544" s="15" t="n">
        <v>-0.0199102407767709</v>
      </c>
      <c r="G544" s="15" t="n">
        <v>-0.05895428685975</v>
      </c>
      <c r="H544" s="15" t="n">
        <v>0.056710059046375</v>
      </c>
      <c r="I544" s="15" t="n">
        <v>-0.113646232787708</v>
      </c>
    </row>
    <row r="545" customFormat="false" ht="12.75" hidden="false" customHeight="false" outlineLevel="0" collapsed="false">
      <c r="A545" s="7" t="n">
        <f aca="false">'SBF Data'!A545</f>
        <v>535</v>
      </c>
      <c r="B545" s="14" t="n">
        <f aca="false">'SBF Data'!B545</f>
        <v>0.2953678</v>
      </c>
      <c r="C545" s="3" t="n">
        <f aca="false">'SBF Data'!C545</f>
        <v>0.521484375</v>
      </c>
      <c r="D545" s="15" t="n">
        <v>0.0441632506975418</v>
      </c>
      <c r="E545" s="15" t="n">
        <v>-0.00506113270833324</v>
      </c>
      <c r="F545" s="15" t="n">
        <v>-0.0336196527767709</v>
      </c>
      <c r="G545" s="15" t="n">
        <v>-0.06121110685975</v>
      </c>
      <c r="H545" s="15" t="n">
        <v>0.051549719046375</v>
      </c>
      <c r="I545" s="15" t="n">
        <v>-0.106877332787708</v>
      </c>
    </row>
    <row r="546" customFormat="false" ht="12.75" hidden="false" customHeight="false" outlineLevel="0" collapsed="false">
      <c r="A546" s="7" t="n">
        <f aca="false">'SBF Data'!A546</f>
        <v>536</v>
      </c>
      <c r="B546" s="14" t="n">
        <f aca="false">'SBF Data'!B546</f>
        <v>0.297189</v>
      </c>
      <c r="C546" s="3" t="n">
        <f aca="false">'SBF Data'!C546</f>
        <v>0.5224609375</v>
      </c>
      <c r="D546" s="15" t="n">
        <v>0.0454933506975418</v>
      </c>
      <c r="E546" s="15" t="n">
        <v>-0.00640604270833323</v>
      </c>
      <c r="F546" s="15" t="n">
        <v>-0.0472326527767709</v>
      </c>
      <c r="G546" s="15" t="n">
        <v>-0.06451905685975</v>
      </c>
      <c r="H546" s="15" t="n">
        <v>0.046285409046375</v>
      </c>
      <c r="I546" s="15" t="n">
        <v>-0.0965517327877084</v>
      </c>
    </row>
    <row r="547" customFormat="false" ht="12.75" hidden="false" customHeight="false" outlineLevel="0" collapsed="false">
      <c r="A547" s="7" t="n">
        <f aca="false">'SBF Data'!A547</f>
        <v>537</v>
      </c>
      <c r="B547" s="14" t="n">
        <f aca="false">'SBF Data'!B547</f>
        <v>0.2928263</v>
      </c>
      <c r="C547" s="3" t="n">
        <f aca="false">'SBF Data'!C547</f>
        <v>0.5234375</v>
      </c>
      <c r="D547" s="15" t="n">
        <v>0.0460383506975418</v>
      </c>
      <c r="E547" s="15" t="n">
        <v>-0.00621550270833324</v>
      </c>
      <c r="F547" s="15" t="n">
        <v>-0.0611134427767709</v>
      </c>
      <c r="G547" s="15" t="n">
        <v>-0.06952407685975</v>
      </c>
      <c r="H547" s="15" t="n">
        <v>0.041574109046375</v>
      </c>
      <c r="I547" s="15" t="n">
        <v>-0.0840683327877084</v>
      </c>
    </row>
    <row r="548" customFormat="false" ht="12.75" hidden="false" customHeight="false" outlineLevel="0" collapsed="false">
      <c r="A548" s="7" t="n">
        <f aca="false">'SBF Data'!A548</f>
        <v>538</v>
      </c>
      <c r="B548" s="14" t="n">
        <f aca="false">'SBF Data'!B548</f>
        <v>0.3003317</v>
      </c>
      <c r="C548" s="3" t="n">
        <f aca="false">'SBF Data'!C548</f>
        <v>0.5244140625</v>
      </c>
      <c r="D548" s="15" t="n">
        <v>0.0468307506975418</v>
      </c>
      <c r="E548" s="15" t="n">
        <v>-0.00527418270833323</v>
      </c>
      <c r="F548" s="15" t="n">
        <v>-0.0735567127767709</v>
      </c>
      <c r="G548" s="15" t="n">
        <v>-0.07384647685975</v>
      </c>
      <c r="H548" s="15" t="n">
        <v>0.037075119046375</v>
      </c>
      <c r="I548" s="15" t="n">
        <v>-0.0665206127877084</v>
      </c>
    </row>
    <row r="549" customFormat="false" ht="12.75" hidden="false" customHeight="false" outlineLevel="0" collapsed="false">
      <c r="A549" s="7" t="n">
        <f aca="false">'SBF Data'!A549</f>
        <v>539</v>
      </c>
      <c r="B549" s="14" t="n">
        <f aca="false">'SBF Data'!B549</f>
        <v>0.2947905</v>
      </c>
      <c r="C549" s="3" t="n">
        <f aca="false">'SBF Data'!C549</f>
        <v>0.525390625</v>
      </c>
      <c r="D549" s="15" t="n">
        <v>0.0477523506975418</v>
      </c>
      <c r="E549" s="15" t="n">
        <v>-0.00370716270833323</v>
      </c>
      <c r="F549" s="15" t="n">
        <v>-0.0837418427767709</v>
      </c>
      <c r="G549" s="15" t="n">
        <v>-0.07766607685975</v>
      </c>
      <c r="H549" s="15" t="n">
        <v>0.033250299046375</v>
      </c>
      <c r="I549" s="15" t="n">
        <v>-0.0489561127877084</v>
      </c>
    </row>
    <row r="550" customFormat="false" ht="12.75" hidden="false" customHeight="false" outlineLevel="0" collapsed="false">
      <c r="A550" s="7" t="n">
        <f aca="false">'SBF Data'!A550</f>
        <v>540</v>
      </c>
      <c r="B550" s="14" t="n">
        <f aca="false">'SBF Data'!B550</f>
        <v>0.2958768</v>
      </c>
      <c r="C550" s="3" t="n">
        <f aca="false">'SBF Data'!C550</f>
        <v>0.5263671875</v>
      </c>
      <c r="D550" s="15" t="n">
        <v>0.0489515506975418</v>
      </c>
      <c r="E550" s="15" t="n">
        <v>-0.00286047270833323</v>
      </c>
      <c r="F550" s="15" t="n">
        <v>-0.0925889227767709</v>
      </c>
      <c r="G550" s="15" t="n">
        <v>-0.08108687685975</v>
      </c>
      <c r="H550" s="15" t="n">
        <v>0.029600599046375</v>
      </c>
      <c r="I550" s="15" t="n">
        <v>-0.0336210727877084</v>
      </c>
    </row>
    <row r="551" customFormat="false" ht="12.75" hidden="false" customHeight="false" outlineLevel="0" collapsed="false">
      <c r="A551" s="7" t="n">
        <f aca="false">'SBF Data'!A551</f>
        <v>541</v>
      </c>
      <c r="B551" s="14" t="n">
        <f aca="false">'SBF Data'!B551</f>
        <v>0.2985871</v>
      </c>
      <c r="C551" s="3" t="n">
        <f aca="false">'SBF Data'!C551</f>
        <v>0.52734375</v>
      </c>
      <c r="D551" s="15" t="n">
        <v>0.0505578506975418</v>
      </c>
      <c r="E551" s="15" t="n">
        <v>-0.00382575270833323</v>
      </c>
      <c r="F551" s="15" t="n">
        <v>-0.0993805027767709</v>
      </c>
      <c r="G551" s="15" t="n">
        <v>-0.08259347685975</v>
      </c>
      <c r="H551" s="15" t="n">
        <v>0.025844699046375</v>
      </c>
      <c r="I551" s="15" t="n">
        <v>-0.0191427527877084</v>
      </c>
    </row>
    <row r="552" customFormat="false" ht="12.75" hidden="false" customHeight="false" outlineLevel="0" collapsed="false">
      <c r="A552" s="7" t="n">
        <f aca="false">'SBF Data'!A552</f>
        <v>542</v>
      </c>
      <c r="B552" s="14" t="n">
        <f aca="false">'SBF Data'!B552</f>
        <v>0.2991827</v>
      </c>
      <c r="C552" s="3" t="n">
        <f aca="false">'SBF Data'!C552</f>
        <v>0.5283203125</v>
      </c>
      <c r="D552" s="15" t="n">
        <v>0.0493276506975418</v>
      </c>
      <c r="E552" s="15" t="n">
        <v>-0.00371398270833323</v>
      </c>
      <c r="F552" s="15" t="n">
        <v>-0.103564352776771</v>
      </c>
      <c r="G552" s="15" t="n">
        <v>-0.08188957685975</v>
      </c>
      <c r="H552" s="15" t="n">
        <v>0.023598349046375</v>
      </c>
      <c r="I552" s="15" t="n">
        <v>-0.00648582278770836</v>
      </c>
    </row>
    <row r="553" customFormat="false" ht="12.75" hidden="false" customHeight="false" outlineLevel="0" collapsed="false">
      <c r="A553" s="7" t="n">
        <f aca="false">'SBF Data'!A553</f>
        <v>543</v>
      </c>
      <c r="B553" s="14" t="n">
        <f aca="false">'SBF Data'!B553</f>
        <v>0.2963415</v>
      </c>
      <c r="C553" s="3" t="n">
        <f aca="false">'SBF Data'!C553</f>
        <v>0.529296875</v>
      </c>
      <c r="D553" s="15" t="n">
        <v>0.0507637506975418</v>
      </c>
      <c r="E553" s="15" t="n">
        <v>-0.00511501270833323</v>
      </c>
      <c r="F553" s="15" t="n">
        <v>-0.104997092776771</v>
      </c>
      <c r="G553" s="15" t="n">
        <v>-0.07999147685975</v>
      </c>
      <c r="H553" s="15" t="n">
        <v>0.021717299046375</v>
      </c>
      <c r="I553" s="15" t="n">
        <v>0.00346760721229164</v>
      </c>
    </row>
    <row r="554" customFormat="false" ht="12.75" hidden="false" customHeight="false" outlineLevel="0" collapsed="false">
      <c r="A554" s="7" t="n">
        <f aca="false">'SBF Data'!A554</f>
        <v>544</v>
      </c>
      <c r="B554" s="14" t="n">
        <f aca="false">'SBF Data'!B554</f>
        <v>0.2995536</v>
      </c>
      <c r="C554" s="3" t="n">
        <f aca="false">'SBF Data'!C554</f>
        <v>0.5302734375</v>
      </c>
      <c r="D554" s="15" t="n">
        <v>0.0518917506975418</v>
      </c>
      <c r="E554" s="15" t="n">
        <v>-0.00395702270833323</v>
      </c>
      <c r="F554" s="15" t="n">
        <v>-0.104086582776771</v>
      </c>
      <c r="G554" s="15" t="n">
        <v>-0.07591987685975</v>
      </c>
      <c r="H554" s="15" t="n">
        <v>0.020236439046375</v>
      </c>
      <c r="I554" s="15" t="n">
        <v>0.0123728572122916</v>
      </c>
    </row>
    <row r="555" customFormat="false" ht="12.75" hidden="false" customHeight="false" outlineLevel="0" collapsed="false">
      <c r="A555" s="7" t="n">
        <f aca="false">'SBF Data'!A555</f>
        <v>545</v>
      </c>
      <c r="B555" s="14" t="n">
        <f aca="false">'SBF Data'!B555</f>
        <v>0.2966667</v>
      </c>
      <c r="C555" s="3" t="n">
        <f aca="false">'SBF Data'!C555</f>
        <v>0.53125</v>
      </c>
      <c r="D555" s="15" t="n">
        <v>0.0513401506975418</v>
      </c>
      <c r="E555" s="15" t="n">
        <v>-0.00502018270833322</v>
      </c>
      <c r="F555" s="15" t="n">
        <v>-0.102100032776771</v>
      </c>
      <c r="G555" s="15" t="n">
        <v>-0.07093857685975</v>
      </c>
      <c r="H555" s="15" t="n">
        <v>0.018002319046375</v>
      </c>
      <c r="I555" s="15" t="n">
        <v>0.0184336972122916</v>
      </c>
    </row>
    <row r="556" customFormat="false" ht="12.75" hidden="false" customHeight="false" outlineLevel="0" collapsed="false">
      <c r="A556" s="7" t="n">
        <f aca="false">'SBF Data'!A556</f>
        <v>546</v>
      </c>
      <c r="B556" s="14" t="n">
        <f aca="false">'SBF Data'!B556</f>
        <v>0.2986336</v>
      </c>
      <c r="C556" s="3" t="n">
        <f aca="false">'SBF Data'!C556</f>
        <v>0.5322265625</v>
      </c>
      <c r="D556" s="15" t="n">
        <v>0.0485274506975418</v>
      </c>
      <c r="E556" s="15" t="n">
        <v>-0.00718672270833323</v>
      </c>
      <c r="F556" s="15" t="n">
        <v>-0.100090572776771</v>
      </c>
      <c r="G556" s="15" t="n">
        <v>-0.06544663685975</v>
      </c>
      <c r="H556" s="15" t="n">
        <v>0.016727659046375</v>
      </c>
      <c r="I556" s="15" t="n">
        <v>0.0234488242122916</v>
      </c>
    </row>
    <row r="557" customFormat="false" ht="12.75" hidden="false" customHeight="false" outlineLevel="0" collapsed="false">
      <c r="A557" s="7" t="n">
        <f aca="false">'SBF Data'!A557</f>
        <v>547</v>
      </c>
      <c r="B557" s="14" t="n">
        <f aca="false">'SBF Data'!B557</f>
        <v>0.2952668</v>
      </c>
      <c r="C557" s="3" t="n">
        <f aca="false">'SBF Data'!C557</f>
        <v>0.533203125</v>
      </c>
      <c r="D557" s="15" t="n">
        <v>0.0494540506975418</v>
      </c>
      <c r="E557" s="15" t="n">
        <v>-0.00599962270833324</v>
      </c>
      <c r="F557" s="15" t="n">
        <v>-0.0957983927767709</v>
      </c>
      <c r="G557" s="15" t="n">
        <v>-0.05912528685975</v>
      </c>
      <c r="H557" s="15" t="n">
        <v>0.016806879046375</v>
      </c>
      <c r="I557" s="15" t="n">
        <v>0.0287556352122916</v>
      </c>
    </row>
    <row r="558" customFormat="false" ht="12.75" hidden="false" customHeight="false" outlineLevel="0" collapsed="false">
      <c r="A558" s="7" t="n">
        <f aca="false">'SBF Data'!A558</f>
        <v>548</v>
      </c>
      <c r="B558" s="14" t="n">
        <f aca="false">'SBF Data'!B558</f>
        <v>0.2989486</v>
      </c>
      <c r="C558" s="3" t="n">
        <f aca="false">'SBF Data'!C558</f>
        <v>0.5341796875</v>
      </c>
      <c r="D558" s="15" t="n">
        <v>0.0504418506975418</v>
      </c>
      <c r="E558" s="15" t="n">
        <v>-0.00650248270833323</v>
      </c>
      <c r="F558" s="15" t="n">
        <v>-0.0907781527767709</v>
      </c>
      <c r="G558" s="15" t="n">
        <v>-0.05243836685975</v>
      </c>
      <c r="H558" s="15" t="n">
        <v>0.017092009046375</v>
      </c>
      <c r="I558" s="15" t="n">
        <v>0.0332264802122916</v>
      </c>
    </row>
    <row r="559" customFormat="false" ht="12.75" hidden="false" customHeight="false" outlineLevel="0" collapsed="false">
      <c r="A559" s="7" t="n">
        <f aca="false">'SBF Data'!A559</f>
        <v>549</v>
      </c>
      <c r="B559" s="14" t="n">
        <f aca="false">'SBF Data'!B559</f>
        <v>0.2992846</v>
      </c>
      <c r="C559" s="3" t="n">
        <f aca="false">'SBF Data'!C559</f>
        <v>0.53515625</v>
      </c>
      <c r="D559" s="15" t="n">
        <v>0.0499743506975418</v>
      </c>
      <c r="E559" s="15" t="n">
        <v>-0.00616775270833322</v>
      </c>
      <c r="F559" s="15" t="n">
        <v>-0.0854374427767709</v>
      </c>
      <c r="G559" s="15" t="n">
        <v>-0.04679781685975</v>
      </c>
      <c r="H559" s="15" t="n">
        <v>0.017918999046375</v>
      </c>
      <c r="I559" s="15" t="n">
        <v>0.0349052252122916</v>
      </c>
    </row>
    <row r="560" customFormat="false" ht="12.75" hidden="false" customHeight="false" outlineLevel="0" collapsed="false">
      <c r="A560" s="7" t="n">
        <f aca="false">'SBF Data'!A560</f>
        <v>550</v>
      </c>
      <c r="B560" s="14" t="n">
        <f aca="false">'SBF Data'!B560</f>
        <v>0.3023406</v>
      </c>
      <c r="C560" s="3" t="n">
        <f aca="false">'SBF Data'!C560</f>
        <v>0.5361328125</v>
      </c>
      <c r="D560" s="15" t="n">
        <v>0.0493021506975418</v>
      </c>
      <c r="E560" s="15" t="n">
        <v>-0.00616862270833322</v>
      </c>
      <c r="F560" s="15" t="n">
        <v>-0.0800543527767709</v>
      </c>
      <c r="G560" s="15" t="n">
        <v>-0.04217732685975</v>
      </c>
      <c r="H560" s="15" t="n">
        <v>0.019870429046375</v>
      </c>
      <c r="I560" s="15" t="n">
        <v>0.0334727982122916</v>
      </c>
    </row>
    <row r="561" customFormat="false" ht="12.75" hidden="false" customHeight="false" outlineLevel="0" collapsed="false">
      <c r="A561" s="7" t="n">
        <f aca="false">'SBF Data'!A561</f>
        <v>551</v>
      </c>
      <c r="B561" s="14" t="n">
        <f aca="false">'SBF Data'!B561</f>
        <v>0.2953894</v>
      </c>
      <c r="C561" s="3" t="n">
        <f aca="false">'SBF Data'!C561</f>
        <v>0.537109375</v>
      </c>
      <c r="D561" s="15" t="n">
        <v>0.0452877506975418</v>
      </c>
      <c r="E561" s="15" t="n">
        <v>-0.00560491270833323</v>
      </c>
      <c r="F561" s="15" t="n">
        <v>-0.0743983027767709</v>
      </c>
      <c r="G561" s="15" t="n">
        <v>-0.03780313685975</v>
      </c>
      <c r="H561" s="15" t="n">
        <v>0.021419869046375</v>
      </c>
      <c r="I561" s="15" t="n">
        <v>0.0300698872122916</v>
      </c>
    </row>
    <row r="562" customFormat="false" ht="12.75" hidden="false" customHeight="false" outlineLevel="0" collapsed="false">
      <c r="A562" s="7" t="n">
        <f aca="false">'SBF Data'!A562</f>
        <v>552</v>
      </c>
      <c r="B562" s="14" t="n">
        <f aca="false">'SBF Data'!B562</f>
        <v>0.297835</v>
      </c>
      <c r="C562" s="3" t="n">
        <f aca="false">'SBF Data'!C562</f>
        <v>0.5380859375</v>
      </c>
      <c r="D562" s="15" t="n">
        <v>0.0462397506975418</v>
      </c>
      <c r="E562" s="15" t="n">
        <v>-0.00788006270833323</v>
      </c>
      <c r="F562" s="15" t="n">
        <v>-0.0662035327767709</v>
      </c>
      <c r="G562" s="15" t="n">
        <v>-0.03207144685975</v>
      </c>
      <c r="H562" s="15" t="n">
        <v>0.023156259046375</v>
      </c>
      <c r="I562" s="15" t="n">
        <v>0.0217104102122916</v>
      </c>
    </row>
    <row r="563" customFormat="false" ht="12.75" hidden="false" customHeight="false" outlineLevel="0" collapsed="false">
      <c r="A563" s="7" t="n">
        <f aca="false">'SBF Data'!A563</f>
        <v>553</v>
      </c>
      <c r="B563" s="14" t="n">
        <f aca="false">'SBF Data'!B563</f>
        <v>0.2993736</v>
      </c>
      <c r="C563" s="3" t="n">
        <f aca="false">'SBF Data'!C563</f>
        <v>0.5390625</v>
      </c>
      <c r="D563" s="15" t="n">
        <v>0.0440954506975418</v>
      </c>
      <c r="E563" s="15" t="n">
        <v>-0.00673286270833323</v>
      </c>
      <c r="F563" s="15" t="n">
        <v>-0.0595043727767709</v>
      </c>
      <c r="G563" s="15" t="n">
        <v>-0.02863583685975</v>
      </c>
      <c r="H563" s="15" t="n">
        <v>0.025264429046375</v>
      </c>
      <c r="I563" s="15" t="n">
        <v>0.0105187572122916</v>
      </c>
    </row>
    <row r="564" customFormat="false" ht="12.75" hidden="false" customHeight="false" outlineLevel="0" collapsed="false">
      <c r="A564" s="7" t="n">
        <f aca="false">'SBF Data'!A564</f>
        <v>554</v>
      </c>
      <c r="B564" s="14" t="n">
        <f aca="false">'SBF Data'!B564</f>
        <v>0.298554</v>
      </c>
      <c r="C564" s="3" t="n">
        <f aca="false">'SBF Data'!C564</f>
        <v>0.5400390625</v>
      </c>
      <c r="D564" s="15" t="n">
        <v>0.0437509506975418</v>
      </c>
      <c r="E564" s="15" t="n">
        <v>-0.00614338270833323</v>
      </c>
      <c r="F564" s="15" t="n">
        <v>-0.0529710727767709</v>
      </c>
      <c r="G564" s="15" t="n">
        <v>-0.02736340685975</v>
      </c>
      <c r="H564" s="15" t="n">
        <v>0.028150729046375</v>
      </c>
      <c r="I564" s="15" t="n">
        <v>-0.00550212278770836</v>
      </c>
    </row>
    <row r="565" customFormat="false" ht="12.75" hidden="false" customHeight="false" outlineLevel="0" collapsed="false">
      <c r="A565" s="7" t="n">
        <f aca="false">'SBF Data'!A565</f>
        <v>555</v>
      </c>
      <c r="B565" s="14" t="n">
        <f aca="false">'SBF Data'!B565</f>
        <v>0.2899513</v>
      </c>
      <c r="C565" s="3" t="n">
        <f aca="false">'SBF Data'!C565</f>
        <v>0.541015625</v>
      </c>
      <c r="D565" s="15" t="n">
        <v>0.0440988506975418</v>
      </c>
      <c r="E565" s="15" t="n">
        <v>-0.00668883270833323</v>
      </c>
      <c r="F565" s="15" t="n">
        <v>-0.0455528927767709</v>
      </c>
      <c r="G565" s="15" t="n">
        <v>-0.02647189685975</v>
      </c>
      <c r="H565" s="15" t="n">
        <v>0.030621079046375</v>
      </c>
      <c r="I565" s="15" t="n">
        <v>-0.0238187427877084</v>
      </c>
    </row>
    <row r="566" customFormat="false" ht="12.75" hidden="false" customHeight="false" outlineLevel="0" collapsed="false">
      <c r="A566" s="7" t="n">
        <f aca="false">'SBF Data'!A566</f>
        <v>556</v>
      </c>
      <c r="B566" s="14" t="n">
        <f aca="false">'SBF Data'!B566</f>
        <v>0.2940712</v>
      </c>
      <c r="C566" s="3" t="n">
        <f aca="false">'SBF Data'!C566</f>
        <v>0.5419921875</v>
      </c>
      <c r="D566" s="15" t="n">
        <v>0.0431658506975418</v>
      </c>
      <c r="E566" s="15" t="n">
        <v>-0.00597735270833323</v>
      </c>
      <c r="F566" s="15" t="n">
        <v>-0.0385723927767709</v>
      </c>
      <c r="G566" s="15" t="n">
        <v>-0.02825197685975</v>
      </c>
      <c r="H566" s="15" t="n">
        <v>0.033076689046375</v>
      </c>
      <c r="I566" s="15" t="n">
        <v>-0.0413211927877084</v>
      </c>
    </row>
    <row r="567" customFormat="false" ht="12.75" hidden="false" customHeight="false" outlineLevel="0" collapsed="false">
      <c r="A567" s="7" t="n">
        <f aca="false">'SBF Data'!A567</f>
        <v>557</v>
      </c>
      <c r="B567" s="14" t="n">
        <f aca="false">'SBF Data'!B567</f>
        <v>0.2907606</v>
      </c>
      <c r="C567" s="3" t="n">
        <f aca="false">'SBF Data'!C567</f>
        <v>0.54296875</v>
      </c>
      <c r="D567" s="15" t="n">
        <v>0.0433604506975418</v>
      </c>
      <c r="E567" s="15" t="n">
        <v>-0.00630455270833323</v>
      </c>
      <c r="F567" s="15" t="n">
        <v>-0.0323505197767709</v>
      </c>
      <c r="G567" s="15" t="n">
        <v>-0.03117567685975</v>
      </c>
      <c r="H567" s="15" t="n">
        <v>0.035718649046375</v>
      </c>
      <c r="I567" s="15" t="n">
        <v>-0.0560593927877084</v>
      </c>
    </row>
    <row r="568" customFormat="false" ht="12.75" hidden="false" customHeight="false" outlineLevel="0" collapsed="false">
      <c r="A568" s="7" t="n">
        <f aca="false">'SBF Data'!A568</f>
        <v>558</v>
      </c>
      <c r="B568" s="14" t="n">
        <f aca="false">'SBF Data'!B568</f>
        <v>0.2953399</v>
      </c>
      <c r="C568" s="3" t="n">
        <f aca="false">'SBF Data'!C568</f>
        <v>0.5439453125</v>
      </c>
      <c r="D568" s="15" t="n">
        <v>0.0446431506975418</v>
      </c>
      <c r="E568" s="15" t="n">
        <v>-0.00780164270833324</v>
      </c>
      <c r="F568" s="15" t="n">
        <v>-0.0247536987767709</v>
      </c>
      <c r="G568" s="15" t="n">
        <v>-0.03436122685975</v>
      </c>
      <c r="H568" s="15" t="n">
        <v>0.037951269046375</v>
      </c>
      <c r="I568" s="15" t="n">
        <v>-0.0701244327877084</v>
      </c>
    </row>
    <row r="569" customFormat="false" ht="12.75" hidden="false" customHeight="false" outlineLevel="0" collapsed="false">
      <c r="A569" s="7" t="n">
        <f aca="false">'SBF Data'!A569</f>
        <v>559</v>
      </c>
      <c r="B569" s="14" t="n">
        <f aca="false">'SBF Data'!B569</f>
        <v>0.2916738</v>
      </c>
      <c r="C569" s="3" t="n">
        <f aca="false">'SBF Data'!C569</f>
        <v>0.544921875</v>
      </c>
      <c r="D569" s="15" t="n">
        <v>0.0445785506975418</v>
      </c>
      <c r="E569" s="15" t="n">
        <v>-0.00902926270833324</v>
      </c>
      <c r="F569" s="15" t="n">
        <v>-0.0179907477767709</v>
      </c>
      <c r="G569" s="15" t="n">
        <v>-0.03827131685975</v>
      </c>
      <c r="H569" s="15" t="n">
        <v>0.039864659046375</v>
      </c>
      <c r="I569" s="15" t="n">
        <v>-0.0799130327877084</v>
      </c>
    </row>
    <row r="570" customFormat="false" ht="12.75" hidden="false" customHeight="false" outlineLevel="0" collapsed="false">
      <c r="A570" s="7" t="n">
        <f aca="false">'SBF Data'!A570</f>
        <v>560</v>
      </c>
      <c r="B570" s="14" t="n">
        <f aca="false">'SBF Data'!B570</f>
        <v>0.2907092</v>
      </c>
      <c r="C570" s="3" t="n">
        <f aca="false">'SBF Data'!C570</f>
        <v>0.5458984375</v>
      </c>
      <c r="D570" s="15" t="n">
        <v>0.0448228506975418</v>
      </c>
      <c r="E570" s="15" t="n">
        <v>-0.00807068270833324</v>
      </c>
      <c r="F570" s="15" t="n">
        <v>-0.0097339227767709</v>
      </c>
      <c r="G570" s="15" t="n">
        <v>-0.04116428685975</v>
      </c>
      <c r="H570" s="15" t="n">
        <v>0.042624009046375</v>
      </c>
      <c r="I570" s="15" t="n">
        <v>-0.0855215327877084</v>
      </c>
    </row>
    <row r="571" customFormat="false" ht="12.75" hidden="false" customHeight="false" outlineLevel="0" collapsed="false">
      <c r="A571" s="7" t="n">
        <f aca="false">'SBF Data'!A571</f>
        <v>561</v>
      </c>
      <c r="B571" s="14" t="n">
        <f aca="false">'SBF Data'!B571</f>
        <v>0.2945681</v>
      </c>
      <c r="C571" s="3" t="n">
        <f aca="false">'SBF Data'!C571</f>
        <v>0.546875</v>
      </c>
      <c r="D571" s="15" t="n">
        <v>0.0454457506975418</v>
      </c>
      <c r="E571" s="15" t="n">
        <v>-0.00732718270833323</v>
      </c>
      <c r="F571" s="15" t="n">
        <v>-0.0025120127767709</v>
      </c>
      <c r="G571" s="15" t="n">
        <v>-0.04305907685975</v>
      </c>
      <c r="H571" s="15" t="n">
        <v>0.044760589046375</v>
      </c>
      <c r="I571" s="15" t="n">
        <v>-0.0887848327877084</v>
      </c>
    </row>
    <row r="572" customFormat="false" ht="12.75" hidden="false" customHeight="false" outlineLevel="0" collapsed="false">
      <c r="A572" s="7" t="n">
        <f aca="false">'SBF Data'!A572</f>
        <v>562</v>
      </c>
      <c r="B572" s="14" t="n">
        <f aca="false">'SBF Data'!B572</f>
        <v>0.2960143</v>
      </c>
      <c r="C572" s="3" t="n">
        <f aca="false">'SBF Data'!C572</f>
        <v>0.5478515625</v>
      </c>
      <c r="D572" s="15" t="n">
        <v>0.0448052506975418</v>
      </c>
      <c r="E572" s="15" t="n">
        <v>-0.00895334270833323</v>
      </c>
      <c r="F572" s="15" t="n">
        <v>0.0044027872232291</v>
      </c>
      <c r="G572" s="15" t="n">
        <v>-0.04467252685975</v>
      </c>
      <c r="H572" s="15" t="n">
        <v>0.046340709046375</v>
      </c>
      <c r="I572" s="15" t="n">
        <v>-0.0926576327877084</v>
      </c>
    </row>
    <row r="573" customFormat="false" ht="12.75" hidden="false" customHeight="false" outlineLevel="0" collapsed="false">
      <c r="A573" s="7" t="n">
        <f aca="false">'SBF Data'!A573</f>
        <v>563</v>
      </c>
      <c r="B573" s="14" t="n">
        <f aca="false">'SBF Data'!B573</f>
        <v>0.2923728</v>
      </c>
      <c r="C573" s="3" t="n">
        <f aca="false">'SBF Data'!C573</f>
        <v>0.548828125</v>
      </c>
      <c r="D573" s="15" t="n">
        <v>0.0436621506975418</v>
      </c>
      <c r="E573" s="15" t="n">
        <v>-0.0113942627083332</v>
      </c>
      <c r="F573" s="15" t="n">
        <v>0.0108553572232291</v>
      </c>
      <c r="G573" s="15" t="n">
        <v>-0.04527133685975</v>
      </c>
      <c r="H573" s="15" t="n">
        <v>0.047890239046375</v>
      </c>
      <c r="I573" s="15" t="n">
        <v>-0.0969479327877083</v>
      </c>
    </row>
    <row r="574" customFormat="false" ht="12.75" hidden="false" customHeight="false" outlineLevel="0" collapsed="false">
      <c r="A574" s="7" t="n">
        <f aca="false">'SBF Data'!A574</f>
        <v>564</v>
      </c>
      <c r="B574" s="14" t="n">
        <f aca="false">'SBF Data'!B574</f>
        <v>0.2938137</v>
      </c>
      <c r="C574" s="3" t="n">
        <f aca="false">'SBF Data'!C574</f>
        <v>0.5498046875</v>
      </c>
      <c r="D574" s="15" t="n">
        <v>0.0411668506975418</v>
      </c>
      <c r="E574" s="15" t="n">
        <v>-0.0110975827083332</v>
      </c>
      <c r="F574" s="15" t="n">
        <v>0.0165437472232291</v>
      </c>
      <c r="G574" s="15" t="n">
        <v>-0.04533995685975</v>
      </c>
      <c r="H574" s="15" t="n">
        <v>0.049646269046375</v>
      </c>
      <c r="I574" s="15" t="n">
        <v>-0.100067432787708</v>
      </c>
    </row>
    <row r="575" customFormat="false" ht="12.75" hidden="false" customHeight="false" outlineLevel="0" collapsed="false">
      <c r="A575" s="7" t="n">
        <f aca="false">'SBF Data'!A575</f>
        <v>565</v>
      </c>
      <c r="B575" s="14" t="n">
        <f aca="false">'SBF Data'!B575</f>
        <v>0.290757</v>
      </c>
      <c r="C575" s="3" t="n">
        <f aca="false">'SBF Data'!C575</f>
        <v>0.55078125</v>
      </c>
      <c r="D575" s="15" t="n">
        <v>0.0419535506975418</v>
      </c>
      <c r="E575" s="15" t="n">
        <v>-0.0129315227083332</v>
      </c>
      <c r="F575" s="15" t="n">
        <v>0.0217430172232291</v>
      </c>
      <c r="G575" s="15" t="n">
        <v>-0.04520214685975</v>
      </c>
      <c r="H575" s="15" t="n">
        <v>0.050405759046375</v>
      </c>
      <c r="I575" s="15" t="n">
        <v>-0.100701332787708</v>
      </c>
    </row>
    <row r="576" customFormat="false" ht="12.75" hidden="false" customHeight="false" outlineLevel="0" collapsed="false">
      <c r="A576" s="7" t="n">
        <f aca="false">'SBF Data'!A576</f>
        <v>566</v>
      </c>
      <c r="B576" s="14" t="n">
        <f aca="false">'SBF Data'!B576</f>
        <v>0.2922195</v>
      </c>
      <c r="C576" s="3" t="n">
        <f aca="false">'SBF Data'!C576</f>
        <v>0.5517578125</v>
      </c>
      <c r="D576" s="15" t="n">
        <v>0.0447648506975418</v>
      </c>
      <c r="E576" s="15" t="n">
        <v>-0.0159955827083332</v>
      </c>
      <c r="F576" s="15" t="n">
        <v>0.0264574472232291</v>
      </c>
      <c r="G576" s="15" t="n">
        <v>-0.04626853685975</v>
      </c>
      <c r="H576" s="15" t="n">
        <v>0.051005439046375</v>
      </c>
      <c r="I576" s="15" t="n">
        <v>-0.100277132787708</v>
      </c>
    </row>
    <row r="577" customFormat="false" ht="12.75" hidden="false" customHeight="false" outlineLevel="0" collapsed="false">
      <c r="A577" s="7" t="n">
        <f aca="false">'SBF Data'!A577</f>
        <v>567</v>
      </c>
      <c r="B577" s="14" t="n">
        <f aca="false">'SBF Data'!B577</f>
        <v>0.2941126</v>
      </c>
      <c r="C577" s="3" t="n">
        <f aca="false">'SBF Data'!C577</f>
        <v>0.552734375</v>
      </c>
      <c r="D577" s="15" t="n">
        <v>0.0471210506975418</v>
      </c>
      <c r="E577" s="15" t="n">
        <v>-0.0165660227083332</v>
      </c>
      <c r="F577" s="15" t="n">
        <v>0.0297465372232291</v>
      </c>
      <c r="G577" s="15" t="n">
        <v>-0.04978174685975</v>
      </c>
      <c r="H577" s="15" t="n">
        <v>0.049831189046375</v>
      </c>
      <c r="I577" s="15" t="n">
        <v>-0.100616032787708</v>
      </c>
    </row>
    <row r="578" customFormat="false" ht="12.75" hidden="false" customHeight="false" outlineLevel="0" collapsed="false">
      <c r="A578" s="7" t="n">
        <f aca="false">'SBF Data'!A578</f>
        <v>568</v>
      </c>
      <c r="B578" s="14" t="n">
        <f aca="false">'SBF Data'!B578</f>
        <v>0.2939979</v>
      </c>
      <c r="C578" s="3" t="n">
        <f aca="false">'SBF Data'!C578</f>
        <v>0.5537109375</v>
      </c>
      <c r="D578" s="15" t="n">
        <v>0.0482034506975418</v>
      </c>
      <c r="E578" s="15" t="n">
        <v>-0.0156753927083332</v>
      </c>
      <c r="F578" s="15" t="n">
        <v>0.0313345672232291</v>
      </c>
      <c r="G578" s="15" t="n">
        <v>-0.05361195685975</v>
      </c>
      <c r="H578" s="15" t="n">
        <v>0.047755069046375</v>
      </c>
      <c r="I578" s="15" t="n">
        <v>-0.102827532787708</v>
      </c>
    </row>
    <row r="579" customFormat="false" ht="12.75" hidden="false" customHeight="false" outlineLevel="0" collapsed="false">
      <c r="A579" s="7" t="n">
        <f aca="false">'SBF Data'!A579</f>
        <v>569</v>
      </c>
      <c r="B579" s="14" t="n">
        <f aca="false">'SBF Data'!B579</f>
        <v>0.2949818</v>
      </c>
      <c r="C579" s="3" t="n">
        <f aca="false">'SBF Data'!C579</f>
        <v>0.5546875</v>
      </c>
      <c r="D579" s="15" t="n">
        <v>0.0419162506975418</v>
      </c>
      <c r="E579" s="15" t="n">
        <v>-0.0153463027083332</v>
      </c>
      <c r="F579" s="15" t="n">
        <v>0.0295305872232291</v>
      </c>
      <c r="G579" s="15" t="n">
        <v>-0.05865373685975</v>
      </c>
      <c r="H579" s="15" t="n">
        <v>0.045083049046375</v>
      </c>
      <c r="I579" s="15" t="n">
        <v>-0.105632332787708</v>
      </c>
    </row>
    <row r="580" customFormat="false" ht="12.75" hidden="false" customHeight="false" outlineLevel="0" collapsed="false">
      <c r="A580" s="7" t="n">
        <f aca="false">'SBF Data'!A580</f>
        <v>570</v>
      </c>
      <c r="B580" s="14" t="n">
        <f aca="false">'SBF Data'!B580</f>
        <v>0.2968785</v>
      </c>
      <c r="C580" s="3" t="n">
        <f aca="false">'SBF Data'!C580</f>
        <v>0.5556640625</v>
      </c>
      <c r="D580" s="15" t="n">
        <v>0.0365337506975418</v>
      </c>
      <c r="E580" s="15" t="n">
        <v>-0.0181900827083332</v>
      </c>
      <c r="F580" s="15" t="n">
        <v>0.0277720172232291</v>
      </c>
      <c r="G580" s="15" t="n">
        <v>-0.06262894685975</v>
      </c>
      <c r="H580" s="15" t="n">
        <v>0.042199369046375</v>
      </c>
      <c r="I580" s="15" t="n">
        <v>-0.110137032787708</v>
      </c>
    </row>
    <row r="581" customFormat="false" ht="12.75" hidden="false" customHeight="false" outlineLevel="0" collapsed="false">
      <c r="A581" s="7" t="n">
        <f aca="false">'SBF Data'!A581</f>
        <v>571</v>
      </c>
      <c r="B581" s="14" t="n">
        <f aca="false">'SBF Data'!B581</f>
        <v>0.2967224</v>
      </c>
      <c r="C581" s="3" t="n">
        <f aca="false">'SBF Data'!C581</f>
        <v>0.556640625</v>
      </c>
      <c r="D581" s="15" t="n">
        <v>0.0411229506975418</v>
      </c>
      <c r="E581" s="15" t="n">
        <v>-0.0200203427083332</v>
      </c>
      <c r="F581" s="15" t="n">
        <v>0.0267851572232291</v>
      </c>
      <c r="G581" s="15" t="n">
        <v>-0.06583782685975</v>
      </c>
      <c r="H581" s="15" t="n">
        <v>0.039237059046375</v>
      </c>
      <c r="I581" s="15" t="n">
        <v>-0.114851832787708</v>
      </c>
    </row>
    <row r="582" customFormat="false" ht="12.75" hidden="false" customHeight="false" outlineLevel="0" collapsed="false">
      <c r="A582" s="7" t="n">
        <f aca="false">'SBF Data'!A582</f>
        <v>572</v>
      </c>
      <c r="B582" s="14" t="n">
        <f aca="false">'SBF Data'!B582</f>
        <v>0.2945643</v>
      </c>
      <c r="C582" s="3" t="n">
        <f aca="false">'SBF Data'!C582</f>
        <v>0.5576171875</v>
      </c>
      <c r="D582" s="15" t="n">
        <v>0.0491104506975418</v>
      </c>
      <c r="E582" s="15" t="n">
        <v>-0.0246550727083332</v>
      </c>
      <c r="F582" s="15" t="n">
        <v>0.0276706972232291</v>
      </c>
      <c r="G582" s="15" t="n">
        <v>-0.06702353685975</v>
      </c>
      <c r="H582" s="15" t="n">
        <v>0.034954829046375</v>
      </c>
      <c r="I582" s="15" t="n">
        <v>-0.116169532787708</v>
      </c>
    </row>
    <row r="583" customFormat="false" ht="12.75" hidden="false" customHeight="false" outlineLevel="0" collapsed="false">
      <c r="A583" s="7" t="n">
        <f aca="false">'SBF Data'!A583</f>
        <v>573</v>
      </c>
      <c r="B583" s="14" t="n">
        <f aca="false">'SBF Data'!B583</f>
        <v>0.2921542</v>
      </c>
      <c r="C583" s="3" t="n">
        <f aca="false">'SBF Data'!C583</f>
        <v>0.55859375</v>
      </c>
      <c r="D583" s="15" t="n">
        <v>0.0475509506975418</v>
      </c>
      <c r="E583" s="15" t="n">
        <v>-0.0258224727083332</v>
      </c>
      <c r="F583" s="15" t="n">
        <v>0.0266047472232291</v>
      </c>
      <c r="G583" s="15" t="n">
        <v>-0.06950317685975</v>
      </c>
      <c r="H583" s="15" t="n">
        <v>0.030097129046375</v>
      </c>
      <c r="I583" s="15" t="n">
        <v>-0.117205832787708</v>
      </c>
    </row>
    <row r="584" customFormat="false" ht="12.75" hidden="false" customHeight="false" outlineLevel="0" collapsed="false">
      <c r="A584" s="7" t="n">
        <f aca="false">'SBF Data'!A584</f>
        <v>574</v>
      </c>
      <c r="B584" s="14" t="n">
        <f aca="false">'SBF Data'!B584</f>
        <v>0.2972789</v>
      </c>
      <c r="C584" s="3" t="n">
        <f aca="false">'SBF Data'!C584</f>
        <v>0.5595703125</v>
      </c>
      <c r="D584" s="15" t="n">
        <v>0.0413825506975418</v>
      </c>
      <c r="E584" s="15" t="n">
        <v>-0.0266214727083332</v>
      </c>
      <c r="F584" s="15" t="n">
        <v>0.0206940372232291</v>
      </c>
      <c r="G584" s="15" t="n">
        <v>-0.07355737685975</v>
      </c>
      <c r="H584" s="15" t="n">
        <v>0.025493129046375</v>
      </c>
      <c r="I584" s="15" t="n">
        <v>-0.124821132787708</v>
      </c>
    </row>
    <row r="585" customFormat="false" ht="12.75" hidden="false" customHeight="false" outlineLevel="0" collapsed="false">
      <c r="A585" s="7" t="n">
        <f aca="false">'SBF Data'!A585</f>
        <v>575</v>
      </c>
      <c r="B585" s="14" t="n">
        <f aca="false">'SBF Data'!B585</f>
        <v>0.2926803</v>
      </c>
      <c r="C585" s="3" t="n">
        <f aca="false">'SBF Data'!C585</f>
        <v>0.560546875</v>
      </c>
      <c r="D585" s="15" t="n">
        <v>0.0361982506975418</v>
      </c>
      <c r="E585" s="15" t="n">
        <v>-0.0271926527083332</v>
      </c>
      <c r="F585" s="15" t="n">
        <v>0.0123411472232291</v>
      </c>
      <c r="G585" s="15" t="n">
        <v>-0.07881477685975</v>
      </c>
      <c r="H585" s="15" t="n">
        <v>0.019926179046375</v>
      </c>
      <c r="I585" s="15" t="n">
        <v>-0.136942132787708</v>
      </c>
    </row>
    <row r="586" customFormat="false" ht="12.75" hidden="false" customHeight="false" outlineLevel="0" collapsed="false">
      <c r="A586" s="7" t="n">
        <f aca="false">'SBF Data'!A586</f>
        <v>576</v>
      </c>
      <c r="B586" s="14" t="n">
        <f aca="false">'SBF Data'!B586</f>
        <v>0.2938466</v>
      </c>
      <c r="C586" s="3" t="n">
        <f aca="false">'SBF Data'!C586</f>
        <v>0.5615234375</v>
      </c>
      <c r="D586" s="15" t="n">
        <v>0.0410136506975418</v>
      </c>
      <c r="E586" s="15" t="n">
        <v>-0.0292879227083332</v>
      </c>
      <c r="F586" s="15" t="n">
        <v>0.0071498272232291</v>
      </c>
      <c r="G586" s="15" t="n">
        <v>-0.08193177685975</v>
      </c>
      <c r="H586" s="15" t="n">
        <v>0.015255599046375</v>
      </c>
      <c r="I586" s="15" t="n">
        <v>-0.151942832787708</v>
      </c>
    </row>
    <row r="587" customFormat="false" ht="12.75" hidden="false" customHeight="false" outlineLevel="0" collapsed="false">
      <c r="A587" s="7" t="n">
        <f aca="false">'SBF Data'!A587</f>
        <v>577</v>
      </c>
      <c r="B587" s="14" t="n">
        <f aca="false">'SBF Data'!B587</f>
        <v>0.294526</v>
      </c>
      <c r="C587" s="3" t="n">
        <f aca="false">'SBF Data'!C587</f>
        <v>0.5625</v>
      </c>
      <c r="D587" s="15" t="n">
        <v>0.0522599506975418</v>
      </c>
      <c r="E587" s="15" t="n">
        <v>-0.0294023027083332</v>
      </c>
      <c r="F587" s="15" t="n">
        <v>0.0051709572232291</v>
      </c>
      <c r="G587" s="15" t="n">
        <v>-0.08289487685975</v>
      </c>
      <c r="H587" s="15" t="n">
        <v>0.011200579046375</v>
      </c>
      <c r="I587" s="15" t="n">
        <v>-0.169808132787708</v>
      </c>
    </row>
    <row r="588" customFormat="false" ht="12.75" hidden="false" customHeight="false" outlineLevel="0" collapsed="false">
      <c r="A588" s="7" t="n">
        <f aca="false">'SBF Data'!A588</f>
        <v>578</v>
      </c>
      <c r="B588" s="14" t="n">
        <f aca="false">'SBF Data'!B588</f>
        <v>0.2980835</v>
      </c>
      <c r="C588" s="3" t="n">
        <f aca="false">'SBF Data'!C588</f>
        <v>0.5634765625</v>
      </c>
      <c r="D588" s="15" t="n">
        <v>0.0545599506975418</v>
      </c>
      <c r="E588" s="15" t="n">
        <v>-0.0281099927083332</v>
      </c>
      <c r="F588" s="15" t="n">
        <v>0.0027530872232291</v>
      </c>
      <c r="G588" s="15" t="n">
        <v>-0.08493757685975</v>
      </c>
      <c r="H588" s="15" t="n">
        <v>0.008114869046375</v>
      </c>
      <c r="I588" s="15" t="n">
        <v>-0.185369232787708</v>
      </c>
    </row>
    <row r="589" customFormat="false" ht="12.75" hidden="false" customHeight="false" outlineLevel="0" collapsed="false">
      <c r="A589" s="7" t="n">
        <f aca="false">'SBF Data'!A589</f>
        <v>579</v>
      </c>
      <c r="B589" s="14" t="n">
        <f aca="false">'SBF Data'!B589</f>
        <v>0.2933155</v>
      </c>
      <c r="C589" s="3" t="n">
        <f aca="false">'SBF Data'!C589</f>
        <v>0.564453125</v>
      </c>
      <c r="D589" s="15" t="n">
        <v>0.0480443506975418</v>
      </c>
      <c r="E589" s="15" t="n">
        <v>-0.0281175327083332</v>
      </c>
      <c r="F589" s="15" t="n">
        <v>-0.0042658227767709</v>
      </c>
      <c r="G589" s="15" t="n">
        <v>-0.08683537685975</v>
      </c>
      <c r="H589" s="15" t="n">
        <v>0.002823379046375</v>
      </c>
      <c r="I589" s="15" t="n">
        <v>-0.200164232787708</v>
      </c>
    </row>
    <row r="590" customFormat="false" ht="12.75" hidden="false" customHeight="false" outlineLevel="0" collapsed="false">
      <c r="A590" s="7" t="n">
        <f aca="false">'SBF Data'!A590</f>
        <v>580</v>
      </c>
      <c r="B590" s="14" t="n">
        <f aca="false">'SBF Data'!B590</f>
        <v>0.2945591</v>
      </c>
      <c r="C590" s="3" t="n">
        <f aca="false">'SBF Data'!C590</f>
        <v>0.5654296875</v>
      </c>
      <c r="D590" s="15" t="n">
        <v>0.0457030506975418</v>
      </c>
      <c r="E590" s="15" t="n">
        <v>-0.0263252527083332</v>
      </c>
      <c r="F590" s="15" t="n">
        <v>-0.0107688227767709</v>
      </c>
      <c r="G590" s="15" t="n">
        <v>-0.08715207685975</v>
      </c>
      <c r="H590" s="15" t="n">
        <v>-0.000776600953624997</v>
      </c>
      <c r="I590" s="15" t="n">
        <v>-0.211171732787708</v>
      </c>
    </row>
    <row r="591" customFormat="false" ht="12.75" hidden="false" customHeight="false" outlineLevel="0" collapsed="false">
      <c r="A591" s="7" t="n">
        <f aca="false">'SBF Data'!A591</f>
        <v>581</v>
      </c>
      <c r="B591" s="14" t="n">
        <f aca="false">'SBF Data'!B591</f>
        <v>0.293951</v>
      </c>
      <c r="C591" s="3" t="n">
        <f aca="false">'SBF Data'!C591</f>
        <v>0.56640625</v>
      </c>
      <c r="D591" s="15" t="n">
        <v>0.0460263506975418</v>
      </c>
      <c r="E591" s="15" t="n">
        <v>-0.0251624927083332</v>
      </c>
      <c r="F591" s="15" t="n">
        <v>-0.0140085167767709</v>
      </c>
      <c r="G591" s="15" t="n">
        <v>-0.08720437685975</v>
      </c>
      <c r="H591" s="15" t="n">
        <v>-0.001983400953625</v>
      </c>
      <c r="I591" s="15" t="n">
        <v>-0.213132832787708</v>
      </c>
    </row>
    <row r="592" customFormat="false" ht="12.75" hidden="false" customHeight="false" outlineLevel="0" collapsed="false">
      <c r="A592" s="7" t="n">
        <f aca="false">'SBF Data'!A592</f>
        <v>582</v>
      </c>
      <c r="B592" s="14" t="n">
        <f aca="false">'SBF Data'!B592</f>
        <v>0.2925632</v>
      </c>
      <c r="C592" s="3" t="n">
        <f aca="false">'SBF Data'!C592</f>
        <v>0.5673828125</v>
      </c>
      <c r="D592" s="15" t="n">
        <v>0.0555711506975418</v>
      </c>
      <c r="E592" s="15" t="n">
        <v>-0.0224942827083332</v>
      </c>
      <c r="F592" s="15" t="n">
        <v>-0.0083985527767709</v>
      </c>
      <c r="G592" s="15" t="n">
        <v>-0.08286687685975</v>
      </c>
      <c r="H592" s="15" t="n">
        <v>-0.002934020953625</v>
      </c>
      <c r="I592" s="15" t="n">
        <v>-0.205166332787708</v>
      </c>
    </row>
    <row r="593" customFormat="false" ht="12.75" hidden="false" customHeight="false" outlineLevel="0" collapsed="false">
      <c r="A593" s="7" t="n">
        <f aca="false">'SBF Data'!A593</f>
        <v>583</v>
      </c>
      <c r="B593" s="14" t="n">
        <f aca="false">'SBF Data'!B593</f>
        <v>0.2947834</v>
      </c>
      <c r="C593" s="3" t="n">
        <f aca="false">'SBF Data'!C593</f>
        <v>0.568359375</v>
      </c>
      <c r="D593" s="15" t="n">
        <v>0.0584710506975418</v>
      </c>
      <c r="E593" s="15" t="n">
        <v>-0.0208778027083332</v>
      </c>
      <c r="F593" s="15" t="n">
        <v>-0.0026585127767709</v>
      </c>
      <c r="G593" s="15" t="n">
        <v>-0.07751397685975</v>
      </c>
      <c r="H593" s="15" t="n">
        <v>-0.002929460953625</v>
      </c>
      <c r="I593" s="15" t="n">
        <v>-0.188804332787708</v>
      </c>
    </row>
    <row r="594" customFormat="false" ht="12.75" hidden="false" customHeight="false" outlineLevel="0" collapsed="false">
      <c r="A594" s="7" t="n">
        <f aca="false">'SBF Data'!A594</f>
        <v>584</v>
      </c>
      <c r="B594" s="14" t="n">
        <f aca="false">'SBF Data'!B594</f>
        <v>0.2946883</v>
      </c>
      <c r="C594" s="3" t="n">
        <f aca="false">'SBF Data'!C594</f>
        <v>0.5693359375</v>
      </c>
      <c r="D594" s="15" t="n">
        <v>0.0526505506975418</v>
      </c>
      <c r="E594" s="15" t="n">
        <v>-0.0186064827083332</v>
      </c>
      <c r="F594" s="15" t="n">
        <v>0.0018534072232291</v>
      </c>
      <c r="G594" s="15" t="n">
        <v>-0.07270947685975</v>
      </c>
      <c r="H594" s="15" t="n">
        <v>-0.002831450953625</v>
      </c>
      <c r="I594" s="15" t="n">
        <v>-0.169008932787708</v>
      </c>
    </row>
    <row r="595" customFormat="false" ht="12.75" hidden="false" customHeight="false" outlineLevel="0" collapsed="false">
      <c r="A595" s="7" t="n">
        <f aca="false">'SBF Data'!A595</f>
        <v>585</v>
      </c>
      <c r="B595" s="14" t="n">
        <f aca="false">'SBF Data'!B595</f>
        <v>0.2898145</v>
      </c>
      <c r="C595" s="3" t="n">
        <f aca="false">'SBF Data'!C595</f>
        <v>0.5703125</v>
      </c>
      <c r="D595" s="15" t="n">
        <v>0.0507763506975418</v>
      </c>
      <c r="E595" s="15" t="n">
        <v>-0.0156703227083332</v>
      </c>
      <c r="F595" s="15" t="n">
        <v>0.0063678072232291</v>
      </c>
      <c r="G595" s="15" t="n">
        <v>-0.06753390685975</v>
      </c>
      <c r="H595" s="15" t="n">
        <v>-0.001883700953625</v>
      </c>
      <c r="I595" s="15" t="n">
        <v>-0.147379332787708</v>
      </c>
    </row>
    <row r="596" customFormat="false" ht="12.75" hidden="false" customHeight="false" outlineLevel="0" collapsed="false">
      <c r="A596" s="7" t="n">
        <f aca="false">'SBF Data'!A596</f>
        <v>586</v>
      </c>
      <c r="B596" s="14" t="n">
        <f aca="false">'SBF Data'!B596</f>
        <v>0.2923628</v>
      </c>
      <c r="C596" s="3" t="n">
        <f aca="false">'SBF Data'!C596</f>
        <v>0.5712890625</v>
      </c>
      <c r="D596" s="15" t="n">
        <v>0.0516289506975418</v>
      </c>
      <c r="E596" s="15" t="n">
        <v>-0.0157896027083332</v>
      </c>
      <c r="F596" s="15" t="n">
        <v>0.0145874372232291</v>
      </c>
      <c r="G596" s="15" t="n">
        <v>-0.06143438685975</v>
      </c>
      <c r="H596" s="15" t="n">
        <v>-0.000261740953624998</v>
      </c>
      <c r="I596" s="15" t="n">
        <v>-0.121525632787708</v>
      </c>
    </row>
    <row r="597" customFormat="false" ht="12.75" hidden="false" customHeight="false" outlineLevel="0" collapsed="false">
      <c r="A597" s="7" t="n">
        <f aca="false">'SBF Data'!A597</f>
        <v>587</v>
      </c>
      <c r="B597" s="14" t="n">
        <f aca="false">'SBF Data'!B597</f>
        <v>0.2954082</v>
      </c>
      <c r="C597" s="3" t="n">
        <f aca="false">'SBF Data'!C597</f>
        <v>0.572265625</v>
      </c>
      <c r="D597" s="15" t="n">
        <v>0.0524012506975418</v>
      </c>
      <c r="E597" s="15" t="n">
        <v>-0.0153540527083332</v>
      </c>
      <c r="F597" s="15" t="n">
        <v>0.0248098572232291</v>
      </c>
      <c r="G597" s="15" t="n">
        <v>-0.05568216685975</v>
      </c>
      <c r="H597" s="15" t="n">
        <v>0.001879009046375</v>
      </c>
      <c r="I597" s="15" t="n">
        <v>-0.0925269327877084</v>
      </c>
    </row>
    <row r="598" customFormat="false" ht="12.75" hidden="false" customHeight="false" outlineLevel="0" collapsed="false">
      <c r="A598" s="7" t="n">
        <f aca="false">'SBF Data'!A598</f>
        <v>588</v>
      </c>
      <c r="B598" s="14" t="n">
        <f aca="false">'SBF Data'!B598</f>
        <v>0.2967666</v>
      </c>
      <c r="C598" s="3" t="n">
        <f aca="false">'SBF Data'!C598</f>
        <v>0.5732421875</v>
      </c>
      <c r="D598" s="15" t="n">
        <v>0.0533071506975418</v>
      </c>
      <c r="E598" s="15" t="n">
        <v>-0.0140921327083332</v>
      </c>
      <c r="F598" s="15" t="n">
        <v>0.0370530872232291</v>
      </c>
      <c r="G598" s="15" t="n">
        <v>-0.04942402685975</v>
      </c>
      <c r="H598" s="15" t="n">
        <v>0.003783939046375</v>
      </c>
      <c r="I598" s="15" t="n">
        <v>-0.0639220227877084</v>
      </c>
    </row>
    <row r="599" customFormat="false" ht="12.75" hidden="false" customHeight="false" outlineLevel="0" collapsed="false">
      <c r="A599" s="7" t="n">
        <f aca="false">'SBF Data'!A599</f>
        <v>589</v>
      </c>
      <c r="B599" s="14" t="n">
        <f aca="false">'SBF Data'!B599</f>
        <v>0.2940729</v>
      </c>
      <c r="C599" s="3" t="n">
        <f aca="false">'SBF Data'!C599</f>
        <v>0.57421875</v>
      </c>
      <c r="D599" s="15" t="n">
        <v>0.0511676506975418</v>
      </c>
      <c r="E599" s="15" t="n">
        <v>-0.0147525027083332</v>
      </c>
      <c r="F599" s="15" t="n">
        <v>0.0464260972232291</v>
      </c>
      <c r="G599" s="15" t="n">
        <v>-0.04356703685975</v>
      </c>
      <c r="H599" s="15" t="n">
        <v>0.005318399046375</v>
      </c>
      <c r="I599" s="15" t="n">
        <v>-0.0380515427877084</v>
      </c>
    </row>
    <row r="600" customFormat="false" ht="12.75" hidden="false" customHeight="false" outlineLevel="0" collapsed="false">
      <c r="A600" s="7" t="n">
        <f aca="false">'SBF Data'!A600</f>
        <v>590</v>
      </c>
      <c r="B600" s="14" t="n">
        <f aca="false">'SBF Data'!B600</f>
        <v>0.2923625</v>
      </c>
      <c r="C600" s="3" t="n">
        <f aca="false">'SBF Data'!C600</f>
        <v>0.5751953125</v>
      </c>
      <c r="D600" s="15" t="n">
        <v>0.0477607506975418</v>
      </c>
      <c r="E600" s="15" t="n">
        <v>-0.0163592227083332</v>
      </c>
      <c r="F600" s="15" t="n">
        <v>0.0539013772232291</v>
      </c>
      <c r="G600" s="15" t="n">
        <v>-0.03764032685975</v>
      </c>
      <c r="H600" s="15" t="n">
        <v>0.006709729046375</v>
      </c>
      <c r="I600" s="15" t="n">
        <v>-0.0193797027877084</v>
      </c>
    </row>
    <row r="601" customFormat="false" ht="12.75" hidden="false" customHeight="false" outlineLevel="0" collapsed="false">
      <c r="A601" s="7" t="n">
        <f aca="false">'SBF Data'!A601</f>
        <v>591</v>
      </c>
      <c r="B601" s="14" t="n">
        <f aca="false">'SBF Data'!B601</f>
        <v>0.296346</v>
      </c>
      <c r="C601" s="3" t="n">
        <f aca="false">'SBF Data'!C601</f>
        <v>0.576171875</v>
      </c>
      <c r="D601" s="15" t="n">
        <v>0.0482097506975418</v>
      </c>
      <c r="E601" s="15" t="n">
        <v>-0.0161797827083332</v>
      </c>
      <c r="F601" s="15" t="n">
        <v>0.0634718772232291</v>
      </c>
      <c r="G601" s="15" t="n">
        <v>-0.03295897685975</v>
      </c>
      <c r="H601" s="15" t="n">
        <v>0.008815649046375</v>
      </c>
      <c r="I601" s="15" t="n">
        <v>-0.00528735278770836</v>
      </c>
    </row>
    <row r="602" customFormat="false" ht="12.75" hidden="false" customHeight="false" outlineLevel="0" collapsed="false">
      <c r="A602" s="7" t="n">
        <f aca="false">'SBF Data'!A602</f>
        <v>592</v>
      </c>
      <c r="B602" s="14" t="n">
        <f aca="false">'SBF Data'!B602</f>
        <v>0.2925618</v>
      </c>
      <c r="C602" s="3" t="n">
        <f aca="false">'SBF Data'!C602</f>
        <v>0.5771484375</v>
      </c>
      <c r="D602" s="15" t="n">
        <v>0.0503974506975418</v>
      </c>
      <c r="E602" s="15" t="n">
        <v>-0.0177272227083332</v>
      </c>
      <c r="F602" s="15" t="n">
        <v>0.0731645572232291</v>
      </c>
      <c r="G602" s="15" t="n">
        <v>-0.03034415685975</v>
      </c>
      <c r="H602" s="15" t="n">
        <v>0.009664109046375</v>
      </c>
      <c r="I602" s="15" t="n">
        <v>0.000911567212291645</v>
      </c>
    </row>
    <row r="603" customFormat="false" ht="12.75" hidden="false" customHeight="false" outlineLevel="0" collapsed="false">
      <c r="A603" s="7" t="n">
        <f aca="false">'SBF Data'!A603</f>
        <v>593</v>
      </c>
      <c r="B603" s="14" t="n">
        <f aca="false">'SBF Data'!B603</f>
        <v>0.2868152</v>
      </c>
      <c r="C603" s="3" t="n">
        <f aca="false">'SBF Data'!C603</f>
        <v>0.578125</v>
      </c>
      <c r="D603" s="15" t="n">
        <v>0.0518379506975418</v>
      </c>
      <c r="E603" s="15" t="n">
        <v>-0.0181833527083332</v>
      </c>
      <c r="F603" s="15" t="n">
        <v>0.0796610072232291</v>
      </c>
      <c r="G603" s="15" t="n">
        <v>-0.03051002685975</v>
      </c>
      <c r="H603" s="15" t="n">
        <v>0.010796279046375</v>
      </c>
      <c r="I603" s="15" t="n">
        <v>-0.00179274278770836</v>
      </c>
    </row>
    <row r="604" customFormat="false" ht="12.75" hidden="false" customHeight="false" outlineLevel="0" collapsed="false">
      <c r="A604" s="7" t="n">
        <f aca="false">'SBF Data'!A604</f>
        <v>594</v>
      </c>
      <c r="B604" s="14" t="n">
        <f aca="false">'SBF Data'!B604</f>
        <v>0.2886613</v>
      </c>
      <c r="C604" s="3" t="n">
        <f aca="false">'SBF Data'!C604</f>
        <v>0.5791015625</v>
      </c>
      <c r="D604" s="15" t="n">
        <v>0.0494862506975418</v>
      </c>
      <c r="E604" s="15" t="n">
        <v>-0.0186491227083332</v>
      </c>
      <c r="F604" s="15" t="n">
        <v>0.0836582072232291</v>
      </c>
      <c r="G604" s="15" t="n">
        <v>-0.03341783685975</v>
      </c>
      <c r="H604" s="15" t="n">
        <v>0.012043879046375</v>
      </c>
      <c r="I604" s="15" t="n">
        <v>-0.0136929927877084</v>
      </c>
    </row>
    <row r="605" customFormat="false" ht="12.75" hidden="false" customHeight="false" outlineLevel="0" collapsed="false">
      <c r="A605" s="7" t="n">
        <f aca="false">'SBF Data'!A605</f>
        <v>595</v>
      </c>
      <c r="B605" s="14" t="n">
        <f aca="false">'SBF Data'!B605</f>
        <v>0.2918394</v>
      </c>
      <c r="C605" s="3" t="n">
        <f aca="false">'SBF Data'!C605</f>
        <v>0.580078125</v>
      </c>
      <c r="D605" s="15" t="n">
        <v>0.0500527506975418</v>
      </c>
      <c r="E605" s="15" t="n">
        <v>-0.0192161727083332</v>
      </c>
      <c r="F605" s="15" t="n">
        <v>0.0848926072232291</v>
      </c>
      <c r="G605" s="15" t="n">
        <v>-0.03801015685975</v>
      </c>
      <c r="H605" s="15" t="n">
        <v>0.010831599046375</v>
      </c>
      <c r="I605" s="15" t="n">
        <v>-0.0327339927877084</v>
      </c>
    </row>
    <row r="606" customFormat="false" ht="12.75" hidden="false" customHeight="false" outlineLevel="0" collapsed="false">
      <c r="A606" s="7" t="n">
        <f aca="false">'SBF Data'!A606</f>
        <v>596</v>
      </c>
      <c r="B606" s="14" t="n">
        <f aca="false">'SBF Data'!B606</f>
        <v>0.291559</v>
      </c>
      <c r="C606" s="3" t="n">
        <f aca="false">'SBF Data'!C606</f>
        <v>0.5810546875</v>
      </c>
      <c r="D606" s="15" t="n">
        <v>0.0524650506975418</v>
      </c>
      <c r="E606" s="15" t="n">
        <v>-0.0195936827083332</v>
      </c>
      <c r="F606" s="15" t="n">
        <v>0.0848592072232291</v>
      </c>
      <c r="G606" s="15" t="n">
        <v>-0.04469101685975</v>
      </c>
      <c r="H606" s="15" t="n">
        <v>0.009988519046375</v>
      </c>
      <c r="I606" s="15" t="n">
        <v>-0.0516364527877084</v>
      </c>
    </row>
    <row r="607" customFormat="false" ht="12.75" hidden="false" customHeight="false" outlineLevel="0" collapsed="false">
      <c r="A607" s="7" t="n">
        <f aca="false">'SBF Data'!A607</f>
        <v>597</v>
      </c>
      <c r="B607" s="14" t="n">
        <f aca="false">'SBF Data'!B607</f>
        <v>0.2876194</v>
      </c>
      <c r="C607" s="3" t="n">
        <f aca="false">'SBF Data'!C607</f>
        <v>0.58203125</v>
      </c>
      <c r="D607" s="15" t="n">
        <v>0.0528428506975418</v>
      </c>
      <c r="E607" s="15" t="n">
        <v>-0.0195221427083332</v>
      </c>
      <c r="F607" s="15" t="n">
        <v>0.0824559072232291</v>
      </c>
      <c r="G607" s="15" t="n">
        <v>-0.05351271685975</v>
      </c>
      <c r="H607" s="15" t="n">
        <v>0.009224869046375</v>
      </c>
      <c r="I607" s="15" t="n">
        <v>-0.0663532627877084</v>
      </c>
    </row>
    <row r="608" customFormat="false" ht="12.75" hidden="false" customHeight="false" outlineLevel="0" collapsed="false">
      <c r="A608" s="7" t="n">
        <f aca="false">'SBF Data'!A608</f>
        <v>598</v>
      </c>
      <c r="B608" s="14" t="n">
        <f aca="false">'SBF Data'!B608</f>
        <v>0.2923465</v>
      </c>
      <c r="C608" s="3" t="n">
        <f aca="false">'SBF Data'!C608</f>
        <v>0.5830078125</v>
      </c>
      <c r="D608" s="15" t="n">
        <v>0.0548191506975418</v>
      </c>
      <c r="E608" s="15" t="n">
        <v>-0.0197083527083332</v>
      </c>
      <c r="F608" s="15" t="n">
        <v>0.0802005072232291</v>
      </c>
      <c r="G608" s="15" t="n">
        <v>-0.06215409685975</v>
      </c>
      <c r="H608" s="15" t="n">
        <v>0.008221099046375</v>
      </c>
      <c r="I608" s="15" t="n">
        <v>-0.0798480327877084</v>
      </c>
    </row>
    <row r="609" customFormat="false" ht="12.75" hidden="false" customHeight="false" outlineLevel="0" collapsed="false">
      <c r="A609" s="7" t="n">
        <f aca="false">'SBF Data'!A609</f>
        <v>599</v>
      </c>
      <c r="B609" s="14" t="n">
        <f aca="false">'SBF Data'!B609</f>
        <v>0.2868992</v>
      </c>
      <c r="C609" s="3" t="n">
        <f aca="false">'SBF Data'!C609</f>
        <v>0.583984375</v>
      </c>
      <c r="D609" s="15" t="n">
        <v>0.0554134506975418</v>
      </c>
      <c r="E609" s="15" t="n">
        <v>-0.0188706127083332</v>
      </c>
      <c r="F609" s="15" t="n">
        <v>0.0752128672232291</v>
      </c>
      <c r="G609" s="15" t="n">
        <v>-0.07221917685975</v>
      </c>
      <c r="H609" s="15" t="n">
        <v>0.005609029046375</v>
      </c>
      <c r="I609" s="15" t="n">
        <v>-0.0901405327877084</v>
      </c>
    </row>
    <row r="610" customFormat="false" ht="12.75" hidden="false" customHeight="false" outlineLevel="0" collapsed="false">
      <c r="A610" s="7" t="n">
        <f aca="false">'SBF Data'!A610</f>
        <v>600</v>
      </c>
      <c r="B610" s="14" t="n">
        <f aca="false">'SBF Data'!B610</f>
        <v>0.2928644</v>
      </c>
      <c r="C610" s="3" t="n">
        <f aca="false">'SBF Data'!C610</f>
        <v>0.5849609375</v>
      </c>
      <c r="D610" s="15" t="n">
        <v>0.0576600506975418</v>
      </c>
      <c r="E610" s="15" t="n">
        <v>-0.0164499527083332</v>
      </c>
      <c r="F610" s="15" t="n">
        <v>0.0710630172232291</v>
      </c>
      <c r="G610" s="15" t="n">
        <v>-0.08037367685975</v>
      </c>
      <c r="H610" s="15" t="n">
        <v>0.003155059046375</v>
      </c>
      <c r="I610" s="15" t="n">
        <v>-0.0981147327877084</v>
      </c>
    </row>
    <row r="611" customFormat="false" ht="12.75" hidden="false" customHeight="false" outlineLevel="0" collapsed="false">
      <c r="A611" s="7" t="n">
        <f aca="false">'SBF Data'!A611</f>
        <v>601</v>
      </c>
      <c r="B611" s="14" t="n">
        <f aca="false">'SBF Data'!B611</f>
        <v>0.2881495</v>
      </c>
      <c r="C611" s="3" t="n">
        <f aca="false">'SBF Data'!C611</f>
        <v>0.5859375</v>
      </c>
      <c r="D611" s="15" t="n">
        <v>0.0552323506975418</v>
      </c>
      <c r="E611" s="15" t="n">
        <v>-0.0174843827083332</v>
      </c>
      <c r="F611" s="15" t="n">
        <v>0.0658883672232291</v>
      </c>
      <c r="G611" s="15" t="n">
        <v>-0.08844387685975</v>
      </c>
      <c r="H611" s="15" t="n">
        <v>-7.69509536249977E-005</v>
      </c>
      <c r="I611" s="15" t="n">
        <v>-0.104457632787708</v>
      </c>
    </row>
    <row r="612" customFormat="false" ht="12.75" hidden="false" customHeight="false" outlineLevel="0" collapsed="false">
      <c r="A612" s="7" t="n">
        <f aca="false">'SBF Data'!A612</f>
        <v>602</v>
      </c>
      <c r="B612" s="14" t="n">
        <f aca="false">'SBF Data'!B612</f>
        <v>0.2934885</v>
      </c>
      <c r="C612" s="3" t="n">
        <f aca="false">'SBF Data'!C612</f>
        <v>0.5869140625</v>
      </c>
      <c r="D612" s="15" t="n">
        <v>0.0546353506975418</v>
      </c>
      <c r="E612" s="15" t="n">
        <v>-0.0193213127083332</v>
      </c>
      <c r="F612" s="15" t="n">
        <v>0.0614606672232291</v>
      </c>
      <c r="G612" s="15" t="n">
        <v>-0.09406467685975</v>
      </c>
      <c r="H612" s="15" t="n">
        <v>-0.003084070953625</v>
      </c>
      <c r="I612" s="15" t="n">
        <v>-0.108395832787708</v>
      </c>
    </row>
    <row r="613" customFormat="false" ht="12.75" hidden="false" customHeight="false" outlineLevel="0" collapsed="false">
      <c r="A613" s="7" t="n">
        <f aca="false">'SBF Data'!A613</f>
        <v>603</v>
      </c>
      <c r="B613" s="14" t="n">
        <f aca="false">'SBF Data'!B613</f>
        <v>0.2902318</v>
      </c>
      <c r="C613" s="3" t="n">
        <f aca="false">'SBF Data'!C613</f>
        <v>0.587890625</v>
      </c>
      <c r="D613" s="15" t="n">
        <v>0.0546184506975418</v>
      </c>
      <c r="E613" s="15" t="n">
        <v>-0.0178216227083332</v>
      </c>
      <c r="F613" s="15" t="n">
        <v>0.0563354872232291</v>
      </c>
      <c r="G613" s="15" t="n">
        <v>-0.09807127685975</v>
      </c>
      <c r="H613" s="15" t="n">
        <v>-0.004793940953625</v>
      </c>
      <c r="I613" s="15" t="n">
        <v>-0.109158832787708</v>
      </c>
    </row>
    <row r="614" customFormat="false" ht="12.75" hidden="false" customHeight="false" outlineLevel="0" collapsed="false">
      <c r="A614" s="7" t="n">
        <f aca="false">'SBF Data'!A614</f>
        <v>604</v>
      </c>
      <c r="B614" s="14" t="n">
        <f aca="false">'SBF Data'!B614</f>
        <v>0.2887707</v>
      </c>
      <c r="C614" s="3" t="n">
        <f aca="false">'SBF Data'!C614</f>
        <v>0.5888671875</v>
      </c>
      <c r="D614" s="15" t="n">
        <v>0.0562654506975418</v>
      </c>
      <c r="E614" s="15" t="n">
        <v>-0.0180746827083332</v>
      </c>
      <c r="F614" s="15" t="n">
        <v>0.0527654372232291</v>
      </c>
      <c r="G614" s="15" t="n">
        <v>-0.09961687685975</v>
      </c>
      <c r="H614" s="15" t="n">
        <v>-0.007021830953625</v>
      </c>
      <c r="I614" s="15" t="n">
        <v>-0.110473332787708</v>
      </c>
    </row>
    <row r="615" customFormat="false" ht="12.75" hidden="false" customHeight="false" outlineLevel="0" collapsed="false">
      <c r="A615" s="7" t="n">
        <f aca="false">'SBF Data'!A615</f>
        <v>605</v>
      </c>
      <c r="B615" s="14" t="n">
        <f aca="false">'SBF Data'!B615</f>
        <v>0.2898343</v>
      </c>
      <c r="C615" s="3" t="n">
        <f aca="false">'SBF Data'!C615</f>
        <v>0.58984375</v>
      </c>
      <c r="D615" s="15" t="n">
        <v>0.0547969506975418</v>
      </c>
      <c r="E615" s="15" t="n">
        <v>-0.0166459127083332</v>
      </c>
      <c r="F615" s="15" t="n">
        <v>0.0491959972232291</v>
      </c>
      <c r="G615" s="15" t="n">
        <v>-0.10209827685975</v>
      </c>
      <c r="H615" s="15" t="n">
        <v>-0.009126440953625</v>
      </c>
      <c r="I615" s="15" t="n">
        <v>-0.113185032787708</v>
      </c>
    </row>
    <row r="616" customFormat="false" ht="12.75" hidden="false" customHeight="false" outlineLevel="0" collapsed="false">
      <c r="A616" s="7" t="n">
        <f aca="false">'SBF Data'!A616</f>
        <v>606</v>
      </c>
      <c r="B616" s="14" t="n">
        <f aca="false">'SBF Data'!B616</f>
        <v>0.2912693</v>
      </c>
      <c r="C616" s="3" t="n">
        <f aca="false">'SBF Data'!C616</f>
        <v>0.5908203125</v>
      </c>
      <c r="D616" s="15" t="n">
        <v>0.0534681506975418</v>
      </c>
      <c r="E616" s="15" t="n">
        <v>-0.0180082627083332</v>
      </c>
      <c r="F616" s="15" t="n">
        <v>0.0454005372232291</v>
      </c>
      <c r="G616" s="15" t="n">
        <v>-0.10319937685975</v>
      </c>
      <c r="H616" s="15" t="n">
        <v>-0.011125420953625</v>
      </c>
      <c r="I616" s="15" t="n">
        <v>-0.118009232787708</v>
      </c>
    </row>
    <row r="617" customFormat="false" ht="12.75" hidden="false" customHeight="false" outlineLevel="0" collapsed="false">
      <c r="A617" s="7" t="n">
        <f aca="false">'SBF Data'!A617</f>
        <v>607</v>
      </c>
      <c r="B617" s="14" t="n">
        <f aca="false">'SBF Data'!B617</f>
        <v>0.2914987</v>
      </c>
      <c r="C617" s="3" t="n">
        <f aca="false">'SBF Data'!C617</f>
        <v>0.591796875</v>
      </c>
      <c r="D617" s="15" t="n">
        <v>0.0518391506975418</v>
      </c>
      <c r="E617" s="15" t="n">
        <v>-0.0170346427083332</v>
      </c>
      <c r="F617" s="15" t="n">
        <v>0.0390475772232291</v>
      </c>
      <c r="G617" s="15" t="n">
        <v>-0.10369067685975</v>
      </c>
      <c r="H617" s="15" t="n">
        <v>-0.011807860953625</v>
      </c>
      <c r="I617" s="15" t="n">
        <v>-0.119350332787708</v>
      </c>
    </row>
    <row r="618" customFormat="false" ht="12.75" hidden="false" customHeight="false" outlineLevel="0" collapsed="false">
      <c r="A618" s="7" t="n">
        <f aca="false">'SBF Data'!A618</f>
        <v>608</v>
      </c>
      <c r="B618" s="14" t="n">
        <f aca="false">'SBF Data'!B618</f>
        <v>0.2939287</v>
      </c>
      <c r="C618" s="3" t="n">
        <f aca="false">'SBF Data'!C618</f>
        <v>0.5927734375</v>
      </c>
      <c r="D618" s="15" t="n">
        <v>0.0522999506975418</v>
      </c>
      <c r="E618" s="15" t="n">
        <v>-0.0165517327083332</v>
      </c>
      <c r="F618" s="15" t="n">
        <v>0.0337499172232291</v>
      </c>
      <c r="G618" s="15" t="n">
        <v>-0.10202527685975</v>
      </c>
      <c r="H618" s="15" t="n">
        <v>-0.011916016953625</v>
      </c>
      <c r="I618" s="15" t="n">
        <v>-0.113462832787708</v>
      </c>
    </row>
    <row r="619" customFormat="false" ht="12.75" hidden="false" customHeight="false" outlineLevel="0" collapsed="false">
      <c r="A619" s="7" t="n">
        <f aca="false">'SBF Data'!A619</f>
        <v>609</v>
      </c>
      <c r="B619" s="14" t="n">
        <f aca="false">'SBF Data'!B619</f>
        <v>0.2882672</v>
      </c>
      <c r="C619" s="3" t="n">
        <f aca="false">'SBF Data'!C619</f>
        <v>0.59375</v>
      </c>
      <c r="D619" s="15" t="n">
        <v>0.0545790506975418</v>
      </c>
      <c r="E619" s="15" t="n">
        <v>-0.0159801427083332</v>
      </c>
      <c r="F619" s="15" t="n">
        <v>0.0281771372232291</v>
      </c>
      <c r="G619" s="15" t="n">
        <v>-0.09967627685975</v>
      </c>
      <c r="H619" s="15" t="n">
        <v>-0.011567840953625</v>
      </c>
      <c r="I619" s="15" t="n">
        <v>-0.107357532787708</v>
      </c>
    </row>
    <row r="620" customFormat="false" ht="12.75" hidden="false" customHeight="false" outlineLevel="0" collapsed="false">
      <c r="A620" s="7" t="n">
        <f aca="false">'SBF Data'!A620</f>
        <v>610</v>
      </c>
      <c r="B620" s="14" t="n">
        <f aca="false">'SBF Data'!B620</f>
        <v>0.2933098</v>
      </c>
      <c r="C620" s="3" t="n">
        <f aca="false">'SBF Data'!C620</f>
        <v>0.5947265625</v>
      </c>
      <c r="D620" s="15" t="n">
        <v>0.0517124506975418</v>
      </c>
      <c r="E620" s="15" t="n">
        <v>-0.0153113127083332</v>
      </c>
      <c r="F620" s="15" t="n">
        <v>0.0220286472232291</v>
      </c>
      <c r="G620" s="15" t="n">
        <v>-0.09745327685975</v>
      </c>
      <c r="H620" s="15" t="n">
        <v>-0.010635320953625</v>
      </c>
      <c r="I620" s="15" t="n">
        <v>-0.102611332787708</v>
      </c>
    </row>
    <row r="621" customFormat="false" ht="12.75" hidden="false" customHeight="false" outlineLevel="0" collapsed="false">
      <c r="A621" s="7" t="n">
        <f aca="false">'SBF Data'!A621</f>
        <v>611</v>
      </c>
      <c r="B621" s="14" t="n">
        <f aca="false">'SBF Data'!B621</f>
        <v>0.2946139</v>
      </c>
      <c r="C621" s="3" t="n">
        <f aca="false">'SBF Data'!C621</f>
        <v>0.595703125</v>
      </c>
      <c r="D621" s="15" t="n">
        <v>0.0506902506975418</v>
      </c>
      <c r="E621" s="15" t="n">
        <v>-0.0155964127083332</v>
      </c>
      <c r="F621" s="15" t="n">
        <v>0.0154755772232291</v>
      </c>
      <c r="G621" s="15" t="n">
        <v>-0.09470677685975</v>
      </c>
      <c r="H621" s="15" t="n">
        <v>-0.008375150953625</v>
      </c>
      <c r="I621" s="15" t="n">
        <v>-0.0959587327877084</v>
      </c>
    </row>
    <row r="622" customFormat="false" ht="12.75" hidden="false" customHeight="false" outlineLevel="0" collapsed="false">
      <c r="A622" s="7" t="n">
        <f aca="false">'SBF Data'!A622</f>
        <v>612</v>
      </c>
      <c r="B622" s="14" t="n">
        <f aca="false">'SBF Data'!B622</f>
        <v>0.2994072</v>
      </c>
      <c r="C622" s="3" t="n">
        <f aca="false">'SBF Data'!C622</f>
        <v>0.5966796875</v>
      </c>
      <c r="D622" s="15" t="n">
        <v>0.0467306506975418</v>
      </c>
      <c r="E622" s="15" t="n">
        <v>-0.0160794027083332</v>
      </c>
      <c r="F622" s="15" t="n">
        <v>0.0072559872232291</v>
      </c>
      <c r="G622" s="15" t="n">
        <v>-0.09228777685975</v>
      </c>
      <c r="H622" s="15" t="n">
        <v>-0.004132530953625</v>
      </c>
      <c r="I622" s="15" t="n">
        <v>-0.0853521327877084</v>
      </c>
    </row>
    <row r="623" customFormat="false" ht="12.75" hidden="false" customHeight="false" outlineLevel="0" collapsed="false">
      <c r="A623" s="7" t="n">
        <f aca="false">'SBF Data'!A623</f>
        <v>613</v>
      </c>
      <c r="B623" s="14" t="n">
        <f aca="false">'SBF Data'!B623</f>
        <v>0.2934581</v>
      </c>
      <c r="C623" s="3" t="n">
        <f aca="false">'SBF Data'!C623</f>
        <v>0.59765625</v>
      </c>
      <c r="D623" s="15" t="n">
        <v>0.0469039506975418</v>
      </c>
      <c r="E623" s="15" t="n">
        <v>-0.0154921727083332</v>
      </c>
      <c r="F623" s="15" t="n">
        <v>-0.0032979827767709</v>
      </c>
      <c r="G623" s="15" t="n">
        <v>-0.08964537685975</v>
      </c>
      <c r="H623" s="15" t="n">
        <v>0.000561199046375003</v>
      </c>
      <c r="I623" s="15" t="n">
        <v>-0.0719578327877084</v>
      </c>
    </row>
    <row r="624" customFormat="false" ht="12.75" hidden="false" customHeight="false" outlineLevel="0" collapsed="false">
      <c r="A624" s="7" t="n">
        <f aca="false">'SBF Data'!A624</f>
        <v>614</v>
      </c>
      <c r="B624" s="14" t="n">
        <f aca="false">'SBF Data'!B624</f>
        <v>0.2940925</v>
      </c>
      <c r="C624" s="3" t="n">
        <f aca="false">'SBF Data'!C624</f>
        <v>0.5986328125</v>
      </c>
      <c r="D624" s="15" t="n">
        <v>0.0503864506975418</v>
      </c>
      <c r="E624" s="15" t="n">
        <v>-0.0147377627083332</v>
      </c>
      <c r="F624" s="15" t="n">
        <v>-0.0125828027767709</v>
      </c>
      <c r="G624" s="15" t="n">
        <v>-0.08677787685975</v>
      </c>
      <c r="H624" s="15" t="n">
        <v>0.005602929046375</v>
      </c>
      <c r="I624" s="15" t="n">
        <v>-0.0605374927877084</v>
      </c>
    </row>
    <row r="625" customFormat="false" ht="12.75" hidden="false" customHeight="false" outlineLevel="0" collapsed="false">
      <c r="A625" s="7" t="n">
        <f aca="false">'SBF Data'!A625</f>
        <v>615</v>
      </c>
      <c r="B625" s="14" t="n">
        <f aca="false">'SBF Data'!B625</f>
        <v>0.294279</v>
      </c>
      <c r="C625" s="3" t="n">
        <f aca="false">'SBF Data'!C625</f>
        <v>0.599609375</v>
      </c>
      <c r="D625" s="15" t="n">
        <v>0.0481034506975418</v>
      </c>
      <c r="E625" s="15" t="n">
        <v>-0.0150172727083332</v>
      </c>
      <c r="F625" s="15" t="n">
        <v>-0.0219649467767709</v>
      </c>
      <c r="G625" s="15" t="n">
        <v>-0.08601107685975</v>
      </c>
      <c r="H625" s="15" t="n">
        <v>0.010548679046375</v>
      </c>
      <c r="I625" s="15" t="n">
        <v>-0.0495387527877084</v>
      </c>
    </row>
    <row r="626" customFormat="false" ht="12.75" hidden="false" customHeight="false" outlineLevel="0" collapsed="false">
      <c r="A626" s="7" t="n">
        <f aca="false">'SBF Data'!A626</f>
        <v>616</v>
      </c>
      <c r="B626" s="14" t="n">
        <f aca="false">'SBF Data'!B626</f>
        <v>0.2967481</v>
      </c>
      <c r="C626" s="3" t="n">
        <f aca="false">'SBF Data'!C626</f>
        <v>0.6005859375</v>
      </c>
      <c r="D626" s="15" t="n">
        <v>0.0439707506975418</v>
      </c>
      <c r="E626" s="15" t="n">
        <v>-0.0158749827083332</v>
      </c>
      <c r="F626" s="15" t="n">
        <v>-0.0290588827767709</v>
      </c>
      <c r="G626" s="15" t="n">
        <v>-0.08611657685975</v>
      </c>
      <c r="H626" s="15" t="n">
        <v>0.015723269046375</v>
      </c>
      <c r="I626" s="15" t="n">
        <v>-0.0374932027877084</v>
      </c>
    </row>
    <row r="627" customFormat="false" ht="12.75" hidden="false" customHeight="false" outlineLevel="0" collapsed="false">
      <c r="A627" s="7" t="n">
        <f aca="false">'SBF Data'!A627</f>
        <v>617</v>
      </c>
      <c r="B627" s="14" t="n">
        <f aca="false">'SBF Data'!B627</f>
        <v>0.295444</v>
      </c>
      <c r="C627" s="3" t="n">
        <f aca="false">'SBF Data'!C627</f>
        <v>0.6015625</v>
      </c>
      <c r="D627" s="15" t="n">
        <v>0.0424428506975418</v>
      </c>
      <c r="E627" s="15" t="n">
        <v>-0.0195644627083332</v>
      </c>
      <c r="F627" s="15" t="n">
        <v>-0.0370260727767709</v>
      </c>
      <c r="G627" s="15" t="n">
        <v>-0.08703877685975</v>
      </c>
      <c r="H627" s="15" t="n">
        <v>0.019312779046375</v>
      </c>
      <c r="I627" s="15" t="n">
        <v>-0.0295870627877084</v>
      </c>
    </row>
    <row r="628" customFormat="false" ht="12.75" hidden="false" customHeight="false" outlineLevel="0" collapsed="false">
      <c r="A628" s="7" t="n">
        <f aca="false">'SBF Data'!A628</f>
        <v>618</v>
      </c>
      <c r="B628" s="14" t="n">
        <f aca="false">'SBF Data'!B628</f>
        <v>0.2965754</v>
      </c>
      <c r="C628" s="3" t="n">
        <f aca="false">'SBF Data'!C628</f>
        <v>0.6025390625</v>
      </c>
      <c r="D628" s="15" t="n">
        <v>0.0435006506975418</v>
      </c>
      <c r="E628" s="15" t="n">
        <v>-0.0203038827083332</v>
      </c>
      <c r="F628" s="15" t="n">
        <v>-0.0445494627767709</v>
      </c>
      <c r="G628" s="15" t="n">
        <v>-0.08744257685975</v>
      </c>
      <c r="H628" s="15" t="n">
        <v>0.024274829046375</v>
      </c>
      <c r="I628" s="15" t="n">
        <v>-0.0234120327877084</v>
      </c>
    </row>
    <row r="629" customFormat="false" ht="12.75" hidden="false" customHeight="false" outlineLevel="0" collapsed="false">
      <c r="A629" s="7" t="n">
        <f aca="false">'SBF Data'!A629</f>
        <v>619</v>
      </c>
      <c r="B629" s="14" t="n">
        <f aca="false">'SBF Data'!B629</f>
        <v>0.2975988</v>
      </c>
      <c r="C629" s="3" t="n">
        <f aca="false">'SBF Data'!C629</f>
        <v>0.603515625</v>
      </c>
      <c r="D629" s="15" t="n">
        <v>0.0479481506975418</v>
      </c>
      <c r="E629" s="15" t="n">
        <v>-0.0184766627083332</v>
      </c>
      <c r="F629" s="15" t="n">
        <v>-0.0502911927767709</v>
      </c>
      <c r="G629" s="15" t="n">
        <v>-0.08943397685975</v>
      </c>
      <c r="H629" s="15" t="n">
        <v>0.029206559046375</v>
      </c>
      <c r="I629" s="15" t="n">
        <v>-0.0184418427877084</v>
      </c>
    </row>
    <row r="630" customFormat="false" ht="12.75" hidden="false" customHeight="false" outlineLevel="0" collapsed="false">
      <c r="A630" s="7" t="n">
        <f aca="false">'SBF Data'!A630</f>
        <v>620</v>
      </c>
      <c r="B630" s="14" t="n">
        <f aca="false">'SBF Data'!B630</f>
        <v>0.296667</v>
      </c>
      <c r="C630" s="3" t="n">
        <f aca="false">'SBF Data'!C630</f>
        <v>0.6044921875</v>
      </c>
      <c r="D630" s="15" t="n">
        <v>0.0492920506975418</v>
      </c>
      <c r="E630" s="15" t="n">
        <v>-0.0174304327083332</v>
      </c>
      <c r="F630" s="15" t="n">
        <v>-0.0514993027767709</v>
      </c>
      <c r="G630" s="15" t="n">
        <v>-0.09315557685975</v>
      </c>
      <c r="H630" s="15" t="n">
        <v>0.033065109046375</v>
      </c>
      <c r="I630" s="15" t="n">
        <v>-0.0166487927877084</v>
      </c>
    </row>
    <row r="631" customFormat="false" ht="12.75" hidden="false" customHeight="false" outlineLevel="0" collapsed="false">
      <c r="A631" s="7" t="n">
        <f aca="false">'SBF Data'!A631</f>
        <v>621</v>
      </c>
      <c r="B631" s="14" t="n">
        <f aca="false">'SBF Data'!B631</f>
        <v>0.2947969</v>
      </c>
      <c r="C631" s="3" t="n">
        <f aca="false">'SBF Data'!C631</f>
        <v>0.60546875</v>
      </c>
      <c r="D631" s="15" t="n">
        <v>0.0449117506975418</v>
      </c>
      <c r="E631" s="15" t="n">
        <v>-0.0162111127083332</v>
      </c>
      <c r="F631" s="15" t="n">
        <v>-0.0515178427767709</v>
      </c>
      <c r="G631" s="15" t="n">
        <v>-0.09860527685975</v>
      </c>
      <c r="H631" s="15" t="n">
        <v>0.038112679046375</v>
      </c>
      <c r="I631" s="15" t="n">
        <v>-0.0143062127877084</v>
      </c>
    </row>
    <row r="632" customFormat="false" ht="12.75" hidden="false" customHeight="false" outlineLevel="0" collapsed="false">
      <c r="A632" s="7" t="n">
        <f aca="false">'SBF Data'!A632</f>
        <v>622</v>
      </c>
      <c r="B632" s="14" t="n">
        <f aca="false">'SBF Data'!B632</f>
        <v>0.2930618</v>
      </c>
      <c r="C632" s="3" t="n">
        <f aca="false">'SBF Data'!C632</f>
        <v>0.6064453125</v>
      </c>
      <c r="D632" s="15" t="n">
        <v>0.0421950506975418</v>
      </c>
      <c r="E632" s="15" t="n">
        <v>-0.0172625827083332</v>
      </c>
      <c r="F632" s="15" t="n">
        <v>-0.0507280727767709</v>
      </c>
      <c r="G632" s="15" t="n">
        <v>-0.10309327685975</v>
      </c>
      <c r="H632" s="15" t="n">
        <v>0.042251619046375</v>
      </c>
      <c r="I632" s="15" t="n">
        <v>-0.0127314927877084</v>
      </c>
    </row>
    <row r="633" customFormat="false" ht="12.75" hidden="false" customHeight="false" outlineLevel="0" collapsed="false">
      <c r="A633" s="7" t="n">
        <f aca="false">'SBF Data'!A633</f>
        <v>623</v>
      </c>
      <c r="B633" s="14" t="n">
        <f aca="false">'SBF Data'!B633</f>
        <v>0.2903399</v>
      </c>
      <c r="C633" s="3" t="n">
        <f aca="false">'SBF Data'!C633</f>
        <v>0.607421875</v>
      </c>
      <c r="D633" s="15" t="n">
        <v>0.0436179506975418</v>
      </c>
      <c r="E633" s="15" t="n">
        <v>-0.0189476027083332</v>
      </c>
      <c r="F633" s="15" t="n">
        <v>-0.0491950427767709</v>
      </c>
      <c r="G633" s="15" t="n">
        <v>-0.10653687685975</v>
      </c>
      <c r="H633" s="15" t="n">
        <v>0.045807209046375</v>
      </c>
      <c r="I633" s="15" t="n">
        <v>-0.0109052627877084</v>
      </c>
    </row>
    <row r="634" customFormat="false" ht="12.75" hidden="false" customHeight="false" outlineLevel="0" collapsed="false">
      <c r="A634" s="7" t="n">
        <f aca="false">'SBF Data'!A634</f>
        <v>624</v>
      </c>
      <c r="B634" s="14" t="n">
        <f aca="false">'SBF Data'!B634</f>
        <v>0.2926831</v>
      </c>
      <c r="C634" s="3" t="n">
        <f aca="false">'SBF Data'!C634</f>
        <v>0.6083984375</v>
      </c>
      <c r="D634" s="15" t="n">
        <v>0.0467912506975418</v>
      </c>
      <c r="E634" s="15" t="n">
        <v>-0.0165715427083332</v>
      </c>
      <c r="F634" s="15" t="n">
        <v>-0.0467714327767709</v>
      </c>
      <c r="G634" s="15" t="n">
        <v>-0.11030277685975</v>
      </c>
      <c r="H634" s="15" t="n">
        <v>0.049329369046375</v>
      </c>
      <c r="I634" s="15" t="n">
        <v>-0.00941003278770836</v>
      </c>
    </row>
    <row r="635" customFormat="false" ht="12.75" hidden="false" customHeight="false" outlineLevel="0" collapsed="false">
      <c r="A635" s="7" t="n">
        <f aca="false">'SBF Data'!A635</f>
        <v>625</v>
      </c>
      <c r="B635" s="14" t="n">
        <f aca="false">'SBF Data'!B635</f>
        <v>0.2933042</v>
      </c>
      <c r="C635" s="3" t="n">
        <f aca="false">'SBF Data'!C635</f>
        <v>0.609375</v>
      </c>
      <c r="D635" s="15" t="n">
        <v>0.0456932506975418</v>
      </c>
      <c r="E635" s="15" t="n">
        <v>-0.0166332927083332</v>
      </c>
      <c r="F635" s="15" t="n">
        <v>-0.0432046627767709</v>
      </c>
      <c r="G635" s="15" t="n">
        <v>-0.11446967685975</v>
      </c>
      <c r="H635" s="15" t="n">
        <v>0.050787739046375</v>
      </c>
      <c r="I635" s="15" t="n">
        <v>-0.00737737278770836</v>
      </c>
    </row>
    <row r="636" customFormat="false" ht="12.75" hidden="false" customHeight="false" outlineLevel="0" collapsed="false">
      <c r="A636" s="7" t="n">
        <f aca="false">'SBF Data'!A636</f>
        <v>626</v>
      </c>
      <c r="B636" s="14" t="n">
        <f aca="false">'SBF Data'!B636</f>
        <v>0.2991621</v>
      </c>
      <c r="C636" s="3" t="n">
        <f aca="false">'SBF Data'!C636</f>
        <v>0.6103515625</v>
      </c>
      <c r="D636" s="15" t="n">
        <v>0.0441187506975418</v>
      </c>
      <c r="E636" s="15" t="n">
        <v>-0.0165858727083332</v>
      </c>
      <c r="F636" s="15" t="n">
        <v>-0.0364662027767709</v>
      </c>
      <c r="G636" s="15" t="n">
        <v>-0.11694287685975</v>
      </c>
      <c r="H636" s="15" t="n">
        <v>0.053430359046375</v>
      </c>
      <c r="I636" s="15" t="n">
        <v>-0.00373936278770836</v>
      </c>
    </row>
    <row r="637" customFormat="false" ht="12.75" hidden="false" customHeight="false" outlineLevel="0" collapsed="false">
      <c r="A637" s="7" t="n">
        <f aca="false">'SBF Data'!A637</f>
        <v>627</v>
      </c>
      <c r="B637" s="14" t="n">
        <f aca="false">'SBF Data'!B637</f>
        <v>0.2923533</v>
      </c>
      <c r="C637" s="3" t="n">
        <f aca="false">'SBF Data'!C637</f>
        <v>0.611328125</v>
      </c>
      <c r="D637" s="15" t="n">
        <v>0.0420477506975418</v>
      </c>
      <c r="E637" s="15" t="n">
        <v>-0.0178072627083332</v>
      </c>
      <c r="F637" s="15" t="n">
        <v>-0.0350767627767709</v>
      </c>
      <c r="G637" s="15" t="n">
        <v>-0.12069877685975</v>
      </c>
      <c r="H637" s="15" t="n">
        <v>0.055229589046375</v>
      </c>
      <c r="I637" s="15" t="n">
        <v>-0.00605087278770836</v>
      </c>
    </row>
    <row r="638" customFormat="false" ht="12.75" hidden="false" customHeight="false" outlineLevel="0" collapsed="false">
      <c r="A638" s="7" t="n">
        <f aca="false">'SBF Data'!A638</f>
        <v>628</v>
      </c>
      <c r="B638" s="14" t="n">
        <f aca="false">'SBF Data'!B638</f>
        <v>0.2948193</v>
      </c>
      <c r="C638" s="3" t="n">
        <f aca="false">'SBF Data'!C638</f>
        <v>0.6123046875</v>
      </c>
      <c r="D638" s="15" t="n">
        <v>0.0437367506975418</v>
      </c>
      <c r="E638" s="15" t="n">
        <v>-0.0200092227083332</v>
      </c>
      <c r="F638" s="15" t="n">
        <v>-0.0333287027767709</v>
      </c>
      <c r="G638" s="15" t="n">
        <v>-0.12213717685975</v>
      </c>
      <c r="H638" s="15" t="n">
        <v>0.055660999046375</v>
      </c>
      <c r="I638" s="15" t="n">
        <v>-0.0112255827877084</v>
      </c>
    </row>
    <row r="639" customFormat="false" ht="12.75" hidden="false" customHeight="false" outlineLevel="0" collapsed="false">
      <c r="A639" s="7" t="n">
        <f aca="false">'SBF Data'!A639</f>
        <v>629</v>
      </c>
      <c r="B639" s="14" t="n">
        <f aca="false">'SBF Data'!B639</f>
        <v>0.2959001</v>
      </c>
      <c r="C639" s="3" t="n">
        <f aca="false">'SBF Data'!C639</f>
        <v>0.61328125</v>
      </c>
      <c r="D639" s="15" t="n">
        <v>0.0448550506975418</v>
      </c>
      <c r="E639" s="15" t="n">
        <v>-0.0200614427083332</v>
      </c>
      <c r="F639" s="15" t="n">
        <v>-0.0316870157767709</v>
      </c>
      <c r="G639" s="15" t="n">
        <v>-0.12327477685975</v>
      </c>
      <c r="H639" s="15" t="n">
        <v>0.056643779046375</v>
      </c>
      <c r="I639" s="15" t="n">
        <v>-0.0149219627877084</v>
      </c>
    </row>
    <row r="640" customFormat="false" ht="12.75" hidden="false" customHeight="false" outlineLevel="0" collapsed="false">
      <c r="A640" s="7" t="n">
        <f aca="false">'SBF Data'!A640</f>
        <v>630</v>
      </c>
      <c r="B640" s="14" t="n">
        <f aca="false">'SBF Data'!B640</f>
        <v>0.2934665</v>
      </c>
      <c r="C640" s="3" t="n">
        <f aca="false">'SBF Data'!C640</f>
        <v>0.6142578125</v>
      </c>
      <c r="D640" s="15" t="n">
        <v>0.0485548506975418</v>
      </c>
      <c r="E640" s="15" t="n">
        <v>-0.0195752827083332</v>
      </c>
      <c r="F640" s="15" t="n">
        <v>-0.0280679707767709</v>
      </c>
      <c r="G640" s="15" t="n">
        <v>-0.12327357685975</v>
      </c>
      <c r="H640" s="15" t="n">
        <v>0.058566029046375</v>
      </c>
      <c r="I640" s="15" t="n">
        <v>-0.0217132827877084</v>
      </c>
    </row>
    <row r="641" customFormat="false" ht="12.75" hidden="false" customHeight="false" outlineLevel="0" collapsed="false">
      <c r="A641" s="7" t="n">
        <f aca="false">'SBF Data'!A641</f>
        <v>631</v>
      </c>
      <c r="B641" s="14" t="n">
        <f aca="false">'SBF Data'!B641</f>
        <v>0.2925685</v>
      </c>
      <c r="C641" s="3" t="n">
        <f aca="false">'SBF Data'!C641</f>
        <v>0.615234375</v>
      </c>
      <c r="D641" s="15" t="n">
        <v>0.0458392506975418</v>
      </c>
      <c r="E641" s="15" t="n">
        <v>-0.0202881927083332</v>
      </c>
      <c r="F641" s="15" t="n">
        <v>-0.0271995907767709</v>
      </c>
      <c r="G641" s="15" t="n">
        <v>-0.12310637685975</v>
      </c>
      <c r="H641" s="15" t="n">
        <v>0.060571039046375</v>
      </c>
      <c r="I641" s="15" t="n">
        <v>-0.0310430227877084</v>
      </c>
    </row>
    <row r="642" customFormat="false" ht="12.75" hidden="false" customHeight="false" outlineLevel="0" collapsed="false">
      <c r="A642" s="7" t="n">
        <f aca="false">'SBF Data'!A642</f>
        <v>632</v>
      </c>
      <c r="B642" s="14" t="n">
        <f aca="false">'SBF Data'!B642</f>
        <v>0.2990831</v>
      </c>
      <c r="C642" s="3" t="n">
        <f aca="false">'SBF Data'!C642</f>
        <v>0.6162109375</v>
      </c>
      <c r="D642" s="15" t="n">
        <v>0.0441326506975418</v>
      </c>
      <c r="E642" s="15" t="n">
        <v>-0.0217911727083332</v>
      </c>
      <c r="F642" s="15" t="n">
        <v>-0.0265279657767709</v>
      </c>
      <c r="G642" s="15" t="n">
        <v>-0.12218437685975</v>
      </c>
      <c r="H642" s="15" t="n">
        <v>0.063115429046375</v>
      </c>
      <c r="I642" s="15" t="n">
        <v>-0.0413466527877084</v>
      </c>
    </row>
    <row r="643" customFormat="false" ht="12.75" hidden="false" customHeight="false" outlineLevel="0" collapsed="false">
      <c r="A643" s="7" t="n">
        <f aca="false">'SBF Data'!A643</f>
        <v>633</v>
      </c>
      <c r="B643" s="14" t="n">
        <f aca="false">'SBF Data'!B643</f>
        <v>0.2918603</v>
      </c>
      <c r="C643" s="3" t="n">
        <f aca="false">'SBF Data'!C643</f>
        <v>0.6171875</v>
      </c>
      <c r="D643" s="15" t="n">
        <v>0.0475642506975418</v>
      </c>
      <c r="E643" s="15" t="n">
        <v>-0.0228797527083332</v>
      </c>
      <c r="F643" s="15" t="n">
        <v>-0.0282946027767709</v>
      </c>
      <c r="G643" s="15" t="n">
        <v>-0.12162447685975</v>
      </c>
      <c r="H643" s="15" t="n">
        <v>0.065745109046375</v>
      </c>
      <c r="I643" s="15" t="n">
        <v>-0.0539331327877084</v>
      </c>
    </row>
    <row r="644" customFormat="false" ht="12.75" hidden="false" customHeight="false" outlineLevel="0" collapsed="false">
      <c r="A644" s="7" t="n">
        <f aca="false">'SBF Data'!A644</f>
        <v>634</v>
      </c>
      <c r="B644" s="14" t="n">
        <f aca="false">'SBF Data'!B644</f>
        <v>0.2966299</v>
      </c>
      <c r="C644" s="3" t="n">
        <f aca="false">'SBF Data'!C644</f>
        <v>0.6181640625</v>
      </c>
      <c r="D644" s="15" t="n">
        <v>0.0495805506975418</v>
      </c>
      <c r="E644" s="15" t="n">
        <v>-0.0219407027083332</v>
      </c>
      <c r="F644" s="15" t="n">
        <v>-0.0292631777767709</v>
      </c>
      <c r="G644" s="15" t="n">
        <v>-0.12076247685975</v>
      </c>
      <c r="H644" s="15" t="n">
        <v>0.068194639046375</v>
      </c>
      <c r="I644" s="15" t="n">
        <v>-0.0664584527877084</v>
      </c>
    </row>
    <row r="645" customFormat="false" ht="12.75" hidden="false" customHeight="false" outlineLevel="0" collapsed="false">
      <c r="A645" s="7" t="n">
        <f aca="false">'SBF Data'!A645</f>
        <v>635</v>
      </c>
      <c r="B645" s="14" t="n">
        <f aca="false">'SBF Data'!B645</f>
        <v>0.2927838</v>
      </c>
      <c r="C645" s="3" t="n">
        <f aca="false">'SBF Data'!C645</f>
        <v>0.619140625</v>
      </c>
      <c r="D645" s="15" t="n">
        <v>0.0541610506975418</v>
      </c>
      <c r="E645" s="15" t="n">
        <v>-0.0249644527083332</v>
      </c>
      <c r="F645" s="15" t="n">
        <v>-0.0308313387767709</v>
      </c>
      <c r="G645" s="15" t="n">
        <v>-0.12128047685975</v>
      </c>
      <c r="H645" s="15" t="n">
        <v>0.068428519046375</v>
      </c>
      <c r="I645" s="15" t="n">
        <v>-0.0796272327877084</v>
      </c>
    </row>
    <row r="646" customFormat="false" ht="12.75" hidden="false" customHeight="false" outlineLevel="0" collapsed="false">
      <c r="A646" s="7" t="n">
        <f aca="false">'SBF Data'!A646</f>
        <v>636</v>
      </c>
      <c r="B646" s="14" t="n">
        <f aca="false">'SBF Data'!B646</f>
        <v>0.295142</v>
      </c>
      <c r="C646" s="3" t="n">
        <f aca="false">'SBF Data'!C646</f>
        <v>0.6201171875</v>
      </c>
      <c r="D646" s="15" t="n">
        <v>0.0515427506975418</v>
      </c>
      <c r="E646" s="15" t="n">
        <v>-0.0246680827083332</v>
      </c>
      <c r="F646" s="15" t="n">
        <v>-0.0334399927767709</v>
      </c>
      <c r="G646" s="15" t="n">
        <v>-0.12244297685975</v>
      </c>
      <c r="H646" s="15" t="n">
        <v>0.069799059046375</v>
      </c>
      <c r="I646" s="15" t="n">
        <v>-0.0894822327877084</v>
      </c>
    </row>
    <row r="647" customFormat="false" ht="12.75" hidden="false" customHeight="false" outlineLevel="0" collapsed="false">
      <c r="A647" s="7" t="n">
        <f aca="false">'SBF Data'!A647</f>
        <v>637</v>
      </c>
      <c r="B647" s="14" t="n">
        <f aca="false">'SBF Data'!B647</f>
        <v>0.2936571</v>
      </c>
      <c r="C647" s="3" t="n">
        <f aca="false">'SBF Data'!C647</f>
        <v>0.62109375</v>
      </c>
      <c r="D647" s="15" t="n">
        <v>0.0512066506975418</v>
      </c>
      <c r="E647" s="15" t="n">
        <v>-0.0236656627083332</v>
      </c>
      <c r="F647" s="15" t="n">
        <v>-0.0356656827767709</v>
      </c>
      <c r="G647" s="15" t="n">
        <v>-0.12250577685975</v>
      </c>
      <c r="H647" s="15" t="n">
        <v>0.071311559046375</v>
      </c>
      <c r="I647" s="15" t="n">
        <v>-0.0933055327877084</v>
      </c>
    </row>
    <row r="648" customFormat="false" ht="12.75" hidden="false" customHeight="false" outlineLevel="0" collapsed="false">
      <c r="A648" s="7" t="n">
        <f aca="false">'SBF Data'!A648</f>
        <v>638</v>
      </c>
      <c r="B648" s="14" t="n">
        <f aca="false">'SBF Data'!B648</f>
        <v>0.2897789</v>
      </c>
      <c r="C648" s="3" t="n">
        <f aca="false">'SBF Data'!C648</f>
        <v>0.6220703125</v>
      </c>
      <c r="D648" s="15" t="n">
        <v>0.0536705506975418</v>
      </c>
      <c r="E648" s="15" t="n">
        <v>-0.0240800827083332</v>
      </c>
      <c r="F648" s="15" t="n">
        <v>-0.0380293727767709</v>
      </c>
      <c r="G648" s="15" t="n">
        <v>-0.11936457685975</v>
      </c>
      <c r="H648" s="15" t="n">
        <v>0.072650849046375</v>
      </c>
      <c r="I648" s="15" t="n">
        <v>-0.0938692327877084</v>
      </c>
    </row>
    <row r="649" customFormat="false" ht="12.75" hidden="false" customHeight="false" outlineLevel="0" collapsed="false">
      <c r="A649" s="7" t="n">
        <f aca="false">'SBF Data'!A649</f>
        <v>639</v>
      </c>
      <c r="B649" s="14" t="n">
        <f aca="false">'SBF Data'!B649</f>
        <v>0.2882002</v>
      </c>
      <c r="C649" s="3" t="n">
        <f aca="false">'SBF Data'!C649</f>
        <v>0.623046875</v>
      </c>
      <c r="D649" s="15" t="n">
        <v>0.0541861506975418</v>
      </c>
      <c r="E649" s="15" t="n">
        <v>-0.0232681627083332</v>
      </c>
      <c r="F649" s="15" t="n">
        <v>-0.0394710227767709</v>
      </c>
      <c r="G649" s="15" t="n">
        <v>-0.11843037685975</v>
      </c>
      <c r="H649" s="15" t="n">
        <v>0.074024329046375</v>
      </c>
      <c r="I649" s="15" t="n">
        <v>-0.0896514327877084</v>
      </c>
    </row>
    <row r="650" customFormat="false" ht="12.75" hidden="false" customHeight="false" outlineLevel="0" collapsed="false">
      <c r="A650" s="7" t="n">
        <f aca="false">'SBF Data'!A650</f>
        <v>640</v>
      </c>
      <c r="B650" s="14" t="n">
        <f aca="false">'SBF Data'!B650</f>
        <v>0.2924189</v>
      </c>
      <c r="C650" s="3" t="n">
        <f aca="false">'SBF Data'!C650</f>
        <v>0.6240234375</v>
      </c>
      <c r="D650" s="15" t="n">
        <v>0.0554103506975418</v>
      </c>
      <c r="E650" s="15" t="n">
        <v>-0.0231225427083332</v>
      </c>
      <c r="F650" s="15" t="n">
        <v>-0.0396328327767709</v>
      </c>
      <c r="G650" s="15" t="n">
        <v>-0.11579597685975</v>
      </c>
      <c r="H650" s="15" t="n">
        <v>0.074436849046375</v>
      </c>
      <c r="I650" s="15" t="n">
        <v>-0.0829072327877084</v>
      </c>
    </row>
    <row r="651" customFormat="false" ht="12.75" hidden="false" customHeight="false" outlineLevel="0" collapsed="false">
      <c r="A651" s="7" t="n">
        <f aca="false">'SBF Data'!A651</f>
        <v>641</v>
      </c>
      <c r="B651" s="14" t="n">
        <f aca="false">'SBF Data'!B651</f>
        <v>0.2901399</v>
      </c>
      <c r="C651" s="3" t="n">
        <f aca="false">'SBF Data'!C651</f>
        <v>0.625</v>
      </c>
      <c r="D651" s="15" t="n">
        <v>0.0532510506975418</v>
      </c>
      <c r="E651" s="15" t="n">
        <v>-0.0222780927083332</v>
      </c>
      <c r="F651" s="15" t="n">
        <v>-0.0404769527767709</v>
      </c>
      <c r="G651" s="15" t="n">
        <v>-0.11312167685975</v>
      </c>
      <c r="H651" s="15" t="n">
        <v>0.075934139046375</v>
      </c>
      <c r="I651" s="15" t="n">
        <v>-0.0691117327877084</v>
      </c>
    </row>
    <row r="652" customFormat="false" ht="12.75" hidden="false" customHeight="false" outlineLevel="0" collapsed="false">
      <c r="A652" s="7" t="n">
        <f aca="false">'SBF Data'!A652</f>
        <v>642</v>
      </c>
      <c r="B652" s="14" t="n">
        <f aca="false">'SBF Data'!B652</f>
        <v>0.2927769</v>
      </c>
      <c r="C652" s="3" t="n">
        <f aca="false">'SBF Data'!C652</f>
        <v>0.6259765625</v>
      </c>
      <c r="D652" s="15" t="n">
        <v>0.0521862506975418</v>
      </c>
      <c r="E652" s="15" t="n">
        <v>-0.0193006627083332</v>
      </c>
      <c r="F652" s="15" t="n">
        <v>-0.0402195527767709</v>
      </c>
      <c r="G652" s="15" t="n">
        <v>-0.10839827685975</v>
      </c>
      <c r="H652" s="15" t="n">
        <v>0.078291699046375</v>
      </c>
      <c r="I652" s="15" t="n">
        <v>-0.0494577627877084</v>
      </c>
    </row>
    <row r="653" customFormat="false" ht="12.75" hidden="false" customHeight="false" outlineLevel="0" collapsed="false">
      <c r="A653" s="7" t="n">
        <f aca="false">'SBF Data'!A653</f>
        <v>643</v>
      </c>
      <c r="B653" s="14" t="n">
        <f aca="false">'SBF Data'!B653</f>
        <v>0.293918</v>
      </c>
      <c r="C653" s="3" t="n">
        <f aca="false">'SBF Data'!C653</f>
        <v>0.626953125</v>
      </c>
      <c r="D653" s="15" t="n">
        <v>0.0518825506975418</v>
      </c>
      <c r="E653" s="15" t="n">
        <v>-0.0180497927083332</v>
      </c>
      <c r="F653" s="15" t="n">
        <v>-0.0426087727767709</v>
      </c>
      <c r="G653" s="15" t="n">
        <v>-0.10366107685975</v>
      </c>
      <c r="H653" s="15" t="n">
        <v>0.078572799046375</v>
      </c>
      <c r="I653" s="15" t="n">
        <v>-0.0298714927877084</v>
      </c>
    </row>
    <row r="654" customFormat="false" ht="12.75" hidden="false" customHeight="false" outlineLevel="0" collapsed="false">
      <c r="A654" s="7" t="n">
        <f aca="false">'SBF Data'!A654</f>
        <v>644</v>
      </c>
      <c r="B654" s="14" t="n">
        <f aca="false">'SBF Data'!B654</f>
        <v>0.2939235</v>
      </c>
      <c r="C654" s="3" t="n">
        <f aca="false">'SBF Data'!C654</f>
        <v>0.6279296875</v>
      </c>
      <c r="D654" s="15" t="n">
        <v>0.0507564506975418</v>
      </c>
      <c r="E654" s="15" t="n">
        <v>-0.0162847427083332</v>
      </c>
      <c r="F654" s="15" t="n">
        <v>-0.0440765127767709</v>
      </c>
      <c r="G654" s="15" t="n">
        <v>-0.09813807685975</v>
      </c>
      <c r="H654" s="15" t="n">
        <v>0.078745199046375</v>
      </c>
      <c r="I654" s="15" t="n">
        <v>-0.0102183027877084</v>
      </c>
    </row>
    <row r="655" customFormat="false" ht="12.75" hidden="false" customHeight="false" outlineLevel="0" collapsed="false">
      <c r="A655" s="7" t="n">
        <f aca="false">'SBF Data'!A655</f>
        <v>645</v>
      </c>
      <c r="B655" s="14" t="n">
        <f aca="false">'SBF Data'!B655</f>
        <v>0.2878926</v>
      </c>
      <c r="C655" s="3" t="n">
        <f aca="false">'SBF Data'!C655</f>
        <v>0.62890625</v>
      </c>
      <c r="D655" s="15" t="n">
        <v>0.0495792506975418</v>
      </c>
      <c r="E655" s="15" t="n">
        <v>-0.0164313027083332</v>
      </c>
      <c r="F655" s="15" t="n">
        <v>-0.0458735127767709</v>
      </c>
      <c r="G655" s="15" t="n">
        <v>-0.09122267685975</v>
      </c>
      <c r="H655" s="15" t="n">
        <v>0.077083749046375</v>
      </c>
      <c r="I655" s="15" t="n">
        <v>0.00840396721229164</v>
      </c>
    </row>
    <row r="656" customFormat="false" ht="12.75" hidden="false" customHeight="false" outlineLevel="0" collapsed="false">
      <c r="A656" s="7" t="n">
        <f aca="false">'SBF Data'!A656</f>
        <v>646</v>
      </c>
      <c r="B656" s="14" t="n">
        <f aca="false">'SBF Data'!B656</f>
        <v>0.2935494</v>
      </c>
      <c r="C656" s="3" t="n">
        <f aca="false">'SBF Data'!C656</f>
        <v>0.6298828125</v>
      </c>
      <c r="D656" s="15" t="n">
        <v>0.0449965506975418</v>
      </c>
      <c r="E656" s="15" t="n">
        <v>-0.0161154527083332</v>
      </c>
      <c r="F656" s="15" t="n">
        <v>-0.0486804227767709</v>
      </c>
      <c r="G656" s="15" t="n">
        <v>-0.08297087685975</v>
      </c>
      <c r="H656" s="15" t="n">
        <v>0.075674649046375</v>
      </c>
      <c r="I656" s="15" t="n">
        <v>0.0250035402122916</v>
      </c>
    </row>
    <row r="657" customFormat="false" ht="12.75" hidden="false" customHeight="false" outlineLevel="0" collapsed="false">
      <c r="A657" s="7" t="n">
        <f aca="false">'SBF Data'!A657</f>
        <v>647</v>
      </c>
      <c r="B657" s="14" t="n">
        <f aca="false">'SBF Data'!B657</f>
        <v>0.2936486</v>
      </c>
      <c r="C657" s="3" t="n">
        <f aca="false">'SBF Data'!C657</f>
        <v>0.630859375</v>
      </c>
      <c r="D657" s="15" t="n">
        <v>0.0435717506975418</v>
      </c>
      <c r="E657" s="15" t="n">
        <v>-0.0158575027083332</v>
      </c>
      <c r="F657" s="15" t="n">
        <v>-0.0531795227767709</v>
      </c>
      <c r="G657" s="15" t="n">
        <v>-0.07534147685975</v>
      </c>
      <c r="H657" s="15" t="n">
        <v>0.074758929046375</v>
      </c>
      <c r="I657" s="15" t="n">
        <v>0.0388332022122916</v>
      </c>
    </row>
    <row r="658" customFormat="false" ht="12.75" hidden="false" customHeight="false" outlineLevel="0" collapsed="false">
      <c r="A658" s="7" t="n">
        <f aca="false">'SBF Data'!A658</f>
        <v>648</v>
      </c>
      <c r="B658" s="14" t="n">
        <f aca="false">'SBF Data'!B658</f>
        <v>0.2958468</v>
      </c>
      <c r="C658" s="3" t="n">
        <f aca="false">'SBF Data'!C658</f>
        <v>0.6318359375</v>
      </c>
      <c r="D658" s="15" t="n">
        <v>0.0459794506975418</v>
      </c>
      <c r="E658" s="15" t="n">
        <v>-0.0146627027083332</v>
      </c>
      <c r="F658" s="15" t="n">
        <v>-0.0564972127767709</v>
      </c>
      <c r="G658" s="15" t="n">
        <v>-0.06975897685975</v>
      </c>
      <c r="H658" s="15" t="n">
        <v>0.073537579046375</v>
      </c>
      <c r="I658" s="15" t="n">
        <v>0.0464435072122916</v>
      </c>
    </row>
    <row r="659" customFormat="false" ht="12.75" hidden="false" customHeight="false" outlineLevel="0" collapsed="false">
      <c r="A659" s="7" t="n">
        <f aca="false">'SBF Data'!A659</f>
        <v>649</v>
      </c>
      <c r="B659" s="14" t="n">
        <f aca="false">'SBF Data'!B659</f>
        <v>0.2944827</v>
      </c>
      <c r="C659" s="3" t="n">
        <f aca="false">'SBF Data'!C659</f>
        <v>0.6328125</v>
      </c>
      <c r="D659" s="15" t="n">
        <v>0.0467978506975418</v>
      </c>
      <c r="E659" s="15" t="n">
        <v>-0.0159487127083332</v>
      </c>
      <c r="F659" s="15" t="n">
        <v>-0.0592550927767709</v>
      </c>
      <c r="G659" s="15" t="n">
        <v>-0.06489274685975</v>
      </c>
      <c r="H659" s="15" t="n">
        <v>0.071658589046375</v>
      </c>
      <c r="I659" s="15" t="n">
        <v>0.0496059072122917</v>
      </c>
    </row>
    <row r="660" customFormat="false" ht="12.75" hidden="false" customHeight="false" outlineLevel="0" collapsed="false">
      <c r="A660" s="7" t="n">
        <f aca="false">'SBF Data'!A660</f>
        <v>650</v>
      </c>
      <c r="B660" s="14" t="n">
        <f aca="false">'SBF Data'!B660</f>
        <v>0.2927958</v>
      </c>
      <c r="C660" s="3" t="n">
        <f aca="false">'SBF Data'!C660</f>
        <v>0.6337890625</v>
      </c>
      <c r="D660" s="15" t="n">
        <v>0.0432272506975418</v>
      </c>
      <c r="E660" s="15" t="n">
        <v>-0.0175799627083332</v>
      </c>
      <c r="F660" s="15" t="n">
        <v>-0.0600821327767709</v>
      </c>
      <c r="G660" s="15" t="n">
        <v>-0.06152214685975</v>
      </c>
      <c r="H660" s="15" t="n">
        <v>0.070261229046375</v>
      </c>
      <c r="I660" s="15" t="n">
        <v>0.0481723472122917</v>
      </c>
    </row>
    <row r="661" customFormat="false" ht="12.75" hidden="false" customHeight="false" outlineLevel="0" collapsed="false">
      <c r="A661" s="7" t="n">
        <f aca="false">'SBF Data'!A661</f>
        <v>651</v>
      </c>
      <c r="B661" s="14" t="n">
        <f aca="false">'SBF Data'!B661</f>
        <v>0.2915442</v>
      </c>
      <c r="C661" s="3" t="n">
        <f aca="false">'SBF Data'!C661</f>
        <v>0.634765625</v>
      </c>
      <c r="D661" s="15" t="n">
        <v>0.0415216506975418</v>
      </c>
      <c r="E661" s="15" t="n">
        <v>-0.0182553027083332</v>
      </c>
      <c r="F661" s="15" t="n">
        <v>-0.0617025727767709</v>
      </c>
      <c r="G661" s="15" t="n">
        <v>-0.05830197685975</v>
      </c>
      <c r="H661" s="15" t="n">
        <v>0.069195539046375</v>
      </c>
      <c r="I661" s="15" t="n">
        <v>0.0433793472122916</v>
      </c>
    </row>
    <row r="662" customFormat="false" ht="12.75" hidden="false" customHeight="false" outlineLevel="0" collapsed="false">
      <c r="A662" s="7" t="n">
        <f aca="false">'SBF Data'!A662</f>
        <v>652</v>
      </c>
      <c r="B662" s="14" t="n">
        <f aca="false">'SBF Data'!B662</f>
        <v>0.295986</v>
      </c>
      <c r="C662" s="3" t="n">
        <f aca="false">'SBF Data'!C662</f>
        <v>0.6357421875</v>
      </c>
      <c r="D662" s="15" t="n">
        <v>0.0387641506975418</v>
      </c>
      <c r="E662" s="15" t="n">
        <v>-0.0189826327083332</v>
      </c>
      <c r="F662" s="15" t="n">
        <v>-0.0627915027767709</v>
      </c>
      <c r="G662" s="15" t="n">
        <v>-0.05763369685975</v>
      </c>
      <c r="H662" s="15" t="n">
        <v>0.067775319046375</v>
      </c>
      <c r="I662" s="15" t="n">
        <v>0.0381877232122916</v>
      </c>
    </row>
    <row r="663" customFormat="false" ht="12.75" hidden="false" customHeight="false" outlineLevel="0" collapsed="false">
      <c r="A663" s="7" t="n">
        <f aca="false">'SBF Data'!A663</f>
        <v>653</v>
      </c>
      <c r="B663" s="14" t="n">
        <f aca="false">'SBF Data'!B663</f>
        <v>0.2909424</v>
      </c>
      <c r="C663" s="3" t="n">
        <f aca="false">'SBF Data'!C663</f>
        <v>0.63671875</v>
      </c>
      <c r="D663" s="15" t="n">
        <v>0.0421411506975418</v>
      </c>
      <c r="E663" s="15" t="n">
        <v>-0.0196077227083332</v>
      </c>
      <c r="F663" s="15" t="n">
        <v>-0.0626208127767709</v>
      </c>
      <c r="G663" s="15" t="n">
        <v>-0.05722845685975</v>
      </c>
      <c r="H663" s="15" t="n">
        <v>0.065016679046375</v>
      </c>
      <c r="I663" s="15" t="n">
        <v>0.0308767598122916</v>
      </c>
    </row>
    <row r="664" customFormat="false" ht="12.75" hidden="false" customHeight="false" outlineLevel="0" collapsed="false">
      <c r="A664" s="7" t="n">
        <f aca="false">'SBF Data'!A664</f>
        <v>654</v>
      </c>
      <c r="B664" s="14" t="n">
        <f aca="false">'SBF Data'!B664</f>
        <v>0.2955931</v>
      </c>
      <c r="C664" s="3" t="n">
        <f aca="false">'SBF Data'!C664</f>
        <v>0.6376953125</v>
      </c>
      <c r="D664" s="15" t="n">
        <v>0.0469057506975418</v>
      </c>
      <c r="E664" s="15" t="n">
        <v>-0.0196668427083332</v>
      </c>
      <c r="F664" s="15" t="n">
        <v>-0.0582900727767709</v>
      </c>
      <c r="G664" s="15" t="n">
        <v>-0.05724788685975</v>
      </c>
      <c r="H664" s="15" t="n">
        <v>0.061766039046375</v>
      </c>
      <c r="I664" s="15" t="n">
        <v>0.0225745992122916</v>
      </c>
    </row>
    <row r="665" customFormat="false" ht="12.75" hidden="false" customHeight="false" outlineLevel="0" collapsed="false">
      <c r="A665" s="7" t="n">
        <f aca="false">'SBF Data'!A665</f>
        <v>655</v>
      </c>
      <c r="B665" s="14" t="n">
        <f aca="false">'SBF Data'!B665</f>
        <v>0.2906626</v>
      </c>
      <c r="C665" s="3" t="n">
        <f aca="false">'SBF Data'!C665</f>
        <v>0.638671875</v>
      </c>
      <c r="D665" s="15" t="n">
        <v>0.0426390506975418</v>
      </c>
      <c r="E665" s="15" t="n">
        <v>-0.0210557727083332</v>
      </c>
      <c r="F665" s="15" t="n">
        <v>-0.0553427427767709</v>
      </c>
      <c r="G665" s="15" t="n">
        <v>-0.05862379685975</v>
      </c>
      <c r="H665" s="15" t="n">
        <v>0.058767499046375</v>
      </c>
      <c r="I665" s="15" t="n">
        <v>0.0155666072122916</v>
      </c>
    </row>
    <row r="666" customFormat="false" ht="12.75" hidden="false" customHeight="false" outlineLevel="0" collapsed="false">
      <c r="A666" s="7" t="n">
        <f aca="false">'SBF Data'!A666</f>
        <v>656</v>
      </c>
      <c r="B666" s="14" t="n">
        <f aca="false">'SBF Data'!B666</f>
        <v>0.2952036</v>
      </c>
      <c r="C666" s="3" t="n">
        <f aca="false">'SBF Data'!C666</f>
        <v>0.6396484375</v>
      </c>
      <c r="D666" s="15" t="n">
        <v>0.0398748506975418</v>
      </c>
      <c r="E666" s="15" t="n">
        <v>-0.0226657027083332</v>
      </c>
      <c r="F666" s="15" t="n">
        <v>-0.0517296627767709</v>
      </c>
      <c r="G666" s="15" t="n">
        <v>-0.05938495685975</v>
      </c>
      <c r="H666" s="15" t="n">
        <v>0.055368389046375</v>
      </c>
      <c r="I666" s="15" t="n">
        <v>0.00862323721229165</v>
      </c>
    </row>
    <row r="667" customFormat="false" ht="12.75" hidden="false" customHeight="false" outlineLevel="0" collapsed="false">
      <c r="A667" s="7" t="n">
        <f aca="false">'SBF Data'!A667</f>
        <v>657</v>
      </c>
      <c r="B667" s="14" t="n">
        <f aca="false">'SBF Data'!B667</f>
        <v>0.2938697</v>
      </c>
      <c r="C667" s="3" t="n">
        <f aca="false">'SBF Data'!C667</f>
        <v>0.640625</v>
      </c>
      <c r="D667" s="15" t="n">
        <v>0.0413971506975418</v>
      </c>
      <c r="E667" s="15" t="n">
        <v>-0.0246242527083332</v>
      </c>
      <c r="F667" s="15" t="n">
        <v>-0.0517520027767709</v>
      </c>
      <c r="G667" s="15" t="n">
        <v>-0.06016942685975</v>
      </c>
      <c r="H667" s="15" t="n">
        <v>0.051967049046375</v>
      </c>
      <c r="I667" s="15" t="n">
        <v>0.00148151721229164</v>
      </c>
    </row>
    <row r="668" customFormat="false" ht="12.75" hidden="false" customHeight="false" outlineLevel="0" collapsed="false">
      <c r="A668" s="7" t="n">
        <f aca="false">'SBF Data'!A668</f>
        <v>658</v>
      </c>
      <c r="B668" s="14" t="n">
        <f aca="false">'SBF Data'!B668</f>
        <v>0.2962948</v>
      </c>
      <c r="C668" s="3" t="n">
        <f aca="false">'SBF Data'!C668</f>
        <v>0.6416015625</v>
      </c>
      <c r="D668" s="15" t="n">
        <v>0.0434799506975418</v>
      </c>
      <c r="E668" s="15" t="n">
        <v>-0.0261572827083332</v>
      </c>
      <c r="F668" s="15" t="n">
        <v>-0.0494894427767709</v>
      </c>
      <c r="G668" s="15" t="n">
        <v>-0.06087277685975</v>
      </c>
      <c r="H668" s="15" t="n">
        <v>0.047458409046375</v>
      </c>
      <c r="I668" s="15" t="n">
        <v>-0.00530687278770835</v>
      </c>
    </row>
    <row r="669" customFormat="false" ht="12.75" hidden="false" customHeight="false" outlineLevel="0" collapsed="false">
      <c r="A669" s="7" t="n">
        <f aca="false">'SBF Data'!A669</f>
        <v>659</v>
      </c>
      <c r="B669" s="14" t="n">
        <f aca="false">'SBF Data'!B669</f>
        <v>0.2886084</v>
      </c>
      <c r="C669" s="3" t="n">
        <f aca="false">'SBF Data'!C669</f>
        <v>0.642578125</v>
      </c>
      <c r="D669" s="15" t="n">
        <v>0.0465515506975418</v>
      </c>
      <c r="E669" s="15" t="n">
        <v>-0.0252525227083332</v>
      </c>
      <c r="F669" s="15" t="n">
        <v>-0.0429822327767709</v>
      </c>
      <c r="G669" s="15" t="n">
        <v>-0.05942142685975</v>
      </c>
      <c r="H669" s="15" t="n">
        <v>0.044352989046375</v>
      </c>
      <c r="I669" s="15" t="n">
        <v>-0.00987422278770836</v>
      </c>
    </row>
    <row r="670" customFormat="false" ht="12.75" hidden="false" customHeight="false" outlineLevel="0" collapsed="false">
      <c r="A670" s="7" t="n">
        <f aca="false">'SBF Data'!A670</f>
        <v>660</v>
      </c>
      <c r="B670" s="14" t="n">
        <f aca="false">'SBF Data'!B670</f>
        <v>0.2972038</v>
      </c>
      <c r="C670" s="3" t="n">
        <f aca="false">'SBF Data'!C670</f>
        <v>0.6435546875</v>
      </c>
      <c r="D670" s="15" t="n">
        <v>0.0443683506975418</v>
      </c>
      <c r="E670" s="15" t="n">
        <v>-0.0248547027083332</v>
      </c>
      <c r="F670" s="15" t="n">
        <v>-0.0366690827767709</v>
      </c>
      <c r="G670" s="15" t="n">
        <v>-0.05804052685975</v>
      </c>
      <c r="H670" s="15" t="n">
        <v>0.042093609046375</v>
      </c>
      <c r="I670" s="15" t="n">
        <v>-0.0164574527877084</v>
      </c>
    </row>
    <row r="671" customFormat="false" ht="12.75" hidden="false" customHeight="false" outlineLevel="0" collapsed="false">
      <c r="A671" s="7" t="n">
        <f aca="false">'SBF Data'!A671</f>
        <v>661</v>
      </c>
      <c r="B671" s="14" t="n">
        <f aca="false">'SBF Data'!B671</f>
        <v>0.292165</v>
      </c>
      <c r="C671" s="3" t="n">
        <f aca="false">'SBF Data'!C671</f>
        <v>0.64453125</v>
      </c>
      <c r="D671" s="15" t="n">
        <v>0.0396123506975418</v>
      </c>
      <c r="E671" s="15" t="n">
        <v>-0.0277510927083332</v>
      </c>
      <c r="F671" s="15" t="n">
        <v>-0.0337657727767709</v>
      </c>
      <c r="G671" s="15" t="n">
        <v>-0.05809398685975</v>
      </c>
      <c r="H671" s="15" t="n">
        <v>0.038272949046375</v>
      </c>
      <c r="I671" s="15" t="n">
        <v>-0.0282939227877084</v>
      </c>
    </row>
    <row r="672" customFormat="false" ht="12.75" hidden="false" customHeight="false" outlineLevel="0" collapsed="false">
      <c r="A672" s="7" t="n">
        <f aca="false">'SBF Data'!A672</f>
        <v>662</v>
      </c>
      <c r="B672" s="14" t="n">
        <f aca="false">'SBF Data'!B672</f>
        <v>0.2975037</v>
      </c>
      <c r="C672" s="3" t="n">
        <f aca="false">'SBF Data'!C672</f>
        <v>0.6455078125</v>
      </c>
      <c r="D672" s="15" t="n">
        <v>0.0426650506975418</v>
      </c>
      <c r="E672" s="15" t="n">
        <v>-0.0285762627083332</v>
      </c>
      <c r="F672" s="15" t="n">
        <v>-0.0297005717767709</v>
      </c>
      <c r="G672" s="15" t="n">
        <v>-0.05862692685975</v>
      </c>
      <c r="H672" s="15" t="n">
        <v>0.036628759046375</v>
      </c>
      <c r="I672" s="15" t="n">
        <v>-0.0431715727877084</v>
      </c>
    </row>
    <row r="673" customFormat="false" ht="12.75" hidden="false" customHeight="false" outlineLevel="0" collapsed="false">
      <c r="A673" s="7" t="n">
        <f aca="false">'SBF Data'!A673</f>
        <v>663</v>
      </c>
      <c r="B673" s="14" t="n">
        <f aca="false">'SBF Data'!B673</f>
        <v>0.2934342</v>
      </c>
      <c r="C673" s="3" t="n">
        <f aca="false">'SBF Data'!C673</f>
        <v>0.646484375</v>
      </c>
      <c r="D673" s="15" t="n">
        <v>0.0472958506975418</v>
      </c>
      <c r="E673" s="15" t="n">
        <v>-0.0269693127083332</v>
      </c>
      <c r="F673" s="15" t="n">
        <v>-0.0263439327767709</v>
      </c>
      <c r="G673" s="15" t="n">
        <v>-0.06103922685975</v>
      </c>
      <c r="H673" s="15" t="n">
        <v>0.035111099046375</v>
      </c>
      <c r="I673" s="15" t="n">
        <v>-0.0586804627877084</v>
      </c>
    </row>
    <row r="674" customFormat="false" ht="12.75" hidden="false" customHeight="false" outlineLevel="0" collapsed="false">
      <c r="A674" s="7" t="n">
        <f aca="false">'SBF Data'!A674</f>
        <v>664</v>
      </c>
      <c r="B674" s="14" t="n">
        <f aca="false">'SBF Data'!B674</f>
        <v>0.2989561</v>
      </c>
      <c r="C674" s="3" t="n">
        <f aca="false">'SBF Data'!C674</f>
        <v>0.6474609375</v>
      </c>
      <c r="D674" s="15" t="n">
        <v>0.0486182506975418</v>
      </c>
      <c r="E674" s="15" t="n">
        <v>-0.0279874727083332</v>
      </c>
      <c r="F674" s="15" t="n">
        <v>-0.0207437217767709</v>
      </c>
      <c r="G674" s="15" t="n">
        <v>-0.06552971685975</v>
      </c>
      <c r="H674" s="15" t="n">
        <v>0.033892869046375</v>
      </c>
      <c r="I674" s="15" t="n">
        <v>-0.0740932327877084</v>
      </c>
    </row>
    <row r="675" customFormat="false" ht="12.75" hidden="false" customHeight="false" outlineLevel="0" collapsed="false">
      <c r="A675" s="7" t="n">
        <f aca="false">'SBF Data'!A675</f>
        <v>665</v>
      </c>
      <c r="B675" s="14" t="n">
        <f aca="false">'SBF Data'!B675</f>
        <v>0.2951574</v>
      </c>
      <c r="C675" s="3" t="n">
        <f aca="false">'SBF Data'!C675</f>
        <v>0.6484375</v>
      </c>
      <c r="D675" s="15" t="n">
        <v>0.0483371506975418</v>
      </c>
      <c r="E675" s="15" t="n">
        <v>-0.0279764827083332</v>
      </c>
      <c r="F675" s="15" t="n">
        <v>-0.0161312277767709</v>
      </c>
      <c r="G675" s="15" t="n">
        <v>-0.07156737685975</v>
      </c>
      <c r="H675" s="15" t="n">
        <v>0.034507869046375</v>
      </c>
      <c r="I675" s="15" t="n">
        <v>-0.0888724327877084</v>
      </c>
    </row>
    <row r="676" customFormat="false" ht="12.75" hidden="false" customHeight="false" outlineLevel="0" collapsed="false">
      <c r="A676" s="7" t="n">
        <f aca="false">'SBF Data'!A676</f>
        <v>666</v>
      </c>
      <c r="B676" s="14" t="n">
        <f aca="false">'SBF Data'!B676</f>
        <v>0.2951056</v>
      </c>
      <c r="C676" s="3" t="n">
        <f aca="false">'SBF Data'!C676</f>
        <v>0.6494140625</v>
      </c>
      <c r="D676" s="15" t="n">
        <v>0.0474006506975418</v>
      </c>
      <c r="E676" s="15" t="n">
        <v>-0.0263545427083332</v>
      </c>
      <c r="F676" s="15" t="n">
        <v>-0.0112832127767709</v>
      </c>
      <c r="G676" s="15" t="n">
        <v>-0.07519877685975</v>
      </c>
      <c r="H676" s="15" t="n">
        <v>0.035522459046375</v>
      </c>
      <c r="I676" s="15" t="n">
        <v>-0.102349032787708</v>
      </c>
    </row>
    <row r="677" customFormat="false" ht="12.75" hidden="false" customHeight="false" outlineLevel="0" collapsed="false">
      <c r="A677" s="7" t="n">
        <f aca="false">'SBF Data'!A677</f>
        <v>667</v>
      </c>
      <c r="B677" s="14" t="n">
        <f aca="false">'SBF Data'!B677</f>
        <v>0.2907995</v>
      </c>
      <c r="C677" s="3" t="n">
        <f aca="false">'SBF Data'!C677</f>
        <v>0.650390625</v>
      </c>
      <c r="D677" s="15" t="n">
        <v>0.0490505506975418</v>
      </c>
      <c r="E677" s="15" t="n">
        <v>-0.0281873427083332</v>
      </c>
      <c r="F677" s="15" t="n">
        <v>-0.00723566277677091</v>
      </c>
      <c r="G677" s="15" t="n">
        <v>-0.07679847685975</v>
      </c>
      <c r="H677" s="15" t="n">
        <v>0.036327079046375</v>
      </c>
      <c r="I677" s="15" t="n">
        <v>-0.112239632787708</v>
      </c>
    </row>
    <row r="678" customFormat="false" ht="12.75" hidden="false" customHeight="false" outlineLevel="0" collapsed="false">
      <c r="A678" s="7" t="n">
        <f aca="false">'SBF Data'!A678</f>
        <v>668</v>
      </c>
      <c r="B678" s="14" t="n">
        <f aca="false">'SBF Data'!B678</f>
        <v>0.2987848</v>
      </c>
      <c r="C678" s="3" t="n">
        <f aca="false">'SBF Data'!C678</f>
        <v>0.6513671875</v>
      </c>
      <c r="D678" s="15" t="n">
        <v>0.0517656506975418</v>
      </c>
      <c r="E678" s="15" t="n">
        <v>-0.0260742727083332</v>
      </c>
      <c r="F678" s="15" t="n">
        <v>-0.000810562776770902</v>
      </c>
      <c r="G678" s="15" t="n">
        <v>-0.07834347685975</v>
      </c>
      <c r="H678" s="15" t="n">
        <v>0.037861899046375</v>
      </c>
      <c r="I678" s="15" t="n">
        <v>-0.115911832787708</v>
      </c>
    </row>
    <row r="679" customFormat="false" ht="12.75" hidden="false" customHeight="false" outlineLevel="0" collapsed="false">
      <c r="A679" s="7" t="n">
        <f aca="false">'SBF Data'!A679</f>
        <v>669</v>
      </c>
      <c r="B679" s="14" t="n">
        <f aca="false">'SBF Data'!B679</f>
        <v>0.2947208</v>
      </c>
      <c r="C679" s="3" t="n">
        <f aca="false">'SBF Data'!C679</f>
        <v>0.65234375</v>
      </c>
      <c r="D679" s="15" t="n">
        <v>0.0506330506975418</v>
      </c>
      <c r="E679" s="15" t="n">
        <v>-0.0269686427083332</v>
      </c>
      <c r="F679" s="15" t="n">
        <v>0.0042070972232291</v>
      </c>
      <c r="G679" s="15" t="n">
        <v>-0.08224747685975</v>
      </c>
      <c r="H679" s="15" t="n">
        <v>0.038405979046375</v>
      </c>
      <c r="I679" s="15" t="n">
        <v>-0.117158932787708</v>
      </c>
    </row>
    <row r="680" customFormat="false" ht="12.75" hidden="false" customHeight="false" outlineLevel="0" collapsed="false">
      <c r="A680" s="7" t="n">
        <f aca="false">'SBF Data'!A680</f>
        <v>670</v>
      </c>
      <c r="B680" s="14" t="n">
        <f aca="false">'SBF Data'!B680</f>
        <v>0.2978917</v>
      </c>
      <c r="C680" s="3" t="n">
        <f aca="false">'SBF Data'!C680</f>
        <v>0.6533203125</v>
      </c>
      <c r="D680" s="15" t="n">
        <v>0.0451308506975418</v>
      </c>
      <c r="E680" s="15" t="n">
        <v>-0.0257506527083332</v>
      </c>
      <c r="F680" s="15" t="n">
        <v>0.0108418772232291</v>
      </c>
      <c r="G680" s="15" t="n">
        <v>-0.08515947685975</v>
      </c>
      <c r="H680" s="15" t="n">
        <v>0.040717629046375</v>
      </c>
      <c r="I680" s="15" t="n">
        <v>-0.113510232787708</v>
      </c>
    </row>
    <row r="681" customFormat="false" ht="12.75" hidden="false" customHeight="false" outlineLevel="0" collapsed="false">
      <c r="A681" s="7" t="n">
        <f aca="false">'SBF Data'!A681</f>
        <v>671</v>
      </c>
      <c r="B681" s="14" t="n">
        <f aca="false">'SBF Data'!B681</f>
        <v>0.2962872</v>
      </c>
      <c r="C681" s="3" t="n">
        <f aca="false">'SBF Data'!C681</f>
        <v>0.654296875</v>
      </c>
      <c r="D681" s="15" t="n">
        <v>0.0431881506975418</v>
      </c>
      <c r="E681" s="15" t="n">
        <v>-0.0263881827083332</v>
      </c>
      <c r="F681" s="15" t="n">
        <v>0.0167202372232291</v>
      </c>
      <c r="G681" s="15" t="n">
        <v>-0.08643147685975</v>
      </c>
      <c r="H681" s="15" t="n">
        <v>0.041958919046375</v>
      </c>
      <c r="I681" s="15" t="n">
        <v>-0.105317032787708</v>
      </c>
    </row>
    <row r="682" customFormat="false" ht="12.75" hidden="false" customHeight="false" outlineLevel="0" collapsed="false">
      <c r="A682" s="7" t="n">
        <f aca="false">'SBF Data'!A682</f>
        <v>672</v>
      </c>
      <c r="B682" s="14" t="n">
        <f aca="false">'SBF Data'!B682</f>
        <v>0.3013664</v>
      </c>
      <c r="C682" s="3" t="n">
        <f aca="false">'SBF Data'!C682</f>
        <v>0.6552734375</v>
      </c>
      <c r="D682" s="15" t="n">
        <v>0.0421254506975418</v>
      </c>
      <c r="E682" s="15" t="n">
        <v>-0.0255706927083332</v>
      </c>
      <c r="F682" s="15" t="n">
        <v>0.0234175672232291</v>
      </c>
      <c r="G682" s="15" t="n">
        <v>-0.08483807685975</v>
      </c>
      <c r="H682" s="15" t="n">
        <v>0.044279779046375</v>
      </c>
      <c r="I682" s="15" t="n">
        <v>-0.0940236327877084</v>
      </c>
    </row>
    <row r="683" customFormat="false" ht="12.75" hidden="false" customHeight="false" outlineLevel="0" collapsed="false">
      <c r="A683" s="7" t="n">
        <f aca="false">'SBF Data'!A683</f>
        <v>673</v>
      </c>
      <c r="B683" s="14" t="n">
        <f aca="false">'SBF Data'!B683</f>
        <v>0.2940861</v>
      </c>
      <c r="C683" s="3" t="n">
        <f aca="false">'SBF Data'!C683</f>
        <v>0.65625</v>
      </c>
      <c r="D683" s="15" t="n">
        <v>0.0443933506975418</v>
      </c>
      <c r="E683" s="15" t="n">
        <v>-0.0252963927083332</v>
      </c>
      <c r="F683" s="15" t="n">
        <v>0.0265938572232291</v>
      </c>
      <c r="G683" s="15" t="n">
        <v>-0.08498477685975</v>
      </c>
      <c r="H683" s="15" t="n">
        <v>0.045392939046375</v>
      </c>
      <c r="I683" s="15" t="n">
        <v>-0.0794353327877084</v>
      </c>
    </row>
    <row r="684" customFormat="false" ht="12.75" hidden="false" customHeight="false" outlineLevel="0" collapsed="false">
      <c r="A684" s="7" t="n">
        <f aca="false">'SBF Data'!A684</f>
        <v>674</v>
      </c>
      <c r="B684" s="14" t="n">
        <f aca="false">'SBF Data'!B684</f>
        <v>0.2949918</v>
      </c>
      <c r="C684" s="3" t="n">
        <f aca="false">'SBF Data'!C684</f>
        <v>0.6572265625</v>
      </c>
      <c r="D684" s="15" t="n">
        <v>0.0448402506975418</v>
      </c>
      <c r="E684" s="15" t="n">
        <v>-0.0274160627083332</v>
      </c>
      <c r="F684" s="15" t="n">
        <v>0.0305798872232291</v>
      </c>
      <c r="G684" s="15" t="n">
        <v>-0.08549537685975</v>
      </c>
      <c r="H684" s="15" t="n">
        <v>0.044668649046375</v>
      </c>
      <c r="I684" s="15" t="n">
        <v>-0.0657486427877084</v>
      </c>
    </row>
    <row r="685" customFormat="false" ht="12.75" hidden="false" customHeight="false" outlineLevel="0" collapsed="false">
      <c r="A685" s="7" t="n">
        <f aca="false">'SBF Data'!A685</f>
        <v>675</v>
      </c>
      <c r="B685" s="14" t="n">
        <f aca="false">'SBF Data'!B685</f>
        <v>0.292026</v>
      </c>
      <c r="C685" s="3" t="n">
        <f aca="false">'SBF Data'!C685</f>
        <v>0.658203125</v>
      </c>
      <c r="D685" s="15" t="n">
        <v>0.0406739506975418</v>
      </c>
      <c r="E685" s="15" t="n">
        <v>-0.0254821927083332</v>
      </c>
      <c r="F685" s="15" t="n">
        <v>0.0325203872232291</v>
      </c>
      <c r="G685" s="15" t="n">
        <v>-0.08429147685975</v>
      </c>
      <c r="H685" s="15" t="n">
        <v>0.044010619046375</v>
      </c>
      <c r="I685" s="15" t="n">
        <v>-0.0515500427877084</v>
      </c>
    </row>
    <row r="686" customFormat="false" ht="12.75" hidden="false" customHeight="false" outlineLevel="0" collapsed="false">
      <c r="A686" s="7" t="n">
        <f aca="false">'SBF Data'!A686</f>
        <v>676</v>
      </c>
      <c r="B686" s="14" t="n">
        <f aca="false">'SBF Data'!B686</f>
        <v>0.293439</v>
      </c>
      <c r="C686" s="3" t="n">
        <f aca="false">'SBF Data'!C686</f>
        <v>0.6591796875</v>
      </c>
      <c r="D686" s="15" t="n">
        <v>0.0383920506975418</v>
      </c>
      <c r="E686" s="15" t="n">
        <v>-0.0274592927083332</v>
      </c>
      <c r="F686" s="15" t="n">
        <v>0.0338540472232291</v>
      </c>
      <c r="G686" s="15" t="n">
        <v>-0.08076627685975</v>
      </c>
      <c r="H686" s="15" t="n">
        <v>0.042617199046375</v>
      </c>
      <c r="I686" s="15" t="n">
        <v>-0.0404986327877084</v>
      </c>
    </row>
    <row r="687" customFormat="false" ht="12.75" hidden="false" customHeight="false" outlineLevel="0" collapsed="false">
      <c r="A687" s="7" t="n">
        <f aca="false">'SBF Data'!A687</f>
        <v>677</v>
      </c>
      <c r="B687" s="14" t="n">
        <f aca="false">'SBF Data'!B687</f>
        <v>0.2911547</v>
      </c>
      <c r="C687" s="3" t="n">
        <f aca="false">'SBF Data'!C687</f>
        <v>0.66015625</v>
      </c>
      <c r="D687" s="15" t="n">
        <v>0.0383606506975418</v>
      </c>
      <c r="E687" s="15" t="n">
        <v>-0.0263523927083332</v>
      </c>
      <c r="F687" s="15" t="n">
        <v>0.0308950572232291</v>
      </c>
      <c r="G687" s="15" t="n">
        <v>-0.07770977685975</v>
      </c>
      <c r="H687" s="15" t="n">
        <v>0.041590659046375</v>
      </c>
      <c r="I687" s="15" t="n">
        <v>-0.0326201127877084</v>
      </c>
    </row>
    <row r="688" customFormat="false" ht="12.75" hidden="false" customHeight="false" outlineLevel="0" collapsed="false">
      <c r="A688" s="7" t="n">
        <f aca="false">'SBF Data'!A688</f>
        <v>678</v>
      </c>
      <c r="B688" s="14" t="n">
        <f aca="false">'SBF Data'!B688</f>
        <v>0.3010787</v>
      </c>
      <c r="C688" s="3" t="n">
        <f aca="false">'SBF Data'!C688</f>
        <v>0.6611328125</v>
      </c>
      <c r="D688" s="15" t="n">
        <v>0.0405865506975418</v>
      </c>
      <c r="E688" s="15" t="n">
        <v>-0.0292172527083332</v>
      </c>
      <c r="F688" s="15" t="n">
        <v>0.0296811672232291</v>
      </c>
      <c r="G688" s="15" t="n">
        <v>-0.07542617685975</v>
      </c>
      <c r="H688" s="15" t="n">
        <v>0.038057509046375</v>
      </c>
      <c r="I688" s="15" t="n">
        <v>-0.0319650127877084</v>
      </c>
    </row>
    <row r="689" customFormat="false" ht="12.75" hidden="false" customHeight="false" outlineLevel="0" collapsed="false">
      <c r="A689" s="7" t="n">
        <f aca="false">'SBF Data'!A689</f>
        <v>679</v>
      </c>
      <c r="B689" s="14" t="n">
        <f aca="false">'SBF Data'!B689</f>
        <v>0.2944472</v>
      </c>
      <c r="C689" s="3" t="n">
        <f aca="false">'SBF Data'!C689</f>
        <v>0.662109375</v>
      </c>
      <c r="D689" s="15" t="n">
        <v>0.0412461506975418</v>
      </c>
      <c r="E689" s="15" t="n">
        <v>-0.0332561727083332</v>
      </c>
      <c r="F689" s="15" t="n">
        <v>0.0276868872232291</v>
      </c>
      <c r="G689" s="15" t="n">
        <v>-0.07348497685975</v>
      </c>
      <c r="H689" s="15" t="n">
        <v>0.033129969046375</v>
      </c>
      <c r="I689" s="15" t="n">
        <v>-0.0368606627877084</v>
      </c>
    </row>
    <row r="690" customFormat="false" ht="12.75" hidden="false" customHeight="false" outlineLevel="0" collapsed="false">
      <c r="A690" s="7" t="n">
        <f aca="false">'SBF Data'!A690</f>
        <v>680</v>
      </c>
      <c r="B690" s="14" t="n">
        <f aca="false">'SBF Data'!B690</f>
        <v>0.2964688</v>
      </c>
      <c r="C690" s="3" t="n">
        <f aca="false">'SBF Data'!C690</f>
        <v>0.6630859375</v>
      </c>
      <c r="D690" s="15" t="n">
        <v>0.0380344506975418</v>
      </c>
      <c r="E690" s="15" t="n">
        <v>-0.0335337227083332</v>
      </c>
      <c r="F690" s="15" t="n">
        <v>0.0261016572232291</v>
      </c>
      <c r="G690" s="15" t="n">
        <v>-0.07215947685975</v>
      </c>
      <c r="H690" s="15" t="n">
        <v>0.029354919046375</v>
      </c>
      <c r="I690" s="15" t="n">
        <v>-0.0468220927877084</v>
      </c>
    </row>
    <row r="691" customFormat="false" ht="12.75" hidden="false" customHeight="false" outlineLevel="0" collapsed="false">
      <c r="A691" s="7" t="n">
        <f aca="false">'SBF Data'!A691</f>
        <v>681</v>
      </c>
      <c r="B691" s="14" t="n">
        <f aca="false">'SBF Data'!B691</f>
        <v>0.2967297</v>
      </c>
      <c r="C691" s="3" t="n">
        <f aca="false">'SBF Data'!C691</f>
        <v>0.6640625</v>
      </c>
      <c r="D691" s="15" t="n">
        <v>0.0373543506975418</v>
      </c>
      <c r="E691" s="15" t="n">
        <v>-0.0328655027083332</v>
      </c>
      <c r="F691" s="15" t="n">
        <v>0.0220659272232291</v>
      </c>
      <c r="G691" s="15" t="n">
        <v>-0.07319777685975</v>
      </c>
      <c r="H691" s="15" t="n">
        <v>0.024719009046375</v>
      </c>
      <c r="I691" s="15" t="n">
        <v>-0.0616397527877084</v>
      </c>
    </row>
    <row r="692" customFormat="false" ht="12.75" hidden="false" customHeight="false" outlineLevel="0" collapsed="false">
      <c r="A692" s="7" t="n">
        <f aca="false">'SBF Data'!A692</f>
        <v>682</v>
      </c>
      <c r="B692" s="14" t="n">
        <f aca="false">'SBF Data'!B692</f>
        <v>0.2971503</v>
      </c>
      <c r="C692" s="3" t="n">
        <f aca="false">'SBF Data'!C692</f>
        <v>0.6650390625</v>
      </c>
      <c r="D692" s="15" t="n">
        <v>0.0389986506975418</v>
      </c>
      <c r="E692" s="15" t="n">
        <v>-0.0335515127083332</v>
      </c>
      <c r="F692" s="15" t="n">
        <v>0.0189540572232291</v>
      </c>
      <c r="G692" s="15" t="n">
        <v>-0.07700217685975</v>
      </c>
      <c r="H692" s="15" t="n">
        <v>0.019881679046375</v>
      </c>
      <c r="I692" s="15" t="n">
        <v>-0.0831938327877084</v>
      </c>
    </row>
    <row r="693" customFormat="false" ht="12.75" hidden="false" customHeight="false" outlineLevel="0" collapsed="false">
      <c r="A693" s="7" t="n">
        <f aca="false">'SBF Data'!A693</f>
        <v>683</v>
      </c>
      <c r="B693" s="14" t="n">
        <f aca="false">'SBF Data'!B693</f>
        <v>0.293308</v>
      </c>
      <c r="C693" s="3" t="n">
        <f aca="false">'SBF Data'!C693</f>
        <v>0.666015625</v>
      </c>
      <c r="D693" s="15" t="n">
        <v>0.0457591506975418</v>
      </c>
      <c r="E693" s="15" t="n">
        <v>-0.0362985627083332</v>
      </c>
      <c r="F693" s="15" t="n">
        <v>0.0159156772232291</v>
      </c>
      <c r="G693" s="15" t="n">
        <v>-0.08426747685975</v>
      </c>
      <c r="H693" s="15" t="n">
        <v>0.014216559046375</v>
      </c>
      <c r="I693" s="15" t="n">
        <v>-0.109666632787708</v>
      </c>
    </row>
    <row r="694" customFormat="false" ht="12.75" hidden="false" customHeight="false" outlineLevel="0" collapsed="false">
      <c r="A694" s="7" t="n">
        <f aca="false">'SBF Data'!A694</f>
        <v>684</v>
      </c>
      <c r="B694" s="14" t="n">
        <f aca="false">'SBF Data'!B694</f>
        <v>0.2953362</v>
      </c>
      <c r="C694" s="3" t="n">
        <f aca="false">'SBF Data'!C694</f>
        <v>0.6669921875</v>
      </c>
      <c r="D694" s="15" t="n">
        <v>0.0474625506975418</v>
      </c>
      <c r="E694" s="15" t="n">
        <v>-0.0371490027083332</v>
      </c>
      <c r="F694" s="15" t="n">
        <v>0.0160037072232291</v>
      </c>
      <c r="G694" s="15" t="n">
        <v>-0.09361557685975</v>
      </c>
      <c r="H694" s="15" t="n">
        <v>0.009813399046375</v>
      </c>
      <c r="I694" s="15" t="n">
        <v>-0.137542332787708</v>
      </c>
    </row>
    <row r="695" customFormat="false" ht="12.75" hidden="false" customHeight="false" outlineLevel="0" collapsed="false">
      <c r="A695" s="7" t="n">
        <f aca="false">'SBF Data'!A695</f>
        <v>685</v>
      </c>
      <c r="B695" s="14" t="n">
        <f aca="false">'SBF Data'!B695</f>
        <v>0.2896476</v>
      </c>
      <c r="C695" s="3" t="n">
        <f aca="false">'SBF Data'!C695</f>
        <v>0.66796875</v>
      </c>
      <c r="D695" s="15" t="n">
        <v>0.0486792506975418</v>
      </c>
      <c r="E695" s="15" t="n">
        <v>-0.0403807727083332</v>
      </c>
      <c r="F695" s="15" t="n">
        <v>0.0156181872232291</v>
      </c>
      <c r="G695" s="15" t="n">
        <v>-0.10581637685975</v>
      </c>
      <c r="H695" s="15" t="n">
        <v>0.005838859046375</v>
      </c>
      <c r="I695" s="15" t="n">
        <v>-0.165589832787708</v>
      </c>
    </row>
    <row r="696" customFormat="false" ht="12.75" hidden="false" customHeight="false" outlineLevel="0" collapsed="false">
      <c r="A696" s="7" t="n">
        <f aca="false">'SBF Data'!A696</f>
        <v>686</v>
      </c>
      <c r="B696" s="14" t="n">
        <f aca="false">'SBF Data'!B696</f>
        <v>0.3015424</v>
      </c>
      <c r="C696" s="3" t="n">
        <f aca="false">'SBF Data'!C696</f>
        <v>0.6689453125</v>
      </c>
      <c r="D696" s="15" t="n">
        <v>0.0526465506975418</v>
      </c>
      <c r="E696" s="15" t="n">
        <v>-0.0414463327083332</v>
      </c>
      <c r="F696" s="15" t="n">
        <v>0.0159378972232291</v>
      </c>
      <c r="G696" s="15" t="n">
        <v>-0.11991277685975</v>
      </c>
      <c r="H696" s="15" t="n">
        <v>0.002934269046375</v>
      </c>
      <c r="I696" s="15" t="n">
        <v>-0.195635132787708</v>
      </c>
    </row>
    <row r="697" customFormat="false" ht="12.75" hidden="false" customHeight="false" outlineLevel="0" collapsed="false">
      <c r="A697" s="7" t="n">
        <f aca="false">'SBF Data'!A697</f>
        <v>687</v>
      </c>
      <c r="B697" s="14" t="n">
        <f aca="false">'SBF Data'!B697</f>
        <v>0.2920985</v>
      </c>
      <c r="C697" s="3" t="n">
        <f aca="false">'SBF Data'!C697</f>
        <v>0.669921875</v>
      </c>
      <c r="D697" s="15" t="n">
        <v>0.0580550506975418</v>
      </c>
      <c r="E697" s="15" t="n">
        <v>-0.0407305127083332</v>
      </c>
      <c r="F697" s="15" t="n">
        <v>0.0155266872232291</v>
      </c>
      <c r="G697" s="15" t="n">
        <v>-0.13629817685975</v>
      </c>
      <c r="H697" s="15" t="n">
        <v>0.000353229046375001</v>
      </c>
      <c r="I697" s="15" t="n">
        <v>-0.222928132787708</v>
      </c>
    </row>
    <row r="698" customFormat="false" ht="12.75" hidden="false" customHeight="false" outlineLevel="0" collapsed="false">
      <c r="A698" s="7" t="n">
        <f aca="false">'SBF Data'!A698</f>
        <v>688</v>
      </c>
      <c r="B698" s="14" t="n">
        <f aca="false">'SBF Data'!B698</f>
        <v>0.2996906</v>
      </c>
      <c r="C698" s="3" t="n">
        <f aca="false">'SBF Data'!C698</f>
        <v>0.6708984375</v>
      </c>
      <c r="D698" s="15" t="n">
        <v>0.0601316506975418</v>
      </c>
      <c r="E698" s="15" t="n">
        <v>-0.0384979827083332</v>
      </c>
      <c r="F698" s="15" t="n">
        <v>0.0183207772232291</v>
      </c>
      <c r="G698" s="15" t="n">
        <v>-0.15147087685975</v>
      </c>
      <c r="H698" s="15" t="n">
        <v>-0.001450520953625</v>
      </c>
      <c r="I698" s="15" t="n">
        <v>-0.245078232787708</v>
      </c>
    </row>
    <row r="699" customFormat="false" ht="12.75" hidden="false" customHeight="false" outlineLevel="0" collapsed="false">
      <c r="A699" s="7" t="n">
        <f aca="false">'SBF Data'!A699</f>
        <v>689</v>
      </c>
      <c r="B699" s="14" t="n">
        <f aca="false">'SBF Data'!B699</f>
        <v>0.2965127</v>
      </c>
      <c r="C699" s="3" t="n">
        <f aca="false">'SBF Data'!C699</f>
        <v>0.671875</v>
      </c>
      <c r="D699" s="15" t="n">
        <v>0.0604611506975418</v>
      </c>
      <c r="E699" s="15" t="n">
        <v>-0.0368460827083332</v>
      </c>
      <c r="F699" s="15" t="n">
        <v>0.0218581272232291</v>
      </c>
      <c r="G699" s="15" t="n">
        <v>-0.16480927685975</v>
      </c>
      <c r="H699" s="15" t="n">
        <v>-0.002667080953625</v>
      </c>
      <c r="I699" s="15" t="n">
        <v>-0.258166332787708</v>
      </c>
    </row>
    <row r="700" customFormat="false" ht="12.75" hidden="false" customHeight="false" outlineLevel="0" collapsed="false">
      <c r="A700" s="7" t="n">
        <f aca="false">'SBF Data'!A700</f>
        <v>690</v>
      </c>
      <c r="B700" s="14" t="n">
        <f aca="false">'SBF Data'!B700</f>
        <v>0.3019702</v>
      </c>
      <c r="C700" s="3" t="n">
        <f aca="false">'SBF Data'!C700</f>
        <v>0.6728515625</v>
      </c>
      <c r="D700" s="15" t="n">
        <v>0.0607736506975418</v>
      </c>
      <c r="E700" s="15" t="n">
        <v>-0.0377099227083332</v>
      </c>
      <c r="F700" s="15" t="n">
        <v>0.0259293372232291</v>
      </c>
      <c r="G700" s="15" t="n">
        <v>-0.17345827685975</v>
      </c>
      <c r="H700" s="15" t="n">
        <v>-0.002025640953625</v>
      </c>
      <c r="I700" s="15" t="n">
        <v>-0.262129332787708</v>
      </c>
    </row>
    <row r="701" customFormat="false" ht="12.75" hidden="false" customHeight="false" outlineLevel="0" collapsed="false">
      <c r="A701" s="7" t="n">
        <f aca="false">'SBF Data'!A701</f>
        <v>691</v>
      </c>
      <c r="B701" s="14" t="n">
        <f aca="false">'SBF Data'!B701</f>
        <v>0.293361</v>
      </c>
      <c r="C701" s="3" t="n">
        <f aca="false">'SBF Data'!C701</f>
        <v>0.673828125</v>
      </c>
      <c r="D701" s="15" t="n">
        <v>0.0620300506975418</v>
      </c>
      <c r="E701" s="15" t="n">
        <v>-0.0364566227083332</v>
      </c>
      <c r="F701" s="15" t="n">
        <v>0.0257379772232291</v>
      </c>
      <c r="G701" s="15" t="n">
        <v>-0.18085717685975</v>
      </c>
      <c r="H701" s="15" t="n">
        <v>0.000288029046375</v>
      </c>
      <c r="I701" s="15" t="n">
        <v>-0.256959932787708</v>
      </c>
    </row>
    <row r="702" customFormat="false" ht="12.75" hidden="false" customHeight="false" outlineLevel="0" collapsed="false">
      <c r="A702" s="7" t="n">
        <f aca="false">'SBF Data'!A702</f>
        <v>692</v>
      </c>
      <c r="B702" s="14" t="n">
        <f aca="false">'SBF Data'!B702</f>
        <v>0.3012854</v>
      </c>
      <c r="C702" s="3" t="n">
        <f aca="false">'SBF Data'!C702</f>
        <v>0.6748046875</v>
      </c>
      <c r="D702" s="15" t="n">
        <v>0.0633468506975418</v>
      </c>
      <c r="E702" s="15" t="n">
        <v>-0.0338647027083332</v>
      </c>
      <c r="F702" s="15" t="n">
        <v>0.0259493372232291</v>
      </c>
      <c r="G702" s="15" t="n">
        <v>-0.18446267685975</v>
      </c>
      <c r="H702" s="15" t="n">
        <v>0.004346239046375</v>
      </c>
      <c r="I702" s="15" t="n">
        <v>-0.240794832787708</v>
      </c>
    </row>
    <row r="703" customFormat="false" ht="12.75" hidden="false" customHeight="false" outlineLevel="0" collapsed="false">
      <c r="A703" s="7" t="n">
        <f aca="false">'SBF Data'!A703</f>
        <v>693</v>
      </c>
      <c r="B703" s="14" t="n">
        <f aca="false">'SBF Data'!B703</f>
        <v>0.2970098</v>
      </c>
      <c r="C703" s="3" t="n">
        <f aca="false">'SBF Data'!C703</f>
        <v>0.67578125</v>
      </c>
      <c r="D703" s="15" t="n">
        <v>0.0629904506975418</v>
      </c>
      <c r="E703" s="15" t="n">
        <v>-0.0336085927083332</v>
      </c>
      <c r="F703" s="15" t="n">
        <v>0.0249627572232291</v>
      </c>
      <c r="G703" s="15" t="n">
        <v>-0.18628687685975</v>
      </c>
      <c r="H703" s="15" t="n">
        <v>0.009486679046375</v>
      </c>
      <c r="I703" s="15" t="n">
        <v>-0.215102832787708</v>
      </c>
    </row>
    <row r="704" customFormat="false" ht="12.75" hidden="false" customHeight="false" outlineLevel="0" collapsed="false">
      <c r="A704" s="7" t="n">
        <f aca="false">'SBF Data'!A704</f>
        <v>694</v>
      </c>
      <c r="B704" s="14" t="n">
        <f aca="false">'SBF Data'!B704</f>
        <v>0.2977157</v>
      </c>
      <c r="C704" s="3" t="n">
        <f aca="false">'SBF Data'!C704</f>
        <v>0.6767578125</v>
      </c>
      <c r="D704" s="15" t="n">
        <v>0.0615733506975418</v>
      </c>
      <c r="E704" s="15" t="n">
        <v>-0.0314459327083332</v>
      </c>
      <c r="F704" s="15" t="n">
        <v>0.0248088672232291</v>
      </c>
      <c r="G704" s="15" t="n">
        <v>-0.18193287685975</v>
      </c>
      <c r="H704" s="15" t="n">
        <v>0.016069759046375</v>
      </c>
      <c r="I704" s="15" t="n">
        <v>-0.183803332787708</v>
      </c>
    </row>
    <row r="705" customFormat="false" ht="12.75" hidden="false" customHeight="false" outlineLevel="0" collapsed="false">
      <c r="A705" s="7" t="n">
        <f aca="false">'SBF Data'!A705</f>
        <v>695</v>
      </c>
      <c r="B705" s="14" t="n">
        <f aca="false">'SBF Data'!B705</f>
        <v>0.2925652</v>
      </c>
      <c r="C705" s="3" t="n">
        <f aca="false">'SBF Data'!C705</f>
        <v>0.677734375</v>
      </c>
      <c r="D705" s="15" t="n">
        <v>0.0600470506975418</v>
      </c>
      <c r="E705" s="15" t="n">
        <v>-0.0293983727083332</v>
      </c>
      <c r="F705" s="15" t="n">
        <v>0.0214049072232291</v>
      </c>
      <c r="G705" s="15" t="n">
        <v>-0.17474717685975</v>
      </c>
      <c r="H705" s="15" t="n">
        <v>0.024252469046375</v>
      </c>
      <c r="I705" s="15" t="n">
        <v>-0.147554132787708</v>
      </c>
    </row>
    <row r="706" customFormat="false" ht="12.75" hidden="false" customHeight="false" outlineLevel="0" collapsed="false">
      <c r="A706" s="7" t="n">
        <f aca="false">'SBF Data'!A706</f>
        <v>696</v>
      </c>
      <c r="B706" s="14" t="n">
        <f aca="false">'SBF Data'!B706</f>
        <v>0.2977855</v>
      </c>
      <c r="C706" s="3" t="n">
        <f aca="false">'SBF Data'!C706</f>
        <v>0.6787109375</v>
      </c>
      <c r="D706" s="15" t="n">
        <v>0.0547876506975418</v>
      </c>
      <c r="E706" s="15" t="n">
        <v>-0.0293478427083332</v>
      </c>
      <c r="F706" s="15" t="n">
        <v>0.0171092972232291</v>
      </c>
      <c r="G706" s="15" t="n">
        <v>-0.16234087685975</v>
      </c>
      <c r="H706" s="15" t="n">
        <v>0.032437939046375</v>
      </c>
      <c r="I706" s="15" t="n">
        <v>-0.108841432787708</v>
      </c>
    </row>
    <row r="707" customFormat="false" ht="12.75" hidden="false" customHeight="false" outlineLevel="0" collapsed="false">
      <c r="A707" s="7" t="n">
        <f aca="false">'SBF Data'!A707</f>
        <v>697</v>
      </c>
      <c r="B707" s="14" t="n">
        <f aca="false">'SBF Data'!B707</f>
        <v>0.298555</v>
      </c>
      <c r="C707" s="3" t="n">
        <f aca="false">'SBF Data'!C707</f>
        <v>0.6796875</v>
      </c>
      <c r="D707" s="15" t="n">
        <v>0.0493825506975418</v>
      </c>
      <c r="E707" s="15" t="n">
        <v>-0.0282780527083332</v>
      </c>
      <c r="F707" s="15" t="n">
        <v>0.0111066772232291</v>
      </c>
      <c r="G707" s="15" t="n">
        <v>-0.14671907685975</v>
      </c>
      <c r="H707" s="15" t="n">
        <v>0.040147839046375</v>
      </c>
      <c r="I707" s="15" t="n">
        <v>-0.0676569927877084</v>
      </c>
    </row>
    <row r="708" customFormat="false" ht="12.75" hidden="false" customHeight="false" outlineLevel="0" collapsed="false">
      <c r="A708" s="7" t="n">
        <f aca="false">'SBF Data'!A708</f>
        <v>698</v>
      </c>
      <c r="B708" s="14" t="n">
        <f aca="false">'SBF Data'!B708</f>
        <v>0.2973709</v>
      </c>
      <c r="C708" s="3" t="n">
        <f aca="false">'SBF Data'!C708</f>
        <v>0.6806640625</v>
      </c>
      <c r="D708" s="15" t="n">
        <v>0.0445385506975418</v>
      </c>
      <c r="E708" s="15" t="n">
        <v>-0.0260818827083332</v>
      </c>
      <c r="F708" s="15" t="n">
        <v>0.0071802272232291</v>
      </c>
      <c r="G708" s="15" t="n">
        <v>-0.12836827685975</v>
      </c>
      <c r="H708" s="15" t="n">
        <v>0.047465219046375</v>
      </c>
      <c r="I708" s="15" t="n">
        <v>-0.0243406627877084</v>
      </c>
    </row>
    <row r="709" customFormat="false" ht="12.75" hidden="false" customHeight="false" outlineLevel="0" collapsed="false">
      <c r="A709" s="7" t="n">
        <f aca="false">'SBF Data'!A709</f>
        <v>699</v>
      </c>
      <c r="B709" s="14" t="n">
        <f aca="false">'SBF Data'!B709</f>
        <v>0.2944517</v>
      </c>
      <c r="C709" s="3" t="n">
        <f aca="false">'SBF Data'!C709</f>
        <v>0.681640625</v>
      </c>
      <c r="D709" s="15" t="n">
        <v>0.0404161506975418</v>
      </c>
      <c r="E709" s="15" t="n">
        <v>-0.0263280927083332</v>
      </c>
      <c r="F709" s="15" t="n">
        <v>0.0017027172232291</v>
      </c>
      <c r="G709" s="15" t="n">
        <v>-0.11074787685975</v>
      </c>
      <c r="H709" s="15" t="n">
        <v>0.054596609046375</v>
      </c>
      <c r="I709" s="15" t="n">
        <v>0.0176270872122916</v>
      </c>
    </row>
    <row r="710" customFormat="false" ht="12.75" hidden="false" customHeight="false" outlineLevel="0" collapsed="false">
      <c r="A710" s="7" t="n">
        <f aca="false">'SBF Data'!A710</f>
        <v>700</v>
      </c>
      <c r="B710" s="14" t="n">
        <f aca="false">'SBF Data'!B710</f>
        <v>0.2971031</v>
      </c>
      <c r="C710" s="3" t="n">
        <f aca="false">'SBF Data'!C710</f>
        <v>0.6826171875</v>
      </c>
      <c r="D710" s="15" t="n">
        <v>0.0385198506975418</v>
      </c>
      <c r="E710" s="15" t="n">
        <v>-0.0264845727083332</v>
      </c>
      <c r="F710" s="15" t="n">
        <v>-0.0010697827767709</v>
      </c>
      <c r="G710" s="15" t="n">
        <v>-0.09209397685975</v>
      </c>
      <c r="H710" s="15" t="n">
        <v>0.060327269046375</v>
      </c>
      <c r="I710" s="15" t="n">
        <v>0.0571471872122916</v>
      </c>
    </row>
    <row r="711" customFormat="false" ht="12.75" hidden="false" customHeight="false" outlineLevel="0" collapsed="false">
      <c r="A711" s="7" t="n">
        <f aca="false">'SBF Data'!A711</f>
        <v>701</v>
      </c>
      <c r="B711" s="14" t="n">
        <f aca="false">'SBF Data'!B711</f>
        <v>0.2923962</v>
      </c>
      <c r="C711" s="3" t="n">
        <f aca="false">'SBF Data'!C711</f>
        <v>0.68359375</v>
      </c>
      <c r="D711" s="15" t="n">
        <v>0.0357979506975418</v>
      </c>
      <c r="E711" s="15" t="n">
        <v>-0.0249481627083332</v>
      </c>
      <c r="F711" s="15" t="n">
        <v>-0.0032195827767709</v>
      </c>
      <c r="G711" s="15" t="n">
        <v>-0.07655517685975</v>
      </c>
      <c r="H711" s="15" t="n">
        <v>0.065550899046375</v>
      </c>
      <c r="I711" s="15" t="n">
        <v>0.0945516272122916</v>
      </c>
    </row>
    <row r="712" customFormat="false" ht="12.75" hidden="false" customHeight="false" outlineLevel="0" collapsed="false">
      <c r="A712" s="7" t="n">
        <f aca="false">'SBF Data'!A712</f>
        <v>702</v>
      </c>
      <c r="B712" s="14" t="n">
        <f aca="false">'SBF Data'!B712</f>
        <v>0.2972121</v>
      </c>
      <c r="C712" s="3" t="n">
        <f aca="false">'SBF Data'!C712</f>
        <v>0.6845703125</v>
      </c>
      <c r="D712" s="15" t="n">
        <v>0.0329281506975418</v>
      </c>
      <c r="E712" s="15" t="n">
        <v>-0.0259426027083332</v>
      </c>
      <c r="F712" s="15" t="n">
        <v>-0.0038339427767709</v>
      </c>
      <c r="G712" s="15" t="n">
        <v>-0.06538637685975</v>
      </c>
      <c r="H712" s="15" t="n">
        <v>0.068490889046375</v>
      </c>
      <c r="I712" s="15" t="n">
        <v>0.125266447212292</v>
      </c>
    </row>
    <row r="713" customFormat="false" ht="12.75" hidden="false" customHeight="false" outlineLevel="0" collapsed="false">
      <c r="A713" s="7" t="n">
        <f aca="false">'SBF Data'!A713</f>
        <v>703</v>
      </c>
      <c r="B713" s="14" t="n">
        <f aca="false">'SBF Data'!B713</f>
        <v>0.2940435</v>
      </c>
      <c r="C713" s="3" t="n">
        <f aca="false">'SBF Data'!C713</f>
        <v>0.685546875</v>
      </c>
      <c r="D713" s="15" t="n">
        <v>0.0329522506975418</v>
      </c>
      <c r="E713" s="15" t="n">
        <v>-0.0239936327083332</v>
      </c>
      <c r="F713" s="15" t="n">
        <v>-0.0033955627767709</v>
      </c>
      <c r="G713" s="15" t="n">
        <v>-0.05653684685975</v>
      </c>
      <c r="H713" s="15" t="n">
        <v>0.071215539046375</v>
      </c>
      <c r="I713" s="15" t="n">
        <v>0.148756567212292</v>
      </c>
    </row>
    <row r="714" customFormat="false" ht="12.75" hidden="false" customHeight="false" outlineLevel="0" collapsed="false">
      <c r="A714" s="7" t="n">
        <f aca="false">'SBF Data'!A714</f>
        <v>704</v>
      </c>
      <c r="B714" s="14" t="n">
        <f aca="false">'SBF Data'!B714</f>
        <v>0.2975378</v>
      </c>
      <c r="C714" s="3" t="n">
        <f aca="false">'SBF Data'!C714</f>
        <v>0.6865234375</v>
      </c>
      <c r="D714" s="15" t="n">
        <v>0.0303241506975418</v>
      </c>
      <c r="E714" s="15" t="n">
        <v>-0.0264805127083332</v>
      </c>
      <c r="F714" s="15" t="n">
        <v>0.000419367223229095</v>
      </c>
      <c r="G714" s="15" t="n">
        <v>-0.04975097685975</v>
      </c>
      <c r="H714" s="15" t="n">
        <v>0.071278489046375</v>
      </c>
      <c r="I714" s="15" t="n">
        <v>0.159819667212292</v>
      </c>
    </row>
    <row r="715" customFormat="false" ht="12.75" hidden="false" customHeight="false" outlineLevel="0" collapsed="false">
      <c r="A715" s="7" t="n">
        <f aca="false">'SBF Data'!A715</f>
        <v>705</v>
      </c>
      <c r="B715" s="14" t="n">
        <f aca="false">'SBF Data'!B715</f>
        <v>0.2928352</v>
      </c>
      <c r="C715" s="3" t="n">
        <f aca="false">'SBF Data'!C715</f>
        <v>0.6875</v>
      </c>
      <c r="D715" s="15" t="n">
        <v>0.0277639506975418</v>
      </c>
      <c r="E715" s="15" t="n">
        <v>-0.0267421627083332</v>
      </c>
      <c r="F715" s="15" t="n">
        <v>0.0028445972232291</v>
      </c>
      <c r="G715" s="15" t="n">
        <v>-0.04457484685975</v>
      </c>
      <c r="H715" s="15" t="n">
        <v>0.070457539046375</v>
      </c>
      <c r="I715" s="15" t="n">
        <v>0.157869267212292</v>
      </c>
    </row>
    <row r="716" customFormat="false" ht="12.75" hidden="false" customHeight="false" outlineLevel="0" collapsed="false">
      <c r="A716" s="7" t="n">
        <f aca="false">'SBF Data'!A716</f>
        <v>706</v>
      </c>
      <c r="B716" s="14" t="n">
        <f aca="false">'SBF Data'!B716</f>
        <v>0.2968324</v>
      </c>
      <c r="C716" s="3" t="n">
        <f aca="false">'SBF Data'!C716</f>
        <v>0.6884765625</v>
      </c>
      <c r="D716" s="15" t="n">
        <v>0.0283491506975418</v>
      </c>
      <c r="E716" s="15" t="n">
        <v>-0.0261160527083332</v>
      </c>
      <c r="F716" s="15" t="n">
        <v>0.0081574072232291</v>
      </c>
      <c r="G716" s="15" t="n">
        <v>-0.03946357685975</v>
      </c>
      <c r="H716" s="15" t="n">
        <v>0.068687259046375</v>
      </c>
      <c r="I716" s="15" t="n">
        <v>0.146151767212292</v>
      </c>
    </row>
    <row r="717" customFormat="false" ht="12.75" hidden="false" customHeight="false" outlineLevel="0" collapsed="false">
      <c r="A717" s="7" t="n">
        <f aca="false">'SBF Data'!A717</f>
        <v>707</v>
      </c>
      <c r="B717" s="14" t="n">
        <f aca="false">'SBF Data'!B717</f>
        <v>0.2919797</v>
      </c>
      <c r="C717" s="3" t="n">
        <f aca="false">'SBF Data'!C717</f>
        <v>0.689453125</v>
      </c>
      <c r="D717" s="15" t="n">
        <v>0.0293568506975418</v>
      </c>
      <c r="E717" s="15" t="n">
        <v>-0.0284140127083332</v>
      </c>
      <c r="F717" s="15" t="n">
        <v>0.0120548072232291</v>
      </c>
      <c r="G717" s="15" t="n">
        <v>-0.03926510685975</v>
      </c>
      <c r="H717" s="15" t="n">
        <v>0.064163589046375</v>
      </c>
      <c r="I717" s="15" t="n">
        <v>0.125424697212292</v>
      </c>
    </row>
    <row r="718" customFormat="false" ht="12.75" hidden="false" customHeight="false" outlineLevel="0" collapsed="false">
      <c r="A718" s="7" t="n">
        <f aca="false">'SBF Data'!A718</f>
        <v>708</v>
      </c>
      <c r="B718" s="14" t="n">
        <f aca="false">'SBF Data'!B718</f>
        <v>0.2974902</v>
      </c>
      <c r="C718" s="3" t="n">
        <f aca="false">'SBF Data'!C718</f>
        <v>0.6904296875</v>
      </c>
      <c r="D718" s="15" t="n">
        <v>0.0332978506975418</v>
      </c>
      <c r="E718" s="15" t="n">
        <v>-0.0294081027083332</v>
      </c>
      <c r="F718" s="15" t="n">
        <v>0.0154704672232291</v>
      </c>
      <c r="G718" s="15" t="n">
        <v>-0.04178978685975</v>
      </c>
      <c r="H718" s="15" t="n">
        <v>0.059410949046375</v>
      </c>
      <c r="I718" s="15" t="n">
        <v>0.0966043272122917</v>
      </c>
    </row>
    <row r="719" customFormat="false" ht="12.75" hidden="false" customHeight="false" outlineLevel="0" collapsed="false">
      <c r="A719" s="7" t="n">
        <f aca="false">'SBF Data'!A719</f>
        <v>709</v>
      </c>
      <c r="B719" s="14" t="n">
        <f aca="false">'SBF Data'!B719</f>
        <v>0.2942633</v>
      </c>
      <c r="C719" s="3" t="n">
        <f aca="false">'SBF Data'!C719</f>
        <v>0.69140625</v>
      </c>
      <c r="D719" s="15" t="n">
        <v>0.0332562506975418</v>
      </c>
      <c r="E719" s="15" t="n">
        <v>-0.0301956527083332</v>
      </c>
      <c r="F719" s="15" t="n">
        <v>0.0160203772232291</v>
      </c>
      <c r="G719" s="15" t="n">
        <v>-0.04869552685975</v>
      </c>
      <c r="H719" s="15" t="n">
        <v>0.054352389046375</v>
      </c>
      <c r="I719" s="15" t="n">
        <v>0.0614467472122916</v>
      </c>
    </row>
    <row r="720" customFormat="false" ht="12.75" hidden="false" customHeight="false" outlineLevel="0" collapsed="false">
      <c r="A720" s="7" t="n">
        <f aca="false">'SBF Data'!A720</f>
        <v>710</v>
      </c>
      <c r="B720" s="14" t="n">
        <f aca="false">'SBF Data'!B720</f>
        <v>0.2952933</v>
      </c>
      <c r="C720" s="3" t="n">
        <f aca="false">'SBF Data'!C720</f>
        <v>0.6923828125</v>
      </c>
      <c r="D720" s="15" t="n">
        <v>0.0353528506975418</v>
      </c>
      <c r="E720" s="15" t="n">
        <v>-0.0313237627083332</v>
      </c>
      <c r="F720" s="15" t="n">
        <v>0.0177683572232291</v>
      </c>
      <c r="G720" s="15" t="n">
        <v>-0.05536482685975</v>
      </c>
      <c r="H720" s="15" t="n">
        <v>0.048888619046375</v>
      </c>
      <c r="I720" s="15" t="n">
        <v>0.0223706432122916</v>
      </c>
    </row>
    <row r="721" customFormat="false" ht="12.75" hidden="false" customHeight="false" outlineLevel="0" collapsed="false">
      <c r="A721" s="7" t="n">
        <f aca="false">'SBF Data'!A721</f>
        <v>711</v>
      </c>
      <c r="B721" s="14" t="n">
        <f aca="false">'SBF Data'!B721</f>
        <v>0.2913091</v>
      </c>
      <c r="C721" s="3" t="n">
        <f aca="false">'SBF Data'!C721</f>
        <v>0.693359375</v>
      </c>
      <c r="D721" s="15" t="n">
        <v>0.0383241506975418</v>
      </c>
      <c r="E721" s="15" t="n">
        <v>-0.0329231227083332</v>
      </c>
      <c r="F721" s="15" t="n">
        <v>0.0186451472232291</v>
      </c>
      <c r="G721" s="15" t="n">
        <v>-0.06380540685975</v>
      </c>
      <c r="H721" s="15" t="n">
        <v>0.044025189046375</v>
      </c>
      <c r="I721" s="15" t="n">
        <v>-0.0174223727877084</v>
      </c>
    </row>
    <row r="722" customFormat="false" ht="12.75" hidden="false" customHeight="false" outlineLevel="0" collapsed="false">
      <c r="A722" s="7" t="n">
        <f aca="false">'SBF Data'!A722</f>
        <v>712</v>
      </c>
      <c r="B722" s="14" t="n">
        <f aca="false">'SBF Data'!B722</f>
        <v>0.2981617</v>
      </c>
      <c r="C722" s="3" t="n">
        <f aca="false">'SBF Data'!C722</f>
        <v>0.6943359375</v>
      </c>
      <c r="D722" s="15" t="n">
        <v>0.0402259506975418</v>
      </c>
      <c r="E722" s="15" t="n">
        <v>-0.0336489427083332</v>
      </c>
      <c r="F722" s="15" t="n">
        <v>0.0199792272232291</v>
      </c>
      <c r="G722" s="15" t="n">
        <v>-0.07442797685975</v>
      </c>
      <c r="H722" s="15" t="n">
        <v>0.039040789046375</v>
      </c>
      <c r="I722" s="15" t="n">
        <v>-0.0586147927877084</v>
      </c>
    </row>
    <row r="723" customFormat="false" ht="12.75" hidden="false" customHeight="false" outlineLevel="0" collapsed="false">
      <c r="A723" s="7" t="n">
        <f aca="false">'SBF Data'!A723</f>
        <v>713</v>
      </c>
      <c r="B723" s="14" t="n">
        <f aca="false">'SBF Data'!B723</f>
        <v>0.2927929</v>
      </c>
      <c r="C723" s="3" t="n">
        <f aca="false">'SBF Data'!C723</f>
        <v>0.6953125</v>
      </c>
      <c r="D723" s="15" t="n">
        <v>0.0449356506975418</v>
      </c>
      <c r="E723" s="15" t="n">
        <v>-0.0334872527083332</v>
      </c>
      <c r="F723" s="15" t="n">
        <v>0.0215555972232291</v>
      </c>
      <c r="G723" s="15" t="n">
        <v>-0.08629497685975</v>
      </c>
      <c r="H723" s="15" t="n">
        <v>0.035564279046375</v>
      </c>
      <c r="I723" s="15" t="n">
        <v>-0.0992997327877084</v>
      </c>
    </row>
    <row r="724" customFormat="false" ht="12.75" hidden="false" customHeight="false" outlineLevel="0" collapsed="false">
      <c r="A724" s="7" t="n">
        <f aca="false">'SBF Data'!A724</f>
        <v>714</v>
      </c>
      <c r="B724" s="14" t="n">
        <f aca="false">'SBF Data'!B724</f>
        <v>0.2974919</v>
      </c>
      <c r="C724" s="3" t="n">
        <f aca="false">'SBF Data'!C724</f>
        <v>0.6962890625</v>
      </c>
      <c r="D724" s="15" t="n">
        <v>0.0471747506975418</v>
      </c>
      <c r="E724" s="15" t="n">
        <v>-0.0331600727083332</v>
      </c>
      <c r="F724" s="15" t="n">
        <v>0.0236662472232291</v>
      </c>
      <c r="G724" s="15" t="n">
        <v>-0.09823867685975</v>
      </c>
      <c r="H724" s="15" t="n">
        <v>0.033438969046375</v>
      </c>
      <c r="I724" s="15" t="n">
        <v>-0.137836632787708</v>
      </c>
    </row>
    <row r="725" customFormat="false" ht="12.75" hidden="false" customHeight="false" outlineLevel="0" collapsed="false">
      <c r="A725" s="7" t="n">
        <f aca="false">'SBF Data'!A725</f>
        <v>715</v>
      </c>
      <c r="B725" s="14" t="n">
        <f aca="false">'SBF Data'!B725</f>
        <v>0.2903588</v>
      </c>
      <c r="C725" s="3" t="n">
        <f aca="false">'SBF Data'!C725</f>
        <v>0.697265625</v>
      </c>
      <c r="D725" s="15" t="n">
        <v>0.0437565506975418</v>
      </c>
      <c r="E725" s="15" t="n">
        <v>-0.0342492527083332</v>
      </c>
      <c r="F725" s="15" t="n">
        <v>0.0187720372232291</v>
      </c>
      <c r="G725" s="15" t="n">
        <v>-0.11244277685975</v>
      </c>
      <c r="H725" s="15" t="n">
        <v>0.033028879046375</v>
      </c>
      <c r="I725" s="15" t="n">
        <v>-0.168878232787708</v>
      </c>
    </row>
    <row r="726" customFormat="false" ht="12.75" hidden="false" customHeight="false" outlineLevel="0" collapsed="false">
      <c r="A726" s="7" t="n">
        <f aca="false">'SBF Data'!A726</f>
        <v>716</v>
      </c>
      <c r="B726" s="14" t="n">
        <f aca="false">'SBF Data'!B726</f>
        <v>0.2959211</v>
      </c>
      <c r="C726" s="3" t="n">
        <f aca="false">'SBF Data'!C726</f>
        <v>0.6982421875</v>
      </c>
      <c r="D726" s="15" t="n">
        <v>0.0478596506975418</v>
      </c>
      <c r="E726" s="15" t="n">
        <v>-0.0338680127083332</v>
      </c>
      <c r="F726" s="15" t="n">
        <v>0.0150489272232291</v>
      </c>
      <c r="G726" s="15" t="n">
        <v>-0.12589817685975</v>
      </c>
      <c r="H726" s="15" t="n">
        <v>0.034098079046375</v>
      </c>
      <c r="I726" s="15" t="n">
        <v>-0.193930932787708</v>
      </c>
    </row>
    <row r="727" customFormat="false" ht="12.75" hidden="false" customHeight="false" outlineLevel="0" collapsed="false">
      <c r="A727" s="7" t="n">
        <f aca="false">'SBF Data'!A727</f>
        <v>717</v>
      </c>
      <c r="B727" s="14" t="n">
        <f aca="false">'SBF Data'!B727</f>
        <v>0.2940574</v>
      </c>
      <c r="C727" s="3" t="n">
        <f aca="false">'SBF Data'!C727</f>
        <v>0.69921875</v>
      </c>
      <c r="D727" s="15" t="n">
        <v>0.0562330506975418</v>
      </c>
      <c r="E727" s="15" t="n">
        <v>-0.0353831527083332</v>
      </c>
      <c r="F727" s="15" t="n">
        <v>0.0079049572232291</v>
      </c>
      <c r="G727" s="15" t="n">
        <v>-0.13881027685975</v>
      </c>
      <c r="H727" s="15" t="n">
        <v>0.035998139046375</v>
      </c>
      <c r="I727" s="15" t="n">
        <v>-0.211076532787708</v>
      </c>
    </row>
    <row r="728" customFormat="false" ht="12.75" hidden="false" customHeight="false" outlineLevel="0" collapsed="false">
      <c r="A728" s="7" t="n">
        <f aca="false">'SBF Data'!A728</f>
        <v>718</v>
      </c>
      <c r="B728" s="14" t="n">
        <f aca="false">'SBF Data'!B728</f>
        <v>0.2981074</v>
      </c>
      <c r="C728" s="3" t="n">
        <f aca="false">'SBF Data'!C728</f>
        <v>0.7001953125</v>
      </c>
      <c r="D728" s="15" t="n">
        <v>0.0576211506975418</v>
      </c>
      <c r="E728" s="15" t="n">
        <v>-0.0369276627083332</v>
      </c>
      <c r="F728" s="15" t="n">
        <v>0.0036727872232291</v>
      </c>
      <c r="G728" s="15" t="n">
        <v>-0.14825447685975</v>
      </c>
      <c r="H728" s="15" t="n">
        <v>0.038408579046375</v>
      </c>
      <c r="I728" s="15" t="n">
        <v>-0.218265832787708</v>
      </c>
    </row>
    <row r="729" customFormat="false" ht="12.75" hidden="false" customHeight="false" outlineLevel="0" collapsed="false">
      <c r="A729" s="7" t="n">
        <f aca="false">'SBF Data'!A729</f>
        <v>719</v>
      </c>
      <c r="B729" s="14" t="n">
        <f aca="false">'SBF Data'!B729</f>
        <v>0.2933524</v>
      </c>
      <c r="C729" s="3" t="n">
        <f aca="false">'SBF Data'!C729</f>
        <v>0.701171875</v>
      </c>
      <c r="D729" s="15" t="n">
        <v>0.0551782506975418</v>
      </c>
      <c r="E729" s="15" t="n">
        <v>-0.0336404827083332</v>
      </c>
      <c r="F729" s="15" t="n">
        <v>0.000262397223229096</v>
      </c>
      <c r="G729" s="15" t="n">
        <v>-0.15452447685975</v>
      </c>
      <c r="H729" s="15" t="n">
        <v>0.044056739046375</v>
      </c>
      <c r="I729" s="15" t="n">
        <v>-0.212250032787708</v>
      </c>
    </row>
    <row r="730" customFormat="false" ht="12.75" hidden="false" customHeight="false" outlineLevel="0" collapsed="false">
      <c r="A730" s="7" t="n">
        <f aca="false">'SBF Data'!A730</f>
        <v>720</v>
      </c>
      <c r="B730" s="14" t="n">
        <f aca="false">'SBF Data'!B730</f>
        <v>0.300427</v>
      </c>
      <c r="C730" s="3" t="n">
        <f aca="false">'SBF Data'!C730</f>
        <v>0.7021484375</v>
      </c>
      <c r="D730" s="15" t="n">
        <v>0.0522362506975418</v>
      </c>
      <c r="E730" s="15" t="n">
        <v>-0.0340072427083332</v>
      </c>
      <c r="F730" s="15" t="n">
        <v>-0.0011227427767709</v>
      </c>
      <c r="G730" s="15" t="n">
        <v>-0.15627547685975</v>
      </c>
      <c r="H730" s="15" t="n">
        <v>0.049681579046375</v>
      </c>
      <c r="I730" s="15" t="n">
        <v>-0.201630832787708</v>
      </c>
    </row>
    <row r="731" customFormat="false" ht="12.75" hidden="false" customHeight="false" outlineLevel="0" collapsed="false">
      <c r="A731" s="7" t="n">
        <f aca="false">'SBF Data'!A731</f>
        <v>721</v>
      </c>
      <c r="B731" s="14" t="n">
        <f aca="false">'SBF Data'!B731</f>
        <v>0.2905348</v>
      </c>
      <c r="C731" s="3" t="n">
        <f aca="false">'SBF Data'!C731</f>
        <v>0.703125</v>
      </c>
      <c r="D731" s="15" t="n">
        <v>0.0502217506975418</v>
      </c>
      <c r="E731" s="15" t="n">
        <v>-0.0362765127083332</v>
      </c>
      <c r="F731" s="15" t="n">
        <v>-0.00632432277677091</v>
      </c>
      <c r="G731" s="15" t="n">
        <v>-0.15335347685975</v>
      </c>
      <c r="H731" s="15" t="n">
        <v>0.055967919046375</v>
      </c>
      <c r="I731" s="15" t="n">
        <v>-0.184274432787708</v>
      </c>
    </row>
    <row r="732" customFormat="false" ht="12.75" hidden="false" customHeight="false" outlineLevel="0" collapsed="false">
      <c r="A732" s="7" t="n">
        <f aca="false">'SBF Data'!A732</f>
        <v>722</v>
      </c>
      <c r="B732" s="14" t="n">
        <f aca="false">'SBF Data'!B732</f>
        <v>0.2989509</v>
      </c>
      <c r="C732" s="3" t="n">
        <f aca="false">'SBF Data'!C732</f>
        <v>0.7041015625</v>
      </c>
      <c r="D732" s="15" t="n">
        <v>0.0476075506975418</v>
      </c>
      <c r="E732" s="15" t="n">
        <v>-0.0363065627083332</v>
      </c>
      <c r="F732" s="15" t="n">
        <v>-0.00705133277677091</v>
      </c>
      <c r="G732" s="15" t="n">
        <v>-0.14377677685975</v>
      </c>
      <c r="H732" s="15" t="n">
        <v>0.062925309046375</v>
      </c>
      <c r="I732" s="15" t="n">
        <v>-0.157341932787708</v>
      </c>
    </row>
    <row r="733" customFormat="false" ht="12.75" hidden="false" customHeight="false" outlineLevel="0" collapsed="false">
      <c r="A733" s="7" t="n">
        <f aca="false">'SBF Data'!A733</f>
        <v>723</v>
      </c>
      <c r="B733" s="14" t="n">
        <f aca="false">'SBF Data'!B733</f>
        <v>0.2932101</v>
      </c>
      <c r="C733" s="3" t="n">
        <f aca="false">'SBF Data'!C733</f>
        <v>0.705078125</v>
      </c>
      <c r="D733" s="15" t="n">
        <v>0.0456264506975418</v>
      </c>
      <c r="E733" s="15" t="n">
        <v>-0.0345975127083332</v>
      </c>
      <c r="F733" s="15" t="n">
        <v>-0.0091223927767709</v>
      </c>
      <c r="G733" s="15" t="n">
        <v>-0.13082027685975</v>
      </c>
      <c r="H733" s="15" t="n">
        <v>0.068606829046375</v>
      </c>
      <c r="I733" s="15" t="n">
        <v>-0.124635532787708</v>
      </c>
    </row>
    <row r="734" customFormat="false" ht="12.75" hidden="false" customHeight="false" outlineLevel="0" collapsed="false">
      <c r="A734" s="7" t="n">
        <f aca="false">'SBF Data'!A734</f>
        <v>724</v>
      </c>
      <c r="B734" s="14" t="n">
        <f aca="false">'SBF Data'!B734</f>
        <v>0.2968177</v>
      </c>
      <c r="C734" s="3" t="n">
        <f aca="false">'SBF Data'!C734</f>
        <v>0.7060546875</v>
      </c>
      <c r="D734" s="15" t="n">
        <v>0.0443494506975418</v>
      </c>
      <c r="E734" s="15" t="n">
        <v>-0.0352279027083332</v>
      </c>
      <c r="F734" s="15" t="n">
        <v>-0.0079122227767709</v>
      </c>
      <c r="G734" s="15" t="n">
        <v>-0.11498937685975</v>
      </c>
      <c r="H734" s="15" t="n">
        <v>0.075770089046375</v>
      </c>
      <c r="I734" s="15" t="n">
        <v>-0.0861492327877084</v>
      </c>
    </row>
    <row r="735" customFormat="false" ht="12.75" hidden="false" customHeight="false" outlineLevel="0" collapsed="false">
      <c r="A735" s="7" t="n">
        <f aca="false">'SBF Data'!A735</f>
        <v>725</v>
      </c>
      <c r="B735" s="14" t="n">
        <f aca="false">'SBF Data'!B735</f>
        <v>0.2940596</v>
      </c>
      <c r="C735" s="3" t="n">
        <f aca="false">'SBF Data'!C735</f>
        <v>0.70703125</v>
      </c>
      <c r="D735" s="15" t="n">
        <v>0.0423662506975418</v>
      </c>
      <c r="E735" s="15" t="n">
        <v>-0.0351346527083332</v>
      </c>
      <c r="F735" s="15" t="n">
        <v>-0.0062699927767709</v>
      </c>
      <c r="G735" s="15" t="n">
        <v>-0.09934457685975</v>
      </c>
      <c r="H735" s="15" t="n">
        <v>0.080838599046375</v>
      </c>
      <c r="I735" s="15" t="n">
        <v>-0.0439204127877084</v>
      </c>
    </row>
    <row r="736" customFormat="false" ht="12.75" hidden="false" customHeight="false" outlineLevel="0" collapsed="false">
      <c r="A736" s="7" t="n">
        <f aca="false">'SBF Data'!A736</f>
        <v>726</v>
      </c>
      <c r="B736" s="14" t="n">
        <f aca="false">'SBF Data'!B736</f>
        <v>0.296217</v>
      </c>
      <c r="C736" s="3" t="n">
        <f aca="false">'SBF Data'!C736</f>
        <v>0.7080078125</v>
      </c>
      <c r="D736" s="15" t="n">
        <v>0.0405788506975418</v>
      </c>
      <c r="E736" s="15" t="n">
        <v>-0.0339277927083332</v>
      </c>
      <c r="F736" s="15" t="n">
        <v>-0.000798022776770904</v>
      </c>
      <c r="G736" s="15" t="n">
        <v>-0.08407577685975</v>
      </c>
      <c r="H736" s="15" t="n">
        <v>0.085576199046375</v>
      </c>
      <c r="I736" s="15" t="n">
        <v>-0.00116579278770836</v>
      </c>
    </row>
    <row r="737" customFormat="false" ht="12.75" hidden="false" customHeight="false" outlineLevel="0" collapsed="false">
      <c r="A737" s="7" t="n">
        <f aca="false">'SBF Data'!A737</f>
        <v>727</v>
      </c>
      <c r="B737" s="14" t="n">
        <f aca="false">'SBF Data'!B737</f>
        <v>0.2932535</v>
      </c>
      <c r="C737" s="3" t="n">
        <f aca="false">'SBF Data'!C737</f>
        <v>0.708984375</v>
      </c>
      <c r="D737" s="15" t="n">
        <v>0.0397028506975418</v>
      </c>
      <c r="E737" s="15" t="n">
        <v>-0.0332121327083332</v>
      </c>
      <c r="F737" s="15" t="n">
        <v>0.0058012872232291</v>
      </c>
      <c r="G737" s="15" t="n">
        <v>-0.07048597685975</v>
      </c>
      <c r="H737" s="15" t="n">
        <v>0.087321299046375</v>
      </c>
      <c r="I737" s="15" t="n">
        <v>0.0420140572122916</v>
      </c>
    </row>
    <row r="738" customFormat="false" ht="12.75" hidden="false" customHeight="false" outlineLevel="0" collapsed="false">
      <c r="A738" s="7" t="n">
        <f aca="false">'SBF Data'!A738</f>
        <v>728</v>
      </c>
      <c r="B738" s="14" t="n">
        <f aca="false">'SBF Data'!B738</f>
        <v>0.2957586</v>
      </c>
      <c r="C738" s="3" t="n">
        <f aca="false">'SBF Data'!C738</f>
        <v>0.7099609375</v>
      </c>
      <c r="D738" s="15" t="n">
        <v>0.0340779506975418</v>
      </c>
      <c r="E738" s="15" t="n">
        <v>-0.0313817527083332</v>
      </c>
      <c r="F738" s="15" t="n">
        <v>0.0154693972232291</v>
      </c>
      <c r="G738" s="15" t="n">
        <v>-0.05763735685975</v>
      </c>
      <c r="H738" s="15" t="n">
        <v>0.088917099046375</v>
      </c>
      <c r="I738" s="15" t="n">
        <v>0.0867529772122916</v>
      </c>
    </row>
    <row r="739" customFormat="false" ht="12.75" hidden="false" customHeight="false" outlineLevel="0" collapsed="false">
      <c r="A739" s="7" t="n">
        <f aca="false">'SBF Data'!A739</f>
        <v>729</v>
      </c>
      <c r="B739" s="14" t="n">
        <f aca="false">'SBF Data'!B739</f>
        <v>0.2942369</v>
      </c>
      <c r="C739" s="3" t="n">
        <f aca="false">'SBF Data'!C739</f>
        <v>0.7109375</v>
      </c>
      <c r="D739" s="15" t="n">
        <v>0.0295775506975418</v>
      </c>
      <c r="E739" s="15" t="n">
        <v>-0.0313227227083332</v>
      </c>
      <c r="F739" s="15" t="n">
        <v>0.0260582372232291</v>
      </c>
      <c r="G739" s="15" t="n">
        <v>-0.04640635685975</v>
      </c>
      <c r="H739" s="15" t="n">
        <v>0.088047199046375</v>
      </c>
      <c r="I739" s="15" t="n">
        <v>0.125983897212292</v>
      </c>
    </row>
    <row r="740" customFormat="false" ht="12.75" hidden="false" customHeight="false" outlineLevel="0" collapsed="false">
      <c r="A740" s="7" t="n">
        <f aca="false">'SBF Data'!A740</f>
        <v>730</v>
      </c>
      <c r="B740" s="14" t="n">
        <f aca="false">'SBF Data'!B740</f>
        <v>0.3007897</v>
      </c>
      <c r="C740" s="3" t="n">
        <f aca="false">'SBF Data'!C740</f>
        <v>0.7119140625</v>
      </c>
      <c r="D740" s="15" t="n">
        <v>0.0243895206975418</v>
      </c>
      <c r="E740" s="15" t="n">
        <v>-0.0308430027083332</v>
      </c>
      <c r="F740" s="15" t="n">
        <v>0.0377709872232291</v>
      </c>
      <c r="G740" s="15" t="n">
        <v>-0.03471846685975</v>
      </c>
      <c r="H740" s="15" t="n">
        <v>0.085584599046375</v>
      </c>
      <c r="I740" s="15" t="n">
        <v>0.154721367212292</v>
      </c>
    </row>
    <row r="741" customFormat="false" ht="12.75" hidden="false" customHeight="false" outlineLevel="0" collapsed="false">
      <c r="A741" s="7" t="n">
        <f aca="false">'SBF Data'!A741</f>
        <v>731</v>
      </c>
      <c r="B741" s="14" t="n">
        <f aca="false">'SBF Data'!B741</f>
        <v>0.2961065</v>
      </c>
      <c r="C741" s="3" t="n">
        <f aca="false">'SBF Data'!C741</f>
        <v>0.712890625</v>
      </c>
      <c r="D741" s="15" t="n">
        <v>0.0204123506975418</v>
      </c>
      <c r="E741" s="15" t="n">
        <v>-0.0293462327083332</v>
      </c>
      <c r="F741" s="15" t="n">
        <v>0.0449126072232291</v>
      </c>
      <c r="G741" s="15" t="n">
        <v>-0.02372090685975</v>
      </c>
      <c r="H741" s="15" t="n">
        <v>0.081221199046375</v>
      </c>
      <c r="I741" s="15" t="n">
        <v>0.172271667212292</v>
      </c>
    </row>
    <row r="742" customFormat="false" ht="12.75" hidden="false" customHeight="false" outlineLevel="0" collapsed="false">
      <c r="A742" s="7" t="n">
        <f aca="false">'SBF Data'!A742</f>
        <v>732</v>
      </c>
      <c r="B742" s="14" t="n">
        <f aca="false">'SBF Data'!B742</f>
        <v>0.3010627</v>
      </c>
      <c r="C742" s="3" t="n">
        <f aca="false">'SBF Data'!C742</f>
        <v>0.7138671875</v>
      </c>
      <c r="D742" s="15" t="n">
        <v>0.0225028506975418</v>
      </c>
      <c r="E742" s="15" t="n">
        <v>-0.0277043727083332</v>
      </c>
      <c r="F742" s="15" t="n">
        <v>0.0514526572232291</v>
      </c>
      <c r="G742" s="15" t="n">
        <v>-0.01153981685975</v>
      </c>
      <c r="H742" s="15" t="n">
        <v>0.074961899046375</v>
      </c>
      <c r="I742" s="15" t="n">
        <v>0.173416067212292</v>
      </c>
    </row>
    <row r="743" customFormat="false" ht="12.75" hidden="false" customHeight="false" outlineLevel="0" collapsed="false">
      <c r="A743" s="7" t="n">
        <f aca="false">'SBF Data'!A743</f>
        <v>733</v>
      </c>
      <c r="B743" s="14" t="n">
        <f aca="false">'SBF Data'!B743</f>
        <v>0.2916152</v>
      </c>
      <c r="C743" s="3" t="n">
        <f aca="false">'SBF Data'!C743</f>
        <v>0.71484375</v>
      </c>
      <c r="D743" s="15" t="n">
        <v>0.0226996406975418</v>
      </c>
      <c r="E743" s="15" t="n">
        <v>-0.0260146727083332</v>
      </c>
      <c r="F743" s="15" t="n">
        <v>0.0524773672232291</v>
      </c>
      <c r="G743" s="15" t="n">
        <v>-0.00590507685975001</v>
      </c>
      <c r="H743" s="15" t="n">
        <v>0.068863219046375</v>
      </c>
      <c r="I743" s="15" t="n">
        <v>0.162582867212292</v>
      </c>
    </row>
    <row r="744" customFormat="false" ht="12.75" hidden="false" customHeight="false" outlineLevel="0" collapsed="false">
      <c r="A744" s="7" t="n">
        <f aca="false">'SBF Data'!A744</f>
        <v>734</v>
      </c>
      <c r="B744" s="14" t="n">
        <f aca="false">'SBF Data'!B744</f>
        <v>0.3000926</v>
      </c>
      <c r="C744" s="3" t="n">
        <f aca="false">'SBF Data'!C744</f>
        <v>0.7158203125</v>
      </c>
      <c r="D744" s="15" t="n">
        <v>0.0188305006975418</v>
      </c>
      <c r="E744" s="15" t="n">
        <v>-0.0234916827083332</v>
      </c>
      <c r="F744" s="15" t="n">
        <v>0.0500999772232291</v>
      </c>
      <c r="G744" s="15" t="n">
        <v>-0.00266053685975001</v>
      </c>
      <c r="H744" s="15" t="n">
        <v>0.064068389046375</v>
      </c>
      <c r="I744" s="15" t="n">
        <v>0.150946367212292</v>
      </c>
    </row>
    <row r="745" customFormat="false" ht="12.75" hidden="false" customHeight="false" outlineLevel="0" collapsed="false">
      <c r="A745" s="7" t="n">
        <f aca="false">'SBF Data'!A745</f>
        <v>735</v>
      </c>
      <c r="B745" s="14" t="n">
        <f aca="false">'SBF Data'!B745</f>
        <v>0.2922298</v>
      </c>
      <c r="C745" s="3" t="n">
        <f aca="false">'SBF Data'!C745</f>
        <v>0.716796875</v>
      </c>
      <c r="D745" s="15" t="n">
        <v>0.0151646806975418</v>
      </c>
      <c r="E745" s="15" t="n">
        <v>-0.0263313227083332</v>
      </c>
      <c r="F745" s="15" t="n">
        <v>0.0450474672232291</v>
      </c>
      <c r="G745" s="15" t="n">
        <v>-0.000656396859750011</v>
      </c>
      <c r="H745" s="15" t="n">
        <v>0.056393269046375</v>
      </c>
      <c r="I745" s="15" t="n">
        <v>0.132724267212292</v>
      </c>
    </row>
    <row r="746" customFormat="false" ht="12.75" hidden="false" customHeight="false" outlineLevel="0" collapsed="false">
      <c r="A746" s="7" t="n">
        <f aca="false">'SBF Data'!A746</f>
        <v>736</v>
      </c>
      <c r="B746" s="14" t="n">
        <f aca="false">'SBF Data'!B746</f>
        <v>0.2924222</v>
      </c>
      <c r="C746" s="3" t="n">
        <f aca="false">'SBF Data'!C746</f>
        <v>0.7177734375</v>
      </c>
      <c r="D746" s="15" t="n">
        <v>0.0141452206975418</v>
      </c>
      <c r="E746" s="15" t="n">
        <v>-0.0266538427083332</v>
      </c>
      <c r="F746" s="15" t="n">
        <v>0.0388708672232291</v>
      </c>
      <c r="G746" s="15" t="n">
        <v>-0.000379586859750012</v>
      </c>
      <c r="H746" s="15" t="n">
        <v>0.049592239046375</v>
      </c>
      <c r="I746" s="15" t="n">
        <v>0.105157327212292</v>
      </c>
    </row>
    <row r="747" customFormat="false" ht="12.75" hidden="false" customHeight="false" outlineLevel="0" collapsed="false">
      <c r="A747" s="7" t="n">
        <f aca="false">'SBF Data'!A747</f>
        <v>737</v>
      </c>
      <c r="B747" s="14" t="n">
        <f aca="false">'SBF Data'!B747</f>
        <v>0.2949462</v>
      </c>
      <c r="C747" s="3" t="n">
        <f aca="false">'SBF Data'!C747</f>
        <v>0.71875</v>
      </c>
      <c r="D747" s="15" t="n">
        <v>0.0169531006975418</v>
      </c>
      <c r="E747" s="15" t="n">
        <v>-0.0274096627083332</v>
      </c>
      <c r="F747" s="15" t="n">
        <v>0.0283281672232291</v>
      </c>
      <c r="G747" s="15" t="n">
        <v>-0.00235616685975001</v>
      </c>
      <c r="H747" s="15" t="n">
        <v>0.043118699046375</v>
      </c>
      <c r="I747" s="15" t="n">
        <v>0.0810450972122916</v>
      </c>
    </row>
    <row r="748" customFormat="false" ht="12.75" hidden="false" customHeight="false" outlineLevel="0" collapsed="false">
      <c r="A748" s="7" t="n">
        <f aca="false">'SBF Data'!A748</f>
        <v>738</v>
      </c>
      <c r="B748" s="14" t="n">
        <f aca="false">'SBF Data'!B748</f>
        <v>0.2978834</v>
      </c>
      <c r="C748" s="3" t="n">
        <f aca="false">'SBF Data'!C748</f>
        <v>0.7197265625</v>
      </c>
      <c r="D748" s="15" t="n">
        <v>0.0177186206975418</v>
      </c>
      <c r="E748" s="15" t="n">
        <v>-0.0279507427083332</v>
      </c>
      <c r="F748" s="15" t="n">
        <v>0.0177472172232291</v>
      </c>
      <c r="G748" s="15" t="n">
        <v>-0.00912342685975001</v>
      </c>
      <c r="H748" s="15" t="n">
        <v>0.037254539046375</v>
      </c>
      <c r="I748" s="15" t="n">
        <v>0.0552855872122916</v>
      </c>
    </row>
    <row r="749" customFormat="false" ht="12.75" hidden="false" customHeight="false" outlineLevel="0" collapsed="false">
      <c r="A749" s="7" t="n">
        <f aca="false">'SBF Data'!A749</f>
        <v>739</v>
      </c>
      <c r="B749" s="14" t="n">
        <f aca="false">'SBF Data'!B749</f>
        <v>0.2930106</v>
      </c>
      <c r="C749" s="3" t="n">
        <f aca="false">'SBF Data'!C749</f>
        <v>0.720703125</v>
      </c>
      <c r="D749" s="15" t="n">
        <v>0.0189798706975418</v>
      </c>
      <c r="E749" s="15" t="n">
        <v>-0.0309947827083332</v>
      </c>
      <c r="F749" s="15" t="n">
        <v>0.0027187572232291</v>
      </c>
      <c r="G749" s="15" t="n">
        <v>-0.01902779685975</v>
      </c>
      <c r="H749" s="15" t="n">
        <v>0.031389369046375</v>
      </c>
      <c r="I749" s="15" t="n">
        <v>0.0213604452122916</v>
      </c>
    </row>
    <row r="750" customFormat="false" ht="12.75" hidden="false" customHeight="false" outlineLevel="0" collapsed="false">
      <c r="A750" s="7" t="n">
        <f aca="false">'SBF Data'!A750</f>
        <v>740</v>
      </c>
      <c r="B750" s="14" t="n">
        <f aca="false">'SBF Data'!B750</f>
        <v>0.3036181</v>
      </c>
      <c r="C750" s="3" t="n">
        <f aca="false">'SBF Data'!C750</f>
        <v>0.7216796875</v>
      </c>
      <c r="D750" s="15" t="n">
        <v>0.0220610106975418</v>
      </c>
      <c r="E750" s="15" t="n">
        <v>-0.0319640927083332</v>
      </c>
      <c r="F750" s="15" t="n">
        <v>-0.0128702427767709</v>
      </c>
      <c r="G750" s="15" t="n">
        <v>-0.02943704685975</v>
      </c>
      <c r="H750" s="15" t="n">
        <v>0.027775499046375</v>
      </c>
      <c r="I750" s="15" t="n">
        <v>-0.00465416278770835</v>
      </c>
    </row>
    <row r="751" customFormat="false" ht="12.75" hidden="false" customHeight="false" outlineLevel="0" collapsed="false">
      <c r="A751" s="7" t="n">
        <f aca="false">'SBF Data'!A751</f>
        <v>741</v>
      </c>
      <c r="B751" s="14" t="n">
        <f aca="false">'SBF Data'!B751</f>
        <v>0.2932416</v>
      </c>
      <c r="C751" s="3" t="n">
        <f aca="false">'SBF Data'!C751</f>
        <v>0.72265625</v>
      </c>
      <c r="D751" s="15" t="n">
        <v>0.0240322606975418</v>
      </c>
      <c r="E751" s="15" t="n">
        <v>-0.0303429727083332</v>
      </c>
      <c r="F751" s="15" t="n">
        <v>-0.0317857437767709</v>
      </c>
      <c r="G751" s="15" t="n">
        <v>-0.04474649685975</v>
      </c>
      <c r="H751" s="15" t="n">
        <v>0.025238839046375</v>
      </c>
      <c r="I751" s="15" t="n">
        <v>-0.0165844527877084</v>
      </c>
    </row>
    <row r="752" customFormat="false" ht="12.75" hidden="false" customHeight="false" outlineLevel="0" collapsed="false">
      <c r="A752" s="7" t="n">
        <f aca="false">'SBF Data'!A752</f>
        <v>742</v>
      </c>
      <c r="B752" s="14" t="n">
        <f aca="false">'SBF Data'!B752</f>
        <v>0.2955748</v>
      </c>
      <c r="C752" s="3" t="n">
        <f aca="false">'SBF Data'!C752</f>
        <v>0.7236328125</v>
      </c>
      <c r="D752" s="15" t="n">
        <v>0.0283969506975418</v>
      </c>
      <c r="E752" s="15" t="n">
        <v>-0.0334003827083332</v>
      </c>
      <c r="F752" s="15" t="n">
        <v>-0.0443979627767709</v>
      </c>
      <c r="G752" s="15" t="n">
        <v>-0.06217282685975</v>
      </c>
      <c r="H752" s="15" t="n">
        <v>0.023070049046375</v>
      </c>
      <c r="I752" s="15" t="n">
        <v>-0.0343656227877084</v>
      </c>
    </row>
    <row r="753" customFormat="false" ht="12.75" hidden="false" customHeight="false" outlineLevel="0" collapsed="false">
      <c r="A753" s="7" t="n">
        <f aca="false">'SBF Data'!A753</f>
        <v>743</v>
      </c>
      <c r="B753" s="14" t="n">
        <f aca="false">'SBF Data'!B753</f>
        <v>0.2975844</v>
      </c>
      <c r="C753" s="3" t="n">
        <f aca="false">'SBF Data'!C753</f>
        <v>0.724609375</v>
      </c>
      <c r="D753" s="15" t="n">
        <v>0.0318428506975418</v>
      </c>
      <c r="E753" s="15" t="n">
        <v>-0.0344083727083332</v>
      </c>
      <c r="F753" s="15" t="n">
        <v>-0.0567925827767709</v>
      </c>
      <c r="G753" s="15" t="n">
        <v>-0.08162527685975</v>
      </c>
      <c r="H753" s="15" t="n">
        <v>0.024062219046375</v>
      </c>
      <c r="I753" s="15" t="n">
        <v>-0.0553876127877084</v>
      </c>
    </row>
    <row r="754" customFormat="false" ht="12.75" hidden="false" customHeight="false" outlineLevel="0" collapsed="false">
      <c r="A754" s="7" t="n">
        <f aca="false">'SBF Data'!A754</f>
        <v>744</v>
      </c>
      <c r="B754" s="14" t="n">
        <f aca="false">'SBF Data'!B754</f>
        <v>0.3026015</v>
      </c>
      <c r="C754" s="3" t="n">
        <f aca="false">'SBF Data'!C754</f>
        <v>0.7255859375</v>
      </c>
      <c r="D754" s="15" t="n">
        <v>0.0337486506975418</v>
      </c>
      <c r="E754" s="15" t="n">
        <v>-0.0344817627083332</v>
      </c>
      <c r="F754" s="15" t="n">
        <v>-0.0647580827767709</v>
      </c>
      <c r="G754" s="15" t="n">
        <v>-0.09932077685975</v>
      </c>
      <c r="H754" s="15" t="n">
        <v>0.027697759046375</v>
      </c>
      <c r="I754" s="15" t="n">
        <v>-0.0665800427877084</v>
      </c>
    </row>
    <row r="755" customFormat="false" ht="12.75" hidden="false" customHeight="false" outlineLevel="0" collapsed="false">
      <c r="A755" s="7" t="n">
        <f aca="false">'SBF Data'!A755</f>
        <v>745</v>
      </c>
      <c r="B755" s="14" t="n">
        <f aca="false">'SBF Data'!B755</f>
        <v>0.2950407</v>
      </c>
      <c r="C755" s="3" t="n">
        <f aca="false">'SBF Data'!C755</f>
        <v>0.7265625</v>
      </c>
      <c r="D755" s="15" t="n">
        <v>0.0361084506975418</v>
      </c>
      <c r="E755" s="15" t="n">
        <v>-0.0358201427083332</v>
      </c>
      <c r="F755" s="15" t="n">
        <v>-0.0721847527767709</v>
      </c>
      <c r="G755" s="15" t="n">
        <v>-0.11804087685975</v>
      </c>
      <c r="H755" s="15" t="n">
        <v>0.032065829046375</v>
      </c>
      <c r="I755" s="15" t="n">
        <v>-0.0703864327877084</v>
      </c>
    </row>
    <row r="756" customFormat="false" ht="12.75" hidden="false" customHeight="false" outlineLevel="0" collapsed="false">
      <c r="A756" s="7" t="n">
        <f aca="false">'SBF Data'!A756</f>
        <v>746</v>
      </c>
      <c r="B756" s="14" t="n">
        <f aca="false">'SBF Data'!B756</f>
        <v>0.2987885</v>
      </c>
      <c r="C756" s="3" t="n">
        <f aca="false">'SBF Data'!C756</f>
        <v>0.7275390625</v>
      </c>
      <c r="D756" s="15" t="n">
        <v>0.0405598506975418</v>
      </c>
      <c r="E756" s="15" t="n">
        <v>-0.0363484227083332</v>
      </c>
      <c r="F756" s="15" t="n">
        <v>-0.0768902327767709</v>
      </c>
      <c r="G756" s="15" t="n">
        <v>-0.13488517685975</v>
      </c>
      <c r="H756" s="15" t="n">
        <v>0.036696369046375</v>
      </c>
      <c r="I756" s="15" t="n">
        <v>-0.0778448327877084</v>
      </c>
    </row>
    <row r="757" customFormat="false" ht="12.75" hidden="false" customHeight="false" outlineLevel="0" collapsed="false">
      <c r="A757" s="7" t="n">
        <f aca="false">'SBF Data'!A757</f>
        <v>747</v>
      </c>
      <c r="B757" s="14" t="n">
        <f aca="false">'SBF Data'!B757</f>
        <v>0.295284</v>
      </c>
      <c r="C757" s="3" t="n">
        <f aca="false">'SBF Data'!C757</f>
        <v>0.728515625</v>
      </c>
      <c r="D757" s="15" t="n">
        <v>0.0437120506975418</v>
      </c>
      <c r="E757" s="15" t="n">
        <v>-0.0384107027083332</v>
      </c>
      <c r="F757" s="15" t="n">
        <v>-0.0810809227767709</v>
      </c>
      <c r="G757" s="15" t="n">
        <v>-0.15004347685975</v>
      </c>
      <c r="H757" s="15" t="n">
        <v>0.042388719046375</v>
      </c>
      <c r="I757" s="15" t="n">
        <v>-0.0872174327877084</v>
      </c>
    </row>
    <row r="758" customFormat="false" ht="12.75" hidden="false" customHeight="false" outlineLevel="0" collapsed="false">
      <c r="A758" s="7" t="n">
        <f aca="false">'SBF Data'!A758</f>
        <v>748</v>
      </c>
      <c r="B758" s="14" t="n">
        <f aca="false">'SBF Data'!B758</f>
        <v>0.2999017</v>
      </c>
      <c r="C758" s="3" t="n">
        <f aca="false">'SBF Data'!C758</f>
        <v>0.7294921875</v>
      </c>
      <c r="D758" s="15" t="n">
        <v>0.0419685506975418</v>
      </c>
      <c r="E758" s="15" t="n">
        <v>-0.0395039327083332</v>
      </c>
      <c r="F758" s="15" t="n">
        <v>-0.0811323127767709</v>
      </c>
      <c r="G758" s="15" t="n">
        <v>-0.16047197685975</v>
      </c>
      <c r="H758" s="15" t="n">
        <v>0.048583439046375</v>
      </c>
      <c r="I758" s="15" t="n">
        <v>-0.0943065327877084</v>
      </c>
    </row>
    <row r="759" customFormat="false" ht="12.75" hidden="false" customHeight="false" outlineLevel="0" collapsed="false">
      <c r="A759" s="7" t="n">
        <f aca="false">'SBF Data'!A759</f>
        <v>749</v>
      </c>
      <c r="B759" s="14" t="n">
        <f aca="false">'SBF Data'!B759</f>
        <v>0.2914666</v>
      </c>
      <c r="C759" s="3" t="n">
        <f aca="false">'SBF Data'!C759</f>
        <v>0.73046875</v>
      </c>
      <c r="D759" s="15" t="n">
        <v>0.0425128506975418</v>
      </c>
      <c r="E759" s="15" t="n">
        <v>-0.0395304627083332</v>
      </c>
      <c r="F759" s="15" t="n">
        <v>-0.0791904227767709</v>
      </c>
      <c r="G759" s="15" t="n">
        <v>-0.16307667685975</v>
      </c>
      <c r="H759" s="15" t="n">
        <v>0.054357409046375</v>
      </c>
      <c r="I759" s="15" t="n">
        <v>-0.0960129327877084</v>
      </c>
    </row>
    <row r="760" customFormat="false" ht="12.75" hidden="false" customHeight="false" outlineLevel="0" collapsed="false">
      <c r="A760" s="7" t="n">
        <f aca="false">'SBF Data'!A760</f>
        <v>750</v>
      </c>
      <c r="B760" s="14" t="n">
        <f aca="false">'SBF Data'!B760</f>
        <v>0.3021901</v>
      </c>
      <c r="C760" s="3" t="n">
        <f aca="false">'SBF Data'!C760</f>
        <v>0.7314453125</v>
      </c>
      <c r="D760" s="15" t="n">
        <v>0.0453093506975418</v>
      </c>
      <c r="E760" s="15" t="n">
        <v>-0.0380116727083332</v>
      </c>
      <c r="F760" s="15" t="n">
        <v>-0.0704228227767709</v>
      </c>
      <c r="G760" s="15" t="n">
        <v>-0.15687077685975</v>
      </c>
      <c r="H760" s="15" t="n">
        <v>0.061949189046375</v>
      </c>
      <c r="I760" s="15" t="n">
        <v>-0.0937088327877084</v>
      </c>
    </row>
    <row r="761" customFormat="false" ht="12.75" hidden="false" customHeight="false" outlineLevel="0" collapsed="false">
      <c r="A761" s="7" t="n">
        <f aca="false">'SBF Data'!A761</f>
        <v>751</v>
      </c>
      <c r="B761" s="14" t="n">
        <f aca="false">'SBF Data'!B761</f>
        <v>0.2941796</v>
      </c>
      <c r="C761" s="3" t="n">
        <f aca="false">'SBF Data'!C761</f>
        <v>0.732421875</v>
      </c>
      <c r="D761" s="15" t="n">
        <v>0.0465036506975418</v>
      </c>
      <c r="E761" s="15" t="n">
        <v>-0.0376794727083332</v>
      </c>
      <c r="F761" s="15" t="n">
        <v>-0.0614479727767709</v>
      </c>
      <c r="G761" s="15" t="n">
        <v>-0.14657587685975</v>
      </c>
      <c r="H761" s="15" t="n">
        <v>0.068047509046375</v>
      </c>
      <c r="I761" s="15" t="n">
        <v>-0.0876029327877084</v>
      </c>
    </row>
    <row r="762" customFormat="false" ht="12.75" hidden="false" customHeight="false" outlineLevel="0" collapsed="false">
      <c r="A762" s="7" t="n">
        <f aca="false">'SBF Data'!A762</f>
        <v>752</v>
      </c>
      <c r="B762" s="14" t="n">
        <f aca="false">'SBF Data'!B762</f>
        <v>0.299406</v>
      </c>
      <c r="C762" s="3" t="n">
        <f aca="false">'SBF Data'!C762</f>
        <v>0.7333984375</v>
      </c>
      <c r="D762" s="15" t="n">
        <v>0.0425767506975418</v>
      </c>
      <c r="E762" s="15" t="n">
        <v>-0.0397783527083332</v>
      </c>
      <c r="F762" s="15" t="n">
        <v>-0.0480607727767709</v>
      </c>
      <c r="G762" s="15" t="n">
        <v>-0.13233137685975</v>
      </c>
      <c r="H762" s="15" t="n">
        <v>0.074403249046375</v>
      </c>
      <c r="I762" s="15" t="n">
        <v>-0.0735181327877084</v>
      </c>
    </row>
    <row r="763" customFormat="false" ht="12.75" hidden="false" customHeight="false" outlineLevel="0" collapsed="false">
      <c r="A763" s="7" t="n">
        <f aca="false">'SBF Data'!A763</f>
        <v>753</v>
      </c>
      <c r="B763" s="14" t="n">
        <f aca="false">'SBF Data'!B763</f>
        <v>0.2932536</v>
      </c>
      <c r="C763" s="3" t="n">
        <f aca="false">'SBF Data'!C763</f>
        <v>0.734375</v>
      </c>
      <c r="D763" s="15" t="n">
        <v>0.0397535506975418</v>
      </c>
      <c r="E763" s="15" t="n">
        <v>-0.0405122627083332</v>
      </c>
      <c r="F763" s="15" t="n">
        <v>-0.0336660127767709</v>
      </c>
      <c r="G763" s="15" t="n">
        <v>-0.11613367685975</v>
      </c>
      <c r="H763" s="15" t="n">
        <v>0.079735599046375</v>
      </c>
      <c r="I763" s="15" t="n">
        <v>-0.0552590327877084</v>
      </c>
    </row>
    <row r="764" customFormat="false" ht="12.75" hidden="false" customHeight="false" outlineLevel="0" collapsed="false">
      <c r="A764" s="7" t="n">
        <f aca="false">'SBF Data'!A764</f>
        <v>754</v>
      </c>
      <c r="B764" s="14" t="n">
        <f aca="false">'SBF Data'!B764</f>
        <v>0.296807</v>
      </c>
      <c r="C764" s="3" t="n">
        <f aca="false">'SBF Data'!C764</f>
        <v>0.7353515625</v>
      </c>
      <c r="D764" s="15" t="n">
        <v>0.0355985506975418</v>
      </c>
      <c r="E764" s="15" t="n">
        <v>-0.0373693027083332</v>
      </c>
      <c r="F764" s="15" t="n">
        <v>-0.0165292937767709</v>
      </c>
      <c r="G764" s="15" t="n">
        <v>-0.09787897685975</v>
      </c>
      <c r="H764" s="15" t="n">
        <v>0.084054699046375</v>
      </c>
      <c r="I764" s="15" t="n">
        <v>-0.0355872327877084</v>
      </c>
    </row>
    <row r="765" customFormat="false" ht="12.75" hidden="false" customHeight="false" outlineLevel="0" collapsed="false">
      <c r="A765" s="7" t="n">
        <f aca="false">'SBF Data'!A765</f>
        <v>755</v>
      </c>
      <c r="B765" s="14" t="n">
        <f aca="false">'SBF Data'!B765</f>
        <v>0.2977313</v>
      </c>
      <c r="C765" s="3" t="n">
        <f aca="false">'SBF Data'!C765</f>
        <v>0.736328125</v>
      </c>
      <c r="D765" s="15" t="n">
        <v>0.0294659506975418</v>
      </c>
      <c r="E765" s="15" t="n">
        <v>-0.0357758827083332</v>
      </c>
      <c r="F765" s="15" t="n">
        <v>0.0014510172232291</v>
      </c>
      <c r="G765" s="15" t="n">
        <v>-0.07798067685975</v>
      </c>
      <c r="H765" s="15" t="n">
        <v>0.086533599046375</v>
      </c>
      <c r="I765" s="15" t="n">
        <v>-0.0142808027877084</v>
      </c>
    </row>
    <row r="766" customFormat="false" ht="12.75" hidden="false" customHeight="false" outlineLevel="0" collapsed="false">
      <c r="A766" s="7" t="n">
        <f aca="false">'SBF Data'!A766</f>
        <v>756</v>
      </c>
      <c r="B766" s="14" t="n">
        <f aca="false">'SBF Data'!B766</f>
        <v>0.2960522</v>
      </c>
      <c r="C766" s="3" t="n">
        <f aca="false">'SBF Data'!C766</f>
        <v>0.7373046875</v>
      </c>
      <c r="D766" s="15" t="n">
        <v>0.0248270006975418</v>
      </c>
      <c r="E766" s="15" t="n">
        <v>-0.0353372527083332</v>
      </c>
      <c r="F766" s="15" t="n">
        <v>0.0239940972232291</v>
      </c>
      <c r="G766" s="15" t="n">
        <v>-0.05560693685975</v>
      </c>
      <c r="H766" s="15" t="n">
        <v>0.087083299046375</v>
      </c>
      <c r="I766" s="15" t="n">
        <v>0.00579365721229164</v>
      </c>
    </row>
    <row r="767" customFormat="false" ht="12.75" hidden="false" customHeight="false" outlineLevel="0" collapsed="false">
      <c r="A767" s="7" t="n">
        <f aca="false">'SBF Data'!A767</f>
        <v>757</v>
      </c>
      <c r="B767" s="14" t="n">
        <f aca="false">'SBF Data'!B767</f>
        <v>0.2965918</v>
      </c>
      <c r="C767" s="3" t="n">
        <f aca="false">'SBF Data'!C767</f>
        <v>0.73828125</v>
      </c>
      <c r="D767" s="15" t="n">
        <v>0.0193500506975418</v>
      </c>
      <c r="E767" s="15" t="n">
        <v>-0.0333597127083332</v>
      </c>
      <c r="F767" s="15" t="n">
        <v>0.0465238472232291</v>
      </c>
      <c r="G767" s="15" t="n">
        <v>-0.03313493685975</v>
      </c>
      <c r="H767" s="15" t="n">
        <v>0.085289799046375</v>
      </c>
      <c r="I767" s="15" t="n">
        <v>0.0254655702122916</v>
      </c>
    </row>
    <row r="768" customFormat="false" ht="12.75" hidden="false" customHeight="false" outlineLevel="0" collapsed="false">
      <c r="A768" s="7" t="n">
        <f aca="false">'SBF Data'!A768</f>
        <v>758</v>
      </c>
      <c r="B768" s="14" t="n">
        <f aca="false">'SBF Data'!B768</f>
        <v>0.3000314</v>
      </c>
      <c r="C768" s="3" t="n">
        <f aca="false">'SBF Data'!C768</f>
        <v>0.7392578125</v>
      </c>
      <c r="D768" s="15" t="n">
        <v>0.0129255806975418</v>
      </c>
      <c r="E768" s="15" t="n">
        <v>-0.0329131127083332</v>
      </c>
      <c r="F768" s="15" t="n">
        <v>0.0720507472232291</v>
      </c>
      <c r="G768" s="15" t="n">
        <v>-0.01187516685975</v>
      </c>
      <c r="H768" s="15" t="n">
        <v>0.082136699046375</v>
      </c>
      <c r="I768" s="15" t="n">
        <v>0.0478750872122916</v>
      </c>
    </row>
    <row r="769" customFormat="false" ht="12.75" hidden="false" customHeight="false" outlineLevel="0" collapsed="false">
      <c r="A769" s="7" t="n">
        <f aca="false">'SBF Data'!A769</f>
        <v>759</v>
      </c>
      <c r="B769" s="14" t="n">
        <f aca="false">'SBF Data'!B769</f>
        <v>0.2921265</v>
      </c>
      <c r="C769" s="3" t="n">
        <f aca="false">'SBF Data'!C769</f>
        <v>0.740234375</v>
      </c>
      <c r="D769" s="15" t="n">
        <v>0.0122953006975418</v>
      </c>
      <c r="E769" s="15" t="n">
        <v>-0.0312623327083332</v>
      </c>
      <c r="F769" s="15" t="n">
        <v>0.0949528072232291</v>
      </c>
      <c r="G769" s="15" t="n">
        <v>0.00470095314024999</v>
      </c>
      <c r="H769" s="15" t="n">
        <v>0.078211599046375</v>
      </c>
      <c r="I769" s="15" t="n">
        <v>0.0686197972122916</v>
      </c>
    </row>
    <row r="770" customFormat="false" ht="12.75" hidden="false" customHeight="false" outlineLevel="0" collapsed="false">
      <c r="A770" s="7" t="n">
        <f aca="false">'SBF Data'!A770</f>
        <v>760</v>
      </c>
      <c r="B770" s="14" t="n">
        <f aca="false">'SBF Data'!B770</f>
        <v>0.3032678</v>
      </c>
      <c r="C770" s="3" t="n">
        <f aca="false">'SBF Data'!C770</f>
        <v>0.7412109375</v>
      </c>
      <c r="D770" s="15" t="n">
        <v>0.00734765069754177</v>
      </c>
      <c r="E770" s="15" t="n">
        <v>-0.0300137527083332</v>
      </c>
      <c r="F770" s="15" t="n">
        <v>0.113962607223229</v>
      </c>
      <c r="G770" s="15" t="n">
        <v>0.01631468314025</v>
      </c>
      <c r="H770" s="15" t="n">
        <v>0.071867799046375</v>
      </c>
      <c r="I770" s="15" t="n">
        <v>0.0820609472122917</v>
      </c>
    </row>
    <row r="771" customFormat="false" ht="12.75" hidden="false" customHeight="false" outlineLevel="0" collapsed="false">
      <c r="A771" s="7" t="n">
        <f aca="false">'SBF Data'!A771</f>
        <v>761</v>
      </c>
      <c r="B771" s="14" t="n">
        <f aca="false">'SBF Data'!B771</f>
        <v>0.2929428</v>
      </c>
      <c r="C771" s="3" t="n">
        <f aca="false">'SBF Data'!C771</f>
        <v>0.7421875</v>
      </c>
      <c r="D771" s="15" t="n">
        <v>0.00597241069754177</v>
      </c>
      <c r="E771" s="15" t="n">
        <v>-0.0291126027083332</v>
      </c>
      <c r="F771" s="15" t="n">
        <v>0.126323007223229</v>
      </c>
      <c r="G771" s="15" t="n">
        <v>0.02500287914025</v>
      </c>
      <c r="H771" s="15" t="n">
        <v>0.065632979046375</v>
      </c>
      <c r="I771" s="15" t="n">
        <v>0.0879538772122916</v>
      </c>
    </row>
    <row r="772" customFormat="false" ht="12.75" hidden="false" customHeight="false" outlineLevel="0" collapsed="false">
      <c r="A772" s="7" t="n">
        <f aca="false">'SBF Data'!A772</f>
        <v>762</v>
      </c>
      <c r="B772" s="14" t="n">
        <f aca="false">'SBF Data'!B772</f>
        <v>0.297164</v>
      </c>
      <c r="C772" s="3" t="n">
        <f aca="false">'SBF Data'!C772</f>
        <v>0.7431640625</v>
      </c>
      <c r="D772" s="15" t="n">
        <v>0.00216583069754177</v>
      </c>
      <c r="E772" s="15" t="n">
        <v>-0.0293103827083332</v>
      </c>
      <c r="F772" s="15" t="n">
        <v>0.136015007223229</v>
      </c>
      <c r="G772" s="15" t="n">
        <v>0.03087488574025</v>
      </c>
      <c r="H772" s="15" t="n">
        <v>0.058907469046375</v>
      </c>
      <c r="I772" s="15" t="n">
        <v>0.0867982472122917</v>
      </c>
    </row>
    <row r="773" customFormat="false" ht="12.75" hidden="false" customHeight="false" outlineLevel="0" collapsed="false">
      <c r="A773" s="7" t="n">
        <f aca="false">'SBF Data'!A773</f>
        <v>763</v>
      </c>
      <c r="B773" s="14" t="n">
        <f aca="false">'SBF Data'!B773</f>
        <v>0.2915129</v>
      </c>
      <c r="C773" s="3" t="n">
        <f aca="false">'SBF Data'!C773</f>
        <v>0.744140625</v>
      </c>
      <c r="D773" s="15" t="n">
        <v>-0.00280031930245823</v>
      </c>
      <c r="E773" s="15" t="n">
        <v>-0.0276657127083332</v>
      </c>
      <c r="F773" s="15" t="n">
        <v>0.140776707223229</v>
      </c>
      <c r="G773" s="15" t="n">
        <v>0.03554939814025</v>
      </c>
      <c r="H773" s="15" t="n">
        <v>0.051556269046375</v>
      </c>
      <c r="I773" s="15" t="n">
        <v>0.0809083972122917</v>
      </c>
    </row>
    <row r="774" customFormat="false" ht="12.75" hidden="false" customHeight="false" outlineLevel="0" collapsed="false">
      <c r="A774" s="7" t="n">
        <f aca="false">'SBF Data'!A774</f>
        <v>764</v>
      </c>
      <c r="B774" s="14" t="n">
        <f aca="false">'SBF Data'!B774</f>
        <v>0.2981451</v>
      </c>
      <c r="C774" s="3" t="n">
        <f aca="false">'SBF Data'!C774</f>
        <v>0.7451171875</v>
      </c>
      <c r="D774" s="15" t="n">
        <v>-0.00631134930245823</v>
      </c>
      <c r="E774" s="15" t="n">
        <v>-0.0299254327083332</v>
      </c>
      <c r="F774" s="15" t="n">
        <v>0.143187107223229</v>
      </c>
      <c r="G774" s="15" t="n">
        <v>0.04115549314025</v>
      </c>
      <c r="H774" s="15" t="n">
        <v>0.044585069046375</v>
      </c>
      <c r="I774" s="15" t="n">
        <v>0.0687745372122917</v>
      </c>
    </row>
    <row r="775" customFormat="false" ht="12.75" hidden="false" customHeight="false" outlineLevel="0" collapsed="false">
      <c r="A775" s="7" t="n">
        <f aca="false">'SBF Data'!A775</f>
        <v>765</v>
      </c>
      <c r="B775" s="14" t="n">
        <f aca="false">'SBF Data'!B775</f>
        <v>0.2914516</v>
      </c>
      <c r="C775" s="3" t="n">
        <f aca="false">'SBF Data'!C775</f>
        <v>0.74609375</v>
      </c>
      <c r="D775" s="15" t="n">
        <v>-0.00634186930245823</v>
      </c>
      <c r="E775" s="15" t="n">
        <v>-0.0301581127083332</v>
      </c>
      <c r="F775" s="15" t="n">
        <v>0.136749107223229</v>
      </c>
      <c r="G775" s="15" t="n">
        <v>0.04443594314025</v>
      </c>
      <c r="H775" s="15" t="n">
        <v>0.037965379046375</v>
      </c>
      <c r="I775" s="15" t="n">
        <v>0.0544226472122917</v>
      </c>
    </row>
    <row r="776" customFormat="false" ht="12.75" hidden="false" customHeight="false" outlineLevel="0" collapsed="false">
      <c r="A776" s="7" t="n">
        <f aca="false">'SBF Data'!A776</f>
        <v>766</v>
      </c>
      <c r="B776" s="14" t="n">
        <f aca="false">'SBF Data'!B776</f>
        <v>0.2960888</v>
      </c>
      <c r="C776" s="3" t="n">
        <f aca="false">'SBF Data'!C776</f>
        <v>0.7470703125</v>
      </c>
      <c r="D776" s="15" t="n">
        <v>-0.00301595930245822</v>
      </c>
      <c r="E776" s="15" t="n">
        <v>-0.0303719627083332</v>
      </c>
      <c r="F776" s="15" t="n">
        <v>0.124494807223229</v>
      </c>
      <c r="G776" s="15" t="n">
        <v>0.04467633314025</v>
      </c>
      <c r="H776" s="15" t="n">
        <v>0.032249949046375</v>
      </c>
      <c r="I776" s="15" t="n">
        <v>0.0440719172122916</v>
      </c>
    </row>
    <row r="777" customFormat="false" ht="12.75" hidden="false" customHeight="false" outlineLevel="0" collapsed="false">
      <c r="A777" s="7" t="n">
        <f aca="false">'SBF Data'!A777</f>
        <v>767</v>
      </c>
      <c r="B777" s="14" t="n">
        <f aca="false">'SBF Data'!B777</f>
        <v>0.2929451</v>
      </c>
      <c r="C777" s="3" t="n">
        <f aca="false">'SBF Data'!C777</f>
        <v>0.748046875</v>
      </c>
      <c r="D777" s="15" t="n">
        <v>0.00142349069754177</v>
      </c>
      <c r="E777" s="15" t="n">
        <v>-0.0308481127083332</v>
      </c>
      <c r="F777" s="15" t="n">
        <v>0.104003207223229</v>
      </c>
      <c r="G777" s="15" t="n">
        <v>0.03698693514025</v>
      </c>
      <c r="H777" s="15" t="n">
        <v>0.026718629046375</v>
      </c>
      <c r="I777" s="15" t="n">
        <v>0.0413776372122916</v>
      </c>
    </row>
    <row r="778" customFormat="false" ht="12.75" hidden="false" customHeight="false" outlineLevel="0" collapsed="false">
      <c r="A778" s="7" t="n">
        <f aca="false">'SBF Data'!A778</f>
        <v>768</v>
      </c>
      <c r="B778" s="14" t="n">
        <f aca="false">'SBF Data'!B778</f>
        <v>0.3033911</v>
      </c>
      <c r="C778" s="3" t="n">
        <f aca="false">'SBF Data'!C778</f>
        <v>0.7490234375</v>
      </c>
      <c r="D778" s="15" t="n">
        <v>0.00166776069754178</v>
      </c>
      <c r="E778" s="15" t="n">
        <v>-0.0336074327083332</v>
      </c>
      <c r="F778" s="15" t="n">
        <v>0.0827913072232291</v>
      </c>
      <c r="G778" s="15" t="n">
        <v>0.02417752814025</v>
      </c>
      <c r="H778" s="15" t="n">
        <v>0.023067829046375</v>
      </c>
      <c r="I778" s="15" t="n">
        <v>0.0401445852122916</v>
      </c>
    </row>
    <row r="779" customFormat="false" ht="12.75" hidden="false" customHeight="false" outlineLevel="0" collapsed="false">
      <c r="A779" s="7" t="n">
        <f aca="false">'SBF Data'!A779</f>
        <v>769</v>
      </c>
      <c r="B779" s="14" t="n">
        <f aca="false">'SBF Data'!B779</f>
        <v>0.2917065</v>
      </c>
      <c r="C779" s="3" t="n">
        <f aca="false">'SBF Data'!C779</f>
        <v>0.75</v>
      </c>
      <c r="D779" s="15" t="n">
        <v>0.00141161069754177</v>
      </c>
      <c r="E779" s="15" t="n">
        <v>-0.0338495927083332</v>
      </c>
      <c r="F779" s="15" t="n">
        <v>0.0579806072232291</v>
      </c>
      <c r="G779" s="15" t="n">
        <v>0.00959494314024999</v>
      </c>
      <c r="H779" s="15" t="n">
        <v>0.019411039046375</v>
      </c>
      <c r="I779" s="15" t="n">
        <v>0.0381704712122916</v>
      </c>
    </row>
    <row r="780" customFormat="false" ht="12.75" hidden="false" customHeight="false" outlineLevel="0" collapsed="false">
      <c r="A780" s="7" t="n">
        <f aca="false">'SBF Data'!A780</f>
        <v>770</v>
      </c>
      <c r="B780" s="14" t="n">
        <f aca="false">'SBF Data'!B780</f>
        <v>0.2976523</v>
      </c>
      <c r="C780" s="3" t="n">
        <f aca="false">'SBF Data'!C780</f>
        <v>0.7509765625</v>
      </c>
      <c r="D780" s="15" t="n">
        <v>0.00552748069754178</v>
      </c>
      <c r="E780" s="15" t="n">
        <v>-0.0347010827083332</v>
      </c>
      <c r="F780" s="15" t="n">
        <v>0.0338834572232291</v>
      </c>
      <c r="G780" s="15" t="n">
        <v>-0.00244448685975001</v>
      </c>
      <c r="H780" s="15" t="n">
        <v>0.016852549046375</v>
      </c>
      <c r="I780" s="15" t="n">
        <v>0.0333191082122916</v>
      </c>
    </row>
    <row r="781" customFormat="false" ht="12.75" hidden="false" customHeight="false" outlineLevel="0" collapsed="false">
      <c r="A781" s="7" t="n">
        <f aca="false">'SBF Data'!A781</f>
        <v>771</v>
      </c>
      <c r="B781" s="14" t="n">
        <f aca="false">'SBF Data'!B781</f>
        <v>0.2916466</v>
      </c>
      <c r="C781" s="3" t="n">
        <f aca="false">'SBF Data'!C781</f>
        <v>0.751953125</v>
      </c>
      <c r="D781" s="15" t="n">
        <v>0.0127164006975418</v>
      </c>
      <c r="E781" s="15" t="n">
        <v>-0.0365525327083332</v>
      </c>
      <c r="F781" s="15" t="n">
        <v>0.0090707672232291</v>
      </c>
      <c r="G781" s="15" t="n">
        <v>-0.01766934685975</v>
      </c>
      <c r="H781" s="15" t="n">
        <v>0.013788379046375</v>
      </c>
      <c r="I781" s="15" t="n">
        <v>0.0246187702122916</v>
      </c>
    </row>
    <row r="782" customFormat="false" ht="12.75" hidden="false" customHeight="false" outlineLevel="0" collapsed="false">
      <c r="A782" s="7" t="n">
        <f aca="false">'SBF Data'!A782</f>
        <v>772</v>
      </c>
      <c r="B782" s="14" t="n">
        <f aca="false">'SBF Data'!B782</f>
        <v>0.3023943</v>
      </c>
      <c r="C782" s="3" t="n">
        <f aca="false">'SBF Data'!C782</f>
        <v>0.7529296875</v>
      </c>
      <c r="D782" s="15" t="n">
        <v>0.0186784206975418</v>
      </c>
      <c r="E782" s="15" t="n">
        <v>-0.0362854727083332</v>
      </c>
      <c r="F782" s="15" t="n">
        <v>-0.0098238427767709</v>
      </c>
      <c r="G782" s="15" t="n">
        <v>-0.03372014685975</v>
      </c>
      <c r="H782" s="15" t="n">
        <v>0.014503409046375</v>
      </c>
      <c r="I782" s="15" t="n">
        <v>0.0127154872122916</v>
      </c>
    </row>
    <row r="783" customFormat="false" ht="12.75" hidden="false" customHeight="false" outlineLevel="0" collapsed="false">
      <c r="A783" s="7" t="n">
        <f aca="false">'SBF Data'!A783</f>
        <v>773</v>
      </c>
      <c r="B783" s="14" t="n">
        <f aca="false">'SBF Data'!B783</f>
        <v>0.2898247</v>
      </c>
      <c r="C783" s="3" t="n">
        <f aca="false">'SBF Data'!C783</f>
        <v>0.75390625</v>
      </c>
      <c r="D783" s="15" t="n">
        <v>0.0172165706975418</v>
      </c>
      <c r="E783" s="15" t="n">
        <v>-0.0369050927083332</v>
      </c>
      <c r="F783" s="15" t="n">
        <v>-0.0288599077767709</v>
      </c>
      <c r="G783" s="15" t="n">
        <v>-0.05167286685975</v>
      </c>
      <c r="H783" s="15" t="n">
        <v>0.015657089046375</v>
      </c>
      <c r="I783" s="15" t="n">
        <v>-0.00078568278770836</v>
      </c>
    </row>
    <row r="784" customFormat="false" ht="12.75" hidden="false" customHeight="false" outlineLevel="0" collapsed="false">
      <c r="A784" s="7" t="n">
        <f aca="false">'SBF Data'!A784</f>
        <v>774</v>
      </c>
      <c r="B784" s="14" t="n">
        <f aca="false">'SBF Data'!B784</f>
        <v>0.2985343</v>
      </c>
      <c r="C784" s="3" t="n">
        <f aca="false">'SBF Data'!C784</f>
        <v>0.7548828125</v>
      </c>
      <c r="D784" s="15" t="n">
        <v>0.0164796006975418</v>
      </c>
      <c r="E784" s="15" t="n">
        <v>-0.0375525927083332</v>
      </c>
      <c r="F784" s="15" t="n">
        <v>-0.0453556527767709</v>
      </c>
      <c r="G784" s="15" t="n">
        <v>-0.06731198685975</v>
      </c>
      <c r="H784" s="15" t="n">
        <v>0.017365649046375</v>
      </c>
      <c r="I784" s="15" t="n">
        <v>-0.0174561127877084</v>
      </c>
    </row>
    <row r="785" customFormat="false" ht="12.75" hidden="false" customHeight="false" outlineLevel="0" collapsed="false">
      <c r="A785" s="7" t="n">
        <f aca="false">'SBF Data'!A785</f>
        <v>775</v>
      </c>
      <c r="B785" s="14" t="n">
        <f aca="false">'SBF Data'!B785</f>
        <v>0.2901627</v>
      </c>
      <c r="C785" s="3" t="n">
        <f aca="false">'SBF Data'!C785</f>
        <v>0.755859375</v>
      </c>
      <c r="D785" s="15" t="n">
        <v>0.0241223706975418</v>
      </c>
      <c r="E785" s="15" t="n">
        <v>-0.0374580527083332</v>
      </c>
      <c r="F785" s="15" t="n">
        <v>-0.0601462627767709</v>
      </c>
      <c r="G785" s="15" t="n">
        <v>-0.08255467685975</v>
      </c>
      <c r="H785" s="15" t="n">
        <v>0.019333259046375</v>
      </c>
      <c r="I785" s="15" t="n">
        <v>-0.0355832027877084</v>
      </c>
    </row>
    <row r="786" customFormat="false" ht="12.75" hidden="false" customHeight="false" outlineLevel="0" collapsed="false">
      <c r="A786" s="7" t="n">
        <f aca="false">'SBF Data'!A786</f>
        <v>776</v>
      </c>
      <c r="B786" s="14" t="n">
        <f aca="false">'SBF Data'!B786</f>
        <v>0.3001741</v>
      </c>
      <c r="C786" s="3" t="n">
        <f aca="false">'SBF Data'!C786</f>
        <v>0.7568359375</v>
      </c>
      <c r="D786" s="15" t="n">
        <v>0.0379041506975418</v>
      </c>
      <c r="E786" s="15" t="n">
        <v>-0.0384182727083332</v>
      </c>
      <c r="F786" s="15" t="n">
        <v>-0.0667478227767709</v>
      </c>
      <c r="G786" s="15" t="n">
        <v>-0.09516467685975</v>
      </c>
      <c r="H786" s="15" t="n">
        <v>0.021552449046375</v>
      </c>
      <c r="I786" s="15" t="n">
        <v>-0.0555877827877084</v>
      </c>
    </row>
    <row r="787" customFormat="false" ht="12.75" hidden="false" customHeight="false" outlineLevel="0" collapsed="false">
      <c r="A787" s="7" t="n">
        <f aca="false">'SBF Data'!A787</f>
        <v>777</v>
      </c>
      <c r="B787" s="14" t="n">
        <f aca="false">'SBF Data'!B787</f>
        <v>0.2883462</v>
      </c>
      <c r="C787" s="3" t="n">
        <f aca="false">'SBF Data'!C787</f>
        <v>0.7578125</v>
      </c>
      <c r="D787" s="15" t="n">
        <v>0.0368713506975418</v>
      </c>
      <c r="E787" s="15" t="n">
        <v>-0.0390628827083332</v>
      </c>
      <c r="F787" s="15" t="n">
        <v>-0.0707539527767709</v>
      </c>
      <c r="G787" s="15" t="n">
        <v>-0.11183037685975</v>
      </c>
      <c r="H787" s="15" t="n">
        <v>0.024539619046375</v>
      </c>
      <c r="I787" s="15" t="n">
        <v>-0.0715882327877084</v>
      </c>
    </row>
    <row r="788" customFormat="false" ht="12.75" hidden="false" customHeight="false" outlineLevel="0" collapsed="false">
      <c r="A788" s="7" t="n">
        <f aca="false">'SBF Data'!A788</f>
        <v>778</v>
      </c>
      <c r="B788" s="14" t="n">
        <f aca="false">'SBF Data'!B788</f>
        <v>0.2962297</v>
      </c>
      <c r="C788" s="3" t="n">
        <f aca="false">'SBF Data'!C788</f>
        <v>0.7587890625</v>
      </c>
      <c r="D788" s="15" t="n">
        <v>0.0281867506975418</v>
      </c>
      <c r="E788" s="15" t="n">
        <v>-0.0386766427083332</v>
      </c>
      <c r="F788" s="15" t="n">
        <v>-0.0650667827767709</v>
      </c>
      <c r="G788" s="15" t="n">
        <v>-0.12438487685975</v>
      </c>
      <c r="H788" s="15" t="n">
        <v>0.025836739046375</v>
      </c>
      <c r="I788" s="15" t="n">
        <v>-0.0865159327877084</v>
      </c>
    </row>
    <row r="789" customFormat="false" ht="12.75" hidden="false" customHeight="false" outlineLevel="0" collapsed="false">
      <c r="A789" s="7" t="n">
        <f aca="false">'SBF Data'!A789</f>
        <v>779</v>
      </c>
      <c r="B789" s="14" t="n">
        <f aca="false">'SBF Data'!B789</f>
        <v>0.2914785</v>
      </c>
      <c r="C789" s="3" t="n">
        <f aca="false">'SBF Data'!C789</f>
        <v>0.759765625</v>
      </c>
      <c r="D789" s="15" t="n">
        <v>0.0281474506975418</v>
      </c>
      <c r="E789" s="15" t="n">
        <v>-0.0383694827083332</v>
      </c>
      <c r="F789" s="15" t="n">
        <v>-0.0558626727767709</v>
      </c>
      <c r="G789" s="15" t="n">
        <v>-0.12879887685975</v>
      </c>
      <c r="H789" s="15" t="n">
        <v>0.025743939046375</v>
      </c>
      <c r="I789" s="15" t="n">
        <v>-0.0986609327877084</v>
      </c>
    </row>
    <row r="790" customFormat="false" ht="12.75" hidden="false" customHeight="false" outlineLevel="0" collapsed="false">
      <c r="A790" s="7" t="n">
        <f aca="false">'SBF Data'!A790</f>
        <v>780</v>
      </c>
      <c r="B790" s="14" t="n">
        <f aca="false">'SBF Data'!B790</f>
        <v>0.298898</v>
      </c>
      <c r="C790" s="3" t="n">
        <f aca="false">'SBF Data'!C790</f>
        <v>0.7607421875</v>
      </c>
      <c r="D790" s="15" t="n">
        <v>0.0297841506975418</v>
      </c>
      <c r="E790" s="15" t="n">
        <v>-0.0381971727083332</v>
      </c>
      <c r="F790" s="15" t="n">
        <v>-0.0396701527767709</v>
      </c>
      <c r="G790" s="15" t="n">
        <v>-0.12222407685975</v>
      </c>
      <c r="H790" s="15" t="n">
        <v>0.027154229046375</v>
      </c>
      <c r="I790" s="15" t="n">
        <v>-0.104002432787708</v>
      </c>
    </row>
    <row r="791" customFormat="false" ht="12.75" hidden="false" customHeight="false" outlineLevel="0" collapsed="false">
      <c r="A791" s="7" t="n">
        <f aca="false">'SBF Data'!A791</f>
        <v>781</v>
      </c>
      <c r="B791" s="14" t="n">
        <f aca="false">'SBF Data'!B791</f>
        <v>0.2938877</v>
      </c>
      <c r="C791" s="3" t="n">
        <f aca="false">'SBF Data'!C791</f>
        <v>0.76171875</v>
      </c>
      <c r="D791" s="15" t="n">
        <v>0.0267140606975418</v>
      </c>
      <c r="E791" s="15" t="n">
        <v>-0.0372804127083332</v>
      </c>
      <c r="F791" s="15" t="n">
        <v>-0.0215947727767709</v>
      </c>
      <c r="G791" s="15" t="n">
        <v>-0.11003287685975</v>
      </c>
      <c r="H791" s="15" t="n">
        <v>0.027620979046375</v>
      </c>
      <c r="I791" s="15" t="n">
        <v>-0.0980457327877084</v>
      </c>
    </row>
    <row r="792" customFormat="false" ht="12.75" hidden="false" customHeight="false" outlineLevel="0" collapsed="false">
      <c r="A792" s="7" t="n">
        <f aca="false">'SBF Data'!A792</f>
        <v>782</v>
      </c>
      <c r="B792" s="14" t="n">
        <f aca="false">'SBF Data'!B792</f>
        <v>0.3022869</v>
      </c>
      <c r="C792" s="3" t="n">
        <f aca="false">'SBF Data'!C792</f>
        <v>0.7626953125</v>
      </c>
      <c r="D792" s="15" t="n">
        <v>0.0179156106975418</v>
      </c>
      <c r="E792" s="15" t="n">
        <v>-0.0371866527083332</v>
      </c>
      <c r="F792" s="15" t="n">
        <v>0.0020718472232291</v>
      </c>
      <c r="G792" s="15" t="n">
        <v>-0.09328717685975</v>
      </c>
      <c r="H792" s="15" t="n">
        <v>0.028989799046375</v>
      </c>
      <c r="I792" s="15" t="n">
        <v>-0.0837431327877084</v>
      </c>
    </row>
    <row r="793" customFormat="false" ht="12.75" hidden="false" customHeight="false" outlineLevel="0" collapsed="false">
      <c r="A793" s="7" t="n">
        <f aca="false">'SBF Data'!A793</f>
        <v>783</v>
      </c>
      <c r="B793" s="14" t="n">
        <f aca="false">'SBF Data'!B793</f>
        <v>0.2948247</v>
      </c>
      <c r="C793" s="3" t="n">
        <f aca="false">'SBF Data'!C793</f>
        <v>0.763671875</v>
      </c>
      <c r="D793" s="15" t="n">
        <v>0.0134815606975418</v>
      </c>
      <c r="E793" s="15" t="n">
        <v>-0.0366823527083332</v>
      </c>
      <c r="F793" s="15" t="n">
        <v>0.0246925072232291</v>
      </c>
      <c r="G793" s="15" t="n">
        <v>-0.07216157685975</v>
      </c>
      <c r="H793" s="15" t="n">
        <v>0.028469999046375</v>
      </c>
      <c r="I793" s="15" t="n">
        <v>-0.0623015527877084</v>
      </c>
    </row>
    <row r="794" customFormat="false" ht="12.75" hidden="false" customHeight="false" outlineLevel="0" collapsed="false">
      <c r="A794" s="7" t="n">
        <f aca="false">'SBF Data'!A794</f>
        <v>784</v>
      </c>
      <c r="B794" s="14" t="n">
        <f aca="false">'SBF Data'!B794</f>
        <v>0.3004586</v>
      </c>
      <c r="C794" s="3" t="n">
        <f aca="false">'SBF Data'!C794</f>
        <v>0.7646484375</v>
      </c>
      <c r="D794" s="15" t="n">
        <v>0.00863505069754177</v>
      </c>
      <c r="E794" s="15" t="n">
        <v>-0.0380245627083332</v>
      </c>
      <c r="F794" s="15" t="n">
        <v>0.0515264872232291</v>
      </c>
      <c r="G794" s="15" t="n">
        <v>-0.04902800685975</v>
      </c>
      <c r="H794" s="15" t="n">
        <v>0.027654169046375</v>
      </c>
      <c r="I794" s="15" t="n">
        <v>-0.0391290927877084</v>
      </c>
    </row>
    <row r="795" customFormat="false" ht="12.75" hidden="false" customHeight="false" outlineLevel="0" collapsed="false">
      <c r="A795" s="7" t="n">
        <f aca="false">'SBF Data'!A795</f>
        <v>785</v>
      </c>
      <c r="B795" s="14" t="n">
        <f aca="false">'SBF Data'!B795</f>
        <v>0.2896385</v>
      </c>
      <c r="C795" s="3" t="n">
        <f aca="false">'SBF Data'!C795</f>
        <v>0.765625</v>
      </c>
      <c r="D795" s="15" t="n">
        <v>0.00603874069754178</v>
      </c>
      <c r="E795" s="15" t="n">
        <v>-0.0357780727083332</v>
      </c>
      <c r="F795" s="15" t="n">
        <v>0.0774971072232291</v>
      </c>
      <c r="G795" s="15" t="n">
        <v>-0.02930586685975</v>
      </c>
      <c r="H795" s="15" t="n">
        <v>0.027701589046375</v>
      </c>
      <c r="I795" s="15" t="n">
        <v>-0.0179915727877084</v>
      </c>
    </row>
    <row r="796" customFormat="false" ht="12.75" hidden="false" customHeight="false" outlineLevel="0" collapsed="false">
      <c r="A796" s="7" t="n">
        <f aca="false">'SBF Data'!A796</f>
        <v>786</v>
      </c>
      <c r="B796" s="14" t="n">
        <f aca="false">'SBF Data'!B796</f>
        <v>0.296584</v>
      </c>
      <c r="C796" s="3" t="n">
        <f aca="false">'SBF Data'!C796</f>
        <v>0.7666015625</v>
      </c>
      <c r="D796" s="15" t="n">
        <v>0.00231252069754177</v>
      </c>
      <c r="E796" s="15" t="n">
        <v>-0.0340543327083332</v>
      </c>
      <c r="F796" s="15" t="n">
        <v>0.105980807223229</v>
      </c>
      <c r="G796" s="15" t="n">
        <v>-0.01368627685975</v>
      </c>
      <c r="H796" s="15" t="n">
        <v>0.027321129046375</v>
      </c>
      <c r="I796" s="15" t="n">
        <v>0.00425237721229164</v>
      </c>
    </row>
    <row r="797" customFormat="false" ht="12.75" hidden="false" customHeight="false" outlineLevel="0" collapsed="false">
      <c r="A797" s="7" t="n">
        <f aca="false">'SBF Data'!A797</f>
        <v>787</v>
      </c>
      <c r="B797" s="14" t="n">
        <f aca="false">'SBF Data'!B797</f>
        <v>0.2884707</v>
      </c>
      <c r="C797" s="3" t="n">
        <f aca="false">'SBF Data'!C797</f>
        <v>0.767578125</v>
      </c>
      <c r="D797" s="15" t="n">
        <v>-0.00532648930245823</v>
      </c>
      <c r="E797" s="15" t="n">
        <v>-0.0352344627083332</v>
      </c>
      <c r="F797" s="15" t="n">
        <v>0.131218307223229</v>
      </c>
      <c r="G797" s="15" t="n">
        <v>-0.00324572685975001</v>
      </c>
      <c r="H797" s="15" t="n">
        <v>0.024846099046375</v>
      </c>
      <c r="I797" s="15" t="n">
        <v>0.0339637322122916</v>
      </c>
    </row>
    <row r="798" customFormat="false" ht="12.75" hidden="false" customHeight="false" outlineLevel="0" collapsed="false">
      <c r="A798" s="7" t="n">
        <f aca="false">'SBF Data'!A798</f>
        <v>788</v>
      </c>
      <c r="B798" s="14" t="n">
        <f aca="false">'SBF Data'!B798</f>
        <v>0.2954512</v>
      </c>
      <c r="C798" s="3" t="n">
        <f aca="false">'SBF Data'!C798</f>
        <v>0.7685546875</v>
      </c>
      <c r="D798" s="15" t="n">
        <v>-0.0120335693024582</v>
      </c>
      <c r="E798" s="15" t="n">
        <v>-0.0319885327083332</v>
      </c>
      <c r="F798" s="15" t="n">
        <v>0.156728707223229</v>
      </c>
      <c r="G798" s="15" t="n">
        <v>0.00831402314024999</v>
      </c>
      <c r="H798" s="15" t="n">
        <v>0.023090869046375</v>
      </c>
      <c r="I798" s="15" t="n">
        <v>0.0656965772122916</v>
      </c>
    </row>
    <row r="799" customFormat="false" ht="12.75" hidden="false" customHeight="false" outlineLevel="0" collapsed="false">
      <c r="A799" s="7" t="n">
        <f aca="false">'SBF Data'!A799</f>
        <v>789</v>
      </c>
      <c r="B799" s="14" t="n">
        <f aca="false">'SBF Data'!B799</f>
        <v>0.2919716</v>
      </c>
      <c r="C799" s="3" t="n">
        <f aca="false">'SBF Data'!C799</f>
        <v>0.76953125</v>
      </c>
      <c r="D799" s="15" t="n">
        <v>-0.0192280893024582</v>
      </c>
      <c r="E799" s="15" t="n">
        <v>-0.0319087927083332</v>
      </c>
      <c r="F799" s="15" t="n">
        <v>0.173765507223229</v>
      </c>
      <c r="G799" s="15" t="n">
        <v>0.01940078314025</v>
      </c>
      <c r="H799" s="15" t="n">
        <v>0.020065309046375</v>
      </c>
      <c r="I799" s="15" t="n">
        <v>0.0903995972122916</v>
      </c>
    </row>
    <row r="800" customFormat="false" ht="12.75" hidden="false" customHeight="false" outlineLevel="0" collapsed="false">
      <c r="A800" s="7" t="n">
        <f aca="false">'SBF Data'!A800</f>
        <v>790</v>
      </c>
      <c r="B800" s="14" t="n">
        <f aca="false">'SBF Data'!B800</f>
        <v>0.3007198</v>
      </c>
      <c r="C800" s="3" t="n">
        <f aca="false">'SBF Data'!C800</f>
        <v>0.7705078125</v>
      </c>
      <c r="D800" s="15" t="n">
        <v>-0.0203584693024582</v>
      </c>
      <c r="E800" s="15" t="n">
        <v>-0.0311769827083332</v>
      </c>
      <c r="F800" s="15" t="n">
        <v>0.188123507223229</v>
      </c>
      <c r="G800" s="15" t="n">
        <v>0.03318952514025</v>
      </c>
      <c r="H800" s="15" t="n">
        <v>0.017970049046375</v>
      </c>
      <c r="I800" s="15" t="n">
        <v>0.107466527212292</v>
      </c>
    </row>
    <row r="801" customFormat="false" ht="12.75" hidden="false" customHeight="false" outlineLevel="0" collapsed="false">
      <c r="A801" s="7" t="n">
        <f aca="false">'SBF Data'!A801</f>
        <v>791</v>
      </c>
      <c r="B801" s="14" t="n">
        <f aca="false">'SBF Data'!B801</f>
        <v>0.2880321</v>
      </c>
      <c r="C801" s="3" t="n">
        <f aca="false">'SBF Data'!C801</f>
        <v>0.771484375</v>
      </c>
      <c r="D801" s="15" t="n">
        <v>-0.0204493593024582</v>
      </c>
      <c r="E801" s="15" t="n">
        <v>-0.0309091527083332</v>
      </c>
      <c r="F801" s="15" t="n">
        <v>0.190721707223229</v>
      </c>
      <c r="G801" s="15" t="n">
        <v>0.04530844314025</v>
      </c>
      <c r="H801" s="15" t="n">
        <v>0.014981489046375</v>
      </c>
      <c r="I801" s="15" t="n">
        <v>0.122746277212292</v>
      </c>
    </row>
    <row r="802" customFormat="false" ht="12.75" hidden="false" customHeight="false" outlineLevel="0" collapsed="false">
      <c r="A802" s="7" t="n">
        <f aca="false">'SBF Data'!A802</f>
        <v>792</v>
      </c>
      <c r="B802" s="14" t="n">
        <f aca="false">'SBF Data'!B802</f>
        <v>0.2977874</v>
      </c>
      <c r="C802" s="3" t="n">
        <f aca="false">'SBF Data'!C802</f>
        <v>0.7724609375</v>
      </c>
      <c r="D802" s="15" t="n">
        <v>-0.0262205893024582</v>
      </c>
      <c r="E802" s="15" t="n">
        <v>-0.0319761827083332</v>
      </c>
      <c r="F802" s="15" t="n">
        <v>0.185339007223229</v>
      </c>
      <c r="G802" s="15" t="n">
        <v>0.05412321314025</v>
      </c>
      <c r="H802" s="15" t="n">
        <v>0.011184739046375</v>
      </c>
      <c r="I802" s="15" t="n">
        <v>0.138314867212292</v>
      </c>
    </row>
    <row r="803" customFormat="false" ht="12.75" hidden="false" customHeight="false" outlineLevel="0" collapsed="false">
      <c r="A803" s="7" t="n">
        <f aca="false">'SBF Data'!A803</f>
        <v>793</v>
      </c>
      <c r="B803" s="14" t="n">
        <f aca="false">'SBF Data'!B803</f>
        <v>0.292866</v>
      </c>
      <c r="C803" s="3" t="n">
        <f aca="false">'SBF Data'!C803</f>
        <v>0.7734375</v>
      </c>
      <c r="D803" s="15" t="n">
        <v>-0.0295192293024582</v>
      </c>
      <c r="E803" s="15" t="n">
        <v>-0.0284967427083332</v>
      </c>
      <c r="F803" s="15" t="n">
        <v>0.171808907223229</v>
      </c>
      <c r="G803" s="15" t="n">
        <v>0.05751801314025</v>
      </c>
      <c r="H803" s="15" t="n">
        <v>0.009384159046375</v>
      </c>
      <c r="I803" s="15" t="n">
        <v>0.155049667212292</v>
      </c>
    </row>
    <row r="804" customFormat="false" ht="12.75" hidden="false" customHeight="false" outlineLevel="0" collapsed="false">
      <c r="A804" s="7" t="n">
        <f aca="false">'SBF Data'!A804</f>
        <v>794</v>
      </c>
      <c r="B804" s="14" t="n">
        <f aca="false">'SBF Data'!B804</f>
        <v>0.2993789</v>
      </c>
      <c r="C804" s="3" t="n">
        <f aca="false">'SBF Data'!C804</f>
        <v>0.7744140625</v>
      </c>
      <c r="D804" s="15" t="n">
        <v>-0.0325816693024582</v>
      </c>
      <c r="E804" s="15" t="n">
        <v>-0.0278093227083332</v>
      </c>
      <c r="F804" s="15" t="n">
        <v>0.155027707223229</v>
      </c>
      <c r="G804" s="15" t="n">
        <v>0.05724196314025</v>
      </c>
      <c r="H804" s="15" t="n">
        <v>0.007398939046375</v>
      </c>
      <c r="I804" s="15" t="n">
        <v>0.163008567212292</v>
      </c>
    </row>
    <row r="805" customFormat="false" ht="12.75" hidden="false" customHeight="false" outlineLevel="0" collapsed="false">
      <c r="A805" s="7" t="n">
        <f aca="false">'SBF Data'!A805</f>
        <v>795</v>
      </c>
      <c r="B805" s="14" t="n">
        <f aca="false">'SBF Data'!B805</f>
        <v>0.2870893</v>
      </c>
      <c r="C805" s="3" t="n">
        <f aca="false">'SBF Data'!C805</f>
        <v>0.775390625</v>
      </c>
      <c r="D805" s="15" t="n">
        <v>-0.0290636593024582</v>
      </c>
      <c r="E805" s="15" t="n">
        <v>-0.0295923627083332</v>
      </c>
      <c r="F805" s="15" t="n">
        <v>0.132355607223229</v>
      </c>
      <c r="G805" s="15" t="n">
        <v>0.05512116314025</v>
      </c>
      <c r="H805" s="15" t="n">
        <v>0.004411139046375</v>
      </c>
      <c r="I805" s="15" t="n">
        <v>0.166506067212292</v>
      </c>
    </row>
    <row r="806" customFormat="false" ht="12.75" hidden="false" customHeight="false" outlineLevel="0" collapsed="false">
      <c r="A806" s="7" t="n">
        <f aca="false">'SBF Data'!A806</f>
        <v>796</v>
      </c>
      <c r="B806" s="14" t="n">
        <f aca="false">'SBF Data'!B806</f>
        <v>0.2982855</v>
      </c>
      <c r="C806" s="3" t="n">
        <f aca="false">'SBF Data'!C806</f>
        <v>0.7763671875</v>
      </c>
      <c r="D806" s="15" t="n">
        <v>-0.0265163993024582</v>
      </c>
      <c r="E806" s="15" t="n">
        <v>-0.0295245427083332</v>
      </c>
      <c r="F806" s="15" t="n">
        <v>0.106969107223229</v>
      </c>
      <c r="G806" s="15" t="n">
        <v>0.05000234314025</v>
      </c>
      <c r="H806" s="15" t="n">
        <v>0.002193899046375</v>
      </c>
      <c r="I806" s="15" t="n">
        <v>0.170019967212292</v>
      </c>
    </row>
    <row r="807" customFormat="false" ht="12.75" hidden="false" customHeight="false" outlineLevel="0" collapsed="false">
      <c r="A807" s="7" t="n">
        <f aca="false">'SBF Data'!A807</f>
        <v>797</v>
      </c>
      <c r="B807" s="14" t="n">
        <f aca="false">'SBF Data'!B807</f>
        <v>0.2896866</v>
      </c>
      <c r="C807" s="3" t="n">
        <f aca="false">'SBF Data'!C807</f>
        <v>0.77734375</v>
      </c>
      <c r="D807" s="15" t="n">
        <v>-0.0268201993024582</v>
      </c>
      <c r="E807" s="15" t="n">
        <v>-0.0283673627083332</v>
      </c>
      <c r="F807" s="15" t="n">
        <v>0.0764673872232291</v>
      </c>
      <c r="G807" s="15" t="n">
        <v>0.03785855414025</v>
      </c>
      <c r="H807" s="15" t="n">
        <v>-0.001252100953625</v>
      </c>
      <c r="I807" s="15" t="n">
        <v>0.171796267212292</v>
      </c>
    </row>
    <row r="808" customFormat="false" ht="12.75" hidden="false" customHeight="false" outlineLevel="0" collapsed="false">
      <c r="A808" s="7" t="n">
        <f aca="false">'SBF Data'!A808</f>
        <v>798</v>
      </c>
      <c r="B808" s="14" t="n">
        <f aca="false">'SBF Data'!B808</f>
        <v>0.2947442</v>
      </c>
      <c r="C808" s="3" t="n">
        <f aca="false">'SBF Data'!C808</f>
        <v>0.7783203125</v>
      </c>
      <c r="D808" s="15" t="n">
        <v>-0.0284121593024582</v>
      </c>
      <c r="E808" s="15" t="n">
        <v>-0.0267536827083332</v>
      </c>
      <c r="F808" s="15" t="n">
        <v>0.0469971172232291</v>
      </c>
      <c r="G808" s="15" t="n">
        <v>0.02599261414025</v>
      </c>
      <c r="H808" s="15" t="n">
        <v>-0.003690340953625</v>
      </c>
      <c r="I808" s="15" t="n">
        <v>0.170510867212292</v>
      </c>
    </row>
    <row r="809" customFormat="false" ht="12.75" hidden="false" customHeight="false" outlineLevel="0" collapsed="false">
      <c r="A809" s="7" t="n">
        <f aca="false">'SBF Data'!A809</f>
        <v>799</v>
      </c>
      <c r="B809" s="14" t="n">
        <f aca="false">'SBF Data'!B809</f>
        <v>0.2944438</v>
      </c>
      <c r="C809" s="3" t="n">
        <f aca="false">'SBF Data'!C809</f>
        <v>0.779296875</v>
      </c>
      <c r="D809" s="15" t="n">
        <v>-0.0274858993024582</v>
      </c>
      <c r="E809" s="15" t="n">
        <v>-0.0255019427083332</v>
      </c>
      <c r="F809" s="15" t="n">
        <v>0.0132046072232291</v>
      </c>
      <c r="G809" s="15" t="n">
        <v>0.01507135314025</v>
      </c>
      <c r="H809" s="15" t="n">
        <v>-0.006901700953625</v>
      </c>
      <c r="I809" s="15" t="n">
        <v>0.162401067212292</v>
      </c>
    </row>
    <row r="810" customFormat="false" ht="12.75" hidden="false" customHeight="false" outlineLevel="0" collapsed="false">
      <c r="A810" s="7" t="n">
        <f aca="false">'SBF Data'!A810</f>
        <v>800</v>
      </c>
      <c r="B810" s="14" t="n">
        <f aca="false">'SBF Data'!B810</f>
        <v>0.3011784</v>
      </c>
      <c r="C810" s="3" t="n">
        <f aca="false">'SBF Data'!C810</f>
        <v>0.7802734375</v>
      </c>
      <c r="D810" s="15" t="n">
        <v>-0.0223391993024582</v>
      </c>
      <c r="E810" s="15" t="n">
        <v>-0.0242495727083332</v>
      </c>
      <c r="F810" s="15" t="n">
        <v>-0.0182746597767709</v>
      </c>
      <c r="G810" s="15" t="n">
        <v>0.00663790314024999</v>
      </c>
      <c r="H810" s="15" t="n">
        <v>-0.011642100953625</v>
      </c>
      <c r="I810" s="15" t="n">
        <v>0.148543467212292</v>
      </c>
    </row>
    <row r="811" customFormat="false" ht="12.75" hidden="false" customHeight="false" outlineLevel="0" collapsed="false">
      <c r="A811" s="7" t="n">
        <f aca="false">'SBF Data'!A811</f>
        <v>801</v>
      </c>
      <c r="B811" s="14" t="n">
        <f aca="false">'SBF Data'!B811</f>
        <v>0.2901511</v>
      </c>
      <c r="C811" s="3" t="n">
        <f aca="false">'SBF Data'!C811</f>
        <v>0.78125</v>
      </c>
      <c r="D811" s="15" t="n">
        <v>-0.0182520993024582</v>
      </c>
      <c r="E811" s="15" t="n">
        <v>-0.0233087027083332</v>
      </c>
      <c r="F811" s="15" t="n">
        <v>-0.0472453227767709</v>
      </c>
      <c r="G811" s="15" t="n">
        <v>-0.00310241685975001</v>
      </c>
      <c r="H811" s="15" t="n">
        <v>-0.015956087953625</v>
      </c>
      <c r="I811" s="15" t="n">
        <v>0.132940467212292</v>
      </c>
    </row>
    <row r="812" customFormat="false" ht="12.75" hidden="false" customHeight="false" outlineLevel="0" collapsed="false">
      <c r="A812" s="7" t="n">
        <f aca="false">'SBF Data'!A812</f>
        <v>802</v>
      </c>
      <c r="B812" s="14" t="n">
        <f aca="false">'SBF Data'!B812</f>
        <v>0.3000012</v>
      </c>
      <c r="C812" s="3" t="n">
        <f aca="false">'SBF Data'!C812</f>
        <v>0.7822265625</v>
      </c>
      <c r="D812" s="15" t="n">
        <v>-0.0172038393024582</v>
      </c>
      <c r="E812" s="15" t="n">
        <v>-0.0235406127083332</v>
      </c>
      <c r="F812" s="15" t="n">
        <v>-0.0692402627767709</v>
      </c>
      <c r="G812" s="15" t="n">
        <v>-0.01358044685975</v>
      </c>
      <c r="H812" s="15" t="n">
        <v>-0.019035068953625</v>
      </c>
      <c r="I812" s="15" t="n">
        <v>0.117160217212292</v>
      </c>
    </row>
    <row r="813" customFormat="false" ht="12.75" hidden="false" customHeight="false" outlineLevel="0" collapsed="false">
      <c r="A813" s="7" t="n">
        <f aca="false">'SBF Data'!A813</f>
        <v>803</v>
      </c>
      <c r="B813" s="14" t="n">
        <f aca="false">'SBF Data'!B813</f>
        <v>0.2883733</v>
      </c>
      <c r="C813" s="3" t="n">
        <f aca="false">'SBF Data'!C813</f>
        <v>0.783203125</v>
      </c>
      <c r="D813" s="15" t="n">
        <v>-0.0223070793024582</v>
      </c>
      <c r="E813" s="15" t="n">
        <v>-0.0222668827083332</v>
      </c>
      <c r="F813" s="15" t="n">
        <v>-0.0894543427767709</v>
      </c>
      <c r="G813" s="15" t="n">
        <v>-0.02332650685975</v>
      </c>
      <c r="H813" s="15" t="n">
        <v>-0.021491164453625</v>
      </c>
      <c r="I813" s="15" t="n">
        <v>0.102961037212292</v>
      </c>
    </row>
    <row r="814" customFormat="false" ht="12.75" hidden="false" customHeight="false" outlineLevel="0" collapsed="false">
      <c r="A814" s="7" t="n">
        <f aca="false">'SBF Data'!A814</f>
        <v>804</v>
      </c>
      <c r="B814" s="14" t="n">
        <f aca="false">'SBF Data'!B814</f>
        <v>0.2978512</v>
      </c>
      <c r="C814" s="3" t="n">
        <f aca="false">'SBF Data'!C814</f>
        <v>0.7841796875</v>
      </c>
      <c r="D814" s="15" t="n">
        <v>-0.0223708893024582</v>
      </c>
      <c r="E814" s="15" t="n">
        <v>-0.0223204727083332</v>
      </c>
      <c r="F814" s="15" t="n">
        <v>-0.102334222776771</v>
      </c>
      <c r="G814" s="15" t="n">
        <v>-0.03012923685975</v>
      </c>
      <c r="H814" s="15" t="n">
        <v>-0.022291835553625</v>
      </c>
      <c r="I814" s="15" t="n">
        <v>0.0893721372122917</v>
      </c>
    </row>
    <row r="815" customFormat="false" ht="12.75" hidden="false" customHeight="false" outlineLevel="0" collapsed="false">
      <c r="A815" s="7" t="n">
        <f aca="false">'SBF Data'!A815</f>
        <v>805</v>
      </c>
      <c r="B815" s="14" t="n">
        <f aca="false">'SBF Data'!B815</f>
        <v>0.2925279</v>
      </c>
      <c r="C815" s="3" t="n">
        <f aca="false">'SBF Data'!C815</f>
        <v>0.78515625</v>
      </c>
      <c r="D815" s="15" t="n">
        <v>-0.0151406893024582</v>
      </c>
      <c r="E815" s="15" t="n">
        <v>-0.0196429127083332</v>
      </c>
      <c r="F815" s="15" t="n">
        <v>-0.112936222776771</v>
      </c>
      <c r="G815" s="15" t="n">
        <v>-0.03593012685975</v>
      </c>
      <c r="H815" s="15" t="n">
        <v>-0.022326510553625</v>
      </c>
      <c r="I815" s="15" t="n">
        <v>0.0809325272122917</v>
      </c>
    </row>
    <row r="816" customFormat="false" ht="12.75" hidden="false" customHeight="false" outlineLevel="0" collapsed="false">
      <c r="A816" s="7" t="n">
        <f aca="false">'SBF Data'!A816</f>
        <v>806</v>
      </c>
      <c r="B816" s="14" t="n">
        <f aca="false">'SBF Data'!B816</f>
        <v>0.301098</v>
      </c>
      <c r="C816" s="3" t="n">
        <f aca="false">'SBF Data'!C816</f>
        <v>0.7861328125</v>
      </c>
      <c r="D816" s="15" t="n">
        <v>-0.0116312493024582</v>
      </c>
      <c r="E816" s="15" t="n">
        <v>-0.0184764527083332</v>
      </c>
      <c r="F816" s="15" t="n">
        <v>-0.115798582776771</v>
      </c>
      <c r="G816" s="15" t="n">
        <v>-0.04274214685975</v>
      </c>
      <c r="H816" s="15" t="n">
        <v>-0.021525323553625</v>
      </c>
      <c r="I816" s="15" t="n">
        <v>0.0752422472122916</v>
      </c>
    </row>
    <row r="817" customFormat="false" ht="12.75" hidden="false" customHeight="false" outlineLevel="0" collapsed="false">
      <c r="A817" s="7" t="n">
        <f aca="false">'SBF Data'!A817</f>
        <v>807</v>
      </c>
      <c r="B817" s="14" t="n">
        <f aca="false">'SBF Data'!B817</f>
        <v>0.2917528</v>
      </c>
      <c r="C817" s="3" t="n">
        <f aca="false">'SBF Data'!C817</f>
        <v>0.787109375</v>
      </c>
      <c r="D817" s="15" t="n">
        <v>-0.0156678593024582</v>
      </c>
      <c r="E817" s="15" t="n">
        <v>-0.0201663727083332</v>
      </c>
      <c r="F817" s="15" t="n">
        <v>-0.114957052776771</v>
      </c>
      <c r="G817" s="15" t="n">
        <v>-0.04910602685975</v>
      </c>
      <c r="H817" s="15" t="n">
        <v>-0.020212143953625</v>
      </c>
      <c r="I817" s="15" t="n">
        <v>0.0702486772122916</v>
      </c>
    </row>
    <row r="818" customFormat="false" ht="12.75" hidden="false" customHeight="false" outlineLevel="0" collapsed="false">
      <c r="A818" s="7" t="n">
        <f aca="false">'SBF Data'!A818</f>
        <v>808</v>
      </c>
      <c r="B818" s="14" t="n">
        <f aca="false">'SBF Data'!B818</f>
        <v>0.2994706</v>
      </c>
      <c r="C818" s="3" t="n">
        <f aca="false">'SBF Data'!C818</f>
        <v>0.7880859375</v>
      </c>
      <c r="D818" s="15" t="n">
        <v>-0.0213703093024582</v>
      </c>
      <c r="E818" s="15" t="n">
        <v>-0.0209965027083332</v>
      </c>
      <c r="F818" s="15" t="n">
        <v>-0.106966962776771</v>
      </c>
      <c r="G818" s="15" t="n">
        <v>-0.05126174685975</v>
      </c>
      <c r="H818" s="15" t="n">
        <v>-0.018360096953625</v>
      </c>
      <c r="I818" s="15" t="n">
        <v>0.0607243672122916</v>
      </c>
    </row>
    <row r="819" customFormat="false" ht="12.75" hidden="false" customHeight="false" outlineLevel="0" collapsed="false">
      <c r="A819" s="7" t="n">
        <f aca="false">'SBF Data'!A819</f>
        <v>809</v>
      </c>
      <c r="B819" s="14" t="n">
        <f aca="false">'SBF Data'!B819</f>
        <v>0.2932064</v>
      </c>
      <c r="C819" s="3" t="n">
        <f aca="false">'SBF Data'!C819</f>
        <v>0.7890625</v>
      </c>
      <c r="D819" s="15" t="n">
        <v>-0.0194852393024582</v>
      </c>
      <c r="E819" s="15" t="n">
        <v>-0.0206638527083332</v>
      </c>
      <c r="F819" s="15" t="n">
        <v>-0.0965159027767709</v>
      </c>
      <c r="G819" s="15" t="n">
        <v>-0.05117939685975</v>
      </c>
      <c r="H819" s="15" t="n">
        <v>-0.017663238953625</v>
      </c>
      <c r="I819" s="15" t="n">
        <v>0.0503811672122917</v>
      </c>
    </row>
    <row r="820" customFormat="false" ht="12.75" hidden="false" customHeight="false" outlineLevel="0" collapsed="false">
      <c r="A820" s="7" t="n">
        <f aca="false">'SBF Data'!A820</f>
        <v>810</v>
      </c>
      <c r="B820" s="14" t="n">
        <f aca="false">'SBF Data'!B820</f>
        <v>0.305165</v>
      </c>
      <c r="C820" s="3" t="n">
        <f aca="false">'SBF Data'!C820</f>
        <v>0.7900390625</v>
      </c>
      <c r="D820" s="15" t="n">
        <v>-0.0131274693024582</v>
      </c>
      <c r="E820" s="15" t="n">
        <v>-0.0218495027083332</v>
      </c>
      <c r="F820" s="15" t="n">
        <v>-0.0790025427767709</v>
      </c>
      <c r="G820" s="15" t="n">
        <v>-0.04869927685975</v>
      </c>
      <c r="H820" s="15" t="n">
        <v>-0.015394579953625</v>
      </c>
      <c r="I820" s="15" t="n">
        <v>0.0448402672122916</v>
      </c>
    </row>
    <row r="821" customFormat="false" ht="12.75" hidden="false" customHeight="false" outlineLevel="0" collapsed="false">
      <c r="A821" s="7" t="n">
        <f aca="false">'SBF Data'!A821</f>
        <v>811</v>
      </c>
      <c r="B821" s="14" t="n">
        <f aca="false">'SBF Data'!B821</f>
        <v>0.287465</v>
      </c>
      <c r="C821" s="3" t="n">
        <f aca="false">'SBF Data'!C821</f>
        <v>0.791015625</v>
      </c>
      <c r="D821" s="15" t="n">
        <v>-0.0162354593024582</v>
      </c>
      <c r="E821" s="15" t="n">
        <v>-0.0206566427083332</v>
      </c>
      <c r="F821" s="15" t="n">
        <v>-0.0594317227767709</v>
      </c>
      <c r="G821" s="15" t="n">
        <v>-0.04902058685975</v>
      </c>
      <c r="H821" s="15" t="n">
        <v>-0.011693390953625</v>
      </c>
      <c r="I821" s="15" t="n">
        <v>0.0476841372122916</v>
      </c>
    </row>
    <row r="822" customFormat="false" ht="12.75" hidden="false" customHeight="false" outlineLevel="0" collapsed="false">
      <c r="A822" s="7" t="n">
        <f aca="false">'SBF Data'!A822</f>
        <v>812</v>
      </c>
      <c r="B822" s="14" t="n">
        <f aca="false">'SBF Data'!B822</f>
        <v>0.2953028</v>
      </c>
      <c r="C822" s="3" t="n">
        <f aca="false">'SBF Data'!C822</f>
        <v>0.7919921875</v>
      </c>
      <c r="D822" s="15" t="n">
        <v>-0.0240365793024582</v>
      </c>
      <c r="E822" s="15" t="n">
        <v>-0.0225448927083332</v>
      </c>
      <c r="F822" s="15" t="n">
        <v>-0.0324645877767709</v>
      </c>
      <c r="G822" s="15" t="n">
        <v>-0.04782157685975</v>
      </c>
      <c r="H822" s="15" t="n">
        <v>-0.007254380953625</v>
      </c>
      <c r="I822" s="15" t="n">
        <v>0.0586520472122916</v>
      </c>
    </row>
    <row r="823" customFormat="false" ht="12.75" hidden="false" customHeight="false" outlineLevel="0" collapsed="false">
      <c r="A823" s="7" t="n">
        <f aca="false">'SBF Data'!A823</f>
        <v>813</v>
      </c>
      <c r="B823" s="14" t="n">
        <f aca="false">'SBF Data'!B823</f>
        <v>0.2901264</v>
      </c>
      <c r="C823" s="3" t="n">
        <f aca="false">'SBF Data'!C823</f>
        <v>0.79296875</v>
      </c>
      <c r="D823" s="15" t="n">
        <v>-0.0260760193024582</v>
      </c>
      <c r="E823" s="15" t="n">
        <v>-0.0257435527083332</v>
      </c>
      <c r="F823" s="15" t="n">
        <v>-0.0071889927767709</v>
      </c>
      <c r="G823" s="15" t="n">
        <v>-0.04382208685975</v>
      </c>
      <c r="H823" s="15" t="n">
        <v>-0.001627230953625</v>
      </c>
      <c r="I823" s="15" t="n">
        <v>0.0715425172122916</v>
      </c>
    </row>
    <row r="824" customFormat="false" ht="12.75" hidden="false" customHeight="false" outlineLevel="0" collapsed="false">
      <c r="A824" s="7" t="n">
        <f aca="false">'SBF Data'!A824</f>
        <v>814</v>
      </c>
      <c r="B824" s="14" t="n">
        <f aca="false">'SBF Data'!B824</f>
        <v>0.2946607</v>
      </c>
      <c r="C824" s="3" t="n">
        <f aca="false">'SBF Data'!C824</f>
        <v>0.7939453125</v>
      </c>
      <c r="D824" s="15" t="n">
        <v>-0.0254760993024582</v>
      </c>
      <c r="E824" s="15" t="n">
        <v>-0.0272479927083332</v>
      </c>
      <c r="F824" s="15" t="n">
        <v>0.0193217572232291</v>
      </c>
      <c r="G824" s="15" t="n">
        <v>-0.03594672685975</v>
      </c>
      <c r="H824" s="15" t="n">
        <v>0.003935599046375</v>
      </c>
      <c r="I824" s="15" t="n">
        <v>0.0806395372122916</v>
      </c>
    </row>
    <row r="825" customFormat="false" ht="12.75" hidden="false" customHeight="false" outlineLevel="0" collapsed="false">
      <c r="A825" s="7" t="n">
        <f aca="false">'SBF Data'!A825</f>
        <v>815</v>
      </c>
      <c r="B825" s="14" t="n">
        <f aca="false">'SBF Data'!B825</f>
        <v>0.2896981</v>
      </c>
      <c r="C825" s="3" t="n">
        <f aca="false">'SBF Data'!C825</f>
        <v>0.794921875</v>
      </c>
      <c r="D825" s="15" t="n">
        <v>-0.0266096093024582</v>
      </c>
      <c r="E825" s="15" t="n">
        <v>-0.0258722127083332</v>
      </c>
      <c r="F825" s="15" t="n">
        <v>0.0441956472232291</v>
      </c>
      <c r="G825" s="15" t="n">
        <v>-0.02797372685975</v>
      </c>
      <c r="H825" s="15" t="n">
        <v>0.009424569046375</v>
      </c>
      <c r="I825" s="15" t="n">
        <v>0.0989141872122916</v>
      </c>
    </row>
    <row r="826" customFormat="false" ht="12.75" hidden="false" customHeight="false" outlineLevel="0" collapsed="false">
      <c r="A826" s="7" t="n">
        <f aca="false">'SBF Data'!A826</f>
        <v>816</v>
      </c>
      <c r="B826" s="14" t="n">
        <f aca="false">'SBF Data'!B826</f>
        <v>0.2991892</v>
      </c>
      <c r="C826" s="3" t="n">
        <f aca="false">'SBF Data'!C826</f>
        <v>0.7958984375</v>
      </c>
      <c r="D826" s="15" t="n">
        <v>-0.0309723393024582</v>
      </c>
      <c r="E826" s="15" t="n">
        <v>-0.0236856027083332</v>
      </c>
      <c r="F826" s="15" t="n">
        <v>0.0683126072232291</v>
      </c>
      <c r="G826" s="15" t="n">
        <v>-0.01904893685975</v>
      </c>
      <c r="H826" s="15" t="n">
        <v>0.014135529046375</v>
      </c>
      <c r="I826" s="15" t="n">
        <v>0.127670127212292</v>
      </c>
    </row>
    <row r="827" customFormat="false" ht="12.75" hidden="false" customHeight="false" outlineLevel="0" collapsed="false">
      <c r="A827" s="7" t="n">
        <f aca="false">'SBF Data'!A827</f>
        <v>817</v>
      </c>
      <c r="B827" s="14" t="n">
        <f aca="false">'SBF Data'!B827</f>
        <v>0.2900016</v>
      </c>
      <c r="C827" s="3" t="n">
        <f aca="false">'SBF Data'!C827</f>
        <v>0.796875</v>
      </c>
      <c r="D827" s="15" t="n">
        <v>-0.0354901793024582</v>
      </c>
      <c r="E827" s="15" t="n">
        <v>-0.0221404327083332</v>
      </c>
      <c r="F827" s="15" t="n">
        <v>0.0862662072232291</v>
      </c>
      <c r="G827" s="15" t="n">
        <v>-0.00609598685975001</v>
      </c>
      <c r="H827" s="15" t="n">
        <v>0.017341149046375</v>
      </c>
      <c r="I827" s="15" t="n">
        <v>0.162354367212292</v>
      </c>
    </row>
    <row r="828" customFormat="false" ht="12.75" hidden="false" customHeight="false" outlineLevel="0" collapsed="false">
      <c r="A828" s="7" t="n">
        <f aca="false">'SBF Data'!A828</f>
        <v>818</v>
      </c>
      <c r="B828" s="14" t="n">
        <f aca="false">'SBF Data'!B828</f>
        <v>0.3013396</v>
      </c>
      <c r="C828" s="3" t="n">
        <f aca="false">'SBF Data'!C828</f>
        <v>0.7978515625</v>
      </c>
      <c r="D828" s="15" t="n">
        <v>-0.0384321393024582</v>
      </c>
      <c r="E828" s="15" t="n">
        <v>-0.0215071427083332</v>
      </c>
      <c r="F828" s="15" t="n">
        <v>0.102323807223229</v>
      </c>
      <c r="G828" s="15" t="n">
        <v>0.01050058314025</v>
      </c>
      <c r="H828" s="15" t="n">
        <v>0.020261549046375</v>
      </c>
      <c r="I828" s="15" t="n">
        <v>0.197332867212292</v>
      </c>
    </row>
    <row r="829" customFormat="false" ht="12.75" hidden="false" customHeight="false" outlineLevel="0" collapsed="false">
      <c r="A829" s="7" t="n">
        <f aca="false">'SBF Data'!A829</f>
        <v>819</v>
      </c>
      <c r="B829" s="14" t="n">
        <f aca="false">'SBF Data'!B829</f>
        <v>0.2876483</v>
      </c>
      <c r="C829" s="3" t="n">
        <f aca="false">'SBF Data'!C829</f>
        <v>0.798828125</v>
      </c>
      <c r="D829" s="15" t="n">
        <v>-0.0425354393024582</v>
      </c>
      <c r="E829" s="15" t="n">
        <v>-0.0220081227083332</v>
      </c>
      <c r="F829" s="15" t="n">
        <v>0.110787207223229</v>
      </c>
      <c r="G829" s="15" t="n">
        <v>0.02335830314025</v>
      </c>
      <c r="H829" s="15" t="n">
        <v>0.020278249046375</v>
      </c>
      <c r="I829" s="15" t="n">
        <v>0.230180367212292</v>
      </c>
    </row>
    <row r="830" customFormat="false" ht="12.75" hidden="false" customHeight="false" outlineLevel="0" collapsed="false">
      <c r="A830" s="7" t="n">
        <f aca="false">'SBF Data'!A830</f>
        <v>820</v>
      </c>
      <c r="B830" s="14" t="n">
        <f aca="false">'SBF Data'!B830</f>
        <v>0.3014064</v>
      </c>
      <c r="C830" s="3" t="n">
        <f aca="false">'SBF Data'!C830</f>
        <v>0.7998046875</v>
      </c>
      <c r="D830" s="15" t="n">
        <v>-0.0444764393024582</v>
      </c>
      <c r="E830" s="15" t="n">
        <v>-0.0166998327083332</v>
      </c>
      <c r="F830" s="15" t="n">
        <v>0.118091007223229</v>
      </c>
      <c r="G830" s="15" t="n">
        <v>0.03399925014025</v>
      </c>
      <c r="H830" s="15" t="n">
        <v>0.020142649046375</v>
      </c>
      <c r="I830" s="15" t="n">
        <v>0.261608167212292</v>
      </c>
    </row>
    <row r="831" customFormat="false" ht="12.75" hidden="false" customHeight="false" outlineLevel="0" collapsed="false">
      <c r="A831" s="7" t="n">
        <f aca="false">'SBF Data'!A831</f>
        <v>821</v>
      </c>
      <c r="B831" s="14" t="n">
        <f aca="false">'SBF Data'!B831</f>
        <v>0.2911646</v>
      </c>
      <c r="C831" s="3" t="n">
        <f aca="false">'SBF Data'!C831</f>
        <v>0.80078125</v>
      </c>
      <c r="D831" s="15" t="n">
        <v>-0.0511662993024582</v>
      </c>
      <c r="E831" s="15" t="n">
        <v>-0.0160566527083332</v>
      </c>
      <c r="F831" s="15" t="n">
        <v>0.116383407223229</v>
      </c>
      <c r="G831" s="15" t="n">
        <v>0.04036227314025</v>
      </c>
      <c r="H831" s="15" t="n">
        <v>0.017865599046375</v>
      </c>
      <c r="I831" s="15" t="n">
        <v>0.296179267212292</v>
      </c>
    </row>
    <row r="832" customFormat="false" ht="12.75" hidden="false" customHeight="false" outlineLevel="0" collapsed="false">
      <c r="A832" s="7" t="n">
        <f aca="false">'SBF Data'!A832</f>
        <v>822</v>
      </c>
      <c r="B832" s="14" t="n">
        <f aca="false">'SBF Data'!B832</f>
        <v>0.2969585</v>
      </c>
      <c r="C832" s="3" t="n">
        <f aca="false">'SBF Data'!C832</f>
        <v>0.8017578125</v>
      </c>
      <c r="D832" s="15" t="n">
        <v>-0.0551817793024582</v>
      </c>
      <c r="E832" s="15" t="n">
        <v>-0.0144089627083332</v>
      </c>
      <c r="F832" s="15" t="n">
        <v>0.112081307223229</v>
      </c>
      <c r="G832" s="15" t="n">
        <v>0.04516511314025</v>
      </c>
      <c r="H832" s="15" t="n">
        <v>0.015127859046375</v>
      </c>
      <c r="I832" s="15" t="n">
        <v>0.325159867212292</v>
      </c>
    </row>
    <row r="833" customFormat="false" ht="12.75" hidden="false" customHeight="false" outlineLevel="0" collapsed="false">
      <c r="A833" s="7" t="n">
        <f aca="false">'SBF Data'!A833</f>
        <v>823</v>
      </c>
      <c r="B833" s="14" t="n">
        <f aca="false">'SBF Data'!B833</f>
        <v>0.2885085</v>
      </c>
      <c r="C833" s="3" t="n">
        <f aca="false">'SBF Data'!C833</f>
        <v>0.802734375</v>
      </c>
      <c r="D833" s="15" t="n">
        <v>-0.0535734593024582</v>
      </c>
      <c r="E833" s="15" t="n">
        <v>-0.0139475227083332</v>
      </c>
      <c r="F833" s="15" t="n">
        <v>0.0990530072232291</v>
      </c>
      <c r="G833" s="15" t="n">
        <v>0.04503316314025</v>
      </c>
      <c r="H833" s="15" t="n">
        <v>0.010001859046375</v>
      </c>
      <c r="I833" s="15" t="n">
        <v>0.332638767212292</v>
      </c>
    </row>
    <row r="834" customFormat="false" ht="12.75" hidden="false" customHeight="false" outlineLevel="0" collapsed="false">
      <c r="A834" s="7" t="n">
        <f aca="false">'SBF Data'!A834</f>
        <v>824</v>
      </c>
      <c r="B834" s="14" t="n">
        <f aca="false">'SBF Data'!B834</f>
        <v>0.2978939</v>
      </c>
      <c r="C834" s="3" t="n">
        <f aca="false">'SBF Data'!C834</f>
        <v>0.8037109375</v>
      </c>
      <c r="D834" s="15" t="n">
        <v>-0.0537542593024582</v>
      </c>
      <c r="E834" s="15" t="n">
        <v>-0.0132421927083332</v>
      </c>
      <c r="F834" s="15" t="n">
        <v>0.0847078072232291</v>
      </c>
      <c r="G834" s="15" t="n">
        <v>0.04364617314025</v>
      </c>
      <c r="H834" s="15" t="n">
        <v>0.003525119046375</v>
      </c>
      <c r="I834" s="15" t="n">
        <v>0.318603867212292</v>
      </c>
    </row>
    <row r="835" customFormat="false" ht="12.75" hidden="false" customHeight="false" outlineLevel="0" collapsed="false">
      <c r="A835" s="7" t="n">
        <f aca="false">'SBF Data'!A835</f>
        <v>825</v>
      </c>
      <c r="B835" s="14" t="n">
        <f aca="false">'SBF Data'!B835</f>
        <v>0.2882947</v>
      </c>
      <c r="C835" s="3" t="n">
        <f aca="false">'SBF Data'!C835</f>
        <v>0.8046875</v>
      </c>
      <c r="D835" s="15" t="n">
        <v>-0.0515355893024582</v>
      </c>
      <c r="E835" s="15" t="n">
        <v>-0.0105753027083332</v>
      </c>
      <c r="F835" s="15" t="n">
        <v>0.0637643172232291</v>
      </c>
      <c r="G835" s="15" t="n">
        <v>0.03877617114025</v>
      </c>
      <c r="H835" s="15" t="n">
        <v>-0.004737100953625</v>
      </c>
      <c r="I835" s="15" t="n">
        <v>0.296595567212292</v>
      </c>
    </row>
    <row r="836" customFormat="false" ht="12.75" hidden="false" customHeight="false" outlineLevel="0" collapsed="false">
      <c r="A836" s="7" t="n">
        <f aca="false">'SBF Data'!A836</f>
        <v>826</v>
      </c>
      <c r="B836" s="14" t="n">
        <f aca="false">'SBF Data'!B836</f>
        <v>0.2937772</v>
      </c>
      <c r="C836" s="3" t="n">
        <f aca="false">'SBF Data'!C836</f>
        <v>0.8056640625</v>
      </c>
      <c r="D836" s="15" t="n">
        <v>-0.0488071793024582</v>
      </c>
      <c r="E836" s="15" t="n">
        <v>-0.0105750527083332</v>
      </c>
      <c r="F836" s="15" t="n">
        <v>0.0417738772232291</v>
      </c>
      <c r="G836" s="15" t="n">
        <v>0.03175781514025</v>
      </c>
      <c r="H836" s="15" t="n">
        <v>-0.013143172953625</v>
      </c>
      <c r="I836" s="15" t="n">
        <v>0.272166367212292</v>
      </c>
    </row>
    <row r="837" customFormat="false" ht="12.75" hidden="false" customHeight="false" outlineLevel="0" collapsed="false">
      <c r="A837" s="7" t="n">
        <f aca="false">'SBF Data'!A837</f>
        <v>827</v>
      </c>
      <c r="B837" s="14" t="n">
        <f aca="false">'SBF Data'!B837</f>
        <v>0.2833391</v>
      </c>
      <c r="C837" s="3" t="n">
        <f aca="false">'SBF Data'!C837</f>
        <v>0.806640625</v>
      </c>
      <c r="D837" s="15" t="n">
        <v>-0.0481871193024582</v>
      </c>
      <c r="E837" s="15" t="n">
        <v>-0.0131429127083332</v>
      </c>
      <c r="F837" s="15" t="n">
        <v>0.0155083472232291</v>
      </c>
      <c r="G837" s="15" t="n">
        <v>0.02284667914025</v>
      </c>
      <c r="H837" s="15" t="n">
        <v>-0.021343918653625</v>
      </c>
      <c r="I837" s="15" t="n">
        <v>0.245670167212292</v>
      </c>
    </row>
    <row r="838" customFormat="false" ht="12.75" hidden="false" customHeight="false" outlineLevel="0" collapsed="false">
      <c r="A838" s="7" t="n">
        <f aca="false">'SBF Data'!A838</f>
        <v>828</v>
      </c>
      <c r="B838" s="14" t="n">
        <f aca="false">'SBF Data'!B838</f>
        <v>0.29609</v>
      </c>
      <c r="C838" s="3" t="n">
        <f aca="false">'SBF Data'!C838</f>
        <v>0.8076171875</v>
      </c>
      <c r="D838" s="15" t="n">
        <v>-0.0521883693024582</v>
      </c>
      <c r="E838" s="15" t="n">
        <v>-0.0134167327083332</v>
      </c>
      <c r="F838" s="15" t="n">
        <v>-0.0082362727767709</v>
      </c>
      <c r="G838" s="15" t="n">
        <v>0.02011783314025</v>
      </c>
      <c r="H838" s="15" t="n">
        <v>-0.029923136953625</v>
      </c>
      <c r="I838" s="15" t="n">
        <v>0.217245267212292</v>
      </c>
    </row>
    <row r="839" customFormat="false" ht="12.75" hidden="false" customHeight="false" outlineLevel="0" collapsed="false">
      <c r="A839" s="7" t="n">
        <f aca="false">'SBF Data'!A839</f>
        <v>829</v>
      </c>
      <c r="B839" s="14" t="n">
        <f aca="false">'SBF Data'!B839</f>
        <v>0.2898055</v>
      </c>
      <c r="C839" s="3" t="n">
        <f aca="false">'SBF Data'!C839</f>
        <v>0.80859375</v>
      </c>
      <c r="D839" s="15" t="n">
        <v>-0.0574557393024582</v>
      </c>
      <c r="E839" s="15" t="n">
        <v>-0.0124113827083332</v>
      </c>
      <c r="F839" s="15" t="n">
        <v>-0.0332297027767709</v>
      </c>
      <c r="G839" s="15" t="n">
        <v>0.02388698114025</v>
      </c>
      <c r="H839" s="15" t="n">
        <v>-0.042107520953625</v>
      </c>
      <c r="I839" s="15" t="n">
        <v>0.189389567212292</v>
      </c>
    </row>
    <row r="840" customFormat="false" ht="12.75" hidden="false" customHeight="false" outlineLevel="0" collapsed="false">
      <c r="A840" s="7" t="n">
        <f aca="false">'SBF Data'!A840</f>
        <v>830</v>
      </c>
      <c r="B840" s="14" t="n">
        <f aca="false">'SBF Data'!B840</f>
        <v>0.2981103</v>
      </c>
      <c r="C840" s="3" t="n">
        <f aca="false">'SBF Data'!C840</f>
        <v>0.8095703125</v>
      </c>
      <c r="D840" s="15" t="n">
        <v>-0.0545155093024582</v>
      </c>
      <c r="E840" s="15" t="n">
        <v>-0.0112290527083332</v>
      </c>
      <c r="F840" s="15" t="n">
        <v>-0.0500220427767709</v>
      </c>
      <c r="G840" s="15" t="n">
        <v>0.03575909914025</v>
      </c>
      <c r="H840" s="15" t="n">
        <v>-0.054563350953625</v>
      </c>
      <c r="I840" s="15" t="n">
        <v>0.166475967212292</v>
      </c>
    </row>
    <row r="841" customFormat="false" ht="12.75" hidden="false" customHeight="false" outlineLevel="0" collapsed="false">
      <c r="A841" s="7" t="n">
        <f aca="false">'SBF Data'!A841</f>
        <v>831</v>
      </c>
      <c r="B841" s="14" t="n">
        <f aca="false">'SBF Data'!B841</f>
        <v>0.2843506</v>
      </c>
      <c r="C841" s="3" t="n">
        <f aca="false">'SBF Data'!C841</f>
        <v>0.810546875</v>
      </c>
      <c r="D841" s="15" t="n">
        <v>-0.0550441993024582</v>
      </c>
      <c r="E841" s="15" t="n">
        <v>-0.00751073270833323</v>
      </c>
      <c r="F841" s="15" t="n">
        <v>-0.0697598527767709</v>
      </c>
      <c r="G841" s="15" t="n">
        <v>0.04172547314025</v>
      </c>
      <c r="H841" s="15" t="n">
        <v>-0.066262370953625</v>
      </c>
      <c r="I841" s="15" t="n">
        <v>0.157146467212292</v>
      </c>
    </row>
    <row r="842" customFormat="false" ht="12.75" hidden="false" customHeight="false" outlineLevel="0" collapsed="false">
      <c r="A842" s="7" t="n">
        <f aca="false">'SBF Data'!A842</f>
        <v>832</v>
      </c>
      <c r="B842" s="14" t="n">
        <f aca="false">'SBF Data'!B842</f>
        <v>0.3030342</v>
      </c>
      <c r="C842" s="3" t="n">
        <f aca="false">'SBF Data'!C842</f>
        <v>0.8115234375</v>
      </c>
      <c r="D842" s="15" t="n">
        <v>-0.0559020493024582</v>
      </c>
      <c r="E842" s="15" t="n">
        <v>-0.00520575270833323</v>
      </c>
      <c r="F842" s="15" t="n">
        <v>-0.0851835927767709</v>
      </c>
      <c r="G842" s="15" t="n">
        <v>0.04135344314025</v>
      </c>
      <c r="H842" s="15" t="n">
        <v>-0.077827510953625</v>
      </c>
      <c r="I842" s="15" t="n">
        <v>0.157417667212292</v>
      </c>
    </row>
    <row r="843" customFormat="false" ht="12.75" hidden="false" customHeight="false" outlineLevel="0" collapsed="false">
      <c r="A843" s="7" t="n">
        <f aca="false">'SBF Data'!A843</f>
        <v>833</v>
      </c>
      <c r="B843" s="14" t="n">
        <f aca="false">'SBF Data'!B843</f>
        <v>0.2879973</v>
      </c>
      <c r="C843" s="3" t="n">
        <f aca="false">'SBF Data'!C843</f>
        <v>0.8125</v>
      </c>
      <c r="D843" s="15" t="n">
        <v>-0.0553678693024582</v>
      </c>
      <c r="E843" s="15" t="n">
        <v>-0.00395970270833324</v>
      </c>
      <c r="F843" s="15" t="n">
        <v>-0.101992092776771</v>
      </c>
      <c r="G843" s="15" t="n">
        <v>0.03058524307025</v>
      </c>
      <c r="H843" s="15" t="n">
        <v>-0.088175880953625</v>
      </c>
      <c r="I843" s="15" t="n">
        <v>0.158421567212292</v>
      </c>
    </row>
    <row r="844" customFormat="false" ht="12.75" hidden="false" customHeight="false" outlineLevel="0" collapsed="false">
      <c r="A844" s="7" t="n">
        <f aca="false">'SBF Data'!A844</f>
        <v>834</v>
      </c>
      <c r="B844" s="14" t="n">
        <f aca="false">'SBF Data'!B844</f>
        <v>0.2962684</v>
      </c>
      <c r="C844" s="3" t="n">
        <f aca="false">'SBF Data'!C844</f>
        <v>0.8134765625</v>
      </c>
      <c r="D844" s="15" t="n">
        <v>-0.0535465893024582</v>
      </c>
      <c r="E844" s="15" t="n">
        <v>-0.00137494270833323</v>
      </c>
      <c r="F844" s="15" t="n">
        <v>-0.112887972776771</v>
      </c>
      <c r="G844" s="15" t="n">
        <v>0.01330668314025</v>
      </c>
      <c r="H844" s="15" t="n">
        <v>-0.096518100953625</v>
      </c>
      <c r="I844" s="15" t="n">
        <v>0.161453667212292</v>
      </c>
    </row>
    <row r="845" customFormat="false" ht="12.75" hidden="false" customHeight="false" outlineLevel="0" collapsed="false">
      <c r="A845" s="7" t="n">
        <f aca="false">'SBF Data'!A845</f>
        <v>835</v>
      </c>
      <c r="B845" s="14" t="n">
        <f aca="false">'SBF Data'!B845</f>
        <v>0.2890283</v>
      </c>
      <c r="C845" s="3" t="n">
        <f aca="false">'SBF Data'!C845</f>
        <v>0.814453125</v>
      </c>
      <c r="D845" s="15" t="n">
        <v>-0.0497576993024582</v>
      </c>
      <c r="E845" s="15" t="n">
        <v>-0.000894052708333232</v>
      </c>
      <c r="F845" s="15" t="n">
        <v>-0.123828092776771</v>
      </c>
      <c r="G845" s="15" t="n">
        <v>-0.00743678685975002</v>
      </c>
      <c r="H845" s="15" t="n">
        <v>-0.103505820953625</v>
      </c>
      <c r="I845" s="15" t="n">
        <v>0.175135067212292</v>
      </c>
    </row>
    <row r="846" customFormat="false" ht="12.75" hidden="false" customHeight="false" outlineLevel="0" collapsed="false">
      <c r="A846" s="7" t="n">
        <f aca="false">'SBF Data'!A846</f>
        <v>836</v>
      </c>
      <c r="B846" s="14" t="n">
        <f aca="false">'SBF Data'!B846</f>
        <v>0.2968076</v>
      </c>
      <c r="C846" s="3" t="n">
        <f aca="false">'SBF Data'!C846</f>
        <v>0.8154296875</v>
      </c>
      <c r="D846" s="15" t="n">
        <v>-0.0498579093024582</v>
      </c>
      <c r="E846" s="15" t="n">
        <v>-0.000311052708333232</v>
      </c>
      <c r="F846" s="15" t="n">
        <v>-0.125965292776771</v>
      </c>
      <c r="G846" s="15" t="n">
        <v>-0.02388534685975</v>
      </c>
      <c r="H846" s="15" t="n">
        <v>-0.107606700953625</v>
      </c>
      <c r="I846" s="15" t="n">
        <v>0.186513567212292</v>
      </c>
    </row>
    <row r="847" customFormat="false" ht="12.75" hidden="false" customHeight="false" outlineLevel="0" collapsed="false">
      <c r="A847" s="7" t="n">
        <f aca="false">'SBF Data'!A847</f>
        <v>837</v>
      </c>
      <c r="B847" s="14" t="n">
        <f aca="false">'SBF Data'!B847</f>
        <v>0.2880721</v>
      </c>
      <c r="C847" s="3" t="n">
        <f aca="false">'SBF Data'!C847</f>
        <v>0.81640625</v>
      </c>
      <c r="D847" s="15" t="n">
        <v>-0.0501077093024582</v>
      </c>
      <c r="E847" s="15" t="n">
        <v>-0.00259733270833323</v>
      </c>
      <c r="F847" s="15" t="n">
        <v>-0.127265892776771</v>
      </c>
      <c r="G847" s="15" t="n">
        <v>-0.03295407685975</v>
      </c>
      <c r="H847" s="15" t="n">
        <v>-0.109432630953625</v>
      </c>
      <c r="I847" s="15" t="n">
        <v>0.189051967212292</v>
      </c>
    </row>
    <row r="848" customFormat="false" ht="12.75" hidden="false" customHeight="false" outlineLevel="0" collapsed="false">
      <c r="A848" s="7" t="n">
        <f aca="false">'SBF Data'!A848</f>
        <v>838</v>
      </c>
      <c r="B848" s="14" t="n">
        <f aca="false">'SBF Data'!B848</f>
        <v>0.2981638</v>
      </c>
      <c r="C848" s="3" t="n">
        <f aca="false">'SBF Data'!C848</f>
        <v>0.8173828125</v>
      </c>
      <c r="D848" s="15" t="n">
        <v>-0.0534831993024582</v>
      </c>
      <c r="E848" s="15" t="n">
        <v>-0.00203200270833323</v>
      </c>
      <c r="F848" s="15" t="n">
        <v>-0.120434892776771</v>
      </c>
      <c r="G848" s="15" t="n">
        <v>-0.03418079685975</v>
      </c>
      <c r="H848" s="15" t="n">
        <v>-0.108901450953625</v>
      </c>
      <c r="I848" s="15" t="n">
        <v>0.182488367212292</v>
      </c>
    </row>
    <row r="849" customFormat="false" ht="12.75" hidden="false" customHeight="false" outlineLevel="0" collapsed="false">
      <c r="A849" s="7" t="n">
        <f aca="false">'SBF Data'!A849</f>
        <v>839</v>
      </c>
      <c r="B849" s="14" t="n">
        <f aca="false">'SBF Data'!B849</f>
        <v>0.2865082</v>
      </c>
      <c r="C849" s="3" t="n">
        <f aca="false">'SBF Data'!C849</f>
        <v>0.818359375</v>
      </c>
      <c r="D849" s="15" t="n">
        <v>-0.0544264693024582</v>
      </c>
      <c r="E849" s="15" t="n">
        <v>-0.00424787270833323</v>
      </c>
      <c r="F849" s="15" t="n">
        <v>-0.114075352776771</v>
      </c>
      <c r="G849" s="15" t="n">
        <v>-0.03388241685975</v>
      </c>
      <c r="H849" s="15" t="n">
        <v>-0.105526910953625</v>
      </c>
      <c r="I849" s="15" t="n">
        <v>0.169457567212292</v>
      </c>
    </row>
    <row r="850" customFormat="false" ht="12.75" hidden="false" customHeight="false" outlineLevel="0" collapsed="false">
      <c r="A850" s="7" t="n">
        <f aca="false">'SBF Data'!A850</f>
        <v>840</v>
      </c>
      <c r="B850" s="14" t="n">
        <f aca="false">'SBF Data'!B850</f>
        <v>0.303876</v>
      </c>
      <c r="C850" s="3" t="n">
        <f aca="false">'SBF Data'!C850</f>
        <v>0.8193359375</v>
      </c>
      <c r="D850" s="15" t="n">
        <v>-0.0555400993024582</v>
      </c>
      <c r="E850" s="15" t="n">
        <v>-0.00460490270833323</v>
      </c>
      <c r="F850" s="15" t="n">
        <v>-0.102456442776771</v>
      </c>
      <c r="G850" s="15" t="n">
        <v>-0.03434567685975</v>
      </c>
      <c r="H850" s="15" t="n">
        <v>-0.100698870953625</v>
      </c>
      <c r="I850" s="15" t="n">
        <v>0.155912167212292</v>
      </c>
    </row>
    <row r="851" customFormat="false" ht="12.75" hidden="false" customHeight="false" outlineLevel="0" collapsed="false">
      <c r="A851" s="7" t="n">
        <f aca="false">'SBF Data'!A851</f>
        <v>841</v>
      </c>
      <c r="B851" s="14" t="n">
        <f aca="false">'SBF Data'!B851</f>
        <v>0.2885802</v>
      </c>
      <c r="C851" s="3" t="n">
        <f aca="false">'SBF Data'!C851</f>
        <v>0.8203125</v>
      </c>
      <c r="D851" s="15" t="n">
        <v>-0.0535183693024582</v>
      </c>
      <c r="E851" s="15" t="n">
        <v>-0.00303542270833324</v>
      </c>
      <c r="F851" s="15" t="n">
        <v>-0.0905916527767709</v>
      </c>
      <c r="G851" s="15" t="n">
        <v>-0.03325896685975</v>
      </c>
      <c r="H851" s="15" t="n">
        <v>-0.094460000953625</v>
      </c>
      <c r="I851" s="15" t="n">
        <v>0.154860867212292</v>
      </c>
    </row>
    <row r="852" customFormat="false" ht="12.75" hidden="false" customHeight="false" outlineLevel="0" collapsed="false">
      <c r="A852" s="7" t="n">
        <f aca="false">'SBF Data'!A852</f>
        <v>842</v>
      </c>
      <c r="B852" s="14" t="n">
        <f aca="false">'SBF Data'!B852</f>
        <v>0.2994997</v>
      </c>
      <c r="C852" s="3" t="n">
        <f aca="false">'SBF Data'!C852</f>
        <v>0.8212890625</v>
      </c>
      <c r="D852" s="15" t="n">
        <v>-0.0526171293024582</v>
      </c>
      <c r="E852" s="15" t="n">
        <v>-0.00612006270833324</v>
      </c>
      <c r="F852" s="15" t="n">
        <v>-0.0737617027767709</v>
      </c>
      <c r="G852" s="15" t="n">
        <v>-0.02718410685975</v>
      </c>
      <c r="H852" s="15" t="n">
        <v>-0.086006850953625</v>
      </c>
      <c r="I852" s="15" t="n">
        <v>0.162128067212292</v>
      </c>
    </row>
    <row r="853" customFormat="false" ht="12.75" hidden="false" customHeight="false" outlineLevel="0" collapsed="false">
      <c r="A853" s="7" t="n">
        <f aca="false">'SBF Data'!A853</f>
        <v>843</v>
      </c>
      <c r="B853" s="14" t="n">
        <f aca="false">'SBF Data'!B853</f>
        <v>0.2900665</v>
      </c>
      <c r="C853" s="3" t="n">
        <f aca="false">'SBF Data'!C853</f>
        <v>0.822265625</v>
      </c>
      <c r="D853" s="15" t="n">
        <v>-0.0583055093024582</v>
      </c>
      <c r="E853" s="15" t="n">
        <v>-0.00728088270833323</v>
      </c>
      <c r="F853" s="15" t="n">
        <v>-0.0619422027767709</v>
      </c>
      <c r="G853" s="15" t="n">
        <v>-0.02187953685975</v>
      </c>
      <c r="H853" s="15" t="n">
        <v>-0.077509200953625</v>
      </c>
      <c r="I853" s="15" t="n">
        <v>0.174849567212292</v>
      </c>
    </row>
    <row r="854" customFormat="false" ht="12.75" hidden="false" customHeight="false" outlineLevel="0" collapsed="false">
      <c r="A854" s="7" t="n">
        <f aca="false">'SBF Data'!A854</f>
        <v>844</v>
      </c>
      <c r="B854" s="14" t="n">
        <f aca="false">'SBF Data'!B854</f>
        <v>0.2992178</v>
      </c>
      <c r="C854" s="3" t="n">
        <f aca="false">'SBF Data'!C854</f>
        <v>0.8232421875</v>
      </c>
      <c r="D854" s="15" t="n">
        <v>-0.0589289693024582</v>
      </c>
      <c r="E854" s="15" t="n">
        <v>-0.00679095270833323</v>
      </c>
      <c r="F854" s="15" t="n">
        <v>-0.0491841227767709</v>
      </c>
      <c r="G854" s="15" t="n">
        <v>-0.01061267685975</v>
      </c>
      <c r="H854" s="15" t="n">
        <v>-0.069731040953625</v>
      </c>
      <c r="I854" s="15" t="n">
        <v>0.191732667212292</v>
      </c>
    </row>
    <row r="855" customFormat="false" ht="12.75" hidden="false" customHeight="false" outlineLevel="0" collapsed="false">
      <c r="A855" s="7" t="n">
        <f aca="false">'SBF Data'!A855</f>
        <v>845</v>
      </c>
      <c r="B855" s="14" t="n">
        <f aca="false">'SBF Data'!B855</f>
        <v>0.2885599</v>
      </c>
      <c r="C855" s="3" t="n">
        <f aca="false">'SBF Data'!C855</f>
        <v>0.82421875</v>
      </c>
      <c r="D855" s="15" t="n">
        <v>-0.0601247993024582</v>
      </c>
      <c r="E855" s="15" t="n">
        <v>-0.00594352270833323</v>
      </c>
      <c r="F855" s="15" t="n">
        <v>-0.0439934727767709</v>
      </c>
      <c r="G855" s="15" t="n">
        <v>-0.00121595685975001</v>
      </c>
      <c r="H855" s="15" t="n">
        <v>-0.064318950953625</v>
      </c>
      <c r="I855" s="15" t="n">
        <v>0.216443567212292</v>
      </c>
    </row>
    <row r="856" customFormat="false" ht="12.75" hidden="false" customHeight="false" outlineLevel="0" collapsed="false">
      <c r="A856" s="7" t="n">
        <f aca="false">'SBF Data'!A856</f>
        <v>846</v>
      </c>
      <c r="B856" s="14" t="n">
        <f aca="false">'SBF Data'!B856</f>
        <v>0.3033123</v>
      </c>
      <c r="C856" s="3" t="n">
        <f aca="false">'SBF Data'!C856</f>
        <v>0.8251953125</v>
      </c>
      <c r="D856" s="15" t="n">
        <v>-0.0632894893024582</v>
      </c>
      <c r="E856" s="15" t="n">
        <v>-0.000881232708333235</v>
      </c>
      <c r="F856" s="15" t="n">
        <v>-0.0417514127767709</v>
      </c>
      <c r="G856" s="15" t="n">
        <v>0.00742098314024999</v>
      </c>
      <c r="H856" s="15" t="n">
        <v>-0.059669160953625</v>
      </c>
      <c r="I856" s="15" t="n">
        <v>0.245216267212292</v>
      </c>
    </row>
    <row r="857" customFormat="false" ht="12.75" hidden="false" customHeight="false" outlineLevel="0" collapsed="false">
      <c r="A857" s="7" t="n">
        <f aca="false">'SBF Data'!A857</f>
        <v>847</v>
      </c>
      <c r="B857" s="14" t="n">
        <f aca="false">'SBF Data'!B857</f>
        <v>0.2893176</v>
      </c>
      <c r="C857" s="3" t="n">
        <f aca="false">'SBF Data'!C857</f>
        <v>0.826171875</v>
      </c>
      <c r="D857" s="15" t="n">
        <v>-0.0620030093024582</v>
      </c>
      <c r="E857" s="15" t="n">
        <v>-0.00221671270833324</v>
      </c>
      <c r="F857" s="15" t="n">
        <v>-0.0468123427767709</v>
      </c>
      <c r="G857" s="15" t="n">
        <v>0.00980418314024999</v>
      </c>
      <c r="H857" s="15" t="n">
        <v>-0.057130210953625</v>
      </c>
      <c r="I857" s="15" t="n">
        <v>0.277913467212292</v>
      </c>
    </row>
    <row r="858" customFormat="false" ht="12.75" hidden="false" customHeight="false" outlineLevel="0" collapsed="false">
      <c r="A858" s="7" t="n">
        <f aca="false">'SBF Data'!A858</f>
        <v>848</v>
      </c>
      <c r="B858" s="14" t="n">
        <f aca="false">'SBF Data'!B858</f>
        <v>0.3013262</v>
      </c>
      <c r="C858" s="3" t="n">
        <f aca="false">'SBF Data'!C858</f>
        <v>0.8271484375</v>
      </c>
      <c r="D858" s="15" t="n">
        <v>-0.0613688593024582</v>
      </c>
      <c r="E858" s="15" t="n">
        <v>0.00163192729166677</v>
      </c>
      <c r="F858" s="15" t="n">
        <v>-0.0535946027767709</v>
      </c>
      <c r="G858" s="15" t="n">
        <v>0.00922485314024999</v>
      </c>
      <c r="H858" s="15" t="n">
        <v>-0.054842600953625</v>
      </c>
      <c r="I858" s="15" t="n">
        <v>0.300395367212292</v>
      </c>
    </row>
    <row r="859" customFormat="false" ht="12.75" hidden="false" customHeight="false" outlineLevel="0" collapsed="false">
      <c r="A859" s="7" t="n">
        <f aca="false">'SBF Data'!A859</f>
        <v>849</v>
      </c>
      <c r="B859" s="14" t="n">
        <f aca="false">'SBF Data'!B859</f>
        <v>0.2830468</v>
      </c>
      <c r="C859" s="3" t="n">
        <f aca="false">'SBF Data'!C859</f>
        <v>0.828125</v>
      </c>
      <c r="D859" s="15" t="n">
        <v>-0.0611738593024582</v>
      </c>
      <c r="E859" s="15" t="n">
        <v>0.00411025729166677</v>
      </c>
      <c r="F859" s="15" t="n">
        <v>-0.0685471727767709</v>
      </c>
      <c r="G859" s="15" t="n">
        <v>0.00441216314024999</v>
      </c>
      <c r="H859" s="15" t="n">
        <v>-0.054965490953625</v>
      </c>
      <c r="I859" s="15" t="n">
        <v>0.306826967212292</v>
      </c>
    </row>
    <row r="860" customFormat="false" ht="12.75" hidden="false" customHeight="false" outlineLevel="0" collapsed="false">
      <c r="A860" s="7" t="n">
        <f aca="false">'SBF Data'!A860</f>
        <v>850</v>
      </c>
      <c r="B860" s="14" t="n">
        <f aca="false">'SBF Data'!B860</f>
        <v>0.3017448</v>
      </c>
      <c r="C860" s="3" t="n">
        <f aca="false">'SBF Data'!C860</f>
        <v>0.8291015625</v>
      </c>
      <c r="D860" s="15" t="n">
        <v>-0.0625563493024582</v>
      </c>
      <c r="E860" s="15" t="n">
        <v>0.00591297729166677</v>
      </c>
      <c r="F860" s="15" t="n">
        <v>-0.0821880927767709</v>
      </c>
      <c r="G860" s="15" t="n">
        <v>-0.000184716859750012</v>
      </c>
      <c r="H860" s="15" t="n">
        <v>-0.054816650953625</v>
      </c>
      <c r="I860" s="15" t="n">
        <v>0.304198667212292</v>
      </c>
    </row>
    <row r="861" customFormat="false" ht="12.75" hidden="false" customHeight="false" outlineLevel="0" collapsed="false">
      <c r="A861" s="7" t="n">
        <f aca="false">'SBF Data'!A861</f>
        <v>851</v>
      </c>
      <c r="B861" s="14" t="n">
        <f aca="false">'SBF Data'!B861</f>
        <v>0.2863216</v>
      </c>
      <c r="C861" s="3" t="n">
        <f aca="false">'SBF Data'!C861</f>
        <v>0.830078125</v>
      </c>
      <c r="D861" s="15" t="n">
        <v>-0.0612367093024582</v>
      </c>
      <c r="E861" s="15" t="n">
        <v>0.00766779729166676</v>
      </c>
      <c r="F861" s="15" t="n">
        <v>-0.100364712776771</v>
      </c>
      <c r="G861" s="15" t="n">
        <v>-0.00436658685975001</v>
      </c>
      <c r="H861" s="15" t="n">
        <v>-0.056025930953625</v>
      </c>
      <c r="I861" s="15" t="n">
        <v>0.297085367212292</v>
      </c>
    </row>
    <row r="862" customFormat="false" ht="12.75" hidden="false" customHeight="false" outlineLevel="0" collapsed="false">
      <c r="A862" s="7" t="n">
        <f aca="false">'SBF Data'!A862</f>
        <v>852</v>
      </c>
      <c r="B862" s="14" t="n">
        <f aca="false">'SBF Data'!B862</f>
        <v>0.300371</v>
      </c>
      <c r="C862" s="3" t="n">
        <f aca="false">'SBF Data'!C862</f>
        <v>0.8310546875</v>
      </c>
      <c r="D862" s="15" t="n">
        <v>-0.0633209163024582</v>
      </c>
      <c r="E862" s="15" t="n">
        <v>0.00944952729166677</v>
      </c>
      <c r="F862" s="15" t="n">
        <v>-0.114772772776771</v>
      </c>
      <c r="G862" s="15" t="n">
        <v>-0.00396470685975001</v>
      </c>
      <c r="H862" s="15" t="n">
        <v>-0.056993780953625</v>
      </c>
      <c r="I862" s="15" t="n">
        <v>0.283358067212292</v>
      </c>
    </row>
    <row r="863" customFormat="false" ht="12.75" hidden="false" customHeight="false" outlineLevel="0" collapsed="false">
      <c r="A863" s="7" t="n">
        <f aca="false">'SBF Data'!A863</f>
        <v>853</v>
      </c>
      <c r="B863" s="14" t="n">
        <f aca="false">'SBF Data'!B863</f>
        <v>0.2881006</v>
      </c>
      <c r="C863" s="3" t="n">
        <f aca="false">'SBF Data'!C863</f>
        <v>0.83203125</v>
      </c>
      <c r="D863" s="15" t="n">
        <v>-0.0646454803024582</v>
      </c>
      <c r="E863" s="15" t="n">
        <v>0.00999072729166677</v>
      </c>
      <c r="F863" s="15" t="n">
        <v>-0.133970892776771</v>
      </c>
      <c r="G863" s="15" t="n">
        <v>-0.00358819685975001</v>
      </c>
      <c r="H863" s="15" t="n">
        <v>-0.060284540953625</v>
      </c>
      <c r="I863" s="15" t="n">
        <v>0.262309967212292</v>
      </c>
    </row>
    <row r="864" customFormat="false" ht="12.75" hidden="false" customHeight="false" outlineLevel="0" collapsed="false">
      <c r="A864" s="7" t="n">
        <f aca="false">'SBF Data'!A864</f>
        <v>854</v>
      </c>
      <c r="B864" s="14" t="n">
        <f aca="false">'SBF Data'!B864</f>
        <v>0.2962326</v>
      </c>
      <c r="C864" s="3" t="n">
        <f aca="false">'SBF Data'!C864</f>
        <v>0.8330078125</v>
      </c>
      <c r="D864" s="15" t="n">
        <v>-0.0651188303024582</v>
      </c>
      <c r="E864" s="15" t="n">
        <v>0.00860858729166678</v>
      </c>
      <c r="F864" s="15" t="n">
        <v>-0.146523692776771</v>
      </c>
      <c r="G864" s="15" t="n">
        <v>0.00172885314024999</v>
      </c>
      <c r="H864" s="15" t="n">
        <v>-0.065547750953625</v>
      </c>
      <c r="I864" s="15" t="n">
        <v>0.231629067212292</v>
      </c>
    </row>
    <row r="865" customFormat="false" ht="12.75" hidden="false" customHeight="false" outlineLevel="0" collapsed="false">
      <c r="A865" s="7" t="n">
        <f aca="false">'SBF Data'!A865</f>
        <v>855</v>
      </c>
      <c r="B865" s="14" t="n">
        <f aca="false">'SBF Data'!B865</f>
        <v>0.2854735</v>
      </c>
      <c r="C865" s="3" t="n">
        <f aca="false">'SBF Data'!C865</f>
        <v>0.833984375</v>
      </c>
      <c r="D865" s="15" t="n">
        <v>-0.0621197293024582</v>
      </c>
      <c r="E865" s="15" t="n">
        <v>0.00691703729166678</v>
      </c>
      <c r="F865" s="15" t="n">
        <v>-0.158749592776771</v>
      </c>
      <c r="G865" s="15" t="n">
        <v>0.00508559314024999</v>
      </c>
      <c r="H865" s="15" t="n">
        <v>-0.073555040953625</v>
      </c>
      <c r="I865" s="15" t="n">
        <v>0.198860167212292</v>
      </c>
    </row>
    <row r="866" customFormat="false" ht="12.75" hidden="false" customHeight="false" outlineLevel="0" collapsed="false">
      <c r="A866" s="7" t="n">
        <f aca="false">'SBF Data'!A866</f>
        <v>856</v>
      </c>
      <c r="B866" s="14" t="n">
        <f aca="false">'SBF Data'!B866</f>
        <v>0.303529</v>
      </c>
      <c r="C866" s="3" t="n">
        <f aca="false">'SBF Data'!C866</f>
        <v>0.8349609375</v>
      </c>
      <c r="D866" s="15" t="n">
        <v>-0.0644812883024582</v>
      </c>
      <c r="E866" s="15" t="n">
        <v>0.00817789729166676</v>
      </c>
      <c r="F866" s="15" t="n">
        <v>-0.166049892776771</v>
      </c>
      <c r="G866" s="15" t="n">
        <v>0.00830863314024999</v>
      </c>
      <c r="H866" s="15" t="n">
        <v>-0.081334600953625</v>
      </c>
      <c r="I866" s="15" t="n">
        <v>0.173986567212292</v>
      </c>
    </row>
    <row r="867" customFormat="false" ht="12.75" hidden="false" customHeight="false" outlineLevel="0" collapsed="false">
      <c r="A867" s="7" t="n">
        <f aca="false">'SBF Data'!A867</f>
        <v>857</v>
      </c>
      <c r="B867" s="14" t="n">
        <f aca="false">'SBF Data'!B867</f>
        <v>0.284686</v>
      </c>
      <c r="C867" s="3" t="n">
        <f aca="false">'SBF Data'!C867</f>
        <v>0.8359375</v>
      </c>
      <c r="D867" s="15" t="n">
        <v>-0.0663634683024582</v>
      </c>
      <c r="E867" s="15" t="n">
        <v>0.0113210472916668</v>
      </c>
      <c r="F867" s="15" t="n">
        <v>-0.174792492776771</v>
      </c>
      <c r="G867" s="15" t="n">
        <v>0.00784299314024999</v>
      </c>
      <c r="H867" s="15" t="n">
        <v>-0.090507780953625</v>
      </c>
      <c r="I867" s="15" t="n">
        <v>0.159149767212292</v>
      </c>
    </row>
    <row r="868" customFormat="false" ht="12.75" hidden="false" customHeight="false" outlineLevel="0" collapsed="false">
      <c r="A868" s="7" t="n">
        <f aca="false">'SBF Data'!A868</f>
        <v>858</v>
      </c>
      <c r="B868" s="14" t="n">
        <f aca="false">'SBF Data'!B868</f>
        <v>0.3008943</v>
      </c>
      <c r="C868" s="3" t="n">
        <f aca="false">'SBF Data'!C868</f>
        <v>0.8369140625</v>
      </c>
      <c r="D868" s="15" t="n">
        <v>-0.0654962213024582</v>
      </c>
      <c r="E868" s="15" t="n">
        <v>0.00958750729166677</v>
      </c>
      <c r="F868" s="15" t="n">
        <v>-0.175713392776771</v>
      </c>
      <c r="G868" s="15" t="n">
        <v>0.01101618314025</v>
      </c>
      <c r="H868" s="15" t="n">
        <v>-0.099851520953625</v>
      </c>
      <c r="I868" s="15" t="n">
        <v>0.151628967212292</v>
      </c>
    </row>
    <row r="869" customFormat="false" ht="12.75" hidden="false" customHeight="false" outlineLevel="0" collapsed="false">
      <c r="A869" s="7" t="n">
        <f aca="false">'SBF Data'!A869</f>
        <v>859</v>
      </c>
      <c r="B869" s="14" t="n">
        <f aca="false">'SBF Data'!B869</f>
        <v>0.2883117</v>
      </c>
      <c r="C869" s="3" t="n">
        <f aca="false">'SBF Data'!C869</f>
        <v>0.837890625</v>
      </c>
      <c r="D869" s="15" t="n">
        <v>-0.0637750293024582</v>
      </c>
      <c r="E869" s="15" t="n">
        <v>0.00899660729166676</v>
      </c>
      <c r="F869" s="15" t="n">
        <v>-0.178520892776771</v>
      </c>
      <c r="G869" s="15" t="n">
        <v>0.01181189314025</v>
      </c>
      <c r="H869" s="15" t="n">
        <v>-0.108458520953625</v>
      </c>
      <c r="I869" s="15" t="n">
        <v>0.151808767212292</v>
      </c>
    </row>
    <row r="870" customFormat="false" ht="12.75" hidden="false" customHeight="false" outlineLevel="0" collapsed="false">
      <c r="A870" s="7" t="n">
        <f aca="false">'SBF Data'!A870</f>
        <v>860</v>
      </c>
      <c r="B870" s="14" t="n">
        <f aca="false">'SBF Data'!B870</f>
        <v>0.2988193</v>
      </c>
      <c r="C870" s="3" t="n">
        <f aca="false">'SBF Data'!C870</f>
        <v>0.8388671875</v>
      </c>
      <c r="D870" s="15" t="n">
        <v>-0.0646435353024582</v>
      </c>
      <c r="E870" s="15" t="n">
        <v>0.0119846972916668</v>
      </c>
      <c r="F870" s="15" t="n">
        <v>-0.175315992776771</v>
      </c>
      <c r="G870" s="15" t="n">
        <v>0.01497933314025</v>
      </c>
      <c r="H870" s="15" t="n">
        <v>-0.114530970953625</v>
      </c>
      <c r="I870" s="15" t="n">
        <v>0.156607267212292</v>
      </c>
    </row>
    <row r="871" customFormat="false" ht="12.75" hidden="false" customHeight="false" outlineLevel="0" collapsed="false">
      <c r="A871" s="7" t="n">
        <f aca="false">'SBF Data'!A871</f>
        <v>861</v>
      </c>
      <c r="B871" s="14" t="n">
        <f aca="false">'SBF Data'!B871</f>
        <v>0.2867091</v>
      </c>
      <c r="C871" s="3" t="n">
        <f aca="false">'SBF Data'!C871</f>
        <v>0.83984375</v>
      </c>
      <c r="D871" s="15" t="n">
        <v>-0.0651387343024582</v>
      </c>
      <c r="E871" s="15" t="n">
        <v>0.0141663572916668</v>
      </c>
      <c r="F871" s="15" t="n">
        <v>-0.176318192776771</v>
      </c>
      <c r="G871" s="15" t="n">
        <v>0.01754105314025</v>
      </c>
      <c r="H871" s="15" t="n">
        <v>-0.119782040953625</v>
      </c>
      <c r="I871" s="15" t="n">
        <v>0.165560867212292</v>
      </c>
    </row>
    <row r="872" customFormat="false" ht="12.75" hidden="false" customHeight="false" outlineLevel="0" collapsed="false">
      <c r="A872" s="7" t="n">
        <f aca="false">'SBF Data'!A872</f>
        <v>862</v>
      </c>
      <c r="B872" s="14" t="n">
        <f aca="false">'SBF Data'!B872</f>
        <v>0.29915</v>
      </c>
      <c r="C872" s="3" t="n">
        <f aca="false">'SBF Data'!C872</f>
        <v>0.8408203125</v>
      </c>
      <c r="D872" s="15" t="n">
        <v>-0.0658114623024582</v>
      </c>
      <c r="E872" s="15" t="n">
        <v>0.0176936772916668</v>
      </c>
      <c r="F872" s="15" t="n">
        <v>-0.174588592776771</v>
      </c>
      <c r="G872" s="15" t="n">
        <v>0.02421227614025</v>
      </c>
      <c r="H872" s="15" t="n">
        <v>-0.121700520953625</v>
      </c>
      <c r="I872" s="15" t="n">
        <v>0.179132967212292</v>
      </c>
    </row>
    <row r="873" customFormat="false" ht="12.75" hidden="false" customHeight="false" outlineLevel="0" collapsed="false">
      <c r="A873" s="7" t="n">
        <f aca="false">'SBF Data'!A873</f>
        <v>863</v>
      </c>
      <c r="B873" s="14" t="n">
        <f aca="false">'SBF Data'!B873</f>
        <v>0.2875418</v>
      </c>
      <c r="C873" s="3" t="n">
        <f aca="false">'SBF Data'!C873</f>
        <v>0.841796875</v>
      </c>
      <c r="D873" s="15" t="n">
        <v>-0.0671466143024582</v>
      </c>
      <c r="E873" s="15" t="n">
        <v>0.0212348272916668</v>
      </c>
      <c r="F873" s="15" t="n">
        <v>-0.181129592776771</v>
      </c>
      <c r="G873" s="15" t="n">
        <v>0.03088420554025</v>
      </c>
      <c r="H873" s="15" t="n">
        <v>-0.121266760953625</v>
      </c>
      <c r="I873" s="15" t="n">
        <v>0.198072367212292</v>
      </c>
    </row>
    <row r="874" customFormat="false" ht="12.75" hidden="false" customHeight="false" outlineLevel="0" collapsed="false">
      <c r="A874" s="7" t="n">
        <f aca="false">'SBF Data'!A874</f>
        <v>864</v>
      </c>
      <c r="B874" s="14" t="n">
        <f aca="false">'SBF Data'!B874</f>
        <v>0.303845</v>
      </c>
      <c r="C874" s="3" t="n">
        <f aca="false">'SBF Data'!C874</f>
        <v>0.8427734375</v>
      </c>
      <c r="D874" s="15" t="n">
        <v>-0.0699494363024582</v>
      </c>
      <c r="E874" s="15" t="n">
        <v>0.0197568972916668</v>
      </c>
      <c r="F874" s="15" t="n">
        <v>-0.186092592776771</v>
      </c>
      <c r="G874" s="15" t="n">
        <v>0.03987544314025</v>
      </c>
      <c r="H874" s="15" t="n">
        <v>-0.120704470953625</v>
      </c>
      <c r="I874" s="15" t="n">
        <v>0.217064767212292</v>
      </c>
    </row>
    <row r="875" customFormat="false" ht="12.75" hidden="false" customHeight="false" outlineLevel="0" collapsed="false">
      <c r="A875" s="7" t="n">
        <f aca="false">'SBF Data'!A875</f>
        <v>865</v>
      </c>
      <c r="B875" s="14" t="n">
        <f aca="false">'SBF Data'!B875</f>
        <v>0.2852437</v>
      </c>
      <c r="C875" s="3" t="n">
        <f aca="false">'SBF Data'!C875</f>
        <v>0.84375</v>
      </c>
      <c r="D875" s="15" t="n">
        <v>-0.0721938012024582</v>
      </c>
      <c r="E875" s="15" t="n">
        <v>0.0222444872916668</v>
      </c>
      <c r="F875" s="15" t="n">
        <v>-0.197038992776771</v>
      </c>
      <c r="G875" s="15" t="n">
        <v>0.04455275314025</v>
      </c>
      <c r="H875" s="15" t="n">
        <v>-0.120268880953625</v>
      </c>
      <c r="I875" s="15" t="n">
        <v>0.239002367212292</v>
      </c>
    </row>
    <row r="876" customFormat="false" ht="12.75" hidden="false" customHeight="false" outlineLevel="0" collapsed="false">
      <c r="A876" s="7" t="n">
        <f aca="false">'SBF Data'!A876</f>
        <v>866</v>
      </c>
      <c r="B876" s="14" t="n">
        <f aca="false">'SBF Data'!B876</f>
        <v>0.3026113</v>
      </c>
      <c r="C876" s="3" t="n">
        <f aca="false">'SBF Data'!C876</f>
        <v>0.8447265625</v>
      </c>
      <c r="D876" s="15" t="n">
        <v>-0.0735737716024582</v>
      </c>
      <c r="E876" s="15" t="n">
        <v>0.0266232072916668</v>
      </c>
      <c r="F876" s="15" t="n">
        <v>-0.204453892776771</v>
      </c>
      <c r="G876" s="15" t="n">
        <v>0.05075541314025</v>
      </c>
      <c r="H876" s="15" t="n">
        <v>-0.118422050953625</v>
      </c>
      <c r="I876" s="15" t="n">
        <v>0.260811067212292</v>
      </c>
    </row>
    <row r="877" customFormat="false" ht="12.75" hidden="false" customHeight="false" outlineLevel="0" collapsed="false">
      <c r="A877" s="7" t="n">
        <f aca="false">'SBF Data'!A877</f>
        <v>867</v>
      </c>
      <c r="B877" s="14" t="n">
        <f aca="false">'SBF Data'!B877</f>
        <v>0.2853222</v>
      </c>
      <c r="C877" s="3" t="n">
        <f aca="false">'SBF Data'!C877</f>
        <v>0.845703125</v>
      </c>
      <c r="D877" s="15" t="n">
        <v>-0.0724434180024582</v>
      </c>
      <c r="E877" s="15" t="n">
        <v>0.0274104172916668</v>
      </c>
      <c r="F877" s="15" t="n">
        <v>-0.215553292776771</v>
      </c>
      <c r="G877" s="15" t="n">
        <v>0.05551622314025</v>
      </c>
      <c r="H877" s="15" t="n">
        <v>-0.118207580953625</v>
      </c>
      <c r="I877" s="15" t="n">
        <v>0.282969067212292</v>
      </c>
    </row>
    <row r="878" customFormat="false" ht="12.75" hidden="false" customHeight="false" outlineLevel="0" collapsed="false">
      <c r="A878" s="7" t="n">
        <f aca="false">'SBF Data'!A878</f>
        <v>868</v>
      </c>
      <c r="B878" s="14" t="n">
        <f aca="false">'SBF Data'!B878</f>
        <v>0.3017793</v>
      </c>
      <c r="C878" s="3" t="n">
        <f aca="false">'SBF Data'!C878</f>
        <v>0.8466796875</v>
      </c>
      <c r="D878" s="15" t="n">
        <v>-0.0744481603024582</v>
      </c>
      <c r="E878" s="15" t="n">
        <v>0.0286803872916668</v>
      </c>
      <c r="F878" s="15" t="n">
        <v>-0.224892992776771</v>
      </c>
      <c r="G878" s="15" t="n">
        <v>0.05921924314025</v>
      </c>
      <c r="H878" s="15" t="n">
        <v>-0.116561560953625</v>
      </c>
      <c r="I878" s="15" t="n">
        <v>0.310018167212292</v>
      </c>
    </row>
    <row r="879" customFormat="false" ht="12.75" hidden="false" customHeight="false" outlineLevel="0" collapsed="false">
      <c r="A879" s="7" t="n">
        <f aca="false">'SBF Data'!A879</f>
        <v>869</v>
      </c>
      <c r="B879" s="14" t="n">
        <f aca="false">'SBF Data'!B879</f>
        <v>0.2871202</v>
      </c>
      <c r="C879" s="3" t="n">
        <f aca="false">'SBF Data'!C879</f>
        <v>0.84765625</v>
      </c>
      <c r="D879" s="15" t="n">
        <v>-0.0763307213024582</v>
      </c>
      <c r="E879" s="15" t="n">
        <v>0.0295536872916668</v>
      </c>
      <c r="F879" s="15" t="n">
        <v>-0.239073992776771</v>
      </c>
      <c r="G879" s="15" t="n">
        <v>0.05852976314025</v>
      </c>
      <c r="H879" s="15" t="n">
        <v>-0.114028680953625</v>
      </c>
      <c r="I879" s="15" t="n">
        <v>0.338928667212292</v>
      </c>
    </row>
    <row r="880" customFormat="false" ht="12.75" hidden="false" customHeight="false" outlineLevel="0" collapsed="false">
      <c r="A880" s="7" t="n">
        <f aca="false">'SBF Data'!A880</f>
        <v>870</v>
      </c>
      <c r="B880" s="14" t="n">
        <f aca="false">'SBF Data'!B880</f>
        <v>0.3022972</v>
      </c>
      <c r="C880" s="3" t="n">
        <f aca="false">'SBF Data'!C880</f>
        <v>0.8486328125</v>
      </c>
      <c r="D880" s="15" t="n">
        <v>-0.0758060143024582</v>
      </c>
      <c r="E880" s="15" t="n">
        <v>0.0320859872916668</v>
      </c>
      <c r="F880" s="15" t="n">
        <v>-0.250122492776771</v>
      </c>
      <c r="G880" s="15" t="n">
        <v>0.05936162314025</v>
      </c>
      <c r="H880" s="15" t="n">
        <v>-0.109991610953625</v>
      </c>
      <c r="I880" s="15" t="n">
        <v>0.361873567212292</v>
      </c>
    </row>
    <row r="881" customFormat="false" ht="12.75" hidden="false" customHeight="false" outlineLevel="0" collapsed="false">
      <c r="A881" s="7" t="n">
        <f aca="false">'SBF Data'!A881</f>
        <v>871</v>
      </c>
      <c r="B881" s="14" t="n">
        <f aca="false">'SBF Data'!B881</f>
        <v>0.2853215</v>
      </c>
      <c r="C881" s="3" t="n">
        <f aca="false">'SBF Data'!C881</f>
        <v>0.849609375</v>
      </c>
      <c r="D881" s="15" t="n">
        <v>-0.0762866213024582</v>
      </c>
      <c r="E881" s="15" t="n">
        <v>0.0353859872916668</v>
      </c>
      <c r="F881" s="15" t="n">
        <v>-0.265214692776771</v>
      </c>
      <c r="G881" s="15" t="n">
        <v>0.05552979314025</v>
      </c>
      <c r="H881" s="15" t="n">
        <v>-0.105858960953625</v>
      </c>
      <c r="I881" s="15" t="n">
        <v>0.382303067212292</v>
      </c>
    </row>
    <row r="882" customFormat="false" ht="12.75" hidden="false" customHeight="false" outlineLevel="0" collapsed="false">
      <c r="A882" s="7" t="n">
        <f aca="false">'SBF Data'!A882</f>
        <v>872</v>
      </c>
      <c r="B882" s="14" t="n">
        <f aca="false">'SBF Data'!B882</f>
        <v>0.3019958</v>
      </c>
      <c r="C882" s="3" t="n">
        <f aca="false">'SBF Data'!C882</f>
        <v>0.8505859375</v>
      </c>
      <c r="D882" s="15" t="n">
        <v>-0.0758547483024582</v>
      </c>
      <c r="E882" s="15" t="n">
        <v>0.0367673872916668</v>
      </c>
      <c r="F882" s="15" t="n">
        <v>-0.273518692776771</v>
      </c>
      <c r="G882" s="15" t="n">
        <v>0.05574217314025</v>
      </c>
      <c r="H882" s="15" t="n">
        <v>-0.102599100953625</v>
      </c>
      <c r="I882" s="15" t="n">
        <v>0.396879067212292</v>
      </c>
    </row>
    <row r="883" customFormat="false" ht="12.75" hidden="false" customHeight="false" outlineLevel="0" collapsed="false">
      <c r="A883" s="7" t="n">
        <f aca="false">'SBF Data'!A883</f>
        <v>873</v>
      </c>
      <c r="B883" s="14" t="n">
        <f aca="false">'SBF Data'!B883</f>
        <v>0.2859864</v>
      </c>
      <c r="C883" s="3" t="n">
        <f aca="false">'SBF Data'!C883</f>
        <v>0.8515625</v>
      </c>
      <c r="D883" s="15" t="n">
        <v>-0.0765344203024582</v>
      </c>
      <c r="E883" s="15" t="n">
        <v>0.0392489872916668</v>
      </c>
      <c r="F883" s="15" t="n">
        <v>-0.283477392776771</v>
      </c>
      <c r="G883" s="15" t="n">
        <v>0.05509444314025</v>
      </c>
      <c r="H883" s="15" t="n">
        <v>-0.099004370953625</v>
      </c>
      <c r="I883" s="15" t="n">
        <v>0.414215867212292</v>
      </c>
    </row>
    <row r="884" customFormat="false" ht="12.75" hidden="false" customHeight="false" outlineLevel="0" collapsed="false">
      <c r="A884" s="7" t="n">
        <f aca="false">'SBF Data'!A884</f>
        <v>874</v>
      </c>
      <c r="B884" s="14" t="n">
        <f aca="false">'SBF Data'!B884</f>
        <v>0.2985931</v>
      </c>
      <c r="C884" s="3" t="n">
        <f aca="false">'SBF Data'!C884</f>
        <v>0.8525390625</v>
      </c>
      <c r="D884" s="15" t="n">
        <v>-0.0783586273024582</v>
      </c>
      <c r="E884" s="15" t="n">
        <v>0.0402888872916668</v>
      </c>
      <c r="F884" s="15" t="n">
        <v>-0.289002692776771</v>
      </c>
      <c r="G884" s="15" t="n">
        <v>0.05984940314025</v>
      </c>
      <c r="H884" s="15" t="n">
        <v>-0.095965750953625</v>
      </c>
      <c r="I884" s="15" t="n">
        <v>0.437207367212292</v>
      </c>
    </row>
    <row r="885" customFormat="false" ht="12.75" hidden="false" customHeight="false" outlineLevel="0" collapsed="false">
      <c r="A885" s="7" t="n">
        <f aca="false">'SBF Data'!A885</f>
        <v>875</v>
      </c>
      <c r="B885" s="14" t="n">
        <f aca="false">'SBF Data'!B885</f>
        <v>0.2851884</v>
      </c>
      <c r="C885" s="3" t="n">
        <f aca="false">'SBF Data'!C885</f>
        <v>0.853515625</v>
      </c>
      <c r="D885" s="15" t="n">
        <v>-0.0802025343024582</v>
      </c>
      <c r="E885" s="15" t="n">
        <v>0.0425822872916668</v>
      </c>
      <c r="F885" s="15" t="n">
        <v>-0.300762292776771</v>
      </c>
      <c r="G885" s="15" t="n">
        <v>0.06482957314025</v>
      </c>
      <c r="H885" s="15" t="n">
        <v>-0.094592210953625</v>
      </c>
      <c r="I885" s="15" t="n">
        <v>0.463532867212292</v>
      </c>
    </row>
    <row r="886" customFormat="false" ht="12.75" hidden="false" customHeight="false" outlineLevel="0" collapsed="false">
      <c r="A886" s="7" t="n">
        <f aca="false">'SBF Data'!A886</f>
        <v>876</v>
      </c>
      <c r="B886" s="14" t="n">
        <f aca="false">'SBF Data'!B886</f>
        <v>0.3000163</v>
      </c>
      <c r="C886" s="3" t="n">
        <f aca="false">'SBF Data'!C886</f>
        <v>0.8544921875</v>
      </c>
      <c r="D886" s="15" t="n">
        <v>-0.0838352393024582</v>
      </c>
      <c r="E886" s="15" t="n">
        <v>0.0456461872916668</v>
      </c>
      <c r="F886" s="15" t="n">
        <v>-0.312314092776771</v>
      </c>
      <c r="G886" s="15" t="n">
        <v>0.07456197314025</v>
      </c>
      <c r="H886" s="15" t="n">
        <v>-0.094684110953625</v>
      </c>
      <c r="I886" s="15" t="n">
        <v>0.484816067212292</v>
      </c>
    </row>
    <row r="887" customFormat="false" ht="12.75" hidden="false" customHeight="false" outlineLevel="0" collapsed="false">
      <c r="A887" s="7" t="n">
        <f aca="false">'SBF Data'!A887</f>
        <v>877</v>
      </c>
      <c r="B887" s="14" t="n">
        <f aca="false">'SBF Data'!B887</f>
        <v>0.2850943</v>
      </c>
      <c r="C887" s="3" t="n">
        <f aca="false">'SBF Data'!C887</f>
        <v>0.85546875</v>
      </c>
      <c r="D887" s="15" t="n">
        <v>-0.0888020793024582</v>
      </c>
      <c r="E887" s="15" t="n">
        <v>0.0394535872916668</v>
      </c>
      <c r="F887" s="15" t="n">
        <v>-0.330836892776771</v>
      </c>
      <c r="G887" s="15" t="n">
        <v>0.08374222314025</v>
      </c>
      <c r="H887" s="15" t="n">
        <v>-0.097138170953625</v>
      </c>
      <c r="I887" s="15" t="n">
        <v>0.500626767212292</v>
      </c>
    </row>
    <row r="888" customFormat="false" ht="12.75" hidden="false" customHeight="false" outlineLevel="0" collapsed="false">
      <c r="A888" s="7" t="n">
        <f aca="false">'SBF Data'!A888</f>
        <v>878</v>
      </c>
      <c r="B888" s="14" t="n">
        <f aca="false">'SBF Data'!B888</f>
        <v>0.2968253</v>
      </c>
      <c r="C888" s="3" t="n">
        <f aca="false">'SBF Data'!C888</f>
        <v>0.8564453125</v>
      </c>
      <c r="D888" s="15" t="n">
        <v>-0.0977999293024582</v>
      </c>
      <c r="E888" s="15" t="n">
        <v>0.0406836872916668</v>
      </c>
      <c r="F888" s="15" t="n">
        <v>-0.344992192776771</v>
      </c>
      <c r="G888" s="15" t="n">
        <v>0.09903968314025</v>
      </c>
      <c r="H888" s="15" t="n">
        <v>-0.100418810953625</v>
      </c>
      <c r="I888" s="15" t="n">
        <v>0.524067667212292</v>
      </c>
    </row>
    <row r="889" customFormat="false" ht="12.75" hidden="false" customHeight="false" outlineLevel="0" collapsed="false">
      <c r="A889" s="7" t="n">
        <f aca="false">'SBF Data'!A889</f>
        <v>879</v>
      </c>
      <c r="B889" s="14" t="n">
        <f aca="false">'SBF Data'!B889</f>
        <v>0.2870994</v>
      </c>
      <c r="C889" s="3" t="n">
        <f aca="false">'SBF Data'!C889</f>
        <v>0.857421875</v>
      </c>
      <c r="D889" s="15" t="n">
        <v>-0.133597399302458</v>
      </c>
      <c r="E889" s="15" t="n">
        <v>0.0567244872916668</v>
      </c>
      <c r="F889" s="15" t="n">
        <v>-0.368291992776771</v>
      </c>
      <c r="G889" s="15" t="n">
        <v>0.11300016314025</v>
      </c>
      <c r="H889" s="15" t="n">
        <v>-0.106701970953625</v>
      </c>
      <c r="I889" s="15" t="n">
        <v>0.572360567212292</v>
      </c>
    </row>
    <row r="890" customFormat="false" ht="12.75" hidden="false" customHeight="false" outlineLevel="0" collapsed="false">
      <c r="A890" s="7" t="n">
        <f aca="false">'SBF Data'!A890</f>
        <v>880</v>
      </c>
      <c r="B890" s="14" t="n">
        <f aca="false">'SBF Data'!B890</f>
        <v>0.3027131</v>
      </c>
      <c r="C890" s="3" t="n">
        <f aca="false">'SBF Data'!C890</f>
        <v>0.8583984375</v>
      </c>
      <c r="D890" s="15" t="n">
        <v>-0.171732979302458</v>
      </c>
      <c r="E890" s="15" t="n">
        <v>0.0729791872916668</v>
      </c>
      <c r="F890" s="15" t="n">
        <v>-0.391093092776771</v>
      </c>
      <c r="G890" s="15" t="n">
        <v>0.14170862314025</v>
      </c>
      <c r="H890" s="15" t="n">
        <v>-0.112854990953625</v>
      </c>
      <c r="I890" s="15" t="n">
        <v>0.606960367212292</v>
      </c>
    </row>
    <row r="891" customFormat="false" ht="12.75" hidden="false" customHeight="false" outlineLevel="0" collapsed="false">
      <c r="A891" s="7" t="n">
        <f aca="false">'SBF Data'!A891</f>
        <v>881</v>
      </c>
      <c r="B891" s="14" t="n">
        <f aca="false">'SBF Data'!B891</f>
        <v>0.2813145</v>
      </c>
      <c r="C891" s="3" t="n">
        <f aca="false">'SBF Data'!C891</f>
        <v>0.859375</v>
      </c>
      <c r="D891" s="15" t="n">
        <v>-0.143859219302458</v>
      </c>
      <c r="E891" s="15" t="n">
        <v>0.0731337872916668</v>
      </c>
      <c r="F891" s="15" t="n">
        <v>-0.407007492776771</v>
      </c>
      <c r="G891" s="15" t="n">
        <v>0.19759482314025</v>
      </c>
      <c r="H891" s="15" t="n">
        <v>-0.120982670953625</v>
      </c>
      <c r="I891" s="15" t="n">
        <v>0.593774167212292</v>
      </c>
    </row>
    <row r="892" customFormat="false" ht="12.75" hidden="false" customHeight="false" outlineLevel="0" collapsed="false">
      <c r="A892" s="7" t="n">
        <f aca="false">'SBF Data'!A892</f>
        <v>882</v>
      </c>
      <c r="B892" s="14" t="n">
        <f aca="false">'SBF Data'!B892</f>
        <v>0.3047332</v>
      </c>
      <c r="C892" s="3" t="n">
        <f aca="false">'SBF Data'!C892</f>
        <v>0.8603515625</v>
      </c>
      <c r="D892" s="15" t="n">
        <v>-0.101702409302458</v>
      </c>
      <c r="E892" s="15" t="n">
        <v>0.0641166872916668</v>
      </c>
      <c r="F892" s="15" t="n">
        <v>-0.413880592776771</v>
      </c>
      <c r="G892" s="15" t="n">
        <v>0.24790752314025</v>
      </c>
      <c r="H892" s="15" t="n">
        <v>-0.132841600953625</v>
      </c>
      <c r="I892" s="15" t="n">
        <v>0.575264067212292</v>
      </c>
    </row>
    <row r="893" customFormat="false" ht="12.75" hidden="false" customHeight="false" outlineLevel="0" collapsed="false">
      <c r="A893" s="7" t="n">
        <f aca="false">'SBF Data'!A893</f>
        <v>883</v>
      </c>
      <c r="B893" s="14" t="n">
        <f aca="false">'SBF Data'!B893</f>
        <v>0.2881952</v>
      </c>
      <c r="C893" s="3" t="n">
        <f aca="false">'SBF Data'!C893</f>
        <v>0.861328125</v>
      </c>
      <c r="D893" s="15" t="n">
        <v>-0.112101029302458</v>
      </c>
      <c r="E893" s="15" t="n">
        <v>0.0518562872916668</v>
      </c>
      <c r="F893" s="15" t="n">
        <v>-0.431283892776771</v>
      </c>
      <c r="G893" s="15" t="n">
        <v>0.24396092314025</v>
      </c>
      <c r="H893" s="15" t="n">
        <v>-0.140588800953625</v>
      </c>
      <c r="I893" s="15" t="n">
        <v>0.597636767212292</v>
      </c>
    </row>
    <row r="894" customFormat="false" ht="12.75" hidden="false" customHeight="false" outlineLevel="0" collapsed="false">
      <c r="A894" s="7" t="n">
        <f aca="false">'SBF Data'!A894</f>
        <v>884</v>
      </c>
      <c r="B894" s="14" t="n">
        <f aca="false">'SBF Data'!B894</f>
        <v>0.2982938</v>
      </c>
      <c r="C894" s="3" t="n">
        <f aca="false">'SBF Data'!C894</f>
        <v>0.8623046875</v>
      </c>
      <c r="D894" s="15" t="n">
        <v>-0.135896929302458</v>
      </c>
      <c r="E894" s="15" t="n">
        <v>0.0554212872916668</v>
      </c>
      <c r="F894" s="15" t="n">
        <v>-0.449375592776771</v>
      </c>
      <c r="G894" s="15" t="n">
        <v>0.21790702314025</v>
      </c>
      <c r="H894" s="15" t="n">
        <v>-0.140258000953625</v>
      </c>
      <c r="I894" s="15" t="n">
        <v>0.636167767212292</v>
      </c>
    </row>
    <row r="895" customFormat="false" ht="12.75" hidden="false" customHeight="false" outlineLevel="0" collapsed="false">
      <c r="A895" s="7" t="n">
        <f aca="false">'SBF Data'!A895</f>
        <v>885</v>
      </c>
      <c r="B895" s="14" t="n">
        <f aca="false">'SBF Data'!B895</f>
        <v>0.2824043</v>
      </c>
      <c r="C895" s="3" t="n">
        <f aca="false">'SBF Data'!C895</f>
        <v>0.86328125</v>
      </c>
      <c r="D895" s="15" t="n">
        <v>-0.140801469302458</v>
      </c>
      <c r="E895" s="15" t="n">
        <v>0.0651882872916668</v>
      </c>
      <c r="F895" s="15" t="n">
        <v>-0.472551892776771</v>
      </c>
      <c r="G895" s="15" t="n">
        <v>0.18751682314025</v>
      </c>
      <c r="H895" s="15" t="n">
        <v>-0.144455600953625</v>
      </c>
      <c r="I895" s="15" t="n">
        <v>0.647730667212292</v>
      </c>
    </row>
    <row r="896" customFormat="false" ht="12.75" hidden="false" customHeight="false" outlineLevel="0" collapsed="false">
      <c r="A896" s="7" t="n">
        <f aca="false">'SBF Data'!A896</f>
        <v>886</v>
      </c>
      <c r="B896" s="14" t="n">
        <f aca="false">'SBF Data'!B896</f>
        <v>0.2995751</v>
      </c>
      <c r="C896" s="3" t="n">
        <f aca="false">'SBF Data'!C896</f>
        <v>0.8642578125</v>
      </c>
      <c r="D896" s="15" t="n">
        <v>-0.135021049302458</v>
      </c>
      <c r="E896" s="15" t="n">
        <v>0.0700996872916668</v>
      </c>
      <c r="F896" s="15" t="n">
        <v>-0.484177292776771</v>
      </c>
      <c r="G896" s="15" t="n">
        <v>0.17316202314025</v>
      </c>
      <c r="H896" s="15" t="n">
        <v>-0.157682100953625</v>
      </c>
      <c r="I896" s="15" t="n">
        <v>0.617425567212292</v>
      </c>
    </row>
    <row r="897" customFormat="false" ht="12.75" hidden="false" customHeight="false" outlineLevel="0" collapsed="false">
      <c r="A897" s="7" t="n">
        <f aca="false">'SBF Data'!A897</f>
        <v>887</v>
      </c>
      <c r="B897" s="14" t="n">
        <f aca="false">'SBF Data'!B897</f>
        <v>0.2839202</v>
      </c>
      <c r="C897" s="3" t="n">
        <f aca="false">'SBF Data'!C897</f>
        <v>0.865234375</v>
      </c>
      <c r="D897" s="15" t="n">
        <v>-0.140800809302458</v>
      </c>
      <c r="E897" s="15" t="n">
        <v>0.0754391872916668</v>
      </c>
      <c r="F897" s="15" t="n">
        <v>-0.501811692776771</v>
      </c>
      <c r="G897" s="15" t="n">
        <v>0.16659512314025</v>
      </c>
      <c r="H897" s="15" t="n">
        <v>-0.169480500953625</v>
      </c>
      <c r="I897" s="15" t="n">
        <v>0.605469467212292</v>
      </c>
    </row>
    <row r="898" customFormat="false" ht="12.75" hidden="false" customHeight="false" outlineLevel="0" collapsed="false">
      <c r="A898" s="7" t="n">
        <f aca="false">'SBF Data'!A898</f>
        <v>888</v>
      </c>
      <c r="B898" s="14" t="n">
        <f aca="false">'SBF Data'!B898</f>
        <v>0.3009061</v>
      </c>
      <c r="C898" s="3" t="n">
        <f aca="false">'SBF Data'!C898</f>
        <v>0.8662109375</v>
      </c>
      <c r="D898" s="15" t="n">
        <v>-0.162608679302458</v>
      </c>
      <c r="E898" s="15" t="n">
        <v>0.0807478872916668</v>
      </c>
      <c r="F898" s="15" t="n">
        <v>-0.524954492776771</v>
      </c>
      <c r="G898" s="15" t="n">
        <v>0.18402262314025</v>
      </c>
      <c r="H898" s="15" t="n">
        <v>-0.172611200953625</v>
      </c>
      <c r="I898" s="15" t="n">
        <v>0.635760867212292</v>
      </c>
    </row>
    <row r="899" customFormat="false" ht="12.75" hidden="false" customHeight="false" outlineLevel="0" collapsed="false">
      <c r="A899" s="7" t="n">
        <f aca="false">'SBF Data'!A899</f>
        <v>889</v>
      </c>
      <c r="B899" s="14" t="n">
        <f aca="false">'SBF Data'!B899</f>
        <v>0.2791194</v>
      </c>
      <c r="C899" s="3" t="n">
        <f aca="false">'SBF Data'!C899</f>
        <v>0.8671875</v>
      </c>
      <c r="D899" s="15" t="n">
        <v>-0.161997039302458</v>
      </c>
      <c r="E899" s="15" t="n">
        <v>0.0690827872916668</v>
      </c>
      <c r="F899" s="15" t="n">
        <v>-0.543178192776771</v>
      </c>
      <c r="G899" s="15" t="n">
        <v>0.23131172314025</v>
      </c>
      <c r="H899" s="15" t="n">
        <v>-0.173691400953625</v>
      </c>
      <c r="I899" s="15" t="n">
        <v>0.639905467212292</v>
      </c>
    </row>
    <row r="900" customFormat="false" ht="12.75" hidden="false" customHeight="false" outlineLevel="0" collapsed="false">
      <c r="A900" s="7" t="n">
        <f aca="false">'SBF Data'!A900</f>
        <v>890</v>
      </c>
      <c r="B900" s="14" t="n">
        <f aca="false">'SBF Data'!B900</f>
        <v>0.3027702</v>
      </c>
      <c r="C900" s="3" t="n">
        <f aca="false">'SBF Data'!C900</f>
        <v>0.8681640625</v>
      </c>
      <c r="D900" s="15" t="n">
        <v>-0.142236729302458</v>
      </c>
      <c r="E900" s="15" t="n">
        <v>0.0670140872916668</v>
      </c>
      <c r="F900" s="15" t="n">
        <v>-0.580237892776771</v>
      </c>
      <c r="G900" s="15" t="n">
        <v>0.29691002314025</v>
      </c>
      <c r="H900" s="15" t="n">
        <v>-0.173698900953625</v>
      </c>
      <c r="I900" s="15" t="n">
        <v>0.613548367212292</v>
      </c>
    </row>
    <row r="901" customFormat="false" ht="12.75" hidden="false" customHeight="false" outlineLevel="0" collapsed="false">
      <c r="A901" s="7" t="n">
        <f aca="false">'SBF Data'!A901</f>
        <v>891</v>
      </c>
      <c r="B901" s="14" t="n">
        <f aca="false">'SBF Data'!B901</f>
        <v>0.2797988</v>
      </c>
      <c r="C901" s="3" t="n">
        <f aca="false">'SBF Data'!C901</f>
        <v>0.869140625</v>
      </c>
      <c r="D901" s="15" t="n">
        <v>-0.154076749302458</v>
      </c>
      <c r="E901" s="15" t="n">
        <v>0.0800888872916668</v>
      </c>
      <c r="F901" s="15" t="n">
        <v>-0.629906492776771</v>
      </c>
      <c r="G901" s="15" t="n">
        <v>0.36136572314025</v>
      </c>
      <c r="H901" s="15" t="n">
        <v>-0.175676300953625</v>
      </c>
      <c r="I901" s="15" t="n">
        <v>0.643442267212292</v>
      </c>
    </row>
    <row r="902" customFormat="false" ht="12.75" hidden="false" customHeight="false" outlineLevel="0" collapsed="false">
      <c r="A902" s="7" t="n">
        <f aca="false">'SBF Data'!A902</f>
        <v>892</v>
      </c>
      <c r="B902" s="14" t="n">
        <f aca="false">'SBF Data'!B902</f>
        <v>0.2999457</v>
      </c>
      <c r="C902" s="3" t="n">
        <f aca="false">'SBF Data'!C902</f>
        <v>0.8701171875</v>
      </c>
      <c r="D902" s="15" t="n">
        <v>-0.196437549302458</v>
      </c>
      <c r="E902" s="15" t="n">
        <v>0.0884299872916668</v>
      </c>
      <c r="F902" s="15" t="n">
        <v>-0.695602892776771</v>
      </c>
      <c r="G902" s="15" t="n">
        <v>0.38877122314025</v>
      </c>
      <c r="H902" s="15" t="n">
        <v>-0.177292800953625</v>
      </c>
      <c r="I902" s="15" t="n">
        <v>0.722934267212292</v>
      </c>
    </row>
    <row r="903" customFormat="false" ht="12.75" hidden="false" customHeight="false" outlineLevel="0" collapsed="false">
      <c r="A903" s="7" t="n">
        <f aca="false">'SBF Data'!A903</f>
        <v>893</v>
      </c>
      <c r="B903" s="14" t="n">
        <f aca="false">'SBF Data'!B903</f>
        <v>0.2812278</v>
      </c>
      <c r="C903" s="3" t="n">
        <f aca="false">'SBF Data'!C903</f>
        <v>0.87109375</v>
      </c>
      <c r="D903" s="15" t="n">
        <v>-0.208381949302458</v>
      </c>
      <c r="E903" s="15" t="n">
        <v>0.0984268872916668</v>
      </c>
      <c r="F903" s="15" t="n">
        <v>-0.760740392776771</v>
      </c>
      <c r="G903" s="15" t="n">
        <v>0.38182362314025</v>
      </c>
      <c r="H903" s="15" t="n">
        <v>-0.175820400953625</v>
      </c>
      <c r="I903" s="15" t="n">
        <v>0.802825467212292</v>
      </c>
    </row>
    <row r="904" customFormat="false" ht="12.75" hidden="false" customHeight="false" outlineLevel="0" collapsed="false">
      <c r="A904" s="7" t="n">
        <f aca="false">'SBF Data'!A904</f>
        <v>894</v>
      </c>
      <c r="B904" s="14" t="n">
        <f aca="false">'SBF Data'!B904</f>
        <v>0.3040228</v>
      </c>
      <c r="C904" s="3" t="n">
        <f aca="false">'SBF Data'!C904</f>
        <v>0.8720703125</v>
      </c>
      <c r="D904" s="15" t="n">
        <v>-0.202599249302458</v>
      </c>
      <c r="E904" s="15" t="n">
        <v>0.0839640872916668</v>
      </c>
      <c r="F904" s="15" t="n">
        <v>-0.807690192776771</v>
      </c>
      <c r="G904" s="15" t="n">
        <v>0.36317382314025</v>
      </c>
      <c r="H904" s="15" t="n">
        <v>-0.182652200953625</v>
      </c>
      <c r="I904" s="15" t="n">
        <v>0.864070767212292</v>
      </c>
    </row>
    <row r="905" customFormat="false" ht="12.75" hidden="false" customHeight="false" outlineLevel="0" collapsed="false">
      <c r="A905" s="7" t="n">
        <f aca="false">'SBF Data'!A905</f>
        <v>895</v>
      </c>
      <c r="B905" s="14" t="n">
        <f aca="false">'SBF Data'!B905</f>
        <v>0.2819619</v>
      </c>
      <c r="C905" s="3" t="n">
        <f aca="false">'SBF Data'!C905</f>
        <v>0.873046875</v>
      </c>
      <c r="D905" s="15" t="n">
        <v>-0.258531449302458</v>
      </c>
      <c r="E905" s="15" t="n">
        <v>0.0557933872916668</v>
      </c>
      <c r="F905" s="15" t="n">
        <v>-0.868699192776771</v>
      </c>
      <c r="G905" s="15" t="n">
        <v>0.31485402314025</v>
      </c>
      <c r="H905" s="15" t="n">
        <v>-0.202041900953625</v>
      </c>
      <c r="I905" s="15" t="n">
        <v>0.927696567212292</v>
      </c>
    </row>
    <row r="906" customFormat="false" ht="12.75" hidden="false" customHeight="false" outlineLevel="0" collapsed="false">
      <c r="A906" s="7" t="n">
        <f aca="false">'SBF Data'!A906</f>
        <v>896</v>
      </c>
      <c r="B906" s="14" t="n">
        <f aca="false">'SBF Data'!B906</f>
        <v>0.3017356</v>
      </c>
      <c r="C906" s="3" t="n">
        <f aca="false">'SBF Data'!C906</f>
        <v>0.8740234375</v>
      </c>
      <c r="D906" s="15" t="n">
        <v>-0.418426749302458</v>
      </c>
      <c r="E906" s="15" t="n">
        <v>0.0523267872916668</v>
      </c>
      <c r="F906" s="15" t="n">
        <v>-0.936687492776771</v>
      </c>
      <c r="G906" s="15" t="n">
        <v>0.26670602314025</v>
      </c>
      <c r="H906" s="15" t="n">
        <v>-0.224986100953625</v>
      </c>
      <c r="I906" s="15" t="n">
        <v>1.04599746721229</v>
      </c>
    </row>
    <row r="907" customFormat="false" ht="12.75" hidden="false" customHeight="false" outlineLevel="0" collapsed="false">
      <c r="A907" s="7" t="n">
        <f aca="false">'SBF Data'!A907</f>
        <v>897</v>
      </c>
      <c r="B907" s="14" t="n">
        <f aca="false">'SBF Data'!B907</f>
        <v>0.282797</v>
      </c>
      <c r="C907" s="3" t="n">
        <f aca="false">'SBF Data'!C907</f>
        <v>0.875</v>
      </c>
      <c r="D907" s="15" t="n">
        <v>-0.556273449302458</v>
      </c>
      <c r="E907" s="15" t="n">
        <v>0.0493314872916668</v>
      </c>
      <c r="F907" s="15" t="n">
        <v>-1.01290239277677</v>
      </c>
      <c r="G907" s="15" t="n">
        <v>0.27592312314025</v>
      </c>
      <c r="H907" s="15" t="n">
        <v>-0.242424000953625</v>
      </c>
      <c r="I907" s="15" t="n">
        <v>1.15959746721229</v>
      </c>
    </row>
    <row r="908" customFormat="false" ht="12.75" hidden="false" customHeight="false" outlineLevel="0" collapsed="false">
      <c r="A908" s="7" t="n">
        <f aca="false">'SBF Data'!A908</f>
        <v>898</v>
      </c>
      <c r="B908" s="14" t="n">
        <f aca="false">'SBF Data'!B908</f>
        <v>0.2971113</v>
      </c>
      <c r="C908" s="3" t="n">
        <f aca="false">'SBF Data'!C908</f>
        <v>0.8759765625</v>
      </c>
      <c r="D908" s="15" t="n">
        <v>-0.549272049302458</v>
      </c>
      <c r="E908" s="15" t="n">
        <v>0.0463126872916668</v>
      </c>
      <c r="F908" s="15" t="n">
        <v>-1.05860099277677</v>
      </c>
      <c r="G908" s="15" t="n">
        <v>0.35365792314025</v>
      </c>
      <c r="H908" s="15" t="n">
        <v>-0.257696500953625</v>
      </c>
      <c r="I908" s="15" t="n">
        <v>1.20014646721229</v>
      </c>
    </row>
    <row r="909" customFormat="false" ht="12.75" hidden="false" customHeight="false" outlineLevel="0" collapsed="false">
      <c r="A909" s="7" t="n">
        <f aca="false">'SBF Data'!A909</f>
        <v>899</v>
      </c>
      <c r="B909" s="14" t="n">
        <f aca="false">'SBF Data'!B909</f>
        <v>0.2807219</v>
      </c>
      <c r="C909" s="3" t="n">
        <f aca="false">'SBF Data'!C909</f>
        <v>0.876953125</v>
      </c>
      <c r="D909" s="15" t="n">
        <v>-0.642235049302458</v>
      </c>
      <c r="E909" s="15" t="n">
        <v>0.0332895872916668</v>
      </c>
      <c r="F909" s="15" t="n">
        <v>-1.12639099277677</v>
      </c>
      <c r="G909" s="15" t="n">
        <v>0.39369622314025</v>
      </c>
      <c r="H909" s="15" t="n">
        <v>-0.291136600953625</v>
      </c>
      <c r="I909" s="15" t="n">
        <v>1.27394046721229</v>
      </c>
    </row>
    <row r="910" customFormat="false" ht="12.75" hidden="false" customHeight="false" outlineLevel="0" collapsed="false">
      <c r="A910" s="7" t="n">
        <f aca="false">'SBF Data'!A910</f>
        <v>900</v>
      </c>
      <c r="B910" s="14" t="n">
        <f aca="false">'SBF Data'!B910</f>
        <v>0.3000401</v>
      </c>
      <c r="C910" s="3" t="n">
        <f aca="false">'SBF Data'!C910</f>
        <v>0.8779296875</v>
      </c>
      <c r="D910" s="15" t="n">
        <v>-0.764677149302458</v>
      </c>
      <c r="E910" s="15" t="n">
        <v>0.0154077672916668</v>
      </c>
      <c r="F910" s="15" t="n">
        <v>-1.19378199277677</v>
      </c>
      <c r="G910" s="15" t="n">
        <v>0.47023982314025</v>
      </c>
      <c r="H910" s="15" t="n">
        <v>-0.316447800953625</v>
      </c>
      <c r="I910" s="15" t="n">
        <v>1.36323646721229</v>
      </c>
    </row>
    <row r="911" customFormat="false" ht="12.75" hidden="false" customHeight="false" outlineLevel="0" collapsed="false">
      <c r="A911" s="7" t="n">
        <f aca="false">'SBF Data'!A911</f>
        <v>901</v>
      </c>
      <c r="B911" s="14" t="n">
        <f aca="false">'SBF Data'!B911</f>
        <v>0.2793541</v>
      </c>
      <c r="C911" s="3" t="n">
        <f aca="false">'SBF Data'!C911</f>
        <v>0.87890625</v>
      </c>
      <c r="D911" s="15" t="n">
        <v>-0.764348849302458</v>
      </c>
      <c r="E911" s="15" t="n">
        <v>0.0662486872916668</v>
      </c>
      <c r="F911" s="15" t="n">
        <v>-1.28861599277677</v>
      </c>
      <c r="G911" s="15" t="n">
        <v>0.55071392314025</v>
      </c>
      <c r="H911" s="15" t="n">
        <v>-0.325991300953625</v>
      </c>
      <c r="I911" s="15" t="n">
        <v>1.42589446721229</v>
      </c>
    </row>
    <row r="912" customFormat="false" ht="12.75" hidden="false" customHeight="false" outlineLevel="0" collapsed="false">
      <c r="A912" s="7" t="n">
        <f aca="false">'SBF Data'!A912</f>
        <v>902</v>
      </c>
      <c r="B912" s="14" t="n">
        <f aca="false">'SBF Data'!B912</f>
        <v>0.3016372</v>
      </c>
      <c r="C912" s="3" t="n">
        <f aca="false">'SBF Data'!C912</f>
        <v>0.8798828125</v>
      </c>
      <c r="D912" s="15" t="n">
        <v>-0.738150849302458</v>
      </c>
      <c r="E912" s="15" t="n">
        <v>0.0419790872916668</v>
      </c>
      <c r="F912" s="15" t="n">
        <v>-1.39581499277677</v>
      </c>
      <c r="G912" s="15" t="n">
        <v>0.62560672314025</v>
      </c>
      <c r="H912" s="15" t="n">
        <v>-0.357314000953625</v>
      </c>
      <c r="I912" s="15" t="n">
        <v>1.47141746721229</v>
      </c>
    </row>
    <row r="913" customFormat="false" ht="12.75" hidden="false" customHeight="false" outlineLevel="0" collapsed="false">
      <c r="A913" s="7" t="n">
        <f aca="false">'SBF Data'!A913</f>
        <v>903</v>
      </c>
      <c r="B913" s="14" t="n">
        <f aca="false">'SBF Data'!B913</f>
        <v>0.2822767</v>
      </c>
      <c r="C913" s="3" t="n">
        <f aca="false">'SBF Data'!C913</f>
        <v>0.880859375</v>
      </c>
      <c r="D913" s="15" t="n">
        <v>-0.738673549302458</v>
      </c>
      <c r="E913" s="15" t="n">
        <v>0.0287605872916668</v>
      </c>
      <c r="F913" s="15" t="n">
        <v>-1.51437799277677</v>
      </c>
      <c r="G913" s="15" t="n">
        <v>0.61636562314025</v>
      </c>
      <c r="H913" s="15" t="n">
        <v>-0.397563100953625</v>
      </c>
      <c r="I913" s="15" t="n">
        <v>1.45759646721229</v>
      </c>
    </row>
    <row r="914" customFormat="false" ht="12.75" hidden="false" customHeight="false" outlineLevel="0" collapsed="false">
      <c r="A914" s="7" t="n">
        <f aca="false">'SBF Data'!A914</f>
        <v>904</v>
      </c>
      <c r="B914" s="14" t="n">
        <f aca="false">'SBF Data'!B914</f>
        <v>0.3021456</v>
      </c>
      <c r="C914" s="3" t="n">
        <f aca="false">'SBF Data'!C914</f>
        <v>0.8818359375</v>
      </c>
      <c r="D914" s="15" t="n">
        <v>-0.697963149302458</v>
      </c>
      <c r="E914" s="15" t="n">
        <v>0.103250287291667</v>
      </c>
      <c r="F914" s="15" t="n">
        <v>-1.63236499277677</v>
      </c>
      <c r="G914" s="15" t="n">
        <v>0.61250072314025</v>
      </c>
      <c r="H914" s="15" t="n">
        <v>-0.439458900953625</v>
      </c>
      <c r="I914" s="15" t="n">
        <v>1.48955846721229</v>
      </c>
    </row>
    <row r="915" customFormat="false" ht="12.75" hidden="false" customHeight="false" outlineLevel="0" collapsed="false">
      <c r="A915" s="7" t="n">
        <f aca="false">'SBF Data'!A915</f>
        <v>905</v>
      </c>
      <c r="B915" s="14" t="n">
        <f aca="false">'SBF Data'!B915</f>
        <v>0.2779526</v>
      </c>
      <c r="C915" s="3" t="n">
        <f aca="false">'SBF Data'!C915</f>
        <v>0.8828125</v>
      </c>
      <c r="D915" s="15" t="n">
        <v>-0.573026749302458</v>
      </c>
      <c r="E915" s="15" t="n">
        <v>0.102132587291667</v>
      </c>
      <c r="F915" s="15" t="n">
        <v>-1.74206299277677</v>
      </c>
      <c r="G915" s="15" t="n">
        <v>0.57795152314025</v>
      </c>
      <c r="H915" s="15" t="n">
        <v>-0.489478400953625</v>
      </c>
      <c r="I915" s="15" t="n">
        <v>1.52928146721229</v>
      </c>
    </row>
    <row r="916" customFormat="false" ht="12.75" hidden="false" customHeight="false" outlineLevel="0" collapsed="false">
      <c r="A916" s="7" t="n">
        <f aca="false">'SBF Data'!A916</f>
        <v>906</v>
      </c>
      <c r="B916" s="14" t="n">
        <f aca="false">'SBF Data'!B916</f>
        <v>0.3018269</v>
      </c>
      <c r="C916" s="3" t="n">
        <f aca="false">'SBF Data'!C916</f>
        <v>0.8837890625</v>
      </c>
      <c r="D916" s="15" t="n">
        <v>-0.507803049302458</v>
      </c>
      <c r="E916" s="15" t="n">
        <v>0.0739339872916668</v>
      </c>
      <c r="F916" s="15" t="n">
        <v>-1.85962899277677</v>
      </c>
      <c r="G916" s="15" t="n">
        <v>0.48660712314025</v>
      </c>
      <c r="H916" s="15" t="n">
        <v>-0.528897500953625</v>
      </c>
      <c r="I916" s="15" t="n">
        <v>1.32895546721229</v>
      </c>
    </row>
    <row r="917" customFormat="false" ht="12.75" hidden="false" customHeight="false" outlineLevel="0" collapsed="false">
      <c r="A917" s="7" t="n">
        <f aca="false">'SBF Data'!A917</f>
        <v>907</v>
      </c>
      <c r="B917" s="14" t="n">
        <f aca="false">'SBF Data'!B917</f>
        <v>0.2822091</v>
      </c>
      <c r="C917" s="3" t="n">
        <f aca="false">'SBF Data'!C917</f>
        <v>0.884765625</v>
      </c>
      <c r="D917" s="15" t="n">
        <v>-0.384896049302458</v>
      </c>
      <c r="E917" s="15" t="n">
        <v>0.0919158872916668</v>
      </c>
      <c r="F917" s="15" t="n">
        <v>-1.96882199277677</v>
      </c>
      <c r="G917" s="15" t="n">
        <v>0.41024292314025</v>
      </c>
      <c r="H917" s="15" t="n">
        <v>-0.550576500953625</v>
      </c>
      <c r="I917" s="15" t="n">
        <v>1.08754446721229</v>
      </c>
    </row>
    <row r="918" customFormat="false" ht="12.75" hidden="false" customHeight="false" outlineLevel="0" collapsed="false">
      <c r="A918" s="7" t="n">
        <f aca="false">'SBF Data'!A918</f>
        <v>908</v>
      </c>
      <c r="B918" s="14" t="n">
        <f aca="false">'SBF Data'!B918</f>
        <v>0.3039522</v>
      </c>
      <c r="C918" s="3" t="n">
        <f aca="false">'SBF Data'!C918</f>
        <v>0.8857421875</v>
      </c>
      <c r="D918" s="15" t="n">
        <v>-0.306134949302458</v>
      </c>
      <c r="E918" s="15" t="n">
        <v>0.121419387291667</v>
      </c>
      <c r="F918" s="15" t="n">
        <v>-2.06146499277677</v>
      </c>
      <c r="G918" s="15" t="n">
        <v>0.26309882314025</v>
      </c>
      <c r="H918" s="15" t="n">
        <v>-0.557660600953625</v>
      </c>
      <c r="I918" s="15" t="n">
        <v>0.940672267212292</v>
      </c>
    </row>
    <row r="919" customFormat="false" ht="12.75" hidden="false" customHeight="false" outlineLevel="0" collapsed="false">
      <c r="A919" s="7" t="n">
        <f aca="false">'SBF Data'!A919</f>
        <v>909</v>
      </c>
      <c r="B919" s="14" t="n">
        <f aca="false">'SBF Data'!B919</f>
        <v>0.2776</v>
      </c>
      <c r="C919" s="3" t="n">
        <f aca="false">'SBF Data'!C919</f>
        <v>0.88671875</v>
      </c>
      <c r="D919" s="15" t="n">
        <v>-0.193475149302458</v>
      </c>
      <c r="E919" s="15" t="n">
        <v>0.104707987291667</v>
      </c>
      <c r="F919" s="15" t="n">
        <v>-2.11122599277677</v>
      </c>
      <c r="G919" s="15" t="n">
        <v>0.11370440314025</v>
      </c>
      <c r="H919" s="15" t="n">
        <v>-0.539029300953625</v>
      </c>
      <c r="I919" s="15" t="n">
        <v>0.743052267212292</v>
      </c>
    </row>
    <row r="920" customFormat="false" ht="12.75" hidden="false" customHeight="false" outlineLevel="0" collapsed="false">
      <c r="A920" s="7" t="n">
        <f aca="false">'SBF Data'!A920</f>
        <v>910</v>
      </c>
      <c r="B920" s="14" t="n">
        <f aca="false">'SBF Data'!B920</f>
        <v>0.2999218</v>
      </c>
      <c r="C920" s="3" t="n">
        <f aca="false">'SBF Data'!C920</f>
        <v>0.8876953125</v>
      </c>
      <c r="D920" s="15" t="n">
        <v>-0.0864853693024582</v>
      </c>
      <c r="E920" s="15" t="n">
        <v>0.113772887291667</v>
      </c>
      <c r="F920" s="15" t="n">
        <v>-2.11173099277677</v>
      </c>
      <c r="G920" s="15" t="n">
        <v>-0.06014251685975</v>
      </c>
      <c r="H920" s="15" t="n">
        <v>-0.480695000953625</v>
      </c>
      <c r="I920" s="15" t="n">
        <v>0.543795067212292</v>
      </c>
    </row>
    <row r="921" customFormat="false" ht="12.75" hidden="false" customHeight="false" outlineLevel="0" collapsed="false">
      <c r="A921" s="7" t="n">
        <f aca="false">'SBF Data'!A921</f>
        <v>911</v>
      </c>
      <c r="B921" s="14" t="n">
        <f aca="false">'SBF Data'!B921</f>
        <v>0.2776419</v>
      </c>
      <c r="C921" s="3" t="n">
        <f aca="false">'SBF Data'!C921</f>
        <v>0.888671875</v>
      </c>
      <c r="D921" s="15" t="n">
        <v>-0.0462305193024582</v>
      </c>
      <c r="E921" s="15" t="n">
        <v>0.103791787291667</v>
      </c>
      <c r="F921" s="15" t="n">
        <v>-2.07487499277677</v>
      </c>
      <c r="G921" s="15" t="n">
        <v>-0.21524527685975</v>
      </c>
      <c r="H921" s="15" t="n">
        <v>-0.409232200953625</v>
      </c>
      <c r="I921" s="15" t="n">
        <v>0.424649167212292</v>
      </c>
    </row>
    <row r="922" customFormat="false" ht="12.75" hidden="false" customHeight="false" outlineLevel="0" collapsed="false">
      <c r="A922" s="7" t="n">
        <f aca="false">'SBF Data'!A922</f>
        <v>912</v>
      </c>
      <c r="B922" s="14" t="n">
        <f aca="false">'SBF Data'!B922</f>
        <v>0.3062422</v>
      </c>
      <c r="C922" s="3" t="n">
        <f aca="false">'SBF Data'!C922</f>
        <v>0.8896484375</v>
      </c>
      <c r="D922" s="15" t="n">
        <v>0.00611220069754177</v>
      </c>
      <c r="E922" s="15" t="n">
        <v>0.0772123872916668</v>
      </c>
      <c r="F922" s="15" t="n">
        <v>-1.97367399277677</v>
      </c>
      <c r="G922" s="15" t="n">
        <v>-0.34541877685975</v>
      </c>
      <c r="H922" s="15" t="n">
        <v>-0.332698700953625</v>
      </c>
      <c r="I922" s="15" t="n">
        <v>0.322217967212292</v>
      </c>
    </row>
    <row r="923" customFormat="false" ht="12.75" hidden="false" customHeight="false" outlineLevel="0" collapsed="false">
      <c r="A923" s="7" t="n">
        <f aca="false">'SBF Data'!A923</f>
        <v>913</v>
      </c>
      <c r="B923" s="14" t="n">
        <f aca="false">'SBF Data'!B923</f>
        <v>0.2822555</v>
      </c>
      <c r="C923" s="3" t="n">
        <f aca="false">'SBF Data'!C923</f>
        <v>0.890625</v>
      </c>
      <c r="D923" s="15" t="n">
        <v>0.0142342106975418</v>
      </c>
      <c r="E923" s="15" t="n">
        <v>0.0605074872916668</v>
      </c>
      <c r="F923" s="15" t="n">
        <v>-1.83409299277677</v>
      </c>
      <c r="G923" s="15" t="n">
        <v>-0.40959947685975</v>
      </c>
      <c r="H923" s="15" t="n">
        <v>-0.261397500953625</v>
      </c>
      <c r="I923" s="15" t="n">
        <v>0.224795067212292</v>
      </c>
    </row>
    <row r="924" customFormat="false" ht="12.75" hidden="false" customHeight="false" outlineLevel="0" collapsed="false">
      <c r="A924" s="7" t="n">
        <f aca="false">'SBF Data'!A924</f>
        <v>914</v>
      </c>
      <c r="B924" s="14" t="n">
        <f aca="false">'SBF Data'!B924</f>
        <v>0.3093438</v>
      </c>
      <c r="C924" s="3" t="n">
        <f aca="false">'SBF Data'!C924</f>
        <v>0.8916015625</v>
      </c>
      <c r="D924" s="15" t="n">
        <v>-0.0294029493024582</v>
      </c>
      <c r="E924" s="15" t="n">
        <v>0.0664683872916668</v>
      </c>
      <c r="F924" s="15" t="n">
        <v>-1.64073899277677</v>
      </c>
      <c r="G924" s="15" t="n">
        <v>-0.45347537685975</v>
      </c>
      <c r="H924" s="15" t="n">
        <v>-0.193456200953625</v>
      </c>
      <c r="I924" s="15" t="n">
        <v>0.211912067212292</v>
      </c>
    </row>
    <row r="925" customFormat="false" ht="12.75" hidden="false" customHeight="false" outlineLevel="0" collapsed="false">
      <c r="A925" s="7" t="n">
        <f aca="false">'SBF Data'!A925</f>
        <v>915</v>
      </c>
      <c r="B925" s="14" t="n">
        <f aca="false">'SBF Data'!B925</f>
        <v>0.2785538</v>
      </c>
      <c r="C925" s="3" t="n">
        <f aca="false">'SBF Data'!C925</f>
        <v>0.892578125</v>
      </c>
      <c r="D925" s="15" t="n">
        <v>-0.0318328193024582</v>
      </c>
      <c r="E925" s="15" t="n">
        <v>0.0867051872916668</v>
      </c>
      <c r="F925" s="15" t="n">
        <v>-1.39379799277677</v>
      </c>
      <c r="G925" s="15" t="n">
        <v>-0.45273047685975</v>
      </c>
      <c r="H925" s="15" t="n">
        <v>-0.127433600953625</v>
      </c>
      <c r="I925" s="15" t="n">
        <v>0.196156267212292</v>
      </c>
    </row>
    <row r="926" customFormat="false" ht="12.75" hidden="false" customHeight="false" outlineLevel="0" collapsed="false">
      <c r="A926" s="7" t="n">
        <f aca="false">'SBF Data'!A926</f>
        <v>916</v>
      </c>
      <c r="B926" s="14" t="n">
        <f aca="false">'SBF Data'!B926</f>
        <v>0.3052299</v>
      </c>
      <c r="C926" s="3" t="n">
        <f aca="false">'SBF Data'!C926</f>
        <v>0.8935546875</v>
      </c>
      <c r="D926" s="15" t="n">
        <v>-0.00849537930245822</v>
      </c>
      <c r="E926" s="15" t="n">
        <v>0.0562843872916668</v>
      </c>
      <c r="F926" s="15" t="n">
        <v>-1.11329399277677</v>
      </c>
      <c r="G926" s="15" t="n">
        <v>-0.39644497685975</v>
      </c>
      <c r="H926" s="15" t="n">
        <v>-0.059450620953625</v>
      </c>
      <c r="I926" s="15" t="n">
        <v>0.142229567212292</v>
      </c>
    </row>
    <row r="927" customFormat="false" ht="12.75" hidden="false" customHeight="false" outlineLevel="0" collapsed="false">
      <c r="A927" s="7" t="n">
        <f aca="false">'SBF Data'!A927</f>
        <v>917</v>
      </c>
      <c r="B927" s="14" t="n">
        <f aca="false">'SBF Data'!B927</f>
        <v>0.2759802</v>
      </c>
      <c r="C927" s="3" t="n">
        <f aca="false">'SBF Data'!C927</f>
        <v>0.89453125</v>
      </c>
      <c r="D927" s="15" t="n">
        <v>-0.0248537093024582</v>
      </c>
      <c r="E927" s="15" t="n">
        <v>0.0419186872916668</v>
      </c>
      <c r="F927" s="15" t="n">
        <v>-0.831192492776771</v>
      </c>
      <c r="G927" s="15" t="n">
        <v>-0.33625687685975</v>
      </c>
      <c r="H927" s="15" t="n">
        <v>0.013583509046375</v>
      </c>
      <c r="I927" s="15" t="n">
        <v>0.0958874772122916</v>
      </c>
    </row>
    <row r="928" customFormat="false" ht="12.75" hidden="false" customHeight="false" outlineLevel="0" collapsed="false">
      <c r="A928" s="7" t="n">
        <f aca="false">'SBF Data'!A928</f>
        <v>918</v>
      </c>
      <c r="B928" s="14" t="n">
        <f aca="false">'SBF Data'!B928</f>
        <v>0.3064803</v>
      </c>
      <c r="C928" s="3" t="n">
        <f aca="false">'SBF Data'!C928</f>
        <v>0.8955078125</v>
      </c>
      <c r="D928" s="15" t="n">
        <v>-0.0468792293024582</v>
      </c>
      <c r="E928" s="15" t="n">
        <v>0.0482281872916668</v>
      </c>
      <c r="F928" s="15" t="n">
        <v>-0.560096292776771</v>
      </c>
      <c r="G928" s="15" t="n">
        <v>-0.23806777685975</v>
      </c>
      <c r="H928" s="15" t="n">
        <v>0.095043899046375</v>
      </c>
      <c r="I928" s="15" t="n">
        <v>0.0895307172122916</v>
      </c>
    </row>
    <row r="929" customFormat="false" ht="12.75" hidden="false" customHeight="false" outlineLevel="0" collapsed="false">
      <c r="A929" s="7" t="n">
        <f aca="false">'SBF Data'!A929</f>
        <v>919</v>
      </c>
      <c r="B929" s="14" t="n">
        <f aca="false">'SBF Data'!B929</f>
        <v>0.2808467</v>
      </c>
      <c r="C929" s="3" t="n">
        <f aca="false">'SBF Data'!C929</f>
        <v>0.896484375</v>
      </c>
      <c r="D929" s="15" t="n">
        <v>-0.0726884340424582</v>
      </c>
      <c r="E929" s="15" t="n">
        <v>0.0506774872916668</v>
      </c>
      <c r="F929" s="15" t="n">
        <v>-0.303504492776771</v>
      </c>
      <c r="G929" s="15" t="n">
        <v>-0.15481897685975</v>
      </c>
      <c r="H929" s="15" t="n">
        <v>0.186888399046375</v>
      </c>
      <c r="I929" s="15" t="n">
        <v>0.104053287212292</v>
      </c>
    </row>
    <row r="930" customFormat="false" ht="12.75" hidden="false" customHeight="false" outlineLevel="0" collapsed="false">
      <c r="A930" s="7" t="n">
        <f aca="false">'SBF Data'!A930</f>
        <v>920</v>
      </c>
      <c r="B930" s="14" t="n">
        <f aca="false">'SBF Data'!B930</f>
        <v>0.302022</v>
      </c>
      <c r="C930" s="3" t="n">
        <f aca="false">'SBF Data'!C930</f>
        <v>0.8974609375</v>
      </c>
      <c r="D930" s="15" t="n">
        <v>-0.0680061313024582</v>
      </c>
      <c r="E930" s="15" t="n">
        <v>0.0509964872916668</v>
      </c>
      <c r="F930" s="15" t="n">
        <v>-0.0539603727767709</v>
      </c>
      <c r="G930" s="15" t="n">
        <v>-0.14144477685975</v>
      </c>
      <c r="H930" s="15" t="n">
        <v>0.275036499046375</v>
      </c>
      <c r="I930" s="15" t="n">
        <v>0.110411327212292</v>
      </c>
    </row>
    <row r="931" customFormat="false" ht="12.75" hidden="false" customHeight="false" outlineLevel="0" collapsed="false">
      <c r="A931" s="7" t="n">
        <f aca="false">'SBF Data'!A931</f>
        <v>921</v>
      </c>
      <c r="B931" s="14" t="n">
        <f aca="false">'SBF Data'!B931</f>
        <v>0.2731994</v>
      </c>
      <c r="C931" s="3" t="n">
        <f aca="false">'SBF Data'!C931</f>
        <v>0.8984375</v>
      </c>
      <c r="D931" s="15" t="n">
        <v>-0.0571532493024582</v>
      </c>
      <c r="E931" s="15" t="n">
        <v>0.0527753872916668</v>
      </c>
      <c r="F931" s="15" t="n">
        <v>0.137955707223229</v>
      </c>
      <c r="G931" s="15" t="n">
        <v>-0.11380607685975</v>
      </c>
      <c r="H931" s="15" t="n">
        <v>0.353456999046375</v>
      </c>
      <c r="I931" s="15" t="n">
        <v>0.148236467212292</v>
      </c>
    </row>
    <row r="932" customFormat="false" ht="12.75" hidden="false" customHeight="false" outlineLevel="0" collapsed="false">
      <c r="A932" s="7" t="n">
        <f aca="false">'SBF Data'!A932</f>
        <v>922</v>
      </c>
      <c r="B932" s="14" t="n">
        <f aca="false">'SBF Data'!B932</f>
        <v>0.3050198</v>
      </c>
      <c r="C932" s="3" t="n">
        <f aca="false">'SBF Data'!C932</f>
        <v>0.8994140625</v>
      </c>
      <c r="D932" s="15" t="n">
        <v>-0.0638409923024582</v>
      </c>
      <c r="E932" s="15" t="n">
        <v>0.0353606872916668</v>
      </c>
      <c r="F932" s="15" t="n">
        <v>0.335868707223229</v>
      </c>
      <c r="G932" s="15" t="n">
        <v>-0.09631627685975</v>
      </c>
      <c r="H932" s="15" t="n">
        <v>0.415105499046375</v>
      </c>
      <c r="I932" s="15" t="n">
        <v>0.145510267212292</v>
      </c>
    </row>
    <row r="933" customFormat="false" ht="12.75" hidden="false" customHeight="false" outlineLevel="0" collapsed="false">
      <c r="A933" s="7" t="n">
        <f aca="false">'SBF Data'!A933</f>
        <v>923</v>
      </c>
      <c r="B933" s="14" t="n">
        <f aca="false">'SBF Data'!B933</f>
        <v>0.2733229</v>
      </c>
      <c r="C933" s="3" t="n">
        <f aca="false">'SBF Data'!C933</f>
        <v>0.900390625</v>
      </c>
      <c r="D933" s="15" t="n">
        <v>-0.0566165193024582</v>
      </c>
      <c r="E933" s="15" t="n">
        <v>0.0112775572916668</v>
      </c>
      <c r="F933" s="15" t="n">
        <v>0.557877907223229</v>
      </c>
      <c r="G933" s="15" t="n">
        <v>-0.08094577685975</v>
      </c>
      <c r="H933" s="15" t="n">
        <v>0.453344399046375</v>
      </c>
      <c r="I933" s="15" t="n">
        <v>0.0625923472122917</v>
      </c>
    </row>
    <row r="934" customFormat="false" ht="12.75" hidden="false" customHeight="false" outlineLevel="0" collapsed="false">
      <c r="A934" s="7" t="n">
        <f aca="false">'SBF Data'!A934</f>
        <v>924</v>
      </c>
      <c r="B934" s="14" t="n">
        <f aca="false">'SBF Data'!B934</f>
        <v>0.3066921</v>
      </c>
      <c r="C934" s="3" t="n">
        <f aca="false">'SBF Data'!C934</f>
        <v>0.9013671875</v>
      </c>
      <c r="D934" s="15" t="n">
        <v>-0.0715808083024582</v>
      </c>
      <c r="E934" s="15" t="n">
        <v>0.00298864729166677</v>
      </c>
      <c r="F934" s="15" t="n">
        <v>0.681016707223229</v>
      </c>
      <c r="G934" s="15" t="n">
        <v>-0.06291052685975</v>
      </c>
      <c r="H934" s="15" t="n">
        <v>0.468488299046375</v>
      </c>
      <c r="I934" s="15" t="n">
        <v>0.0450742072122917</v>
      </c>
    </row>
    <row r="935" customFormat="false" ht="12.75" hidden="false" customHeight="false" outlineLevel="0" collapsed="false">
      <c r="A935" s="7" t="n">
        <f aca="false">'SBF Data'!A935</f>
        <v>925</v>
      </c>
      <c r="B935" s="14" t="n">
        <f aca="false">'SBF Data'!B935</f>
        <v>0.2742503</v>
      </c>
      <c r="C935" s="3" t="n">
        <f aca="false">'SBF Data'!C935</f>
        <v>0.90234375</v>
      </c>
      <c r="D935" s="15" t="n">
        <v>-0.0757134743024582</v>
      </c>
      <c r="E935" s="15" t="n">
        <v>0.0168542972916668</v>
      </c>
      <c r="F935" s="15" t="n">
        <v>0.840928507223229</v>
      </c>
      <c r="G935" s="15" t="n">
        <v>-0.03188261685975</v>
      </c>
      <c r="H935" s="15" t="n">
        <v>0.460595799046375</v>
      </c>
      <c r="I935" s="15" t="n">
        <v>0.0323116552122916</v>
      </c>
    </row>
    <row r="936" customFormat="false" ht="12.75" hidden="false" customHeight="false" outlineLevel="0" collapsed="false">
      <c r="A936" s="7" t="n">
        <f aca="false">'SBF Data'!A936</f>
        <v>926</v>
      </c>
      <c r="B936" s="14" t="n">
        <f aca="false">'SBF Data'!B936</f>
        <v>0.3037453</v>
      </c>
      <c r="C936" s="3" t="n">
        <f aca="false">'SBF Data'!C936</f>
        <v>0.9033203125</v>
      </c>
      <c r="D936" s="15" t="n">
        <v>-0.0666451113024582</v>
      </c>
      <c r="E936" s="15" t="n">
        <v>0.0174954472916668</v>
      </c>
      <c r="F936" s="15" t="n">
        <v>0.934408407223229</v>
      </c>
      <c r="G936" s="15" t="n">
        <v>-0.00254386685975001</v>
      </c>
      <c r="H936" s="15" t="n">
        <v>0.437703099046375</v>
      </c>
      <c r="I936" s="15" t="n">
        <v>-0.0416932927877084</v>
      </c>
    </row>
    <row r="937" customFormat="false" ht="12.75" hidden="false" customHeight="false" outlineLevel="0" collapsed="false">
      <c r="A937" s="7" t="n">
        <f aca="false">'SBF Data'!A937</f>
        <v>927</v>
      </c>
      <c r="B937" s="14" t="n">
        <f aca="false">'SBF Data'!B937</f>
        <v>0.2724028</v>
      </c>
      <c r="C937" s="3" t="n">
        <f aca="false">'SBF Data'!C937</f>
        <v>0.904296875</v>
      </c>
      <c r="D937" s="15" t="n">
        <v>-0.0715240573024582</v>
      </c>
      <c r="E937" s="15" t="n">
        <v>-0.0117166627083332</v>
      </c>
      <c r="F937" s="15" t="n">
        <v>0.811502407223229</v>
      </c>
      <c r="G937" s="15" t="n">
        <v>0.03794945514025</v>
      </c>
      <c r="H937" s="15" t="n">
        <v>0.393678599046375</v>
      </c>
      <c r="I937" s="15" t="n">
        <v>-0.0372477427877084</v>
      </c>
    </row>
    <row r="938" customFormat="false" ht="12.75" hidden="false" customHeight="false" outlineLevel="0" collapsed="false">
      <c r="A938" s="7" t="n">
        <f aca="false">'SBF Data'!A938</f>
        <v>928</v>
      </c>
      <c r="B938" s="14" t="n">
        <f aca="false">'SBF Data'!B938</f>
        <v>0.3079478</v>
      </c>
      <c r="C938" s="3" t="n">
        <f aca="false">'SBF Data'!C938</f>
        <v>0.9052734375</v>
      </c>
      <c r="D938" s="15" t="n">
        <v>-0.0755614633024582</v>
      </c>
      <c r="E938" s="15" t="n">
        <v>-0.0206000027083332</v>
      </c>
      <c r="F938" s="15" t="n">
        <v>0.794434907223229</v>
      </c>
      <c r="G938" s="15" t="n">
        <v>0.13584112314025</v>
      </c>
      <c r="H938" s="15" t="n">
        <v>0.337571899046375</v>
      </c>
      <c r="I938" s="15" t="n">
        <v>0.0265968852122916</v>
      </c>
    </row>
    <row r="939" customFormat="false" ht="12.75" hidden="false" customHeight="false" outlineLevel="0" collapsed="false">
      <c r="A939" s="7" t="n">
        <f aca="false">'SBF Data'!A939</f>
        <v>929</v>
      </c>
      <c r="B939" s="14" t="n">
        <f aca="false">'SBF Data'!B939</f>
        <v>0.2698572</v>
      </c>
      <c r="C939" s="3" t="n">
        <f aca="false">'SBF Data'!C939</f>
        <v>0.90625</v>
      </c>
      <c r="D939" s="15" t="n">
        <v>-0.0562834693024582</v>
      </c>
      <c r="E939" s="15" t="n">
        <v>-0.00997081270833323</v>
      </c>
      <c r="F939" s="15" t="n">
        <v>0.758128407223229</v>
      </c>
      <c r="G939" s="15" t="n">
        <v>0.11822126314025</v>
      </c>
      <c r="H939" s="15" t="n">
        <v>0.261871999046375</v>
      </c>
      <c r="I939" s="15" t="n">
        <v>0.0425464972122916</v>
      </c>
    </row>
    <row r="940" customFormat="false" ht="12.75" hidden="false" customHeight="false" outlineLevel="0" collapsed="false">
      <c r="A940" s="7" t="n">
        <f aca="false">'SBF Data'!A940</f>
        <v>930</v>
      </c>
      <c r="B940" s="14" t="n">
        <f aca="false">'SBF Data'!B940</f>
        <v>0.3077132</v>
      </c>
      <c r="C940" s="3" t="n">
        <f aca="false">'SBF Data'!C940</f>
        <v>0.9072265625</v>
      </c>
      <c r="D940" s="15" t="n">
        <v>-0.0306376593024582</v>
      </c>
      <c r="E940" s="15" t="n">
        <v>-0.0254747927083332</v>
      </c>
      <c r="F940" s="15" t="n">
        <v>0.789826207223229</v>
      </c>
      <c r="G940" s="15" t="n">
        <v>0.08487600314025</v>
      </c>
      <c r="H940" s="15" t="n">
        <v>0.179225699046375</v>
      </c>
      <c r="I940" s="15" t="n">
        <v>-0.0386612127877084</v>
      </c>
    </row>
    <row r="941" customFormat="false" ht="12.75" hidden="false" customHeight="false" outlineLevel="0" collapsed="false">
      <c r="A941" s="7" t="n">
        <f aca="false">'SBF Data'!A941</f>
        <v>931</v>
      </c>
      <c r="B941" s="14" t="n">
        <f aca="false">'SBF Data'!B941</f>
        <v>0.2672358</v>
      </c>
      <c r="C941" s="3" t="n">
        <f aca="false">'SBF Data'!C941</f>
        <v>0.908203125</v>
      </c>
      <c r="D941" s="15" t="n">
        <v>-0.0190229793024582</v>
      </c>
      <c r="E941" s="15" t="n">
        <v>-0.0197714727083332</v>
      </c>
      <c r="F941" s="15" t="n">
        <v>0.831224607223229</v>
      </c>
      <c r="G941" s="15" t="n">
        <v>0.01736674314025</v>
      </c>
      <c r="H941" s="15" t="n">
        <v>0.109474499046375</v>
      </c>
      <c r="I941" s="15" t="n">
        <v>-0.147717832787708</v>
      </c>
    </row>
    <row r="942" customFormat="false" ht="12.75" hidden="false" customHeight="false" outlineLevel="0" collapsed="false">
      <c r="A942" s="7" t="n">
        <f aca="false">'SBF Data'!A942</f>
        <v>932</v>
      </c>
      <c r="B942" s="14" t="n">
        <f aca="false">'SBF Data'!B942</f>
        <v>0.3026782</v>
      </c>
      <c r="C942" s="3" t="n">
        <f aca="false">'SBF Data'!C942</f>
        <v>0.9091796875</v>
      </c>
      <c r="D942" s="15" t="n">
        <v>-0.0122379493024582</v>
      </c>
      <c r="E942" s="15" t="n">
        <v>0.0185974372916668</v>
      </c>
      <c r="F942" s="15" t="n">
        <v>0.728240407223229</v>
      </c>
      <c r="G942" s="15" t="n">
        <v>-0.06217514685975</v>
      </c>
      <c r="H942" s="15" t="n">
        <v>0.050786469046375</v>
      </c>
      <c r="I942" s="15" t="n">
        <v>-0.146294132787708</v>
      </c>
    </row>
    <row r="943" customFormat="false" ht="12.75" hidden="false" customHeight="false" outlineLevel="0" collapsed="false">
      <c r="A943" s="7" t="n">
        <f aca="false">'SBF Data'!A943</f>
        <v>933</v>
      </c>
      <c r="B943" s="14" t="n">
        <f aca="false">'SBF Data'!B943</f>
        <v>0.2638296</v>
      </c>
      <c r="C943" s="3" t="n">
        <f aca="false">'SBF Data'!C943</f>
        <v>0.91015625</v>
      </c>
      <c r="D943" s="15" t="n">
        <v>0.0218626606975418</v>
      </c>
      <c r="E943" s="15" t="n">
        <v>0.00486225729166677</v>
      </c>
      <c r="F943" s="15" t="n">
        <v>0.630336107223229</v>
      </c>
      <c r="G943" s="15" t="n">
        <v>-0.04951945685975</v>
      </c>
      <c r="H943" s="15" t="n">
        <v>-0.011367010953625</v>
      </c>
      <c r="I943" s="15" t="n">
        <v>-0.00100177278770835</v>
      </c>
    </row>
    <row r="944" customFormat="false" ht="12.75" hidden="false" customHeight="false" outlineLevel="0" collapsed="false">
      <c r="A944" s="7" t="n">
        <f aca="false">'SBF Data'!A944</f>
        <v>934</v>
      </c>
      <c r="B944" s="14" t="n">
        <f aca="false">'SBF Data'!B944</f>
        <v>0.3048087</v>
      </c>
      <c r="C944" s="3" t="n">
        <f aca="false">'SBF Data'!C944</f>
        <v>0.9111328125</v>
      </c>
      <c r="D944" s="15" t="n">
        <v>0.00731655069754177</v>
      </c>
      <c r="E944" s="15" t="n">
        <v>-0.00308097270833323</v>
      </c>
      <c r="F944" s="15" t="n">
        <v>0.552961107223229</v>
      </c>
      <c r="G944" s="15" t="n">
        <v>-0.05610585685975</v>
      </c>
      <c r="H944" s="15" t="n">
        <v>-0.077289650953625</v>
      </c>
      <c r="I944" s="15" t="n">
        <v>0.160565367212292</v>
      </c>
    </row>
    <row r="945" customFormat="false" ht="12.75" hidden="false" customHeight="false" outlineLevel="0" collapsed="false">
      <c r="A945" s="7" t="n">
        <f aca="false">'SBF Data'!A945</f>
        <v>935</v>
      </c>
      <c r="B945" s="14" t="n">
        <f aca="false">'SBF Data'!B945</f>
        <v>0.264037</v>
      </c>
      <c r="C945" s="3" t="n">
        <f aca="false">'SBF Data'!C945</f>
        <v>0.912109375</v>
      </c>
      <c r="D945" s="15" t="n">
        <v>-0.0121345693024582</v>
      </c>
      <c r="E945" s="15" t="n">
        <v>-0.00103219270833323</v>
      </c>
      <c r="F945" s="15" t="n">
        <v>0.439411707223229</v>
      </c>
      <c r="G945" s="15" t="n">
        <v>-0.01678218685975</v>
      </c>
      <c r="H945" s="15" t="n">
        <v>-0.150985100953625</v>
      </c>
      <c r="I945" s="15" t="n">
        <v>0.117182657212292</v>
      </c>
    </row>
    <row r="946" customFormat="false" ht="12.75" hidden="false" customHeight="false" outlineLevel="0" collapsed="false">
      <c r="A946" s="7" t="n">
        <f aca="false">'SBF Data'!A946</f>
        <v>936</v>
      </c>
      <c r="B946" s="14" t="n">
        <f aca="false">'SBF Data'!B946</f>
        <v>0.3022871</v>
      </c>
      <c r="C946" s="3" t="n">
        <f aca="false">'SBF Data'!C946</f>
        <v>0.9130859375</v>
      </c>
      <c r="D946" s="15" t="n">
        <v>-0.00157448930245822</v>
      </c>
      <c r="E946" s="15" t="n">
        <v>0.00781702729166676</v>
      </c>
      <c r="F946" s="15" t="n">
        <v>0.348693807223229</v>
      </c>
      <c r="G946" s="15" t="n">
        <v>0.02982113624025</v>
      </c>
      <c r="H946" s="15" t="n">
        <v>-0.217727200953625</v>
      </c>
      <c r="I946" s="15" t="n">
        <v>0.0331014612122916</v>
      </c>
    </row>
    <row r="947" customFormat="false" ht="12.75" hidden="false" customHeight="false" outlineLevel="0" collapsed="false">
      <c r="A947" s="7" t="n">
        <f aca="false">'SBF Data'!A947</f>
        <v>937</v>
      </c>
      <c r="B947" s="14" t="n">
        <f aca="false">'SBF Data'!B947</f>
        <v>0.2566885</v>
      </c>
      <c r="C947" s="3" t="n">
        <f aca="false">'SBF Data'!C947</f>
        <v>0.9140625</v>
      </c>
      <c r="D947" s="15" t="n">
        <v>0.0313902506975418</v>
      </c>
      <c r="E947" s="15" t="n">
        <v>0.0339095872916668</v>
      </c>
      <c r="F947" s="15" t="n">
        <v>0.201123607223229</v>
      </c>
      <c r="G947" s="15" t="n">
        <v>0.08295601314025</v>
      </c>
      <c r="H947" s="15" t="n">
        <v>-0.258620300953625</v>
      </c>
      <c r="I947" s="15" t="n">
        <v>0.0531912172122916</v>
      </c>
    </row>
    <row r="948" customFormat="false" ht="12.75" hidden="false" customHeight="false" outlineLevel="0" collapsed="false">
      <c r="A948" s="7" t="n">
        <f aca="false">'SBF Data'!A948</f>
        <v>938</v>
      </c>
      <c r="B948" s="14" t="n">
        <f aca="false">'SBF Data'!B948</f>
        <v>0.3060069</v>
      </c>
      <c r="C948" s="3" t="n">
        <f aca="false">'SBF Data'!C948</f>
        <v>0.9150390625</v>
      </c>
      <c r="D948" s="15" t="n">
        <v>0.0189483806975418</v>
      </c>
      <c r="E948" s="15" t="n">
        <v>0.0257093272916668</v>
      </c>
      <c r="F948" s="15" t="n">
        <v>0.0700760972232291</v>
      </c>
      <c r="G948" s="15" t="n">
        <v>0.07720229314025</v>
      </c>
      <c r="H948" s="15" t="n">
        <v>-0.270977400953625</v>
      </c>
      <c r="I948" s="15" t="n">
        <v>0.117594997212292</v>
      </c>
    </row>
    <row r="949" customFormat="false" ht="12.75" hidden="false" customHeight="false" outlineLevel="0" collapsed="false">
      <c r="A949" s="7" t="n">
        <f aca="false">'SBF Data'!A949</f>
        <v>939</v>
      </c>
      <c r="B949" s="14" t="n">
        <f aca="false">'SBF Data'!B949</f>
        <v>0.2535261</v>
      </c>
      <c r="C949" s="3" t="n">
        <f aca="false">'SBF Data'!C949</f>
        <v>0.916015625</v>
      </c>
      <c r="D949" s="15" t="n">
        <v>-0.00687992930245823</v>
      </c>
      <c r="E949" s="15" t="n">
        <v>0.0381165872916668</v>
      </c>
      <c r="F949" s="15" t="n">
        <v>-0.0546854427767709</v>
      </c>
      <c r="G949" s="15" t="n">
        <v>0.05803718314025</v>
      </c>
      <c r="H949" s="15" t="n">
        <v>-0.279728600953625</v>
      </c>
      <c r="I949" s="15" t="n">
        <v>0.193018567212292</v>
      </c>
    </row>
    <row r="950" customFormat="false" ht="12.75" hidden="false" customHeight="false" outlineLevel="0" collapsed="false">
      <c r="A950" s="7" t="n">
        <f aca="false">'SBF Data'!A950</f>
        <v>940</v>
      </c>
      <c r="B950" s="14" t="n">
        <f aca="false">'SBF Data'!B950</f>
        <v>0.2979102</v>
      </c>
      <c r="C950" s="3" t="n">
        <f aca="false">'SBF Data'!C950</f>
        <v>0.9169921875</v>
      </c>
      <c r="D950" s="15" t="n">
        <v>-0.0226585893024582</v>
      </c>
      <c r="E950" s="15" t="n">
        <v>0.0542213872916668</v>
      </c>
      <c r="F950" s="15" t="n">
        <v>-0.154908192776771</v>
      </c>
      <c r="G950" s="15" t="n">
        <v>0.02499447114025</v>
      </c>
      <c r="H950" s="15" t="n">
        <v>-0.284560600953625</v>
      </c>
      <c r="I950" s="15" t="n">
        <v>0.247859167212292</v>
      </c>
    </row>
    <row r="951" customFormat="false" ht="12.75" hidden="false" customHeight="false" outlineLevel="0" collapsed="false">
      <c r="A951" s="7" t="n">
        <f aca="false">'SBF Data'!A951</f>
        <v>941</v>
      </c>
      <c r="B951" s="14" t="n">
        <f aca="false">'SBF Data'!B951</f>
        <v>0.2541433</v>
      </c>
      <c r="C951" s="3" t="n">
        <f aca="false">'SBF Data'!C951</f>
        <v>0.91796875</v>
      </c>
      <c r="D951" s="15" t="n">
        <v>-0.142373389302458</v>
      </c>
      <c r="E951" s="15" t="n">
        <v>0.112968087291667</v>
      </c>
      <c r="F951" s="15" t="n">
        <v>-0.186044792776771</v>
      </c>
      <c r="G951" s="15" t="n">
        <v>0.09134687314025</v>
      </c>
      <c r="H951" s="15" t="n">
        <v>-0.282660300953625</v>
      </c>
      <c r="I951" s="15" t="n">
        <v>0.319737267212292</v>
      </c>
    </row>
    <row r="952" customFormat="false" ht="12.75" hidden="false" customHeight="false" outlineLevel="0" collapsed="false">
      <c r="A952" s="7" t="n">
        <f aca="false">'SBF Data'!A952</f>
        <v>942</v>
      </c>
      <c r="B952" s="14" t="n">
        <f aca="false">'SBF Data'!B952</f>
        <v>0.2998586</v>
      </c>
      <c r="C952" s="3" t="n">
        <f aca="false">'SBF Data'!C952</f>
        <v>0.9189453125</v>
      </c>
      <c r="D952" s="15" t="n">
        <v>-0.266331349302458</v>
      </c>
      <c r="E952" s="15" t="n">
        <v>0.177514487291667</v>
      </c>
      <c r="F952" s="15" t="n">
        <v>-0.190809992776771</v>
      </c>
      <c r="G952" s="15" t="n">
        <v>0.18466942314025</v>
      </c>
      <c r="H952" s="15" t="n">
        <v>-0.274131200953625</v>
      </c>
      <c r="I952" s="15" t="n">
        <v>0.406095967212292</v>
      </c>
    </row>
    <row r="953" customFormat="false" ht="12.75" hidden="false" customHeight="false" outlineLevel="0" collapsed="false">
      <c r="A953" s="7" t="n">
        <f aca="false">'SBF Data'!A953</f>
        <v>943</v>
      </c>
      <c r="B953" s="14" t="n">
        <f aca="false">'SBF Data'!B953</f>
        <v>0.2493732</v>
      </c>
      <c r="C953" s="3" t="n">
        <f aca="false">'SBF Data'!C953</f>
        <v>0.919921875</v>
      </c>
      <c r="D953" s="15" t="n">
        <v>-0.190082149302458</v>
      </c>
      <c r="E953" s="15" t="n">
        <v>0.0965838872916668</v>
      </c>
      <c r="F953" s="15" t="n">
        <v>-0.324956292776771</v>
      </c>
      <c r="G953" s="15" t="n">
        <v>0.26875152314025</v>
      </c>
      <c r="H953" s="15" t="n">
        <v>-0.276226500953625</v>
      </c>
      <c r="I953" s="15" t="n">
        <v>0.502922267212292</v>
      </c>
    </row>
    <row r="954" customFormat="false" ht="12.75" hidden="false" customHeight="false" outlineLevel="0" collapsed="false">
      <c r="A954" s="7" t="n">
        <f aca="false">'SBF Data'!A954</f>
        <v>944</v>
      </c>
      <c r="B954" s="14" t="n">
        <f aca="false">'SBF Data'!B954</f>
        <v>0.3045403</v>
      </c>
      <c r="C954" s="3" t="n">
        <f aca="false">'SBF Data'!C954</f>
        <v>0.9208984375</v>
      </c>
      <c r="D954" s="15" t="n">
        <v>-0.0931921093024582</v>
      </c>
      <c r="E954" s="15" t="n">
        <v>0.0158631572916668</v>
      </c>
      <c r="F954" s="15" t="n">
        <v>-0.528891992776771</v>
      </c>
      <c r="G954" s="15" t="n">
        <v>0.32429562314025</v>
      </c>
      <c r="H954" s="15" t="n">
        <v>-0.281543400953625</v>
      </c>
      <c r="I954" s="15" t="n">
        <v>0.561186167212292</v>
      </c>
    </row>
    <row r="955" customFormat="false" ht="12.75" hidden="false" customHeight="false" outlineLevel="0" collapsed="false">
      <c r="A955" s="7" t="n">
        <f aca="false">'SBF Data'!A955</f>
        <v>945</v>
      </c>
      <c r="B955" s="14" t="n">
        <f aca="false">'SBF Data'!B955</f>
        <v>0.2477245</v>
      </c>
      <c r="C955" s="3" t="n">
        <f aca="false">'SBF Data'!C955</f>
        <v>0.921875</v>
      </c>
      <c r="D955" s="15" t="n">
        <v>-0.154431039302458</v>
      </c>
      <c r="E955" s="15" t="n">
        <v>0.0338006872916668</v>
      </c>
      <c r="F955" s="15" t="n">
        <v>-0.808895992776771</v>
      </c>
      <c r="G955" s="15" t="n">
        <v>0.29891922314025</v>
      </c>
      <c r="H955" s="15" t="n">
        <v>-0.282858300953625</v>
      </c>
      <c r="I955" s="15" t="n">
        <v>0.484928767212292</v>
      </c>
    </row>
    <row r="956" customFormat="false" ht="12.75" hidden="false" customHeight="false" outlineLevel="0" collapsed="false">
      <c r="A956" s="7" t="n">
        <f aca="false">'SBF Data'!A956</f>
        <v>946</v>
      </c>
      <c r="B956" s="14" t="n">
        <f aca="false">'SBF Data'!B956</f>
        <v>0.3100654</v>
      </c>
      <c r="C956" s="3" t="n">
        <f aca="false">'SBF Data'!C956</f>
        <v>0.9228515625</v>
      </c>
      <c r="D956" s="15" t="n">
        <v>-0.214138949302458</v>
      </c>
      <c r="E956" s="15" t="n">
        <v>0.0855984872916668</v>
      </c>
      <c r="F956" s="15" t="n">
        <v>-1.17150799277677</v>
      </c>
      <c r="G956" s="15" t="n">
        <v>0.28579782314025</v>
      </c>
      <c r="H956" s="15" t="n">
        <v>-0.292921600953625</v>
      </c>
      <c r="I956" s="15" t="n">
        <v>0.494584967212292</v>
      </c>
    </row>
    <row r="957" customFormat="false" ht="12.75" hidden="false" customHeight="false" outlineLevel="0" collapsed="false">
      <c r="A957" s="7" t="n">
        <f aca="false">'SBF Data'!A957</f>
        <v>947</v>
      </c>
      <c r="B957" s="14" t="n">
        <f aca="false">'SBF Data'!B957</f>
        <v>0.2489422</v>
      </c>
      <c r="C957" s="3" t="n">
        <f aca="false">'SBF Data'!C957</f>
        <v>0.923828125</v>
      </c>
      <c r="D957" s="15" t="n">
        <v>-0.144345539302458</v>
      </c>
      <c r="E957" s="15" t="n">
        <v>0.0933998872916668</v>
      </c>
      <c r="F957" s="15" t="n">
        <v>-1.38690099277677</v>
      </c>
      <c r="G957" s="15" t="n">
        <v>0.26567352314025</v>
      </c>
      <c r="H957" s="15" t="n">
        <v>-0.295215600953625</v>
      </c>
      <c r="I957" s="15" t="n">
        <v>0.575153367212292</v>
      </c>
    </row>
    <row r="958" customFormat="false" ht="12.75" hidden="false" customHeight="false" outlineLevel="0" collapsed="false">
      <c r="A958" s="7" t="n">
        <f aca="false">'SBF Data'!A958</f>
        <v>948</v>
      </c>
      <c r="B958" s="14" t="n">
        <f aca="false">'SBF Data'!B958</f>
        <v>0.3106337</v>
      </c>
      <c r="C958" s="3" t="n">
        <f aca="false">'SBF Data'!C958</f>
        <v>0.9248046875</v>
      </c>
      <c r="D958" s="15" t="n">
        <v>-0.0707345153024582</v>
      </c>
      <c r="E958" s="15" t="n">
        <v>0.0799021872916668</v>
      </c>
      <c r="F958" s="15" t="n">
        <v>-1.59028099277677</v>
      </c>
      <c r="G958" s="15" t="n">
        <v>0.19956152314025</v>
      </c>
      <c r="H958" s="15" t="n">
        <v>-0.277814900953625</v>
      </c>
      <c r="I958" s="15" t="n">
        <v>0.491104567212292</v>
      </c>
    </row>
    <row r="959" customFormat="false" ht="12.75" hidden="false" customHeight="false" outlineLevel="0" collapsed="false">
      <c r="A959" s="7" t="n">
        <f aca="false">'SBF Data'!A959</f>
        <v>949</v>
      </c>
      <c r="B959" s="14" t="n">
        <f aca="false">'SBF Data'!B959</f>
        <v>0.2475315</v>
      </c>
      <c r="C959" s="3" t="n">
        <f aca="false">'SBF Data'!C959</f>
        <v>0.92578125</v>
      </c>
      <c r="D959" s="15" t="n">
        <v>-0.111141069302458</v>
      </c>
      <c r="E959" s="15" t="n">
        <v>0.162606387291667</v>
      </c>
      <c r="F959" s="15" t="n">
        <v>-1.73474799277677</v>
      </c>
      <c r="G959" s="15" t="n">
        <v>0.15432602314025</v>
      </c>
      <c r="H959" s="15" t="n">
        <v>-0.265482700953625</v>
      </c>
      <c r="I959" s="15" t="n">
        <v>0.443427167212292</v>
      </c>
    </row>
    <row r="960" customFormat="false" ht="12.75" hidden="false" customHeight="false" outlineLevel="0" collapsed="false">
      <c r="A960" s="7" t="n">
        <f aca="false">'SBF Data'!A960</f>
        <v>950</v>
      </c>
      <c r="B960" s="14" t="n">
        <f aca="false">'SBF Data'!B960</f>
        <v>0.3183597</v>
      </c>
      <c r="C960" s="3" t="n">
        <f aca="false">'SBF Data'!C960</f>
        <v>0.9267578125</v>
      </c>
      <c r="D960" s="15" t="n">
        <v>-0.171304559302458</v>
      </c>
      <c r="E960" s="15" t="n">
        <v>0.165517287291667</v>
      </c>
      <c r="F960" s="15" t="n">
        <v>-1.81234899277677</v>
      </c>
      <c r="G960" s="15" t="n">
        <v>0.09289259314025</v>
      </c>
      <c r="H960" s="15" t="n">
        <v>-0.269746300953625</v>
      </c>
      <c r="I960" s="15" t="n">
        <v>0.422285867212292</v>
      </c>
    </row>
    <row r="961" customFormat="false" ht="12.75" hidden="false" customHeight="false" outlineLevel="0" collapsed="false">
      <c r="A961" s="7" t="n">
        <f aca="false">'SBF Data'!A961</f>
        <v>951</v>
      </c>
      <c r="B961" s="14" t="n">
        <f aca="false">'SBF Data'!B961</f>
        <v>0.2483428</v>
      </c>
      <c r="C961" s="3" t="n">
        <f aca="false">'SBF Data'!C961</f>
        <v>0.927734375</v>
      </c>
      <c r="D961" s="15" t="n">
        <v>-0.179751849302458</v>
      </c>
      <c r="E961" s="15" t="n">
        <v>0.0785851872916668</v>
      </c>
      <c r="F961" s="15" t="n">
        <v>-1.85811699277677</v>
      </c>
      <c r="G961" s="15" t="n">
        <v>0.01017119314025</v>
      </c>
      <c r="H961" s="15" t="n">
        <v>-0.263640700953625</v>
      </c>
      <c r="I961" s="15" t="n">
        <v>0.372437267212292</v>
      </c>
    </row>
    <row r="962" customFormat="false" ht="12.75" hidden="false" customHeight="false" outlineLevel="0" collapsed="false">
      <c r="A962" s="7" t="n">
        <f aca="false">'SBF Data'!A962</f>
        <v>952</v>
      </c>
      <c r="B962" s="14" t="n">
        <f aca="false">'SBF Data'!B962</f>
        <v>0.3197863</v>
      </c>
      <c r="C962" s="3" t="n">
        <f aca="false">'SBF Data'!C962</f>
        <v>0.9287109375</v>
      </c>
      <c r="D962" s="15" t="n">
        <v>-0.177300649302458</v>
      </c>
      <c r="E962" s="15" t="n">
        <v>0.0727082872916668</v>
      </c>
      <c r="F962" s="15" t="n">
        <v>-1.79480299277677</v>
      </c>
      <c r="G962" s="15" t="n">
        <v>-0.07300667685975</v>
      </c>
      <c r="H962" s="15" t="n">
        <v>-0.230048900953625</v>
      </c>
      <c r="I962" s="15" t="n">
        <v>0.446455667212292</v>
      </c>
    </row>
    <row r="963" customFormat="false" ht="12.75" hidden="false" customHeight="false" outlineLevel="0" collapsed="false">
      <c r="A963" s="7" t="n">
        <f aca="false">'SBF Data'!A963</f>
        <v>953</v>
      </c>
      <c r="B963" s="14" t="n">
        <f aca="false">'SBF Data'!B963</f>
        <v>0.2407141</v>
      </c>
      <c r="C963" s="3" t="n">
        <f aca="false">'SBF Data'!C963</f>
        <v>0.9296875</v>
      </c>
      <c r="D963" s="15" t="n">
        <v>-0.198058249302458</v>
      </c>
      <c r="E963" s="15" t="n">
        <v>0.0819483872916668</v>
      </c>
      <c r="F963" s="15" t="n">
        <v>-1.72638299277677</v>
      </c>
      <c r="G963" s="15" t="n">
        <v>-0.14769227685975</v>
      </c>
      <c r="H963" s="15" t="n">
        <v>-0.214147400953625</v>
      </c>
      <c r="I963" s="15" t="n">
        <v>0.543294567212292</v>
      </c>
    </row>
    <row r="964" customFormat="false" ht="12.75" hidden="false" customHeight="false" outlineLevel="0" collapsed="false">
      <c r="A964" s="7" t="n">
        <f aca="false">'SBF Data'!A964</f>
        <v>954</v>
      </c>
      <c r="B964" s="14" t="n">
        <f aca="false">'SBF Data'!B964</f>
        <v>0.3270446</v>
      </c>
      <c r="C964" s="3" t="n">
        <f aca="false">'SBF Data'!C964</f>
        <v>0.9306640625</v>
      </c>
      <c r="D964" s="15" t="n">
        <v>-0.123150699302458</v>
      </c>
      <c r="E964" s="15" t="n">
        <v>0.0749235872916668</v>
      </c>
      <c r="F964" s="15" t="n">
        <v>-1.52292399277677</v>
      </c>
      <c r="G964" s="15" t="n">
        <v>-0.17865417685975</v>
      </c>
      <c r="H964" s="15" t="n">
        <v>-0.209082700953625</v>
      </c>
      <c r="I964" s="15" t="n">
        <v>0.477492067212292</v>
      </c>
    </row>
    <row r="965" customFormat="false" ht="12.75" hidden="false" customHeight="false" outlineLevel="0" collapsed="false">
      <c r="A965" s="7" t="n">
        <f aca="false">'SBF Data'!A965</f>
        <v>955</v>
      </c>
      <c r="B965" s="14" t="n">
        <f aca="false">'SBF Data'!B965</f>
        <v>0.2399589</v>
      </c>
      <c r="C965" s="3" t="n">
        <f aca="false">'SBF Data'!C965</f>
        <v>0.931640625</v>
      </c>
      <c r="D965" s="15" t="n">
        <v>-0.0496341193024582</v>
      </c>
      <c r="E965" s="15" t="n">
        <v>0.0440023872916668</v>
      </c>
      <c r="F965" s="15" t="n">
        <v>-1.28429299277677</v>
      </c>
      <c r="G965" s="15" t="n">
        <v>-0.20788137685975</v>
      </c>
      <c r="H965" s="15" t="n">
        <v>-0.222442800953625</v>
      </c>
      <c r="I965" s="15" t="n">
        <v>0.329378967212292</v>
      </c>
    </row>
    <row r="966" customFormat="false" ht="12.75" hidden="false" customHeight="false" outlineLevel="0" collapsed="false">
      <c r="A966" s="7" t="n">
        <f aca="false">'SBF Data'!A966</f>
        <v>956</v>
      </c>
      <c r="B966" s="14" t="n">
        <f aca="false">'SBF Data'!B966</f>
        <v>0.3372981</v>
      </c>
      <c r="C966" s="3" t="n">
        <f aca="false">'SBF Data'!C966</f>
        <v>0.9326171875</v>
      </c>
      <c r="D966" s="15" t="n">
        <v>-0.0389921993024582</v>
      </c>
      <c r="E966" s="15" t="n">
        <v>0.0249868072916668</v>
      </c>
      <c r="F966" s="15" t="n">
        <v>-0.971070992776771</v>
      </c>
      <c r="G966" s="15" t="n">
        <v>-0.20965477685975</v>
      </c>
      <c r="H966" s="15" t="n">
        <v>-0.240247900953625</v>
      </c>
      <c r="I966" s="15" t="n">
        <v>0.251285267212292</v>
      </c>
    </row>
    <row r="967" customFormat="false" ht="12.75" hidden="false" customHeight="false" outlineLevel="0" collapsed="false">
      <c r="A967" s="7" t="n">
        <f aca="false">'SBF Data'!A967</f>
        <v>957</v>
      </c>
      <c r="B967" s="14" t="n">
        <f aca="false">'SBF Data'!B967</f>
        <v>0.2336296</v>
      </c>
      <c r="C967" s="3" t="n">
        <f aca="false">'SBF Data'!C967</f>
        <v>0.93359375</v>
      </c>
      <c r="D967" s="15" t="n">
        <v>-0.0407983393024582</v>
      </c>
      <c r="E967" s="15" t="n">
        <v>0.0487953872916668</v>
      </c>
      <c r="F967" s="15" t="n">
        <v>-0.697053592776771</v>
      </c>
      <c r="G967" s="15" t="n">
        <v>-0.17250197685975</v>
      </c>
      <c r="H967" s="15" t="n">
        <v>-0.239092100953625</v>
      </c>
      <c r="I967" s="15" t="n">
        <v>0.221517367212292</v>
      </c>
    </row>
    <row r="968" customFormat="false" ht="12.75" hidden="false" customHeight="false" outlineLevel="0" collapsed="false">
      <c r="A968" s="7" t="n">
        <f aca="false">'SBF Data'!A968</f>
        <v>958</v>
      </c>
      <c r="B968" s="14" t="n">
        <f aca="false">'SBF Data'!B968</f>
        <v>0.3332767</v>
      </c>
      <c r="C968" s="3" t="n">
        <f aca="false">'SBF Data'!C968</f>
        <v>0.9345703125</v>
      </c>
      <c r="D968" s="15" t="n">
        <v>-0.0285968193024582</v>
      </c>
      <c r="E968" s="15" t="n">
        <v>0.00805960729166677</v>
      </c>
      <c r="F968" s="15" t="n">
        <v>-0.455392092776771</v>
      </c>
      <c r="G968" s="15" t="n">
        <v>-0.10224877685975</v>
      </c>
      <c r="H968" s="15" t="n">
        <v>-0.214873600953625</v>
      </c>
      <c r="I968" s="15" t="n">
        <v>0.171994467212292</v>
      </c>
    </row>
    <row r="969" customFormat="false" ht="12.75" hidden="false" customHeight="false" outlineLevel="0" collapsed="false">
      <c r="A969" s="7" t="n">
        <f aca="false">'SBF Data'!A969</f>
        <v>959</v>
      </c>
      <c r="B969" s="14" t="n">
        <f aca="false">'SBF Data'!B969</f>
        <v>0.2309112</v>
      </c>
      <c r="C969" s="3" t="n">
        <f aca="false">'SBF Data'!C969</f>
        <v>0.935546875</v>
      </c>
      <c r="D969" s="15" t="n">
        <v>-0.0227077193024582</v>
      </c>
      <c r="E969" s="15" t="n">
        <v>0.00916220729166677</v>
      </c>
      <c r="F969" s="15" t="n">
        <v>-0.247173292776771</v>
      </c>
      <c r="G969" s="15" t="n">
        <v>-0.03691306685975</v>
      </c>
      <c r="H969" s="15" t="n">
        <v>-0.192299300953625</v>
      </c>
      <c r="I969" s="15" t="n">
        <v>0.131236467212292</v>
      </c>
    </row>
    <row r="970" customFormat="false" ht="12.75" hidden="false" customHeight="false" outlineLevel="0" collapsed="false">
      <c r="A970" s="7" t="n">
        <f aca="false">'SBF Data'!A970</f>
        <v>960</v>
      </c>
      <c r="B970" s="14" t="n">
        <f aca="false">'SBF Data'!B970</f>
        <v>0.3120318</v>
      </c>
      <c r="C970" s="3" t="n">
        <f aca="false">'SBF Data'!C970</f>
        <v>0.9365234375</v>
      </c>
      <c r="D970" s="15" t="n">
        <v>-0.0297669793024582</v>
      </c>
      <c r="E970" s="15" t="n">
        <v>0.0325979872916668</v>
      </c>
      <c r="F970" s="15" t="n">
        <v>-0.0582942627767709</v>
      </c>
      <c r="G970" s="15" t="n">
        <v>0.01578551314025</v>
      </c>
      <c r="H970" s="15" t="n">
        <v>-0.161431500953625</v>
      </c>
      <c r="I970" s="15" t="n">
        <v>0.0661015172122916</v>
      </c>
    </row>
    <row r="971" customFormat="false" ht="12.75" hidden="false" customHeight="false" outlineLevel="0" collapsed="false">
      <c r="A971" s="7" t="n">
        <f aca="false">'SBF Data'!A971</f>
        <v>961</v>
      </c>
      <c r="B971" s="14" t="n">
        <f aca="false">'SBF Data'!B971</f>
        <v>-0.9278949</v>
      </c>
      <c r="C971" s="3" t="n">
        <f aca="false">'SBF Data'!C971</f>
        <v>0.9375</v>
      </c>
      <c r="D971" s="15" t="n">
        <v>-0.0460269593024582</v>
      </c>
      <c r="E971" s="15" t="n">
        <v>0.00771535729166677</v>
      </c>
      <c r="F971" s="15" t="n">
        <v>0.0707062872232291</v>
      </c>
      <c r="G971" s="15" t="n">
        <v>0.05786417314025</v>
      </c>
      <c r="H971" s="15" t="n">
        <v>-0.096801100953625</v>
      </c>
      <c r="I971" s="15" t="n">
        <v>-0.0204639027877084</v>
      </c>
    </row>
    <row r="972" customFormat="false" ht="12.75" hidden="false" customHeight="false" outlineLevel="0" collapsed="false">
      <c r="A972" s="7" t="n">
        <f aca="false">'SBF Data'!A972</f>
        <v>962</v>
      </c>
      <c r="B972" s="14" t="n">
        <f aca="false">'SBF Data'!B972</f>
        <v>-6.525674</v>
      </c>
      <c r="C972" s="3" t="n">
        <f aca="false">'SBF Data'!C972</f>
        <v>0.9384765625</v>
      </c>
      <c r="D972" s="15" t="n">
        <v>-0.0535535393024582</v>
      </c>
      <c r="E972" s="15" t="n">
        <v>0.0169924572916668</v>
      </c>
      <c r="F972" s="15" t="n">
        <v>0.146934707223229</v>
      </c>
      <c r="G972" s="15" t="n">
        <v>0.09740579314025</v>
      </c>
      <c r="H972" s="15" t="n">
        <v>-0.004175410953625</v>
      </c>
      <c r="I972" s="15" t="n">
        <v>0.0116909272122916</v>
      </c>
    </row>
    <row r="973" customFormat="false" ht="12.75" hidden="false" customHeight="false" outlineLevel="0" collapsed="false">
      <c r="A973" s="7" t="n">
        <f aca="false">'SBF Data'!A973</f>
        <v>963</v>
      </c>
      <c r="B973" s="14" t="n">
        <f aca="false">'SBF Data'!B973</f>
        <v>-6.628442</v>
      </c>
      <c r="C973" s="3" t="n">
        <f aca="false">'SBF Data'!C973</f>
        <v>0.939453125</v>
      </c>
      <c r="D973" s="15" t="n">
        <v>-0.0838961493024582</v>
      </c>
      <c r="E973" s="15" t="n">
        <v>0.0190156472916668</v>
      </c>
      <c r="F973" s="15" t="n">
        <v>0.155932807223229</v>
      </c>
      <c r="G973" s="15" t="n">
        <v>0.15881122314025</v>
      </c>
      <c r="H973" s="15" t="n">
        <v>0.076686329046375</v>
      </c>
      <c r="I973" s="15" t="n">
        <v>0.107400217212292</v>
      </c>
    </row>
    <row r="974" customFormat="false" ht="12.75" hidden="false" customHeight="false" outlineLevel="0" collapsed="false">
      <c r="A974" s="7" t="n">
        <f aca="false">'SBF Data'!A974</f>
        <v>964</v>
      </c>
      <c r="B974" s="14" t="n">
        <f aca="false">'SBF Data'!B974</f>
        <v>4.495152</v>
      </c>
      <c r="C974" s="3" t="n">
        <f aca="false">'SBF Data'!C974</f>
        <v>0.9404296875</v>
      </c>
      <c r="D974" s="15" t="n">
        <v>-0.0884056393024582</v>
      </c>
      <c r="E974" s="15" t="n">
        <v>0.0179499572916668</v>
      </c>
      <c r="F974" s="15" t="n">
        <v>0.214231007223229</v>
      </c>
      <c r="G974" s="15" t="n">
        <v>0.23545702314025</v>
      </c>
      <c r="H974" s="15" t="n">
        <v>0.137480199046375</v>
      </c>
      <c r="I974" s="15" t="n">
        <v>0.111916337212292</v>
      </c>
    </row>
    <row r="975" customFormat="false" ht="12.75" hidden="false" customHeight="false" outlineLevel="0" collapsed="false">
      <c r="A975" s="7" t="n">
        <f aca="false">'SBF Data'!A975</f>
        <v>965</v>
      </c>
      <c r="B975" s="14" t="n">
        <f aca="false">'SBF Data'!B975</f>
        <v>-0.8490736</v>
      </c>
      <c r="C975" s="3" t="n">
        <f aca="false">'SBF Data'!C975</f>
        <v>0.94140625</v>
      </c>
      <c r="D975" s="15" t="n">
        <v>-0.0857956593024582</v>
      </c>
      <c r="E975" s="15" t="n">
        <v>0.0126265072916668</v>
      </c>
      <c r="F975" s="15" t="n">
        <v>0.276036307223229</v>
      </c>
      <c r="G975" s="15" t="n">
        <v>0.25461272314025</v>
      </c>
      <c r="H975" s="15" t="n">
        <v>0.180870199046375</v>
      </c>
      <c r="I975" s="15" t="n">
        <v>0.0388133602122916</v>
      </c>
    </row>
    <row r="976" customFormat="false" ht="12.75" hidden="false" customHeight="false" outlineLevel="0" collapsed="false">
      <c r="A976" s="7" t="n">
        <f aca="false">'SBF Data'!A976</f>
        <v>966</v>
      </c>
      <c r="B976" s="14" t="n">
        <f aca="false">'SBF Data'!B976</f>
        <v>-0.1983734</v>
      </c>
      <c r="C976" s="3" t="n">
        <f aca="false">'SBF Data'!C976</f>
        <v>0.9423828125</v>
      </c>
      <c r="D976" s="15" t="n">
        <v>-0.0874099493024582</v>
      </c>
      <c r="E976" s="15" t="n">
        <v>0.00206753729166677</v>
      </c>
      <c r="F976" s="15" t="n">
        <v>0.338249807223229</v>
      </c>
      <c r="G976" s="15" t="n">
        <v>0.23008102314025</v>
      </c>
      <c r="H976" s="15" t="n">
        <v>0.217587299046375</v>
      </c>
      <c r="I976" s="15" t="n">
        <v>0.0461593872122916</v>
      </c>
    </row>
    <row r="977" customFormat="false" ht="12.75" hidden="false" customHeight="false" outlineLevel="0" collapsed="false">
      <c r="A977" s="7" t="n">
        <f aca="false">'SBF Data'!A977</f>
        <v>967</v>
      </c>
      <c r="B977" s="14" t="n">
        <f aca="false">'SBF Data'!B977</f>
        <v>1.46511</v>
      </c>
      <c r="C977" s="3" t="n">
        <f aca="false">'SBF Data'!C977</f>
        <v>0.943359375</v>
      </c>
      <c r="D977" s="15" t="n">
        <v>-0.0949063193024582</v>
      </c>
      <c r="E977" s="15" t="n">
        <v>0.0283947872916668</v>
      </c>
      <c r="F977" s="15" t="n">
        <v>0.370358207223229</v>
      </c>
      <c r="G977" s="15" t="n">
        <v>0.19887992314025</v>
      </c>
      <c r="H977" s="15" t="n">
        <v>0.247514699046375</v>
      </c>
      <c r="I977" s="15" t="n">
        <v>0.151111267212292</v>
      </c>
    </row>
    <row r="978" customFormat="false" ht="12.75" hidden="false" customHeight="false" outlineLevel="0" collapsed="false">
      <c r="A978" s="7" t="n">
        <f aca="false">'SBF Data'!A978</f>
        <v>968</v>
      </c>
      <c r="B978" s="14" t="n">
        <f aca="false">'SBF Data'!B978</f>
        <v>-0.8697341</v>
      </c>
      <c r="C978" s="3" t="n">
        <f aca="false">'SBF Data'!C978</f>
        <v>0.9443359375</v>
      </c>
      <c r="D978" s="15" t="n">
        <v>-0.0907835093024582</v>
      </c>
      <c r="E978" s="15" t="n">
        <v>0.0303092872916668</v>
      </c>
      <c r="F978" s="15" t="n">
        <v>0.374716307223229</v>
      </c>
      <c r="G978" s="15" t="n">
        <v>0.14404072314025</v>
      </c>
      <c r="H978" s="15" t="n">
        <v>0.265052699046375</v>
      </c>
      <c r="I978" s="15" t="n">
        <v>0.192978467212292</v>
      </c>
    </row>
    <row r="979" customFormat="false" ht="12.75" hidden="false" customHeight="false" outlineLevel="0" collapsed="false">
      <c r="A979" s="7" t="n">
        <f aca="false">'SBF Data'!A979</f>
        <v>969</v>
      </c>
      <c r="B979" s="14" t="n">
        <f aca="false">'SBF Data'!B979</f>
        <v>1.318766</v>
      </c>
      <c r="C979" s="3" t="n">
        <f aca="false">'SBF Data'!C979</f>
        <v>0.9453125</v>
      </c>
      <c r="D979" s="15" t="n">
        <v>-0.0769156583024582</v>
      </c>
      <c r="E979" s="15" t="n">
        <v>0.0197703472916668</v>
      </c>
      <c r="F979" s="15" t="n">
        <v>0.306069907223229</v>
      </c>
      <c r="G979" s="15" t="n">
        <v>0.08493952314025</v>
      </c>
      <c r="H979" s="15" t="n">
        <v>0.266347299046375</v>
      </c>
      <c r="I979" s="15" t="n">
        <v>0.227757867212292</v>
      </c>
    </row>
    <row r="980" customFormat="false" ht="12.75" hidden="false" customHeight="false" outlineLevel="0" collapsed="false">
      <c r="A980" s="7" t="n">
        <f aca="false">'SBF Data'!A980</f>
        <v>970</v>
      </c>
      <c r="B980" s="14" t="n">
        <f aca="false">'SBF Data'!B980</f>
        <v>-0.4432902</v>
      </c>
      <c r="C980" s="3" t="n">
        <f aca="false">'SBF Data'!C980</f>
        <v>0.9462890625</v>
      </c>
      <c r="D980" s="15" t="n">
        <v>-0.0654427963024582</v>
      </c>
      <c r="E980" s="15" t="n">
        <v>0.0312096872916668</v>
      </c>
      <c r="F980" s="15" t="n">
        <v>0.239470107223229</v>
      </c>
      <c r="G980" s="15" t="n">
        <v>0.04048326114025</v>
      </c>
      <c r="H980" s="15" t="n">
        <v>0.256681099046375</v>
      </c>
      <c r="I980" s="15" t="n">
        <v>0.274685367212292</v>
      </c>
    </row>
    <row r="981" customFormat="false" ht="12.75" hidden="false" customHeight="false" outlineLevel="0" collapsed="false">
      <c r="A981" s="7" t="n">
        <f aca="false">'SBF Data'!A981</f>
        <v>971</v>
      </c>
      <c r="B981" s="14" t="n">
        <f aca="false">'SBF Data'!B981</f>
        <v>0.8528883</v>
      </c>
      <c r="C981" s="3" t="n">
        <f aca="false">'SBF Data'!C981</f>
        <v>0.947265625</v>
      </c>
      <c r="D981" s="15" t="n">
        <v>-0.0598662793024582</v>
      </c>
      <c r="E981" s="15" t="n">
        <v>0.0365630872916668</v>
      </c>
      <c r="F981" s="15" t="n">
        <v>0.177203107223229</v>
      </c>
      <c r="G981" s="15" t="n">
        <v>0.03295815814025</v>
      </c>
      <c r="H981" s="15" t="n">
        <v>0.237970599046375</v>
      </c>
      <c r="I981" s="15" t="n">
        <v>0.187713567212292</v>
      </c>
    </row>
    <row r="982" customFormat="false" ht="12.75" hidden="false" customHeight="false" outlineLevel="0" collapsed="false">
      <c r="A982" s="7" t="n">
        <f aca="false">'SBF Data'!A982</f>
        <v>972</v>
      </c>
      <c r="B982" s="14" t="n">
        <f aca="false">'SBF Data'!B982</f>
        <v>-0.05332369</v>
      </c>
      <c r="C982" s="3" t="n">
        <f aca="false">'SBF Data'!C982</f>
        <v>0.9482421875</v>
      </c>
      <c r="D982" s="15" t="n">
        <v>-0.0432027193024582</v>
      </c>
      <c r="E982" s="15" t="n">
        <v>0.0477969872916668</v>
      </c>
      <c r="F982" s="15" t="n">
        <v>0.193800107223229</v>
      </c>
      <c r="G982" s="15" t="n">
        <v>0.04975479314025</v>
      </c>
      <c r="H982" s="15" t="n">
        <v>0.214037799046375</v>
      </c>
      <c r="I982" s="15" t="n">
        <v>-0.0517005727877084</v>
      </c>
    </row>
    <row r="983" customFormat="false" ht="12.75" hidden="false" customHeight="false" outlineLevel="0" collapsed="false">
      <c r="A983" s="7" t="n">
        <f aca="false">'SBF Data'!A983</f>
        <v>973</v>
      </c>
      <c r="B983" s="14" t="n">
        <f aca="false">'SBF Data'!B983</f>
        <v>0.5781576</v>
      </c>
      <c r="C983" s="3" t="n">
        <f aca="false">'SBF Data'!C983</f>
        <v>0.94921875</v>
      </c>
      <c r="D983" s="15" t="n">
        <v>-0.0386152993024582</v>
      </c>
      <c r="E983" s="15" t="n">
        <v>0.0209069572916668</v>
      </c>
      <c r="F983" s="15" t="n">
        <v>0.228288107223229</v>
      </c>
      <c r="G983" s="15" t="n">
        <v>0.07775823314025</v>
      </c>
      <c r="H983" s="15" t="n">
        <v>0.172862399046375</v>
      </c>
      <c r="I983" s="15" t="n">
        <v>-0.297412332787708</v>
      </c>
    </row>
    <row r="984" customFormat="false" ht="12.75" hidden="false" customHeight="false" outlineLevel="0" collapsed="false">
      <c r="A984" s="7" t="n">
        <f aca="false">'SBF Data'!A984</f>
        <v>974</v>
      </c>
      <c r="B984" s="14" t="n">
        <f aca="false">'SBF Data'!B984</f>
        <v>0.1500351</v>
      </c>
      <c r="C984" s="3" t="n">
        <f aca="false">'SBF Data'!C984</f>
        <v>0.9501953125</v>
      </c>
      <c r="D984" s="15" t="n">
        <v>-0.0366840093024582</v>
      </c>
      <c r="E984" s="15" t="n">
        <v>0.00176119729166677</v>
      </c>
      <c r="F984" s="15" t="n">
        <v>0.297679307223229</v>
      </c>
      <c r="G984" s="15" t="n">
        <v>0.07336927314025</v>
      </c>
      <c r="H984" s="15" t="n">
        <v>0.119657699046375</v>
      </c>
      <c r="I984" s="15" t="n">
        <v>-0.434894932787708</v>
      </c>
    </row>
    <row r="985" customFormat="false" ht="12.75" hidden="false" customHeight="false" outlineLevel="0" collapsed="false">
      <c r="A985" s="7" t="n">
        <f aca="false">'SBF Data'!A985</f>
        <v>975</v>
      </c>
      <c r="B985" s="14" t="n">
        <f aca="false">'SBF Data'!B985</f>
        <v>0.4516463</v>
      </c>
      <c r="C985" s="3" t="n">
        <f aca="false">'SBF Data'!C985</f>
        <v>0.951171875</v>
      </c>
      <c r="D985" s="15" t="n">
        <v>-0.0219808993024582</v>
      </c>
      <c r="E985" s="15" t="n">
        <v>0.000842097291666774</v>
      </c>
      <c r="F985" s="15" t="n">
        <v>0.315846407223229</v>
      </c>
      <c r="G985" s="15" t="n">
        <v>0.04418881314025</v>
      </c>
      <c r="H985" s="15" t="n">
        <v>0.050014609046375</v>
      </c>
      <c r="I985" s="15" t="n">
        <v>-0.512972932787708</v>
      </c>
    </row>
    <row r="986" customFormat="false" ht="12.75" hidden="false" customHeight="false" outlineLevel="0" collapsed="false">
      <c r="A986" s="7" t="n">
        <f aca="false">'SBF Data'!A986</f>
        <v>976</v>
      </c>
      <c r="B986" s="14" t="n">
        <f aca="false">'SBF Data'!B986</f>
        <v>0.2417918</v>
      </c>
      <c r="C986" s="3" t="n">
        <f aca="false">'SBF Data'!C986</f>
        <v>0.9521484375</v>
      </c>
      <c r="D986" s="15" t="n">
        <v>-0.0149048793024582</v>
      </c>
      <c r="E986" s="15" t="n">
        <v>-0.0132440327083332</v>
      </c>
      <c r="F986" s="15" t="n">
        <v>0.341427507223229</v>
      </c>
      <c r="G986" s="15" t="n">
        <v>0.02451037214025</v>
      </c>
      <c r="H986" s="15" t="n">
        <v>-0.024450799953625</v>
      </c>
      <c r="I986" s="15" t="n">
        <v>-0.536246532787708</v>
      </c>
    </row>
    <row r="987" customFormat="false" ht="12.75" hidden="false" customHeight="false" outlineLevel="0" collapsed="false">
      <c r="A987" s="7" t="n">
        <f aca="false">'SBF Data'!A987</f>
        <v>977</v>
      </c>
      <c r="B987" s="14" t="n">
        <f aca="false">'SBF Data'!B987</f>
        <v>0.3978126</v>
      </c>
      <c r="C987" s="3" t="n">
        <f aca="false">'SBF Data'!C987</f>
        <v>0.953125</v>
      </c>
      <c r="D987" s="15" t="n">
        <v>-0.0210874493024582</v>
      </c>
      <c r="E987" s="15" t="n">
        <v>-0.00143717270833323</v>
      </c>
      <c r="F987" s="15" t="n">
        <v>0.362520107223229</v>
      </c>
      <c r="G987" s="15" t="n">
        <v>0.00694850314024999</v>
      </c>
      <c r="H987" s="15" t="n">
        <v>-0.100239500953625</v>
      </c>
      <c r="I987" s="15" t="n">
        <v>-0.478513232787708</v>
      </c>
    </row>
    <row r="988" customFormat="false" ht="12.75" hidden="false" customHeight="false" outlineLevel="0" collapsed="false">
      <c r="A988" s="7" t="n">
        <f aca="false">'SBF Data'!A988</f>
        <v>978</v>
      </c>
      <c r="B988" s="14" t="n">
        <f aca="false">'SBF Data'!B988</f>
        <v>0.2672957</v>
      </c>
      <c r="C988" s="3" t="n">
        <f aca="false">'SBF Data'!C988</f>
        <v>0.9541015625</v>
      </c>
      <c r="D988" s="15" t="n">
        <v>-0.0177361393024582</v>
      </c>
      <c r="E988" s="15" t="n">
        <v>0.00983518729166677</v>
      </c>
      <c r="F988" s="15" t="n">
        <v>0.407761207223229</v>
      </c>
      <c r="G988" s="15" t="n">
        <v>-0.00472787685975001</v>
      </c>
      <c r="H988" s="15" t="n">
        <v>-0.167248100953625</v>
      </c>
      <c r="I988" s="15" t="n">
        <v>-0.360711132787708</v>
      </c>
    </row>
    <row r="989" customFormat="false" ht="12.75" hidden="false" customHeight="false" outlineLevel="0" collapsed="false">
      <c r="A989" s="7" t="n">
        <f aca="false">'SBF Data'!A989</f>
        <v>979</v>
      </c>
      <c r="B989" s="14" t="n">
        <f aca="false">'SBF Data'!B989</f>
        <v>0.3700741</v>
      </c>
      <c r="C989" s="3" t="n">
        <f aca="false">'SBF Data'!C989</f>
        <v>0.955078125</v>
      </c>
      <c r="D989" s="15" t="n">
        <v>0.00237803069754178</v>
      </c>
      <c r="E989" s="15" t="n">
        <v>0.0196771172916668</v>
      </c>
      <c r="F989" s="15" t="n">
        <v>0.450598107223229</v>
      </c>
      <c r="G989" s="15" t="n">
        <v>0.00489170314024999</v>
      </c>
      <c r="H989" s="15" t="n">
        <v>-0.225633000953625</v>
      </c>
      <c r="I989" s="15" t="n">
        <v>-0.231621532787708</v>
      </c>
    </row>
    <row r="990" customFormat="false" ht="12.75" hidden="false" customHeight="false" outlineLevel="0" collapsed="false">
      <c r="A990" s="7" t="n">
        <f aca="false">'SBF Data'!A990</f>
        <v>980</v>
      </c>
      <c r="B990" s="14" t="n">
        <f aca="false">'SBF Data'!B990</f>
        <v>0.2789853</v>
      </c>
      <c r="C990" s="3" t="n">
        <f aca="false">'SBF Data'!C990</f>
        <v>0.9560546875</v>
      </c>
      <c r="D990" s="15" t="n">
        <v>0.0113724406975418</v>
      </c>
      <c r="E990" s="15" t="n">
        <v>0.0215965372916668</v>
      </c>
      <c r="F990" s="15" t="n">
        <v>0.495732707223229</v>
      </c>
      <c r="G990" s="15" t="n">
        <v>0.03896685414025</v>
      </c>
      <c r="H990" s="15" t="n">
        <v>-0.261562600953625</v>
      </c>
      <c r="I990" s="15" t="n">
        <v>-0.125670532787708</v>
      </c>
    </row>
    <row r="991" customFormat="false" ht="12.75" hidden="false" customHeight="false" outlineLevel="0" collapsed="false">
      <c r="A991" s="7" t="n">
        <f aca="false">'SBF Data'!A991</f>
        <v>981</v>
      </c>
      <c r="B991" s="14" t="n">
        <f aca="false">'SBF Data'!B991</f>
        <v>0.3543262</v>
      </c>
      <c r="C991" s="3" t="n">
        <f aca="false">'SBF Data'!C991</f>
        <v>0.95703125</v>
      </c>
      <c r="D991" s="15" t="n">
        <v>0.00413015069754177</v>
      </c>
      <c r="E991" s="15" t="n">
        <v>0.0167933872916668</v>
      </c>
      <c r="F991" s="15" t="n">
        <v>0.509697407223229</v>
      </c>
      <c r="G991" s="15" t="n">
        <v>0.08672013314025</v>
      </c>
      <c r="H991" s="15" t="n">
        <v>-0.276854700953625</v>
      </c>
      <c r="I991" s="15" t="n">
        <v>-0.0200680727877084</v>
      </c>
    </row>
    <row r="992" customFormat="false" ht="12.75" hidden="false" customHeight="false" outlineLevel="0" collapsed="false">
      <c r="A992" s="7" t="n">
        <f aca="false">'SBF Data'!A992</f>
        <v>982</v>
      </c>
      <c r="B992" s="14" t="n">
        <f aca="false">'SBF Data'!B992</f>
        <v>0.2820431</v>
      </c>
      <c r="C992" s="3" t="n">
        <f aca="false">'SBF Data'!C992</f>
        <v>0.9580078125</v>
      </c>
      <c r="D992" s="15" t="n">
        <v>-0.000322989302458235</v>
      </c>
      <c r="E992" s="15" t="n">
        <v>0.0208281972916668</v>
      </c>
      <c r="F992" s="15" t="n">
        <v>0.524108007223229</v>
      </c>
      <c r="G992" s="15" t="n">
        <v>0.15126572314025</v>
      </c>
      <c r="H992" s="15" t="n">
        <v>-0.273051000953625</v>
      </c>
      <c r="I992" s="15" t="n">
        <v>0.0783774872122917</v>
      </c>
    </row>
    <row r="993" customFormat="false" ht="12.75" hidden="false" customHeight="false" outlineLevel="0" collapsed="false">
      <c r="A993" s="7" t="n">
        <f aca="false">'SBF Data'!A993</f>
        <v>983</v>
      </c>
      <c r="B993" s="14" t="n">
        <f aca="false">'SBF Data'!B993</f>
        <v>0.3505617</v>
      </c>
      <c r="C993" s="3" t="n">
        <f aca="false">'SBF Data'!C993</f>
        <v>0.958984375</v>
      </c>
      <c r="D993" s="15" t="n">
        <v>-0.00636732930245823</v>
      </c>
      <c r="E993" s="15" t="n">
        <v>0.00396241729166677</v>
      </c>
      <c r="F993" s="15" t="n">
        <v>0.487476407223229</v>
      </c>
      <c r="G993" s="15" t="n">
        <v>0.20047792314025</v>
      </c>
      <c r="H993" s="15" t="n">
        <v>-0.261964400953625</v>
      </c>
      <c r="I993" s="15" t="n">
        <v>0.152460367212292</v>
      </c>
    </row>
    <row r="994" customFormat="false" ht="12.75" hidden="false" customHeight="false" outlineLevel="0" collapsed="false">
      <c r="A994" s="7" t="n">
        <f aca="false">'SBF Data'!A994</f>
        <v>984</v>
      </c>
      <c r="B994" s="14" t="n">
        <f aca="false">'SBF Data'!B994</f>
        <v>0.2896302</v>
      </c>
      <c r="C994" s="3" t="n">
        <f aca="false">'SBF Data'!C994</f>
        <v>0.9599609375</v>
      </c>
      <c r="D994" s="15" t="n">
        <v>-0.0272921393024582</v>
      </c>
      <c r="E994" s="15" t="n">
        <v>-0.00202672270833323</v>
      </c>
      <c r="F994" s="15" t="n">
        <v>0.437430607223229</v>
      </c>
      <c r="G994" s="15" t="n">
        <v>0.22263392314025</v>
      </c>
      <c r="H994" s="15" t="n">
        <v>-0.244171500953625</v>
      </c>
      <c r="I994" s="15" t="n">
        <v>0.164060267212292</v>
      </c>
    </row>
    <row r="995" customFormat="false" ht="12.75" hidden="false" customHeight="false" outlineLevel="0" collapsed="false">
      <c r="A995" s="7" t="n">
        <f aca="false">'SBF Data'!A995</f>
        <v>985</v>
      </c>
      <c r="B995" s="14" t="n">
        <f aca="false">'SBF Data'!B995</f>
        <v>0.3484713</v>
      </c>
      <c r="C995" s="3" t="n">
        <f aca="false">'SBF Data'!C995</f>
        <v>0.9609375</v>
      </c>
      <c r="D995" s="15" t="n">
        <v>-0.0565934293024582</v>
      </c>
      <c r="E995" s="15" t="n">
        <v>0.0101696372916668</v>
      </c>
      <c r="F995" s="15" t="n">
        <v>0.333113507223229</v>
      </c>
      <c r="G995" s="15" t="n">
        <v>0.22108782314025</v>
      </c>
      <c r="H995" s="15" t="n">
        <v>-0.231482000953625</v>
      </c>
      <c r="I995" s="15" t="n">
        <v>0.153243567212292</v>
      </c>
    </row>
    <row r="996" customFormat="false" ht="12.75" hidden="false" customHeight="false" outlineLevel="0" collapsed="false">
      <c r="A996" s="7" t="n">
        <f aca="false">'SBF Data'!A996</f>
        <v>986</v>
      </c>
      <c r="B996" s="14" t="n">
        <f aca="false">'SBF Data'!B996</f>
        <v>0.3003469</v>
      </c>
      <c r="C996" s="3" t="n">
        <f aca="false">'SBF Data'!C996</f>
        <v>0.9619140625</v>
      </c>
      <c r="D996" s="15" t="n">
        <v>-0.0869427993024582</v>
      </c>
      <c r="E996" s="15" t="n">
        <v>0.0351554872916668</v>
      </c>
      <c r="F996" s="15" t="n">
        <v>0.227989307223229</v>
      </c>
      <c r="G996" s="15" t="n">
        <v>0.20786922314025</v>
      </c>
      <c r="H996" s="15" t="n">
        <v>-0.217805000953625</v>
      </c>
      <c r="I996" s="15" t="n">
        <v>0.194080067212292</v>
      </c>
    </row>
    <row r="997" customFormat="false" ht="12.75" hidden="false" customHeight="false" outlineLevel="0" collapsed="false">
      <c r="A997" s="7" t="n">
        <f aca="false">'SBF Data'!A997</f>
        <v>987</v>
      </c>
      <c r="B997" s="14" t="n">
        <f aca="false">'SBF Data'!B997</f>
        <v>0.3395081</v>
      </c>
      <c r="C997" s="3" t="n">
        <f aca="false">'SBF Data'!C997</f>
        <v>0.962890625</v>
      </c>
      <c r="D997" s="15" t="n">
        <v>-0.114846509302458</v>
      </c>
      <c r="E997" s="15" t="n">
        <v>0.0432475872916668</v>
      </c>
      <c r="F997" s="15" t="n">
        <v>0.0923527072232291</v>
      </c>
      <c r="G997" s="15" t="n">
        <v>0.18085732314025</v>
      </c>
      <c r="H997" s="15" t="n">
        <v>-0.205054900953625</v>
      </c>
      <c r="I997" s="15" t="n">
        <v>0.260753667212292</v>
      </c>
    </row>
    <row r="998" customFormat="false" ht="12.75" hidden="false" customHeight="false" outlineLevel="0" collapsed="false">
      <c r="A998" s="7" t="n">
        <f aca="false">'SBF Data'!A998</f>
        <v>988</v>
      </c>
      <c r="B998" s="14" t="n">
        <f aca="false">'SBF Data'!B998</f>
        <v>0.2939962</v>
      </c>
      <c r="C998" s="3" t="n">
        <f aca="false">'SBF Data'!C998</f>
        <v>0.9638671875</v>
      </c>
      <c r="D998" s="15" t="n">
        <v>-0.135529259302458</v>
      </c>
      <c r="E998" s="15" t="n">
        <v>0.0253092372916668</v>
      </c>
      <c r="F998" s="15" t="n">
        <v>-0.0307870487767709</v>
      </c>
      <c r="G998" s="15" t="n">
        <v>0.15347332314025</v>
      </c>
      <c r="H998" s="15" t="n">
        <v>-0.185808400953625</v>
      </c>
      <c r="I998" s="15" t="n">
        <v>0.278653367212292</v>
      </c>
    </row>
    <row r="999" customFormat="false" ht="12.75" hidden="false" customHeight="false" outlineLevel="0" collapsed="false">
      <c r="A999" s="7" t="n">
        <f aca="false">'SBF Data'!A999</f>
        <v>989</v>
      </c>
      <c r="B999" s="14" t="n">
        <f aca="false">'SBF Data'!B999</f>
        <v>0.3296933</v>
      </c>
      <c r="C999" s="3" t="n">
        <f aca="false">'SBF Data'!C999</f>
        <v>0.96484375</v>
      </c>
      <c r="D999" s="15" t="n">
        <v>-0.124682679302458</v>
      </c>
      <c r="E999" s="15" t="n">
        <v>0.0382002872916668</v>
      </c>
      <c r="F999" s="15" t="n">
        <v>-0.171405592776771</v>
      </c>
      <c r="G999" s="15" t="n">
        <v>0.12108486314025</v>
      </c>
      <c r="H999" s="15" t="n">
        <v>-0.169347200953625</v>
      </c>
      <c r="I999" s="15" t="n">
        <v>0.234274367212292</v>
      </c>
    </row>
    <row r="1000" customFormat="false" ht="12.75" hidden="false" customHeight="false" outlineLevel="0" collapsed="false">
      <c r="A1000" s="7" t="n">
        <f aca="false">'SBF Data'!A1000</f>
        <v>990</v>
      </c>
      <c r="B1000" s="14" t="n">
        <f aca="false">'SBF Data'!B1000</f>
        <v>0.2907873</v>
      </c>
      <c r="C1000" s="3" t="n">
        <f aca="false">'SBF Data'!C1000</f>
        <v>0.9658203125</v>
      </c>
      <c r="D1000" s="15" t="n">
        <v>-0.0855585093024582</v>
      </c>
      <c r="E1000" s="15" t="n">
        <v>0.0673754872916668</v>
      </c>
      <c r="F1000" s="15" t="n">
        <v>-0.266016592776771</v>
      </c>
      <c r="G1000" s="15" t="n">
        <v>0.08726235314025</v>
      </c>
      <c r="H1000" s="15" t="n">
        <v>-0.147322500953625</v>
      </c>
      <c r="I1000" s="15" t="n">
        <v>0.145919067212292</v>
      </c>
    </row>
    <row r="1001" customFormat="false" ht="12.75" hidden="false" customHeight="false" outlineLevel="0" collapsed="false">
      <c r="A1001" s="7" t="n">
        <f aca="false">'SBF Data'!A1001</f>
        <v>991</v>
      </c>
      <c r="B1001" s="14" t="n">
        <f aca="false">'SBF Data'!B1001</f>
        <v>0.3219681</v>
      </c>
      <c r="C1001" s="3" t="n">
        <f aca="false">'SBF Data'!C1001</f>
        <v>0.966796875</v>
      </c>
      <c r="D1001" s="15" t="n">
        <v>-0.0610603893024582</v>
      </c>
      <c r="E1001" s="15" t="n">
        <v>0.0735698872916668</v>
      </c>
      <c r="F1001" s="15" t="n">
        <v>-0.349096592776771</v>
      </c>
      <c r="G1001" s="15" t="n">
        <v>0.05285342314025</v>
      </c>
      <c r="H1001" s="15" t="n">
        <v>-0.120347350953625</v>
      </c>
      <c r="I1001" s="15" t="n">
        <v>0.0957977872122916</v>
      </c>
    </row>
    <row r="1002" customFormat="false" ht="12.75" hidden="false" customHeight="false" outlineLevel="0" collapsed="false">
      <c r="A1002" s="7" t="n">
        <f aca="false">'SBF Data'!A1002</f>
        <v>992</v>
      </c>
      <c r="B1002" s="14" t="n">
        <f aca="false">'SBF Data'!B1002</f>
        <v>0.2892333</v>
      </c>
      <c r="C1002" s="3" t="n">
        <f aca="false">'SBF Data'!C1002</f>
        <v>0.9677734375</v>
      </c>
      <c r="D1002" s="15" t="n">
        <v>-0.0560111493024582</v>
      </c>
      <c r="E1002" s="15" t="n">
        <v>0.0758572872916668</v>
      </c>
      <c r="F1002" s="15" t="n">
        <v>-0.402780092776771</v>
      </c>
      <c r="G1002" s="15" t="n">
        <v>0.01150502314025</v>
      </c>
      <c r="H1002" s="15" t="n">
        <v>-0.086222330953625</v>
      </c>
      <c r="I1002" s="15" t="n">
        <v>0.161356967212292</v>
      </c>
    </row>
    <row r="1003" customFormat="false" ht="12.75" hidden="false" customHeight="false" outlineLevel="0" collapsed="false">
      <c r="A1003" s="7" t="n">
        <f aca="false">'SBF Data'!A1003</f>
        <v>993</v>
      </c>
      <c r="B1003" s="14" t="n">
        <f aca="false">'SBF Data'!B1003</f>
        <v>0.3190403</v>
      </c>
      <c r="C1003" s="3" t="n">
        <f aca="false">'SBF Data'!C1003</f>
        <v>0.96875</v>
      </c>
      <c r="D1003" s="15" t="n">
        <v>-0.0544319793024582</v>
      </c>
      <c r="E1003" s="15" t="n">
        <v>0.0715578872916668</v>
      </c>
      <c r="F1003" s="15" t="n">
        <v>-0.468593192776771</v>
      </c>
      <c r="G1003" s="15" t="n">
        <v>-0.04119446685975</v>
      </c>
      <c r="H1003" s="15" t="n">
        <v>-0.055239020953625</v>
      </c>
      <c r="I1003" s="15" t="n">
        <v>0.273645367212292</v>
      </c>
    </row>
    <row r="1004" customFormat="false" ht="12.75" hidden="false" customHeight="false" outlineLevel="0" collapsed="false">
      <c r="A1004" s="7" t="n">
        <f aca="false">'SBF Data'!A1004</f>
        <v>994</v>
      </c>
      <c r="B1004" s="14" t="n">
        <f aca="false">'SBF Data'!B1004</f>
        <v>0.2879059</v>
      </c>
      <c r="C1004" s="3" t="n">
        <f aca="false">'SBF Data'!C1004</f>
        <v>0.9697265625</v>
      </c>
      <c r="D1004" s="15" t="n">
        <v>-0.0440587493024582</v>
      </c>
      <c r="E1004" s="15" t="n">
        <v>0.0809635872916668</v>
      </c>
      <c r="F1004" s="15" t="n">
        <v>-0.455238392776771</v>
      </c>
      <c r="G1004" s="15" t="n">
        <v>-0.06083110685975</v>
      </c>
      <c r="H1004" s="15" t="n">
        <v>-0.025929737953625</v>
      </c>
      <c r="I1004" s="15" t="n">
        <v>0.328564567212292</v>
      </c>
    </row>
    <row r="1005" customFormat="false" ht="12.75" hidden="false" customHeight="false" outlineLevel="0" collapsed="false">
      <c r="A1005" s="7" t="n">
        <f aca="false">'SBF Data'!A1005</f>
        <v>995</v>
      </c>
      <c r="B1005" s="14" t="n">
        <f aca="false">'SBF Data'!B1005</f>
        <v>0.3198768</v>
      </c>
      <c r="C1005" s="3" t="n">
        <f aca="false">'SBF Data'!C1005</f>
        <v>0.970703125</v>
      </c>
      <c r="D1005" s="15" t="n">
        <v>-0.0262751393024582</v>
      </c>
      <c r="E1005" s="15" t="n">
        <v>0.120832287291667</v>
      </c>
      <c r="F1005" s="15" t="n">
        <v>-0.421659392776771</v>
      </c>
      <c r="G1005" s="15" t="n">
        <v>-0.06439102685975</v>
      </c>
      <c r="H1005" s="15" t="n">
        <v>-0.013741740953625</v>
      </c>
      <c r="I1005" s="15" t="n">
        <v>0.372921467212292</v>
      </c>
    </row>
    <row r="1006" customFormat="false" ht="12.75" hidden="false" customHeight="false" outlineLevel="0" collapsed="false">
      <c r="A1006" s="7" t="n">
        <f aca="false">'SBF Data'!A1006</f>
        <v>996</v>
      </c>
      <c r="B1006" s="14" t="n">
        <f aca="false">'SBF Data'!B1006</f>
        <v>0.2944389</v>
      </c>
      <c r="C1006" s="3" t="n">
        <f aca="false">'SBF Data'!C1006</f>
        <v>0.9716796875</v>
      </c>
      <c r="D1006" s="15" t="n">
        <v>0.00208066069754177</v>
      </c>
      <c r="E1006" s="15" t="n">
        <v>0.155603387291667</v>
      </c>
      <c r="F1006" s="15" t="n">
        <v>-0.367562192776771</v>
      </c>
      <c r="G1006" s="15" t="n">
        <v>-0.06052404685975</v>
      </c>
      <c r="H1006" s="15" t="n">
        <v>-0.010767570953625</v>
      </c>
      <c r="I1006" s="15" t="n">
        <v>0.470938767212292</v>
      </c>
    </row>
    <row r="1007" customFormat="false" ht="12.75" hidden="false" customHeight="false" outlineLevel="0" collapsed="false">
      <c r="A1007" s="7" t="n">
        <f aca="false">'SBF Data'!A1007</f>
        <v>997</v>
      </c>
      <c r="B1007" s="14" t="n">
        <f aca="false">'SBF Data'!B1007</f>
        <v>0.3178169</v>
      </c>
      <c r="C1007" s="3" t="n">
        <f aca="false">'SBF Data'!C1007</f>
        <v>0.97265625</v>
      </c>
      <c r="D1007" s="15" t="n">
        <v>-0.00486555930245823</v>
      </c>
      <c r="E1007" s="15" t="n">
        <v>0.138362387291667</v>
      </c>
      <c r="F1007" s="15" t="n">
        <v>-0.370854192776771</v>
      </c>
      <c r="G1007" s="15" t="n">
        <v>-0.04142922685975</v>
      </c>
      <c r="H1007" s="15" t="n">
        <v>-0.018351496953625</v>
      </c>
      <c r="I1007" s="15" t="n">
        <v>0.577667067212292</v>
      </c>
    </row>
    <row r="1008" customFormat="false" ht="12.75" hidden="false" customHeight="false" outlineLevel="0" collapsed="false">
      <c r="A1008" s="7" t="n">
        <f aca="false">'SBF Data'!A1008</f>
        <v>998</v>
      </c>
      <c r="B1008" s="14" t="n">
        <f aca="false">'SBF Data'!B1008</f>
        <v>0.3045326</v>
      </c>
      <c r="C1008" s="3" t="n">
        <f aca="false">'SBF Data'!C1008</f>
        <v>0.9736328125</v>
      </c>
      <c r="D1008" s="15" t="n">
        <v>-0.0358184193024582</v>
      </c>
      <c r="E1008" s="15" t="n">
        <v>0.100371987291667</v>
      </c>
      <c r="F1008" s="15" t="n">
        <v>-0.353389292776771</v>
      </c>
      <c r="G1008" s="15" t="n">
        <v>-0.01104242685975</v>
      </c>
      <c r="H1008" s="15" t="n">
        <v>-0.034110060953625</v>
      </c>
      <c r="I1008" s="15" t="n">
        <v>0.560662467212292</v>
      </c>
    </row>
    <row r="1009" customFormat="false" ht="12.75" hidden="false" customHeight="false" outlineLevel="0" collapsed="false">
      <c r="A1009" s="7" t="n">
        <f aca="false">'SBF Data'!A1009</f>
        <v>999</v>
      </c>
      <c r="B1009" s="14" t="n">
        <f aca="false">'SBF Data'!B1009</f>
        <v>0.3237379</v>
      </c>
      <c r="C1009" s="3" t="n">
        <f aca="false">'SBF Data'!C1009</f>
        <v>0.974609375</v>
      </c>
      <c r="D1009" s="15" t="n">
        <v>-0.0736279823024582</v>
      </c>
      <c r="E1009" s="15" t="n">
        <v>0.0866454872916668</v>
      </c>
      <c r="F1009" s="15" t="n">
        <v>-0.380798992776771</v>
      </c>
      <c r="G1009" s="15" t="n">
        <v>-0.01346841685975</v>
      </c>
      <c r="H1009" s="15" t="n">
        <v>-0.072149780953625</v>
      </c>
      <c r="I1009" s="15" t="n">
        <v>0.452984367212292</v>
      </c>
    </row>
    <row r="1010" customFormat="false" ht="12.75" hidden="false" customHeight="false" outlineLevel="0" collapsed="false">
      <c r="A1010" s="7" t="n">
        <f aca="false">'SBF Data'!A1010</f>
        <v>1000</v>
      </c>
      <c r="B1010" s="14" t="n">
        <f aca="false">'SBF Data'!B1010</f>
        <v>0.3114043</v>
      </c>
      <c r="C1010" s="3" t="n">
        <f aca="false">'SBF Data'!C1010</f>
        <v>0.9755859375</v>
      </c>
      <c r="D1010" s="15" t="n">
        <v>-0.0973040393024582</v>
      </c>
      <c r="E1010" s="15" t="n">
        <v>0.0924186872916668</v>
      </c>
      <c r="F1010" s="15" t="n">
        <v>-0.344795192776771</v>
      </c>
      <c r="G1010" s="15" t="n">
        <v>0.01045977314025</v>
      </c>
      <c r="H1010" s="15" t="n">
        <v>-0.117330760953625</v>
      </c>
      <c r="I1010" s="15" t="n">
        <v>0.378321267212292</v>
      </c>
    </row>
    <row r="1011" customFormat="false" ht="12.75" hidden="false" customHeight="false" outlineLevel="0" collapsed="false">
      <c r="A1011" s="7" t="n">
        <f aca="false">'SBF Data'!A1011</f>
        <v>1001</v>
      </c>
      <c r="B1011" s="14" t="n">
        <f aca="false">'SBF Data'!B1011</f>
        <v>0.3248801</v>
      </c>
      <c r="C1011" s="3" t="n">
        <f aca="false">'SBF Data'!C1011</f>
        <v>0.9765625</v>
      </c>
      <c r="D1011" s="15" t="n">
        <v>-0.122271509302458</v>
      </c>
      <c r="E1011" s="15" t="n">
        <v>0.0805640872916668</v>
      </c>
      <c r="F1011" s="15" t="n">
        <v>-0.335704792776771</v>
      </c>
      <c r="G1011" s="15" t="n">
        <v>0.06414424314025</v>
      </c>
      <c r="H1011" s="15" t="n">
        <v>-0.163420200953625</v>
      </c>
      <c r="I1011" s="15" t="n">
        <v>0.333925067212292</v>
      </c>
    </row>
    <row r="1012" customFormat="false" ht="12.75" hidden="false" customHeight="false" outlineLevel="0" collapsed="false">
      <c r="A1012" s="7" t="n">
        <f aca="false">'SBF Data'!A1012</f>
        <v>1002</v>
      </c>
      <c r="B1012" s="14" t="n">
        <f aca="false">'SBF Data'!B1012</f>
        <v>0.3109914</v>
      </c>
      <c r="C1012" s="3" t="n">
        <f aca="false">'SBF Data'!C1012</f>
        <v>0.9775390625</v>
      </c>
      <c r="D1012" s="15" t="n">
        <v>-0.149999949302458</v>
      </c>
      <c r="E1012" s="15" t="n">
        <v>0.0385405872916668</v>
      </c>
      <c r="F1012" s="15" t="n">
        <v>-0.320515992776771</v>
      </c>
      <c r="G1012" s="15" t="n">
        <v>0.12934901314025</v>
      </c>
      <c r="H1012" s="15" t="n">
        <v>-0.194318900953625</v>
      </c>
      <c r="I1012" s="15" t="n">
        <v>0.232380067212292</v>
      </c>
    </row>
    <row r="1013" customFormat="false" ht="12.75" hidden="false" customHeight="false" outlineLevel="0" collapsed="false">
      <c r="A1013" s="7" t="n">
        <f aca="false">'SBF Data'!A1013</f>
        <v>1003</v>
      </c>
      <c r="B1013" s="14" t="n">
        <f aca="false">'SBF Data'!B1013</f>
        <v>0.3211838</v>
      </c>
      <c r="C1013" s="3" t="n">
        <f aca="false">'SBF Data'!C1013</f>
        <v>0.978515625</v>
      </c>
      <c r="D1013" s="15" t="n">
        <v>-0.155865169302458</v>
      </c>
      <c r="E1013" s="15" t="n">
        <v>0.0142634472916668</v>
      </c>
      <c r="F1013" s="15" t="n">
        <v>-0.338405592776771</v>
      </c>
      <c r="G1013" s="15" t="n">
        <v>0.19880242314025</v>
      </c>
      <c r="H1013" s="15" t="n">
        <v>-0.212180900953625</v>
      </c>
      <c r="I1013" s="15" t="n">
        <v>0.127567947212292</v>
      </c>
    </row>
    <row r="1014" customFormat="false" ht="12.75" hidden="false" customHeight="false" outlineLevel="0" collapsed="false">
      <c r="A1014" s="7" t="n">
        <f aca="false">'SBF Data'!A1014</f>
        <v>1004</v>
      </c>
      <c r="B1014" s="14" t="n">
        <f aca="false">'SBF Data'!B1014</f>
        <v>0.3086922</v>
      </c>
      <c r="C1014" s="3" t="n">
        <f aca="false">'SBF Data'!C1014</f>
        <v>0.9794921875</v>
      </c>
      <c r="D1014" s="15" t="n">
        <v>-0.157906899302458</v>
      </c>
      <c r="E1014" s="15" t="n">
        <v>0.0143202072916668</v>
      </c>
      <c r="F1014" s="15" t="n">
        <v>-0.319424792776771</v>
      </c>
      <c r="G1014" s="15" t="n">
        <v>0.25174972314025</v>
      </c>
      <c r="H1014" s="15" t="n">
        <v>-0.217934500953625</v>
      </c>
      <c r="I1014" s="15" t="n">
        <v>0.0803025872122916</v>
      </c>
    </row>
    <row r="1015" customFormat="false" ht="12.75" hidden="false" customHeight="false" outlineLevel="0" collapsed="false">
      <c r="A1015" s="7" t="n">
        <f aca="false">'SBF Data'!A1015</f>
        <v>1005</v>
      </c>
      <c r="B1015" s="14" t="n">
        <f aca="false">'SBF Data'!B1015</f>
        <v>0.3130269</v>
      </c>
      <c r="C1015" s="3" t="n">
        <f aca="false">'SBF Data'!C1015</f>
        <v>0.98046875</v>
      </c>
      <c r="D1015" s="15" t="n">
        <v>-0.154728849302458</v>
      </c>
      <c r="E1015" s="15" t="n">
        <v>-0.00946798270833323</v>
      </c>
      <c r="F1015" s="15" t="n">
        <v>-0.330984692776771</v>
      </c>
      <c r="G1015" s="15" t="n">
        <v>0.26881892314025</v>
      </c>
      <c r="H1015" s="15" t="n">
        <v>-0.223345500953625</v>
      </c>
      <c r="I1015" s="15" t="n">
        <v>0.0493788072122916</v>
      </c>
    </row>
    <row r="1016" customFormat="false" ht="12.75" hidden="false" customHeight="false" outlineLevel="0" collapsed="false">
      <c r="A1016" s="7" t="n">
        <f aca="false">'SBF Data'!A1016</f>
        <v>1006</v>
      </c>
      <c r="B1016" s="14" t="n">
        <f aca="false">'SBF Data'!B1016</f>
        <v>0.309576</v>
      </c>
      <c r="C1016" s="3" t="n">
        <f aca="false">'SBF Data'!C1016</f>
        <v>0.9814453125</v>
      </c>
      <c r="D1016" s="15" t="n">
        <v>-0.128764159302458</v>
      </c>
      <c r="E1016" s="15" t="n">
        <v>-0.0170873227083332</v>
      </c>
      <c r="F1016" s="15" t="n">
        <v>-0.314448992776771</v>
      </c>
      <c r="G1016" s="15" t="n">
        <v>0.28448422314025</v>
      </c>
      <c r="H1016" s="15" t="n">
        <v>-0.215462700953625</v>
      </c>
      <c r="I1016" s="15" t="n">
        <v>0.0123157672122916</v>
      </c>
    </row>
    <row r="1017" customFormat="false" ht="12.75" hidden="false" customHeight="false" outlineLevel="0" collapsed="false">
      <c r="A1017" s="7" t="n">
        <f aca="false">'SBF Data'!A1017</f>
        <v>1007</v>
      </c>
      <c r="B1017" s="14" t="n">
        <f aca="false">'SBF Data'!B1017</f>
        <v>0.3148394</v>
      </c>
      <c r="C1017" s="3" t="n">
        <f aca="false">'SBF Data'!C1017</f>
        <v>0.982421875</v>
      </c>
      <c r="D1017" s="15" t="n">
        <v>-0.0833400293024582</v>
      </c>
      <c r="E1017" s="15" t="n">
        <v>0.00578131729166677</v>
      </c>
      <c r="F1017" s="15" t="n">
        <v>-0.356039592776771</v>
      </c>
      <c r="G1017" s="15" t="n">
        <v>0.27273112314025</v>
      </c>
      <c r="H1017" s="15" t="n">
        <v>-0.211772700953625</v>
      </c>
      <c r="I1017" s="15" t="n">
        <v>-0.0268138927877084</v>
      </c>
    </row>
    <row r="1018" customFormat="false" ht="12.75" hidden="false" customHeight="false" outlineLevel="0" collapsed="false">
      <c r="A1018" s="7" t="n">
        <f aca="false">'SBF Data'!A1018</f>
        <v>1008</v>
      </c>
      <c r="B1018" s="14" t="n">
        <f aca="false">'SBF Data'!B1018</f>
        <v>0.3134849</v>
      </c>
      <c r="C1018" s="3" t="n">
        <f aca="false">'SBF Data'!C1018</f>
        <v>0.9833984375</v>
      </c>
      <c r="D1018" s="15" t="n">
        <v>-0.0535328093024582</v>
      </c>
      <c r="E1018" s="15" t="n">
        <v>0.00068886729166677</v>
      </c>
      <c r="F1018" s="15" t="n">
        <v>-0.350163992776771</v>
      </c>
      <c r="G1018" s="15" t="n">
        <v>0.23928972314025</v>
      </c>
      <c r="H1018" s="15" t="n">
        <v>-0.202960800953625</v>
      </c>
      <c r="I1018" s="15" t="n">
        <v>-0.111094532787708</v>
      </c>
    </row>
    <row r="1019" customFormat="false" ht="12.75" hidden="false" customHeight="false" outlineLevel="0" collapsed="false">
      <c r="A1019" s="7" t="n">
        <f aca="false">'SBF Data'!A1019</f>
        <v>1009</v>
      </c>
      <c r="B1019" s="14" t="n">
        <f aca="false">'SBF Data'!B1019</f>
        <v>0.3146303</v>
      </c>
      <c r="C1019" s="3" t="n">
        <f aca="false">'SBF Data'!C1019</f>
        <v>0.984375</v>
      </c>
      <c r="D1019" s="15" t="n">
        <v>-0.0426782593024582</v>
      </c>
      <c r="E1019" s="15" t="n">
        <v>-0.0243298327083332</v>
      </c>
      <c r="F1019" s="15" t="n">
        <v>-0.382093192776771</v>
      </c>
      <c r="G1019" s="15" t="n">
        <v>0.18186172314025</v>
      </c>
      <c r="H1019" s="15" t="n">
        <v>-0.204162600953625</v>
      </c>
      <c r="I1019" s="15" t="n">
        <v>-0.183815432787708</v>
      </c>
    </row>
    <row r="1020" customFormat="false" ht="12.75" hidden="false" customHeight="false" outlineLevel="0" collapsed="false">
      <c r="A1020" s="7" t="n">
        <f aca="false">'SBF Data'!A1020</f>
        <v>1010</v>
      </c>
      <c r="B1020" s="14" t="n">
        <f aca="false">'SBF Data'!B1020</f>
        <v>0.3197026</v>
      </c>
      <c r="C1020" s="3" t="n">
        <f aca="false">'SBF Data'!C1020</f>
        <v>0.9853515625</v>
      </c>
      <c r="D1020" s="15" t="n">
        <v>-0.0444905893024582</v>
      </c>
      <c r="E1020" s="15" t="n">
        <v>-0.00739670270833323</v>
      </c>
      <c r="F1020" s="15" t="n">
        <v>-0.367948792776771</v>
      </c>
      <c r="G1020" s="15" t="n">
        <v>0.12868109314025</v>
      </c>
      <c r="H1020" s="15" t="n">
        <v>-0.206381500953625</v>
      </c>
      <c r="I1020" s="15" t="n">
        <v>-0.184451632787708</v>
      </c>
    </row>
    <row r="1021" customFormat="false" ht="12.75" hidden="false" customHeight="false" outlineLevel="0" collapsed="false">
      <c r="A1021" s="7" t="n">
        <f aca="false">'SBF Data'!A1021</f>
        <v>1011</v>
      </c>
      <c r="B1021" s="14" t="n">
        <f aca="false">'SBF Data'!B1021</f>
        <v>0.3129438</v>
      </c>
      <c r="C1021" s="3" t="n">
        <f aca="false">'SBF Data'!C1021</f>
        <v>0.986328125</v>
      </c>
      <c r="D1021" s="15" t="n">
        <v>-0.0544918693024582</v>
      </c>
      <c r="E1021" s="15" t="n">
        <v>0.00759324729166677</v>
      </c>
      <c r="F1021" s="15" t="n">
        <v>-0.410349792776771</v>
      </c>
      <c r="G1021" s="15" t="n">
        <v>0.08245783314025</v>
      </c>
      <c r="H1021" s="15" t="n">
        <v>-0.204497300953625</v>
      </c>
      <c r="I1021" s="15" t="n">
        <v>-0.122517932787708</v>
      </c>
    </row>
    <row r="1022" customFormat="false" ht="12.75" hidden="false" customHeight="false" outlineLevel="0" collapsed="false">
      <c r="A1022" s="7" t="n">
        <f aca="false">'SBF Data'!A1022</f>
        <v>1012</v>
      </c>
      <c r="B1022" s="14" t="n">
        <f aca="false">'SBF Data'!B1022</f>
        <v>0.3152439</v>
      </c>
      <c r="C1022" s="3" t="n">
        <f aca="false">'SBF Data'!C1022</f>
        <v>0.9873046875</v>
      </c>
      <c r="D1022" s="15" t="n">
        <v>-0.0704485283024582</v>
      </c>
      <c r="E1022" s="15" t="n">
        <v>0.000315087291666766</v>
      </c>
      <c r="F1022" s="15" t="n">
        <v>-0.390105192776771</v>
      </c>
      <c r="G1022" s="15" t="n">
        <v>0.06141470314025</v>
      </c>
      <c r="H1022" s="15" t="n">
        <v>-0.176391300953625</v>
      </c>
      <c r="I1022" s="15" t="n">
        <v>-0.0683490927877084</v>
      </c>
    </row>
    <row r="1023" customFormat="false" ht="12.75" hidden="false" customHeight="false" outlineLevel="0" collapsed="false">
      <c r="A1023" s="7" t="n">
        <f aca="false">'SBF Data'!A1023</f>
        <v>1013</v>
      </c>
      <c r="B1023" s="14" t="n">
        <f aca="false">'SBF Data'!B1023</f>
        <v>0.3104446</v>
      </c>
      <c r="C1023" s="3" t="n">
        <f aca="false">'SBF Data'!C1023</f>
        <v>0.98828125</v>
      </c>
      <c r="D1023" s="15" t="n">
        <v>-0.0741387123024582</v>
      </c>
      <c r="E1023" s="15" t="n">
        <v>0.000269407291666773</v>
      </c>
      <c r="F1023" s="15" t="n">
        <v>-0.419513392776771</v>
      </c>
      <c r="G1023" s="15" t="n">
        <v>0.03523153514025</v>
      </c>
      <c r="H1023" s="15" t="n">
        <v>-0.152704400953625</v>
      </c>
      <c r="I1023" s="15" t="n">
        <v>-0.0237721527877084</v>
      </c>
    </row>
    <row r="1024" customFormat="false" ht="12.75" hidden="false" customHeight="false" outlineLevel="0" collapsed="false">
      <c r="A1024" s="7" t="n">
        <f aca="false">'SBF Data'!A1024</f>
        <v>1014</v>
      </c>
      <c r="B1024" s="14" t="n">
        <f aca="false">'SBF Data'!B1024</f>
        <v>0.3186677</v>
      </c>
      <c r="C1024" s="3" t="n">
        <f aca="false">'SBF Data'!C1024</f>
        <v>0.9892578125</v>
      </c>
      <c r="D1024" s="15" t="n">
        <v>-0.0698672083024582</v>
      </c>
      <c r="E1024" s="15" t="n">
        <v>0.00925632729166677</v>
      </c>
      <c r="F1024" s="15" t="n">
        <v>-0.368442692776771</v>
      </c>
      <c r="G1024" s="15" t="n">
        <v>0.02089836214025</v>
      </c>
      <c r="H1024" s="15" t="n">
        <v>-0.129787200953625</v>
      </c>
      <c r="I1024" s="15" t="n">
        <v>0.0146315572122916</v>
      </c>
    </row>
    <row r="1025" customFormat="false" ht="12.75" hidden="false" customHeight="false" outlineLevel="0" collapsed="false">
      <c r="A1025" s="7" t="n">
        <f aca="false">'SBF Data'!A1025</f>
        <v>1015</v>
      </c>
      <c r="B1025" s="14" t="n">
        <f aca="false">'SBF Data'!B1025</f>
        <v>0.3041363</v>
      </c>
      <c r="C1025" s="3" t="n">
        <f aca="false">'SBF Data'!C1025</f>
        <v>0.990234375</v>
      </c>
      <c r="D1025" s="15" t="n">
        <v>-0.0717058552024582</v>
      </c>
      <c r="E1025" s="15" t="n">
        <v>0.0193776372916668</v>
      </c>
      <c r="F1025" s="15" t="n">
        <v>-0.387272992776771</v>
      </c>
      <c r="G1025" s="15" t="n">
        <v>0.00675296314024999</v>
      </c>
      <c r="H1025" s="15" t="n">
        <v>-0.113673900953625</v>
      </c>
      <c r="I1025" s="15" t="n">
        <v>0.0508331372122916</v>
      </c>
    </row>
    <row r="1026" customFormat="false" ht="12.75" hidden="false" customHeight="false" outlineLevel="0" collapsed="false">
      <c r="A1026" s="7" t="n">
        <f aca="false">'SBF Data'!A1026</f>
        <v>1016</v>
      </c>
      <c r="B1026" s="14" t="n">
        <f aca="false">'SBF Data'!B1026</f>
        <v>0.3259774</v>
      </c>
      <c r="C1026" s="3" t="n">
        <f aca="false">'SBF Data'!C1026</f>
        <v>0.9912109375</v>
      </c>
      <c r="D1026" s="15" t="n">
        <v>-0.0726769117224582</v>
      </c>
      <c r="E1026" s="15" t="n">
        <v>0.0126698172916668</v>
      </c>
      <c r="F1026" s="15" t="n">
        <v>-0.309003892776771</v>
      </c>
      <c r="G1026" s="15" t="n">
        <v>0.02477731314025</v>
      </c>
      <c r="H1026" s="15" t="n">
        <v>-0.073850900953625</v>
      </c>
      <c r="I1026" s="15" t="n">
        <v>0.0533954872122917</v>
      </c>
    </row>
    <row r="1027" customFormat="false" ht="12.75" hidden="false" customHeight="false" outlineLevel="0" collapsed="false">
      <c r="A1027" s="7" t="n">
        <f aca="false">'SBF Data'!A1027</f>
        <v>1017</v>
      </c>
      <c r="B1027" s="14" t="n">
        <f aca="false">'SBF Data'!B1027</f>
        <v>0.3023457</v>
      </c>
      <c r="C1027" s="3" t="n">
        <f aca="false">'SBF Data'!C1027</f>
        <v>0.9921875</v>
      </c>
      <c r="D1027" s="15" t="n">
        <v>-0.0659596883024582</v>
      </c>
      <c r="E1027" s="15" t="n">
        <v>0.0135473772916668</v>
      </c>
      <c r="F1027" s="15" t="n">
        <v>-0.278945992776771</v>
      </c>
      <c r="G1027" s="15" t="n">
        <v>0.02306950614025</v>
      </c>
      <c r="H1027" s="15" t="n">
        <v>-0.046685570953625</v>
      </c>
      <c r="I1027" s="15" t="n">
        <v>0.0331964672122916</v>
      </c>
    </row>
    <row r="1028" customFormat="false" ht="12.75" hidden="false" customHeight="false" outlineLevel="0" collapsed="false">
      <c r="A1028" s="7" t="n">
        <f aca="false">'SBF Data'!A1028</f>
        <v>1018</v>
      </c>
      <c r="B1028" s="14" t="n">
        <f aca="false">'SBF Data'!B1028</f>
        <v>0.3263851</v>
      </c>
      <c r="C1028" s="3" t="n">
        <f aca="false">'SBF Data'!C1028</f>
        <v>0.9931640625</v>
      </c>
      <c r="D1028" s="15" t="n">
        <v>-0.0465379793024582</v>
      </c>
      <c r="E1028" s="15" t="n">
        <v>0.0237108272916668</v>
      </c>
      <c r="F1028" s="15" t="n">
        <v>-0.0809570527767709</v>
      </c>
      <c r="G1028" s="15" t="n">
        <v>0.01294489314025</v>
      </c>
      <c r="H1028" s="15" t="n">
        <v>-0.022187525753625</v>
      </c>
      <c r="I1028" s="15" t="n">
        <v>-0.0244258727877084</v>
      </c>
    </row>
    <row r="1029" customFormat="false" ht="12.75" hidden="false" customHeight="false" outlineLevel="0" collapsed="false">
      <c r="A1029" s="7" t="n">
        <f aca="false">'SBF Data'!A1029</f>
        <v>1019</v>
      </c>
      <c r="B1029" s="14" t="n">
        <f aca="false">'SBF Data'!B1029</f>
        <v>0.2949337</v>
      </c>
      <c r="C1029" s="3" t="n">
        <f aca="false">'SBF Data'!C1029</f>
        <v>0.994140625</v>
      </c>
      <c r="D1029" s="15" t="n">
        <v>-0.0391219593024582</v>
      </c>
      <c r="E1029" s="15" t="n">
        <v>0.0194562572916668</v>
      </c>
      <c r="F1029" s="15" t="n">
        <v>-0.000281082776770903</v>
      </c>
      <c r="G1029" s="15" t="n">
        <v>-0.01927182685975</v>
      </c>
      <c r="H1029" s="15" t="n">
        <v>-0.024500847953625</v>
      </c>
      <c r="I1029" s="15" t="n">
        <v>-0.0647153327877084</v>
      </c>
    </row>
    <row r="1030" customFormat="false" ht="12.75" hidden="false" customHeight="false" outlineLevel="0" collapsed="false">
      <c r="A1030" s="7" t="n">
        <f aca="false">'SBF Data'!A1030</f>
        <v>1020</v>
      </c>
      <c r="B1030" s="14" t="n">
        <f aca="false">'SBF Data'!B1030</f>
        <v>0.3384129</v>
      </c>
      <c r="C1030" s="3" t="n">
        <f aca="false">'SBF Data'!C1030</f>
        <v>0.9951171875</v>
      </c>
      <c r="D1030" s="15" t="n">
        <v>-0.0366142093024582</v>
      </c>
      <c r="E1030" s="15" t="n">
        <v>0.0199176372916668</v>
      </c>
      <c r="F1030" s="15" t="n">
        <v>0.205678207223229</v>
      </c>
      <c r="G1030" s="15" t="n">
        <v>0.03115840734025</v>
      </c>
      <c r="H1030" s="15" t="n">
        <v>-0.005432570953625</v>
      </c>
      <c r="I1030" s="15" t="n">
        <v>-0.0658438827877084</v>
      </c>
    </row>
    <row r="1031" customFormat="false" ht="12.75" hidden="false" customHeight="false" outlineLevel="0" collapsed="false">
      <c r="A1031" s="7" t="n">
        <f aca="false">'SBF Data'!A1031</f>
        <v>1021</v>
      </c>
      <c r="B1031" s="14" t="n">
        <f aca="false">'SBF Data'!B1031</f>
        <v>0.2959849</v>
      </c>
      <c r="C1031" s="3" t="n">
        <f aca="false">'SBF Data'!C1031</f>
        <v>0.99609375</v>
      </c>
      <c r="D1031" s="15" t="n">
        <v>-0.0332614893024582</v>
      </c>
      <c r="E1031" s="15" t="n">
        <v>0.00861849729166676</v>
      </c>
      <c r="F1031" s="15" t="n">
        <v>0.272296707223229</v>
      </c>
      <c r="G1031" s="15" t="n">
        <v>0.08028701314025</v>
      </c>
      <c r="H1031" s="15" t="n">
        <v>0.004643229046375</v>
      </c>
      <c r="I1031" s="15" t="n">
        <v>-0.0268380027877084</v>
      </c>
    </row>
    <row r="1032" customFormat="false" ht="12.75" hidden="false" customHeight="false" outlineLevel="0" collapsed="false">
      <c r="A1032" s="7" t="n">
        <f aca="false">'SBF Data'!A1032</f>
        <v>1022</v>
      </c>
      <c r="B1032" s="14" t="n">
        <f aca="false">'SBF Data'!B1032</f>
        <v>0.3393265</v>
      </c>
      <c r="C1032" s="3" t="n">
        <f aca="false">'SBF Data'!C1032</f>
        <v>0.9970703125</v>
      </c>
      <c r="D1032" s="15" t="n">
        <v>-0.0276323993024582</v>
      </c>
      <c r="E1032" s="15" t="n">
        <v>-0.0104795227083332</v>
      </c>
      <c r="F1032" s="15" t="n">
        <v>0.484509607223229</v>
      </c>
      <c r="G1032" s="15" t="n">
        <v>0.11839792314025</v>
      </c>
      <c r="H1032" s="15" t="n">
        <v>0.037550669046375</v>
      </c>
      <c r="I1032" s="15" t="n">
        <v>-0.0185683227877084</v>
      </c>
    </row>
    <row r="1033" customFormat="false" ht="12.75" hidden="false" customHeight="false" outlineLevel="0" collapsed="false">
      <c r="A1033" s="7" t="n">
        <f aca="false">'SBF Data'!A1033</f>
        <v>1023</v>
      </c>
      <c r="B1033" s="14" t="n">
        <f aca="false">'SBF Data'!B1033</f>
        <v>0.2803058</v>
      </c>
      <c r="C1033" s="3" t="n">
        <f aca="false">'SBF Data'!C1033</f>
        <v>0.998046875</v>
      </c>
      <c r="D1033" s="15" t="n">
        <v>-0.0234576393024582</v>
      </c>
      <c r="E1033" s="15" t="n">
        <v>-0.0128115027083332</v>
      </c>
      <c r="F1033" s="15" t="n">
        <v>0.455160507223229</v>
      </c>
      <c r="G1033" s="15" t="n">
        <v>0.08921132314025</v>
      </c>
      <c r="H1033" s="15" t="n">
        <v>0.026809139046375</v>
      </c>
      <c r="I1033" s="15" t="n">
        <v>0.0220017502122916</v>
      </c>
    </row>
    <row r="1034" customFormat="false" ht="12.75" hidden="false" customHeight="false" outlineLevel="0" collapsed="false">
      <c r="A1034" s="7" t="n">
        <f aca="false">'SBF Data'!A1034</f>
        <v>1024</v>
      </c>
      <c r="B1034" s="14" t="n">
        <f aca="false">'SBF Data'!B1034</f>
        <v>0.3555035</v>
      </c>
      <c r="C1034" s="3" t="n">
        <f aca="false">'SBF Data'!C1034</f>
        <v>0.9990234375</v>
      </c>
      <c r="D1034" s="15" t="n">
        <v>-0.0105245893024582</v>
      </c>
      <c r="E1034" s="15" t="n">
        <v>0.0145663272916668</v>
      </c>
      <c r="F1034" s="15" t="n">
        <v>0.795410707223229</v>
      </c>
      <c r="G1034" s="15" t="n">
        <v>0.10298361314025</v>
      </c>
      <c r="H1034" s="15" t="n">
        <v>0.062998169046375</v>
      </c>
      <c r="I1034" s="15" t="n">
        <v>0.0221214182122916</v>
      </c>
    </row>
    <row r="1035" customFormat="false" ht="12.75" hidden="false" customHeight="false" outlineLevel="0" collapsed="false">
      <c r="D1035" s="15"/>
      <c r="E1035" s="15"/>
      <c r="F1035" s="15"/>
      <c r="G1035" s="15"/>
      <c r="H1035" s="15"/>
      <c r="I10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2" style="0" width="11.42"/>
    <col collapsed="false" customWidth="true" hidden="false" outlineLevel="0" max="9" min="4" style="0" width="13.99"/>
  </cols>
  <sheetData>
    <row r="2" customFormat="false" ht="12.75" hidden="false" customHeight="false" outlineLevel="0" collapsed="false">
      <c r="B2" s="0" t="s">
        <v>114</v>
      </c>
    </row>
    <row r="3" customFormat="false" ht="12.75" hidden="false" customHeight="false" outlineLevel="0" collapsed="false">
      <c r="B3" s="0" t="s">
        <v>3</v>
      </c>
      <c r="C3" s="0" t="n">
        <v>1024</v>
      </c>
      <c r="D3" s="3" t="s">
        <v>4</v>
      </c>
      <c r="E3" s="4" t="s">
        <v>5</v>
      </c>
      <c r="F3" s="5" t="n">
        <v>0.9375</v>
      </c>
      <c r="G3" s="3" t="s">
        <v>6</v>
      </c>
      <c r="H3" s="0" t="s">
        <v>7</v>
      </c>
    </row>
    <row r="4" customFormat="false" ht="12.75" hidden="false" customHeight="false" outlineLevel="0" collapsed="false">
      <c r="B4" s="0" t="s">
        <v>8</v>
      </c>
      <c r="C4" s="0" t="n">
        <v>1</v>
      </c>
      <c r="D4" s="3" t="s">
        <v>6</v>
      </c>
      <c r="E4" s="4" t="s">
        <v>9</v>
      </c>
      <c r="F4" s="6" t="n">
        <f aca="false">1/F3*2*PI()</f>
        <v>6.70206432765823</v>
      </c>
      <c r="G4" s="0" t="s">
        <v>10</v>
      </c>
      <c r="H4" s="0" t="n">
        <v>384</v>
      </c>
      <c r="I4" s="0" t="s">
        <v>11</v>
      </c>
    </row>
    <row r="5" customFormat="false" ht="12.75" hidden="false" customHeight="false" outlineLevel="0" collapsed="false">
      <c r="B5" s="0" t="s">
        <v>16</v>
      </c>
      <c r="C5" s="0" t="n">
        <f aca="false">C4/C3</f>
        <v>0.0009765625</v>
      </c>
      <c r="D5" s="3" t="s">
        <v>6</v>
      </c>
      <c r="E5" s="4" t="s">
        <v>17</v>
      </c>
      <c r="F5" s="3" t="n">
        <f aca="false">360/C3</f>
        <v>0.3515625</v>
      </c>
      <c r="G5" s="0" t="s">
        <v>18</v>
      </c>
    </row>
    <row r="6" customFormat="false" ht="12.75" hidden="false" customHeight="false" outlineLevel="0" collapsed="false">
      <c r="B6" s="0" t="s">
        <v>115</v>
      </c>
    </row>
    <row r="7" customFormat="false" ht="12.75" hidden="false" customHeight="false" outlineLevel="0" collapsed="false">
      <c r="C7" s="12" t="n">
        <v>10</v>
      </c>
      <c r="D7" s="0" t="s">
        <v>116</v>
      </c>
      <c r="E7" s="13" t="s">
        <v>117</v>
      </c>
      <c r="F7" s="12" t="n">
        <v>10</v>
      </c>
      <c r="G7" s="8" t="s">
        <v>118</v>
      </c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/>
      <c r="B9" s="7" t="s">
        <v>119</v>
      </c>
      <c r="D9" s="10" t="s">
        <v>22</v>
      </c>
      <c r="E9" s="10" t="s">
        <v>23</v>
      </c>
      <c r="F9" s="10" t="s">
        <v>24</v>
      </c>
      <c r="G9" s="10" t="s">
        <v>25</v>
      </c>
      <c r="H9" s="10" t="s">
        <v>26</v>
      </c>
      <c r="I9" s="10" t="s">
        <v>27</v>
      </c>
    </row>
    <row r="10" customFormat="false" ht="12.75" hidden="false" customHeight="false" outlineLevel="0" collapsed="false">
      <c r="A10" s="7" t="str">
        <f aca="false">'SBF Data'!A10</f>
        <v>data point</v>
      </c>
      <c r="B10" s="0" t="str">
        <f aca="false">'SBF Data'!B10</f>
        <v>Timing Mark</v>
      </c>
      <c r="C10" s="0" t="str">
        <f aca="false">'SBF Data'!C10</f>
        <v>Clock time</v>
      </c>
      <c r="D10" s="10" t="s">
        <v>59</v>
      </c>
      <c r="E10" s="10" t="s">
        <v>60</v>
      </c>
      <c r="F10" s="10" t="s">
        <v>61</v>
      </c>
      <c r="G10" s="10" t="s">
        <v>62</v>
      </c>
      <c r="H10" s="10" t="s">
        <v>63</v>
      </c>
      <c r="I10" s="10" t="s">
        <v>64</v>
      </c>
    </row>
    <row r="11" customFormat="false" ht="12.75" hidden="false" customHeight="false" outlineLevel="0" collapsed="false">
      <c r="A11" s="7" t="n">
        <f aca="false">'SBF Data'!A11</f>
        <v>1</v>
      </c>
      <c r="B11" s="14" t="n">
        <f aca="false">'SBF Data'!B11</f>
        <v>0.2430987</v>
      </c>
      <c r="C11" s="3" t="n">
        <f aca="false">'SBF Data'!C11</f>
        <v>0</v>
      </c>
      <c r="D11" s="15" t="n">
        <v>-0.0924071526141666</v>
      </c>
      <c r="E11" s="15" t="n">
        <v>0.00892097633500009</v>
      </c>
      <c r="F11" s="15" t="n">
        <v>-0.0141585991704167</v>
      </c>
      <c r="G11" s="15" t="n">
        <v>0.160708704536875</v>
      </c>
      <c r="H11" s="15" t="n">
        <v>-0.0204259718345833</v>
      </c>
      <c r="I11" s="15" t="n">
        <v>0.140256281752083</v>
      </c>
    </row>
    <row r="12" customFormat="false" ht="12.75" hidden="false" customHeight="false" outlineLevel="0" collapsed="false">
      <c r="A12" s="7" t="n">
        <f aca="false">'SBF Data'!A12</f>
        <v>2</v>
      </c>
      <c r="B12" s="14" t="n">
        <f aca="false">'SBF Data'!B12</f>
        <v>0.3381639</v>
      </c>
      <c r="C12" s="3" t="n">
        <f aca="false">'SBF Data'!C12</f>
        <v>0.0009765625</v>
      </c>
      <c r="D12" s="15" t="n">
        <v>-0.136133192614167</v>
      </c>
      <c r="E12" s="15" t="n">
        <v>0.0157778063350001</v>
      </c>
      <c r="F12" s="15" t="n">
        <v>-0.184689322170417</v>
      </c>
      <c r="G12" s="15" t="n">
        <v>0.187320804536875</v>
      </c>
      <c r="H12" s="15" t="n">
        <v>0.00404742516541668</v>
      </c>
      <c r="I12" s="15" t="n">
        <v>0.296421681752083</v>
      </c>
    </row>
    <row r="13" customFormat="false" ht="12.75" hidden="false" customHeight="false" outlineLevel="0" collapsed="false">
      <c r="A13" s="7" t="n">
        <f aca="false">'SBF Data'!A13</f>
        <v>3</v>
      </c>
      <c r="B13" s="14" t="n">
        <f aca="false">'SBF Data'!B13</f>
        <v>-0.1929286</v>
      </c>
      <c r="C13" s="3" t="n">
        <f aca="false">'SBF Data'!C13</f>
        <v>0.001953125</v>
      </c>
      <c r="D13" s="15" t="n">
        <v>-0.120698022614167</v>
      </c>
      <c r="E13" s="15" t="n">
        <v>0.0122496963350001</v>
      </c>
      <c r="F13" s="15" t="n">
        <v>-0.120994722170417</v>
      </c>
      <c r="G13" s="15" t="n">
        <v>0.188307804536875</v>
      </c>
      <c r="H13" s="15" t="n">
        <v>-0.000841014834583317</v>
      </c>
      <c r="I13" s="15" t="n">
        <v>0.251621481752083</v>
      </c>
    </row>
    <row r="14" customFormat="false" ht="12.75" hidden="false" customHeight="false" outlineLevel="0" collapsed="false">
      <c r="A14" s="7" t="n">
        <f aca="false">'SBF Data'!A14</f>
        <v>4</v>
      </c>
      <c r="B14" s="14" t="n">
        <f aca="false">'SBF Data'!B14</f>
        <v>-4.182377</v>
      </c>
      <c r="C14" s="3" t="n">
        <f aca="false">'SBF Data'!C14</f>
        <v>0.0029296875</v>
      </c>
      <c r="D14" s="15" t="n">
        <v>-0.124957212614167</v>
      </c>
      <c r="E14" s="15" t="n">
        <v>0.0139674563350001</v>
      </c>
      <c r="F14" s="15" t="n">
        <v>-0.121137892170417</v>
      </c>
      <c r="G14" s="15" t="n">
        <v>0.202877204536875</v>
      </c>
      <c r="H14" s="15" t="n">
        <v>0.00356082516541668</v>
      </c>
      <c r="I14" s="15" t="n">
        <v>0.261489681752083</v>
      </c>
    </row>
    <row r="15" customFormat="false" ht="12.75" hidden="false" customHeight="false" outlineLevel="0" collapsed="false">
      <c r="A15" s="7" t="n">
        <f aca="false">'SBF Data'!A15</f>
        <v>5</v>
      </c>
      <c r="B15" s="14" t="n">
        <f aca="false">'SBF Data'!B15</f>
        <v>-8.747068</v>
      </c>
      <c r="C15" s="3" t="n">
        <f aca="false">'SBF Data'!C15</f>
        <v>0.00390625</v>
      </c>
      <c r="D15" s="15" t="n">
        <v>-0.116588612614167</v>
      </c>
      <c r="E15" s="15" t="n">
        <v>0.0115387763350001</v>
      </c>
      <c r="F15" s="15" t="n">
        <v>-0.0769889421704167</v>
      </c>
      <c r="G15" s="15" t="n">
        <v>0.207115004536875</v>
      </c>
      <c r="H15" s="15" t="n">
        <v>-1.96048345833186E-005</v>
      </c>
      <c r="I15" s="15" t="n">
        <v>0.225593881752083</v>
      </c>
    </row>
    <row r="16" customFormat="false" ht="12.75" hidden="false" customHeight="false" outlineLevel="0" collapsed="false">
      <c r="A16" s="7" t="n">
        <f aca="false">'SBF Data'!A16</f>
        <v>6</v>
      </c>
      <c r="B16" s="14" t="n">
        <f aca="false">'SBF Data'!B16</f>
        <v>1.715988</v>
      </c>
      <c r="C16" s="3" t="n">
        <f aca="false">'SBF Data'!C16</f>
        <v>0.0048828125</v>
      </c>
      <c r="D16" s="15" t="n">
        <v>-0.115642912614167</v>
      </c>
      <c r="E16" s="15" t="n">
        <v>0.0106437063350001</v>
      </c>
      <c r="F16" s="15" t="n">
        <v>-0.0743487321704167</v>
      </c>
      <c r="G16" s="15" t="n">
        <v>0.198755604536875</v>
      </c>
      <c r="H16" s="15" t="n">
        <v>0.00109317516541668</v>
      </c>
      <c r="I16" s="15" t="n">
        <v>0.230703381752083</v>
      </c>
    </row>
    <row r="17" customFormat="false" ht="12.75" hidden="false" customHeight="false" outlineLevel="0" collapsed="false">
      <c r="A17" s="7" t="n">
        <f aca="false">'SBF Data'!A17</f>
        <v>7</v>
      </c>
      <c r="B17" s="14" t="n">
        <f aca="false">'SBF Data'!B17</f>
        <v>2.26706</v>
      </c>
      <c r="C17" s="3" t="n">
        <f aca="false">'SBF Data'!C17</f>
        <v>0.005859375</v>
      </c>
      <c r="D17" s="15" t="n">
        <v>-0.108140192614167</v>
      </c>
      <c r="E17" s="15" t="n">
        <v>0.0106044063350001</v>
      </c>
      <c r="F17" s="15" t="n">
        <v>-0.0505325921704167</v>
      </c>
      <c r="G17" s="15" t="n">
        <v>0.181297504536875</v>
      </c>
      <c r="H17" s="15" t="n">
        <v>-0.00198202483458332</v>
      </c>
      <c r="I17" s="15" t="n">
        <v>0.208178781752083</v>
      </c>
    </row>
    <row r="18" customFormat="false" ht="12.75" hidden="false" customHeight="false" outlineLevel="0" collapsed="false">
      <c r="A18" s="7" t="n">
        <f aca="false">'SBF Data'!A18</f>
        <v>8</v>
      </c>
      <c r="B18" s="14" t="n">
        <f aca="false">'SBF Data'!B18</f>
        <v>-2.316283</v>
      </c>
      <c r="C18" s="3" t="n">
        <f aca="false">'SBF Data'!C18</f>
        <v>0.0068359375</v>
      </c>
      <c r="D18" s="15" t="n">
        <v>-0.104807242614167</v>
      </c>
      <c r="E18" s="15" t="n">
        <v>0.0093432163350001</v>
      </c>
      <c r="F18" s="15" t="n">
        <v>-0.0491996721704167</v>
      </c>
      <c r="G18" s="15" t="n">
        <v>0.167641104536875</v>
      </c>
      <c r="H18" s="15" t="n">
        <v>-0.00341561483458332</v>
      </c>
      <c r="I18" s="15" t="n">
        <v>0.199315681752083</v>
      </c>
    </row>
    <row r="19" customFormat="false" ht="12.75" hidden="false" customHeight="false" outlineLevel="0" collapsed="false">
      <c r="A19" s="7" t="n">
        <f aca="false">'SBF Data'!A19</f>
        <v>9</v>
      </c>
      <c r="B19" s="14" t="n">
        <f aca="false">'SBF Data'!B19</f>
        <v>2.545258</v>
      </c>
      <c r="C19" s="3" t="n">
        <f aca="false">'SBF Data'!C19</f>
        <v>0.0078125</v>
      </c>
      <c r="D19" s="15" t="n">
        <v>-0.0986813326141666</v>
      </c>
      <c r="E19" s="15" t="n">
        <v>0.00637887633500009</v>
      </c>
      <c r="F19" s="15" t="n">
        <v>-0.0240514131704167</v>
      </c>
      <c r="G19" s="15" t="n">
        <v>0.163956304536875</v>
      </c>
      <c r="H19" s="15" t="n">
        <v>-0.00640855483458332</v>
      </c>
      <c r="I19" s="15" t="n">
        <v>0.180488281752083</v>
      </c>
    </row>
    <row r="20" customFormat="false" ht="12.75" hidden="false" customHeight="false" outlineLevel="0" collapsed="false">
      <c r="A20" s="7" t="n">
        <f aca="false">'SBF Data'!A20</f>
        <v>10</v>
      </c>
      <c r="B20" s="14" t="n">
        <f aca="false">'SBF Data'!B20</f>
        <v>-1.228679</v>
      </c>
      <c r="C20" s="3" t="n">
        <f aca="false">'SBF Data'!C20</f>
        <v>0.0087890625</v>
      </c>
      <c r="D20" s="15" t="n">
        <v>-0.0962505026141666</v>
      </c>
      <c r="E20" s="15" t="n">
        <v>0.00612186633500009</v>
      </c>
      <c r="F20" s="15" t="n">
        <v>-0.0138976131704167</v>
      </c>
      <c r="G20" s="15" t="n">
        <v>0.171290304536875</v>
      </c>
      <c r="H20" s="15" t="n">
        <v>-0.00774028483458332</v>
      </c>
      <c r="I20" s="15" t="n">
        <v>0.173005181752083</v>
      </c>
    </row>
    <row r="21" customFormat="false" ht="12.75" hidden="false" customHeight="false" outlineLevel="0" collapsed="false">
      <c r="A21" s="7" t="n">
        <f aca="false">'SBF Data'!A21</f>
        <v>11</v>
      </c>
      <c r="B21" s="14" t="n">
        <f aca="false">'SBF Data'!B21</f>
        <v>1.269523</v>
      </c>
      <c r="C21" s="3" t="n">
        <f aca="false">'SBF Data'!C21</f>
        <v>0.009765625</v>
      </c>
      <c r="D21" s="15" t="n">
        <v>-0.0891045426141666</v>
      </c>
      <c r="E21" s="15" t="n">
        <v>0.00483054633500009</v>
      </c>
      <c r="F21" s="15" t="n">
        <v>0.0144420278295833</v>
      </c>
      <c r="G21" s="15" t="n">
        <v>0.178915904536875</v>
      </c>
      <c r="H21" s="15" t="n">
        <v>-0.00906202483458332</v>
      </c>
      <c r="I21" s="15" t="n">
        <v>0.154585981752083</v>
      </c>
    </row>
    <row r="22" customFormat="false" ht="12.75" hidden="false" customHeight="false" outlineLevel="0" collapsed="false">
      <c r="A22" s="7" t="n">
        <f aca="false">'SBF Data'!A22</f>
        <v>12</v>
      </c>
      <c r="B22" s="14" t="n">
        <f aca="false">'SBF Data'!B22</f>
        <v>-0.2112112</v>
      </c>
      <c r="C22" s="3" t="n">
        <f aca="false">'SBF Data'!C22</f>
        <v>0.0107421875</v>
      </c>
      <c r="D22" s="15" t="n">
        <v>-0.0891979126141666</v>
      </c>
      <c r="E22" s="15" t="n">
        <v>0.00547355633500009</v>
      </c>
      <c r="F22" s="15" t="n">
        <v>0.0203821278295833</v>
      </c>
      <c r="G22" s="15" t="n">
        <v>0.178892604536875</v>
      </c>
      <c r="H22" s="15" t="n">
        <v>-0.00810697483458332</v>
      </c>
      <c r="I22" s="15" t="n">
        <v>0.151882481752083</v>
      </c>
    </row>
    <row r="23" customFormat="false" ht="12.75" hidden="false" customHeight="false" outlineLevel="0" collapsed="false">
      <c r="A23" s="7" t="n">
        <f aca="false">'SBF Data'!A23</f>
        <v>13</v>
      </c>
      <c r="B23" s="14" t="n">
        <f aca="false">'SBF Data'!B23</f>
        <v>0.5838899</v>
      </c>
      <c r="C23" s="3" t="n">
        <f aca="false">'SBF Data'!C23</f>
        <v>0.01171875</v>
      </c>
      <c r="D23" s="15" t="n">
        <v>-0.0796787856141666</v>
      </c>
      <c r="E23" s="15" t="n">
        <v>0.0042318963350001</v>
      </c>
      <c r="F23" s="15" t="n">
        <v>0.0373618778295834</v>
      </c>
      <c r="G23" s="15" t="n">
        <v>0.168378804536875</v>
      </c>
      <c r="H23" s="15" t="n">
        <v>-0.00965572483458332</v>
      </c>
      <c r="I23" s="15" t="n">
        <v>0.131834681752083</v>
      </c>
    </row>
    <row r="24" customFormat="false" ht="12.75" hidden="false" customHeight="false" outlineLevel="0" collapsed="false">
      <c r="A24" s="7" t="n">
        <f aca="false">'SBF Data'!A24</f>
        <v>14</v>
      </c>
      <c r="B24" s="14" t="n">
        <f aca="false">'SBF Data'!B24</f>
        <v>0.2018571</v>
      </c>
      <c r="C24" s="3" t="n">
        <f aca="false">'SBF Data'!C24</f>
        <v>0.0126953125</v>
      </c>
      <c r="D24" s="15" t="n">
        <v>-0.0809897116141666</v>
      </c>
      <c r="E24" s="15" t="n">
        <v>0.00222075633500009</v>
      </c>
      <c r="F24" s="15" t="n">
        <v>0.0368599578295833</v>
      </c>
      <c r="G24" s="15" t="n">
        <v>0.156646004536875</v>
      </c>
      <c r="H24" s="15" t="n">
        <v>-0.00992026483458332</v>
      </c>
      <c r="I24" s="15" t="n">
        <v>0.126685061752083</v>
      </c>
    </row>
    <row r="25" customFormat="false" ht="12.75" hidden="false" customHeight="false" outlineLevel="0" collapsed="false">
      <c r="A25" s="7" t="n">
        <f aca="false">'SBF Data'!A25</f>
        <v>15</v>
      </c>
      <c r="B25" s="14" t="n">
        <f aca="false">'SBF Data'!B25</f>
        <v>0.3527428</v>
      </c>
      <c r="C25" s="3" t="n">
        <f aca="false">'SBF Data'!C25</f>
        <v>0.013671875</v>
      </c>
      <c r="D25" s="15" t="n">
        <v>-0.0771972916141666</v>
      </c>
      <c r="E25" s="15" t="n">
        <v>0.00278339633500009</v>
      </c>
      <c r="F25" s="15" t="n">
        <v>0.0499971578295833</v>
      </c>
      <c r="G25" s="15" t="n">
        <v>0.147108304536875</v>
      </c>
      <c r="H25" s="15" t="n">
        <v>-0.0114037248345833</v>
      </c>
      <c r="I25" s="15" t="n">
        <v>0.116682701752083</v>
      </c>
    </row>
    <row r="26" customFormat="false" ht="12.75" hidden="false" customHeight="false" outlineLevel="0" collapsed="false">
      <c r="A26" s="7" t="n">
        <f aca="false">'SBF Data'!A26</f>
        <v>16</v>
      </c>
      <c r="B26" s="14" t="n">
        <f aca="false">'SBF Data'!B26</f>
        <v>0.330011</v>
      </c>
      <c r="C26" s="3" t="n">
        <f aca="false">'SBF Data'!C26</f>
        <v>0.0146484375</v>
      </c>
      <c r="D26" s="15" t="n">
        <v>-0.0755941836141666</v>
      </c>
      <c r="E26" s="15" t="n">
        <v>-2.97336649999064E-005</v>
      </c>
      <c r="F26" s="15" t="n">
        <v>0.0557843178295833</v>
      </c>
      <c r="G26" s="15" t="n">
        <v>0.148885904536875</v>
      </c>
      <c r="H26" s="15" t="n">
        <v>-0.0125361458345833</v>
      </c>
      <c r="I26" s="15" t="n">
        <v>0.111741701752083</v>
      </c>
    </row>
    <row r="27" customFormat="false" ht="12.75" hidden="false" customHeight="false" outlineLevel="0" collapsed="false">
      <c r="A27" s="7" t="n">
        <f aca="false">'SBF Data'!A27</f>
        <v>17</v>
      </c>
      <c r="B27" s="14" t="n">
        <f aca="false">'SBF Data'!B27</f>
        <v>0.314464</v>
      </c>
      <c r="C27" s="3" t="n">
        <f aca="false">'SBF Data'!C27</f>
        <v>0.015625</v>
      </c>
      <c r="D27" s="15" t="n">
        <v>-0.0717887776141666</v>
      </c>
      <c r="E27" s="15" t="n">
        <v>-0.00119954366499991</v>
      </c>
      <c r="F27" s="15" t="n">
        <v>0.0718875178295834</v>
      </c>
      <c r="G27" s="15" t="n">
        <v>0.152235104536875</v>
      </c>
      <c r="H27" s="15" t="n">
        <v>-0.0138731748345833</v>
      </c>
      <c r="I27" s="15" t="n">
        <v>0.0958106917520832</v>
      </c>
    </row>
    <row r="28" customFormat="false" ht="12.75" hidden="false" customHeight="false" outlineLevel="0" collapsed="false">
      <c r="A28" s="7" t="n">
        <f aca="false">'SBF Data'!A28</f>
        <v>18</v>
      </c>
      <c r="B28" s="14" t="n">
        <f aca="false">'SBF Data'!B28</f>
        <v>0.3476147</v>
      </c>
      <c r="C28" s="3" t="n">
        <f aca="false">'SBF Data'!C28</f>
        <v>0.0166015625</v>
      </c>
      <c r="D28" s="15" t="n">
        <v>-0.0701330946141666</v>
      </c>
      <c r="E28" s="15" t="n">
        <v>-0.00216216366499991</v>
      </c>
      <c r="F28" s="15" t="n">
        <v>0.0767276478295834</v>
      </c>
      <c r="G28" s="15" t="n">
        <v>0.155207404536875</v>
      </c>
      <c r="H28" s="15" t="n">
        <v>-0.0134790318345833</v>
      </c>
      <c r="I28" s="15" t="n">
        <v>0.0876625717520832</v>
      </c>
    </row>
    <row r="29" customFormat="false" ht="12.75" hidden="false" customHeight="false" outlineLevel="0" collapsed="false">
      <c r="A29" s="7" t="n">
        <f aca="false">'SBF Data'!A29</f>
        <v>19</v>
      </c>
      <c r="B29" s="14" t="n">
        <f aca="false">'SBF Data'!B29</f>
        <v>0.3143343</v>
      </c>
      <c r="C29" s="3" t="n">
        <f aca="false">'SBF Data'!C29</f>
        <v>0.017578125</v>
      </c>
      <c r="D29" s="15" t="n">
        <v>-0.0663329926141666</v>
      </c>
      <c r="E29" s="15" t="n">
        <v>-0.0026742836649999</v>
      </c>
      <c r="F29" s="15" t="n">
        <v>0.0860183778295834</v>
      </c>
      <c r="G29" s="15" t="n">
        <v>0.150459304536875</v>
      </c>
      <c r="H29" s="15" t="n">
        <v>-0.0148478558345833</v>
      </c>
      <c r="I29" s="15" t="n">
        <v>0.0784632817520832</v>
      </c>
    </row>
    <row r="30" customFormat="false" ht="12.75" hidden="false" customHeight="false" outlineLevel="0" collapsed="false">
      <c r="A30" s="7" t="n">
        <f aca="false">'SBF Data'!A30</f>
        <v>20</v>
      </c>
      <c r="B30" s="14" t="n">
        <f aca="false">'SBF Data'!B30</f>
        <v>0.3332829</v>
      </c>
      <c r="C30" s="3" t="n">
        <f aca="false">'SBF Data'!C30</f>
        <v>0.0185546875</v>
      </c>
      <c r="D30" s="15" t="n">
        <v>-0.0660064486141666</v>
      </c>
      <c r="E30" s="15" t="n">
        <v>-0.000189573664999915</v>
      </c>
      <c r="F30" s="15" t="n">
        <v>0.0846692778295833</v>
      </c>
      <c r="G30" s="15" t="n">
        <v>0.141809704536875</v>
      </c>
      <c r="H30" s="15" t="n">
        <v>-0.0146131178345833</v>
      </c>
      <c r="I30" s="15" t="n">
        <v>0.0736385317520832</v>
      </c>
    </row>
    <row r="31" customFormat="false" ht="12.75" hidden="false" customHeight="false" outlineLevel="0" collapsed="false">
      <c r="A31" s="7" t="n">
        <f aca="false">'SBF Data'!A31</f>
        <v>21</v>
      </c>
      <c r="B31" s="14" t="n">
        <f aca="false">'SBF Data'!B31</f>
        <v>0.3157727</v>
      </c>
      <c r="C31" s="3" t="n">
        <f aca="false">'SBF Data'!C31</f>
        <v>0.01953125</v>
      </c>
      <c r="D31" s="15" t="n">
        <v>-0.0627912126141666</v>
      </c>
      <c r="E31" s="15" t="n">
        <v>-0.00288867366499991</v>
      </c>
      <c r="F31" s="15" t="n">
        <v>0.0918295778295833</v>
      </c>
      <c r="G31" s="15" t="n">
        <v>0.133869304536875</v>
      </c>
      <c r="H31" s="15" t="n">
        <v>-0.0155503488345833</v>
      </c>
      <c r="I31" s="15" t="n">
        <v>0.0654897217520832</v>
      </c>
    </row>
    <row r="32" customFormat="false" ht="12.75" hidden="false" customHeight="false" outlineLevel="0" collapsed="false">
      <c r="A32" s="7" t="n">
        <f aca="false">'SBF Data'!A32</f>
        <v>22</v>
      </c>
      <c r="B32" s="14" t="n">
        <f aca="false">'SBF Data'!B32</f>
        <v>0.3237171</v>
      </c>
      <c r="C32" s="3" t="n">
        <f aca="false">'SBF Data'!C32</f>
        <v>0.0205078125</v>
      </c>
      <c r="D32" s="15" t="n">
        <v>-0.0596357926141666</v>
      </c>
      <c r="E32" s="15" t="n">
        <v>-0.00251990366499991</v>
      </c>
      <c r="F32" s="15" t="n">
        <v>0.0951274778295833</v>
      </c>
      <c r="G32" s="15" t="n">
        <v>0.132149404536875</v>
      </c>
      <c r="H32" s="15" t="n">
        <v>-0.0170051738345833</v>
      </c>
      <c r="I32" s="15" t="n">
        <v>0.0617814017520832</v>
      </c>
    </row>
    <row r="33" customFormat="false" ht="12.75" hidden="false" customHeight="false" outlineLevel="0" collapsed="false">
      <c r="A33" s="7" t="n">
        <f aca="false">'SBF Data'!A33</f>
        <v>23</v>
      </c>
      <c r="B33" s="14" t="n">
        <f aca="false">'SBF Data'!B33</f>
        <v>0.321232</v>
      </c>
      <c r="C33" s="3" t="n">
        <f aca="false">'SBF Data'!C33</f>
        <v>0.021484375</v>
      </c>
      <c r="D33" s="15" t="n">
        <v>-0.0569108926141666</v>
      </c>
      <c r="E33" s="15" t="n">
        <v>-0.0033648036649999</v>
      </c>
      <c r="F33" s="15" t="n">
        <v>0.107490077829583</v>
      </c>
      <c r="G33" s="15" t="n">
        <v>0.135270404536875</v>
      </c>
      <c r="H33" s="15" t="n">
        <v>-0.0196050538345833</v>
      </c>
      <c r="I33" s="15" t="n">
        <v>0.0484817717520832</v>
      </c>
    </row>
    <row r="34" customFormat="false" ht="12.75" hidden="false" customHeight="false" outlineLevel="0" collapsed="false">
      <c r="A34" s="7" t="n">
        <f aca="false">'SBF Data'!A34</f>
        <v>24</v>
      </c>
      <c r="B34" s="14" t="n">
        <f aca="false">'SBF Data'!B34</f>
        <v>0.3155186</v>
      </c>
      <c r="C34" s="3" t="n">
        <f aca="false">'SBF Data'!C34</f>
        <v>0.0224609375</v>
      </c>
      <c r="D34" s="15" t="n">
        <v>-0.0551196526141666</v>
      </c>
      <c r="E34" s="15" t="n">
        <v>-0.00466860366499991</v>
      </c>
      <c r="F34" s="15" t="n">
        <v>0.115263977829583</v>
      </c>
      <c r="G34" s="15" t="n">
        <v>0.140941004536875</v>
      </c>
      <c r="H34" s="15" t="n">
        <v>-0.0203010568345833</v>
      </c>
      <c r="I34" s="15" t="n">
        <v>0.0424922417520832</v>
      </c>
    </row>
    <row r="35" customFormat="false" ht="12.75" hidden="false" customHeight="false" outlineLevel="0" collapsed="false">
      <c r="A35" s="7" t="n">
        <f aca="false">'SBF Data'!A35</f>
        <v>25</v>
      </c>
      <c r="B35" s="14" t="n">
        <f aca="false">'SBF Data'!B35</f>
        <v>0.319695</v>
      </c>
      <c r="C35" s="3" t="n">
        <f aca="false">'SBF Data'!C35</f>
        <v>0.0234375</v>
      </c>
      <c r="D35" s="15" t="n">
        <v>-0.0501217126141666</v>
      </c>
      <c r="E35" s="15" t="n">
        <v>-0.00307105366499991</v>
      </c>
      <c r="F35" s="15" t="n">
        <v>0.125167277829583</v>
      </c>
      <c r="G35" s="15" t="n">
        <v>0.141177304536875</v>
      </c>
      <c r="H35" s="15" t="n">
        <v>-0.0214039123345833</v>
      </c>
      <c r="I35" s="15" t="n">
        <v>0.0326189157520832</v>
      </c>
    </row>
    <row r="36" customFormat="false" ht="12.75" hidden="false" customHeight="false" outlineLevel="0" collapsed="false">
      <c r="A36" s="7" t="n">
        <f aca="false">'SBF Data'!A36</f>
        <v>26</v>
      </c>
      <c r="B36" s="14" t="n">
        <f aca="false">'SBF Data'!B36</f>
        <v>0.3060034</v>
      </c>
      <c r="C36" s="3" t="n">
        <f aca="false">'SBF Data'!C36</f>
        <v>0.0244140625</v>
      </c>
      <c r="D36" s="15" t="n">
        <v>-0.0447115026141666</v>
      </c>
      <c r="E36" s="15" t="n">
        <v>0.00891061633500009</v>
      </c>
      <c r="F36" s="15" t="n">
        <v>0.0897920778295833</v>
      </c>
      <c r="G36" s="15" t="n">
        <v>0.122129584536875</v>
      </c>
      <c r="H36" s="15" t="n">
        <v>-0.0217394865345833</v>
      </c>
      <c r="I36" s="15" t="n">
        <v>0.0313291497520832</v>
      </c>
    </row>
    <row r="37" customFormat="false" ht="12.75" hidden="false" customHeight="false" outlineLevel="0" collapsed="false">
      <c r="A37" s="7" t="n">
        <f aca="false">'SBF Data'!A37</f>
        <v>27</v>
      </c>
      <c r="B37" s="14" t="n">
        <f aca="false">'SBF Data'!B37</f>
        <v>0.3302181</v>
      </c>
      <c r="C37" s="3" t="n">
        <f aca="false">'SBF Data'!C37</f>
        <v>0.025390625</v>
      </c>
      <c r="D37" s="15" t="n">
        <v>0.00279294738583337</v>
      </c>
      <c r="E37" s="15" t="n">
        <v>0.0485041763350001</v>
      </c>
      <c r="F37" s="15" t="n">
        <v>-0.0629844921704167</v>
      </c>
      <c r="G37" s="15" t="n">
        <v>0.044545824536875</v>
      </c>
      <c r="H37" s="15" t="n">
        <v>-0.0213092978345833</v>
      </c>
      <c r="I37" s="15" t="n">
        <v>0.0613223617520832</v>
      </c>
    </row>
    <row r="38" customFormat="false" ht="12.75" hidden="false" customHeight="false" outlineLevel="0" collapsed="false">
      <c r="A38" s="7" t="n">
        <f aca="false">'SBF Data'!A38</f>
        <v>28</v>
      </c>
      <c r="B38" s="14" t="n">
        <f aca="false">'SBF Data'!B38</f>
        <v>0.3106184</v>
      </c>
      <c r="C38" s="3" t="n">
        <f aca="false">'SBF Data'!C38</f>
        <v>0.0263671875</v>
      </c>
      <c r="D38" s="15" t="n">
        <v>0.0801845773858334</v>
      </c>
      <c r="E38" s="15" t="n">
        <v>0.110196376335</v>
      </c>
      <c r="F38" s="15" t="n">
        <v>-0.279463322170417</v>
      </c>
      <c r="G38" s="15" t="n">
        <v>-0.087446095463125</v>
      </c>
      <c r="H38" s="15" t="n">
        <v>-0.0178366558345833</v>
      </c>
      <c r="I38" s="15" t="n">
        <v>0.174324981752083</v>
      </c>
    </row>
    <row r="39" customFormat="false" ht="12.75" hidden="false" customHeight="false" outlineLevel="0" collapsed="false">
      <c r="A39" s="7" t="n">
        <f aca="false">'SBF Data'!A39</f>
        <v>29</v>
      </c>
      <c r="B39" s="14" t="n">
        <f aca="false">'SBF Data'!B39</f>
        <v>0.3281599</v>
      </c>
      <c r="C39" s="3" t="n">
        <f aca="false">'SBF Data'!C39</f>
        <v>0.02734375</v>
      </c>
      <c r="D39" s="15" t="n">
        <v>0.0624472773858334</v>
      </c>
      <c r="E39" s="15" t="n">
        <v>0.132502076335</v>
      </c>
      <c r="F39" s="15" t="n">
        <v>-0.409103522170417</v>
      </c>
      <c r="G39" s="15" t="n">
        <v>-0.193802195463125</v>
      </c>
      <c r="H39" s="15" t="n">
        <v>-0.0139076358345833</v>
      </c>
      <c r="I39" s="15" t="n">
        <v>0.287678181752083</v>
      </c>
    </row>
    <row r="40" customFormat="false" ht="12.75" hidden="false" customHeight="false" outlineLevel="0" collapsed="false">
      <c r="A40" s="7" t="n">
        <f aca="false">'SBF Data'!A40</f>
        <v>30</v>
      </c>
      <c r="B40" s="14" t="n">
        <f aca="false">'SBF Data'!B40</f>
        <v>0.2994702</v>
      </c>
      <c r="C40" s="3" t="n">
        <f aca="false">'SBF Data'!C40</f>
        <v>0.0283203125</v>
      </c>
      <c r="D40" s="15" t="n">
        <v>0.0189281873858334</v>
      </c>
      <c r="E40" s="15" t="n">
        <v>0.132931276335</v>
      </c>
      <c r="F40" s="15" t="n">
        <v>-0.641697722170417</v>
      </c>
      <c r="G40" s="15" t="n">
        <v>-0.269404195463125</v>
      </c>
      <c r="H40" s="15" t="n">
        <v>-0.0149297488345833</v>
      </c>
      <c r="I40" s="15" t="n">
        <v>0.267252081752083</v>
      </c>
    </row>
    <row r="41" customFormat="false" ht="12.75" hidden="false" customHeight="false" outlineLevel="0" collapsed="false">
      <c r="A41" s="7" t="n">
        <f aca="false">'SBF Data'!A41</f>
        <v>31</v>
      </c>
      <c r="B41" s="14" t="n">
        <f aca="false">'SBF Data'!B41</f>
        <v>0.3162244</v>
      </c>
      <c r="C41" s="3" t="n">
        <f aca="false">'SBF Data'!C41</f>
        <v>0.029296875</v>
      </c>
      <c r="D41" s="15" t="n">
        <v>0.152219377385833</v>
      </c>
      <c r="E41" s="15" t="n">
        <v>0.217789176335</v>
      </c>
      <c r="F41" s="15" t="n">
        <v>-0.963043922170417</v>
      </c>
      <c r="G41" s="15" t="n">
        <v>-0.340789795463125</v>
      </c>
      <c r="H41" s="15" t="n">
        <v>-0.0114053048345833</v>
      </c>
      <c r="I41" s="15" t="n">
        <v>0.312638881752083</v>
      </c>
    </row>
    <row r="42" customFormat="false" ht="12.75" hidden="false" customHeight="false" outlineLevel="0" collapsed="false">
      <c r="A42" s="7" t="n">
        <f aca="false">'SBF Data'!A42</f>
        <v>32</v>
      </c>
      <c r="B42" s="14" t="n">
        <f aca="false">'SBF Data'!B42</f>
        <v>0.3000162</v>
      </c>
      <c r="C42" s="3" t="n">
        <f aca="false">'SBF Data'!C42</f>
        <v>0.0302734375</v>
      </c>
      <c r="D42" s="15" t="n">
        <v>0.205032077385833</v>
      </c>
      <c r="E42" s="15" t="n">
        <v>0.260073376335</v>
      </c>
      <c r="F42" s="15" t="n">
        <v>-1.18444192217042</v>
      </c>
      <c r="G42" s="15" t="n">
        <v>-0.324974495463125</v>
      </c>
      <c r="H42" s="15" t="n">
        <v>0.00164820516541668</v>
      </c>
      <c r="I42" s="15" t="n">
        <v>0.611921581752083</v>
      </c>
    </row>
    <row r="43" customFormat="false" ht="12.75" hidden="false" customHeight="false" outlineLevel="0" collapsed="false">
      <c r="A43" s="7" t="n">
        <f aca="false">'SBF Data'!A43</f>
        <v>33</v>
      </c>
      <c r="B43" s="14" t="n">
        <f aca="false">'SBF Data'!B43</f>
        <v>0.3162956</v>
      </c>
      <c r="C43" s="3" t="n">
        <f aca="false">'SBF Data'!C43</f>
        <v>0.03125</v>
      </c>
      <c r="D43" s="15" t="n">
        <v>-0.00648614261416662</v>
      </c>
      <c r="E43" s="15" t="n">
        <v>0.179619076335</v>
      </c>
      <c r="F43" s="15" t="n">
        <v>-1.39741692217042</v>
      </c>
      <c r="G43" s="15" t="n">
        <v>-0.282972295463125</v>
      </c>
      <c r="H43" s="15" t="n">
        <v>-0.00749046483458332</v>
      </c>
      <c r="I43" s="15" t="n">
        <v>0.691152681752083</v>
      </c>
    </row>
    <row r="44" customFormat="false" ht="12.75" hidden="false" customHeight="false" outlineLevel="0" collapsed="false">
      <c r="A44" s="7" t="n">
        <f aca="false">'SBF Data'!A44</f>
        <v>34</v>
      </c>
      <c r="B44" s="14" t="n">
        <f aca="false">'SBF Data'!B44</f>
        <v>0.2932913</v>
      </c>
      <c r="C44" s="3" t="n">
        <f aca="false">'SBF Data'!C44</f>
        <v>0.0322265625</v>
      </c>
      <c r="D44" s="15" t="n">
        <v>-0.0595798826141666</v>
      </c>
      <c r="E44" s="15" t="n">
        <v>0.176877076335</v>
      </c>
      <c r="F44" s="15" t="n">
        <v>-1.49967792217042</v>
      </c>
      <c r="G44" s="15" t="n">
        <v>-0.284790695463125</v>
      </c>
      <c r="H44" s="15" t="n">
        <v>-0.0269927768345833</v>
      </c>
      <c r="I44" s="15" t="n">
        <v>0.553198781752083</v>
      </c>
    </row>
    <row r="45" customFormat="false" ht="12.75" hidden="false" customHeight="false" outlineLevel="0" collapsed="false">
      <c r="A45" s="7" t="n">
        <f aca="false">'SBF Data'!A45</f>
        <v>35</v>
      </c>
      <c r="B45" s="14" t="n">
        <f aca="false">'SBF Data'!B45</f>
        <v>0.3130769</v>
      </c>
      <c r="C45" s="3" t="n">
        <f aca="false">'SBF Data'!C45</f>
        <v>0.033203125</v>
      </c>
      <c r="D45" s="15" t="n">
        <v>-0.0506873026141666</v>
      </c>
      <c r="E45" s="15" t="n">
        <v>0.191458876335</v>
      </c>
      <c r="F45" s="15" t="n">
        <v>-1.47919792217042</v>
      </c>
      <c r="G45" s="15" t="n">
        <v>-0.256437095463125</v>
      </c>
      <c r="H45" s="15" t="n">
        <v>-0.00377358483458332</v>
      </c>
      <c r="I45" s="15" t="n">
        <v>0.773723981752083</v>
      </c>
    </row>
    <row r="46" customFormat="false" ht="12.75" hidden="false" customHeight="false" outlineLevel="0" collapsed="false">
      <c r="A46" s="7" t="n">
        <f aca="false">'SBF Data'!A46</f>
        <v>36</v>
      </c>
      <c r="B46" s="14" t="n">
        <f aca="false">'SBF Data'!B46</f>
        <v>0.2932985</v>
      </c>
      <c r="C46" s="3" t="n">
        <f aca="false">'SBF Data'!C46</f>
        <v>0.0341796875</v>
      </c>
      <c r="D46" s="15" t="n">
        <v>-0.338999322614167</v>
      </c>
      <c r="E46" s="15" t="n">
        <v>0.136612476335</v>
      </c>
      <c r="F46" s="15" t="n">
        <v>-1.49246992217042</v>
      </c>
      <c r="G46" s="15" t="n">
        <v>-0.053271315463125</v>
      </c>
      <c r="H46" s="15" t="n">
        <v>0.0191849151654167</v>
      </c>
      <c r="I46" s="15" t="n">
        <v>1.03993378175208</v>
      </c>
    </row>
    <row r="47" customFormat="false" ht="12.75" hidden="false" customHeight="false" outlineLevel="0" collapsed="false">
      <c r="A47" s="7" t="n">
        <f aca="false">'SBF Data'!A47</f>
        <v>37</v>
      </c>
      <c r="B47" s="14" t="n">
        <f aca="false">'SBF Data'!B47</f>
        <v>0.3132275</v>
      </c>
      <c r="C47" s="3" t="n">
        <f aca="false">'SBF Data'!C47</f>
        <v>0.03515625</v>
      </c>
      <c r="D47" s="15" t="n">
        <v>-0.444018822614167</v>
      </c>
      <c r="E47" s="15" t="n">
        <v>0.110819876335</v>
      </c>
      <c r="F47" s="15" t="n">
        <v>-1.34756092217042</v>
      </c>
      <c r="G47" s="15" t="n">
        <v>0.309848804536875</v>
      </c>
      <c r="H47" s="15" t="n">
        <v>-0.00552298483458332</v>
      </c>
      <c r="I47" s="15" t="n">
        <v>0.903280181752083</v>
      </c>
    </row>
    <row r="48" customFormat="false" ht="12.75" hidden="false" customHeight="false" outlineLevel="0" collapsed="false">
      <c r="A48" s="7" t="n">
        <f aca="false">'SBF Data'!A48</f>
        <v>38</v>
      </c>
      <c r="B48" s="14" t="n">
        <f aca="false">'SBF Data'!B48</f>
        <v>0.2917818</v>
      </c>
      <c r="C48" s="3" t="n">
        <f aca="false">'SBF Data'!C48</f>
        <v>0.0361328125</v>
      </c>
      <c r="D48" s="15" t="n">
        <v>-0.372239122614167</v>
      </c>
      <c r="E48" s="15" t="n">
        <v>0.0243633763350001</v>
      </c>
      <c r="F48" s="15" t="n">
        <v>-1.05073092217042</v>
      </c>
      <c r="G48" s="15" t="n">
        <v>0.530312704536875</v>
      </c>
      <c r="H48" s="15" t="n">
        <v>-0.0194659698345833</v>
      </c>
      <c r="I48" s="15" t="n">
        <v>0.691360681752083</v>
      </c>
    </row>
    <row r="49" customFormat="false" ht="12.75" hidden="false" customHeight="false" outlineLevel="0" collapsed="false">
      <c r="A49" s="7" t="n">
        <f aca="false">'SBF Data'!A49</f>
        <v>39</v>
      </c>
      <c r="B49" s="14" t="n">
        <f aca="false">'SBF Data'!B49</f>
        <v>0.318584</v>
      </c>
      <c r="C49" s="3" t="n">
        <f aca="false">'SBF Data'!C49</f>
        <v>0.037109375</v>
      </c>
      <c r="D49" s="15" t="n">
        <v>-0.355795122614167</v>
      </c>
      <c r="E49" s="15" t="n">
        <v>0.0196253963350001</v>
      </c>
      <c r="F49" s="15" t="n">
        <v>-0.780501322170417</v>
      </c>
      <c r="G49" s="15" t="n">
        <v>0.561587204536875</v>
      </c>
      <c r="H49" s="15" t="n">
        <v>-0.000825194834583317</v>
      </c>
      <c r="I49" s="15" t="n">
        <v>0.632474281752083</v>
      </c>
    </row>
    <row r="50" customFormat="false" ht="12.75" hidden="false" customHeight="false" outlineLevel="0" collapsed="false">
      <c r="A50" s="7" t="n">
        <f aca="false">'SBF Data'!A50</f>
        <v>40</v>
      </c>
      <c r="B50" s="14" t="n">
        <f aca="false">'SBF Data'!B50</f>
        <v>0.2983032</v>
      </c>
      <c r="C50" s="3" t="n">
        <f aca="false">'SBF Data'!C50</f>
        <v>0.0380859375</v>
      </c>
      <c r="D50" s="15" t="n">
        <v>-0.288450122614167</v>
      </c>
      <c r="E50" s="15" t="n">
        <v>0.0663863763350001</v>
      </c>
      <c r="F50" s="15" t="n">
        <v>-0.533275322170417</v>
      </c>
      <c r="G50" s="15" t="n">
        <v>0.569887704536875</v>
      </c>
      <c r="H50" s="15" t="n">
        <v>0.000553585165416683</v>
      </c>
      <c r="I50" s="15" t="n">
        <v>0.603820981752083</v>
      </c>
    </row>
    <row r="51" customFormat="false" ht="12.75" hidden="false" customHeight="false" outlineLevel="0" collapsed="false">
      <c r="A51" s="7" t="n">
        <f aca="false">'SBF Data'!A51</f>
        <v>41</v>
      </c>
      <c r="B51" s="14" t="n">
        <f aca="false">'SBF Data'!B51</f>
        <v>0.3191598</v>
      </c>
      <c r="C51" s="3" t="n">
        <f aca="false">'SBF Data'!C51</f>
        <v>0.0390625</v>
      </c>
      <c r="D51" s="15" t="n">
        <v>-0.161266632614167</v>
      </c>
      <c r="E51" s="15" t="n">
        <v>0.0303790763350001</v>
      </c>
      <c r="F51" s="15" t="n">
        <v>-0.339334822170417</v>
      </c>
      <c r="G51" s="15" t="n">
        <v>0.320214604536875</v>
      </c>
      <c r="H51" s="15" t="n">
        <v>-0.0193676668345833</v>
      </c>
      <c r="I51" s="15" t="n">
        <v>0.513562981752083</v>
      </c>
    </row>
    <row r="52" customFormat="false" ht="12.75" hidden="false" customHeight="false" outlineLevel="0" collapsed="false">
      <c r="A52" s="7" t="n">
        <f aca="false">'SBF Data'!A52</f>
        <v>42</v>
      </c>
      <c r="B52" s="14" t="n">
        <f aca="false">'SBF Data'!B52</f>
        <v>0.3002175</v>
      </c>
      <c r="C52" s="3" t="n">
        <f aca="false">'SBF Data'!C52</f>
        <v>0.0400390625</v>
      </c>
      <c r="D52" s="15" t="n">
        <v>-0.132133072614167</v>
      </c>
      <c r="E52" s="15" t="n">
        <v>-0.0186801036649999</v>
      </c>
      <c r="F52" s="15" t="n">
        <v>-0.180169022170417</v>
      </c>
      <c r="G52" s="15" t="n">
        <v>0.085213864536875</v>
      </c>
      <c r="H52" s="15" t="n">
        <v>-0.0389411748345833</v>
      </c>
      <c r="I52" s="15" t="n">
        <v>0.271982081752083</v>
      </c>
    </row>
    <row r="53" customFormat="false" ht="12.75" hidden="false" customHeight="false" outlineLevel="0" collapsed="false">
      <c r="A53" s="7" t="n">
        <f aca="false">'SBF Data'!A53</f>
        <v>43</v>
      </c>
      <c r="B53" s="14" t="n">
        <f aca="false">'SBF Data'!B53</f>
        <v>0.3230397</v>
      </c>
      <c r="C53" s="3" t="n">
        <f aca="false">'SBF Data'!C53</f>
        <v>0.041015625</v>
      </c>
      <c r="D53" s="15" t="n">
        <v>-0.0619911126141666</v>
      </c>
      <c r="E53" s="15" t="n">
        <v>-0.0546224436649999</v>
      </c>
      <c r="F53" s="15" t="n">
        <v>0.120017577829583</v>
      </c>
      <c r="G53" s="15" t="n">
        <v>0.086369404536875</v>
      </c>
      <c r="H53" s="15" t="n">
        <v>-0.0335567248345833</v>
      </c>
      <c r="I53" s="15" t="n">
        <v>0.0238145647520832</v>
      </c>
    </row>
    <row r="54" customFormat="false" ht="12.75" hidden="false" customHeight="false" outlineLevel="0" collapsed="false">
      <c r="A54" s="7" t="n">
        <f aca="false">'SBF Data'!A54</f>
        <v>44</v>
      </c>
      <c r="B54" s="14" t="n">
        <f aca="false">'SBF Data'!B54</f>
        <v>0.3013125</v>
      </c>
      <c r="C54" s="3" t="n">
        <f aca="false">'SBF Data'!C54</f>
        <v>0.0419921875</v>
      </c>
      <c r="D54" s="15" t="n">
        <v>0.00809166738583338</v>
      </c>
      <c r="E54" s="15" t="n">
        <v>-0.0134296336649999</v>
      </c>
      <c r="F54" s="15" t="n">
        <v>0.304326177829583</v>
      </c>
      <c r="G54" s="15" t="n">
        <v>0.164811104536875</v>
      </c>
      <c r="H54" s="15" t="n">
        <v>-0.0163332148345833</v>
      </c>
      <c r="I54" s="15" t="n">
        <v>-0.0396438682479168</v>
      </c>
    </row>
    <row r="55" customFormat="false" ht="12.75" hidden="false" customHeight="false" outlineLevel="0" collapsed="false">
      <c r="A55" s="7" t="n">
        <f aca="false">'SBF Data'!A55</f>
        <v>45</v>
      </c>
      <c r="B55" s="14" t="n">
        <f aca="false">'SBF Data'!B55</f>
        <v>0.3251984</v>
      </c>
      <c r="C55" s="3" t="n">
        <f aca="false">'SBF Data'!C55</f>
        <v>0.04296875</v>
      </c>
      <c r="D55" s="15" t="n">
        <v>0.0464413773858334</v>
      </c>
      <c r="E55" s="15" t="n">
        <v>0.0091195863350001</v>
      </c>
      <c r="F55" s="15" t="n">
        <v>0.450676377829583</v>
      </c>
      <c r="G55" s="15" t="n">
        <v>0.294155204536875</v>
      </c>
      <c r="H55" s="15" t="n">
        <v>-0.0194045438345833</v>
      </c>
      <c r="I55" s="15" t="n">
        <v>-0.0930126182479168</v>
      </c>
    </row>
    <row r="56" customFormat="false" ht="12.75" hidden="false" customHeight="false" outlineLevel="0" collapsed="false">
      <c r="A56" s="7" t="n">
        <f aca="false">'SBF Data'!A56</f>
        <v>46</v>
      </c>
      <c r="B56" s="14" t="n">
        <f aca="false">'SBF Data'!B56</f>
        <v>0.300781</v>
      </c>
      <c r="C56" s="3" t="n">
        <f aca="false">'SBF Data'!C56</f>
        <v>0.0439453125</v>
      </c>
      <c r="D56" s="15" t="n">
        <v>0.0230457273858334</v>
      </c>
      <c r="E56" s="15" t="n">
        <v>-0.0249926736649999</v>
      </c>
      <c r="F56" s="15" t="n">
        <v>0.553814777829583</v>
      </c>
      <c r="G56" s="15" t="n">
        <v>0.265746104536875</v>
      </c>
      <c r="H56" s="15" t="n">
        <v>-0.0256399678345833</v>
      </c>
      <c r="I56" s="15" t="n">
        <v>-0.125083018247917</v>
      </c>
    </row>
    <row r="57" customFormat="false" ht="12.75" hidden="false" customHeight="false" outlineLevel="0" collapsed="false">
      <c r="A57" s="7" t="n">
        <f aca="false">'SBF Data'!A57</f>
        <v>47</v>
      </c>
      <c r="B57" s="14" t="n">
        <f aca="false">'SBF Data'!B57</f>
        <v>0.3237595</v>
      </c>
      <c r="C57" s="3" t="n">
        <f aca="false">'SBF Data'!C57</f>
        <v>0.044921875</v>
      </c>
      <c r="D57" s="15" t="n">
        <v>0.0261296173858334</v>
      </c>
      <c r="E57" s="15" t="n">
        <v>-0.0172093036649999</v>
      </c>
      <c r="F57" s="15" t="n">
        <v>0.508052977829583</v>
      </c>
      <c r="G57" s="15" t="n">
        <v>0.150205704536875</v>
      </c>
      <c r="H57" s="15" t="n">
        <v>-0.0324926248345833</v>
      </c>
      <c r="I57" s="15" t="n">
        <v>-0.220289418247917</v>
      </c>
    </row>
    <row r="58" customFormat="false" ht="12.75" hidden="false" customHeight="false" outlineLevel="0" collapsed="false">
      <c r="A58" s="7" t="n">
        <f aca="false">'SBF Data'!A58</f>
        <v>48</v>
      </c>
      <c r="B58" s="14" t="n">
        <f aca="false">'SBF Data'!B58</f>
        <v>0.3006355</v>
      </c>
      <c r="C58" s="3" t="n">
        <f aca="false">'SBF Data'!C58</f>
        <v>0.0458984375</v>
      </c>
      <c r="D58" s="15" t="n">
        <v>0.108466077385833</v>
      </c>
      <c r="E58" s="15" t="n">
        <v>-0.0361347136649999</v>
      </c>
      <c r="F58" s="15" t="n">
        <v>0.371784977829583</v>
      </c>
      <c r="G58" s="15" t="n">
        <v>0.072028734536875</v>
      </c>
      <c r="H58" s="15" t="n">
        <v>-0.0408968848345833</v>
      </c>
      <c r="I58" s="15" t="n">
        <v>-0.330806818247917</v>
      </c>
    </row>
    <row r="59" customFormat="false" ht="12.75" hidden="false" customHeight="false" outlineLevel="0" collapsed="false">
      <c r="A59" s="7" t="n">
        <f aca="false">'SBF Data'!A59</f>
        <v>49</v>
      </c>
      <c r="B59" s="14" t="n">
        <f aca="false">'SBF Data'!B59</f>
        <v>0.3217031</v>
      </c>
      <c r="C59" s="3" t="n">
        <f aca="false">'SBF Data'!C59</f>
        <v>0.046875</v>
      </c>
      <c r="D59" s="15" t="n">
        <v>0.0416237773858334</v>
      </c>
      <c r="E59" s="15" t="n">
        <v>-0.0495122336649999</v>
      </c>
      <c r="F59" s="15" t="n">
        <v>0.292484177829583</v>
      </c>
      <c r="G59" s="15" t="n">
        <v>0.080099204536875</v>
      </c>
      <c r="H59" s="15" t="n">
        <v>-0.0510245948345833</v>
      </c>
      <c r="I59" s="15" t="n">
        <v>-0.341487218247917</v>
      </c>
    </row>
    <row r="60" customFormat="false" ht="12.75" hidden="false" customHeight="false" outlineLevel="0" collapsed="false">
      <c r="A60" s="7" t="n">
        <f aca="false">'SBF Data'!A60</f>
        <v>50</v>
      </c>
      <c r="B60" s="14" t="n">
        <f aca="false">'SBF Data'!B60</f>
        <v>0.303731</v>
      </c>
      <c r="C60" s="3" t="n">
        <f aca="false">'SBF Data'!C60</f>
        <v>0.0478515625</v>
      </c>
      <c r="D60" s="15" t="n">
        <v>-0.0205636826141666</v>
      </c>
      <c r="E60" s="15" t="n">
        <v>-0.0200320136649999</v>
      </c>
      <c r="F60" s="15" t="n">
        <v>0.291475977829583</v>
      </c>
      <c r="G60" s="15" t="n">
        <v>0.130211464536875</v>
      </c>
      <c r="H60" s="15" t="n">
        <v>-0.0610234148345833</v>
      </c>
      <c r="I60" s="15" t="n">
        <v>-0.254175218247917</v>
      </c>
    </row>
    <row r="61" customFormat="false" ht="12.75" hidden="false" customHeight="false" outlineLevel="0" collapsed="false">
      <c r="A61" s="7" t="n">
        <f aca="false">'SBF Data'!A61</f>
        <v>51</v>
      </c>
      <c r="B61" s="14" t="n">
        <f aca="false">'SBF Data'!B61</f>
        <v>0.3214775</v>
      </c>
      <c r="C61" s="3" t="n">
        <f aca="false">'SBF Data'!C61</f>
        <v>0.048828125</v>
      </c>
      <c r="D61" s="15" t="n">
        <v>-0.0132366226141666</v>
      </c>
      <c r="E61" s="15" t="n">
        <v>0.0118856363350001</v>
      </c>
      <c r="F61" s="15" t="n">
        <v>0.251680777829583</v>
      </c>
      <c r="G61" s="15" t="n">
        <v>0.145596604536875</v>
      </c>
      <c r="H61" s="15" t="n">
        <v>-0.0600533948345833</v>
      </c>
      <c r="I61" s="15" t="n">
        <v>-0.0970278182479168</v>
      </c>
    </row>
    <row r="62" customFormat="false" ht="12.75" hidden="false" customHeight="false" outlineLevel="0" collapsed="false">
      <c r="A62" s="7" t="n">
        <f aca="false">'SBF Data'!A62</f>
        <v>52</v>
      </c>
      <c r="B62" s="14" t="n">
        <f aca="false">'SBF Data'!B62</f>
        <v>0.3079259</v>
      </c>
      <c r="C62" s="3" t="n">
        <f aca="false">'SBF Data'!C62</f>
        <v>0.0498046875</v>
      </c>
      <c r="D62" s="15" t="n">
        <v>0.0263015073858334</v>
      </c>
      <c r="E62" s="15" t="n">
        <v>0.0224329763350001</v>
      </c>
      <c r="F62" s="15" t="n">
        <v>0.367051077829583</v>
      </c>
      <c r="G62" s="15" t="n">
        <v>0.148403304536875</v>
      </c>
      <c r="H62" s="15" t="n">
        <v>-0.0480631048345833</v>
      </c>
      <c r="I62" s="15" t="n">
        <v>-0.0934446182479168</v>
      </c>
    </row>
    <row r="63" customFormat="false" ht="12.75" hidden="false" customHeight="false" outlineLevel="0" collapsed="false">
      <c r="A63" s="7" t="n">
        <f aca="false">'SBF Data'!A63</f>
        <v>53</v>
      </c>
      <c r="B63" s="14" t="n">
        <f aca="false">'SBF Data'!B63</f>
        <v>0.3201792</v>
      </c>
      <c r="C63" s="3" t="n">
        <f aca="false">'SBF Data'!C63</f>
        <v>0.05078125</v>
      </c>
      <c r="D63" s="15" t="n">
        <v>0.0180112773858334</v>
      </c>
      <c r="E63" s="15" t="n">
        <v>-0.0191116136649999</v>
      </c>
      <c r="F63" s="15" t="n">
        <v>0.423515277829583</v>
      </c>
      <c r="G63" s="15" t="n">
        <v>0.101330324536875</v>
      </c>
      <c r="H63" s="15" t="n">
        <v>-0.0349085848345833</v>
      </c>
      <c r="I63" s="15" t="n">
        <v>-0.0947526182479168</v>
      </c>
    </row>
    <row r="64" customFormat="false" ht="12.75" hidden="false" customHeight="false" outlineLevel="0" collapsed="false">
      <c r="A64" s="7" t="n">
        <f aca="false">'SBF Data'!A64</f>
        <v>54</v>
      </c>
      <c r="B64" s="14" t="n">
        <f aca="false">'SBF Data'!B64</f>
        <v>0.3038328</v>
      </c>
      <c r="C64" s="3" t="n">
        <f aca="false">'SBF Data'!C64</f>
        <v>0.0517578125</v>
      </c>
      <c r="D64" s="15" t="n">
        <v>-0.0122667826141666</v>
      </c>
      <c r="E64" s="15" t="n">
        <v>-0.0138532336649999</v>
      </c>
      <c r="F64" s="15" t="n">
        <v>0.328419777829583</v>
      </c>
      <c r="G64" s="15" t="n">
        <v>0.062341654536875</v>
      </c>
      <c r="H64" s="15" t="n">
        <v>-0.0306501558345833</v>
      </c>
      <c r="I64" s="15" t="n">
        <v>-0.00121558824791683</v>
      </c>
    </row>
    <row r="65" customFormat="false" ht="12.75" hidden="false" customHeight="false" outlineLevel="0" collapsed="false">
      <c r="A65" s="7" t="n">
        <f aca="false">'SBF Data'!A65</f>
        <v>55</v>
      </c>
      <c r="B65" s="14" t="n">
        <f aca="false">'SBF Data'!B65</f>
        <v>0.3236203</v>
      </c>
      <c r="C65" s="3" t="n">
        <f aca="false">'SBF Data'!C65</f>
        <v>0.052734375</v>
      </c>
      <c r="D65" s="15" t="n">
        <v>0.0121256473858334</v>
      </c>
      <c r="E65" s="15" t="n">
        <v>0.0126856863350001</v>
      </c>
      <c r="F65" s="15" t="n">
        <v>0.336683677829583</v>
      </c>
      <c r="G65" s="15" t="n">
        <v>0.086507694536875</v>
      </c>
      <c r="H65" s="15" t="n">
        <v>-0.0272204348345833</v>
      </c>
      <c r="I65" s="15" t="n">
        <v>0.0501411617520832</v>
      </c>
    </row>
    <row r="66" customFormat="false" ht="12.75" hidden="false" customHeight="false" outlineLevel="0" collapsed="false">
      <c r="A66" s="7" t="n">
        <f aca="false">'SBF Data'!A66</f>
        <v>56</v>
      </c>
      <c r="B66" s="14" t="n">
        <f aca="false">'SBF Data'!B66</f>
        <v>0.3045459</v>
      </c>
      <c r="C66" s="3" t="n">
        <f aca="false">'SBF Data'!C66</f>
        <v>0.0537109375</v>
      </c>
      <c r="D66" s="15" t="n">
        <v>0.0143723673858334</v>
      </c>
      <c r="E66" s="15" t="n">
        <v>-0.0168954536649999</v>
      </c>
      <c r="F66" s="15" t="n">
        <v>0.248639177829583</v>
      </c>
      <c r="G66" s="15" t="n">
        <v>0.073898284536875</v>
      </c>
      <c r="H66" s="15" t="n">
        <v>-0.0191651588345833</v>
      </c>
      <c r="I66" s="15" t="n">
        <v>0.0729779017520832</v>
      </c>
    </row>
    <row r="67" customFormat="false" ht="12.75" hidden="false" customHeight="false" outlineLevel="0" collapsed="false">
      <c r="A67" s="7" t="n">
        <f aca="false">'SBF Data'!A67</f>
        <v>57</v>
      </c>
      <c r="B67" s="14" t="n">
        <f aca="false">'SBF Data'!B67</f>
        <v>0.3205586</v>
      </c>
      <c r="C67" s="3" t="n">
        <f aca="false">'SBF Data'!C67</f>
        <v>0.0546875</v>
      </c>
      <c r="D67" s="15" t="n">
        <v>-0.0235220126141666</v>
      </c>
      <c r="E67" s="15" t="n">
        <v>-0.00872801366499991</v>
      </c>
      <c r="F67" s="15" t="n">
        <v>0.157794477829583</v>
      </c>
      <c r="G67" s="15" t="n">
        <v>0.039120478536875</v>
      </c>
      <c r="H67" s="15" t="n">
        <v>-0.00600137483458332</v>
      </c>
      <c r="I67" s="15" t="n">
        <v>0.107864701752083</v>
      </c>
    </row>
    <row r="68" customFormat="false" ht="12.75" hidden="false" customHeight="false" outlineLevel="0" collapsed="false">
      <c r="A68" s="7" t="n">
        <f aca="false">'SBF Data'!A68</f>
        <v>58</v>
      </c>
      <c r="B68" s="14" t="n">
        <f aca="false">'SBF Data'!B68</f>
        <v>0.3057658</v>
      </c>
      <c r="C68" s="3" t="n">
        <f aca="false">'SBF Data'!C68</f>
        <v>0.0556640625</v>
      </c>
      <c r="D68" s="15" t="n">
        <v>-0.0480057326141666</v>
      </c>
      <c r="E68" s="15" t="n">
        <v>0.0191633063350001</v>
      </c>
      <c r="F68" s="15" t="n">
        <v>0.115006177829583</v>
      </c>
      <c r="G68" s="15" t="n">
        <v>0.017295274536875</v>
      </c>
      <c r="H68" s="15" t="n">
        <v>-0.00882424483458332</v>
      </c>
      <c r="I68" s="15" t="n">
        <v>0.137056581752083</v>
      </c>
    </row>
    <row r="69" customFormat="false" ht="12.75" hidden="false" customHeight="false" outlineLevel="0" collapsed="false">
      <c r="A69" s="7" t="n">
        <f aca="false">'SBF Data'!A69</f>
        <v>59</v>
      </c>
      <c r="B69" s="14" t="n">
        <f aca="false">'SBF Data'!B69</f>
        <v>0.3236999</v>
      </c>
      <c r="C69" s="3" t="n">
        <f aca="false">'SBF Data'!C69</f>
        <v>0.056640625</v>
      </c>
      <c r="D69" s="15" t="n">
        <v>-0.0359452926141666</v>
      </c>
      <c r="E69" s="15" t="n">
        <v>0.00814941633500009</v>
      </c>
      <c r="F69" s="15" t="n">
        <v>0.115302477829583</v>
      </c>
      <c r="G69" s="15" t="n">
        <v>0.073799394536875</v>
      </c>
      <c r="H69" s="15" t="n">
        <v>-0.0114590348345833</v>
      </c>
      <c r="I69" s="15" t="n">
        <v>0.130310781752083</v>
      </c>
    </row>
    <row r="70" customFormat="false" ht="12.75" hidden="false" customHeight="false" outlineLevel="0" collapsed="false">
      <c r="A70" s="7" t="n">
        <f aca="false">'SBF Data'!A70</f>
        <v>60</v>
      </c>
      <c r="B70" s="14" t="n">
        <f aca="false">'SBF Data'!B70</f>
        <v>0.308052</v>
      </c>
      <c r="C70" s="3" t="n">
        <f aca="false">'SBF Data'!C70</f>
        <v>0.0576171875</v>
      </c>
      <c r="D70" s="15" t="n">
        <v>-0.0575913426141666</v>
      </c>
      <c r="E70" s="15" t="n">
        <v>-0.00479642366499991</v>
      </c>
      <c r="F70" s="15" t="n">
        <v>0.0928858778295834</v>
      </c>
      <c r="G70" s="15" t="n">
        <v>0.125190174536875</v>
      </c>
      <c r="H70" s="15" t="n">
        <v>-0.00281305483458332</v>
      </c>
      <c r="I70" s="15" t="n">
        <v>0.142049981752083</v>
      </c>
    </row>
    <row r="71" customFormat="false" ht="12.75" hidden="false" customHeight="false" outlineLevel="0" collapsed="false">
      <c r="A71" s="7" t="n">
        <f aca="false">'SBF Data'!A71</f>
        <v>61</v>
      </c>
      <c r="B71" s="14" t="n">
        <f aca="false">'SBF Data'!B71</f>
        <v>0.3167697</v>
      </c>
      <c r="C71" s="3" t="n">
        <f aca="false">'SBF Data'!C71</f>
        <v>0.05859375</v>
      </c>
      <c r="D71" s="15" t="n">
        <v>-0.0743212746141666</v>
      </c>
      <c r="E71" s="15" t="n">
        <v>-0.0124805136649999</v>
      </c>
      <c r="F71" s="15" t="n">
        <v>0.102973377829583</v>
      </c>
      <c r="G71" s="15" t="n">
        <v>0.132904104536875</v>
      </c>
      <c r="H71" s="15" t="n">
        <v>-0.00477521483458332</v>
      </c>
      <c r="I71" s="15" t="n">
        <v>0.0808257217520832</v>
      </c>
    </row>
    <row r="72" customFormat="false" ht="12.75" hidden="false" customHeight="false" outlineLevel="0" collapsed="false">
      <c r="A72" s="7" t="n">
        <f aca="false">'SBF Data'!A72</f>
        <v>62</v>
      </c>
      <c r="B72" s="14" t="n">
        <f aca="false">'SBF Data'!B72</f>
        <v>0.3005732</v>
      </c>
      <c r="C72" s="3" t="n">
        <f aca="false">'SBF Data'!C72</f>
        <v>0.0595703125</v>
      </c>
      <c r="D72" s="15" t="n">
        <v>-0.0478153026141666</v>
      </c>
      <c r="E72" s="15" t="n">
        <v>-0.00946823366499991</v>
      </c>
      <c r="F72" s="15" t="n">
        <v>0.0823844778295834</v>
      </c>
      <c r="G72" s="15" t="n">
        <v>0.089255514536875</v>
      </c>
      <c r="H72" s="15" t="n">
        <v>-0.0110814648345833</v>
      </c>
      <c r="I72" s="15" t="n">
        <v>0.0466959517520832</v>
      </c>
    </row>
    <row r="73" customFormat="false" ht="12.75" hidden="false" customHeight="false" outlineLevel="0" collapsed="false">
      <c r="A73" s="7" t="n">
        <f aca="false">'SBF Data'!A73</f>
        <v>63</v>
      </c>
      <c r="B73" s="14" t="n">
        <f aca="false">'SBF Data'!B73</f>
        <v>0.3211627</v>
      </c>
      <c r="C73" s="3" t="n">
        <f aca="false">'SBF Data'!C73</f>
        <v>0.060546875</v>
      </c>
      <c r="D73" s="15" t="n">
        <v>-0.0454085326141666</v>
      </c>
      <c r="E73" s="15" t="n">
        <v>-0.0245924436649999</v>
      </c>
      <c r="F73" s="15" t="n">
        <v>0.0772617278295834</v>
      </c>
      <c r="G73" s="15" t="n">
        <v>0.069009864536875</v>
      </c>
      <c r="H73" s="15" t="n">
        <v>-0.0187103418345833</v>
      </c>
      <c r="I73" s="15" t="n">
        <v>0.0153737917520832</v>
      </c>
    </row>
    <row r="74" customFormat="false" ht="12.75" hidden="false" customHeight="false" outlineLevel="0" collapsed="false">
      <c r="A74" s="7" t="n">
        <f aca="false">'SBF Data'!A74</f>
        <v>64</v>
      </c>
      <c r="B74" s="14" t="n">
        <f aca="false">'SBF Data'!B74</f>
        <v>0.3051512</v>
      </c>
      <c r="C74" s="3" t="n">
        <f aca="false">'SBF Data'!C74</f>
        <v>0.0615234375</v>
      </c>
      <c r="D74" s="15" t="n">
        <v>-0.0571208426141666</v>
      </c>
      <c r="E74" s="15" t="n">
        <v>-0.0225038436649999</v>
      </c>
      <c r="F74" s="15" t="n">
        <v>0.0700789378295834</v>
      </c>
      <c r="G74" s="15" t="n">
        <v>0.106626754536875</v>
      </c>
      <c r="H74" s="15" t="n">
        <v>-0.0229293926345833</v>
      </c>
      <c r="I74" s="15" t="n">
        <v>-0.00587851824791682</v>
      </c>
    </row>
    <row r="75" customFormat="false" ht="12.75" hidden="false" customHeight="false" outlineLevel="0" collapsed="false">
      <c r="A75" s="7" t="n">
        <f aca="false">'SBF Data'!A75</f>
        <v>65</v>
      </c>
      <c r="B75" s="14" t="n">
        <f aca="false">'SBF Data'!B75</f>
        <v>0.3185298</v>
      </c>
      <c r="C75" s="3" t="n">
        <f aca="false">'SBF Data'!C75</f>
        <v>0.0625</v>
      </c>
      <c r="D75" s="15" t="n">
        <v>-0.0815623966141666</v>
      </c>
      <c r="E75" s="15" t="n">
        <v>0.00700229633500009</v>
      </c>
      <c r="F75" s="15" t="n">
        <v>0.0561492478295833</v>
      </c>
      <c r="G75" s="15" t="n">
        <v>0.138720604536875</v>
      </c>
      <c r="H75" s="15" t="n">
        <v>-0.0327431248345833</v>
      </c>
      <c r="I75" s="15" t="n">
        <v>-0.0191858182479168</v>
      </c>
    </row>
    <row r="76" customFormat="false" ht="12.75" hidden="false" customHeight="false" outlineLevel="0" collapsed="false">
      <c r="A76" s="7" t="n">
        <f aca="false">'SBF Data'!A76</f>
        <v>66</v>
      </c>
      <c r="B76" s="14" t="n">
        <f aca="false">'SBF Data'!B76</f>
        <v>0.3094611</v>
      </c>
      <c r="C76" s="3" t="n">
        <f aca="false">'SBF Data'!C76</f>
        <v>0.0634765625</v>
      </c>
      <c r="D76" s="15" t="n">
        <v>-0.0781719726141666</v>
      </c>
      <c r="E76" s="15" t="n">
        <v>0.0067569463350001</v>
      </c>
      <c r="F76" s="15" t="n">
        <v>0.0552221278295834</v>
      </c>
      <c r="G76" s="15" t="n">
        <v>0.168726504536875</v>
      </c>
      <c r="H76" s="15" t="n">
        <v>-0.0412803148345833</v>
      </c>
      <c r="I76" s="15" t="n">
        <v>-0.0423755182479168</v>
      </c>
    </row>
    <row r="77" customFormat="false" ht="12.75" hidden="false" customHeight="false" outlineLevel="0" collapsed="false">
      <c r="A77" s="7" t="n">
        <f aca="false">'SBF Data'!A77</f>
        <v>67</v>
      </c>
      <c r="B77" s="14" t="n">
        <f aca="false">'SBF Data'!B77</f>
        <v>0.32582</v>
      </c>
      <c r="C77" s="3" t="n">
        <f aca="false">'SBF Data'!C77</f>
        <v>0.064453125</v>
      </c>
      <c r="D77" s="15" t="n">
        <v>-0.0761753176141666</v>
      </c>
      <c r="E77" s="15" t="n">
        <v>-0.00517577366499991</v>
      </c>
      <c r="F77" s="15" t="n">
        <v>0.101922977829583</v>
      </c>
      <c r="G77" s="15" t="n">
        <v>0.168439604536875</v>
      </c>
      <c r="H77" s="15" t="n">
        <v>-0.0453668448345833</v>
      </c>
      <c r="I77" s="15" t="n">
        <v>-0.0413235982479168</v>
      </c>
    </row>
    <row r="78" customFormat="false" ht="12.75" hidden="false" customHeight="false" outlineLevel="0" collapsed="false">
      <c r="A78" s="7" t="n">
        <f aca="false">'SBF Data'!A78</f>
        <v>68</v>
      </c>
      <c r="B78" s="14" t="n">
        <f aca="false">'SBF Data'!B78</f>
        <v>0.3080075</v>
      </c>
      <c r="C78" s="3" t="n">
        <f aca="false">'SBF Data'!C78</f>
        <v>0.0654296875</v>
      </c>
      <c r="D78" s="15" t="n">
        <v>-0.0895226926141666</v>
      </c>
      <c r="E78" s="15" t="n">
        <v>-0.00472110366499991</v>
      </c>
      <c r="F78" s="15" t="n">
        <v>0.104026377829583</v>
      </c>
      <c r="G78" s="15" t="n">
        <v>0.131222804536875</v>
      </c>
      <c r="H78" s="15" t="n">
        <v>-0.0451333248345833</v>
      </c>
      <c r="I78" s="15" t="n">
        <v>-0.0502670982479168</v>
      </c>
    </row>
    <row r="79" customFormat="false" ht="12.75" hidden="false" customHeight="false" outlineLevel="0" collapsed="false">
      <c r="A79" s="7" t="n">
        <f aca="false">'SBF Data'!A79</f>
        <v>69</v>
      </c>
      <c r="B79" s="14" t="n">
        <f aca="false">'SBF Data'!B79</f>
        <v>0.3236636</v>
      </c>
      <c r="C79" s="3" t="n">
        <f aca="false">'SBF Data'!C79</f>
        <v>0.06640625</v>
      </c>
      <c r="D79" s="15" t="n">
        <v>-0.0663600046141666</v>
      </c>
      <c r="E79" s="15" t="n">
        <v>-0.000266283664999908</v>
      </c>
      <c r="F79" s="15" t="n">
        <v>0.0928673778295834</v>
      </c>
      <c r="G79" s="15" t="n">
        <v>0.134933204536875</v>
      </c>
      <c r="H79" s="15" t="n">
        <v>-0.0447087248345833</v>
      </c>
      <c r="I79" s="15" t="n">
        <v>-0.0446062582479168</v>
      </c>
    </row>
    <row r="80" customFormat="false" ht="12.75" hidden="false" customHeight="false" outlineLevel="0" collapsed="false">
      <c r="A80" s="7" t="n">
        <f aca="false">'SBF Data'!A80</f>
        <v>70</v>
      </c>
      <c r="B80" s="14" t="n">
        <f aca="false">'SBF Data'!B80</f>
        <v>0.3083186</v>
      </c>
      <c r="C80" s="3" t="n">
        <f aca="false">'SBF Data'!C80</f>
        <v>0.0673828125</v>
      </c>
      <c r="D80" s="15" t="n">
        <v>-0.0490621126141666</v>
      </c>
      <c r="E80" s="15" t="n">
        <v>-0.0037698836649999</v>
      </c>
      <c r="F80" s="15" t="n">
        <v>0.0966782778295834</v>
      </c>
      <c r="G80" s="15" t="n">
        <v>0.141345104536875</v>
      </c>
      <c r="H80" s="15" t="n">
        <v>-0.0449883248345833</v>
      </c>
      <c r="I80" s="15" t="n">
        <v>-0.0258487582479168</v>
      </c>
    </row>
    <row r="81" customFormat="false" ht="12.75" hidden="false" customHeight="false" outlineLevel="0" collapsed="false">
      <c r="A81" s="7" t="n">
        <f aca="false">'SBF Data'!A81</f>
        <v>71</v>
      </c>
      <c r="B81" s="14" t="n">
        <f aca="false">'SBF Data'!B81</f>
        <v>0.3161025</v>
      </c>
      <c r="C81" s="3" t="n">
        <f aca="false">'SBF Data'!C81</f>
        <v>0.068359375</v>
      </c>
      <c r="D81" s="15" t="n">
        <v>-0.0499248526141666</v>
      </c>
      <c r="E81" s="15" t="n">
        <v>-0.0123374936649999</v>
      </c>
      <c r="F81" s="15" t="n">
        <v>0.116289877829583</v>
      </c>
      <c r="G81" s="15" t="n">
        <v>0.140036904536875</v>
      </c>
      <c r="H81" s="15" t="n">
        <v>-0.0441284648345833</v>
      </c>
      <c r="I81" s="15" t="n">
        <v>-0.00301345824791683</v>
      </c>
    </row>
    <row r="82" customFormat="false" ht="12.75" hidden="false" customHeight="false" outlineLevel="0" collapsed="false">
      <c r="A82" s="7" t="n">
        <f aca="false">'SBF Data'!A82</f>
        <v>72</v>
      </c>
      <c r="B82" s="14" t="n">
        <f aca="false">'SBF Data'!B82</f>
        <v>0.3021956</v>
      </c>
      <c r="C82" s="3" t="n">
        <f aca="false">'SBF Data'!C82</f>
        <v>0.0693359375</v>
      </c>
      <c r="D82" s="15" t="n">
        <v>-0.0489959326141666</v>
      </c>
      <c r="E82" s="15" t="n">
        <v>0.0088277163350001</v>
      </c>
      <c r="F82" s="15" t="n">
        <v>0.126545377829583</v>
      </c>
      <c r="G82" s="15" t="n">
        <v>0.118699404536875</v>
      </c>
      <c r="H82" s="15" t="n">
        <v>-0.0381851548345833</v>
      </c>
      <c r="I82" s="15" t="n">
        <v>0.0654317717520832</v>
      </c>
    </row>
    <row r="83" customFormat="false" ht="12.75" hidden="false" customHeight="false" outlineLevel="0" collapsed="false">
      <c r="A83" s="7" t="n">
        <f aca="false">'SBF Data'!A83</f>
        <v>73</v>
      </c>
      <c r="B83" s="14" t="n">
        <f aca="false">'SBF Data'!B83</f>
        <v>0.3110672</v>
      </c>
      <c r="C83" s="3" t="n">
        <f aca="false">'SBF Data'!C83</f>
        <v>0.0703125</v>
      </c>
      <c r="D83" s="15" t="n">
        <v>-0.0278954926141666</v>
      </c>
      <c r="E83" s="15" t="n">
        <v>0.0244534863350001</v>
      </c>
      <c r="F83" s="15" t="n">
        <v>0.107194277829583</v>
      </c>
      <c r="G83" s="15" t="n">
        <v>0.107723544536875</v>
      </c>
      <c r="H83" s="15" t="n">
        <v>-0.0341389048345833</v>
      </c>
      <c r="I83" s="15" t="n">
        <v>0.118050761752083</v>
      </c>
    </row>
    <row r="84" customFormat="false" ht="12.75" hidden="false" customHeight="false" outlineLevel="0" collapsed="false">
      <c r="A84" s="7" t="n">
        <f aca="false">'SBF Data'!A84</f>
        <v>74</v>
      </c>
      <c r="B84" s="14" t="n">
        <f aca="false">'SBF Data'!B84</f>
        <v>0.30064</v>
      </c>
      <c r="C84" s="3" t="n">
        <f aca="false">'SBF Data'!C84</f>
        <v>0.0712890625</v>
      </c>
      <c r="D84" s="15" t="n">
        <v>-0.0288257526141666</v>
      </c>
      <c r="E84" s="15" t="n">
        <v>0.0102610163350001</v>
      </c>
      <c r="F84" s="15" t="n">
        <v>0.0842220778295834</v>
      </c>
      <c r="G84" s="15" t="n">
        <v>0.121764454536875</v>
      </c>
      <c r="H84" s="15" t="n">
        <v>-0.0337931948345833</v>
      </c>
      <c r="I84" s="15" t="n">
        <v>0.115529411752083</v>
      </c>
    </row>
    <row r="85" customFormat="false" ht="12.75" hidden="false" customHeight="false" outlineLevel="0" collapsed="false">
      <c r="A85" s="7" t="n">
        <f aca="false">'SBF Data'!A85</f>
        <v>75</v>
      </c>
      <c r="B85" s="14" t="n">
        <f aca="false">'SBF Data'!B85</f>
        <v>0.3108702</v>
      </c>
      <c r="C85" s="3" t="n">
        <f aca="false">'SBF Data'!C85</f>
        <v>0.072265625</v>
      </c>
      <c r="D85" s="15" t="n">
        <v>-0.0404483926141666</v>
      </c>
      <c r="E85" s="15" t="n">
        <v>0.0122889763350001</v>
      </c>
      <c r="F85" s="15" t="n">
        <v>0.0555720878295833</v>
      </c>
      <c r="G85" s="15" t="n">
        <v>0.123211504536875</v>
      </c>
      <c r="H85" s="15" t="n">
        <v>-0.0333227948345833</v>
      </c>
      <c r="I85" s="15" t="n">
        <v>0.0930937017520832</v>
      </c>
    </row>
    <row r="86" customFormat="false" ht="12.75" hidden="false" customHeight="false" outlineLevel="0" collapsed="false">
      <c r="A86" s="7" t="n">
        <f aca="false">'SBF Data'!A86</f>
        <v>76</v>
      </c>
      <c r="B86" s="14" t="n">
        <f aca="false">'SBF Data'!B86</f>
        <v>0.2979989</v>
      </c>
      <c r="C86" s="3" t="n">
        <f aca="false">'SBF Data'!C86</f>
        <v>0.0732421875</v>
      </c>
      <c r="D86" s="15" t="n">
        <v>-0.0284411126141666</v>
      </c>
      <c r="E86" s="15" t="n">
        <v>0.0175276263350001</v>
      </c>
      <c r="F86" s="15" t="n">
        <v>0.0285572878295833</v>
      </c>
      <c r="G86" s="15" t="n">
        <v>0.119518004536875</v>
      </c>
      <c r="H86" s="15" t="n">
        <v>-0.0301180288345833</v>
      </c>
      <c r="I86" s="15" t="n">
        <v>0.0823251017520832</v>
      </c>
    </row>
    <row r="87" customFormat="false" ht="12.75" hidden="false" customHeight="false" outlineLevel="0" collapsed="false">
      <c r="A87" s="7" t="n">
        <f aca="false">'SBF Data'!A87</f>
        <v>77</v>
      </c>
      <c r="B87" s="14" t="n">
        <f aca="false">'SBF Data'!B87</f>
        <v>0.3150016</v>
      </c>
      <c r="C87" s="3" t="n">
        <f aca="false">'SBF Data'!C87</f>
        <v>0.07421875</v>
      </c>
      <c r="D87" s="15" t="n">
        <v>-0.0147732726141666</v>
      </c>
      <c r="E87" s="15" t="n">
        <v>0.0222887863350001</v>
      </c>
      <c r="F87" s="15" t="n">
        <v>-0.00517872217041665</v>
      </c>
      <c r="G87" s="15" t="n">
        <v>0.104013514536875</v>
      </c>
      <c r="H87" s="15" t="n">
        <v>-0.0275988518345833</v>
      </c>
      <c r="I87" s="15" t="n">
        <v>0.0937692517520832</v>
      </c>
    </row>
    <row r="88" customFormat="false" ht="12.75" hidden="false" customHeight="false" outlineLevel="0" collapsed="false">
      <c r="A88" s="7" t="n">
        <f aca="false">'SBF Data'!A88</f>
        <v>78</v>
      </c>
      <c r="B88" s="14" t="n">
        <f aca="false">'SBF Data'!B88</f>
        <v>0.3017569</v>
      </c>
      <c r="C88" s="3" t="n">
        <f aca="false">'SBF Data'!C88</f>
        <v>0.0751953125</v>
      </c>
      <c r="D88" s="15" t="n">
        <v>-0.0230398626141666</v>
      </c>
      <c r="E88" s="15" t="n">
        <v>0.0296776763350001</v>
      </c>
      <c r="F88" s="15" t="n">
        <v>-0.0579345921704167</v>
      </c>
      <c r="G88" s="15" t="n">
        <v>0.091506244536875</v>
      </c>
      <c r="H88" s="15" t="n">
        <v>-0.0307578158345833</v>
      </c>
      <c r="I88" s="15" t="n">
        <v>0.109416261752083</v>
      </c>
    </row>
    <row r="89" customFormat="false" ht="12.75" hidden="false" customHeight="false" outlineLevel="0" collapsed="false">
      <c r="A89" s="7" t="n">
        <f aca="false">'SBF Data'!A89</f>
        <v>79</v>
      </c>
      <c r="B89" s="14" t="n">
        <f aca="false">'SBF Data'!B89</f>
        <v>0.3171185</v>
      </c>
      <c r="C89" s="3" t="n">
        <f aca="false">'SBF Data'!C89</f>
        <v>0.076171875</v>
      </c>
      <c r="D89" s="15" t="n">
        <v>-0.0360623826141666</v>
      </c>
      <c r="E89" s="15" t="n">
        <v>0.0385411763350001</v>
      </c>
      <c r="F89" s="15" t="n">
        <v>-0.0998353321704167</v>
      </c>
      <c r="G89" s="15" t="n">
        <v>0.076763484536875</v>
      </c>
      <c r="H89" s="15" t="n">
        <v>-0.0404139248345833</v>
      </c>
      <c r="I89" s="15" t="n">
        <v>0.101021291752083</v>
      </c>
    </row>
    <row r="90" customFormat="false" ht="12.75" hidden="false" customHeight="false" outlineLevel="0" collapsed="false">
      <c r="A90" s="7" t="n">
        <f aca="false">'SBF Data'!A90</f>
        <v>80</v>
      </c>
      <c r="B90" s="14" t="n">
        <f aca="false">'SBF Data'!B90</f>
        <v>0.3045625</v>
      </c>
      <c r="C90" s="3" t="n">
        <f aca="false">'SBF Data'!C90</f>
        <v>0.0771484375</v>
      </c>
      <c r="D90" s="15" t="n">
        <v>-0.0260173526141666</v>
      </c>
      <c r="E90" s="15" t="n">
        <v>0.0346874763350001</v>
      </c>
      <c r="F90" s="15" t="n">
        <v>-0.131527122170417</v>
      </c>
      <c r="G90" s="15" t="n">
        <v>0.072267964536875</v>
      </c>
      <c r="H90" s="15" t="n">
        <v>-0.0474700948345833</v>
      </c>
      <c r="I90" s="15" t="n">
        <v>0.0649241717520832</v>
      </c>
    </row>
    <row r="91" customFormat="false" ht="12.75" hidden="false" customHeight="false" outlineLevel="0" collapsed="false">
      <c r="A91" s="7" t="n">
        <f aca="false">'SBF Data'!A91</f>
        <v>81</v>
      </c>
      <c r="B91" s="14" t="n">
        <f aca="false">'SBF Data'!B91</f>
        <v>0.3131158</v>
      </c>
      <c r="C91" s="3" t="n">
        <f aca="false">'SBF Data'!C91</f>
        <v>0.078125</v>
      </c>
      <c r="D91" s="15" t="n">
        <v>-0.0372282626141666</v>
      </c>
      <c r="E91" s="15" t="n">
        <v>0.0168712163350001</v>
      </c>
      <c r="F91" s="15" t="n">
        <v>-0.149825322170417</v>
      </c>
      <c r="G91" s="15" t="n">
        <v>0.089800834536875</v>
      </c>
      <c r="H91" s="15" t="n">
        <v>-0.0498347148345833</v>
      </c>
      <c r="I91" s="15" t="n">
        <v>0.0420848517520832</v>
      </c>
    </row>
    <row r="92" customFormat="false" ht="12.75" hidden="false" customHeight="false" outlineLevel="0" collapsed="false">
      <c r="A92" s="7" t="n">
        <f aca="false">'SBF Data'!A92</f>
        <v>82</v>
      </c>
      <c r="B92" s="14" t="n">
        <f aca="false">'SBF Data'!B92</f>
        <v>0.3005021</v>
      </c>
      <c r="C92" s="3" t="n">
        <f aca="false">'SBF Data'!C92</f>
        <v>0.0791015625</v>
      </c>
      <c r="D92" s="15" t="n">
        <v>-0.0564567326141666</v>
      </c>
      <c r="E92" s="15" t="n">
        <v>0.0204451163350001</v>
      </c>
      <c r="F92" s="15" t="n">
        <v>-0.179386022170417</v>
      </c>
      <c r="G92" s="15" t="n">
        <v>0.104034524536875</v>
      </c>
      <c r="H92" s="15" t="n">
        <v>-0.0505249148345833</v>
      </c>
      <c r="I92" s="15" t="n">
        <v>0.0687707217520832</v>
      </c>
    </row>
    <row r="93" customFormat="false" ht="12.75" hidden="false" customHeight="false" outlineLevel="0" collapsed="false">
      <c r="A93" s="7" t="n">
        <f aca="false">'SBF Data'!A93</f>
        <v>83</v>
      </c>
      <c r="B93" s="14" t="n">
        <f aca="false">'SBF Data'!B93</f>
        <v>0.3126166</v>
      </c>
      <c r="C93" s="3" t="n">
        <f aca="false">'SBF Data'!C93</f>
        <v>0.080078125</v>
      </c>
      <c r="D93" s="15" t="n">
        <v>-0.0661756996141666</v>
      </c>
      <c r="E93" s="15" t="n">
        <v>0.0388601763350001</v>
      </c>
      <c r="F93" s="15" t="n">
        <v>-0.204536422170417</v>
      </c>
      <c r="G93" s="15" t="n">
        <v>0.111023654536875</v>
      </c>
      <c r="H93" s="15" t="n">
        <v>-0.0496987148345833</v>
      </c>
      <c r="I93" s="15" t="n">
        <v>0.105965071752083</v>
      </c>
    </row>
    <row r="94" customFormat="false" ht="12.75" hidden="false" customHeight="false" outlineLevel="0" collapsed="false">
      <c r="A94" s="7" t="n">
        <f aca="false">'SBF Data'!A94</f>
        <v>84</v>
      </c>
      <c r="B94" s="14" t="n">
        <f aca="false">'SBF Data'!B94</f>
        <v>0.2997742</v>
      </c>
      <c r="C94" s="3" t="n">
        <f aca="false">'SBF Data'!C94</f>
        <v>0.0810546875</v>
      </c>
      <c r="D94" s="15" t="n">
        <v>-0.0684234176141666</v>
      </c>
      <c r="E94" s="15" t="n">
        <v>0.0367868763350001</v>
      </c>
      <c r="F94" s="15" t="n">
        <v>-0.227924422170417</v>
      </c>
      <c r="G94" s="15" t="n">
        <v>0.108978684536875</v>
      </c>
      <c r="H94" s="15" t="n">
        <v>-0.0456462848345833</v>
      </c>
      <c r="I94" s="15" t="n">
        <v>0.140194481752083</v>
      </c>
    </row>
    <row r="95" customFormat="false" ht="12.75" hidden="false" customHeight="false" outlineLevel="0" collapsed="false">
      <c r="A95" s="7" t="n">
        <f aca="false">'SBF Data'!A95</f>
        <v>85</v>
      </c>
      <c r="B95" s="14" t="n">
        <f aca="false">'SBF Data'!B95</f>
        <v>0.3180557</v>
      </c>
      <c r="C95" s="3" t="n">
        <f aca="false">'SBF Data'!C95</f>
        <v>0.08203125</v>
      </c>
      <c r="D95" s="15" t="n">
        <v>-0.0890200826141666</v>
      </c>
      <c r="E95" s="15" t="n">
        <v>0.0336057763350001</v>
      </c>
      <c r="F95" s="15" t="n">
        <v>-0.254529222170417</v>
      </c>
      <c r="G95" s="15" t="n">
        <v>0.100378854536875</v>
      </c>
      <c r="H95" s="15" t="n">
        <v>-0.0419013548345833</v>
      </c>
      <c r="I95" s="15" t="n">
        <v>0.182363681752083</v>
      </c>
    </row>
    <row r="96" customFormat="false" ht="12.75" hidden="false" customHeight="false" outlineLevel="0" collapsed="false">
      <c r="A96" s="7" t="n">
        <f aca="false">'SBF Data'!A96</f>
        <v>86</v>
      </c>
      <c r="B96" s="14" t="n">
        <f aca="false">'SBF Data'!B96</f>
        <v>0.2996511</v>
      </c>
      <c r="C96" s="3" t="n">
        <f aca="false">'SBF Data'!C96</f>
        <v>0.0830078125</v>
      </c>
      <c r="D96" s="15" t="n">
        <v>-0.103603492614167</v>
      </c>
      <c r="E96" s="15" t="n">
        <v>0.0447383763350001</v>
      </c>
      <c r="F96" s="15" t="n">
        <v>-0.280893222170417</v>
      </c>
      <c r="G96" s="15" t="n">
        <v>0.099091084536875</v>
      </c>
      <c r="H96" s="15" t="n">
        <v>-0.0414830548345833</v>
      </c>
      <c r="I96" s="15" t="n">
        <v>0.222971981752083</v>
      </c>
    </row>
    <row r="97" customFormat="false" ht="12.75" hidden="false" customHeight="false" outlineLevel="0" collapsed="false">
      <c r="A97" s="7" t="n">
        <f aca="false">'SBF Data'!A97</f>
        <v>87</v>
      </c>
      <c r="B97" s="14" t="n">
        <f aca="false">'SBF Data'!B97</f>
        <v>0.3124265</v>
      </c>
      <c r="C97" s="3" t="n">
        <f aca="false">'SBF Data'!C97</f>
        <v>0.083984375</v>
      </c>
      <c r="D97" s="15" t="n">
        <v>-0.0978006726141666</v>
      </c>
      <c r="E97" s="15" t="n">
        <v>0.0408347763350001</v>
      </c>
      <c r="F97" s="15" t="n">
        <v>-0.297957422170417</v>
      </c>
      <c r="G97" s="15" t="n">
        <v>0.099521774536875</v>
      </c>
      <c r="H97" s="15" t="n">
        <v>-0.0433525548345833</v>
      </c>
      <c r="I97" s="15" t="n">
        <v>0.212994581752083</v>
      </c>
    </row>
    <row r="98" customFormat="false" ht="12.75" hidden="false" customHeight="false" outlineLevel="0" collapsed="false">
      <c r="A98" s="7" t="n">
        <f aca="false">'SBF Data'!A98</f>
        <v>88</v>
      </c>
      <c r="B98" s="14" t="n">
        <f aca="false">'SBF Data'!B98</f>
        <v>0.2974293</v>
      </c>
      <c r="C98" s="3" t="n">
        <f aca="false">'SBF Data'!C98</f>
        <v>0.0849609375</v>
      </c>
      <c r="D98" s="15" t="n">
        <v>-0.0961047426141666</v>
      </c>
      <c r="E98" s="15" t="n">
        <v>0.0282696763350001</v>
      </c>
      <c r="F98" s="15" t="n">
        <v>-0.296070522170417</v>
      </c>
      <c r="G98" s="15" t="n">
        <v>0.105051294536875</v>
      </c>
      <c r="H98" s="15" t="n">
        <v>-0.0362608348345833</v>
      </c>
      <c r="I98" s="15" t="n">
        <v>0.188584181752083</v>
      </c>
    </row>
    <row r="99" customFormat="false" ht="12.75" hidden="false" customHeight="false" outlineLevel="0" collapsed="false">
      <c r="A99" s="7" t="n">
        <f aca="false">'SBF Data'!A99</f>
        <v>89</v>
      </c>
      <c r="B99" s="14" t="n">
        <f aca="false">'SBF Data'!B99</f>
        <v>0.3086182</v>
      </c>
      <c r="C99" s="3" t="n">
        <f aca="false">'SBF Data'!C99</f>
        <v>0.0859375</v>
      </c>
      <c r="D99" s="15" t="n">
        <v>-0.0999499126141666</v>
      </c>
      <c r="E99" s="15" t="n">
        <v>0.0208380763350001</v>
      </c>
      <c r="F99" s="15" t="n">
        <v>-0.272989022170417</v>
      </c>
      <c r="G99" s="15" t="n">
        <v>0.106016964536875</v>
      </c>
      <c r="H99" s="15" t="n">
        <v>-0.0292460178345833</v>
      </c>
      <c r="I99" s="15" t="n">
        <v>0.170120381752083</v>
      </c>
    </row>
    <row r="100" customFormat="false" ht="12.75" hidden="false" customHeight="false" outlineLevel="0" collapsed="false">
      <c r="A100" s="7" t="n">
        <f aca="false">'SBF Data'!A100</f>
        <v>90</v>
      </c>
      <c r="B100" s="14" t="n">
        <f aca="false">'SBF Data'!B100</f>
        <v>0.3009896</v>
      </c>
      <c r="C100" s="3" t="n">
        <f aca="false">'SBF Data'!C100</f>
        <v>0.0869140625</v>
      </c>
      <c r="D100" s="15" t="n">
        <v>-0.0832815026141666</v>
      </c>
      <c r="E100" s="15" t="n">
        <v>0.0246340563350001</v>
      </c>
      <c r="F100" s="15" t="n">
        <v>-0.246184722170417</v>
      </c>
      <c r="G100" s="15" t="n">
        <v>0.100860464536875</v>
      </c>
      <c r="H100" s="15" t="n">
        <v>-0.0265405308345833</v>
      </c>
      <c r="I100" s="15" t="n">
        <v>0.153953981752083</v>
      </c>
    </row>
    <row r="101" customFormat="false" ht="12.75" hidden="false" customHeight="false" outlineLevel="0" collapsed="false">
      <c r="A101" s="7" t="n">
        <f aca="false">'SBF Data'!A101</f>
        <v>91</v>
      </c>
      <c r="B101" s="14" t="n">
        <f aca="false">'SBF Data'!B101</f>
        <v>0.3186635</v>
      </c>
      <c r="C101" s="3" t="n">
        <f aca="false">'SBF Data'!C101</f>
        <v>0.087890625</v>
      </c>
      <c r="D101" s="15" t="n">
        <v>-0.0652041626141666</v>
      </c>
      <c r="E101" s="15" t="n">
        <v>0.0200652563350001</v>
      </c>
      <c r="F101" s="15" t="n">
        <v>-0.213577522170417</v>
      </c>
      <c r="G101" s="15" t="n">
        <v>0.093851594536875</v>
      </c>
      <c r="H101" s="15" t="n">
        <v>-0.0283080918345833</v>
      </c>
      <c r="I101" s="15" t="n">
        <v>0.116469211752083</v>
      </c>
    </row>
    <row r="102" customFormat="false" ht="12.75" hidden="false" customHeight="false" outlineLevel="0" collapsed="false">
      <c r="A102" s="7" t="n">
        <f aca="false">'SBF Data'!A102</f>
        <v>92</v>
      </c>
      <c r="B102" s="14" t="n">
        <f aca="false">'SBF Data'!B102</f>
        <v>0.3036423</v>
      </c>
      <c r="C102" s="3" t="n">
        <f aca="false">'SBF Data'!C102</f>
        <v>0.0888671875</v>
      </c>
      <c r="D102" s="15" t="n">
        <v>-0.0561853026141666</v>
      </c>
      <c r="E102" s="15" t="n">
        <v>0.00798923633500009</v>
      </c>
      <c r="F102" s="15" t="n">
        <v>-0.173641022170417</v>
      </c>
      <c r="G102" s="15" t="n">
        <v>0.086760394536875</v>
      </c>
      <c r="H102" s="15" t="n">
        <v>-0.0333742448345833</v>
      </c>
      <c r="I102" s="15" t="n">
        <v>0.0603407717520832</v>
      </c>
    </row>
    <row r="103" customFormat="false" ht="12.75" hidden="false" customHeight="false" outlineLevel="0" collapsed="false">
      <c r="A103" s="7" t="n">
        <f aca="false">'SBF Data'!A103</f>
        <v>93</v>
      </c>
      <c r="B103" s="14" t="n">
        <f aca="false">'SBF Data'!B103</f>
        <v>0.3127139</v>
      </c>
      <c r="C103" s="3" t="n">
        <f aca="false">'SBF Data'!C103</f>
        <v>0.08984375</v>
      </c>
      <c r="D103" s="15" t="n">
        <v>-0.0500173526141666</v>
      </c>
      <c r="E103" s="15" t="n">
        <v>0.0107758063350001</v>
      </c>
      <c r="F103" s="15" t="n">
        <v>-0.121404772170417</v>
      </c>
      <c r="G103" s="15" t="n">
        <v>0.079842594536875</v>
      </c>
      <c r="H103" s="15" t="n">
        <v>-0.0394564748345833</v>
      </c>
      <c r="I103" s="15" t="n">
        <v>0.0241689517520832</v>
      </c>
    </row>
    <row r="104" customFormat="false" ht="12.75" hidden="false" customHeight="false" outlineLevel="0" collapsed="false">
      <c r="A104" s="7" t="n">
        <f aca="false">'SBF Data'!A104</f>
        <v>94</v>
      </c>
      <c r="B104" s="14" t="n">
        <f aca="false">'SBF Data'!B104</f>
        <v>0.3010438</v>
      </c>
      <c r="C104" s="3" t="n">
        <f aca="false">'SBF Data'!C104</f>
        <v>0.0908203125</v>
      </c>
      <c r="D104" s="15" t="n">
        <v>-0.0317234426141666</v>
      </c>
      <c r="E104" s="15" t="n">
        <v>0.0126256363350001</v>
      </c>
      <c r="F104" s="15" t="n">
        <v>-0.0686289421704167</v>
      </c>
      <c r="G104" s="15" t="n">
        <v>0.074401374536875</v>
      </c>
      <c r="H104" s="15" t="n">
        <v>-0.0483087648345833</v>
      </c>
      <c r="I104" s="15" t="n">
        <v>-0.0107697582479168</v>
      </c>
    </row>
    <row r="105" customFormat="false" ht="12.75" hidden="false" customHeight="false" outlineLevel="0" collapsed="false">
      <c r="A105" s="7" t="n">
        <f aca="false">'SBF Data'!A105</f>
        <v>95</v>
      </c>
      <c r="B105" s="14" t="n">
        <f aca="false">'SBF Data'!B105</f>
        <v>0.316495</v>
      </c>
      <c r="C105" s="3" t="n">
        <f aca="false">'SBF Data'!C105</f>
        <v>0.091796875</v>
      </c>
      <c r="D105" s="15" t="n">
        <v>-0.0140103226141666</v>
      </c>
      <c r="E105" s="15" t="n">
        <v>-0.0016347836649999</v>
      </c>
      <c r="F105" s="15" t="n">
        <v>-0.00872522217041665</v>
      </c>
      <c r="G105" s="15" t="n">
        <v>0.079760464536875</v>
      </c>
      <c r="H105" s="15" t="n">
        <v>-0.0570421048345833</v>
      </c>
      <c r="I105" s="15" t="n">
        <v>-0.0640681782479168</v>
      </c>
    </row>
    <row r="106" customFormat="false" ht="12.75" hidden="false" customHeight="false" outlineLevel="0" collapsed="false">
      <c r="A106" s="7" t="n">
        <f aca="false">'SBF Data'!A106</f>
        <v>96</v>
      </c>
      <c r="B106" s="14" t="n">
        <f aca="false">'SBF Data'!B106</f>
        <v>0.3088498</v>
      </c>
      <c r="C106" s="3" t="n">
        <f aca="false">'SBF Data'!C106</f>
        <v>0.0927734375</v>
      </c>
      <c r="D106" s="15" t="n">
        <v>-0.0188892326141666</v>
      </c>
      <c r="E106" s="15" t="n">
        <v>-0.0058248336649999</v>
      </c>
      <c r="F106" s="15" t="n">
        <v>0.0418313478295833</v>
      </c>
      <c r="G106" s="15" t="n">
        <v>0.092817284536875</v>
      </c>
      <c r="H106" s="15" t="n">
        <v>-0.0619985448345833</v>
      </c>
      <c r="I106" s="15" t="n">
        <v>-0.116105418247917</v>
      </c>
    </row>
    <row r="107" customFormat="false" ht="12.75" hidden="false" customHeight="false" outlineLevel="0" collapsed="false">
      <c r="A107" s="7" t="n">
        <f aca="false">'SBF Data'!A107</f>
        <v>97</v>
      </c>
      <c r="B107" s="14" t="n">
        <f aca="false">'SBF Data'!B107</f>
        <v>0.3171806</v>
      </c>
      <c r="C107" s="3" t="n">
        <f aca="false">'SBF Data'!C107</f>
        <v>0.09375</v>
      </c>
      <c r="D107" s="15" t="n">
        <v>-0.0141421026141666</v>
      </c>
      <c r="E107" s="15" t="n">
        <v>-0.00898096366499991</v>
      </c>
      <c r="F107" s="15" t="n">
        <v>0.0868504778295834</v>
      </c>
      <c r="G107" s="15" t="n">
        <v>0.106371964536875</v>
      </c>
      <c r="H107" s="15" t="n">
        <v>-0.0626044148345833</v>
      </c>
      <c r="I107" s="15" t="n">
        <v>-0.148849118247917</v>
      </c>
    </row>
    <row r="108" customFormat="false" ht="12.75" hidden="false" customHeight="false" outlineLevel="0" collapsed="false">
      <c r="A108" s="7" t="n">
        <f aca="false">'SBF Data'!A108</f>
        <v>98</v>
      </c>
      <c r="B108" s="14" t="n">
        <f aca="false">'SBF Data'!B108</f>
        <v>0.3028219</v>
      </c>
      <c r="C108" s="3" t="n">
        <f aca="false">'SBF Data'!C108</f>
        <v>0.0947265625</v>
      </c>
      <c r="D108" s="15" t="n">
        <v>0.00259853738583338</v>
      </c>
      <c r="E108" s="15" t="n">
        <v>-0.0200577836649999</v>
      </c>
      <c r="F108" s="15" t="n">
        <v>0.118481677829583</v>
      </c>
      <c r="G108" s="15" t="n">
        <v>0.113570274536875</v>
      </c>
      <c r="H108" s="15" t="n">
        <v>-0.0626991148345833</v>
      </c>
      <c r="I108" s="15" t="n">
        <v>-0.178844818247917</v>
      </c>
    </row>
    <row r="109" customFormat="false" ht="12.75" hidden="false" customHeight="false" outlineLevel="0" collapsed="false">
      <c r="A109" s="7" t="n">
        <f aca="false">'SBF Data'!A109</f>
        <v>99</v>
      </c>
      <c r="B109" s="14" t="n">
        <f aca="false">'SBF Data'!B109</f>
        <v>0.3153503</v>
      </c>
      <c r="C109" s="3" t="n">
        <f aca="false">'SBF Data'!C109</f>
        <v>0.095703125</v>
      </c>
      <c r="D109" s="15" t="n">
        <v>-0.00150698261416662</v>
      </c>
      <c r="E109" s="15" t="n">
        <v>-0.0258006436649999</v>
      </c>
      <c r="F109" s="15" t="n">
        <v>0.134051077829583</v>
      </c>
      <c r="G109" s="15" t="n">
        <v>0.110786024536875</v>
      </c>
      <c r="H109" s="15" t="n">
        <v>-0.0623078348345833</v>
      </c>
      <c r="I109" s="15" t="n">
        <v>-0.202234318247917</v>
      </c>
    </row>
    <row r="110" customFormat="false" ht="12.75" hidden="false" customHeight="false" outlineLevel="0" collapsed="false">
      <c r="A110" s="7" t="n">
        <f aca="false">'SBF Data'!A110</f>
        <v>100</v>
      </c>
      <c r="B110" s="14" t="n">
        <f aca="false">'SBF Data'!B110</f>
        <v>0.3003836</v>
      </c>
      <c r="C110" s="3" t="n">
        <f aca="false">'SBF Data'!C110</f>
        <v>0.0966796875</v>
      </c>
      <c r="D110" s="15" t="n">
        <v>-0.00595714261416662</v>
      </c>
      <c r="E110" s="15" t="n">
        <v>-0.0197956536649999</v>
      </c>
      <c r="F110" s="15" t="n">
        <v>0.139447577829583</v>
      </c>
      <c r="G110" s="15" t="n">
        <v>0.105419714536875</v>
      </c>
      <c r="H110" s="15" t="n">
        <v>-0.0602948148345833</v>
      </c>
      <c r="I110" s="15" t="n">
        <v>-0.174611418247917</v>
      </c>
    </row>
    <row r="111" customFormat="false" ht="12.75" hidden="false" customHeight="false" outlineLevel="0" collapsed="false">
      <c r="A111" s="7" t="n">
        <f aca="false">'SBF Data'!A111</f>
        <v>101</v>
      </c>
      <c r="B111" s="14" t="n">
        <f aca="false">'SBF Data'!B111</f>
        <v>0.3149203</v>
      </c>
      <c r="C111" s="3" t="n">
        <f aca="false">'SBF Data'!C111</f>
        <v>0.09765625</v>
      </c>
      <c r="D111" s="15" t="n">
        <v>8.15973858333818E-005</v>
      </c>
      <c r="E111" s="15" t="n">
        <v>-0.0111015136649999</v>
      </c>
      <c r="F111" s="15" t="n">
        <v>0.140463877829583</v>
      </c>
      <c r="G111" s="15" t="n">
        <v>0.098135744536875</v>
      </c>
      <c r="H111" s="15" t="n">
        <v>-0.0596110348345833</v>
      </c>
      <c r="I111" s="15" t="n">
        <v>-0.143446118247917</v>
      </c>
    </row>
    <row r="112" customFormat="false" ht="12.75" hidden="false" customHeight="false" outlineLevel="0" collapsed="false">
      <c r="A112" s="7" t="n">
        <f aca="false">'SBF Data'!A112</f>
        <v>102</v>
      </c>
      <c r="B112" s="14" t="n">
        <f aca="false">'SBF Data'!B112</f>
        <v>0.3056544</v>
      </c>
      <c r="C112" s="3" t="n">
        <f aca="false">'SBF Data'!C112</f>
        <v>0.0986328125</v>
      </c>
      <c r="D112" s="15" t="n">
        <v>6.82373858333779E-005</v>
      </c>
      <c r="E112" s="15" t="n">
        <v>-0.0182751836649999</v>
      </c>
      <c r="F112" s="15" t="n">
        <v>0.134657177829583</v>
      </c>
      <c r="G112" s="15" t="n">
        <v>0.093665384536875</v>
      </c>
      <c r="H112" s="15" t="n">
        <v>-0.0589080148345833</v>
      </c>
      <c r="I112" s="15" t="n">
        <v>-0.129275318247917</v>
      </c>
    </row>
    <row r="113" customFormat="false" ht="12.75" hidden="false" customHeight="false" outlineLevel="0" collapsed="false">
      <c r="A113" s="7" t="n">
        <f aca="false">'SBF Data'!A113</f>
        <v>103</v>
      </c>
      <c r="B113" s="14" t="n">
        <f aca="false">'SBF Data'!B113</f>
        <v>0.3166566</v>
      </c>
      <c r="C113" s="3" t="n">
        <f aca="false">'SBF Data'!C113</f>
        <v>0.099609375</v>
      </c>
      <c r="D113" s="15" t="n">
        <v>-0.00984540261416662</v>
      </c>
      <c r="E113" s="15" t="n">
        <v>-0.0205390136649999</v>
      </c>
      <c r="F113" s="15" t="n">
        <v>0.134621777829583</v>
      </c>
      <c r="G113" s="15" t="n">
        <v>0.101632454536875</v>
      </c>
      <c r="H113" s="15" t="n">
        <v>-0.0584641248345833</v>
      </c>
      <c r="I113" s="15" t="n">
        <v>-0.128227718247917</v>
      </c>
    </row>
    <row r="114" customFormat="false" ht="12.75" hidden="false" customHeight="false" outlineLevel="0" collapsed="false">
      <c r="A114" s="7" t="n">
        <f aca="false">'SBF Data'!A114</f>
        <v>104</v>
      </c>
      <c r="B114" s="14" t="n">
        <f aca="false">'SBF Data'!B114</f>
        <v>0.3010865</v>
      </c>
      <c r="C114" s="3" t="n">
        <f aca="false">'SBF Data'!C114</f>
        <v>0.1005859375</v>
      </c>
      <c r="D114" s="15" t="n">
        <v>-0.0119955526141666</v>
      </c>
      <c r="E114" s="15" t="n">
        <v>-0.0160614636649999</v>
      </c>
      <c r="F114" s="15" t="n">
        <v>0.134899277829583</v>
      </c>
      <c r="G114" s="15" t="n">
        <v>0.112769254536875</v>
      </c>
      <c r="H114" s="15" t="n">
        <v>-0.0565692048345833</v>
      </c>
      <c r="I114" s="15" t="n">
        <v>-0.125297418247917</v>
      </c>
    </row>
    <row r="115" customFormat="false" ht="12.75" hidden="false" customHeight="false" outlineLevel="0" collapsed="false">
      <c r="A115" s="7" t="n">
        <f aca="false">'SBF Data'!A115</f>
        <v>105</v>
      </c>
      <c r="B115" s="14" t="n">
        <f aca="false">'SBF Data'!B115</f>
        <v>0.317261</v>
      </c>
      <c r="C115" s="3" t="n">
        <f aca="false">'SBF Data'!C115</f>
        <v>0.1015625</v>
      </c>
      <c r="D115" s="15" t="n">
        <v>-0.00808538261416662</v>
      </c>
      <c r="E115" s="15" t="n">
        <v>-0.0197837136649999</v>
      </c>
      <c r="F115" s="15" t="n">
        <v>0.129771677829583</v>
      </c>
      <c r="G115" s="15" t="n">
        <v>0.117334404536875</v>
      </c>
      <c r="H115" s="15" t="n">
        <v>-0.0543111848345833</v>
      </c>
      <c r="I115" s="15" t="n">
        <v>-0.114096918247917</v>
      </c>
    </row>
    <row r="116" customFormat="false" ht="12.75" hidden="false" customHeight="false" outlineLevel="0" collapsed="false">
      <c r="A116" s="7" t="n">
        <f aca="false">'SBF Data'!A116</f>
        <v>106</v>
      </c>
      <c r="B116" s="14" t="n">
        <f aca="false">'SBF Data'!B116</f>
        <v>0.3041263</v>
      </c>
      <c r="C116" s="3" t="n">
        <f aca="false">'SBF Data'!C116</f>
        <v>0.1025390625</v>
      </c>
      <c r="D116" s="15" t="n">
        <v>-0.0127101326141666</v>
      </c>
      <c r="E116" s="15" t="n">
        <v>-0.0227336836649999</v>
      </c>
      <c r="F116" s="15" t="n">
        <v>0.125222177829583</v>
      </c>
      <c r="G116" s="15" t="n">
        <v>0.118936884536875</v>
      </c>
      <c r="H116" s="15" t="n">
        <v>-0.0513998348345833</v>
      </c>
      <c r="I116" s="15" t="n">
        <v>-0.109834718247917</v>
      </c>
    </row>
    <row r="117" customFormat="false" ht="12.75" hidden="false" customHeight="false" outlineLevel="0" collapsed="false">
      <c r="A117" s="7" t="n">
        <f aca="false">'SBF Data'!A117</f>
        <v>107</v>
      </c>
      <c r="B117" s="14" t="n">
        <f aca="false">'SBF Data'!B117</f>
        <v>0.3201229</v>
      </c>
      <c r="C117" s="3" t="n">
        <f aca="false">'SBF Data'!C117</f>
        <v>0.103515625</v>
      </c>
      <c r="D117" s="15" t="n">
        <v>-0.0218738826141666</v>
      </c>
      <c r="E117" s="15" t="n">
        <v>-0.0207688136649999</v>
      </c>
      <c r="F117" s="15" t="n">
        <v>0.124984577829583</v>
      </c>
      <c r="G117" s="15" t="n">
        <v>0.114609414536875</v>
      </c>
      <c r="H117" s="15" t="n">
        <v>-0.0507200648345833</v>
      </c>
      <c r="I117" s="15" t="n">
        <v>-0.107666818247917</v>
      </c>
    </row>
    <row r="118" customFormat="false" ht="12.75" hidden="false" customHeight="false" outlineLevel="0" collapsed="false">
      <c r="A118" s="7" t="n">
        <f aca="false">'SBF Data'!A118</f>
        <v>108</v>
      </c>
      <c r="B118" s="14" t="n">
        <f aca="false">'SBF Data'!B118</f>
        <v>0.3139777</v>
      </c>
      <c r="C118" s="3" t="n">
        <f aca="false">'SBF Data'!C118</f>
        <v>0.1044921875</v>
      </c>
      <c r="D118" s="15" t="n">
        <v>-0.0216103326141666</v>
      </c>
      <c r="E118" s="15" t="n">
        <v>-0.0170917436649999</v>
      </c>
      <c r="F118" s="15" t="n">
        <v>0.121409777829583</v>
      </c>
      <c r="G118" s="15" t="n">
        <v>0.108261934536875</v>
      </c>
      <c r="H118" s="15" t="n">
        <v>-0.0521964748345833</v>
      </c>
      <c r="I118" s="15" t="n">
        <v>-0.118821318247917</v>
      </c>
    </row>
    <row r="119" customFormat="false" ht="12.75" hidden="false" customHeight="false" outlineLevel="0" collapsed="false">
      <c r="A119" s="7" t="n">
        <f aca="false">'SBF Data'!A119</f>
        <v>109</v>
      </c>
      <c r="B119" s="14" t="n">
        <f aca="false">'SBF Data'!B119</f>
        <v>0.3227035</v>
      </c>
      <c r="C119" s="3" t="n">
        <f aca="false">'SBF Data'!C119</f>
        <v>0.10546875</v>
      </c>
      <c r="D119" s="15" t="n">
        <v>-0.0137491726141666</v>
      </c>
      <c r="E119" s="15" t="n">
        <v>-0.0217652936649999</v>
      </c>
      <c r="F119" s="15" t="n">
        <v>0.128424577829583</v>
      </c>
      <c r="G119" s="15" t="n">
        <v>0.105712614536875</v>
      </c>
      <c r="H119" s="15" t="n">
        <v>-0.0543549248345833</v>
      </c>
      <c r="I119" s="15" t="n">
        <v>-0.138544718247917</v>
      </c>
    </row>
    <row r="120" customFormat="false" ht="12.75" hidden="false" customHeight="false" outlineLevel="0" collapsed="false">
      <c r="A120" s="7" t="n">
        <f aca="false">'SBF Data'!A120</f>
        <v>110</v>
      </c>
      <c r="B120" s="14" t="n">
        <f aca="false">'SBF Data'!B120</f>
        <v>0.3114229</v>
      </c>
      <c r="C120" s="3" t="n">
        <f aca="false">'SBF Data'!C120</f>
        <v>0.1064453125</v>
      </c>
      <c r="D120" s="15" t="n">
        <v>-0.0137861426141666</v>
      </c>
      <c r="E120" s="15" t="n">
        <v>-0.0223187536649999</v>
      </c>
      <c r="F120" s="15" t="n">
        <v>0.135645177829583</v>
      </c>
      <c r="G120" s="15" t="n">
        <v>0.104612754536875</v>
      </c>
      <c r="H120" s="15" t="n">
        <v>-0.0564981248345833</v>
      </c>
      <c r="I120" s="15" t="n">
        <v>-0.144960618247917</v>
      </c>
    </row>
    <row r="121" customFormat="false" ht="12.75" hidden="false" customHeight="false" outlineLevel="0" collapsed="false">
      <c r="A121" s="7" t="n">
        <f aca="false">'SBF Data'!A121</f>
        <v>111</v>
      </c>
      <c r="B121" s="14" t="n">
        <f aca="false">'SBF Data'!B121</f>
        <v>0.3241196</v>
      </c>
      <c r="C121" s="3" t="n">
        <f aca="false">'SBF Data'!C121</f>
        <v>0.107421875</v>
      </c>
      <c r="D121" s="15" t="n">
        <v>-0.0107451026141666</v>
      </c>
      <c r="E121" s="15" t="n">
        <v>-0.0120160636649999</v>
      </c>
      <c r="F121" s="15" t="n">
        <v>0.152574177829583</v>
      </c>
      <c r="G121" s="15" t="n">
        <v>0.104316394536875</v>
      </c>
      <c r="H121" s="15" t="n">
        <v>-0.0579865848345833</v>
      </c>
      <c r="I121" s="15" t="n">
        <v>-0.149183418247917</v>
      </c>
    </row>
    <row r="122" customFormat="false" ht="12.75" hidden="false" customHeight="false" outlineLevel="0" collapsed="false">
      <c r="A122" s="7" t="n">
        <f aca="false">'SBF Data'!A122</f>
        <v>112</v>
      </c>
      <c r="B122" s="14" t="n">
        <f aca="false">'SBF Data'!B122</f>
        <v>0.3151486</v>
      </c>
      <c r="C122" s="3" t="n">
        <f aca="false">'SBF Data'!C122</f>
        <v>0.1083984375</v>
      </c>
      <c r="D122" s="15" t="n">
        <v>-0.00130095261416663</v>
      </c>
      <c r="E122" s="15" t="n">
        <v>-0.0154117636649999</v>
      </c>
      <c r="F122" s="15" t="n">
        <v>0.171811277829583</v>
      </c>
      <c r="G122" s="15" t="n">
        <v>0.102333074536875</v>
      </c>
      <c r="H122" s="15" t="n">
        <v>-0.0608239648345833</v>
      </c>
      <c r="I122" s="15" t="n">
        <v>-0.161078418247917</v>
      </c>
    </row>
    <row r="123" customFormat="false" ht="12.75" hidden="false" customHeight="false" outlineLevel="0" collapsed="false">
      <c r="A123" s="7" t="n">
        <f aca="false">'SBF Data'!A123</f>
        <v>113</v>
      </c>
      <c r="B123" s="14" t="n">
        <f aca="false">'SBF Data'!B123</f>
        <v>0.3254129</v>
      </c>
      <c r="C123" s="3" t="n">
        <f aca="false">'SBF Data'!C123</f>
        <v>0.109375</v>
      </c>
      <c r="D123" s="15" t="n">
        <v>0.00252814738583337</v>
      </c>
      <c r="E123" s="15" t="n">
        <v>-0.0231080836649999</v>
      </c>
      <c r="F123" s="15" t="n">
        <v>0.184818077829583</v>
      </c>
      <c r="G123" s="15" t="n">
        <v>0.100735874536875</v>
      </c>
      <c r="H123" s="15" t="n">
        <v>-0.0624191448345833</v>
      </c>
      <c r="I123" s="15" t="n">
        <v>-0.182610718247917</v>
      </c>
    </row>
    <row r="124" customFormat="false" ht="12.75" hidden="false" customHeight="false" outlineLevel="0" collapsed="false">
      <c r="A124" s="7" t="n">
        <f aca="false">'SBF Data'!A124</f>
        <v>114</v>
      </c>
      <c r="B124" s="14" t="n">
        <f aca="false">'SBF Data'!B124</f>
        <v>0.3098423</v>
      </c>
      <c r="C124" s="3" t="n">
        <f aca="false">'SBF Data'!C124</f>
        <v>0.1103515625</v>
      </c>
      <c r="D124" s="15" t="n">
        <v>0.00488188738583338</v>
      </c>
      <c r="E124" s="15" t="n">
        <v>-0.0195787236649999</v>
      </c>
      <c r="F124" s="15" t="n">
        <v>0.185225877829583</v>
      </c>
      <c r="G124" s="15" t="n">
        <v>0.099116554536875</v>
      </c>
      <c r="H124" s="15" t="n">
        <v>-0.0614676748345833</v>
      </c>
      <c r="I124" s="15" t="n">
        <v>-0.188786718247917</v>
      </c>
    </row>
    <row r="125" customFormat="false" ht="12.75" hidden="false" customHeight="false" outlineLevel="0" collapsed="false">
      <c r="A125" s="7" t="n">
        <f aca="false">'SBF Data'!A125</f>
        <v>115</v>
      </c>
      <c r="B125" s="14" t="n">
        <f aca="false">'SBF Data'!B125</f>
        <v>0.3192326</v>
      </c>
      <c r="C125" s="3" t="n">
        <f aca="false">'SBF Data'!C125</f>
        <v>0.111328125</v>
      </c>
      <c r="D125" s="15" t="n">
        <v>0.0105883373858334</v>
      </c>
      <c r="E125" s="15" t="n">
        <v>-0.0162179136649999</v>
      </c>
      <c r="F125" s="15" t="n">
        <v>0.175807077829583</v>
      </c>
      <c r="G125" s="15" t="n">
        <v>0.087550964536875</v>
      </c>
      <c r="H125" s="15" t="n">
        <v>-0.0615109748345833</v>
      </c>
      <c r="I125" s="15" t="n">
        <v>-0.173838418247917</v>
      </c>
    </row>
    <row r="126" customFormat="false" ht="12.75" hidden="false" customHeight="false" outlineLevel="0" collapsed="false">
      <c r="A126" s="7" t="n">
        <f aca="false">'SBF Data'!A126</f>
        <v>116</v>
      </c>
      <c r="B126" s="14" t="n">
        <f aca="false">'SBF Data'!B126</f>
        <v>0.3095784</v>
      </c>
      <c r="C126" s="3" t="n">
        <f aca="false">'SBF Data'!C126</f>
        <v>0.1123046875</v>
      </c>
      <c r="D126" s="15" t="n">
        <v>0.0116343073858334</v>
      </c>
      <c r="E126" s="15" t="n">
        <v>-0.0132850636649999</v>
      </c>
      <c r="F126" s="15" t="n">
        <v>0.162655577829583</v>
      </c>
      <c r="G126" s="15" t="n">
        <v>0.072569594536875</v>
      </c>
      <c r="H126" s="15" t="n">
        <v>-0.0604605748345833</v>
      </c>
      <c r="I126" s="15" t="n">
        <v>-0.156138418247917</v>
      </c>
    </row>
    <row r="127" customFormat="false" ht="12.75" hidden="false" customHeight="false" outlineLevel="0" collapsed="false">
      <c r="A127" s="7" t="n">
        <f aca="false">'SBF Data'!A127</f>
        <v>117</v>
      </c>
      <c r="B127" s="14" t="n">
        <f aca="false">'SBF Data'!B127</f>
        <v>0.3162652</v>
      </c>
      <c r="C127" s="3" t="n">
        <f aca="false">'SBF Data'!C127</f>
        <v>0.11328125</v>
      </c>
      <c r="D127" s="15" t="n">
        <v>0.00374852738583338</v>
      </c>
      <c r="E127" s="15" t="n">
        <v>-0.0127805836649999</v>
      </c>
      <c r="F127" s="15" t="n">
        <v>0.154347077829583</v>
      </c>
      <c r="G127" s="15" t="n">
        <v>0.062142844536875</v>
      </c>
      <c r="H127" s="15" t="n">
        <v>-0.0590788248345833</v>
      </c>
      <c r="I127" s="15" t="n">
        <v>-0.139645418247917</v>
      </c>
    </row>
    <row r="128" customFormat="false" ht="12.75" hidden="false" customHeight="false" outlineLevel="0" collapsed="false">
      <c r="A128" s="7" t="n">
        <f aca="false">'SBF Data'!A128</f>
        <v>118</v>
      </c>
      <c r="B128" s="14" t="n">
        <f aca="false">'SBF Data'!B128</f>
        <v>0.3020214</v>
      </c>
      <c r="C128" s="3" t="n">
        <f aca="false">'SBF Data'!C128</f>
        <v>0.1142578125</v>
      </c>
      <c r="D128" s="15" t="n">
        <v>-0.000579972614166618</v>
      </c>
      <c r="E128" s="15" t="n">
        <v>-0.00936781366499991</v>
      </c>
      <c r="F128" s="15" t="n">
        <v>0.146228577829583</v>
      </c>
      <c r="G128" s="15" t="n">
        <v>0.060671814536875</v>
      </c>
      <c r="H128" s="15" t="n">
        <v>-0.0586227848345833</v>
      </c>
      <c r="I128" s="15" t="n">
        <v>-0.127077518247917</v>
      </c>
    </row>
    <row r="129" customFormat="false" ht="12.75" hidden="false" customHeight="false" outlineLevel="0" collapsed="false">
      <c r="A129" s="7" t="n">
        <f aca="false">'SBF Data'!A129</f>
        <v>119</v>
      </c>
      <c r="B129" s="14" t="n">
        <f aca="false">'SBF Data'!B129</f>
        <v>0.3110949</v>
      </c>
      <c r="C129" s="3" t="n">
        <f aca="false">'SBF Data'!C129</f>
        <v>0.115234375</v>
      </c>
      <c r="D129" s="15" t="n">
        <v>0.00196551738583338</v>
      </c>
      <c r="E129" s="15" t="n">
        <v>-0.0100196936649999</v>
      </c>
      <c r="F129" s="15" t="n">
        <v>0.143561077829583</v>
      </c>
      <c r="G129" s="15" t="n">
        <v>0.070383424536875</v>
      </c>
      <c r="H129" s="15" t="n">
        <v>-0.0585183048345833</v>
      </c>
      <c r="I129" s="15" t="n">
        <v>-0.122821218247917</v>
      </c>
    </row>
    <row r="130" customFormat="false" ht="12.75" hidden="false" customHeight="false" outlineLevel="0" collapsed="false">
      <c r="A130" s="7" t="n">
        <f aca="false">'SBF Data'!A130</f>
        <v>120</v>
      </c>
      <c r="B130" s="14" t="n">
        <f aca="false">'SBF Data'!B130</f>
        <v>0.2903703</v>
      </c>
      <c r="C130" s="3" t="n">
        <f aca="false">'SBF Data'!C130</f>
        <v>0.1162109375</v>
      </c>
      <c r="D130" s="15" t="n">
        <v>-0.00259539261416662</v>
      </c>
      <c r="E130" s="15" t="n">
        <v>-0.0131420736649999</v>
      </c>
      <c r="F130" s="15" t="n">
        <v>0.143566777829583</v>
      </c>
      <c r="G130" s="15" t="n">
        <v>0.085475604536875</v>
      </c>
      <c r="H130" s="15" t="n">
        <v>-0.0582369048345833</v>
      </c>
      <c r="I130" s="15" t="n">
        <v>-0.117731118247917</v>
      </c>
    </row>
    <row r="131" customFormat="false" ht="12.75" hidden="false" customHeight="false" outlineLevel="0" collapsed="false">
      <c r="A131" s="7" t="n">
        <f aca="false">'SBF Data'!A131</f>
        <v>121</v>
      </c>
      <c r="B131" s="14" t="n">
        <f aca="false">'SBF Data'!B131</f>
        <v>0.3001024</v>
      </c>
      <c r="C131" s="3" t="n">
        <f aca="false">'SBF Data'!C131</f>
        <v>0.1171875</v>
      </c>
      <c r="D131" s="15" t="n">
        <v>-0.00962480261416662</v>
      </c>
      <c r="E131" s="15" t="n">
        <v>-0.00779500366499991</v>
      </c>
      <c r="F131" s="15" t="n">
        <v>0.147020277829583</v>
      </c>
      <c r="G131" s="15" t="n">
        <v>0.097203884536875</v>
      </c>
      <c r="H131" s="15" t="n">
        <v>-0.0580328948345833</v>
      </c>
      <c r="I131" s="15" t="n">
        <v>-0.111877618247917</v>
      </c>
    </row>
    <row r="132" customFormat="false" ht="12.75" hidden="false" customHeight="false" outlineLevel="0" collapsed="false">
      <c r="A132" s="7" t="n">
        <f aca="false">'SBF Data'!A132</f>
        <v>122</v>
      </c>
      <c r="B132" s="14" t="n">
        <f aca="false">'SBF Data'!B132</f>
        <v>0.2957561</v>
      </c>
      <c r="C132" s="3" t="n">
        <f aca="false">'SBF Data'!C132</f>
        <v>0.1181640625</v>
      </c>
      <c r="D132" s="15" t="n">
        <v>-0.00841811261416663</v>
      </c>
      <c r="E132" s="15" t="n">
        <v>-0.00468448366499991</v>
      </c>
      <c r="F132" s="15" t="n">
        <v>0.142368977829583</v>
      </c>
      <c r="G132" s="15" t="n">
        <v>0.100610704536875</v>
      </c>
      <c r="H132" s="15" t="n">
        <v>-0.0576149848345833</v>
      </c>
      <c r="I132" s="15" t="n">
        <v>-0.104067718247917</v>
      </c>
    </row>
    <row r="133" customFormat="false" ht="12.75" hidden="false" customHeight="false" outlineLevel="0" collapsed="false">
      <c r="A133" s="7" t="n">
        <f aca="false">'SBF Data'!A133</f>
        <v>123</v>
      </c>
      <c r="B133" s="14" t="n">
        <f aca="false">'SBF Data'!B133</f>
        <v>0.3111824</v>
      </c>
      <c r="C133" s="3" t="n">
        <f aca="false">'SBF Data'!C133</f>
        <v>0.119140625</v>
      </c>
      <c r="D133" s="15" t="n">
        <v>-0.0106109026141666</v>
      </c>
      <c r="E133" s="15" t="n">
        <v>-0.0122709336649999</v>
      </c>
      <c r="F133" s="15" t="n">
        <v>0.126780977829583</v>
      </c>
      <c r="G133" s="15" t="n">
        <v>0.099535984536875</v>
      </c>
      <c r="H133" s="15" t="n">
        <v>-0.0565858648345833</v>
      </c>
      <c r="I133" s="15" t="n">
        <v>-0.109548018247917</v>
      </c>
    </row>
    <row r="134" customFormat="false" ht="12.75" hidden="false" customHeight="false" outlineLevel="0" collapsed="false">
      <c r="A134" s="7" t="n">
        <f aca="false">'SBF Data'!A134</f>
        <v>124</v>
      </c>
      <c r="B134" s="14" t="n">
        <f aca="false">'SBF Data'!B134</f>
        <v>0.3041971</v>
      </c>
      <c r="C134" s="3" t="n">
        <f aca="false">'SBF Data'!C134</f>
        <v>0.1201171875</v>
      </c>
      <c r="D134" s="15" t="n">
        <v>-0.0155205726141666</v>
      </c>
      <c r="E134" s="15" t="n">
        <v>-0.0176460236649999</v>
      </c>
      <c r="F134" s="15" t="n">
        <v>0.104933977829583</v>
      </c>
      <c r="G134" s="15" t="n">
        <v>0.101026004536875</v>
      </c>
      <c r="H134" s="15" t="n">
        <v>-0.0565350348345833</v>
      </c>
      <c r="I134" s="15" t="n">
        <v>-0.119617218247917</v>
      </c>
    </row>
    <row r="135" customFormat="false" ht="12.75" hidden="false" customHeight="false" outlineLevel="0" collapsed="false">
      <c r="A135" s="7" t="n">
        <f aca="false">'SBF Data'!A135</f>
        <v>125</v>
      </c>
      <c r="B135" s="14" t="n">
        <f aca="false">'SBF Data'!B135</f>
        <v>0.3100435</v>
      </c>
      <c r="C135" s="3" t="n">
        <f aca="false">'SBF Data'!C135</f>
        <v>0.12109375</v>
      </c>
      <c r="D135" s="15" t="n">
        <v>-0.0208688426141666</v>
      </c>
      <c r="E135" s="15" t="n">
        <v>-0.0111884536649999</v>
      </c>
      <c r="F135" s="15" t="n">
        <v>0.0831486778295834</v>
      </c>
      <c r="G135" s="15" t="n">
        <v>0.096068294536875</v>
      </c>
      <c r="H135" s="15" t="n">
        <v>-0.0565157848345833</v>
      </c>
      <c r="I135" s="15" t="n">
        <v>-0.114297418247917</v>
      </c>
    </row>
    <row r="136" customFormat="false" ht="12.75" hidden="false" customHeight="false" outlineLevel="0" collapsed="false">
      <c r="A136" s="7" t="n">
        <f aca="false">'SBF Data'!A136</f>
        <v>126</v>
      </c>
      <c r="B136" s="14" t="n">
        <f aca="false">'SBF Data'!B136</f>
        <v>0.2979647</v>
      </c>
      <c r="C136" s="3" t="n">
        <f aca="false">'SBF Data'!C136</f>
        <v>0.1220703125</v>
      </c>
      <c r="D136" s="15" t="n">
        <v>-0.0221747726141666</v>
      </c>
      <c r="E136" s="15" t="n">
        <v>-0.00976640366499991</v>
      </c>
      <c r="F136" s="15" t="n">
        <v>0.0601525778295834</v>
      </c>
      <c r="G136" s="15" t="n">
        <v>0.084594644536875</v>
      </c>
      <c r="H136" s="15" t="n">
        <v>-0.0569788948345833</v>
      </c>
      <c r="I136" s="15" t="n">
        <v>-0.106690818247917</v>
      </c>
    </row>
    <row r="137" customFormat="false" ht="12.75" hidden="false" customHeight="false" outlineLevel="0" collapsed="false">
      <c r="A137" s="7" t="n">
        <f aca="false">'SBF Data'!A137</f>
        <v>127</v>
      </c>
      <c r="B137" s="14" t="n">
        <f aca="false">'SBF Data'!B137</f>
        <v>0.3114471</v>
      </c>
      <c r="C137" s="3" t="n">
        <f aca="false">'SBF Data'!C137</f>
        <v>0.123046875</v>
      </c>
      <c r="D137" s="15" t="n">
        <v>-0.0221718426141666</v>
      </c>
      <c r="E137" s="15" t="n">
        <v>-0.0116262136649999</v>
      </c>
      <c r="F137" s="15" t="n">
        <v>0.0496514578295834</v>
      </c>
      <c r="G137" s="15" t="n">
        <v>0.080252934536875</v>
      </c>
      <c r="H137" s="15" t="n">
        <v>-0.0563641848345833</v>
      </c>
      <c r="I137" s="15" t="n">
        <v>-0.104717818247917</v>
      </c>
    </row>
    <row r="138" customFormat="false" ht="12.75" hidden="false" customHeight="false" outlineLevel="0" collapsed="false">
      <c r="A138" s="7" t="n">
        <f aca="false">'SBF Data'!A138</f>
        <v>128</v>
      </c>
      <c r="B138" s="14" t="n">
        <f aca="false">'SBF Data'!B138</f>
        <v>0.3047969</v>
      </c>
      <c r="C138" s="3" t="n">
        <f aca="false">'SBF Data'!C138</f>
        <v>0.1240234375</v>
      </c>
      <c r="D138" s="15" t="n">
        <v>-0.0254924226141666</v>
      </c>
      <c r="E138" s="15" t="n">
        <v>-0.0104171936649999</v>
      </c>
      <c r="F138" s="15" t="n">
        <v>0.0368341378295833</v>
      </c>
      <c r="G138" s="15" t="n">
        <v>0.081794054536875</v>
      </c>
      <c r="H138" s="15" t="n">
        <v>-0.0565728048345833</v>
      </c>
      <c r="I138" s="15" t="n">
        <v>-0.0962783182479168</v>
      </c>
    </row>
    <row r="139" customFormat="false" ht="12.75" hidden="false" customHeight="false" outlineLevel="0" collapsed="false">
      <c r="A139" s="7" t="n">
        <f aca="false">'SBF Data'!A139</f>
        <v>129</v>
      </c>
      <c r="B139" s="14" t="n">
        <f aca="false">'SBF Data'!B139</f>
        <v>0.314676</v>
      </c>
      <c r="C139" s="3" t="n">
        <f aca="false">'SBF Data'!C139</f>
        <v>0.125</v>
      </c>
      <c r="D139" s="15" t="n">
        <v>-0.0244889326141666</v>
      </c>
      <c r="E139" s="15" t="n">
        <v>-0.00678999366499991</v>
      </c>
      <c r="F139" s="15" t="n">
        <v>0.0252449878295833</v>
      </c>
      <c r="G139" s="15" t="n">
        <v>0.087110094536875</v>
      </c>
      <c r="H139" s="15" t="n">
        <v>-0.0551675848345833</v>
      </c>
      <c r="I139" s="15" t="n">
        <v>-0.0915871182479168</v>
      </c>
    </row>
    <row r="140" customFormat="false" ht="12.75" hidden="false" customHeight="false" outlineLevel="0" collapsed="false">
      <c r="A140" s="7" t="n">
        <f aca="false">'SBF Data'!A140</f>
        <v>130</v>
      </c>
      <c r="B140" s="14" t="n">
        <f aca="false">'SBF Data'!B140</f>
        <v>0.3056869</v>
      </c>
      <c r="C140" s="3" t="n">
        <f aca="false">'SBF Data'!C140</f>
        <v>0.1259765625</v>
      </c>
      <c r="D140" s="15" t="n">
        <v>-0.0227944126141666</v>
      </c>
      <c r="E140" s="15" t="n">
        <v>-0.00751637366499991</v>
      </c>
      <c r="F140" s="15" t="n">
        <v>0.0111437178295833</v>
      </c>
      <c r="G140" s="15" t="n">
        <v>0.086516294536875</v>
      </c>
      <c r="H140" s="15" t="n">
        <v>-0.0544718048345833</v>
      </c>
      <c r="I140" s="15" t="n">
        <v>-0.0908052182479168</v>
      </c>
    </row>
    <row r="141" customFormat="false" ht="12.75" hidden="false" customHeight="false" outlineLevel="0" collapsed="false">
      <c r="A141" s="7" t="n">
        <f aca="false">'SBF Data'!A141</f>
        <v>131</v>
      </c>
      <c r="B141" s="14" t="n">
        <f aca="false">'SBF Data'!B141</f>
        <v>0.312178</v>
      </c>
      <c r="C141" s="3" t="n">
        <f aca="false">'SBF Data'!C141</f>
        <v>0.126953125</v>
      </c>
      <c r="D141" s="15" t="n">
        <v>-0.0344817726141666</v>
      </c>
      <c r="E141" s="15" t="n">
        <v>-0.0104177436649999</v>
      </c>
      <c r="F141" s="15" t="n">
        <v>-0.0112060421704167</v>
      </c>
      <c r="G141" s="15" t="n">
        <v>0.078982004536875</v>
      </c>
      <c r="H141" s="15" t="n">
        <v>-0.0534028148345833</v>
      </c>
      <c r="I141" s="15" t="n">
        <v>-0.0840041182479168</v>
      </c>
    </row>
    <row r="142" customFormat="false" ht="12.75" hidden="false" customHeight="false" outlineLevel="0" collapsed="false">
      <c r="A142" s="7" t="n">
        <f aca="false">'SBF Data'!A142</f>
        <v>132</v>
      </c>
      <c r="B142" s="14" t="n">
        <f aca="false">'SBF Data'!B142</f>
        <v>0.3035382</v>
      </c>
      <c r="C142" s="3" t="n">
        <f aca="false">'SBF Data'!C142</f>
        <v>0.1279296875</v>
      </c>
      <c r="D142" s="15" t="n">
        <v>-0.0410238726141666</v>
      </c>
      <c r="E142" s="15" t="n">
        <v>-0.00803676366499991</v>
      </c>
      <c r="F142" s="15" t="n">
        <v>-0.0389860121704167</v>
      </c>
      <c r="G142" s="15" t="n">
        <v>0.073690484536875</v>
      </c>
      <c r="H142" s="15" t="n">
        <v>-0.0510849548345833</v>
      </c>
      <c r="I142" s="15" t="n">
        <v>-0.0731190182479168</v>
      </c>
    </row>
    <row r="143" customFormat="false" ht="12.75" hidden="false" customHeight="false" outlineLevel="0" collapsed="false">
      <c r="A143" s="7" t="n">
        <f aca="false">'SBF Data'!A143</f>
        <v>133</v>
      </c>
      <c r="B143" s="14" t="n">
        <f aca="false">'SBF Data'!B143</f>
        <v>0.3057716</v>
      </c>
      <c r="C143" s="3" t="n">
        <f aca="false">'SBF Data'!C143</f>
        <v>0.12890625</v>
      </c>
      <c r="D143" s="15" t="n">
        <v>-0.0457867026141666</v>
      </c>
      <c r="E143" s="15" t="n">
        <v>-0.00696070366499992</v>
      </c>
      <c r="F143" s="15" t="n">
        <v>-0.0743598521704167</v>
      </c>
      <c r="G143" s="15" t="n">
        <v>0.067986464536875</v>
      </c>
      <c r="H143" s="15" t="n">
        <v>-0.0508265148345833</v>
      </c>
      <c r="I143" s="15" t="n">
        <v>-0.0692600882479168</v>
      </c>
    </row>
    <row r="144" customFormat="false" ht="12.75" hidden="false" customHeight="false" outlineLevel="0" collapsed="false">
      <c r="A144" s="7" t="n">
        <f aca="false">'SBF Data'!A144</f>
        <v>134</v>
      </c>
      <c r="B144" s="14" t="n">
        <f aca="false">'SBF Data'!B144</f>
        <v>0.296687</v>
      </c>
      <c r="C144" s="3" t="n">
        <f aca="false">'SBF Data'!C144</f>
        <v>0.1298828125</v>
      </c>
      <c r="D144" s="15" t="n">
        <v>-0.0536732526141666</v>
      </c>
      <c r="E144" s="15" t="n">
        <v>-0.00842794366499991</v>
      </c>
      <c r="F144" s="15" t="n">
        <v>-0.113480042170417</v>
      </c>
      <c r="G144" s="15" t="n">
        <v>0.064693654536875</v>
      </c>
      <c r="H144" s="15" t="n">
        <v>-0.0497387448345833</v>
      </c>
      <c r="I144" s="15" t="n">
        <v>-0.0626039882479168</v>
      </c>
    </row>
    <row r="145" customFormat="false" ht="12.75" hidden="false" customHeight="false" outlineLevel="0" collapsed="false">
      <c r="A145" s="7" t="n">
        <f aca="false">'SBF Data'!A145</f>
        <v>135</v>
      </c>
      <c r="B145" s="14" t="n">
        <f aca="false">'SBF Data'!B145</f>
        <v>0.3015609</v>
      </c>
      <c r="C145" s="3" t="n">
        <f aca="false">'SBF Data'!C145</f>
        <v>0.130859375</v>
      </c>
      <c r="D145" s="15" t="n">
        <v>-0.0677512076141666</v>
      </c>
      <c r="E145" s="15" t="n">
        <v>-0.0065131936649999</v>
      </c>
      <c r="F145" s="15" t="n">
        <v>-0.143949122170417</v>
      </c>
      <c r="G145" s="15" t="n">
        <v>0.065208544536875</v>
      </c>
      <c r="H145" s="15" t="n">
        <v>-0.0493007948345833</v>
      </c>
      <c r="I145" s="15" t="n">
        <v>-0.0482978682479168</v>
      </c>
    </row>
    <row r="146" customFormat="false" ht="12.75" hidden="false" customHeight="false" outlineLevel="0" collapsed="false">
      <c r="A146" s="7" t="n">
        <f aca="false">'SBF Data'!A146</f>
        <v>136</v>
      </c>
      <c r="B146" s="14" t="n">
        <f aca="false">'SBF Data'!B146</f>
        <v>0.2936614</v>
      </c>
      <c r="C146" s="3" t="n">
        <f aca="false">'SBF Data'!C146</f>
        <v>0.1318359375</v>
      </c>
      <c r="D146" s="15" t="n">
        <v>-0.0734551297141666</v>
      </c>
      <c r="E146" s="15" t="n">
        <v>-0.00538414366499991</v>
      </c>
      <c r="F146" s="15" t="n">
        <v>-0.161922022170417</v>
      </c>
      <c r="G146" s="15" t="n">
        <v>0.064345414536875</v>
      </c>
      <c r="H146" s="15" t="n">
        <v>-0.0475006448345833</v>
      </c>
      <c r="I146" s="15" t="n">
        <v>-0.0330869382479168</v>
      </c>
    </row>
    <row r="147" customFormat="false" ht="12.75" hidden="false" customHeight="false" outlineLevel="0" collapsed="false">
      <c r="A147" s="7" t="n">
        <f aca="false">'SBF Data'!A147</f>
        <v>137</v>
      </c>
      <c r="B147" s="14" t="n">
        <f aca="false">'SBF Data'!B147</f>
        <v>0.3101919</v>
      </c>
      <c r="C147" s="3" t="n">
        <f aca="false">'SBF Data'!C147</f>
        <v>0.1328125</v>
      </c>
      <c r="D147" s="15" t="n">
        <v>-0.0673486896141666</v>
      </c>
      <c r="E147" s="15" t="n">
        <v>-0.0102507536649999</v>
      </c>
      <c r="F147" s="15" t="n">
        <v>-0.163141022170417</v>
      </c>
      <c r="G147" s="15" t="n">
        <v>0.064002194536875</v>
      </c>
      <c r="H147" s="15" t="n">
        <v>-0.0448828048345833</v>
      </c>
      <c r="I147" s="15" t="n">
        <v>-0.0388283982479168</v>
      </c>
    </row>
    <row r="148" customFormat="false" ht="12.75" hidden="false" customHeight="false" outlineLevel="0" collapsed="false">
      <c r="A148" s="7" t="n">
        <f aca="false">'SBF Data'!A148</f>
        <v>138</v>
      </c>
      <c r="B148" s="14" t="n">
        <f aca="false">'SBF Data'!B148</f>
        <v>0.2961341</v>
      </c>
      <c r="C148" s="3" t="n">
        <f aca="false">'SBF Data'!C148</f>
        <v>0.1337890625</v>
      </c>
      <c r="D148" s="15" t="n">
        <v>-0.0591375826141666</v>
      </c>
      <c r="E148" s="15" t="n">
        <v>-0.0159811136649999</v>
      </c>
      <c r="F148" s="15" t="n">
        <v>-0.149494122170417</v>
      </c>
      <c r="G148" s="15" t="n">
        <v>0.070434524536875</v>
      </c>
      <c r="H148" s="15" t="n">
        <v>-0.0418898648345833</v>
      </c>
      <c r="I148" s="15" t="n">
        <v>-0.0538832282479168</v>
      </c>
    </row>
    <row r="149" customFormat="false" ht="12.75" hidden="false" customHeight="false" outlineLevel="0" collapsed="false">
      <c r="A149" s="7" t="n">
        <f aca="false">'SBF Data'!A149</f>
        <v>139</v>
      </c>
      <c r="B149" s="14" t="n">
        <f aca="false">'SBF Data'!B149</f>
        <v>0.3080413</v>
      </c>
      <c r="C149" s="3" t="n">
        <f aca="false">'SBF Data'!C149</f>
        <v>0.134765625</v>
      </c>
      <c r="D149" s="15" t="n">
        <v>-0.0545353226141666</v>
      </c>
      <c r="E149" s="15" t="n">
        <v>-0.0120638036649999</v>
      </c>
      <c r="F149" s="15" t="n">
        <v>-0.127221222170417</v>
      </c>
      <c r="G149" s="15" t="n">
        <v>0.074538604536875</v>
      </c>
      <c r="H149" s="15" t="n">
        <v>-0.0386758448345833</v>
      </c>
      <c r="I149" s="15" t="n">
        <v>-0.0468416582479168</v>
      </c>
    </row>
    <row r="150" customFormat="false" ht="12.75" hidden="false" customHeight="false" outlineLevel="0" collapsed="false">
      <c r="A150" s="7" t="n">
        <f aca="false">'SBF Data'!A150</f>
        <v>140</v>
      </c>
      <c r="B150" s="14" t="n">
        <f aca="false">'SBF Data'!B150</f>
        <v>0.2995236</v>
      </c>
      <c r="C150" s="3" t="n">
        <f aca="false">'SBF Data'!C150</f>
        <v>0.1357421875</v>
      </c>
      <c r="D150" s="15" t="n">
        <v>-0.0476992226141666</v>
      </c>
      <c r="E150" s="15" t="n">
        <v>-0.0098790536649999</v>
      </c>
      <c r="F150" s="15" t="n">
        <v>-0.100700922170417</v>
      </c>
      <c r="G150" s="15" t="n">
        <v>0.070396454536875</v>
      </c>
      <c r="H150" s="15" t="n">
        <v>-0.0360582648345833</v>
      </c>
      <c r="I150" s="15" t="n">
        <v>-0.0304805882479168</v>
      </c>
    </row>
    <row r="151" customFormat="false" ht="12.75" hidden="false" customHeight="false" outlineLevel="0" collapsed="false">
      <c r="A151" s="7" t="n">
        <f aca="false">'SBF Data'!A151</f>
        <v>141</v>
      </c>
      <c r="B151" s="14" t="n">
        <f aca="false">'SBF Data'!B151</f>
        <v>0.3103194</v>
      </c>
      <c r="C151" s="3" t="n">
        <f aca="false">'SBF Data'!C151</f>
        <v>0.13671875</v>
      </c>
      <c r="D151" s="15" t="n">
        <v>-0.0416903426141666</v>
      </c>
      <c r="E151" s="15" t="n">
        <v>-0.0130016036649999</v>
      </c>
      <c r="F151" s="15" t="n">
        <v>-0.0708083021704167</v>
      </c>
      <c r="G151" s="15" t="n">
        <v>0.058102814536875</v>
      </c>
      <c r="H151" s="15" t="n">
        <v>-0.0337220548345833</v>
      </c>
      <c r="I151" s="15" t="n">
        <v>-0.0250354782479168</v>
      </c>
    </row>
    <row r="152" customFormat="false" ht="12.75" hidden="false" customHeight="false" outlineLevel="0" collapsed="false">
      <c r="A152" s="7" t="n">
        <f aca="false">'SBF Data'!A152</f>
        <v>142</v>
      </c>
      <c r="B152" s="14" t="n">
        <f aca="false">'SBF Data'!B152</f>
        <v>0.3023802</v>
      </c>
      <c r="C152" s="3" t="n">
        <f aca="false">'SBF Data'!C152</f>
        <v>0.1376953125</v>
      </c>
      <c r="D152" s="15" t="n">
        <v>-0.0380314626141666</v>
      </c>
      <c r="E152" s="15" t="n">
        <v>-0.0149061736649999</v>
      </c>
      <c r="F152" s="15" t="n">
        <v>-0.0508374721704167</v>
      </c>
      <c r="G152" s="15" t="n">
        <v>0.045614654536875</v>
      </c>
      <c r="H152" s="15" t="n">
        <v>-0.0331531648345833</v>
      </c>
      <c r="I152" s="15" t="n">
        <v>-0.0263993982479168</v>
      </c>
    </row>
    <row r="153" customFormat="false" ht="12.75" hidden="false" customHeight="false" outlineLevel="0" collapsed="false">
      <c r="A153" s="7" t="n">
        <f aca="false">'SBF Data'!A153</f>
        <v>143</v>
      </c>
      <c r="B153" s="14" t="n">
        <f aca="false">'SBF Data'!B153</f>
        <v>0.3091357</v>
      </c>
      <c r="C153" s="3" t="n">
        <f aca="false">'SBF Data'!C153</f>
        <v>0.138671875</v>
      </c>
      <c r="D153" s="15" t="n">
        <v>-0.0280665326141666</v>
      </c>
      <c r="E153" s="15" t="n">
        <v>-0.0135306036649999</v>
      </c>
      <c r="F153" s="15" t="n">
        <v>-0.0346224621704167</v>
      </c>
      <c r="G153" s="15" t="n">
        <v>0.040874792536875</v>
      </c>
      <c r="H153" s="15" t="n">
        <v>-0.0322302648345833</v>
      </c>
      <c r="I153" s="15" t="n">
        <v>-0.0331380082479168</v>
      </c>
    </row>
    <row r="154" customFormat="false" ht="12.75" hidden="false" customHeight="false" outlineLevel="0" collapsed="false">
      <c r="A154" s="7" t="n">
        <f aca="false">'SBF Data'!A154</f>
        <v>144</v>
      </c>
      <c r="B154" s="14" t="n">
        <f aca="false">'SBF Data'!B154</f>
        <v>0.3009159</v>
      </c>
      <c r="C154" s="3" t="n">
        <f aca="false">'SBF Data'!C154</f>
        <v>0.1396484375</v>
      </c>
      <c r="D154" s="15" t="n">
        <v>-0.0207618626141666</v>
      </c>
      <c r="E154" s="15" t="n">
        <v>-0.0104162836649999</v>
      </c>
      <c r="F154" s="15" t="n">
        <v>-0.0225577785704167</v>
      </c>
      <c r="G154" s="15" t="n">
        <v>0.040274499536875</v>
      </c>
      <c r="H154" s="15" t="n">
        <v>-0.0311943108345833</v>
      </c>
      <c r="I154" s="15" t="n">
        <v>-0.0373124182479168</v>
      </c>
    </row>
    <row r="155" customFormat="false" ht="12.75" hidden="false" customHeight="false" outlineLevel="0" collapsed="false">
      <c r="A155" s="7" t="n">
        <f aca="false">'SBF Data'!A155</f>
        <v>145</v>
      </c>
      <c r="B155" s="14" t="n">
        <f aca="false">'SBF Data'!B155</f>
        <v>0.3017604</v>
      </c>
      <c r="C155" s="3" t="n">
        <f aca="false">'SBF Data'!C155</f>
        <v>0.140625</v>
      </c>
      <c r="D155" s="15" t="n">
        <v>-0.0200428226141666</v>
      </c>
      <c r="E155" s="15" t="n">
        <v>-0.0141870036649999</v>
      </c>
      <c r="F155" s="15" t="n">
        <v>-0.00124631217041666</v>
      </c>
      <c r="G155" s="15" t="n">
        <v>0.047109934536875</v>
      </c>
      <c r="H155" s="15" t="n">
        <v>-0.0318129438345833</v>
      </c>
      <c r="I155" s="15" t="n">
        <v>-0.0410674382479168</v>
      </c>
    </row>
    <row r="156" customFormat="false" ht="12.75" hidden="false" customHeight="false" outlineLevel="0" collapsed="false">
      <c r="A156" s="7" t="n">
        <f aca="false">'SBF Data'!A156</f>
        <v>146</v>
      </c>
      <c r="B156" s="14" t="n">
        <f aca="false">'SBF Data'!B156</f>
        <v>0.296012</v>
      </c>
      <c r="C156" s="3" t="n">
        <f aca="false">'SBF Data'!C156</f>
        <v>0.1416015625</v>
      </c>
      <c r="D156" s="15" t="n">
        <v>-0.0172063426141666</v>
      </c>
      <c r="E156" s="15" t="n">
        <v>-0.0133366236649999</v>
      </c>
      <c r="F156" s="15" t="n">
        <v>0.0308553978295833</v>
      </c>
      <c r="G156" s="15" t="n">
        <v>0.057627044536875</v>
      </c>
      <c r="H156" s="15" t="n">
        <v>-0.0334603548345833</v>
      </c>
      <c r="I156" s="15" t="n">
        <v>-0.0540928082479168</v>
      </c>
    </row>
    <row r="157" customFormat="false" ht="12.75" hidden="false" customHeight="false" outlineLevel="0" collapsed="false">
      <c r="A157" s="7" t="n">
        <f aca="false">'SBF Data'!A157</f>
        <v>147</v>
      </c>
      <c r="B157" s="14" t="n">
        <f aca="false">'SBF Data'!B157</f>
        <v>0.3105457</v>
      </c>
      <c r="C157" s="3" t="n">
        <f aca="false">'SBF Data'!C157</f>
        <v>0.142578125</v>
      </c>
      <c r="D157" s="15" t="n">
        <v>-0.00975638261416663</v>
      </c>
      <c r="E157" s="15" t="n">
        <v>-0.0115607436649999</v>
      </c>
      <c r="F157" s="15" t="n">
        <v>0.0666542478295834</v>
      </c>
      <c r="G157" s="15" t="n">
        <v>0.070695894536875</v>
      </c>
      <c r="H157" s="15" t="n">
        <v>-0.0357546548345833</v>
      </c>
      <c r="I157" s="15" t="n">
        <v>-0.0799532182479168</v>
      </c>
    </row>
    <row r="158" customFormat="false" ht="12.75" hidden="false" customHeight="false" outlineLevel="0" collapsed="false">
      <c r="A158" s="7" t="n">
        <f aca="false">'SBF Data'!A158</f>
        <v>148</v>
      </c>
      <c r="B158" s="14" t="n">
        <f aca="false">'SBF Data'!B158</f>
        <v>0.2997779</v>
      </c>
      <c r="C158" s="3" t="n">
        <f aca="false">'SBF Data'!C158</f>
        <v>0.1435546875</v>
      </c>
      <c r="D158" s="15" t="n">
        <v>-0.00350782261416663</v>
      </c>
      <c r="E158" s="15" t="n">
        <v>-0.0162561436649999</v>
      </c>
      <c r="F158" s="15" t="n">
        <v>0.102715877829583</v>
      </c>
      <c r="G158" s="15" t="n">
        <v>0.085025244536875</v>
      </c>
      <c r="H158" s="15" t="n">
        <v>-0.0392056248345833</v>
      </c>
      <c r="I158" s="15" t="n">
        <v>-0.0982251182479168</v>
      </c>
    </row>
    <row r="159" customFormat="false" ht="12.75" hidden="false" customHeight="false" outlineLevel="0" collapsed="false">
      <c r="A159" s="7" t="n">
        <f aca="false">'SBF Data'!A159</f>
        <v>149</v>
      </c>
      <c r="B159" s="14" t="n">
        <f aca="false">'SBF Data'!B159</f>
        <v>0.3056209</v>
      </c>
      <c r="C159" s="3" t="n">
        <f aca="false">'SBF Data'!C159</f>
        <v>0.14453125</v>
      </c>
      <c r="D159" s="15" t="n">
        <v>-0.00890568261416662</v>
      </c>
      <c r="E159" s="15" t="n">
        <v>-0.0184312336649999</v>
      </c>
      <c r="F159" s="15" t="n">
        <v>0.137577577829583</v>
      </c>
      <c r="G159" s="15" t="n">
        <v>0.095078634536875</v>
      </c>
      <c r="H159" s="15" t="n">
        <v>-0.0421003548345833</v>
      </c>
      <c r="I159" s="15" t="n">
        <v>-0.110029318247917</v>
      </c>
    </row>
    <row r="160" customFormat="false" ht="12.75" hidden="false" customHeight="false" outlineLevel="0" collapsed="false">
      <c r="A160" s="7" t="n">
        <f aca="false">'SBF Data'!A160</f>
        <v>150</v>
      </c>
      <c r="B160" s="14" t="n">
        <f aca="false">'SBF Data'!B160</f>
        <v>0.3013752</v>
      </c>
      <c r="C160" s="3" t="n">
        <f aca="false">'SBF Data'!C160</f>
        <v>0.1455078125</v>
      </c>
      <c r="D160" s="15" t="n">
        <v>-0.00691664261416662</v>
      </c>
      <c r="E160" s="15" t="n">
        <v>-0.0161893936649999</v>
      </c>
      <c r="F160" s="15" t="n">
        <v>0.168644777829583</v>
      </c>
      <c r="G160" s="15" t="n">
        <v>0.098889534536875</v>
      </c>
      <c r="H160" s="15" t="n">
        <v>-0.0449666048345833</v>
      </c>
      <c r="I160" s="15" t="n">
        <v>-0.115210918247917</v>
      </c>
    </row>
    <row r="161" customFormat="false" ht="12.75" hidden="false" customHeight="false" outlineLevel="0" collapsed="false">
      <c r="A161" s="7" t="n">
        <f aca="false">'SBF Data'!A161</f>
        <v>151</v>
      </c>
      <c r="B161" s="14" t="n">
        <f aca="false">'SBF Data'!B161</f>
        <v>0.3064651</v>
      </c>
      <c r="C161" s="3" t="n">
        <f aca="false">'SBF Data'!C161</f>
        <v>0.146484375</v>
      </c>
      <c r="D161" s="15" t="n">
        <v>0.00455648738583338</v>
      </c>
      <c r="E161" s="15" t="n">
        <v>-0.0181277036649999</v>
      </c>
      <c r="F161" s="15" t="n">
        <v>0.191883777829583</v>
      </c>
      <c r="G161" s="15" t="n">
        <v>0.097223954536875</v>
      </c>
      <c r="H161" s="15" t="n">
        <v>-0.0471987248345833</v>
      </c>
      <c r="I161" s="15" t="n">
        <v>-0.121856218247917</v>
      </c>
    </row>
    <row r="162" customFormat="false" ht="12.75" hidden="false" customHeight="false" outlineLevel="0" collapsed="false">
      <c r="A162" s="7" t="n">
        <f aca="false">'SBF Data'!A162</f>
        <v>152</v>
      </c>
      <c r="B162" s="14" t="n">
        <f aca="false">'SBF Data'!B162</f>
        <v>0.2965312</v>
      </c>
      <c r="C162" s="3" t="n">
        <f aca="false">'SBF Data'!C162</f>
        <v>0.1474609375</v>
      </c>
      <c r="D162" s="15" t="n">
        <v>0.0115702773858334</v>
      </c>
      <c r="E162" s="15" t="n">
        <v>-0.0210593436649999</v>
      </c>
      <c r="F162" s="15" t="n">
        <v>0.202407377829583</v>
      </c>
      <c r="G162" s="15" t="n">
        <v>0.099940374536875</v>
      </c>
      <c r="H162" s="15" t="n">
        <v>-0.0471646348345833</v>
      </c>
      <c r="I162" s="15" t="n">
        <v>-0.128432718247917</v>
      </c>
    </row>
    <row r="163" customFormat="false" ht="12.75" hidden="false" customHeight="false" outlineLevel="0" collapsed="false">
      <c r="A163" s="7" t="n">
        <f aca="false">'SBF Data'!A163</f>
        <v>153</v>
      </c>
      <c r="B163" s="14" t="n">
        <f aca="false">'SBF Data'!B163</f>
        <v>0.3046626</v>
      </c>
      <c r="C163" s="3" t="n">
        <f aca="false">'SBF Data'!C163</f>
        <v>0.1484375</v>
      </c>
      <c r="D163" s="15" t="n">
        <v>0.0103598273858334</v>
      </c>
      <c r="E163" s="15" t="n">
        <v>-0.0161187336649999</v>
      </c>
      <c r="F163" s="15" t="n">
        <v>0.206165177829583</v>
      </c>
      <c r="G163" s="15" t="n">
        <v>0.105866454536875</v>
      </c>
      <c r="H163" s="15" t="n">
        <v>-0.0451703848345833</v>
      </c>
      <c r="I163" s="15" t="n">
        <v>-0.116935018247917</v>
      </c>
    </row>
    <row r="164" customFormat="false" ht="12.75" hidden="false" customHeight="false" outlineLevel="0" collapsed="false">
      <c r="A164" s="7" t="n">
        <f aca="false">'SBF Data'!A164</f>
        <v>154</v>
      </c>
      <c r="B164" s="14" t="n">
        <f aca="false">'SBF Data'!B164</f>
        <v>0.2975235</v>
      </c>
      <c r="C164" s="3" t="n">
        <f aca="false">'SBF Data'!C164</f>
        <v>0.1494140625</v>
      </c>
      <c r="D164" s="15" t="n">
        <v>0.00869564738583338</v>
      </c>
      <c r="E164" s="15" t="n">
        <v>-0.0128517536649999</v>
      </c>
      <c r="F164" s="15" t="n">
        <v>0.197667877829583</v>
      </c>
      <c r="G164" s="15" t="n">
        <v>0.106347994536875</v>
      </c>
      <c r="H164" s="15" t="n">
        <v>-0.0434335748345833</v>
      </c>
      <c r="I164" s="15" t="n">
        <v>-0.104995418247917</v>
      </c>
    </row>
    <row r="165" customFormat="false" ht="12.75" hidden="false" customHeight="false" outlineLevel="0" collapsed="false">
      <c r="A165" s="7" t="n">
        <f aca="false">'SBF Data'!A165</f>
        <v>155</v>
      </c>
      <c r="B165" s="14" t="n">
        <f aca="false">'SBF Data'!B165</f>
        <v>0.3028266</v>
      </c>
      <c r="C165" s="3" t="n">
        <f aca="false">'SBF Data'!C165</f>
        <v>0.150390625</v>
      </c>
      <c r="D165" s="15" t="n">
        <v>0.00643103738583338</v>
      </c>
      <c r="E165" s="15" t="n">
        <v>-0.0173156236649999</v>
      </c>
      <c r="F165" s="15" t="n">
        <v>0.184941277829583</v>
      </c>
      <c r="G165" s="15" t="n">
        <v>0.111740444536875</v>
      </c>
      <c r="H165" s="15" t="n">
        <v>-0.0418793248345833</v>
      </c>
      <c r="I165" s="15" t="n">
        <v>-0.106517518247917</v>
      </c>
    </row>
    <row r="166" customFormat="false" ht="12.75" hidden="false" customHeight="false" outlineLevel="0" collapsed="false">
      <c r="A166" s="7" t="n">
        <f aca="false">'SBF Data'!A166</f>
        <v>156</v>
      </c>
      <c r="B166" s="14" t="n">
        <f aca="false">'SBF Data'!B166</f>
        <v>0.3053733</v>
      </c>
      <c r="C166" s="3" t="n">
        <f aca="false">'SBF Data'!C166</f>
        <v>0.1513671875</v>
      </c>
      <c r="D166" s="15" t="n">
        <v>0.00227563738583338</v>
      </c>
      <c r="E166" s="15" t="n">
        <v>-0.0182512136649999</v>
      </c>
      <c r="F166" s="15" t="n">
        <v>0.171066677829583</v>
      </c>
      <c r="G166" s="15" t="n">
        <v>0.115069924536875</v>
      </c>
      <c r="H166" s="15" t="n">
        <v>-0.0377142048345833</v>
      </c>
      <c r="I166" s="15" t="n">
        <v>-0.102286218247917</v>
      </c>
    </row>
    <row r="167" customFormat="false" ht="12.75" hidden="false" customHeight="false" outlineLevel="0" collapsed="false">
      <c r="A167" s="7" t="n">
        <f aca="false">'SBF Data'!A167</f>
        <v>157</v>
      </c>
      <c r="B167" s="14" t="n">
        <f aca="false">'SBF Data'!B167</f>
        <v>0.3130593</v>
      </c>
      <c r="C167" s="3" t="n">
        <f aca="false">'SBF Data'!C167</f>
        <v>0.15234375</v>
      </c>
      <c r="D167" s="15" t="n">
        <v>-0.00159145261416663</v>
      </c>
      <c r="E167" s="15" t="n">
        <v>-0.0187437736649999</v>
      </c>
      <c r="F167" s="15" t="n">
        <v>0.150174777829583</v>
      </c>
      <c r="G167" s="15" t="n">
        <v>0.114663164536875</v>
      </c>
      <c r="H167" s="15" t="n">
        <v>-0.0355148548345833</v>
      </c>
      <c r="I167" s="15" t="n">
        <v>-0.101855718247917</v>
      </c>
    </row>
    <row r="168" customFormat="false" ht="12.75" hidden="false" customHeight="false" outlineLevel="0" collapsed="false">
      <c r="A168" s="7" t="n">
        <f aca="false">'SBF Data'!A168</f>
        <v>158</v>
      </c>
      <c r="B168" s="14" t="n">
        <f aca="false">'SBF Data'!B168</f>
        <v>0.302904</v>
      </c>
      <c r="C168" s="3" t="n">
        <f aca="false">'SBF Data'!C168</f>
        <v>0.1533203125</v>
      </c>
      <c r="D168" s="15" t="n">
        <v>0.00163824738583337</v>
      </c>
      <c r="E168" s="15" t="n">
        <v>-0.0228567736649999</v>
      </c>
      <c r="F168" s="15" t="n">
        <v>0.146477577829583</v>
      </c>
      <c r="G168" s="15" t="n">
        <v>0.121396634536875</v>
      </c>
      <c r="H168" s="15" t="n">
        <v>-0.0339969848345833</v>
      </c>
      <c r="I168" s="15" t="n">
        <v>-0.106009018247917</v>
      </c>
    </row>
    <row r="169" customFormat="false" ht="12.75" hidden="false" customHeight="false" outlineLevel="0" collapsed="false">
      <c r="A169" s="7" t="n">
        <f aca="false">'SBF Data'!A169</f>
        <v>159</v>
      </c>
      <c r="B169" s="14" t="n">
        <f aca="false">'SBF Data'!B169</f>
        <v>0.3167327</v>
      </c>
      <c r="C169" s="3" t="n">
        <f aca="false">'SBF Data'!C169</f>
        <v>0.154296875</v>
      </c>
      <c r="D169" s="15" t="n">
        <v>0.00131292738583337</v>
      </c>
      <c r="E169" s="15" t="n">
        <v>-0.0247346036649999</v>
      </c>
      <c r="F169" s="15" t="n">
        <v>0.154220777829583</v>
      </c>
      <c r="G169" s="15" t="n">
        <v>0.125899004536875</v>
      </c>
      <c r="H169" s="15" t="n">
        <v>-0.0313013738345833</v>
      </c>
      <c r="I169" s="15" t="n">
        <v>-0.103536818247917</v>
      </c>
    </row>
    <row r="170" customFormat="false" ht="12.75" hidden="false" customHeight="false" outlineLevel="0" collapsed="false">
      <c r="A170" s="7" t="n">
        <f aca="false">'SBF Data'!A170</f>
        <v>160</v>
      </c>
      <c r="B170" s="14" t="n">
        <f aca="false">'SBF Data'!B170</f>
        <v>0.3126394</v>
      </c>
      <c r="C170" s="3" t="n">
        <f aca="false">'SBF Data'!C170</f>
        <v>0.1552734375</v>
      </c>
      <c r="D170" s="15" t="n">
        <v>-0.00093114261416663</v>
      </c>
      <c r="E170" s="15" t="n">
        <v>-0.0237456436649999</v>
      </c>
      <c r="F170" s="15" t="n">
        <v>0.168307777829583</v>
      </c>
      <c r="G170" s="15" t="n">
        <v>0.133738104536875</v>
      </c>
      <c r="H170" s="15" t="n">
        <v>-0.0298012148345833</v>
      </c>
      <c r="I170" s="15" t="n">
        <v>-0.100070918247917</v>
      </c>
    </row>
    <row r="171" customFormat="false" ht="12.75" hidden="false" customHeight="false" outlineLevel="0" collapsed="false">
      <c r="A171" s="7" t="n">
        <f aca="false">'SBF Data'!A171</f>
        <v>161</v>
      </c>
      <c r="B171" s="14" t="n">
        <f aca="false">'SBF Data'!B171</f>
        <v>0.3162544</v>
      </c>
      <c r="C171" s="3" t="n">
        <f aca="false">'SBF Data'!C171</f>
        <v>0.15625</v>
      </c>
      <c r="D171" s="15" t="n">
        <v>0.00213064738583338</v>
      </c>
      <c r="E171" s="15" t="n">
        <v>-0.0209144236649999</v>
      </c>
      <c r="F171" s="15" t="n">
        <v>0.191666477829583</v>
      </c>
      <c r="G171" s="15" t="n">
        <v>0.142338104536875</v>
      </c>
      <c r="H171" s="15" t="n">
        <v>-0.0288262418345833</v>
      </c>
      <c r="I171" s="15" t="n">
        <v>-0.101024818247917</v>
      </c>
    </row>
    <row r="172" customFormat="false" ht="12.75" hidden="false" customHeight="false" outlineLevel="0" collapsed="false">
      <c r="A172" s="7" t="n">
        <f aca="false">'SBF Data'!A172</f>
        <v>162</v>
      </c>
      <c r="B172" s="14" t="n">
        <f aca="false">'SBF Data'!B172</f>
        <v>0.3019523</v>
      </c>
      <c r="C172" s="3" t="n">
        <f aca="false">'SBF Data'!C172</f>
        <v>0.1572265625</v>
      </c>
      <c r="D172" s="15" t="n">
        <v>0.00482563738583337</v>
      </c>
      <c r="E172" s="15" t="n">
        <v>-0.0230751136649999</v>
      </c>
      <c r="F172" s="15" t="n">
        <v>0.207133577829583</v>
      </c>
      <c r="G172" s="15" t="n">
        <v>0.152424404536875</v>
      </c>
      <c r="H172" s="15" t="n">
        <v>-0.0286749448345833</v>
      </c>
      <c r="I172" s="15" t="n">
        <v>-0.102967518247917</v>
      </c>
    </row>
    <row r="173" customFormat="false" ht="12.75" hidden="false" customHeight="false" outlineLevel="0" collapsed="false">
      <c r="A173" s="7" t="n">
        <f aca="false">'SBF Data'!A173</f>
        <v>163</v>
      </c>
      <c r="B173" s="14" t="n">
        <f aca="false">'SBF Data'!B173</f>
        <v>0.3124033</v>
      </c>
      <c r="C173" s="3" t="n">
        <f aca="false">'SBF Data'!C173</f>
        <v>0.158203125</v>
      </c>
      <c r="D173" s="15" t="n">
        <v>0.00091520738583338</v>
      </c>
      <c r="E173" s="15" t="n">
        <v>-0.0227897136649999</v>
      </c>
      <c r="F173" s="15" t="n">
        <v>0.224196277829583</v>
      </c>
      <c r="G173" s="15" t="n">
        <v>0.163572404536875</v>
      </c>
      <c r="H173" s="15" t="n">
        <v>-0.0307562298345833</v>
      </c>
      <c r="I173" s="15" t="n">
        <v>-0.108392118247917</v>
      </c>
    </row>
    <row r="174" customFormat="false" ht="12.75" hidden="false" customHeight="false" outlineLevel="0" collapsed="false">
      <c r="A174" s="7" t="n">
        <f aca="false">'SBF Data'!A174</f>
        <v>164</v>
      </c>
      <c r="B174" s="14" t="n">
        <f aca="false">'SBF Data'!B174</f>
        <v>0.3034465</v>
      </c>
      <c r="C174" s="3" t="n">
        <f aca="false">'SBF Data'!C174</f>
        <v>0.1591796875</v>
      </c>
      <c r="D174" s="15" t="n">
        <v>-0.000624032614166631</v>
      </c>
      <c r="E174" s="15" t="n">
        <v>-0.0206237536649999</v>
      </c>
      <c r="F174" s="15" t="n">
        <v>0.226213877829583</v>
      </c>
      <c r="G174" s="15" t="n">
        <v>0.167676704536875</v>
      </c>
      <c r="H174" s="15" t="n">
        <v>-0.0333327948345833</v>
      </c>
      <c r="I174" s="15" t="n">
        <v>-0.112669718247917</v>
      </c>
    </row>
    <row r="175" customFormat="false" ht="12.75" hidden="false" customHeight="false" outlineLevel="0" collapsed="false">
      <c r="A175" s="7" t="n">
        <f aca="false">'SBF Data'!A175</f>
        <v>165</v>
      </c>
      <c r="B175" s="14" t="n">
        <f aca="false">'SBF Data'!B175</f>
        <v>0.3095316</v>
      </c>
      <c r="C175" s="3" t="n">
        <f aca="false">'SBF Data'!C175</f>
        <v>0.16015625</v>
      </c>
      <c r="D175" s="15" t="n">
        <v>-0.00051342261416662</v>
      </c>
      <c r="E175" s="15" t="n">
        <v>-0.0214076936649999</v>
      </c>
      <c r="F175" s="15" t="n">
        <v>0.228563477829583</v>
      </c>
      <c r="G175" s="15" t="n">
        <v>0.169064304536875</v>
      </c>
      <c r="H175" s="15" t="n">
        <v>-0.0363442448345833</v>
      </c>
      <c r="I175" s="15" t="n">
        <v>-0.121636318247917</v>
      </c>
    </row>
    <row r="176" customFormat="false" ht="12.75" hidden="false" customHeight="false" outlineLevel="0" collapsed="false">
      <c r="A176" s="7" t="n">
        <f aca="false">'SBF Data'!A176</f>
        <v>166</v>
      </c>
      <c r="B176" s="14" t="n">
        <f aca="false">'SBF Data'!B176</f>
        <v>0.3033652</v>
      </c>
      <c r="C176" s="3" t="n">
        <f aca="false">'SBF Data'!C176</f>
        <v>0.1611328125</v>
      </c>
      <c r="D176" s="15" t="n">
        <v>-0.000822432614166618</v>
      </c>
      <c r="E176" s="15" t="n">
        <v>-0.0224228536649999</v>
      </c>
      <c r="F176" s="15" t="n">
        <v>0.224587677829583</v>
      </c>
      <c r="G176" s="15" t="n">
        <v>0.166905304536875</v>
      </c>
      <c r="H176" s="15" t="n">
        <v>-0.0382454348345833</v>
      </c>
      <c r="I176" s="15" t="n">
        <v>-0.135343318247917</v>
      </c>
    </row>
    <row r="177" customFormat="false" ht="12.75" hidden="false" customHeight="false" outlineLevel="0" collapsed="false">
      <c r="A177" s="7" t="n">
        <f aca="false">'SBF Data'!A177</f>
        <v>167</v>
      </c>
      <c r="B177" s="14" t="n">
        <f aca="false">'SBF Data'!B177</f>
        <v>0.3063619</v>
      </c>
      <c r="C177" s="3" t="n">
        <f aca="false">'SBF Data'!C177</f>
        <v>0.162109375</v>
      </c>
      <c r="D177" s="15" t="n">
        <v>-0.00465226261416662</v>
      </c>
      <c r="E177" s="15" t="n">
        <v>-0.0262359136649999</v>
      </c>
      <c r="F177" s="15" t="n">
        <v>0.223087577829583</v>
      </c>
      <c r="G177" s="15" t="n">
        <v>0.168802904536875</v>
      </c>
      <c r="H177" s="15" t="n">
        <v>-0.0404880648345833</v>
      </c>
      <c r="I177" s="15" t="n">
        <v>-0.146283318247917</v>
      </c>
    </row>
    <row r="178" customFormat="false" ht="12.75" hidden="false" customHeight="false" outlineLevel="0" collapsed="false">
      <c r="A178" s="7" t="n">
        <f aca="false">'SBF Data'!A178</f>
        <v>168</v>
      </c>
      <c r="B178" s="14" t="n">
        <f aca="false">'SBF Data'!B178</f>
        <v>0.2941561</v>
      </c>
      <c r="C178" s="3" t="n">
        <f aca="false">'SBF Data'!C178</f>
        <v>0.1630859375</v>
      </c>
      <c r="D178" s="15" t="n">
        <v>-0.00156183261416662</v>
      </c>
      <c r="E178" s="15" t="n">
        <v>-0.0265948236649999</v>
      </c>
      <c r="F178" s="15" t="n">
        <v>0.222144677829583</v>
      </c>
      <c r="G178" s="15" t="n">
        <v>0.169367704536875</v>
      </c>
      <c r="H178" s="15" t="n">
        <v>-0.0429123148345833</v>
      </c>
      <c r="I178" s="15" t="n">
        <v>-0.159367118247917</v>
      </c>
    </row>
    <row r="179" customFormat="false" ht="12.75" hidden="false" customHeight="false" outlineLevel="0" collapsed="false">
      <c r="A179" s="7" t="n">
        <f aca="false">'SBF Data'!A179</f>
        <v>169</v>
      </c>
      <c r="B179" s="14" t="n">
        <f aca="false">'SBF Data'!B179</f>
        <v>0.2914791</v>
      </c>
      <c r="C179" s="3" t="n">
        <f aca="false">'SBF Data'!C179</f>
        <v>0.1640625</v>
      </c>
      <c r="D179" s="15" t="n">
        <v>0.00227044738583337</v>
      </c>
      <c r="E179" s="15" t="n">
        <v>-0.0306151636649999</v>
      </c>
      <c r="F179" s="15" t="n">
        <v>0.226759277829583</v>
      </c>
      <c r="G179" s="15" t="n">
        <v>0.172782704536875</v>
      </c>
      <c r="H179" s="15" t="n">
        <v>-0.0447318148345833</v>
      </c>
      <c r="I179" s="15" t="n">
        <v>-0.180200518247917</v>
      </c>
    </row>
    <row r="180" customFormat="false" ht="12.75" hidden="false" customHeight="false" outlineLevel="0" collapsed="false">
      <c r="A180" s="7" t="n">
        <f aca="false">'SBF Data'!A180</f>
        <v>170</v>
      </c>
      <c r="B180" s="14" t="n">
        <f aca="false">'SBF Data'!B180</f>
        <v>0.2844911</v>
      </c>
      <c r="C180" s="3" t="n">
        <f aca="false">'SBF Data'!C180</f>
        <v>0.1650390625</v>
      </c>
      <c r="D180" s="15" t="n">
        <v>0.000368887385833377</v>
      </c>
      <c r="E180" s="15" t="n">
        <v>-0.0330958836649999</v>
      </c>
      <c r="F180" s="15" t="n">
        <v>0.236113077829583</v>
      </c>
      <c r="G180" s="15" t="n">
        <v>0.175900404536875</v>
      </c>
      <c r="H180" s="15" t="n">
        <v>-0.0446709948345833</v>
      </c>
      <c r="I180" s="15" t="n">
        <v>-0.189605518247917</v>
      </c>
    </row>
    <row r="181" customFormat="false" ht="12.75" hidden="false" customHeight="false" outlineLevel="0" collapsed="false">
      <c r="A181" s="7" t="n">
        <f aca="false">'SBF Data'!A181</f>
        <v>171</v>
      </c>
      <c r="B181" s="14" t="n">
        <f aca="false">'SBF Data'!B181</f>
        <v>0.2968347</v>
      </c>
      <c r="C181" s="3" t="n">
        <f aca="false">'SBF Data'!C181</f>
        <v>0.166015625</v>
      </c>
      <c r="D181" s="15" t="n">
        <v>-0.00165897261416663</v>
      </c>
      <c r="E181" s="15" t="n">
        <v>-0.0294317836649999</v>
      </c>
      <c r="F181" s="15" t="n">
        <v>0.243798977829583</v>
      </c>
      <c r="G181" s="15" t="n">
        <v>0.177966704536875</v>
      </c>
      <c r="H181" s="15" t="n">
        <v>-0.0433520048345833</v>
      </c>
      <c r="I181" s="15" t="n">
        <v>-0.184578018247917</v>
      </c>
    </row>
    <row r="182" customFormat="false" ht="12.75" hidden="false" customHeight="false" outlineLevel="0" collapsed="false">
      <c r="A182" s="7" t="n">
        <f aca="false">'SBF Data'!A182</f>
        <v>172</v>
      </c>
      <c r="B182" s="14" t="n">
        <f aca="false">'SBF Data'!B182</f>
        <v>0.2894553</v>
      </c>
      <c r="C182" s="3" t="n">
        <f aca="false">'SBF Data'!C182</f>
        <v>0.1669921875</v>
      </c>
      <c r="D182" s="15" t="n">
        <v>0.00175601738583338</v>
      </c>
      <c r="E182" s="15" t="n">
        <v>-0.0306100536649999</v>
      </c>
      <c r="F182" s="15" t="n">
        <v>0.249901477829583</v>
      </c>
      <c r="G182" s="15" t="n">
        <v>0.179220504536875</v>
      </c>
      <c r="H182" s="15" t="n">
        <v>-0.0428435648345833</v>
      </c>
      <c r="I182" s="15" t="n">
        <v>-0.175175218247917</v>
      </c>
    </row>
    <row r="183" customFormat="false" ht="12.75" hidden="false" customHeight="false" outlineLevel="0" collapsed="false">
      <c r="A183" s="7" t="n">
        <f aca="false">'SBF Data'!A183</f>
        <v>173</v>
      </c>
      <c r="B183" s="14" t="n">
        <f aca="false">'SBF Data'!B183</f>
        <v>0.2996435</v>
      </c>
      <c r="C183" s="3" t="n">
        <f aca="false">'SBF Data'!C183</f>
        <v>0.16796875</v>
      </c>
      <c r="D183" s="15" t="n">
        <v>-6.24261416662386E-006</v>
      </c>
      <c r="E183" s="15" t="n">
        <v>-0.0304390636649999</v>
      </c>
      <c r="F183" s="15" t="n">
        <v>0.247975277829583</v>
      </c>
      <c r="G183" s="15" t="n">
        <v>0.177541504536875</v>
      </c>
      <c r="H183" s="15" t="n">
        <v>-0.0415588748345833</v>
      </c>
      <c r="I183" s="15" t="n">
        <v>-0.167815218247917</v>
      </c>
    </row>
    <row r="184" customFormat="false" ht="12.75" hidden="false" customHeight="false" outlineLevel="0" collapsed="false">
      <c r="A184" s="7" t="n">
        <f aca="false">'SBF Data'!A184</f>
        <v>174</v>
      </c>
      <c r="B184" s="14" t="n">
        <f aca="false">'SBF Data'!B184</f>
        <v>0.2899402</v>
      </c>
      <c r="C184" s="3" t="n">
        <f aca="false">'SBF Data'!C184</f>
        <v>0.1689453125</v>
      </c>
      <c r="D184" s="15" t="n">
        <v>-0.00366638261416663</v>
      </c>
      <c r="E184" s="15" t="n">
        <v>-0.0276422036649999</v>
      </c>
      <c r="F184" s="15" t="n">
        <v>0.242060377829583</v>
      </c>
      <c r="G184" s="15" t="n">
        <v>0.174827404536875</v>
      </c>
      <c r="H184" s="15" t="n">
        <v>-0.0389660048345833</v>
      </c>
      <c r="I184" s="15" t="n">
        <v>-0.155755218247917</v>
      </c>
    </row>
    <row r="185" customFormat="false" ht="12.75" hidden="false" customHeight="false" outlineLevel="0" collapsed="false">
      <c r="A185" s="7" t="n">
        <f aca="false">'SBF Data'!A185</f>
        <v>175</v>
      </c>
      <c r="B185" s="14" t="n">
        <f aca="false">'SBF Data'!B185</f>
        <v>0.298097</v>
      </c>
      <c r="C185" s="3" t="n">
        <f aca="false">'SBF Data'!C185</f>
        <v>0.169921875</v>
      </c>
      <c r="D185" s="15" t="n">
        <v>-0.00232253261416662</v>
      </c>
      <c r="E185" s="15" t="n">
        <v>-0.0265418936649999</v>
      </c>
      <c r="F185" s="15" t="n">
        <v>0.233217677829583</v>
      </c>
      <c r="G185" s="15" t="n">
        <v>0.169446104536875</v>
      </c>
      <c r="H185" s="15" t="n">
        <v>-0.0360712948345833</v>
      </c>
      <c r="I185" s="15" t="n">
        <v>-0.149350218247917</v>
      </c>
    </row>
    <row r="186" customFormat="false" ht="12.75" hidden="false" customHeight="false" outlineLevel="0" collapsed="false">
      <c r="A186" s="7" t="n">
        <f aca="false">'SBF Data'!A186</f>
        <v>176</v>
      </c>
      <c r="B186" s="14" t="n">
        <f aca="false">'SBF Data'!B186</f>
        <v>0.2903101</v>
      </c>
      <c r="C186" s="3" t="n">
        <f aca="false">'SBF Data'!C186</f>
        <v>0.1708984375</v>
      </c>
      <c r="D186" s="15" t="n">
        <v>-0.000519722614166621</v>
      </c>
      <c r="E186" s="15" t="n">
        <v>-0.0270663136649999</v>
      </c>
      <c r="F186" s="15" t="n">
        <v>0.224052177829583</v>
      </c>
      <c r="G186" s="15" t="n">
        <v>0.166428604536875</v>
      </c>
      <c r="H186" s="15" t="n">
        <v>-0.0341994348345833</v>
      </c>
      <c r="I186" s="15" t="n">
        <v>-0.142444218247917</v>
      </c>
    </row>
    <row r="187" customFormat="false" ht="12.75" hidden="false" customHeight="false" outlineLevel="0" collapsed="false">
      <c r="A187" s="7" t="n">
        <f aca="false">'SBF Data'!A187</f>
        <v>177</v>
      </c>
      <c r="B187" s="14" t="n">
        <f aca="false">'SBF Data'!B187</f>
        <v>0.2999472</v>
      </c>
      <c r="C187" s="3" t="n">
        <f aca="false">'SBF Data'!C187</f>
        <v>0.171875</v>
      </c>
      <c r="D187" s="15" t="n">
        <v>-0.00374410261416662</v>
      </c>
      <c r="E187" s="15" t="n">
        <v>-0.0282175436649999</v>
      </c>
      <c r="F187" s="15" t="n">
        <v>0.215564577829583</v>
      </c>
      <c r="G187" s="15" t="n">
        <v>0.162654704536875</v>
      </c>
      <c r="H187" s="15" t="n">
        <v>-0.0332180248345833</v>
      </c>
      <c r="I187" s="15" t="n">
        <v>-0.133385518247917</v>
      </c>
    </row>
    <row r="188" customFormat="false" ht="12.75" hidden="false" customHeight="false" outlineLevel="0" collapsed="false">
      <c r="A188" s="7" t="n">
        <f aca="false">'SBF Data'!A188</f>
        <v>178</v>
      </c>
      <c r="B188" s="14" t="n">
        <f aca="false">'SBF Data'!B188</f>
        <v>0.292455</v>
      </c>
      <c r="C188" s="3" t="n">
        <f aca="false">'SBF Data'!C188</f>
        <v>0.1728515625</v>
      </c>
      <c r="D188" s="15" t="n">
        <v>-0.00439615261416662</v>
      </c>
      <c r="E188" s="15" t="n">
        <v>-0.0273108236649999</v>
      </c>
      <c r="F188" s="15" t="n">
        <v>0.207553277829583</v>
      </c>
      <c r="G188" s="15" t="n">
        <v>0.161018604536875</v>
      </c>
      <c r="H188" s="15" t="n">
        <v>-0.0351341448345833</v>
      </c>
      <c r="I188" s="15" t="n">
        <v>-0.132718318247917</v>
      </c>
    </row>
    <row r="189" customFormat="false" ht="12.75" hidden="false" customHeight="false" outlineLevel="0" collapsed="false">
      <c r="A189" s="7" t="n">
        <f aca="false">'SBF Data'!A189</f>
        <v>179</v>
      </c>
      <c r="B189" s="14" t="n">
        <f aca="false">'SBF Data'!B189</f>
        <v>0.2966469</v>
      </c>
      <c r="C189" s="3" t="n">
        <f aca="false">'SBF Data'!C189</f>
        <v>0.173828125</v>
      </c>
      <c r="D189" s="15" t="n">
        <v>-0.000431402614166618</v>
      </c>
      <c r="E189" s="15" t="n">
        <v>-0.0258901136649999</v>
      </c>
      <c r="F189" s="15" t="n">
        <v>0.206934877829583</v>
      </c>
      <c r="G189" s="15" t="n">
        <v>0.159641704536875</v>
      </c>
      <c r="H189" s="15" t="n">
        <v>-0.0347447948345833</v>
      </c>
      <c r="I189" s="15" t="n">
        <v>-0.137326218247917</v>
      </c>
    </row>
    <row r="190" customFormat="false" ht="12.75" hidden="false" customHeight="false" outlineLevel="0" collapsed="false">
      <c r="A190" s="7" t="n">
        <f aca="false">'SBF Data'!A190</f>
        <v>180</v>
      </c>
      <c r="B190" s="14" t="n">
        <f aca="false">'SBF Data'!B190</f>
        <v>0.2965256</v>
      </c>
      <c r="C190" s="3" t="n">
        <f aca="false">'SBF Data'!C190</f>
        <v>0.1748046875</v>
      </c>
      <c r="D190" s="15" t="n">
        <v>0.000953337385833378</v>
      </c>
      <c r="E190" s="15" t="n">
        <v>-0.0260481036649999</v>
      </c>
      <c r="F190" s="15" t="n">
        <v>0.207043577829583</v>
      </c>
      <c r="G190" s="15" t="n">
        <v>0.157765004536875</v>
      </c>
      <c r="H190" s="15" t="n">
        <v>-0.0351872748345833</v>
      </c>
      <c r="I190" s="15" t="n">
        <v>-0.145349818247917</v>
      </c>
    </row>
    <row r="191" customFormat="false" ht="12.75" hidden="false" customHeight="false" outlineLevel="0" collapsed="false">
      <c r="A191" s="7" t="n">
        <f aca="false">'SBF Data'!A191</f>
        <v>181</v>
      </c>
      <c r="B191" s="14" t="n">
        <f aca="false">'SBF Data'!B191</f>
        <v>0.2996653</v>
      </c>
      <c r="C191" s="3" t="n">
        <f aca="false">'SBF Data'!C191</f>
        <v>0.17578125</v>
      </c>
      <c r="D191" s="15" t="n">
        <v>-0.000652262614166621</v>
      </c>
      <c r="E191" s="15" t="n">
        <v>-0.0301094636649999</v>
      </c>
      <c r="F191" s="15" t="n">
        <v>0.209750977829583</v>
      </c>
      <c r="G191" s="15" t="n">
        <v>0.156688204536875</v>
      </c>
      <c r="H191" s="15" t="n">
        <v>-0.0362170348345833</v>
      </c>
      <c r="I191" s="15" t="n">
        <v>-0.152890018247917</v>
      </c>
    </row>
    <row r="192" customFormat="false" ht="12.75" hidden="false" customHeight="false" outlineLevel="0" collapsed="false">
      <c r="A192" s="7" t="n">
        <f aca="false">'SBF Data'!A192</f>
        <v>182</v>
      </c>
      <c r="B192" s="14" t="n">
        <f aca="false">'SBF Data'!B192</f>
        <v>0.2995894</v>
      </c>
      <c r="C192" s="3" t="n">
        <f aca="false">'SBF Data'!C192</f>
        <v>0.1767578125</v>
      </c>
      <c r="D192" s="15" t="n">
        <v>0.000912997385833378</v>
      </c>
      <c r="E192" s="15" t="n">
        <v>-0.0278012936649999</v>
      </c>
      <c r="F192" s="15" t="n">
        <v>0.211980877829583</v>
      </c>
      <c r="G192" s="15" t="n">
        <v>0.155365004536875</v>
      </c>
      <c r="H192" s="15" t="n">
        <v>-0.0378928648345833</v>
      </c>
      <c r="I192" s="15" t="n">
        <v>-0.154680818247917</v>
      </c>
    </row>
    <row r="193" customFormat="false" ht="12.75" hidden="false" customHeight="false" outlineLevel="0" collapsed="false">
      <c r="A193" s="7" t="n">
        <f aca="false">'SBF Data'!A193</f>
        <v>183</v>
      </c>
      <c r="B193" s="14" t="n">
        <f aca="false">'SBF Data'!B193</f>
        <v>0.3053472</v>
      </c>
      <c r="C193" s="3" t="n">
        <f aca="false">'SBF Data'!C193</f>
        <v>0.177734375</v>
      </c>
      <c r="D193" s="15" t="n">
        <v>0.00165744738583337</v>
      </c>
      <c r="E193" s="15" t="n">
        <v>-0.0277139836649999</v>
      </c>
      <c r="F193" s="15" t="n">
        <v>0.214810277829583</v>
      </c>
      <c r="G193" s="15" t="n">
        <v>0.153843204536875</v>
      </c>
      <c r="H193" s="15" t="n">
        <v>-0.0378162348345833</v>
      </c>
      <c r="I193" s="15" t="n">
        <v>-0.157167118247917</v>
      </c>
    </row>
    <row r="194" customFormat="false" ht="12.75" hidden="false" customHeight="false" outlineLevel="0" collapsed="false">
      <c r="A194" s="7" t="n">
        <f aca="false">'SBF Data'!A194</f>
        <v>184</v>
      </c>
      <c r="B194" s="14" t="n">
        <f aca="false">'SBF Data'!B194</f>
        <v>0.2975002</v>
      </c>
      <c r="C194" s="3" t="n">
        <f aca="false">'SBF Data'!C194</f>
        <v>0.1787109375</v>
      </c>
      <c r="D194" s="15" t="n">
        <v>-0.000886292614166631</v>
      </c>
      <c r="E194" s="15" t="n">
        <v>-0.0278684136649999</v>
      </c>
      <c r="F194" s="15" t="n">
        <v>0.215171777829583</v>
      </c>
      <c r="G194" s="15" t="n">
        <v>0.150015004536875</v>
      </c>
      <c r="H194" s="15" t="n">
        <v>-0.0379738948345833</v>
      </c>
      <c r="I194" s="15" t="n">
        <v>-0.154108018247917</v>
      </c>
    </row>
    <row r="195" customFormat="false" ht="12.75" hidden="false" customHeight="false" outlineLevel="0" collapsed="false">
      <c r="A195" s="7" t="n">
        <f aca="false">'SBF Data'!A195</f>
        <v>185</v>
      </c>
      <c r="B195" s="14" t="n">
        <f aca="false">'SBF Data'!B195</f>
        <v>0.308067</v>
      </c>
      <c r="C195" s="3" t="n">
        <f aca="false">'SBF Data'!C195</f>
        <v>0.1796875</v>
      </c>
      <c r="D195" s="15" t="n">
        <v>-0.00357447261416663</v>
      </c>
      <c r="E195" s="15" t="n">
        <v>-0.0261942436649999</v>
      </c>
      <c r="F195" s="15" t="n">
        <v>0.212522577829583</v>
      </c>
      <c r="G195" s="15" t="n">
        <v>0.147272004536875</v>
      </c>
      <c r="H195" s="15" t="n">
        <v>-0.0391171248345833</v>
      </c>
      <c r="I195" s="15" t="n">
        <v>-0.150152818247917</v>
      </c>
    </row>
    <row r="196" customFormat="false" ht="12.75" hidden="false" customHeight="false" outlineLevel="0" collapsed="false">
      <c r="A196" s="7" t="n">
        <f aca="false">'SBF Data'!A196</f>
        <v>186</v>
      </c>
      <c r="B196" s="14" t="n">
        <f aca="false">'SBF Data'!B196</f>
        <v>0.2982653</v>
      </c>
      <c r="C196" s="3" t="n">
        <f aca="false">'SBF Data'!C196</f>
        <v>0.1806640625</v>
      </c>
      <c r="D196" s="15" t="n">
        <v>-0.00233516261416662</v>
      </c>
      <c r="E196" s="15" t="n">
        <v>-0.0254314536649999</v>
      </c>
      <c r="F196" s="15" t="n">
        <v>0.207620977829583</v>
      </c>
      <c r="G196" s="15" t="n">
        <v>0.142822804536875</v>
      </c>
      <c r="H196" s="15" t="n">
        <v>-0.0396985148345833</v>
      </c>
      <c r="I196" s="15" t="n">
        <v>-0.147044918247917</v>
      </c>
    </row>
    <row r="197" customFormat="false" ht="12.75" hidden="false" customHeight="false" outlineLevel="0" collapsed="false">
      <c r="A197" s="7" t="n">
        <f aca="false">'SBF Data'!A197</f>
        <v>187</v>
      </c>
      <c r="B197" s="14" t="n">
        <f aca="false">'SBF Data'!B197</f>
        <v>0.3111199</v>
      </c>
      <c r="C197" s="3" t="n">
        <f aca="false">'SBF Data'!C197</f>
        <v>0.181640625</v>
      </c>
      <c r="D197" s="15" t="n">
        <v>-0.00181949261416663</v>
      </c>
      <c r="E197" s="15" t="n">
        <v>-0.0281050336649999</v>
      </c>
      <c r="F197" s="15" t="n">
        <v>0.200531377829583</v>
      </c>
      <c r="G197" s="15" t="n">
        <v>0.139382204536875</v>
      </c>
      <c r="H197" s="15" t="n">
        <v>-0.0396460948345833</v>
      </c>
      <c r="I197" s="15" t="n">
        <v>-0.145803018247917</v>
      </c>
    </row>
    <row r="198" customFormat="false" ht="12.75" hidden="false" customHeight="false" outlineLevel="0" collapsed="false">
      <c r="A198" s="7" t="n">
        <f aca="false">'SBF Data'!A198</f>
        <v>188</v>
      </c>
      <c r="B198" s="14" t="n">
        <f aca="false">'SBF Data'!B198</f>
        <v>0.3045362</v>
      </c>
      <c r="C198" s="3" t="n">
        <f aca="false">'SBF Data'!C198</f>
        <v>0.1826171875</v>
      </c>
      <c r="D198" s="15" t="n">
        <v>-0.00557885261416663</v>
      </c>
      <c r="E198" s="15" t="n">
        <v>-0.0268033436649999</v>
      </c>
      <c r="F198" s="15" t="n">
        <v>0.192283977829583</v>
      </c>
      <c r="G198" s="15" t="n">
        <v>0.135335504536875</v>
      </c>
      <c r="H198" s="15" t="n">
        <v>-0.0377941148345833</v>
      </c>
      <c r="I198" s="15" t="n">
        <v>-0.141378218247917</v>
      </c>
    </row>
    <row r="199" customFormat="false" ht="12.75" hidden="false" customHeight="false" outlineLevel="0" collapsed="false">
      <c r="A199" s="7" t="n">
        <f aca="false">'SBF Data'!A199</f>
        <v>189</v>
      </c>
      <c r="B199" s="14" t="n">
        <f aca="false">'SBF Data'!B199</f>
        <v>0.311811</v>
      </c>
      <c r="C199" s="3" t="n">
        <f aca="false">'SBF Data'!C199</f>
        <v>0.18359375</v>
      </c>
      <c r="D199" s="15" t="n">
        <v>-0.00537534261416663</v>
      </c>
      <c r="E199" s="15" t="n">
        <v>-0.0268449836649999</v>
      </c>
      <c r="F199" s="15" t="n">
        <v>0.184393377829583</v>
      </c>
      <c r="G199" s="15" t="n">
        <v>0.130938864536875</v>
      </c>
      <c r="H199" s="15" t="n">
        <v>-0.0373158248345833</v>
      </c>
      <c r="I199" s="15" t="n">
        <v>-0.141369118247917</v>
      </c>
    </row>
    <row r="200" customFormat="false" ht="12.75" hidden="false" customHeight="false" outlineLevel="0" collapsed="false">
      <c r="A200" s="7" t="n">
        <f aca="false">'SBF Data'!A200</f>
        <v>190</v>
      </c>
      <c r="B200" s="14" t="n">
        <f aca="false">'SBF Data'!B200</f>
        <v>0.3073021</v>
      </c>
      <c r="C200" s="3" t="n">
        <f aca="false">'SBF Data'!C200</f>
        <v>0.1845703125</v>
      </c>
      <c r="D200" s="15" t="n">
        <v>-0.00073368261416662</v>
      </c>
      <c r="E200" s="15" t="n">
        <v>-0.0277668936649999</v>
      </c>
      <c r="F200" s="15" t="n">
        <v>0.176148677829583</v>
      </c>
      <c r="G200" s="15" t="n">
        <v>0.127364544536875</v>
      </c>
      <c r="H200" s="15" t="n">
        <v>-0.0370615048345833</v>
      </c>
      <c r="I200" s="15" t="n">
        <v>-0.139200918247917</v>
      </c>
    </row>
    <row r="201" customFormat="false" ht="12.75" hidden="false" customHeight="false" outlineLevel="0" collapsed="false">
      <c r="A201" s="7" t="n">
        <f aca="false">'SBF Data'!A201</f>
        <v>191</v>
      </c>
      <c r="B201" s="14" t="n">
        <f aca="false">'SBF Data'!B201</f>
        <v>0.3066768</v>
      </c>
      <c r="C201" s="3" t="n">
        <f aca="false">'SBF Data'!C201</f>
        <v>0.185546875</v>
      </c>
      <c r="D201" s="15" t="n">
        <v>-0.00265142261416662</v>
      </c>
      <c r="E201" s="15" t="n">
        <v>-0.0285285836649999</v>
      </c>
      <c r="F201" s="15" t="n">
        <v>0.170352477829583</v>
      </c>
      <c r="G201" s="15" t="n">
        <v>0.124190664536875</v>
      </c>
      <c r="H201" s="15" t="n">
        <v>-0.0362552548345833</v>
      </c>
      <c r="I201" s="15" t="n">
        <v>-0.138286218247917</v>
      </c>
    </row>
    <row r="202" customFormat="false" ht="12.75" hidden="false" customHeight="false" outlineLevel="0" collapsed="false">
      <c r="A202" s="7" t="n">
        <f aca="false">'SBF Data'!A202</f>
        <v>192</v>
      </c>
      <c r="B202" s="14" t="n">
        <f aca="false">'SBF Data'!B202</f>
        <v>0.3022042</v>
      </c>
      <c r="C202" s="3" t="n">
        <f aca="false">'SBF Data'!C202</f>
        <v>0.1865234375</v>
      </c>
      <c r="D202" s="15" t="n">
        <v>-0.00619180261416663</v>
      </c>
      <c r="E202" s="15" t="n">
        <v>-0.0282585036649999</v>
      </c>
      <c r="F202" s="15" t="n">
        <v>0.163469877829583</v>
      </c>
      <c r="G202" s="15" t="n">
        <v>0.124699634536875</v>
      </c>
      <c r="H202" s="15" t="n">
        <v>-0.0359987948345833</v>
      </c>
      <c r="I202" s="15" t="n">
        <v>-0.142716518247917</v>
      </c>
    </row>
    <row r="203" customFormat="false" ht="12.75" hidden="false" customHeight="false" outlineLevel="0" collapsed="false">
      <c r="A203" s="7" t="n">
        <f aca="false">'SBF Data'!A203</f>
        <v>193</v>
      </c>
      <c r="B203" s="14" t="n">
        <f aca="false">'SBF Data'!B203</f>
        <v>0.310234</v>
      </c>
      <c r="C203" s="3" t="n">
        <f aca="false">'SBF Data'!C203</f>
        <v>0.1875</v>
      </c>
      <c r="D203" s="15" t="n">
        <v>-0.00369702261416663</v>
      </c>
      <c r="E203" s="15" t="n">
        <v>-0.0269181736649999</v>
      </c>
      <c r="F203" s="15" t="n">
        <v>0.157272877829583</v>
      </c>
      <c r="G203" s="15" t="n">
        <v>0.125887234536875</v>
      </c>
      <c r="H203" s="15" t="n">
        <v>-0.0349653148345833</v>
      </c>
      <c r="I203" s="15" t="n">
        <v>-0.142778318247917</v>
      </c>
    </row>
    <row r="204" customFormat="false" ht="12.75" hidden="false" customHeight="false" outlineLevel="0" collapsed="false">
      <c r="A204" s="7" t="n">
        <f aca="false">'SBF Data'!A204</f>
        <v>194</v>
      </c>
      <c r="B204" s="14" t="n">
        <f aca="false">'SBF Data'!B204</f>
        <v>0.304026</v>
      </c>
      <c r="C204" s="3" t="n">
        <f aca="false">'SBF Data'!C204</f>
        <v>0.1884765625</v>
      </c>
      <c r="D204" s="15" t="n">
        <v>-0.00279936261416662</v>
      </c>
      <c r="E204" s="15" t="n">
        <v>-0.0292230136649999</v>
      </c>
      <c r="F204" s="15" t="n">
        <v>0.151696777829583</v>
      </c>
      <c r="G204" s="15" t="n">
        <v>0.126888614536875</v>
      </c>
      <c r="H204" s="15" t="n">
        <v>-0.0341823848345833</v>
      </c>
      <c r="I204" s="15" t="n">
        <v>-0.142750618247917</v>
      </c>
    </row>
    <row r="205" customFormat="false" ht="12.75" hidden="false" customHeight="false" outlineLevel="0" collapsed="false">
      <c r="A205" s="7" t="n">
        <f aca="false">'SBF Data'!A205</f>
        <v>195</v>
      </c>
      <c r="B205" s="14" t="n">
        <f aca="false">'SBF Data'!B205</f>
        <v>0.312153</v>
      </c>
      <c r="C205" s="3" t="n">
        <f aca="false">'SBF Data'!C205</f>
        <v>0.189453125</v>
      </c>
      <c r="D205" s="15" t="n">
        <v>-0.00408936261416662</v>
      </c>
      <c r="E205" s="15" t="n">
        <v>-0.0309072236649999</v>
      </c>
      <c r="F205" s="15" t="n">
        <v>0.148138677829583</v>
      </c>
      <c r="G205" s="15" t="n">
        <v>0.128778604536875</v>
      </c>
      <c r="H205" s="15" t="n">
        <v>-0.0340816248345833</v>
      </c>
      <c r="I205" s="15" t="n">
        <v>-0.145179618247917</v>
      </c>
    </row>
    <row r="206" customFormat="false" ht="12.75" hidden="false" customHeight="false" outlineLevel="0" collapsed="false">
      <c r="A206" s="7" t="n">
        <f aca="false">'SBF Data'!A206</f>
        <v>196</v>
      </c>
      <c r="B206" s="14" t="n">
        <f aca="false">'SBF Data'!B206</f>
        <v>0.3066306</v>
      </c>
      <c r="C206" s="3" t="n">
        <f aca="false">'SBF Data'!C206</f>
        <v>0.1904296875</v>
      </c>
      <c r="D206" s="15" t="n">
        <v>-0.00458421261416662</v>
      </c>
      <c r="E206" s="15" t="n">
        <v>-0.0290105136649999</v>
      </c>
      <c r="F206" s="15" t="n">
        <v>0.145866877829583</v>
      </c>
      <c r="G206" s="15" t="n">
        <v>0.128436264536875</v>
      </c>
      <c r="H206" s="15" t="n">
        <v>-0.0336022948345833</v>
      </c>
      <c r="I206" s="15" t="n">
        <v>-0.144977518247917</v>
      </c>
    </row>
    <row r="207" customFormat="false" ht="12.75" hidden="false" customHeight="false" outlineLevel="0" collapsed="false">
      <c r="A207" s="7" t="n">
        <f aca="false">'SBF Data'!A207</f>
        <v>197</v>
      </c>
      <c r="B207" s="14" t="n">
        <f aca="false">'SBF Data'!B207</f>
        <v>0.3075057</v>
      </c>
      <c r="C207" s="3" t="n">
        <f aca="false">'SBF Data'!C207</f>
        <v>0.19140625</v>
      </c>
      <c r="D207" s="15" t="n">
        <v>-0.00333518261416663</v>
      </c>
      <c r="E207" s="15" t="n">
        <v>-0.0294894636649999</v>
      </c>
      <c r="F207" s="15" t="n">
        <v>0.145654477829583</v>
      </c>
      <c r="G207" s="15" t="n">
        <v>0.128134814536875</v>
      </c>
      <c r="H207" s="15" t="n">
        <v>-0.0336897048345833</v>
      </c>
      <c r="I207" s="15" t="n">
        <v>-0.149421418247917</v>
      </c>
    </row>
    <row r="208" customFormat="false" ht="12.75" hidden="false" customHeight="false" outlineLevel="0" collapsed="false">
      <c r="A208" s="7" t="n">
        <f aca="false">'SBF Data'!A208</f>
        <v>198</v>
      </c>
      <c r="B208" s="14" t="n">
        <f aca="false">'SBF Data'!B208</f>
        <v>0.302228</v>
      </c>
      <c r="C208" s="3" t="n">
        <f aca="false">'SBF Data'!C208</f>
        <v>0.1923828125</v>
      </c>
      <c r="D208" s="15" t="n">
        <v>-0.00519274261416662</v>
      </c>
      <c r="E208" s="15" t="n">
        <v>-0.0292209436649999</v>
      </c>
      <c r="F208" s="15" t="n">
        <v>0.146342577829583</v>
      </c>
      <c r="G208" s="15" t="n">
        <v>0.129172524536875</v>
      </c>
      <c r="H208" s="15" t="n">
        <v>-0.0339468648345833</v>
      </c>
      <c r="I208" s="15" t="n">
        <v>-0.153803218247917</v>
      </c>
    </row>
    <row r="209" customFormat="false" ht="12.75" hidden="false" customHeight="false" outlineLevel="0" collapsed="false">
      <c r="A209" s="7" t="n">
        <f aca="false">'SBF Data'!A209</f>
        <v>199</v>
      </c>
      <c r="B209" s="14" t="n">
        <f aca="false">'SBF Data'!B209</f>
        <v>0.3059508</v>
      </c>
      <c r="C209" s="3" t="n">
        <f aca="false">'SBF Data'!C209</f>
        <v>0.193359375</v>
      </c>
      <c r="D209" s="15" t="n">
        <v>-0.00508392261416663</v>
      </c>
      <c r="E209" s="15" t="n">
        <v>-0.0311295836649999</v>
      </c>
      <c r="F209" s="15" t="n">
        <v>0.151692077829583</v>
      </c>
      <c r="G209" s="15" t="n">
        <v>0.131662404536875</v>
      </c>
      <c r="H209" s="15" t="n">
        <v>-0.0350680548345833</v>
      </c>
      <c r="I209" s="15" t="n">
        <v>-0.156273718247917</v>
      </c>
    </row>
    <row r="210" customFormat="false" ht="12.75" hidden="false" customHeight="false" outlineLevel="0" collapsed="false">
      <c r="A210" s="7" t="n">
        <f aca="false">'SBF Data'!A210</f>
        <v>200</v>
      </c>
      <c r="B210" s="14" t="n">
        <f aca="false">'SBF Data'!B210</f>
        <v>0.2936407</v>
      </c>
      <c r="C210" s="3" t="n">
        <f aca="false">'SBF Data'!C210</f>
        <v>0.1943359375</v>
      </c>
      <c r="D210" s="15" t="n">
        <v>-0.00196997261416662</v>
      </c>
      <c r="E210" s="15" t="n">
        <v>-0.0293471936649999</v>
      </c>
      <c r="F210" s="15" t="n">
        <v>0.157648577829583</v>
      </c>
      <c r="G210" s="15" t="n">
        <v>0.134233304536875</v>
      </c>
      <c r="H210" s="15" t="n">
        <v>-0.0351529448345833</v>
      </c>
      <c r="I210" s="15" t="n">
        <v>-0.157269818247917</v>
      </c>
    </row>
    <row r="211" customFormat="false" ht="12.75" hidden="false" customHeight="false" outlineLevel="0" collapsed="false">
      <c r="A211" s="7" t="n">
        <f aca="false">'SBF Data'!A211</f>
        <v>201</v>
      </c>
      <c r="B211" s="14" t="n">
        <f aca="false">'SBF Data'!B211</f>
        <v>0.3004566</v>
      </c>
      <c r="C211" s="3" t="n">
        <f aca="false">'SBF Data'!C211</f>
        <v>0.1953125</v>
      </c>
      <c r="D211" s="15" t="n">
        <v>-0.00228488261416662</v>
      </c>
      <c r="E211" s="15" t="n">
        <v>-0.0294696236649999</v>
      </c>
      <c r="F211" s="15" t="n">
        <v>0.162613077829583</v>
      </c>
      <c r="G211" s="15" t="n">
        <v>0.138307504536875</v>
      </c>
      <c r="H211" s="15" t="n">
        <v>-0.0344080548345833</v>
      </c>
      <c r="I211" s="15" t="n">
        <v>-0.158334418247917</v>
      </c>
    </row>
    <row r="212" customFormat="false" ht="12.75" hidden="false" customHeight="false" outlineLevel="0" collapsed="false">
      <c r="A212" s="7" t="n">
        <f aca="false">'SBF Data'!A212</f>
        <v>202</v>
      </c>
      <c r="B212" s="14" t="n">
        <f aca="false">'SBF Data'!B212</f>
        <v>0.2976803</v>
      </c>
      <c r="C212" s="3" t="n">
        <f aca="false">'SBF Data'!C212</f>
        <v>0.1962890625</v>
      </c>
      <c r="D212" s="15" t="n">
        <v>-0.00392842261416662</v>
      </c>
      <c r="E212" s="15" t="n">
        <v>-0.0314265636649999</v>
      </c>
      <c r="F212" s="15" t="n">
        <v>0.166050377829583</v>
      </c>
      <c r="G212" s="15" t="n">
        <v>0.144438104536875</v>
      </c>
      <c r="H212" s="15" t="n">
        <v>-0.0342235148345833</v>
      </c>
      <c r="I212" s="15" t="n">
        <v>-0.162318418247917</v>
      </c>
    </row>
    <row r="213" customFormat="false" ht="12.75" hidden="false" customHeight="false" outlineLevel="0" collapsed="false">
      <c r="A213" s="7" t="n">
        <f aca="false">'SBF Data'!A213</f>
        <v>203</v>
      </c>
      <c r="B213" s="14" t="n">
        <f aca="false">'SBF Data'!B213</f>
        <v>0.2940774</v>
      </c>
      <c r="C213" s="3" t="n">
        <f aca="false">'SBF Data'!C213</f>
        <v>0.197265625</v>
      </c>
      <c r="D213" s="15" t="n">
        <v>-0.00431403261416663</v>
      </c>
      <c r="E213" s="15" t="n">
        <v>-0.0312155536649999</v>
      </c>
      <c r="F213" s="15" t="n">
        <v>0.166930477829583</v>
      </c>
      <c r="G213" s="15" t="n">
        <v>0.150586004536875</v>
      </c>
      <c r="H213" s="15" t="n">
        <v>-0.0343608048345833</v>
      </c>
      <c r="I213" s="15" t="n">
        <v>-0.167311818247917</v>
      </c>
    </row>
    <row r="214" customFormat="false" ht="12.75" hidden="false" customHeight="false" outlineLevel="0" collapsed="false">
      <c r="A214" s="7" t="n">
        <f aca="false">'SBF Data'!A214</f>
        <v>204</v>
      </c>
      <c r="B214" s="14" t="n">
        <f aca="false">'SBF Data'!B214</f>
        <v>0.2890881</v>
      </c>
      <c r="C214" s="3" t="n">
        <f aca="false">'SBF Data'!C214</f>
        <v>0.1982421875</v>
      </c>
      <c r="D214" s="15" t="n">
        <v>-0.000756392614166629</v>
      </c>
      <c r="E214" s="15" t="n">
        <v>-0.0322988636649999</v>
      </c>
      <c r="F214" s="15" t="n">
        <v>0.165310677829583</v>
      </c>
      <c r="G214" s="15" t="n">
        <v>0.154249804536875</v>
      </c>
      <c r="H214" s="15" t="n">
        <v>-0.0340529548345833</v>
      </c>
      <c r="I214" s="15" t="n">
        <v>-0.169169118247917</v>
      </c>
    </row>
    <row r="215" customFormat="false" ht="12.75" hidden="false" customHeight="false" outlineLevel="0" collapsed="false">
      <c r="A215" s="7" t="n">
        <f aca="false">'SBF Data'!A215</f>
        <v>205</v>
      </c>
      <c r="B215" s="14" t="n">
        <f aca="false">'SBF Data'!B215</f>
        <v>0.2938208</v>
      </c>
      <c r="C215" s="3" t="n">
        <f aca="false">'SBF Data'!C215</f>
        <v>0.19921875</v>
      </c>
      <c r="D215" s="15" t="n">
        <v>-0.00348515261416663</v>
      </c>
      <c r="E215" s="15" t="n">
        <v>-0.0342898136649999</v>
      </c>
      <c r="F215" s="15" t="n">
        <v>0.163662677829583</v>
      </c>
      <c r="G215" s="15" t="n">
        <v>0.158343204536875</v>
      </c>
      <c r="H215" s="15" t="n">
        <v>-0.0337864648345833</v>
      </c>
      <c r="I215" s="15" t="n">
        <v>-0.172257618247917</v>
      </c>
    </row>
    <row r="216" customFormat="false" ht="12.75" hidden="false" customHeight="false" outlineLevel="0" collapsed="false">
      <c r="A216" s="7" t="n">
        <f aca="false">'SBF Data'!A216</f>
        <v>206</v>
      </c>
      <c r="B216" s="14" t="n">
        <f aca="false">'SBF Data'!B216</f>
        <v>0.2902337</v>
      </c>
      <c r="C216" s="3" t="n">
        <f aca="false">'SBF Data'!C216</f>
        <v>0.2001953125</v>
      </c>
      <c r="D216" s="15" t="n">
        <v>-0.00464516261416663</v>
      </c>
      <c r="E216" s="15" t="n">
        <v>-0.0358706436649999</v>
      </c>
      <c r="F216" s="15" t="n">
        <v>0.161551377829583</v>
      </c>
      <c r="G216" s="15" t="n">
        <v>0.162333204536875</v>
      </c>
      <c r="H216" s="15" t="n">
        <v>-0.0331746448345833</v>
      </c>
      <c r="I216" s="15" t="n">
        <v>-0.171772418247917</v>
      </c>
    </row>
    <row r="217" customFormat="false" ht="12.75" hidden="false" customHeight="false" outlineLevel="0" collapsed="false">
      <c r="A217" s="7" t="n">
        <f aca="false">'SBF Data'!A217</f>
        <v>207</v>
      </c>
      <c r="B217" s="14" t="n">
        <f aca="false">'SBF Data'!B217</f>
        <v>0.294123</v>
      </c>
      <c r="C217" s="3" t="n">
        <f aca="false">'SBF Data'!C217</f>
        <v>0.201171875</v>
      </c>
      <c r="D217" s="15" t="n">
        <v>-0.00550211261416662</v>
      </c>
      <c r="E217" s="15" t="n">
        <v>-0.0359381036649999</v>
      </c>
      <c r="F217" s="15" t="n">
        <v>0.160289077829583</v>
      </c>
      <c r="G217" s="15" t="n">
        <v>0.166434104536875</v>
      </c>
      <c r="H217" s="15" t="n">
        <v>-0.0329149148345833</v>
      </c>
      <c r="I217" s="15" t="n">
        <v>-0.171889018247917</v>
      </c>
    </row>
    <row r="218" customFormat="false" ht="12.75" hidden="false" customHeight="false" outlineLevel="0" collapsed="false">
      <c r="A218" s="7" t="n">
        <f aca="false">'SBF Data'!A218</f>
        <v>208</v>
      </c>
      <c r="B218" s="14" t="n">
        <f aca="false">'SBF Data'!B218</f>
        <v>0.2912921</v>
      </c>
      <c r="C218" s="3" t="n">
        <f aca="false">'SBF Data'!C218</f>
        <v>0.2021484375</v>
      </c>
      <c r="D218" s="15" t="n">
        <v>-0.00390206261416662</v>
      </c>
      <c r="E218" s="15" t="n">
        <v>-0.0366481836649999</v>
      </c>
      <c r="F218" s="15" t="n">
        <v>0.162310377829583</v>
      </c>
      <c r="G218" s="15" t="n">
        <v>0.169056804536875</v>
      </c>
      <c r="H218" s="15" t="n">
        <v>-0.0320900268345833</v>
      </c>
      <c r="I218" s="15" t="n">
        <v>-0.175736818247917</v>
      </c>
    </row>
    <row r="219" customFormat="false" ht="12.75" hidden="false" customHeight="false" outlineLevel="0" collapsed="false">
      <c r="A219" s="7" t="n">
        <f aca="false">'SBF Data'!A219</f>
        <v>209</v>
      </c>
      <c r="B219" s="14" t="n">
        <f aca="false">'SBF Data'!B219</f>
        <v>0.3012823</v>
      </c>
      <c r="C219" s="3" t="n">
        <f aca="false">'SBF Data'!C219</f>
        <v>0.203125</v>
      </c>
      <c r="D219" s="15" t="n">
        <v>-0.00495596261416663</v>
      </c>
      <c r="E219" s="15" t="n">
        <v>-0.0365066336649999</v>
      </c>
      <c r="F219" s="15" t="n">
        <v>0.166609777829583</v>
      </c>
      <c r="G219" s="15" t="n">
        <v>0.171522404536875</v>
      </c>
      <c r="H219" s="15" t="n">
        <v>-0.0303409808345833</v>
      </c>
      <c r="I219" s="15" t="n">
        <v>-0.177259018247917</v>
      </c>
    </row>
    <row r="220" customFormat="false" ht="12.75" hidden="false" customHeight="false" outlineLevel="0" collapsed="false">
      <c r="A220" s="7" t="n">
        <f aca="false">'SBF Data'!A220</f>
        <v>210</v>
      </c>
      <c r="B220" s="14" t="n">
        <f aca="false">'SBF Data'!B220</f>
        <v>0.289177</v>
      </c>
      <c r="C220" s="3" t="n">
        <f aca="false">'SBF Data'!C220</f>
        <v>0.2041015625</v>
      </c>
      <c r="D220" s="15" t="n">
        <v>-0.00544609261416662</v>
      </c>
      <c r="E220" s="15" t="n">
        <v>-0.0378055036649999</v>
      </c>
      <c r="F220" s="15" t="n">
        <v>0.169875577829583</v>
      </c>
      <c r="G220" s="15" t="n">
        <v>0.172967004536875</v>
      </c>
      <c r="H220" s="15" t="n">
        <v>-0.0298414528345833</v>
      </c>
      <c r="I220" s="15" t="n">
        <v>-0.173381118247917</v>
      </c>
    </row>
    <row r="221" customFormat="false" ht="12.75" hidden="false" customHeight="false" outlineLevel="0" collapsed="false">
      <c r="A221" s="7" t="n">
        <f aca="false">'SBF Data'!A221</f>
        <v>211</v>
      </c>
      <c r="B221" s="14" t="n">
        <f aca="false">'SBF Data'!B221</f>
        <v>0.2996444</v>
      </c>
      <c r="C221" s="3" t="n">
        <f aca="false">'SBF Data'!C221</f>
        <v>0.205078125</v>
      </c>
      <c r="D221" s="15" t="n">
        <v>-0.00209052261416662</v>
      </c>
      <c r="E221" s="15" t="n">
        <v>-0.0382953636649999</v>
      </c>
      <c r="F221" s="15" t="n">
        <v>0.175472577829583</v>
      </c>
      <c r="G221" s="15" t="n">
        <v>0.176443504536875</v>
      </c>
      <c r="H221" s="15" t="n">
        <v>-0.0292555628345833</v>
      </c>
      <c r="I221" s="15" t="n">
        <v>-0.171108618247917</v>
      </c>
    </row>
    <row r="222" customFormat="false" ht="12.75" hidden="false" customHeight="false" outlineLevel="0" collapsed="false">
      <c r="A222" s="7" t="n">
        <f aca="false">'SBF Data'!A222</f>
        <v>212</v>
      </c>
      <c r="B222" s="14" t="n">
        <f aca="false">'SBF Data'!B222</f>
        <v>0.2931023</v>
      </c>
      <c r="C222" s="3" t="n">
        <f aca="false">'SBF Data'!C222</f>
        <v>0.2060546875</v>
      </c>
      <c r="D222" s="15" t="n">
        <v>-0.00444717261416662</v>
      </c>
      <c r="E222" s="15" t="n">
        <v>-0.0394327436649999</v>
      </c>
      <c r="F222" s="15" t="n">
        <v>0.179539077829583</v>
      </c>
      <c r="G222" s="15" t="n">
        <v>0.179562604536875</v>
      </c>
      <c r="H222" s="15" t="n">
        <v>-0.0281103218345833</v>
      </c>
      <c r="I222" s="15" t="n">
        <v>-0.170681218247917</v>
      </c>
    </row>
    <row r="223" customFormat="false" ht="12.75" hidden="false" customHeight="false" outlineLevel="0" collapsed="false">
      <c r="A223" s="7" t="n">
        <f aca="false">'SBF Data'!A223</f>
        <v>213</v>
      </c>
      <c r="B223" s="14" t="n">
        <f aca="false">'SBF Data'!B223</f>
        <v>0.3003912</v>
      </c>
      <c r="C223" s="3" t="n">
        <f aca="false">'SBF Data'!C223</f>
        <v>0.20703125</v>
      </c>
      <c r="D223" s="15" t="n">
        <v>-0.00677605261416663</v>
      </c>
      <c r="E223" s="15" t="n">
        <v>-0.0398671536649999</v>
      </c>
      <c r="F223" s="15" t="n">
        <v>0.185065177829583</v>
      </c>
      <c r="G223" s="15" t="n">
        <v>0.183540704536875</v>
      </c>
      <c r="H223" s="15" t="n">
        <v>-0.0281731188345833</v>
      </c>
      <c r="I223" s="15" t="n">
        <v>-0.172225318247917</v>
      </c>
    </row>
    <row r="224" customFormat="false" ht="12.75" hidden="false" customHeight="false" outlineLevel="0" collapsed="false">
      <c r="A224" s="7" t="n">
        <f aca="false">'SBF Data'!A224</f>
        <v>214</v>
      </c>
      <c r="B224" s="14" t="n">
        <f aca="false">'SBF Data'!B224</f>
        <v>0.2952181</v>
      </c>
      <c r="C224" s="3" t="n">
        <f aca="false">'SBF Data'!C224</f>
        <v>0.2080078125</v>
      </c>
      <c r="D224" s="15" t="n">
        <v>-0.00576110261416662</v>
      </c>
      <c r="E224" s="15" t="n">
        <v>-0.0383344336649999</v>
      </c>
      <c r="F224" s="15" t="n">
        <v>0.195856777829583</v>
      </c>
      <c r="G224" s="15" t="n">
        <v>0.189347704536875</v>
      </c>
      <c r="H224" s="15" t="n">
        <v>-0.0268293968345833</v>
      </c>
      <c r="I224" s="15" t="n">
        <v>-0.173929018247917</v>
      </c>
    </row>
    <row r="225" customFormat="false" ht="12.75" hidden="false" customHeight="false" outlineLevel="0" collapsed="false">
      <c r="A225" s="7" t="n">
        <f aca="false">'SBF Data'!A225</f>
        <v>215</v>
      </c>
      <c r="B225" s="14" t="n">
        <f aca="false">'SBF Data'!B225</f>
        <v>0.3018124</v>
      </c>
      <c r="C225" s="3" t="n">
        <f aca="false">'SBF Data'!C225</f>
        <v>0.208984375</v>
      </c>
      <c r="D225" s="15" t="n">
        <v>-0.00502124261416663</v>
      </c>
      <c r="E225" s="15" t="n">
        <v>-0.0399503336649999</v>
      </c>
      <c r="F225" s="15" t="n">
        <v>0.210655177829583</v>
      </c>
      <c r="G225" s="15" t="n">
        <v>0.197044804536875</v>
      </c>
      <c r="H225" s="15" t="n">
        <v>-0.0272793158345833</v>
      </c>
      <c r="I225" s="15" t="n">
        <v>-0.177564418247917</v>
      </c>
    </row>
    <row r="226" customFormat="false" ht="12.75" hidden="false" customHeight="false" outlineLevel="0" collapsed="false">
      <c r="A226" s="7" t="n">
        <f aca="false">'SBF Data'!A226</f>
        <v>216</v>
      </c>
      <c r="B226" s="14" t="n">
        <f aca="false">'SBF Data'!B226</f>
        <v>0.2980876</v>
      </c>
      <c r="C226" s="3" t="n">
        <f aca="false">'SBF Data'!C226</f>
        <v>0.2099609375</v>
      </c>
      <c r="D226" s="15" t="n">
        <v>-0.00659402261416663</v>
      </c>
      <c r="E226" s="15" t="n">
        <v>-0.0418606036649999</v>
      </c>
      <c r="F226" s="15" t="n">
        <v>0.228778077829583</v>
      </c>
      <c r="G226" s="15" t="n">
        <v>0.206201604536875</v>
      </c>
      <c r="H226" s="15" t="n">
        <v>-0.0279627288345833</v>
      </c>
      <c r="I226" s="15" t="n">
        <v>-0.181615318247917</v>
      </c>
    </row>
    <row r="227" customFormat="false" ht="12.75" hidden="false" customHeight="false" outlineLevel="0" collapsed="false">
      <c r="A227" s="7" t="n">
        <f aca="false">'SBF Data'!A227</f>
        <v>217</v>
      </c>
      <c r="B227" s="14" t="n">
        <f aca="false">'SBF Data'!B227</f>
        <v>0.2991829</v>
      </c>
      <c r="C227" s="3" t="n">
        <f aca="false">'SBF Data'!C227</f>
        <v>0.2109375</v>
      </c>
      <c r="D227" s="15" t="n">
        <v>-0.00628285261416663</v>
      </c>
      <c r="E227" s="15" t="n">
        <v>-0.0409734936649999</v>
      </c>
      <c r="F227" s="15" t="n">
        <v>0.250053177829583</v>
      </c>
      <c r="G227" s="15" t="n">
        <v>0.215264304536875</v>
      </c>
      <c r="H227" s="15" t="n">
        <v>-0.0294360558345833</v>
      </c>
      <c r="I227" s="15" t="n">
        <v>-0.186998218247917</v>
      </c>
    </row>
    <row r="228" customFormat="false" ht="12.75" hidden="false" customHeight="false" outlineLevel="0" collapsed="false">
      <c r="A228" s="7" t="n">
        <f aca="false">'SBF Data'!A228</f>
        <v>218</v>
      </c>
      <c r="B228" s="14" t="n">
        <f aca="false">'SBF Data'!B228</f>
        <v>0.3018492</v>
      </c>
      <c r="C228" s="3" t="n">
        <f aca="false">'SBF Data'!C228</f>
        <v>0.2119140625</v>
      </c>
      <c r="D228" s="15" t="n">
        <v>-0.00286085261416663</v>
      </c>
      <c r="E228" s="15" t="n">
        <v>-0.0438297136649999</v>
      </c>
      <c r="F228" s="15" t="n">
        <v>0.270929677829583</v>
      </c>
      <c r="G228" s="15" t="n">
        <v>0.210712404536875</v>
      </c>
      <c r="H228" s="15" t="n">
        <v>-0.0311973218345833</v>
      </c>
      <c r="I228" s="15" t="n">
        <v>-0.190482618247917</v>
      </c>
    </row>
    <row r="229" customFormat="false" ht="12.75" hidden="false" customHeight="false" outlineLevel="0" collapsed="false">
      <c r="A229" s="7" t="n">
        <f aca="false">'SBF Data'!A229</f>
        <v>219</v>
      </c>
      <c r="B229" s="14" t="n">
        <f aca="false">'SBF Data'!B229</f>
        <v>0.3019243</v>
      </c>
      <c r="C229" s="3" t="n">
        <f aca="false">'SBF Data'!C229</f>
        <v>0.212890625</v>
      </c>
      <c r="D229" s="15" t="n">
        <v>0.00372397738583338</v>
      </c>
      <c r="E229" s="15" t="n">
        <v>-0.0438121636649999</v>
      </c>
      <c r="F229" s="15" t="n">
        <v>0.291507077829583</v>
      </c>
      <c r="G229" s="15" t="n">
        <v>0.189052004536875</v>
      </c>
      <c r="H229" s="15" t="n">
        <v>-0.0317798868345833</v>
      </c>
      <c r="I229" s="15" t="n">
        <v>-0.191613318247917</v>
      </c>
    </row>
    <row r="230" customFormat="false" ht="12.75" hidden="false" customHeight="false" outlineLevel="0" collapsed="false">
      <c r="A230" s="7" t="n">
        <f aca="false">'SBF Data'!A230</f>
        <v>220</v>
      </c>
      <c r="B230" s="14" t="n">
        <f aca="false">'SBF Data'!B230</f>
        <v>0.2948182</v>
      </c>
      <c r="C230" s="3" t="n">
        <f aca="false">'SBF Data'!C230</f>
        <v>0.2138671875</v>
      </c>
      <c r="D230" s="15" t="n">
        <v>0.0114055773858334</v>
      </c>
      <c r="E230" s="15" t="n">
        <v>-0.0423492036649999</v>
      </c>
      <c r="F230" s="15" t="n">
        <v>0.313569777829583</v>
      </c>
      <c r="G230" s="15" t="n">
        <v>0.172716804536875</v>
      </c>
      <c r="H230" s="15" t="n">
        <v>-0.0322784748345833</v>
      </c>
      <c r="I230" s="15" t="n">
        <v>-0.191461718247917</v>
      </c>
    </row>
    <row r="231" customFormat="false" ht="12.75" hidden="false" customHeight="false" outlineLevel="0" collapsed="false">
      <c r="A231" s="7" t="n">
        <f aca="false">'SBF Data'!A231</f>
        <v>221</v>
      </c>
      <c r="B231" s="14" t="n">
        <f aca="false">'SBF Data'!B231</f>
        <v>0.301617</v>
      </c>
      <c r="C231" s="3" t="n">
        <f aca="false">'SBF Data'!C231</f>
        <v>0.21484375</v>
      </c>
      <c r="D231" s="15" t="n">
        <v>0.0161059473858334</v>
      </c>
      <c r="E231" s="15" t="n">
        <v>-0.0382804136649999</v>
      </c>
      <c r="F231" s="15" t="n">
        <v>0.350546277829583</v>
      </c>
      <c r="G231" s="15" t="n">
        <v>0.187010004536875</v>
      </c>
      <c r="H231" s="15" t="n">
        <v>-0.0339743848345833</v>
      </c>
      <c r="I231" s="15" t="n">
        <v>-0.189294918247917</v>
      </c>
    </row>
    <row r="232" customFormat="false" ht="12.75" hidden="false" customHeight="false" outlineLevel="0" collapsed="false">
      <c r="A232" s="7" t="n">
        <f aca="false">'SBF Data'!A232</f>
        <v>222</v>
      </c>
      <c r="B232" s="14" t="n">
        <f aca="false">'SBF Data'!B232</f>
        <v>0.2996933</v>
      </c>
      <c r="C232" s="3" t="n">
        <f aca="false">'SBF Data'!C232</f>
        <v>0.2158203125</v>
      </c>
      <c r="D232" s="15" t="n">
        <v>0.00800701738583337</v>
      </c>
      <c r="E232" s="15" t="n">
        <v>-0.0336818336649999</v>
      </c>
      <c r="F232" s="15" t="n">
        <v>0.371130777829583</v>
      </c>
      <c r="G232" s="15" t="n">
        <v>0.198983004536875</v>
      </c>
      <c r="H232" s="15" t="n">
        <v>-0.0340875048345833</v>
      </c>
      <c r="I232" s="15" t="n">
        <v>-0.184306818247917</v>
      </c>
    </row>
    <row r="233" customFormat="false" ht="12.75" hidden="false" customHeight="false" outlineLevel="0" collapsed="false">
      <c r="A233" s="7" t="n">
        <f aca="false">'SBF Data'!A233</f>
        <v>223</v>
      </c>
      <c r="B233" s="14" t="n">
        <f aca="false">'SBF Data'!B233</f>
        <v>0.3024152</v>
      </c>
      <c r="C233" s="3" t="n">
        <f aca="false">'SBF Data'!C233</f>
        <v>0.216796875</v>
      </c>
      <c r="D233" s="15" t="n">
        <v>0.00796380738583338</v>
      </c>
      <c r="E233" s="15" t="n">
        <v>-0.0329177636649999</v>
      </c>
      <c r="F233" s="15" t="n">
        <v>0.371104077829583</v>
      </c>
      <c r="G233" s="15" t="n">
        <v>0.227030304536875</v>
      </c>
      <c r="H233" s="15" t="n">
        <v>-0.0332107548345833</v>
      </c>
      <c r="I233" s="15" t="n">
        <v>-0.180881818247917</v>
      </c>
    </row>
    <row r="234" customFormat="false" ht="12.75" hidden="false" customHeight="false" outlineLevel="0" collapsed="false">
      <c r="A234" s="7" t="n">
        <f aca="false">'SBF Data'!A234</f>
        <v>224</v>
      </c>
      <c r="B234" s="14" t="n">
        <f aca="false">'SBF Data'!B234</f>
        <v>0.2970885</v>
      </c>
      <c r="C234" s="3" t="n">
        <f aca="false">'SBF Data'!C234</f>
        <v>0.2177734375</v>
      </c>
      <c r="D234" s="15" t="n">
        <v>0.0328345773858334</v>
      </c>
      <c r="E234" s="15" t="n">
        <v>-0.0287968636649999</v>
      </c>
      <c r="F234" s="15" t="n">
        <v>0.387975677829583</v>
      </c>
      <c r="G234" s="15" t="n">
        <v>0.259088104536875</v>
      </c>
      <c r="H234" s="15" t="n">
        <v>-0.0302145478345833</v>
      </c>
      <c r="I234" s="15" t="n">
        <v>-0.177521518247917</v>
      </c>
    </row>
    <row r="235" customFormat="false" ht="12.75" hidden="false" customHeight="false" outlineLevel="0" collapsed="false">
      <c r="A235" s="7" t="n">
        <f aca="false">'SBF Data'!A235</f>
        <v>225</v>
      </c>
      <c r="B235" s="14" t="n">
        <f aca="false">'SBF Data'!B235</f>
        <v>0.3065613</v>
      </c>
      <c r="C235" s="3" t="n">
        <f aca="false">'SBF Data'!C235</f>
        <v>0.21875</v>
      </c>
      <c r="D235" s="15" t="n">
        <v>0.0668224773858334</v>
      </c>
      <c r="E235" s="15" t="n">
        <v>-0.0236147336649999</v>
      </c>
      <c r="F235" s="15" t="n">
        <v>0.390929777829583</v>
      </c>
      <c r="G235" s="15" t="n">
        <v>0.234169504536875</v>
      </c>
      <c r="H235" s="15" t="n">
        <v>-0.0274222358345833</v>
      </c>
      <c r="I235" s="15" t="n">
        <v>-0.174172118247917</v>
      </c>
    </row>
    <row r="236" customFormat="false" ht="12.75" hidden="false" customHeight="false" outlineLevel="0" collapsed="false">
      <c r="A236" s="7" t="n">
        <f aca="false">'SBF Data'!A236</f>
        <v>226</v>
      </c>
      <c r="B236" s="14" t="n">
        <f aca="false">'SBF Data'!B236</f>
        <v>0.2984211</v>
      </c>
      <c r="C236" s="3" t="n">
        <f aca="false">'SBF Data'!C236</f>
        <v>0.2197265625</v>
      </c>
      <c r="D236" s="15" t="n">
        <v>0.0747605773858334</v>
      </c>
      <c r="E236" s="15" t="n">
        <v>-0.0255358836649999</v>
      </c>
      <c r="F236" s="15" t="n">
        <v>0.409040577829583</v>
      </c>
      <c r="G236" s="15" t="n">
        <v>0.188301804536875</v>
      </c>
      <c r="H236" s="15" t="n">
        <v>-0.0268743748345833</v>
      </c>
      <c r="I236" s="15" t="n">
        <v>-0.184500618247917</v>
      </c>
    </row>
    <row r="237" customFormat="false" ht="12.75" hidden="false" customHeight="false" outlineLevel="0" collapsed="false">
      <c r="A237" s="7" t="n">
        <f aca="false">'SBF Data'!A237</f>
        <v>227</v>
      </c>
      <c r="B237" s="14" t="n">
        <f aca="false">'SBF Data'!B237</f>
        <v>0.3038823</v>
      </c>
      <c r="C237" s="3" t="n">
        <f aca="false">'SBF Data'!C237</f>
        <v>0.220703125</v>
      </c>
      <c r="D237" s="15" t="n">
        <v>0.0374433773858334</v>
      </c>
      <c r="E237" s="15" t="n">
        <v>-0.0297675936649999</v>
      </c>
      <c r="F237" s="15" t="n">
        <v>0.433054977829583</v>
      </c>
      <c r="G237" s="15" t="n">
        <v>0.152501704536875</v>
      </c>
      <c r="H237" s="15" t="n">
        <v>-0.0270922968345833</v>
      </c>
      <c r="I237" s="15" t="n">
        <v>-0.198120918247917</v>
      </c>
    </row>
    <row r="238" customFormat="false" ht="12.75" hidden="false" customHeight="false" outlineLevel="0" collapsed="false">
      <c r="A238" s="7" t="n">
        <f aca="false">'SBF Data'!A238</f>
        <v>228</v>
      </c>
      <c r="B238" s="14" t="n">
        <f aca="false">'SBF Data'!B238</f>
        <v>0.2994254</v>
      </c>
      <c r="C238" s="3" t="n">
        <f aca="false">'SBF Data'!C238</f>
        <v>0.2216796875</v>
      </c>
      <c r="D238" s="15" t="n">
        <v>0.0207666373858334</v>
      </c>
      <c r="E238" s="15" t="n">
        <v>-0.0309047736649999</v>
      </c>
      <c r="F238" s="15" t="n">
        <v>0.456823377829583</v>
      </c>
      <c r="G238" s="15" t="n">
        <v>0.154829604536875</v>
      </c>
      <c r="H238" s="15" t="n">
        <v>-0.0244562998345833</v>
      </c>
      <c r="I238" s="15" t="n">
        <v>-0.187306718247917</v>
      </c>
    </row>
    <row r="239" customFormat="false" ht="12.75" hidden="false" customHeight="false" outlineLevel="0" collapsed="false">
      <c r="A239" s="7" t="n">
        <f aca="false">'SBF Data'!A239</f>
        <v>229</v>
      </c>
      <c r="B239" s="14" t="n">
        <f aca="false">'SBF Data'!B239</f>
        <v>0.3058941</v>
      </c>
      <c r="C239" s="3" t="n">
        <f aca="false">'SBF Data'!C239</f>
        <v>0.22265625</v>
      </c>
      <c r="D239" s="15" t="n">
        <v>0.0304153773858334</v>
      </c>
      <c r="E239" s="15" t="n">
        <v>-0.0343067336649999</v>
      </c>
      <c r="F239" s="15" t="n">
        <v>0.474195777829583</v>
      </c>
      <c r="G239" s="15" t="n">
        <v>0.189222304536875</v>
      </c>
      <c r="H239" s="15" t="n">
        <v>-0.0245262498345833</v>
      </c>
      <c r="I239" s="15" t="n">
        <v>-0.182999018247917</v>
      </c>
    </row>
    <row r="240" customFormat="false" ht="12.75" hidden="false" customHeight="false" outlineLevel="0" collapsed="false">
      <c r="A240" s="7" t="n">
        <f aca="false">'SBF Data'!A240</f>
        <v>230</v>
      </c>
      <c r="B240" s="14" t="n">
        <f aca="false">'SBF Data'!B240</f>
        <v>0.2982867</v>
      </c>
      <c r="C240" s="3" t="n">
        <f aca="false">'SBF Data'!C240</f>
        <v>0.2236328125</v>
      </c>
      <c r="D240" s="15" t="n">
        <v>0.0326409773858334</v>
      </c>
      <c r="E240" s="15" t="n">
        <v>-0.0424214636649999</v>
      </c>
      <c r="F240" s="15" t="n">
        <v>0.460512177829583</v>
      </c>
      <c r="G240" s="15" t="n">
        <v>0.210584904536875</v>
      </c>
      <c r="H240" s="15" t="n">
        <v>-0.0247447228345833</v>
      </c>
      <c r="I240" s="15" t="n">
        <v>-0.183694218247917</v>
      </c>
    </row>
    <row r="241" customFormat="false" ht="12.75" hidden="false" customHeight="false" outlineLevel="0" collapsed="false">
      <c r="A241" s="7" t="n">
        <f aca="false">'SBF Data'!A241</f>
        <v>231</v>
      </c>
      <c r="B241" s="14" t="n">
        <f aca="false">'SBF Data'!B241</f>
        <v>0.305771</v>
      </c>
      <c r="C241" s="3" t="n">
        <f aca="false">'SBF Data'!C241</f>
        <v>0.224609375</v>
      </c>
      <c r="D241" s="15" t="n">
        <v>0.0200863073858334</v>
      </c>
      <c r="E241" s="15" t="n">
        <v>-0.0366435236649999</v>
      </c>
      <c r="F241" s="15" t="n">
        <v>0.442043877829583</v>
      </c>
      <c r="G241" s="15" t="n">
        <v>0.227037204536875</v>
      </c>
      <c r="H241" s="15" t="n">
        <v>-0.0201493758345833</v>
      </c>
      <c r="I241" s="15" t="n">
        <v>-0.166292118247917</v>
      </c>
    </row>
    <row r="242" customFormat="false" ht="12.75" hidden="false" customHeight="false" outlineLevel="0" collapsed="false">
      <c r="A242" s="7" t="n">
        <f aca="false">'SBF Data'!A242</f>
        <v>232</v>
      </c>
      <c r="B242" s="14" t="n">
        <f aca="false">'SBF Data'!B242</f>
        <v>0.2992477</v>
      </c>
      <c r="C242" s="3" t="n">
        <f aca="false">'SBF Data'!C242</f>
        <v>0.2255859375</v>
      </c>
      <c r="D242" s="15" t="n">
        <v>0.00528984738583338</v>
      </c>
      <c r="E242" s="15" t="n">
        <v>-0.0335737336649999</v>
      </c>
      <c r="F242" s="15" t="n">
        <v>0.404656277829583</v>
      </c>
      <c r="G242" s="15" t="n">
        <v>0.234360204536875</v>
      </c>
      <c r="H242" s="15" t="n">
        <v>-0.0187724568345833</v>
      </c>
      <c r="I242" s="15" t="n">
        <v>-0.167623418247917</v>
      </c>
    </row>
    <row r="243" customFormat="false" ht="12.75" hidden="false" customHeight="false" outlineLevel="0" collapsed="false">
      <c r="A243" s="7" t="n">
        <f aca="false">'SBF Data'!A243</f>
        <v>233</v>
      </c>
      <c r="B243" s="14" t="n">
        <f aca="false">'SBF Data'!B243</f>
        <v>0.3053709</v>
      </c>
      <c r="C243" s="3" t="n">
        <f aca="false">'SBF Data'!C243</f>
        <v>0.2265625</v>
      </c>
      <c r="D243" s="15" t="n">
        <v>0.00213072738583338</v>
      </c>
      <c r="E243" s="15" t="n">
        <v>-0.0372821236649999</v>
      </c>
      <c r="F243" s="15" t="n">
        <v>0.362846477829583</v>
      </c>
      <c r="G243" s="15" t="n">
        <v>0.227748404536875</v>
      </c>
      <c r="H243" s="15" t="n">
        <v>-0.0193932128345833</v>
      </c>
      <c r="I243" s="15" t="n">
        <v>-0.158671718247917</v>
      </c>
    </row>
    <row r="244" customFormat="false" ht="12.75" hidden="false" customHeight="false" outlineLevel="0" collapsed="false">
      <c r="A244" s="7" t="n">
        <f aca="false">'SBF Data'!A244</f>
        <v>234</v>
      </c>
      <c r="B244" s="14" t="n">
        <f aca="false">'SBF Data'!B244</f>
        <v>0.3038334</v>
      </c>
      <c r="C244" s="3" t="n">
        <f aca="false">'SBF Data'!C244</f>
        <v>0.2275390625</v>
      </c>
      <c r="D244" s="15" t="n">
        <v>0.00686819738583337</v>
      </c>
      <c r="E244" s="15" t="n">
        <v>-0.0299167636649999</v>
      </c>
      <c r="F244" s="15" t="n">
        <v>0.324178977829583</v>
      </c>
      <c r="G244" s="15" t="n">
        <v>0.198200704536875</v>
      </c>
      <c r="H244" s="15" t="n">
        <v>-0.0180219338345833</v>
      </c>
      <c r="I244" s="15" t="n">
        <v>-0.134949718247917</v>
      </c>
    </row>
    <row r="245" customFormat="false" ht="12.75" hidden="false" customHeight="false" outlineLevel="0" collapsed="false">
      <c r="A245" s="7" t="n">
        <f aca="false">'SBF Data'!A245</f>
        <v>235</v>
      </c>
      <c r="B245" s="14" t="n">
        <f aca="false">'SBF Data'!B245</f>
        <v>0.3028149</v>
      </c>
      <c r="C245" s="3" t="n">
        <f aca="false">'SBF Data'!C245</f>
        <v>0.228515625</v>
      </c>
      <c r="D245" s="15" t="n">
        <v>0.0167203173858334</v>
      </c>
      <c r="E245" s="15" t="n">
        <v>-0.0288962536649999</v>
      </c>
      <c r="F245" s="15" t="n">
        <v>0.300378677829583</v>
      </c>
      <c r="G245" s="15" t="n">
        <v>0.159821404536875</v>
      </c>
      <c r="H245" s="15" t="n">
        <v>-0.0193742248345833</v>
      </c>
      <c r="I245" s="15" t="n">
        <v>-0.147052618247917</v>
      </c>
    </row>
    <row r="246" customFormat="false" ht="12.75" hidden="false" customHeight="false" outlineLevel="0" collapsed="false">
      <c r="A246" s="7" t="n">
        <f aca="false">'SBF Data'!A246</f>
        <v>236</v>
      </c>
      <c r="B246" s="14" t="n">
        <f aca="false">'SBF Data'!B246</f>
        <v>0.3032657</v>
      </c>
      <c r="C246" s="3" t="n">
        <f aca="false">'SBF Data'!C246</f>
        <v>0.2294921875</v>
      </c>
      <c r="D246" s="15" t="n">
        <v>0.0293734773858334</v>
      </c>
      <c r="E246" s="15" t="n">
        <v>-0.0228511736649999</v>
      </c>
      <c r="F246" s="15" t="n">
        <v>0.298645377829583</v>
      </c>
      <c r="G246" s="15" t="n">
        <v>0.146470304536875</v>
      </c>
      <c r="H246" s="15" t="n">
        <v>-0.0196525828345833</v>
      </c>
      <c r="I246" s="15" t="n">
        <v>-0.170635118247917</v>
      </c>
    </row>
    <row r="247" customFormat="false" ht="12.75" hidden="false" customHeight="false" outlineLevel="0" collapsed="false">
      <c r="A247" s="7" t="n">
        <f aca="false">'SBF Data'!A247</f>
        <v>237</v>
      </c>
      <c r="B247" s="14" t="n">
        <f aca="false">'SBF Data'!B247</f>
        <v>0.3060814</v>
      </c>
      <c r="C247" s="3" t="n">
        <f aca="false">'SBF Data'!C247</f>
        <v>0.23046875</v>
      </c>
      <c r="D247" s="15" t="n">
        <v>0.0245932473858334</v>
      </c>
      <c r="E247" s="15" t="n">
        <v>-0.0271885536649999</v>
      </c>
      <c r="F247" s="15" t="n">
        <v>0.305320277829583</v>
      </c>
      <c r="G247" s="15" t="n">
        <v>0.162585304536875</v>
      </c>
      <c r="H247" s="15" t="n">
        <v>-0.0185700058345833</v>
      </c>
      <c r="I247" s="15" t="n">
        <v>-0.182711718247917</v>
      </c>
    </row>
    <row r="248" customFormat="false" ht="12.75" hidden="false" customHeight="false" outlineLevel="0" collapsed="false">
      <c r="A248" s="7" t="n">
        <f aca="false">'SBF Data'!A248</f>
        <v>238</v>
      </c>
      <c r="B248" s="14" t="n">
        <f aca="false">'SBF Data'!B248</f>
        <v>0.2985872</v>
      </c>
      <c r="C248" s="3" t="n">
        <f aca="false">'SBF Data'!C248</f>
        <v>0.2314453125</v>
      </c>
      <c r="D248" s="15" t="n">
        <v>0.0159880473858334</v>
      </c>
      <c r="E248" s="15" t="n">
        <v>-0.0339844336649999</v>
      </c>
      <c r="F248" s="15" t="n">
        <v>0.312781277829583</v>
      </c>
      <c r="G248" s="15" t="n">
        <v>0.175400804536875</v>
      </c>
      <c r="H248" s="15" t="n">
        <v>-0.0196344148345833</v>
      </c>
      <c r="I248" s="15" t="n">
        <v>-0.186137218247917</v>
      </c>
    </row>
    <row r="249" customFormat="false" ht="12.75" hidden="false" customHeight="false" outlineLevel="0" collapsed="false">
      <c r="A249" s="7" t="n">
        <f aca="false">'SBF Data'!A249</f>
        <v>239</v>
      </c>
      <c r="B249" s="14" t="n">
        <f aca="false">'SBF Data'!B249</f>
        <v>0.3040912</v>
      </c>
      <c r="C249" s="3" t="n">
        <f aca="false">'SBF Data'!C249</f>
        <v>0.232421875</v>
      </c>
      <c r="D249" s="15" t="n">
        <v>0.0162705673858334</v>
      </c>
      <c r="E249" s="15" t="n">
        <v>-0.0374477736649999</v>
      </c>
      <c r="F249" s="15" t="n">
        <v>0.310664477829583</v>
      </c>
      <c r="G249" s="15" t="n">
        <v>0.172752104536875</v>
      </c>
      <c r="H249" s="15" t="n">
        <v>-0.0199961328345833</v>
      </c>
      <c r="I249" s="15" t="n">
        <v>-0.187546718247917</v>
      </c>
    </row>
    <row r="250" customFormat="false" ht="12.75" hidden="false" customHeight="false" outlineLevel="0" collapsed="false">
      <c r="A250" s="7" t="n">
        <f aca="false">'SBF Data'!A250</f>
        <v>240</v>
      </c>
      <c r="B250" s="14" t="n">
        <f aca="false">'SBF Data'!B250</f>
        <v>0.2986269</v>
      </c>
      <c r="C250" s="3" t="n">
        <f aca="false">'SBF Data'!C250</f>
        <v>0.2333984375</v>
      </c>
      <c r="D250" s="15" t="n">
        <v>0.0198385473858334</v>
      </c>
      <c r="E250" s="15" t="n">
        <v>-0.0384894336649999</v>
      </c>
      <c r="F250" s="15" t="n">
        <v>0.315965077829583</v>
      </c>
      <c r="G250" s="15" t="n">
        <v>0.150710704536875</v>
      </c>
      <c r="H250" s="15" t="n">
        <v>-0.0191814008345833</v>
      </c>
      <c r="I250" s="15" t="n">
        <v>-0.183115818247917</v>
      </c>
    </row>
    <row r="251" customFormat="false" ht="12.75" hidden="false" customHeight="false" outlineLevel="0" collapsed="false">
      <c r="A251" s="7" t="n">
        <f aca="false">'SBF Data'!A251</f>
        <v>241</v>
      </c>
      <c r="B251" s="14" t="n">
        <f aca="false">'SBF Data'!B251</f>
        <v>0.3046838</v>
      </c>
      <c r="C251" s="3" t="n">
        <f aca="false">'SBF Data'!C251</f>
        <v>0.234375</v>
      </c>
      <c r="D251" s="15" t="n">
        <v>0.0237770673858334</v>
      </c>
      <c r="E251" s="15" t="n">
        <v>-0.0312307136649999</v>
      </c>
      <c r="F251" s="15" t="n">
        <v>0.330960477829583</v>
      </c>
      <c r="G251" s="15" t="n">
        <v>0.128614404536875</v>
      </c>
      <c r="H251" s="15" t="n">
        <v>-0.0187838898345833</v>
      </c>
      <c r="I251" s="15" t="n">
        <v>-0.180310918247917</v>
      </c>
    </row>
    <row r="252" customFormat="false" ht="12.75" hidden="false" customHeight="false" outlineLevel="0" collapsed="false">
      <c r="A252" s="7" t="n">
        <f aca="false">'SBF Data'!A252</f>
        <v>242</v>
      </c>
      <c r="B252" s="14" t="n">
        <f aca="false">'SBF Data'!B252</f>
        <v>0.2998855</v>
      </c>
      <c r="C252" s="3" t="n">
        <f aca="false">'SBF Data'!C252</f>
        <v>0.2353515625</v>
      </c>
      <c r="D252" s="15" t="n">
        <v>0.0261619873858334</v>
      </c>
      <c r="E252" s="15" t="n">
        <v>-0.0316995936649999</v>
      </c>
      <c r="F252" s="15" t="n">
        <v>0.344141477829583</v>
      </c>
      <c r="G252" s="15" t="n">
        <v>0.121198984536875</v>
      </c>
      <c r="H252" s="15" t="n">
        <v>-0.0190979538345833</v>
      </c>
      <c r="I252" s="15" t="n">
        <v>-0.173352218247917</v>
      </c>
    </row>
    <row r="253" customFormat="false" ht="12.75" hidden="false" customHeight="false" outlineLevel="0" collapsed="false">
      <c r="A253" s="7" t="n">
        <f aca="false">'SBF Data'!A253</f>
        <v>243</v>
      </c>
      <c r="B253" s="14" t="n">
        <f aca="false">'SBF Data'!B253</f>
        <v>0.3028345</v>
      </c>
      <c r="C253" s="3" t="n">
        <f aca="false">'SBF Data'!C253</f>
        <v>0.236328125</v>
      </c>
      <c r="D253" s="15" t="n">
        <v>0.0243252573858334</v>
      </c>
      <c r="E253" s="15" t="n">
        <v>-0.0289878536649999</v>
      </c>
      <c r="F253" s="15" t="n">
        <v>0.355761577829583</v>
      </c>
      <c r="G253" s="15" t="n">
        <v>0.127446964536875</v>
      </c>
      <c r="H253" s="15" t="n">
        <v>-0.0171770308345833</v>
      </c>
      <c r="I253" s="15" t="n">
        <v>-0.161967618247917</v>
      </c>
    </row>
    <row r="254" customFormat="false" ht="12.75" hidden="false" customHeight="false" outlineLevel="0" collapsed="false">
      <c r="A254" s="7" t="n">
        <f aca="false">'SBF Data'!A254</f>
        <v>244</v>
      </c>
      <c r="B254" s="14" t="n">
        <f aca="false">'SBF Data'!B254</f>
        <v>0.2994705</v>
      </c>
      <c r="C254" s="3" t="n">
        <f aca="false">'SBF Data'!C254</f>
        <v>0.2373046875</v>
      </c>
      <c r="D254" s="15" t="n">
        <v>0.0205848873858334</v>
      </c>
      <c r="E254" s="15" t="n">
        <v>-0.0312597536649999</v>
      </c>
      <c r="F254" s="15" t="n">
        <v>0.371931777829583</v>
      </c>
      <c r="G254" s="15" t="n">
        <v>0.128849754536875</v>
      </c>
      <c r="H254" s="15" t="n">
        <v>-0.0129202208345833</v>
      </c>
      <c r="I254" s="15" t="n">
        <v>-0.160964218247917</v>
      </c>
    </row>
    <row r="255" customFormat="false" ht="12.75" hidden="false" customHeight="false" outlineLevel="0" collapsed="false">
      <c r="A255" s="7" t="n">
        <f aca="false">'SBF Data'!A255</f>
        <v>245</v>
      </c>
      <c r="B255" s="14" t="n">
        <f aca="false">'SBF Data'!B255</f>
        <v>0.3034291</v>
      </c>
      <c r="C255" s="3" t="n">
        <f aca="false">'SBF Data'!C255</f>
        <v>0.23828125</v>
      </c>
      <c r="D255" s="15" t="n">
        <v>0.0252764673858334</v>
      </c>
      <c r="E255" s="15" t="n">
        <v>-0.0268877836649999</v>
      </c>
      <c r="F255" s="15" t="n">
        <v>0.394056477829583</v>
      </c>
      <c r="G255" s="15" t="n">
        <v>0.123176204536875</v>
      </c>
      <c r="H255" s="15" t="n">
        <v>-0.00924469483458332</v>
      </c>
      <c r="I255" s="15" t="n">
        <v>-0.174556118247917</v>
      </c>
    </row>
    <row r="256" customFormat="false" ht="12.75" hidden="false" customHeight="false" outlineLevel="0" collapsed="false">
      <c r="A256" s="7" t="n">
        <f aca="false">'SBF Data'!A256</f>
        <v>246</v>
      </c>
      <c r="B256" s="14" t="n">
        <f aca="false">'SBF Data'!B256</f>
        <v>0.3017738</v>
      </c>
      <c r="C256" s="3" t="n">
        <f aca="false">'SBF Data'!C256</f>
        <v>0.2392578125</v>
      </c>
      <c r="D256" s="15" t="n">
        <v>0.0577555773858334</v>
      </c>
      <c r="E256" s="15" t="n">
        <v>-0.0176893236649999</v>
      </c>
      <c r="F256" s="15" t="n">
        <v>0.464534677829583</v>
      </c>
      <c r="G256" s="15" t="n">
        <v>0.103430514536875</v>
      </c>
      <c r="H256" s="15" t="n">
        <v>-0.00672562483458332</v>
      </c>
      <c r="I256" s="15" t="n">
        <v>-0.172473518247917</v>
      </c>
    </row>
    <row r="257" customFormat="false" ht="12.75" hidden="false" customHeight="false" outlineLevel="0" collapsed="false">
      <c r="A257" s="7" t="n">
        <f aca="false">'SBF Data'!A257</f>
        <v>247</v>
      </c>
      <c r="B257" s="14" t="n">
        <f aca="false">'SBF Data'!B257</f>
        <v>0.3049366</v>
      </c>
      <c r="C257" s="3" t="n">
        <f aca="false">'SBF Data'!C257</f>
        <v>0.240234375</v>
      </c>
      <c r="D257" s="15" t="n">
        <v>0.115986077385833</v>
      </c>
      <c r="E257" s="15" t="n">
        <v>-0.0144413136649999</v>
      </c>
      <c r="F257" s="15" t="n">
        <v>0.619793277829583</v>
      </c>
      <c r="G257" s="15" t="n">
        <v>0.077636204536875</v>
      </c>
      <c r="H257" s="15" t="n">
        <v>-0.00853603483458332</v>
      </c>
      <c r="I257" s="15" t="n">
        <v>-0.171624618247917</v>
      </c>
    </row>
    <row r="258" customFormat="false" ht="12.75" hidden="false" customHeight="false" outlineLevel="0" collapsed="false">
      <c r="A258" s="7" t="n">
        <f aca="false">'SBF Data'!A258</f>
        <v>248</v>
      </c>
      <c r="B258" s="14" t="n">
        <f aca="false">'SBF Data'!B258</f>
        <v>0.3044697</v>
      </c>
      <c r="C258" s="3" t="n">
        <f aca="false">'SBF Data'!C258</f>
        <v>0.2412109375</v>
      </c>
      <c r="D258" s="15" t="n">
        <v>0.141799577385833</v>
      </c>
      <c r="E258" s="15" t="n">
        <v>-0.0014461636649999</v>
      </c>
      <c r="F258" s="15" t="n">
        <v>0.778236177829583</v>
      </c>
      <c r="G258" s="15" t="n">
        <v>-0.00307255546312503</v>
      </c>
      <c r="H258" s="15" t="n">
        <v>-0.0113943848345833</v>
      </c>
      <c r="I258" s="15" t="n">
        <v>-0.181144018247917</v>
      </c>
    </row>
    <row r="259" customFormat="false" ht="12.75" hidden="false" customHeight="false" outlineLevel="0" collapsed="false">
      <c r="A259" s="7" t="n">
        <f aca="false">'SBF Data'!A259</f>
        <v>249</v>
      </c>
      <c r="B259" s="14" t="n">
        <f aca="false">'SBF Data'!B259</f>
        <v>0.3056611</v>
      </c>
      <c r="C259" s="3" t="n">
        <f aca="false">'SBF Data'!C259</f>
        <v>0.2421875</v>
      </c>
      <c r="D259" s="15" t="n">
        <v>0.168552777385833</v>
      </c>
      <c r="E259" s="15" t="n">
        <v>0.0419098763350001</v>
      </c>
      <c r="F259" s="15" t="n">
        <v>0.829414777829583</v>
      </c>
      <c r="G259" s="15" t="n">
        <v>-0.190701095463125</v>
      </c>
      <c r="H259" s="15" t="n">
        <v>-0.00846477483458332</v>
      </c>
      <c r="I259" s="15" t="n">
        <v>-0.167108818247917</v>
      </c>
    </row>
    <row r="260" customFormat="false" ht="12.75" hidden="false" customHeight="false" outlineLevel="0" collapsed="false">
      <c r="A260" s="7" t="n">
        <f aca="false">'SBF Data'!A260</f>
        <v>250</v>
      </c>
      <c r="B260" s="14" t="n">
        <f aca="false">'SBF Data'!B260</f>
        <v>0.2995841</v>
      </c>
      <c r="C260" s="3" t="n">
        <f aca="false">'SBF Data'!C260</f>
        <v>0.2431640625</v>
      </c>
      <c r="D260" s="15" t="n">
        <v>0.288437177385833</v>
      </c>
      <c r="E260" s="15" t="n">
        <v>0.0904265763350001</v>
      </c>
      <c r="F260" s="15" t="n">
        <v>1.04212307782958</v>
      </c>
      <c r="G260" s="15" t="n">
        <v>-0.364628395463125</v>
      </c>
      <c r="H260" s="15" t="n">
        <v>-0.00236251483458332</v>
      </c>
      <c r="I260" s="15" t="n">
        <v>-0.136626518247917</v>
      </c>
    </row>
    <row r="261" customFormat="false" ht="12.75" hidden="false" customHeight="false" outlineLevel="0" collapsed="false">
      <c r="A261" s="7" t="n">
        <f aca="false">'SBF Data'!A261</f>
        <v>251</v>
      </c>
      <c r="B261" s="14" t="n">
        <f aca="false">'SBF Data'!B261</f>
        <v>0.3073529</v>
      </c>
      <c r="C261" s="3" t="n">
        <f aca="false">'SBF Data'!C261</f>
        <v>0.244140625</v>
      </c>
      <c r="D261" s="15" t="n">
        <v>0.351274877385833</v>
      </c>
      <c r="E261" s="15" t="n">
        <v>0.0850731763350001</v>
      </c>
      <c r="F261" s="15" t="n">
        <v>1.26227307782958</v>
      </c>
      <c r="G261" s="15" t="n">
        <v>-0.320795295463125</v>
      </c>
      <c r="H261" s="15" t="n">
        <v>0.00272667516541668</v>
      </c>
      <c r="I261" s="15" t="n">
        <v>-0.102134418247917</v>
      </c>
    </row>
    <row r="262" customFormat="false" ht="12.75" hidden="false" customHeight="false" outlineLevel="0" collapsed="false">
      <c r="A262" s="7" t="n">
        <f aca="false">'SBF Data'!A262</f>
        <v>252</v>
      </c>
      <c r="B262" s="14" t="n">
        <f aca="false">'SBF Data'!B262</f>
        <v>0.301183</v>
      </c>
      <c r="C262" s="3" t="n">
        <f aca="false">'SBF Data'!C262</f>
        <v>0.2451171875</v>
      </c>
      <c r="D262" s="15" t="n">
        <v>0.292131877385833</v>
      </c>
      <c r="E262" s="15" t="n">
        <v>0.0621033763350001</v>
      </c>
      <c r="F262" s="15" t="n">
        <v>1.36000707782958</v>
      </c>
      <c r="G262" s="15" t="n">
        <v>-0.294073395463125</v>
      </c>
      <c r="H262" s="15" t="n">
        <v>0.00377420516541668</v>
      </c>
      <c r="I262" s="15" t="n">
        <v>-0.0802728182479168</v>
      </c>
    </row>
    <row r="263" customFormat="false" ht="12.75" hidden="false" customHeight="false" outlineLevel="0" collapsed="false">
      <c r="A263" s="7" t="n">
        <f aca="false">'SBF Data'!A263</f>
        <v>253</v>
      </c>
      <c r="B263" s="14" t="n">
        <f aca="false">'SBF Data'!B263</f>
        <v>0.3056123</v>
      </c>
      <c r="C263" s="3" t="n">
        <f aca="false">'SBF Data'!C263</f>
        <v>0.24609375</v>
      </c>
      <c r="D263" s="15" t="n">
        <v>0.223029877385833</v>
      </c>
      <c r="E263" s="15" t="n">
        <v>0.0613738763350001</v>
      </c>
      <c r="F263" s="15" t="n">
        <v>1.50910407782958</v>
      </c>
      <c r="G263" s="15" t="n">
        <v>-0.258610195463125</v>
      </c>
      <c r="H263" s="15" t="n">
        <v>0.00974349516541669</v>
      </c>
      <c r="I263" s="15" t="n">
        <v>-0.0677653282479168</v>
      </c>
    </row>
    <row r="264" customFormat="false" ht="12.75" hidden="false" customHeight="false" outlineLevel="0" collapsed="false">
      <c r="A264" s="7" t="n">
        <f aca="false">'SBF Data'!A264</f>
        <v>254</v>
      </c>
      <c r="B264" s="14" t="n">
        <f aca="false">'SBF Data'!B264</f>
        <v>0.2999821</v>
      </c>
      <c r="C264" s="3" t="n">
        <f aca="false">'SBF Data'!C264</f>
        <v>0.2470703125</v>
      </c>
      <c r="D264" s="15" t="n">
        <v>0.222295477385833</v>
      </c>
      <c r="E264" s="15" t="n">
        <v>0.0758739763350001</v>
      </c>
      <c r="F264" s="15" t="n">
        <v>1.54962407782958</v>
      </c>
      <c r="G264" s="15" t="n">
        <v>-0.170920595463125</v>
      </c>
      <c r="H264" s="15" t="n">
        <v>0.0256689051654167</v>
      </c>
      <c r="I264" s="15" t="n">
        <v>-0.0523369282479168</v>
      </c>
    </row>
    <row r="265" customFormat="false" ht="12.75" hidden="false" customHeight="false" outlineLevel="0" collapsed="false">
      <c r="A265" s="7" t="n">
        <f aca="false">'SBF Data'!A265</f>
        <v>255</v>
      </c>
      <c r="B265" s="14" t="n">
        <f aca="false">'SBF Data'!B265</f>
        <v>0.301492</v>
      </c>
      <c r="C265" s="3" t="n">
        <f aca="false">'SBF Data'!C265</f>
        <v>0.248046875</v>
      </c>
      <c r="D265" s="15" t="n">
        <v>0.263536177385833</v>
      </c>
      <c r="E265" s="15" t="n">
        <v>0.106539076335</v>
      </c>
      <c r="F265" s="15" t="n">
        <v>1.58871007782958</v>
      </c>
      <c r="G265" s="15" t="n">
        <v>-0.252250695463125</v>
      </c>
      <c r="H265" s="15" t="n">
        <v>0.0341215851654167</v>
      </c>
      <c r="I265" s="15" t="n">
        <v>-0.0435865882479168</v>
      </c>
    </row>
    <row r="266" customFormat="false" ht="12.75" hidden="false" customHeight="false" outlineLevel="0" collapsed="false">
      <c r="A266" s="7" t="n">
        <f aca="false">'SBF Data'!A266</f>
        <v>256</v>
      </c>
      <c r="B266" s="14" t="n">
        <f aca="false">'SBF Data'!B266</f>
        <v>0.3012564</v>
      </c>
      <c r="C266" s="3" t="n">
        <f aca="false">'SBF Data'!C266</f>
        <v>0.2490234375</v>
      </c>
      <c r="D266" s="15" t="n">
        <v>0.315111977385833</v>
      </c>
      <c r="E266" s="15" t="n">
        <v>0.138086476335</v>
      </c>
      <c r="F266" s="15" t="n">
        <v>1.63179307782958</v>
      </c>
      <c r="G266" s="15" t="n">
        <v>-0.253566195463125</v>
      </c>
      <c r="H266" s="15" t="n">
        <v>0.0386121351654167</v>
      </c>
      <c r="I266" s="15" t="n">
        <v>0.0200357617520832</v>
      </c>
    </row>
    <row r="267" customFormat="false" ht="12.75" hidden="false" customHeight="false" outlineLevel="0" collapsed="false">
      <c r="A267" s="7" t="n">
        <f aca="false">'SBF Data'!A267</f>
        <v>257</v>
      </c>
      <c r="B267" s="14" t="n">
        <f aca="false">'SBF Data'!B267</f>
        <v>0.304987</v>
      </c>
      <c r="C267" s="3" t="n">
        <f aca="false">'SBF Data'!C267</f>
        <v>0.25</v>
      </c>
      <c r="D267" s="15" t="n">
        <v>0.348754677385833</v>
      </c>
      <c r="E267" s="15" t="n">
        <v>0.114866876335</v>
      </c>
      <c r="F267" s="15" t="n">
        <v>1.70942807782958</v>
      </c>
      <c r="G267" s="15" t="n">
        <v>-0.269532695463125</v>
      </c>
      <c r="H267" s="15" t="n">
        <v>0.0443419851654167</v>
      </c>
      <c r="I267" s="15" t="n">
        <v>0.110557431752083</v>
      </c>
    </row>
    <row r="268" customFormat="false" ht="12.75" hidden="false" customHeight="false" outlineLevel="0" collapsed="false">
      <c r="A268" s="7" t="n">
        <f aca="false">'SBF Data'!A268</f>
        <v>258</v>
      </c>
      <c r="B268" s="14" t="n">
        <f aca="false">'SBF Data'!B268</f>
        <v>0.2990408</v>
      </c>
      <c r="C268" s="3" t="n">
        <f aca="false">'SBF Data'!C268</f>
        <v>0.2509765625</v>
      </c>
      <c r="D268" s="15" t="n">
        <v>0.299876377385833</v>
      </c>
      <c r="E268" s="15" t="n">
        <v>0.0789308763350001</v>
      </c>
      <c r="F268" s="15" t="n">
        <v>1.66378307782958</v>
      </c>
      <c r="G268" s="15" t="n">
        <v>-0.284178995463125</v>
      </c>
      <c r="H268" s="15" t="n">
        <v>0.0375796751654167</v>
      </c>
      <c r="I268" s="15" t="n">
        <v>0.0378632527520832</v>
      </c>
    </row>
    <row r="269" customFormat="false" ht="12.75" hidden="false" customHeight="false" outlineLevel="0" collapsed="false">
      <c r="A269" s="7" t="n">
        <f aca="false">'SBF Data'!A269</f>
        <v>259</v>
      </c>
      <c r="B269" s="14" t="n">
        <f aca="false">'SBF Data'!B269</f>
        <v>0.3068672</v>
      </c>
      <c r="C269" s="3" t="n">
        <f aca="false">'SBF Data'!C269</f>
        <v>0.251953125</v>
      </c>
      <c r="D269" s="15" t="n">
        <v>0.225191377385833</v>
      </c>
      <c r="E269" s="15" t="n">
        <v>0.0679556763350001</v>
      </c>
      <c r="F269" s="15" t="n">
        <v>1.56896307782958</v>
      </c>
      <c r="G269" s="15" t="n">
        <v>-0.227537095463125</v>
      </c>
      <c r="H269" s="15" t="n">
        <v>0.0427829951654167</v>
      </c>
      <c r="I269" s="15" t="n">
        <v>-0.0324293382479168</v>
      </c>
    </row>
    <row r="270" customFormat="false" ht="12.75" hidden="false" customHeight="false" outlineLevel="0" collapsed="false">
      <c r="A270" s="7" t="n">
        <f aca="false">'SBF Data'!A270</f>
        <v>260</v>
      </c>
      <c r="B270" s="14" t="n">
        <f aca="false">'SBF Data'!B270</f>
        <v>0.3042615</v>
      </c>
      <c r="C270" s="3" t="n">
        <f aca="false">'SBF Data'!C270</f>
        <v>0.2529296875</v>
      </c>
      <c r="D270" s="15" t="n">
        <v>0.201800077385833</v>
      </c>
      <c r="E270" s="15" t="n">
        <v>0.0588200763350001</v>
      </c>
      <c r="F270" s="15" t="n">
        <v>1.47166807782958</v>
      </c>
      <c r="G270" s="15" t="n">
        <v>-0.136205795463125</v>
      </c>
      <c r="H270" s="15" t="n">
        <v>0.0491787951654167</v>
      </c>
      <c r="I270" s="15" t="n">
        <v>-0.0686800982479168</v>
      </c>
    </row>
    <row r="271" customFormat="false" ht="12.75" hidden="false" customHeight="false" outlineLevel="0" collapsed="false">
      <c r="A271" s="7" t="n">
        <f aca="false">'SBF Data'!A271</f>
        <v>261</v>
      </c>
      <c r="B271" s="14" t="n">
        <f aca="false">'SBF Data'!B271</f>
        <v>0.3056051</v>
      </c>
      <c r="C271" s="3" t="n">
        <f aca="false">'SBF Data'!C271</f>
        <v>0.25390625</v>
      </c>
      <c r="D271" s="15" t="n">
        <v>0.180555077385833</v>
      </c>
      <c r="E271" s="15" t="n">
        <v>0.0636793763350001</v>
      </c>
      <c r="F271" s="15" t="n">
        <v>1.28930507782958</v>
      </c>
      <c r="G271" s="15" t="n">
        <v>-0.071986595463125</v>
      </c>
      <c r="H271" s="15" t="n">
        <v>0.0429194851654167</v>
      </c>
      <c r="I271" s="15" t="n">
        <v>-0.0829449182479168</v>
      </c>
    </row>
    <row r="272" customFormat="false" ht="12.75" hidden="false" customHeight="false" outlineLevel="0" collapsed="false">
      <c r="A272" s="7" t="n">
        <f aca="false">'SBF Data'!A272</f>
        <v>262</v>
      </c>
      <c r="B272" s="14" t="n">
        <f aca="false">'SBF Data'!B272</f>
        <v>0.3016367</v>
      </c>
      <c r="C272" s="3" t="n">
        <f aca="false">'SBF Data'!C272</f>
        <v>0.2548828125</v>
      </c>
      <c r="D272" s="15" t="n">
        <v>0.151471077385833</v>
      </c>
      <c r="E272" s="15" t="n">
        <v>0.0654361763350001</v>
      </c>
      <c r="F272" s="15" t="n">
        <v>1.08732007782958</v>
      </c>
      <c r="G272" s="15" t="n">
        <v>-0.068786615463125</v>
      </c>
      <c r="H272" s="15" t="n">
        <v>0.0459809451654167</v>
      </c>
      <c r="I272" s="15" t="n">
        <v>0.0438046717520832</v>
      </c>
    </row>
    <row r="273" customFormat="false" ht="12.75" hidden="false" customHeight="false" outlineLevel="0" collapsed="false">
      <c r="A273" s="7" t="n">
        <f aca="false">'SBF Data'!A273</f>
        <v>263</v>
      </c>
      <c r="B273" s="14" t="n">
        <f aca="false">'SBF Data'!B273</f>
        <v>0.311883</v>
      </c>
      <c r="C273" s="3" t="n">
        <f aca="false">'SBF Data'!C273</f>
        <v>0.255859375</v>
      </c>
      <c r="D273" s="15" t="n">
        <v>0.122545077385833</v>
      </c>
      <c r="E273" s="15" t="n">
        <v>0.0634926763350001</v>
      </c>
      <c r="F273" s="15" t="n">
        <v>0.881253377829583</v>
      </c>
      <c r="G273" s="15" t="n">
        <v>-0.055410725463125</v>
      </c>
      <c r="H273" s="15" t="n">
        <v>0.0423191851654167</v>
      </c>
      <c r="I273" s="15" t="n">
        <v>0.0991946217520832</v>
      </c>
    </row>
    <row r="274" customFormat="false" ht="12.75" hidden="false" customHeight="false" outlineLevel="0" collapsed="false">
      <c r="A274" s="7" t="n">
        <f aca="false">'SBF Data'!A274</f>
        <v>264</v>
      </c>
      <c r="B274" s="14" t="n">
        <f aca="false">'SBF Data'!B274</f>
        <v>0.3011311</v>
      </c>
      <c r="C274" s="3" t="n">
        <f aca="false">'SBF Data'!C274</f>
        <v>0.2568359375</v>
      </c>
      <c r="D274" s="15" t="n">
        <v>0.0858257773858334</v>
      </c>
      <c r="E274" s="15" t="n">
        <v>0.0462372763350001</v>
      </c>
      <c r="F274" s="15" t="n">
        <v>0.683235477829583</v>
      </c>
      <c r="G274" s="15" t="n">
        <v>-0.078407895463125</v>
      </c>
      <c r="H274" s="15" t="n">
        <v>0.0318323751654167</v>
      </c>
      <c r="I274" s="15" t="n">
        <v>0.0212494337520832</v>
      </c>
    </row>
    <row r="275" customFormat="false" ht="12.75" hidden="false" customHeight="false" outlineLevel="0" collapsed="false">
      <c r="A275" s="7" t="n">
        <f aca="false">'SBF Data'!A275</f>
        <v>265</v>
      </c>
      <c r="B275" s="14" t="n">
        <f aca="false">'SBF Data'!B275</f>
        <v>0.3054805</v>
      </c>
      <c r="C275" s="3" t="n">
        <f aca="false">'SBF Data'!C275</f>
        <v>0.2578125</v>
      </c>
      <c r="D275" s="15" t="n">
        <v>0.0657214773858334</v>
      </c>
      <c r="E275" s="15" t="n">
        <v>0.0154110063350001</v>
      </c>
      <c r="F275" s="15" t="n">
        <v>0.540451777829583</v>
      </c>
      <c r="G275" s="15" t="n">
        <v>-0.050482695463125</v>
      </c>
      <c r="H275" s="15" t="n">
        <v>0.0251823651654167</v>
      </c>
      <c r="I275" s="15" t="n">
        <v>-0.0994002182479168</v>
      </c>
    </row>
    <row r="276" customFormat="false" ht="12.75" hidden="false" customHeight="false" outlineLevel="0" collapsed="false">
      <c r="A276" s="7" t="n">
        <f aca="false">'SBF Data'!A276</f>
        <v>266</v>
      </c>
      <c r="B276" s="14" t="n">
        <f aca="false">'SBF Data'!B276</f>
        <v>0.3027148</v>
      </c>
      <c r="C276" s="3" t="n">
        <f aca="false">'SBF Data'!C276</f>
        <v>0.2587890625</v>
      </c>
      <c r="D276" s="15" t="n">
        <v>0.0446656773858334</v>
      </c>
      <c r="E276" s="15" t="n">
        <v>-0.0108502236649999</v>
      </c>
      <c r="F276" s="15" t="n">
        <v>0.380597277829583</v>
      </c>
      <c r="G276" s="15" t="n">
        <v>0.089314174536875</v>
      </c>
      <c r="H276" s="15" t="n">
        <v>0.0217706251654167</v>
      </c>
      <c r="I276" s="15" t="n">
        <v>-0.180391818247917</v>
      </c>
    </row>
    <row r="277" customFormat="false" ht="12.75" hidden="false" customHeight="false" outlineLevel="0" collapsed="false">
      <c r="A277" s="7" t="n">
        <f aca="false">'SBF Data'!A277</f>
        <v>267</v>
      </c>
      <c r="B277" s="14" t="n">
        <f aca="false">'SBF Data'!B277</f>
        <v>0.3068995</v>
      </c>
      <c r="C277" s="3" t="n">
        <f aca="false">'SBF Data'!C277</f>
        <v>0.259765625</v>
      </c>
      <c r="D277" s="15" t="n">
        <v>0.0212758673858334</v>
      </c>
      <c r="E277" s="15" t="n">
        <v>-0.0278334036649999</v>
      </c>
      <c r="F277" s="15" t="n">
        <v>0.174135877829583</v>
      </c>
      <c r="G277" s="15" t="n">
        <v>0.167512904536875</v>
      </c>
      <c r="H277" s="15" t="n">
        <v>0.0183647951654167</v>
      </c>
      <c r="I277" s="15" t="n">
        <v>-0.185652718247917</v>
      </c>
    </row>
    <row r="278" customFormat="false" ht="12.75" hidden="false" customHeight="false" outlineLevel="0" collapsed="false">
      <c r="A278" s="7" t="n">
        <f aca="false">'SBF Data'!A278</f>
        <v>268</v>
      </c>
      <c r="B278" s="14" t="n">
        <f aca="false">'SBF Data'!B278</f>
        <v>0.3025814</v>
      </c>
      <c r="C278" s="3" t="n">
        <f aca="false">'SBF Data'!C278</f>
        <v>0.2607421875</v>
      </c>
      <c r="D278" s="15" t="n">
        <v>-0.0319107126141666</v>
      </c>
      <c r="E278" s="15" t="n">
        <v>-0.0347955736649999</v>
      </c>
      <c r="F278" s="15" t="n">
        <v>-0.00675282217041666</v>
      </c>
      <c r="G278" s="15" t="n">
        <v>0.103526584536875</v>
      </c>
      <c r="H278" s="15" t="n">
        <v>0.0151047351654167</v>
      </c>
      <c r="I278" s="15" t="n">
        <v>-0.132858618247917</v>
      </c>
    </row>
    <row r="279" customFormat="false" ht="12.75" hidden="false" customHeight="false" outlineLevel="0" collapsed="false">
      <c r="A279" s="7" t="n">
        <f aca="false">'SBF Data'!A279</f>
        <v>269</v>
      </c>
      <c r="B279" s="14" t="n">
        <f aca="false">'SBF Data'!B279</f>
        <v>0.3058568</v>
      </c>
      <c r="C279" s="3" t="n">
        <f aca="false">'SBF Data'!C279</f>
        <v>0.26171875</v>
      </c>
      <c r="D279" s="15" t="n">
        <v>-0.0689399956141666</v>
      </c>
      <c r="E279" s="15" t="n">
        <v>-0.0310726036649999</v>
      </c>
      <c r="F279" s="15" t="n">
        <v>-0.157887622170417</v>
      </c>
      <c r="G279" s="15" t="n">
        <v>0.084984584536875</v>
      </c>
      <c r="H279" s="15" t="n">
        <v>0.0149421451654167</v>
      </c>
      <c r="I279" s="15" t="n">
        <v>-0.0608934982479168</v>
      </c>
    </row>
    <row r="280" customFormat="false" ht="12.75" hidden="false" customHeight="false" outlineLevel="0" collapsed="false">
      <c r="A280" s="7" t="n">
        <f aca="false">'SBF Data'!A280</f>
        <v>270</v>
      </c>
      <c r="B280" s="14" t="n">
        <f aca="false">'SBF Data'!B280</f>
        <v>0.3032019</v>
      </c>
      <c r="C280" s="3" t="n">
        <f aca="false">'SBF Data'!C280</f>
        <v>0.2626953125</v>
      </c>
      <c r="D280" s="15" t="n">
        <v>-0.0651244936141666</v>
      </c>
      <c r="E280" s="15" t="n">
        <v>-0.0289620436649999</v>
      </c>
      <c r="F280" s="15" t="n">
        <v>-0.241789022170417</v>
      </c>
      <c r="G280" s="15" t="n">
        <v>-0.00968892546312503</v>
      </c>
      <c r="H280" s="15" t="n">
        <v>0.00184161516541668</v>
      </c>
      <c r="I280" s="15" t="n">
        <v>-0.103749418247917</v>
      </c>
    </row>
    <row r="281" customFormat="false" ht="12.75" hidden="false" customHeight="false" outlineLevel="0" collapsed="false">
      <c r="A281" s="7" t="n">
        <f aca="false">'SBF Data'!A281</f>
        <v>271</v>
      </c>
      <c r="B281" s="14" t="n">
        <f aca="false">'SBF Data'!B281</f>
        <v>0.3065291</v>
      </c>
      <c r="C281" s="3" t="n">
        <f aca="false">'SBF Data'!C281</f>
        <v>0.263671875</v>
      </c>
      <c r="D281" s="15" t="n">
        <v>-0.0525509226141666</v>
      </c>
      <c r="E281" s="15" t="n">
        <v>-0.0474204936649999</v>
      </c>
      <c r="F281" s="15" t="n">
        <v>-0.269048522170417</v>
      </c>
      <c r="G281" s="15" t="n">
        <v>0.048098354536875</v>
      </c>
      <c r="H281" s="15" t="n">
        <v>-0.0119520248345833</v>
      </c>
      <c r="I281" s="15" t="n">
        <v>-0.224020618247917</v>
      </c>
    </row>
    <row r="282" customFormat="false" ht="12.75" hidden="false" customHeight="false" outlineLevel="0" collapsed="false">
      <c r="A282" s="7" t="n">
        <f aca="false">'SBF Data'!A282</f>
        <v>272</v>
      </c>
      <c r="B282" s="14" t="n">
        <f aca="false">'SBF Data'!B282</f>
        <v>0.3023989</v>
      </c>
      <c r="C282" s="3" t="n">
        <f aca="false">'SBF Data'!C282</f>
        <v>0.2646484375</v>
      </c>
      <c r="D282" s="15" t="n">
        <v>-0.0101002626141666</v>
      </c>
      <c r="E282" s="15" t="n">
        <v>-0.0547333836649999</v>
      </c>
      <c r="F282" s="15" t="n">
        <v>-0.243825622170417</v>
      </c>
      <c r="G282" s="15" t="n">
        <v>0.104640294536875</v>
      </c>
      <c r="H282" s="15" t="n">
        <v>-0.000965304834583319</v>
      </c>
      <c r="I282" s="15" t="n">
        <v>-0.218404618247917</v>
      </c>
    </row>
    <row r="283" customFormat="false" ht="12.75" hidden="false" customHeight="false" outlineLevel="0" collapsed="false">
      <c r="A283" s="7" t="n">
        <f aca="false">'SBF Data'!A283</f>
        <v>273</v>
      </c>
      <c r="B283" s="14" t="n">
        <f aca="false">'SBF Data'!B283</f>
        <v>0.3025658</v>
      </c>
      <c r="C283" s="3" t="n">
        <f aca="false">'SBF Data'!C283</f>
        <v>0.265625</v>
      </c>
      <c r="D283" s="15" t="n">
        <v>0.00347694738583337</v>
      </c>
      <c r="E283" s="15" t="n">
        <v>-0.0391550136649999</v>
      </c>
      <c r="F283" s="15" t="n">
        <v>-0.315372022170417</v>
      </c>
      <c r="G283" s="15" t="n">
        <v>0.036767007536875</v>
      </c>
      <c r="H283" s="15" t="n">
        <v>0.00516929516541668</v>
      </c>
      <c r="I283" s="15" t="n">
        <v>-0.239222818247917</v>
      </c>
    </row>
    <row r="284" customFormat="false" ht="12.75" hidden="false" customHeight="false" outlineLevel="0" collapsed="false">
      <c r="A284" s="7" t="n">
        <f aca="false">'SBF Data'!A284</f>
        <v>274</v>
      </c>
      <c r="B284" s="14" t="n">
        <f aca="false">'SBF Data'!B284</f>
        <v>0.3015975</v>
      </c>
      <c r="C284" s="3" t="n">
        <f aca="false">'SBF Data'!C284</f>
        <v>0.2666015625</v>
      </c>
      <c r="D284" s="15" t="n">
        <v>-0.0137736226141666</v>
      </c>
      <c r="E284" s="15" t="n">
        <v>-0.0153397336649999</v>
      </c>
      <c r="F284" s="15" t="n">
        <v>-0.251535622170417</v>
      </c>
      <c r="G284" s="15" t="n">
        <v>-0.032201065463125</v>
      </c>
      <c r="H284" s="15" t="n">
        <v>0.0113774751654167</v>
      </c>
      <c r="I284" s="15" t="n">
        <v>-0.188818118247917</v>
      </c>
    </row>
    <row r="285" customFormat="false" ht="12.75" hidden="false" customHeight="false" outlineLevel="0" collapsed="false">
      <c r="A285" s="7" t="n">
        <f aca="false">'SBF Data'!A285</f>
        <v>275</v>
      </c>
      <c r="B285" s="14" t="n">
        <f aca="false">'SBF Data'!B285</f>
        <v>0.3044852</v>
      </c>
      <c r="C285" s="3" t="n">
        <f aca="false">'SBF Data'!C285</f>
        <v>0.267578125</v>
      </c>
      <c r="D285" s="15" t="n">
        <v>-0.0157782826141666</v>
      </c>
      <c r="E285" s="15" t="n">
        <v>0.00495479633500009</v>
      </c>
      <c r="F285" s="15" t="n">
        <v>-0.242823922170417</v>
      </c>
      <c r="G285" s="15" t="n">
        <v>-0.062546645463125</v>
      </c>
      <c r="H285" s="15" t="n">
        <v>0.0272684551654167</v>
      </c>
      <c r="I285" s="15" t="n">
        <v>-0.0354580182479168</v>
      </c>
    </row>
    <row r="286" customFormat="false" ht="12.75" hidden="false" customHeight="false" outlineLevel="0" collapsed="false">
      <c r="A286" s="7" t="n">
        <f aca="false">'SBF Data'!A286</f>
        <v>276</v>
      </c>
      <c r="B286" s="14" t="n">
        <f aca="false">'SBF Data'!B286</f>
        <v>0.2966971</v>
      </c>
      <c r="C286" s="3" t="n">
        <f aca="false">'SBF Data'!C286</f>
        <v>0.2685546875</v>
      </c>
      <c r="D286" s="15" t="n">
        <v>-0.0165672426141666</v>
      </c>
      <c r="E286" s="15" t="n">
        <v>0.00542061633500009</v>
      </c>
      <c r="F286" s="15" t="n">
        <v>-0.125337322170417</v>
      </c>
      <c r="G286" s="15" t="n">
        <v>0.077051564536875</v>
      </c>
      <c r="H286" s="15" t="n">
        <v>0.0222472551654167</v>
      </c>
      <c r="I286" s="15" t="n">
        <v>-0.0340344882479168</v>
      </c>
    </row>
    <row r="287" customFormat="false" ht="12.75" hidden="false" customHeight="false" outlineLevel="0" collapsed="false">
      <c r="A287" s="7" t="n">
        <f aca="false">'SBF Data'!A287</f>
        <v>277</v>
      </c>
      <c r="B287" s="14" t="n">
        <f aca="false">'SBF Data'!B287</f>
        <v>0.3025002</v>
      </c>
      <c r="C287" s="3" t="n">
        <f aca="false">'SBF Data'!C287</f>
        <v>0.26953125</v>
      </c>
      <c r="D287" s="15" t="n">
        <v>-0.0150241426141666</v>
      </c>
      <c r="E287" s="15" t="n">
        <v>-0.0081673836649999</v>
      </c>
      <c r="F287" s="15" t="n">
        <v>-0.00590160217041666</v>
      </c>
      <c r="G287" s="15" t="n">
        <v>0.136788204536875</v>
      </c>
      <c r="H287" s="15" t="n">
        <v>0.0268221551654167</v>
      </c>
      <c r="I287" s="15" t="n">
        <v>-0.0448854282479168</v>
      </c>
    </row>
    <row r="288" customFormat="false" ht="12.75" hidden="false" customHeight="false" outlineLevel="0" collapsed="false">
      <c r="A288" s="7" t="n">
        <f aca="false">'SBF Data'!A288</f>
        <v>278</v>
      </c>
      <c r="B288" s="14" t="n">
        <f aca="false">'SBF Data'!B288</f>
        <v>0.3004421</v>
      </c>
      <c r="C288" s="3" t="n">
        <f aca="false">'SBF Data'!C288</f>
        <v>0.2705078125</v>
      </c>
      <c r="D288" s="15" t="n">
        <v>-0.0287903626141666</v>
      </c>
      <c r="E288" s="15" t="n">
        <v>-0.0337907636649999</v>
      </c>
      <c r="F288" s="15" t="n">
        <v>0.0654515278295834</v>
      </c>
      <c r="G288" s="15" t="n">
        <v>0.144240404536875</v>
      </c>
      <c r="H288" s="15" t="n">
        <v>0.0411785151654167</v>
      </c>
      <c r="I288" s="15" t="n">
        <v>-0.0788563182479168</v>
      </c>
    </row>
    <row r="289" customFormat="false" ht="12.75" hidden="false" customHeight="false" outlineLevel="0" collapsed="false">
      <c r="A289" s="7" t="n">
        <f aca="false">'SBF Data'!A289</f>
        <v>279</v>
      </c>
      <c r="B289" s="14" t="n">
        <f aca="false">'SBF Data'!B289</f>
        <v>0.3020946</v>
      </c>
      <c r="C289" s="3" t="n">
        <f aca="false">'SBF Data'!C289</f>
        <v>0.271484375</v>
      </c>
      <c r="D289" s="15" t="n">
        <v>-0.0420695226141666</v>
      </c>
      <c r="E289" s="15" t="n">
        <v>-0.0371383036649999</v>
      </c>
      <c r="F289" s="15" t="n">
        <v>0.139771377829583</v>
      </c>
      <c r="G289" s="15" t="n">
        <v>0.115053934536875</v>
      </c>
      <c r="H289" s="15" t="n">
        <v>0.0570295151654167</v>
      </c>
      <c r="I289" s="15" t="n">
        <v>-0.102453818247917</v>
      </c>
    </row>
    <row r="290" customFormat="false" ht="12.75" hidden="false" customHeight="false" outlineLevel="0" collapsed="false">
      <c r="A290" s="7" t="n">
        <f aca="false">'SBF Data'!A290</f>
        <v>280</v>
      </c>
      <c r="B290" s="14" t="n">
        <f aca="false">'SBF Data'!B290</f>
        <v>0.2975637</v>
      </c>
      <c r="C290" s="3" t="n">
        <f aca="false">'SBF Data'!C290</f>
        <v>0.2724609375</v>
      </c>
      <c r="D290" s="15" t="n">
        <v>-0.0416691226141666</v>
      </c>
      <c r="E290" s="15" t="n">
        <v>-0.0212133736649999</v>
      </c>
      <c r="F290" s="15" t="n">
        <v>0.157673377829583</v>
      </c>
      <c r="G290" s="15" t="n">
        <v>0.117769654536875</v>
      </c>
      <c r="H290" s="15" t="n">
        <v>0.0685997151654167</v>
      </c>
      <c r="I290" s="15" t="n">
        <v>-0.0241847982479168</v>
      </c>
    </row>
    <row r="291" customFormat="false" ht="12.75" hidden="false" customHeight="false" outlineLevel="0" collapsed="false">
      <c r="A291" s="7" t="n">
        <f aca="false">'SBF Data'!A291</f>
        <v>281</v>
      </c>
      <c r="B291" s="14" t="n">
        <f aca="false">'SBF Data'!B291</f>
        <v>0.3028898</v>
      </c>
      <c r="C291" s="3" t="n">
        <f aca="false">'SBF Data'!C291</f>
        <v>0.2734375</v>
      </c>
      <c r="D291" s="15" t="n">
        <v>-0.0376468726141666</v>
      </c>
      <c r="E291" s="15" t="n">
        <v>-0.0139552636649999</v>
      </c>
      <c r="F291" s="15" t="n">
        <v>0.166829377829583</v>
      </c>
      <c r="G291" s="15" t="n">
        <v>0.158640704536875</v>
      </c>
      <c r="H291" s="15" t="n">
        <v>0.0610876051654167</v>
      </c>
      <c r="I291" s="15" t="n">
        <v>0.0237118547520832</v>
      </c>
    </row>
    <row r="292" customFormat="false" ht="12.75" hidden="false" customHeight="false" outlineLevel="0" collapsed="false">
      <c r="A292" s="7" t="n">
        <f aca="false">'SBF Data'!A292</f>
        <v>282</v>
      </c>
      <c r="B292" s="14" t="n">
        <f aca="false">'SBF Data'!B292</f>
        <v>0.3008122</v>
      </c>
      <c r="C292" s="3" t="n">
        <f aca="false">'SBF Data'!C292</f>
        <v>0.2744140625</v>
      </c>
      <c r="D292" s="15" t="n">
        <v>-0.0286406126141666</v>
      </c>
      <c r="E292" s="15" t="n">
        <v>-0.0148296336649999</v>
      </c>
      <c r="F292" s="15" t="n">
        <v>0.147766077829583</v>
      </c>
      <c r="G292" s="15" t="n">
        <v>0.141255004536875</v>
      </c>
      <c r="H292" s="15" t="n">
        <v>0.0585674051654167</v>
      </c>
      <c r="I292" s="15" t="n">
        <v>0.0618866317520832</v>
      </c>
    </row>
    <row r="293" customFormat="false" ht="12.75" hidden="false" customHeight="false" outlineLevel="0" collapsed="false">
      <c r="A293" s="7" t="n">
        <f aca="false">'SBF Data'!A293</f>
        <v>283</v>
      </c>
      <c r="B293" s="14" t="n">
        <f aca="false">'SBF Data'!B293</f>
        <v>0.3055665</v>
      </c>
      <c r="C293" s="3" t="n">
        <f aca="false">'SBF Data'!C293</f>
        <v>0.275390625</v>
      </c>
      <c r="D293" s="15" t="n">
        <v>-0.0293087426141666</v>
      </c>
      <c r="E293" s="15" t="n">
        <v>-0.0126461736649999</v>
      </c>
      <c r="F293" s="15" t="n">
        <v>0.237981577829583</v>
      </c>
      <c r="G293" s="15" t="n">
        <v>0.138663804536875</v>
      </c>
      <c r="H293" s="15" t="n">
        <v>0.0659714051654167</v>
      </c>
      <c r="I293" s="15" t="n">
        <v>0.0482330217520832</v>
      </c>
    </row>
    <row r="294" customFormat="false" ht="12.75" hidden="false" customHeight="false" outlineLevel="0" collapsed="false">
      <c r="A294" s="7" t="n">
        <f aca="false">'SBF Data'!A294</f>
        <v>284</v>
      </c>
      <c r="B294" s="14" t="n">
        <f aca="false">'SBF Data'!B294</f>
        <v>0.3011572</v>
      </c>
      <c r="C294" s="3" t="n">
        <f aca="false">'SBF Data'!C294</f>
        <v>0.2763671875</v>
      </c>
      <c r="D294" s="15" t="n">
        <v>-0.0174777626141666</v>
      </c>
      <c r="E294" s="15" t="n">
        <v>-0.0119547436649999</v>
      </c>
      <c r="F294" s="15" t="n">
        <v>0.171484277829583</v>
      </c>
      <c r="G294" s="15" t="n">
        <v>0.161230104536875</v>
      </c>
      <c r="H294" s="15" t="n">
        <v>0.0740533951654167</v>
      </c>
      <c r="I294" s="15" t="n">
        <v>-0.0302079782479168</v>
      </c>
    </row>
    <row r="295" customFormat="false" ht="12.75" hidden="false" customHeight="false" outlineLevel="0" collapsed="false">
      <c r="A295" s="7" t="n">
        <f aca="false">'SBF Data'!A295</f>
        <v>285</v>
      </c>
      <c r="B295" s="14" t="n">
        <f aca="false">'SBF Data'!B295</f>
        <v>0.3049779</v>
      </c>
      <c r="C295" s="3" t="n">
        <f aca="false">'SBF Data'!C295</f>
        <v>0.27734375</v>
      </c>
      <c r="D295" s="15" t="n">
        <v>-0.00500060261416663</v>
      </c>
      <c r="E295" s="15" t="n">
        <v>-0.0173922736649999</v>
      </c>
      <c r="F295" s="15" t="n">
        <v>0.243758377829583</v>
      </c>
      <c r="G295" s="15" t="n">
        <v>0.200081804536875</v>
      </c>
      <c r="H295" s="15" t="n">
        <v>0.0847713151654167</v>
      </c>
      <c r="I295" s="15" t="n">
        <v>-0.0156581682479168</v>
      </c>
    </row>
    <row r="296" customFormat="false" ht="12.75" hidden="false" customHeight="false" outlineLevel="0" collapsed="false">
      <c r="A296" s="7" t="n">
        <f aca="false">'SBF Data'!A296</f>
        <v>286</v>
      </c>
      <c r="B296" s="14" t="n">
        <f aca="false">'SBF Data'!B296</f>
        <v>0.3012704</v>
      </c>
      <c r="C296" s="3" t="n">
        <f aca="false">'SBF Data'!C296</f>
        <v>0.2783203125</v>
      </c>
      <c r="D296" s="15" t="n">
        <v>-0.0214006326141666</v>
      </c>
      <c r="E296" s="15" t="n">
        <v>-0.0263565836649999</v>
      </c>
      <c r="F296" s="15" t="n">
        <v>0.361510977829583</v>
      </c>
      <c r="G296" s="15" t="n">
        <v>0.247040904536875</v>
      </c>
      <c r="H296" s="15" t="n">
        <v>0.0796208151654167</v>
      </c>
      <c r="I296" s="15" t="n">
        <v>-0.00345139824791682</v>
      </c>
    </row>
    <row r="297" customFormat="false" ht="12.75" hidden="false" customHeight="false" outlineLevel="0" collapsed="false">
      <c r="A297" s="7" t="n">
        <f aca="false">'SBF Data'!A297</f>
        <v>287</v>
      </c>
      <c r="B297" s="14" t="n">
        <f aca="false">'SBF Data'!B297</f>
        <v>0.3035661</v>
      </c>
      <c r="C297" s="3" t="n">
        <f aca="false">'SBF Data'!C297</f>
        <v>0.279296875</v>
      </c>
      <c r="D297" s="15" t="n">
        <v>-0.0334735926141666</v>
      </c>
      <c r="E297" s="15" t="n">
        <v>-0.0188630736649999</v>
      </c>
      <c r="F297" s="15" t="n">
        <v>0.312175277829583</v>
      </c>
      <c r="G297" s="15" t="n">
        <v>0.235340904536875</v>
      </c>
      <c r="H297" s="15" t="n">
        <v>0.0694727451654167</v>
      </c>
      <c r="I297" s="15" t="n">
        <v>-0.000341768247916825</v>
      </c>
    </row>
    <row r="298" customFormat="false" ht="12.75" hidden="false" customHeight="false" outlineLevel="0" collapsed="false">
      <c r="A298" s="7" t="n">
        <f aca="false">'SBF Data'!A298</f>
        <v>288</v>
      </c>
      <c r="B298" s="14" t="n">
        <f aca="false">'SBF Data'!B298</f>
        <v>0.301528</v>
      </c>
      <c r="C298" s="3" t="n">
        <f aca="false">'SBF Data'!C298</f>
        <v>0.2802734375</v>
      </c>
      <c r="D298" s="15" t="n">
        <v>-0.0256484626141666</v>
      </c>
      <c r="E298" s="15" t="n">
        <v>-0.0180791336649999</v>
      </c>
      <c r="F298" s="15" t="n">
        <v>0.391234177829583</v>
      </c>
      <c r="G298" s="15" t="n">
        <v>0.210687704536875</v>
      </c>
      <c r="H298" s="15" t="n">
        <v>0.0635057051654167</v>
      </c>
      <c r="I298" s="15" t="n">
        <v>-0.00639983824791683</v>
      </c>
    </row>
    <row r="299" customFormat="false" ht="12.75" hidden="false" customHeight="false" outlineLevel="0" collapsed="false">
      <c r="A299" s="7" t="n">
        <f aca="false">'SBF Data'!A299</f>
        <v>289</v>
      </c>
      <c r="B299" s="14" t="n">
        <f aca="false">'SBF Data'!B299</f>
        <v>0.3057529</v>
      </c>
      <c r="C299" s="3" t="n">
        <f aca="false">'SBF Data'!C299</f>
        <v>0.28125</v>
      </c>
      <c r="D299" s="15" t="n">
        <v>-0.00304738261416662</v>
      </c>
      <c r="E299" s="15" t="n">
        <v>-0.0248374736649999</v>
      </c>
      <c r="F299" s="15" t="n">
        <v>0.337518777829583</v>
      </c>
      <c r="G299" s="15" t="n">
        <v>0.193858804536875</v>
      </c>
      <c r="H299" s="15" t="n">
        <v>0.0532227751654167</v>
      </c>
      <c r="I299" s="15" t="n">
        <v>-0.0529173682479168</v>
      </c>
    </row>
    <row r="300" customFormat="false" ht="12.75" hidden="false" customHeight="false" outlineLevel="0" collapsed="false">
      <c r="A300" s="7" t="n">
        <f aca="false">'SBF Data'!A300</f>
        <v>290</v>
      </c>
      <c r="B300" s="14" t="n">
        <f aca="false">'SBF Data'!B300</f>
        <v>0.2997087</v>
      </c>
      <c r="C300" s="3" t="n">
        <f aca="false">'SBF Data'!C300</f>
        <v>0.2822265625</v>
      </c>
      <c r="D300" s="15" t="n">
        <v>0.00622761738583337</v>
      </c>
      <c r="E300" s="15" t="n">
        <v>-0.0322639836649999</v>
      </c>
      <c r="F300" s="15" t="n">
        <v>0.313700077829583</v>
      </c>
      <c r="G300" s="15" t="n">
        <v>0.189696604536875</v>
      </c>
      <c r="H300" s="15" t="n">
        <v>0.0466425351654167</v>
      </c>
      <c r="I300" s="15" t="n">
        <v>-0.0951072182479168</v>
      </c>
    </row>
    <row r="301" customFormat="false" ht="12.75" hidden="false" customHeight="false" outlineLevel="0" collapsed="false">
      <c r="A301" s="7" t="n">
        <f aca="false">'SBF Data'!A301</f>
        <v>291</v>
      </c>
      <c r="B301" s="14" t="n">
        <f aca="false">'SBF Data'!B301</f>
        <v>0.3045583</v>
      </c>
      <c r="C301" s="3" t="n">
        <f aca="false">'SBF Data'!C301</f>
        <v>0.283203125</v>
      </c>
      <c r="D301" s="15" t="n">
        <v>0.00209111738583337</v>
      </c>
      <c r="E301" s="15" t="n">
        <v>-0.0292927636649999</v>
      </c>
      <c r="F301" s="15" t="n">
        <v>0.341824177829583</v>
      </c>
      <c r="G301" s="15" t="n">
        <v>0.190245804536875</v>
      </c>
      <c r="H301" s="15" t="n">
        <v>0.0421127851654167</v>
      </c>
      <c r="I301" s="15" t="n">
        <v>-0.106184318247917</v>
      </c>
    </row>
    <row r="302" customFormat="false" ht="12.75" hidden="false" customHeight="false" outlineLevel="0" collapsed="false">
      <c r="A302" s="7" t="n">
        <f aca="false">'SBF Data'!A302</f>
        <v>292</v>
      </c>
      <c r="B302" s="14" t="n">
        <f aca="false">'SBF Data'!B302</f>
        <v>0.3038958</v>
      </c>
      <c r="C302" s="3" t="n">
        <f aca="false">'SBF Data'!C302</f>
        <v>0.2841796875</v>
      </c>
      <c r="D302" s="15" t="n">
        <v>0.00693710738583338</v>
      </c>
      <c r="E302" s="15" t="n">
        <v>-0.0134125736649999</v>
      </c>
      <c r="F302" s="15" t="n">
        <v>0.353163077829583</v>
      </c>
      <c r="G302" s="15" t="n">
        <v>0.187143504536875</v>
      </c>
      <c r="H302" s="15" t="n">
        <v>0.0404633451654167</v>
      </c>
      <c r="I302" s="15" t="n">
        <v>-0.0953093182479168</v>
      </c>
    </row>
    <row r="303" customFormat="false" ht="12.75" hidden="false" customHeight="false" outlineLevel="0" collapsed="false">
      <c r="A303" s="7" t="n">
        <f aca="false">'SBF Data'!A303</f>
        <v>293</v>
      </c>
      <c r="B303" s="14" t="n">
        <f aca="false">'SBF Data'!B303</f>
        <v>0.305224</v>
      </c>
      <c r="C303" s="3" t="n">
        <f aca="false">'SBF Data'!C303</f>
        <v>0.28515625</v>
      </c>
      <c r="D303" s="15" t="n">
        <v>0.0175462573858334</v>
      </c>
      <c r="E303" s="15" t="n">
        <v>-0.00766174366499992</v>
      </c>
      <c r="F303" s="15" t="n">
        <v>0.380732877829583</v>
      </c>
      <c r="G303" s="15" t="n">
        <v>0.184252004536875</v>
      </c>
      <c r="H303" s="15" t="n">
        <v>0.0349000251654167</v>
      </c>
      <c r="I303" s="15" t="n">
        <v>-0.0668718282479168</v>
      </c>
    </row>
    <row r="304" customFormat="false" ht="12.75" hidden="false" customHeight="false" outlineLevel="0" collapsed="false">
      <c r="A304" s="7" t="n">
        <f aca="false">'SBF Data'!A304</f>
        <v>294</v>
      </c>
      <c r="B304" s="14" t="n">
        <f aca="false">'SBF Data'!B304</f>
        <v>0.3047488</v>
      </c>
      <c r="C304" s="3" t="n">
        <f aca="false">'SBF Data'!C304</f>
        <v>0.2861328125</v>
      </c>
      <c r="D304" s="15" t="n">
        <v>0.00424926738583338</v>
      </c>
      <c r="E304" s="15" t="n">
        <v>-0.00112076366499991</v>
      </c>
      <c r="F304" s="15" t="n">
        <v>0.375059377829583</v>
      </c>
      <c r="G304" s="15" t="n">
        <v>0.188787304536875</v>
      </c>
      <c r="H304" s="15" t="n">
        <v>0.0257208951654167</v>
      </c>
      <c r="I304" s="15" t="n">
        <v>-0.0395694282479168</v>
      </c>
    </row>
    <row r="305" customFormat="false" ht="12.75" hidden="false" customHeight="false" outlineLevel="0" collapsed="false">
      <c r="A305" s="7" t="n">
        <f aca="false">'SBF Data'!A305</f>
        <v>295</v>
      </c>
      <c r="B305" s="14" t="n">
        <f aca="false">'SBF Data'!B305</f>
        <v>0.3049387</v>
      </c>
      <c r="C305" s="3" t="n">
        <f aca="false">'SBF Data'!C305</f>
        <v>0.287109375</v>
      </c>
      <c r="D305" s="15" t="n">
        <v>-0.00653417261416663</v>
      </c>
      <c r="E305" s="15" t="n">
        <v>-0.00958779366499991</v>
      </c>
      <c r="F305" s="15" t="n">
        <v>0.365379877829583</v>
      </c>
      <c r="G305" s="15" t="n">
        <v>0.177491104536875</v>
      </c>
      <c r="H305" s="15" t="n">
        <v>0.0192272251654167</v>
      </c>
      <c r="I305" s="15" t="n">
        <v>-0.0602162682479168</v>
      </c>
    </row>
    <row r="306" customFormat="false" ht="12.75" hidden="false" customHeight="false" outlineLevel="0" collapsed="false">
      <c r="A306" s="7" t="n">
        <f aca="false">'SBF Data'!A306</f>
        <v>296</v>
      </c>
      <c r="B306" s="14" t="n">
        <f aca="false">'SBF Data'!B306</f>
        <v>0.2988971</v>
      </c>
      <c r="C306" s="3" t="n">
        <f aca="false">'SBF Data'!C306</f>
        <v>0.2880859375</v>
      </c>
      <c r="D306" s="15" t="n">
        <v>0.00151751738583338</v>
      </c>
      <c r="E306" s="15" t="n">
        <v>-0.0105243836649999</v>
      </c>
      <c r="F306" s="15" t="n">
        <v>0.387382377829583</v>
      </c>
      <c r="G306" s="15" t="n">
        <v>0.143698504536875</v>
      </c>
      <c r="H306" s="15" t="n">
        <v>0.0206216651654167</v>
      </c>
      <c r="I306" s="15" t="n">
        <v>-0.102244518247917</v>
      </c>
    </row>
    <row r="307" customFormat="false" ht="12.75" hidden="false" customHeight="false" outlineLevel="0" collapsed="false">
      <c r="A307" s="7" t="n">
        <f aca="false">'SBF Data'!A307</f>
        <v>297</v>
      </c>
      <c r="B307" s="14" t="n">
        <f aca="false">'SBF Data'!B307</f>
        <v>0.300655</v>
      </c>
      <c r="C307" s="3" t="n">
        <f aca="false">'SBF Data'!C307</f>
        <v>0.2890625</v>
      </c>
      <c r="D307" s="15" t="n">
        <v>0.0250978673858334</v>
      </c>
      <c r="E307" s="15" t="n">
        <v>-0.0084667436649999</v>
      </c>
      <c r="F307" s="15" t="n">
        <v>0.381786377829583</v>
      </c>
      <c r="G307" s="15" t="n">
        <v>0.138054604536875</v>
      </c>
      <c r="H307" s="15" t="n">
        <v>0.0256497451654167</v>
      </c>
      <c r="I307" s="15" t="n">
        <v>-0.138772518247917</v>
      </c>
    </row>
    <row r="308" customFormat="false" ht="12.75" hidden="false" customHeight="false" outlineLevel="0" collapsed="false">
      <c r="A308" s="7" t="n">
        <f aca="false">'SBF Data'!A308</f>
        <v>298</v>
      </c>
      <c r="B308" s="14" t="n">
        <f aca="false">'SBF Data'!B308</f>
        <v>0.3017622</v>
      </c>
      <c r="C308" s="3" t="n">
        <f aca="false">'SBF Data'!C308</f>
        <v>0.2900390625</v>
      </c>
      <c r="D308" s="15" t="n">
        <v>0.0385366773858334</v>
      </c>
      <c r="E308" s="15" t="n">
        <v>-0.00215639366499991</v>
      </c>
      <c r="F308" s="15" t="n">
        <v>0.379194077829583</v>
      </c>
      <c r="G308" s="15" t="n">
        <v>0.170391404536875</v>
      </c>
      <c r="H308" s="15" t="n">
        <v>0.0306776251654167</v>
      </c>
      <c r="I308" s="15" t="n">
        <v>-0.141463418247917</v>
      </c>
    </row>
    <row r="309" customFormat="false" ht="12.75" hidden="false" customHeight="false" outlineLevel="0" collapsed="false">
      <c r="A309" s="7" t="n">
        <f aca="false">'SBF Data'!A309</f>
        <v>299</v>
      </c>
      <c r="B309" s="14" t="n">
        <f aca="false">'SBF Data'!B309</f>
        <v>0.3066828</v>
      </c>
      <c r="C309" s="3" t="n">
        <f aca="false">'SBF Data'!C309</f>
        <v>0.291015625</v>
      </c>
      <c r="D309" s="15" t="n">
        <v>0.0208710673858334</v>
      </c>
      <c r="E309" s="15" t="n">
        <v>-0.00420756366499991</v>
      </c>
      <c r="F309" s="15" t="n">
        <v>0.325671477829583</v>
      </c>
      <c r="G309" s="15" t="n">
        <v>0.158466504536875</v>
      </c>
      <c r="H309" s="15" t="n">
        <v>0.0337961751654167</v>
      </c>
      <c r="I309" s="15" t="n">
        <v>-0.116302218247917</v>
      </c>
    </row>
    <row r="310" customFormat="false" ht="12.75" hidden="false" customHeight="false" outlineLevel="0" collapsed="false">
      <c r="A310" s="7" t="n">
        <f aca="false">'SBF Data'!A310</f>
        <v>300</v>
      </c>
      <c r="B310" s="14" t="n">
        <f aca="false">'SBF Data'!B310</f>
        <v>0.3009632</v>
      </c>
      <c r="C310" s="3" t="n">
        <f aca="false">'SBF Data'!C310</f>
        <v>0.2919921875</v>
      </c>
      <c r="D310" s="15" t="n">
        <v>0.00985994738583337</v>
      </c>
      <c r="E310" s="15" t="n">
        <v>-0.0171783236649999</v>
      </c>
      <c r="F310" s="15" t="n">
        <v>0.306183777829583</v>
      </c>
      <c r="G310" s="15" t="n">
        <v>0.144891004536875</v>
      </c>
      <c r="H310" s="15" t="n">
        <v>0.0358150451654167</v>
      </c>
      <c r="I310" s="15" t="n">
        <v>-0.107466818247917</v>
      </c>
    </row>
    <row r="311" customFormat="false" ht="12.75" hidden="false" customHeight="false" outlineLevel="0" collapsed="false">
      <c r="A311" s="7" t="n">
        <f aca="false">'SBF Data'!A311</f>
        <v>301</v>
      </c>
      <c r="B311" s="14" t="n">
        <f aca="false">'SBF Data'!B311</f>
        <v>0.306771</v>
      </c>
      <c r="C311" s="3" t="n">
        <f aca="false">'SBF Data'!C311</f>
        <v>0.29296875</v>
      </c>
      <c r="D311" s="15" t="n">
        <v>0.0375833773858334</v>
      </c>
      <c r="E311" s="15" t="n">
        <v>-0.0146505836649999</v>
      </c>
      <c r="F311" s="15" t="n">
        <v>0.312726877829583</v>
      </c>
      <c r="G311" s="15" t="n">
        <v>0.097475604536875</v>
      </c>
      <c r="H311" s="15" t="n">
        <v>0.0385987551654167</v>
      </c>
      <c r="I311" s="15" t="n">
        <v>-0.120333518247917</v>
      </c>
    </row>
    <row r="312" customFormat="false" ht="12.75" hidden="false" customHeight="false" outlineLevel="0" collapsed="false">
      <c r="A312" s="7" t="n">
        <f aca="false">'SBF Data'!A312</f>
        <v>302</v>
      </c>
      <c r="B312" s="14" t="n">
        <f aca="false">'SBF Data'!B312</f>
        <v>0.3035272</v>
      </c>
      <c r="C312" s="3" t="n">
        <f aca="false">'SBF Data'!C312</f>
        <v>0.2939453125</v>
      </c>
      <c r="D312" s="15" t="n">
        <v>0.0619565773858334</v>
      </c>
      <c r="E312" s="15" t="n">
        <v>-0.0106055736649999</v>
      </c>
      <c r="F312" s="15" t="n">
        <v>0.314100577829583</v>
      </c>
      <c r="G312" s="15" t="n">
        <v>0.039695102536875</v>
      </c>
      <c r="H312" s="15" t="n">
        <v>0.0483128151654167</v>
      </c>
      <c r="I312" s="15" t="n">
        <v>-0.127590618247917</v>
      </c>
    </row>
    <row r="313" customFormat="false" ht="12.75" hidden="false" customHeight="false" outlineLevel="0" collapsed="false">
      <c r="A313" s="7" t="n">
        <f aca="false">'SBF Data'!A313</f>
        <v>303</v>
      </c>
      <c r="B313" s="14" t="n">
        <f aca="false">'SBF Data'!B313</f>
        <v>0.3047492</v>
      </c>
      <c r="C313" s="3" t="n">
        <f aca="false">'SBF Data'!C313</f>
        <v>0.294921875</v>
      </c>
      <c r="D313" s="15" t="n">
        <v>0.0800288773858334</v>
      </c>
      <c r="E313" s="15" t="n">
        <v>0.000683556335000085</v>
      </c>
      <c r="F313" s="15" t="n">
        <v>0.356465977829583</v>
      </c>
      <c r="G313" s="15" t="n">
        <v>-0.00886142546312503</v>
      </c>
      <c r="H313" s="15" t="n">
        <v>0.0544456251654167</v>
      </c>
      <c r="I313" s="15" t="n">
        <v>-0.122375418247917</v>
      </c>
    </row>
    <row r="314" customFormat="false" ht="12.75" hidden="false" customHeight="false" outlineLevel="0" collapsed="false">
      <c r="A314" s="7" t="n">
        <f aca="false">'SBF Data'!A314</f>
        <v>304</v>
      </c>
      <c r="B314" s="14" t="n">
        <f aca="false">'SBF Data'!B314</f>
        <v>0.297956</v>
      </c>
      <c r="C314" s="3" t="n">
        <f aca="false">'SBF Data'!C314</f>
        <v>0.2958984375</v>
      </c>
      <c r="D314" s="15" t="n">
        <v>0.0875103773858334</v>
      </c>
      <c r="E314" s="15" t="n">
        <v>0.0104038963350001</v>
      </c>
      <c r="F314" s="15" t="n">
        <v>0.373136677829583</v>
      </c>
      <c r="G314" s="15" t="n">
        <v>-0.064878025463125</v>
      </c>
      <c r="H314" s="15" t="n">
        <v>0.0580619051654167</v>
      </c>
      <c r="I314" s="15" t="n">
        <v>-0.0931623182479168</v>
      </c>
    </row>
    <row r="315" customFormat="false" ht="12.75" hidden="false" customHeight="false" outlineLevel="0" collapsed="false">
      <c r="A315" s="7" t="n">
        <f aca="false">'SBF Data'!A315</f>
        <v>305</v>
      </c>
      <c r="B315" s="14" t="n">
        <f aca="false">'SBF Data'!B315</f>
        <v>0.301058</v>
      </c>
      <c r="C315" s="3" t="n">
        <f aca="false">'SBF Data'!C315</f>
        <v>0.296875</v>
      </c>
      <c r="D315" s="15" t="n">
        <v>0.0912136773858334</v>
      </c>
      <c r="E315" s="15" t="n">
        <v>0.0318986763350001</v>
      </c>
      <c r="F315" s="15" t="n">
        <v>0.396585777829583</v>
      </c>
      <c r="G315" s="15" t="n">
        <v>-0.098579395463125</v>
      </c>
      <c r="H315" s="15" t="n">
        <v>0.0630052151654167</v>
      </c>
      <c r="I315" s="15" t="n">
        <v>-0.0436313582479168</v>
      </c>
    </row>
    <row r="316" customFormat="false" ht="12.75" hidden="false" customHeight="false" outlineLevel="0" collapsed="false">
      <c r="A316" s="7" t="n">
        <f aca="false">'SBF Data'!A316</f>
        <v>306</v>
      </c>
      <c r="B316" s="14" t="n">
        <f aca="false">'SBF Data'!B316</f>
        <v>0.2981708</v>
      </c>
      <c r="C316" s="3" t="n">
        <f aca="false">'SBF Data'!C316</f>
        <v>0.2978515625</v>
      </c>
      <c r="D316" s="15" t="n">
        <v>0.108937077385833</v>
      </c>
      <c r="E316" s="15" t="n">
        <v>0.0484006763350001</v>
      </c>
      <c r="F316" s="15" t="n">
        <v>0.424124777829583</v>
      </c>
      <c r="G316" s="15" t="n">
        <v>-0.126541595463125</v>
      </c>
      <c r="H316" s="15" t="n">
        <v>0.0680813051654167</v>
      </c>
      <c r="I316" s="15" t="n">
        <v>-0.0136796982479168</v>
      </c>
    </row>
    <row r="317" customFormat="false" ht="12.75" hidden="false" customHeight="false" outlineLevel="0" collapsed="false">
      <c r="A317" s="7" t="n">
        <f aca="false">'SBF Data'!A317</f>
        <v>307</v>
      </c>
      <c r="B317" s="14" t="n">
        <f aca="false">'SBF Data'!B317</f>
        <v>0.3044272</v>
      </c>
      <c r="C317" s="3" t="n">
        <f aca="false">'SBF Data'!C317</f>
        <v>0.298828125</v>
      </c>
      <c r="D317" s="15" t="n">
        <v>0.124549377385833</v>
      </c>
      <c r="E317" s="15" t="n">
        <v>0.0613914763350001</v>
      </c>
      <c r="F317" s="15" t="n">
        <v>0.468634177829583</v>
      </c>
      <c r="G317" s="15" t="n">
        <v>-0.158747995463125</v>
      </c>
      <c r="H317" s="15" t="n">
        <v>0.0764421751654167</v>
      </c>
      <c r="I317" s="15" t="n">
        <v>0.0113067317520832</v>
      </c>
    </row>
    <row r="318" customFormat="false" ht="12.75" hidden="false" customHeight="false" outlineLevel="0" collapsed="false">
      <c r="A318" s="7" t="n">
        <f aca="false">'SBF Data'!A318</f>
        <v>308</v>
      </c>
      <c r="B318" s="14" t="n">
        <f aca="false">'SBF Data'!B318</f>
        <v>0.2996369</v>
      </c>
      <c r="C318" s="3" t="n">
        <f aca="false">'SBF Data'!C318</f>
        <v>0.2998046875</v>
      </c>
      <c r="D318" s="15" t="n">
        <v>0.134740777385833</v>
      </c>
      <c r="E318" s="15" t="n">
        <v>0.0732194763350001</v>
      </c>
      <c r="F318" s="15" t="n">
        <v>0.513457277829583</v>
      </c>
      <c r="G318" s="15" t="n">
        <v>-0.205845395463125</v>
      </c>
      <c r="H318" s="15" t="n">
        <v>0.0835823151654167</v>
      </c>
      <c r="I318" s="15" t="n">
        <v>0.0278521127520832</v>
      </c>
    </row>
    <row r="319" customFormat="false" ht="12.75" hidden="false" customHeight="false" outlineLevel="0" collapsed="false">
      <c r="A319" s="7" t="n">
        <f aca="false">'SBF Data'!A319</f>
        <v>309</v>
      </c>
      <c r="B319" s="14" t="n">
        <f aca="false">'SBF Data'!B319</f>
        <v>0.3014616</v>
      </c>
      <c r="C319" s="3" t="n">
        <f aca="false">'SBF Data'!C319</f>
        <v>0.30078125</v>
      </c>
      <c r="D319" s="15" t="n">
        <v>0.157983877385833</v>
      </c>
      <c r="E319" s="15" t="n">
        <v>0.0814828763350001</v>
      </c>
      <c r="F319" s="15" t="n">
        <v>0.567842077829583</v>
      </c>
      <c r="G319" s="15" t="n">
        <v>-0.255965995463125</v>
      </c>
      <c r="H319" s="15" t="n">
        <v>0.0889680151654167</v>
      </c>
      <c r="I319" s="15" t="n">
        <v>0.0358269087520832</v>
      </c>
    </row>
    <row r="320" customFormat="false" ht="12.75" hidden="false" customHeight="false" outlineLevel="0" collapsed="false">
      <c r="A320" s="7" t="n">
        <f aca="false">'SBF Data'!A320</f>
        <v>310</v>
      </c>
      <c r="B320" s="14" t="n">
        <f aca="false">'SBF Data'!B320</f>
        <v>0.2997457</v>
      </c>
      <c r="C320" s="3" t="n">
        <f aca="false">'SBF Data'!C320</f>
        <v>0.3017578125</v>
      </c>
      <c r="D320" s="15" t="n">
        <v>0.177194777385833</v>
      </c>
      <c r="E320" s="15" t="n">
        <v>0.0864222763350001</v>
      </c>
      <c r="F320" s="15" t="n">
        <v>0.630101777829583</v>
      </c>
      <c r="G320" s="15" t="n">
        <v>-0.301371295463125</v>
      </c>
      <c r="H320" s="15" t="n">
        <v>0.0951147151654167</v>
      </c>
      <c r="I320" s="15" t="n">
        <v>0.0524889317520832</v>
      </c>
    </row>
    <row r="321" customFormat="false" ht="12.75" hidden="false" customHeight="false" outlineLevel="0" collapsed="false">
      <c r="A321" s="7" t="n">
        <f aca="false">'SBF Data'!A321</f>
        <v>311</v>
      </c>
      <c r="B321" s="14" t="n">
        <f aca="false">'SBF Data'!B321</f>
        <v>0.2999634</v>
      </c>
      <c r="C321" s="3" t="n">
        <f aca="false">'SBF Data'!C321</f>
        <v>0.302734375</v>
      </c>
      <c r="D321" s="15" t="n">
        <v>0.190499777385833</v>
      </c>
      <c r="E321" s="15" t="n">
        <v>0.0923745763350001</v>
      </c>
      <c r="F321" s="15" t="n">
        <v>0.700547177829583</v>
      </c>
      <c r="G321" s="15" t="n">
        <v>-0.332843895463125</v>
      </c>
      <c r="H321" s="15" t="n">
        <v>0.101059315165417</v>
      </c>
      <c r="I321" s="15" t="n">
        <v>0.0793511617520832</v>
      </c>
    </row>
    <row r="322" customFormat="false" ht="12.75" hidden="false" customHeight="false" outlineLevel="0" collapsed="false">
      <c r="A322" s="7" t="n">
        <f aca="false">'SBF Data'!A322</f>
        <v>312</v>
      </c>
      <c r="B322" s="14" t="n">
        <f aca="false">'SBF Data'!B322</f>
        <v>0.2973794</v>
      </c>
      <c r="C322" s="3" t="n">
        <f aca="false">'SBF Data'!C322</f>
        <v>0.3037109375</v>
      </c>
      <c r="D322" s="15" t="n">
        <v>0.198980877385833</v>
      </c>
      <c r="E322" s="15" t="n">
        <v>0.0986297763350001</v>
      </c>
      <c r="F322" s="15" t="n">
        <v>0.769431077829583</v>
      </c>
      <c r="G322" s="15" t="n">
        <v>-0.344418595463125</v>
      </c>
      <c r="H322" s="15" t="n">
        <v>0.105322215165417</v>
      </c>
      <c r="I322" s="15" t="n">
        <v>0.0971421017520832</v>
      </c>
    </row>
    <row r="323" customFormat="false" ht="12.75" hidden="false" customHeight="false" outlineLevel="0" collapsed="false">
      <c r="A323" s="7" t="n">
        <f aca="false">'SBF Data'!A323</f>
        <v>313</v>
      </c>
      <c r="B323" s="14" t="n">
        <f aca="false">'SBF Data'!B323</f>
        <v>0.3004669</v>
      </c>
      <c r="C323" s="3" t="n">
        <f aca="false">'SBF Data'!C323</f>
        <v>0.3046875</v>
      </c>
      <c r="D323" s="15" t="n">
        <v>0.199925477385833</v>
      </c>
      <c r="E323" s="15" t="n">
        <v>0.100971776335</v>
      </c>
      <c r="F323" s="15" t="n">
        <v>0.830939177829583</v>
      </c>
      <c r="G323" s="15" t="n">
        <v>-0.344445295463125</v>
      </c>
      <c r="H323" s="15" t="n">
        <v>0.112822115165417</v>
      </c>
      <c r="I323" s="15" t="n">
        <v>0.118092111752083</v>
      </c>
    </row>
    <row r="324" customFormat="false" ht="12.75" hidden="false" customHeight="false" outlineLevel="0" collapsed="false">
      <c r="A324" s="7" t="n">
        <f aca="false">'SBF Data'!A324</f>
        <v>314</v>
      </c>
      <c r="B324" s="14" t="n">
        <f aca="false">'SBF Data'!B324</f>
        <v>0.295431</v>
      </c>
      <c r="C324" s="3" t="n">
        <f aca="false">'SBF Data'!C324</f>
        <v>0.3056640625</v>
      </c>
      <c r="D324" s="15" t="n">
        <v>0.198613777385833</v>
      </c>
      <c r="E324" s="15" t="n">
        <v>0.104331176335</v>
      </c>
      <c r="F324" s="15" t="n">
        <v>0.869482577829583</v>
      </c>
      <c r="G324" s="15" t="n">
        <v>-0.340729095463125</v>
      </c>
      <c r="H324" s="15" t="n">
        <v>0.121050015165417</v>
      </c>
      <c r="I324" s="15" t="n">
        <v>0.124716901752083</v>
      </c>
    </row>
    <row r="325" customFormat="false" ht="12.75" hidden="false" customHeight="false" outlineLevel="0" collapsed="false">
      <c r="A325" s="7" t="n">
        <f aca="false">'SBF Data'!A325</f>
        <v>315</v>
      </c>
      <c r="B325" s="14" t="n">
        <f aca="false">'SBF Data'!B325</f>
        <v>0.3018574</v>
      </c>
      <c r="C325" s="3" t="n">
        <f aca="false">'SBF Data'!C325</f>
        <v>0.306640625</v>
      </c>
      <c r="D325" s="15" t="n">
        <v>0.195736077385833</v>
      </c>
      <c r="E325" s="15" t="n">
        <v>0.108898676335</v>
      </c>
      <c r="F325" s="15" t="n">
        <v>0.890816477829583</v>
      </c>
      <c r="G325" s="15" t="n">
        <v>-0.317218795463125</v>
      </c>
      <c r="H325" s="15" t="n">
        <v>0.129818415165417</v>
      </c>
      <c r="I325" s="15" t="n">
        <v>0.132392481752083</v>
      </c>
    </row>
    <row r="326" customFormat="false" ht="12.75" hidden="false" customHeight="false" outlineLevel="0" collapsed="false">
      <c r="A326" s="7" t="n">
        <f aca="false">'SBF Data'!A326</f>
        <v>316</v>
      </c>
      <c r="B326" s="14" t="n">
        <f aca="false">'SBF Data'!B326</f>
        <v>0.2991205</v>
      </c>
      <c r="C326" s="3" t="n">
        <f aca="false">'SBF Data'!C326</f>
        <v>0.3076171875</v>
      </c>
      <c r="D326" s="15" t="n">
        <v>0.192218877385833</v>
      </c>
      <c r="E326" s="15" t="n">
        <v>0.113151776335</v>
      </c>
      <c r="F326" s="15" t="n">
        <v>0.873941877829583</v>
      </c>
      <c r="G326" s="15" t="n">
        <v>-0.284369795463125</v>
      </c>
      <c r="H326" s="15" t="n">
        <v>0.140952415165417</v>
      </c>
      <c r="I326" s="15" t="n">
        <v>0.160093181752083</v>
      </c>
    </row>
    <row r="327" customFormat="false" ht="12.75" hidden="false" customHeight="false" outlineLevel="0" collapsed="false">
      <c r="A327" s="7" t="n">
        <f aca="false">'SBF Data'!A327</f>
        <v>317</v>
      </c>
      <c r="B327" s="14" t="n">
        <f aca="false">'SBF Data'!B327</f>
        <v>0.2988148</v>
      </c>
      <c r="C327" s="3" t="n">
        <f aca="false">'SBF Data'!C327</f>
        <v>0.30859375</v>
      </c>
      <c r="D327" s="15" t="n">
        <v>0.175116077385833</v>
      </c>
      <c r="E327" s="15" t="n">
        <v>0.105001076335</v>
      </c>
      <c r="F327" s="15" t="n">
        <v>0.833697777829583</v>
      </c>
      <c r="G327" s="15" t="n">
        <v>-0.262308595463125</v>
      </c>
      <c r="H327" s="15" t="n">
        <v>0.147121215165417</v>
      </c>
      <c r="I327" s="15" t="n">
        <v>0.181148081752083</v>
      </c>
    </row>
    <row r="328" customFormat="false" ht="12.75" hidden="false" customHeight="false" outlineLevel="0" collapsed="false">
      <c r="A328" s="7" t="n">
        <f aca="false">'SBF Data'!A328</f>
        <v>318</v>
      </c>
      <c r="B328" s="14" t="n">
        <f aca="false">'SBF Data'!B328</f>
        <v>0.296654</v>
      </c>
      <c r="C328" s="3" t="n">
        <f aca="false">'SBF Data'!C328</f>
        <v>0.3095703125</v>
      </c>
      <c r="D328" s="15" t="n">
        <v>0.158933777385833</v>
      </c>
      <c r="E328" s="15" t="n">
        <v>0.0913475763350001</v>
      </c>
      <c r="F328" s="15" t="n">
        <v>0.791989377829583</v>
      </c>
      <c r="G328" s="15" t="n">
        <v>-0.253636495463125</v>
      </c>
      <c r="H328" s="15" t="n">
        <v>0.147646315165417</v>
      </c>
      <c r="I328" s="15" t="n">
        <v>0.185840881752083</v>
      </c>
    </row>
    <row r="329" customFormat="false" ht="12.75" hidden="false" customHeight="false" outlineLevel="0" collapsed="false">
      <c r="A329" s="7" t="n">
        <f aca="false">'SBF Data'!A329</f>
        <v>319</v>
      </c>
      <c r="B329" s="14" t="n">
        <f aca="false">'SBF Data'!B329</f>
        <v>0.3049636</v>
      </c>
      <c r="C329" s="3" t="n">
        <f aca="false">'SBF Data'!C329</f>
        <v>0.310546875</v>
      </c>
      <c r="D329" s="15" t="n">
        <v>0.140957577385833</v>
      </c>
      <c r="E329" s="15" t="n">
        <v>0.0836544763350001</v>
      </c>
      <c r="F329" s="15" t="n">
        <v>0.770422577829583</v>
      </c>
      <c r="G329" s="15" t="n">
        <v>-0.238891095463125</v>
      </c>
      <c r="H329" s="15" t="n">
        <v>0.145141415165417</v>
      </c>
      <c r="I329" s="15" t="n">
        <v>0.158328081752083</v>
      </c>
    </row>
    <row r="330" customFormat="false" ht="12.75" hidden="false" customHeight="false" outlineLevel="0" collapsed="false">
      <c r="A330" s="7" t="n">
        <f aca="false">'SBF Data'!A330</f>
        <v>320</v>
      </c>
      <c r="B330" s="14" t="n">
        <f aca="false">'SBF Data'!B330</f>
        <v>0.2984177</v>
      </c>
      <c r="C330" s="3" t="n">
        <f aca="false">'SBF Data'!C330</f>
        <v>0.3115234375</v>
      </c>
      <c r="D330" s="15" t="n">
        <v>0.125681777385833</v>
      </c>
      <c r="E330" s="15" t="n">
        <v>0.0700116763350001</v>
      </c>
      <c r="F330" s="15" t="n">
        <v>0.769255077829583</v>
      </c>
      <c r="G330" s="15" t="n">
        <v>-0.155534595463125</v>
      </c>
      <c r="H330" s="15" t="n">
        <v>0.143890715165417</v>
      </c>
      <c r="I330" s="15" t="n">
        <v>0.129812681752083</v>
      </c>
    </row>
    <row r="331" customFormat="false" ht="12.75" hidden="false" customHeight="false" outlineLevel="0" collapsed="false">
      <c r="A331" s="7" t="n">
        <f aca="false">'SBF Data'!A331</f>
        <v>321</v>
      </c>
      <c r="B331" s="14" t="n">
        <f aca="false">'SBF Data'!B331</f>
        <v>0.3003904</v>
      </c>
      <c r="C331" s="3" t="n">
        <f aca="false">'SBF Data'!C331</f>
        <v>0.3125</v>
      </c>
      <c r="D331" s="15" t="n">
        <v>0.0969262773858334</v>
      </c>
      <c r="E331" s="15" t="n">
        <v>0.0516264763350001</v>
      </c>
      <c r="F331" s="15" t="n">
        <v>0.764893577829583</v>
      </c>
      <c r="G331" s="15" t="n">
        <v>-0.081864495463125</v>
      </c>
      <c r="H331" s="15" t="n">
        <v>0.140176515165417</v>
      </c>
      <c r="I331" s="15" t="n">
        <v>0.109274191752083</v>
      </c>
    </row>
    <row r="332" customFormat="false" ht="12.75" hidden="false" customHeight="false" outlineLevel="0" collapsed="false">
      <c r="A332" s="7" t="n">
        <f aca="false">'SBF Data'!A332</f>
        <v>322</v>
      </c>
      <c r="B332" s="14" t="n">
        <f aca="false">'SBF Data'!B332</f>
        <v>0.2971986</v>
      </c>
      <c r="C332" s="3" t="n">
        <f aca="false">'SBF Data'!C332</f>
        <v>0.3134765625</v>
      </c>
      <c r="D332" s="15" t="n">
        <v>0.0440419773858334</v>
      </c>
      <c r="E332" s="15" t="n">
        <v>0.0331638763350001</v>
      </c>
      <c r="F332" s="15" t="n">
        <v>0.727609077829583</v>
      </c>
      <c r="G332" s="15" t="n">
        <v>-0.019460925463125</v>
      </c>
      <c r="H332" s="15" t="n">
        <v>0.132608615165417</v>
      </c>
      <c r="I332" s="15" t="n">
        <v>0.0971087917520832</v>
      </c>
    </row>
    <row r="333" customFormat="false" ht="12.75" hidden="false" customHeight="false" outlineLevel="0" collapsed="false">
      <c r="A333" s="7" t="n">
        <f aca="false">'SBF Data'!A333</f>
        <v>323</v>
      </c>
      <c r="B333" s="14" t="n">
        <f aca="false">'SBF Data'!B333</f>
        <v>0.3055116</v>
      </c>
      <c r="C333" s="3" t="n">
        <f aca="false">'SBF Data'!C333</f>
        <v>0.314453125</v>
      </c>
      <c r="D333" s="15" t="n">
        <v>0.0171998773858334</v>
      </c>
      <c r="E333" s="15" t="n">
        <v>0.0223082563350001</v>
      </c>
      <c r="F333" s="15" t="n">
        <v>0.692991777829583</v>
      </c>
      <c r="G333" s="15" t="n">
        <v>0.075652344536875</v>
      </c>
      <c r="H333" s="15" t="n">
        <v>0.122149915165417</v>
      </c>
      <c r="I333" s="15" t="n">
        <v>0.0864413317520832</v>
      </c>
    </row>
    <row r="334" customFormat="false" ht="12.75" hidden="false" customHeight="false" outlineLevel="0" collapsed="false">
      <c r="A334" s="7" t="n">
        <f aca="false">'SBF Data'!A334</f>
        <v>324</v>
      </c>
      <c r="B334" s="14" t="n">
        <f aca="false">'SBF Data'!B334</f>
        <v>0.3021477</v>
      </c>
      <c r="C334" s="3" t="n">
        <f aca="false">'SBF Data'!C334</f>
        <v>0.3154296875</v>
      </c>
      <c r="D334" s="15" t="n">
        <v>0.000977417385833374</v>
      </c>
      <c r="E334" s="15" t="n">
        <v>0.00631722633500009</v>
      </c>
      <c r="F334" s="15" t="n">
        <v>0.607691277829583</v>
      </c>
      <c r="G334" s="15" t="n">
        <v>0.154265104536875</v>
      </c>
      <c r="H334" s="15" t="n">
        <v>0.107431015165417</v>
      </c>
      <c r="I334" s="15" t="n">
        <v>0.0562915617520832</v>
      </c>
    </row>
    <row r="335" customFormat="false" ht="12.75" hidden="false" customHeight="false" outlineLevel="0" collapsed="false">
      <c r="A335" s="7" t="n">
        <f aca="false">'SBF Data'!A335</f>
        <v>325</v>
      </c>
      <c r="B335" s="14" t="n">
        <f aca="false">'SBF Data'!B335</f>
        <v>0.3000294</v>
      </c>
      <c r="C335" s="3" t="n">
        <f aca="false">'SBF Data'!C335</f>
        <v>0.31640625</v>
      </c>
      <c r="D335" s="15" t="n">
        <v>-0.0178050926141666</v>
      </c>
      <c r="E335" s="15" t="n">
        <v>-0.0125815136649999</v>
      </c>
      <c r="F335" s="15" t="n">
        <v>0.476023477829583</v>
      </c>
      <c r="G335" s="15" t="n">
        <v>0.186289804536875</v>
      </c>
      <c r="H335" s="15" t="n">
        <v>0.0887876151654167</v>
      </c>
      <c r="I335" s="15" t="n">
        <v>0.0101332717520832</v>
      </c>
    </row>
    <row r="336" customFormat="false" ht="12.75" hidden="false" customHeight="false" outlineLevel="0" collapsed="false">
      <c r="A336" s="7" t="n">
        <f aca="false">'SBF Data'!A336</f>
        <v>326</v>
      </c>
      <c r="B336" s="14" t="n">
        <f aca="false">'SBF Data'!B336</f>
        <v>0.2987735</v>
      </c>
      <c r="C336" s="3" t="n">
        <f aca="false">'SBF Data'!C336</f>
        <v>0.3173828125</v>
      </c>
      <c r="D336" s="15" t="n">
        <v>-0.0333501226141666</v>
      </c>
      <c r="E336" s="15" t="n">
        <v>-0.0235886036649999</v>
      </c>
      <c r="F336" s="15" t="n">
        <v>0.320540177829583</v>
      </c>
      <c r="G336" s="15" t="n">
        <v>0.178854004536875</v>
      </c>
      <c r="H336" s="15" t="n">
        <v>0.0707591751654167</v>
      </c>
      <c r="I336" s="15" t="n">
        <v>-0.0385093382479168</v>
      </c>
    </row>
    <row r="337" customFormat="false" ht="12.75" hidden="false" customHeight="false" outlineLevel="0" collapsed="false">
      <c r="A337" s="7" t="n">
        <f aca="false">'SBF Data'!A337</f>
        <v>327</v>
      </c>
      <c r="B337" s="14" t="n">
        <f aca="false">'SBF Data'!B337</f>
        <v>0.3022659</v>
      </c>
      <c r="C337" s="3" t="n">
        <f aca="false">'SBF Data'!C337</f>
        <v>0.318359375</v>
      </c>
      <c r="D337" s="15" t="n">
        <v>-0.0479001126141666</v>
      </c>
      <c r="E337" s="15" t="n">
        <v>-0.0342686536649999</v>
      </c>
      <c r="F337" s="15" t="n">
        <v>0.159156977829583</v>
      </c>
      <c r="G337" s="15" t="n">
        <v>0.148362204536875</v>
      </c>
      <c r="H337" s="15" t="n">
        <v>0.0515868451654167</v>
      </c>
      <c r="I337" s="15" t="n">
        <v>-0.0822196182479168</v>
      </c>
    </row>
    <row r="338" customFormat="false" ht="12.75" hidden="false" customHeight="false" outlineLevel="0" collapsed="false">
      <c r="A338" s="7" t="n">
        <f aca="false">'SBF Data'!A338</f>
        <v>328</v>
      </c>
      <c r="B338" s="14" t="n">
        <f aca="false">'SBF Data'!B338</f>
        <v>0.2955401</v>
      </c>
      <c r="C338" s="3" t="n">
        <f aca="false">'SBF Data'!C338</f>
        <v>0.3193359375</v>
      </c>
      <c r="D338" s="15" t="n">
        <v>-0.0520503326141666</v>
      </c>
      <c r="E338" s="15" t="n">
        <v>-0.0461207836649999</v>
      </c>
      <c r="F338" s="15" t="n">
        <v>0.0323259678295833</v>
      </c>
      <c r="G338" s="15" t="n">
        <v>0.091671164536875</v>
      </c>
      <c r="H338" s="15" t="n">
        <v>0.0327235351654167</v>
      </c>
      <c r="I338" s="15" t="n">
        <v>-0.132068918247917</v>
      </c>
    </row>
    <row r="339" customFormat="false" ht="12.75" hidden="false" customHeight="false" outlineLevel="0" collapsed="false">
      <c r="A339" s="7" t="n">
        <f aca="false">'SBF Data'!A339</f>
        <v>329</v>
      </c>
      <c r="B339" s="14" t="n">
        <f aca="false">'SBF Data'!B339</f>
        <v>0.3009318</v>
      </c>
      <c r="C339" s="3" t="n">
        <f aca="false">'SBF Data'!C339</f>
        <v>0.3203125</v>
      </c>
      <c r="D339" s="15" t="n">
        <v>-0.0503060726141666</v>
      </c>
      <c r="E339" s="15" t="n">
        <v>-0.0458256536649999</v>
      </c>
      <c r="F339" s="15" t="n">
        <v>-0.0600048021704167</v>
      </c>
      <c r="G339" s="15" t="n">
        <v>0.120043824536875</v>
      </c>
      <c r="H339" s="15" t="n">
        <v>0.0237318251654167</v>
      </c>
      <c r="I339" s="15" t="n">
        <v>-0.156205818247917</v>
      </c>
    </row>
    <row r="340" customFormat="false" ht="12.75" hidden="false" customHeight="false" outlineLevel="0" collapsed="false">
      <c r="A340" s="7" t="n">
        <f aca="false">'SBF Data'!A340</f>
        <v>330</v>
      </c>
      <c r="B340" s="14" t="n">
        <f aca="false">'SBF Data'!B340</f>
        <v>0.3005637</v>
      </c>
      <c r="C340" s="3" t="n">
        <f aca="false">'SBF Data'!C340</f>
        <v>0.3212890625</v>
      </c>
      <c r="D340" s="15" t="n">
        <v>-0.0384111026141666</v>
      </c>
      <c r="E340" s="15" t="n">
        <v>-0.0431385636649999</v>
      </c>
      <c r="F340" s="15" t="n">
        <v>-0.0980619321704166</v>
      </c>
      <c r="G340" s="15" t="n">
        <v>0.168851404536875</v>
      </c>
      <c r="H340" s="15" t="n">
        <v>0.0172190251654167</v>
      </c>
      <c r="I340" s="15" t="n">
        <v>-0.177835218247917</v>
      </c>
    </row>
    <row r="341" customFormat="false" ht="12.75" hidden="false" customHeight="false" outlineLevel="0" collapsed="false">
      <c r="A341" s="7" t="n">
        <f aca="false">'SBF Data'!A341</f>
        <v>331</v>
      </c>
      <c r="B341" s="14" t="n">
        <f aca="false">'SBF Data'!B341</f>
        <v>0.3057629</v>
      </c>
      <c r="C341" s="3" t="n">
        <f aca="false">'SBF Data'!C341</f>
        <v>0.322265625</v>
      </c>
      <c r="D341" s="15" t="n">
        <v>-0.0317004526141666</v>
      </c>
      <c r="E341" s="15" t="n">
        <v>-0.0330007936649999</v>
      </c>
      <c r="F341" s="15" t="n">
        <v>-0.134376922170417</v>
      </c>
      <c r="G341" s="15" t="n">
        <v>0.164248104536875</v>
      </c>
      <c r="H341" s="15" t="n">
        <v>0.0123736451654167</v>
      </c>
      <c r="I341" s="15" t="n">
        <v>-0.209821518247917</v>
      </c>
    </row>
    <row r="342" customFormat="false" ht="12.75" hidden="false" customHeight="false" outlineLevel="0" collapsed="false">
      <c r="A342" s="7" t="n">
        <f aca="false">'SBF Data'!A342</f>
        <v>332</v>
      </c>
      <c r="B342" s="14" t="n">
        <f aca="false">'SBF Data'!B342</f>
        <v>0.3019354</v>
      </c>
      <c r="C342" s="3" t="n">
        <f aca="false">'SBF Data'!C342</f>
        <v>0.3232421875</v>
      </c>
      <c r="D342" s="15" t="n">
        <v>-0.0196338726141666</v>
      </c>
      <c r="E342" s="15" t="n">
        <v>-0.0242977636649999</v>
      </c>
      <c r="F342" s="15" t="n">
        <v>-0.143261522170417</v>
      </c>
      <c r="G342" s="15" t="n">
        <v>0.141819804536875</v>
      </c>
      <c r="H342" s="15" t="n">
        <v>0.0178914251654167</v>
      </c>
      <c r="I342" s="15" t="n">
        <v>-0.192103518247917</v>
      </c>
    </row>
    <row r="343" customFormat="false" ht="12.75" hidden="false" customHeight="false" outlineLevel="0" collapsed="false">
      <c r="A343" s="7" t="n">
        <f aca="false">'SBF Data'!A343</f>
        <v>333</v>
      </c>
      <c r="B343" s="14" t="n">
        <f aca="false">'SBF Data'!B343</f>
        <v>0.3001034</v>
      </c>
      <c r="C343" s="3" t="n">
        <f aca="false">'SBF Data'!C343</f>
        <v>0.32421875</v>
      </c>
      <c r="D343" s="15" t="n">
        <v>-0.00605063261416662</v>
      </c>
      <c r="E343" s="15" t="n">
        <v>-0.0321807036649999</v>
      </c>
      <c r="F343" s="15" t="n">
        <v>-0.106501232170417</v>
      </c>
      <c r="G343" s="15" t="n">
        <v>0.126280264536875</v>
      </c>
      <c r="H343" s="15" t="n">
        <v>0.0175350251654167</v>
      </c>
      <c r="I343" s="15" t="n">
        <v>-0.190783818247917</v>
      </c>
    </row>
    <row r="344" customFormat="false" ht="12.75" hidden="false" customHeight="false" outlineLevel="0" collapsed="false">
      <c r="A344" s="7" t="n">
        <f aca="false">'SBF Data'!A344</f>
        <v>334</v>
      </c>
      <c r="B344" s="14" t="n">
        <f aca="false">'SBF Data'!B344</f>
        <v>0.3024324</v>
      </c>
      <c r="C344" s="3" t="n">
        <f aca="false">'SBF Data'!C344</f>
        <v>0.3251953125</v>
      </c>
      <c r="D344" s="15" t="n">
        <v>-0.0150873926141666</v>
      </c>
      <c r="E344" s="15" t="n">
        <v>-0.0331923836649999</v>
      </c>
      <c r="F344" s="15" t="n">
        <v>-0.0390866121704167</v>
      </c>
      <c r="G344" s="15" t="n">
        <v>0.151730604536875</v>
      </c>
      <c r="H344" s="15" t="n">
        <v>0.0181782951654167</v>
      </c>
      <c r="I344" s="15" t="n">
        <v>-0.191385218247917</v>
      </c>
    </row>
    <row r="345" customFormat="false" ht="12.75" hidden="false" customHeight="false" outlineLevel="0" collapsed="false">
      <c r="A345" s="7" t="n">
        <f aca="false">'SBF Data'!A345</f>
        <v>335</v>
      </c>
      <c r="B345" s="14" t="n">
        <f aca="false">'SBF Data'!B345</f>
        <v>0.3022615</v>
      </c>
      <c r="C345" s="3" t="n">
        <f aca="false">'SBF Data'!C345</f>
        <v>0.326171875</v>
      </c>
      <c r="D345" s="15" t="n">
        <v>-0.0317994026141666</v>
      </c>
      <c r="E345" s="15" t="n">
        <v>-0.0441013736649999</v>
      </c>
      <c r="F345" s="15" t="n">
        <v>0.0532823378295834</v>
      </c>
      <c r="G345" s="15" t="n">
        <v>0.214329504536875</v>
      </c>
      <c r="H345" s="15" t="n">
        <v>0.0246158551654167</v>
      </c>
      <c r="I345" s="15" t="n">
        <v>-0.160034718247917</v>
      </c>
    </row>
    <row r="346" customFormat="false" ht="12.75" hidden="false" customHeight="false" outlineLevel="0" collapsed="false">
      <c r="A346" s="7" t="n">
        <f aca="false">'SBF Data'!A346</f>
        <v>336</v>
      </c>
      <c r="B346" s="14" t="n">
        <f aca="false">'SBF Data'!B346</f>
        <v>0.3030988</v>
      </c>
      <c r="C346" s="3" t="n">
        <f aca="false">'SBF Data'!C346</f>
        <v>0.3271484375</v>
      </c>
      <c r="D346" s="15" t="n">
        <v>-0.0495585026141666</v>
      </c>
      <c r="E346" s="15" t="n">
        <v>-0.0462188136649999</v>
      </c>
      <c r="F346" s="15" t="n">
        <v>0.122311277829583</v>
      </c>
      <c r="G346" s="15" t="n">
        <v>0.261620504536875</v>
      </c>
      <c r="H346" s="15" t="n">
        <v>0.0295438651654167</v>
      </c>
      <c r="I346" s="15" t="n">
        <v>-0.138120618247917</v>
      </c>
    </row>
    <row r="347" customFormat="false" ht="12.75" hidden="false" customHeight="false" outlineLevel="0" collapsed="false">
      <c r="A347" s="7" t="n">
        <f aca="false">'SBF Data'!A347</f>
        <v>337</v>
      </c>
      <c r="B347" s="14" t="n">
        <f aca="false">'SBF Data'!B347</f>
        <v>0.3048928</v>
      </c>
      <c r="C347" s="3" t="n">
        <f aca="false">'SBF Data'!C347</f>
        <v>0.328125</v>
      </c>
      <c r="D347" s="15" t="n">
        <v>-0.0545606826141666</v>
      </c>
      <c r="E347" s="15" t="n">
        <v>-0.0355393136649999</v>
      </c>
      <c r="F347" s="15" t="n">
        <v>0.187238577829583</v>
      </c>
      <c r="G347" s="15" t="n">
        <v>0.251095404536875</v>
      </c>
      <c r="H347" s="15" t="n">
        <v>0.0360995051654167</v>
      </c>
      <c r="I347" s="15" t="n">
        <v>-0.103575818247917</v>
      </c>
    </row>
    <row r="348" customFormat="false" ht="12.75" hidden="false" customHeight="false" outlineLevel="0" collapsed="false">
      <c r="A348" s="7" t="n">
        <f aca="false">'SBF Data'!A348</f>
        <v>338</v>
      </c>
      <c r="B348" s="14" t="n">
        <f aca="false">'SBF Data'!B348</f>
        <v>0.3011288</v>
      </c>
      <c r="C348" s="3" t="n">
        <f aca="false">'SBF Data'!C348</f>
        <v>0.3291015625</v>
      </c>
      <c r="D348" s="15" t="n">
        <v>-0.0436140226141666</v>
      </c>
      <c r="E348" s="15" t="n">
        <v>-0.0290972636649999</v>
      </c>
      <c r="F348" s="15" t="n">
        <v>0.247295977829583</v>
      </c>
      <c r="G348" s="15" t="n">
        <v>0.218700304536875</v>
      </c>
      <c r="H348" s="15" t="n">
        <v>0.0435483451654167</v>
      </c>
      <c r="I348" s="15" t="n">
        <v>-0.0615492382479168</v>
      </c>
    </row>
    <row r="349" customFormat="false" ht="12.75" hidden="false" customHeight="false" outlineLevel="0" collapsed="false">
      <c r="A349" s="7" t="n">
        <f aca="false">'SBF Data'!A349</f>
        <v>339</v>
      </c>
      <c r="B349" s="14" t="n">
        <f aca="false">'SBF Data'!B349</f>
        <v>0.2990031</v>
      </c>
      <c r="C349" s="3" t="n">
        <f aca="false">'SBF Data'!C349</f>
        <v>0.330078125</v>
      </c>
      <c r="D349" s="15" t="n">
        <v>-0.0252903826141666</v>
      </c>
      <c r="E349" s="15" t="n">
        <v>-0.00801983366499991</v>
      </c>
      <c r="F349" s="15" t="n">
        <v>0.327534377829583</v>
      </c>
      <c r="G349" s="15" t="n">
        <v>0.217406804536875</v>
      </c>
      <c r="H349" s="15" t="n">
        <v>0.0543676351654167</v>
      </c>
      <c r="I349" s="15" t="n">
        <v>-0.0357580682479168</v>
      </c>
    </row>
    <row r="350" customFormat="false" ht="12.75" hidden="false" customHeight="false" outlineLevel="0" collapsed="false">
      <c r="A350" s="7" t="n">
        <f aca="false">'SBF Data'!A350</f>
        <v>340</v>
      </c>
      <c r="B350" s="14" t="n">
        <f aca="false">'SBF Data'!B350</f>
        <v>0.2995084</v>
      </c>
      <c r="C350" s="3" t="n">
        <f aca="false">'SBF Data'!C350</f>
        <v>0.3310546875</v>
      </c>
      <c r="D350" s="15" t="n">
        <v>-0.0436892426141666</v>
      </c>
      <c r="E350" s="15" t="n">
        <v>-0.00324831366499991</v>
      </c>
      <c r="F350" s="15" t="n">
        <v>0.403998377829583</v>
      </c>
      <c r="G350" s="15" t="n">
        <v>0.248434604536875</v>
      </c>
      <c r="H350" s="15" t="n">
        <v>0.0662176751654167</v>
      </c>
      <c r="I350" s="15" t="n">
        <v>-0.0132282982479168</v>
      </c>
    </row>
    <row r="351" customFormat="false" ht="12.75" hidden="false" customHeight="false" outlineLevel="0" collapsed="false">
      <c r="A351" s="7" t="n">
        <f aca="false">'SBF Data'!A351</f>
        <v>341</v>
      </c>
      <c r="B351" s="14" t="n">
        <f aca="false">'SBF Data'!B351</f>
        <v>0.3024558</v>
      </c>
      <c r="C351" s="3" t="n">
        <f aca="false">'SBF Data'!C351</f>
        <v>0.33203125</v>
      </c>
      <c r="D351" s="15" t="n">
        <v>-0.0593575926141666</v>
      </c>
      <c r="E351" s="15" t="n">
        <v>-0.00328727366499991</v>
      </c>
      <c r="F351" s="15" t="n">
        <v>0.436688377829583</v>
      </c>
      <c r="G351" s="15" t="n">
        <v>0.274759304536875</v>
      </c>
      <c r="H351" s="15" t="n">
        <v>0.0792313151654167</v>
      </c>
      <c r="I351" s="15" t="n">
        <v>0.00821093175208318</v>
      </c>
    </row>
    <row r="352" customFormat="false" ht="12.75" hidden="false" customHeight="false" outlineLevel="0" collapsed="false">
      <c r="A352" s="7" t="n">
        <f aca="false">'SBF Data'!A352</f>
        <v>342</v>
      </c>
      <c r="B352" s="14" t="n">
        <f aca="false">'SBF Data'!B352</f>
        <v>0.2982513</v>
      </c>
      <c r="C352" s="3" t="n">
        <f aca="false">'SBF Data'!C352</f>
        <v>0.3330078125</v>
      </c>
      <c r="D352" s="15" t="n">
        <v>-0.0282654926141666</v>
      </c>
      <c r="E352" s="15" t="n">
        <v>-0.0057804636649999</v>
      </c>
      <c r="F352" s="15" t="n">
        <v>0.462218177829583</v>
      </c>
      <c r="G352" s="15" t="n">
        <v>0.272358404536875</v>
      </c>
      <c r="H352" s="15" t="n">
        <v>0.0910198151654167</v>
      </c>
      <c r="I352" s="15" t="n">
        <v>0.0274359787520832</v>
      </c>
    </row>
    <row r="353" customFormat="false" ht="12.75" hidden="false" customHeight="false" outlineLevel="0" collapsed="false">
      <c r="A353" s="7" t="n">
        <f aca="false">'SBF Data'!A353</f>
        <v>343</v>
      </c>
      <c r="B353" s="14" t="n">
        <f aca="false">'SBF Data'!B353</f>
        <v>0.3024179</v>
      </c>
      <c r="C353" s="3" t="n">
        <f aca="false">'SBF Data'!C353</f>
        <v>0.333984375</v>
      </c>
      <c r="D353" s="15" t="n">
        <v>-0.0317035526141666</v>
      </c>
      <c r="E353" s="15" t="n">
        <v>-0.0149680536649999</v>
      </c>
      <c r="F353" s="15" t="n">
        <v>0.465282977829583</v>
      </c>
      <c r="G353" s="15" t="n">
        <v>0.249591404536875</v>
      </c>
      <c r="H353" s="15" t="n">
        <v>0.0967608151654167</v>
      </c>
      <c r="I353" s="15" t="n">
        <v>0.0238821117520832</v>
      </c>
    </row>
    <row r="354" customFormat="false" ht="12.75" hidden="false" customHeight="false" outlineLevel="0" collapsed="false">
      <c r="A354" s="7" t="n">
        <f aca="false">'SBF Data'!A354</f>
        <v>344</v>
      </c>
      <c r="B354" s="14" t="n">
        <f aca="false">'SBF Data'!B354</f>
        <v>0.3016901</v>
      </c>
      <c r="C354" s="3" t="n">
        <f aca="false">'SBF Data'!C354</f>
        <v>0.3349609375</v>
      </c>
      <c r="D354" s="15" t="n">
        <v>-0.0367969426141666</v>
      </c>
      <c r="E354" s="15" t="n">
        <v>-0.0158228836649999</v>
      </c>
      <c r="F354" s="15" t="n">
        <v>0.446684577829583</v>
      </c>
      <c r="G354" s="15" t="n">
        <v>0.239171904536875</v>
      </c>
      <c r="H354" s="15" t="n">
        <v>0.102161715165417</v>
      </c>
      <c r="I354" s="15" t="n">
        <v>0.0107375917520832</v>
      </c>
    </row>
    <row r="355" customFormat="false" ht="12.75" hidden="false" customHeight="false" outlineLevel="0" collapsed="false">
      <c r="A355" s="7" t="n">
        <f aca="false">'SBF Data'!A355</f>
        <v>345</v>
      </c>
      <c r="B355" s="14" t="n">
        <f aca="false">'SBF Data'!B355</f>
        <v>0.3017685</v>
      </c>
      <c r="C355" s="3" t="n">
        <f aca="false">'SBF Data'!C355</f>
        <v>0.3359375</v>
      </c>
      <c r="D355" s="15" t="n">
        <v>-0.0247049826141666</v>
      </c>
      <c r="E355" s="15" t="n">
        <v>-0.0210425936649999</v>
      </c>
      <c r="F355" s="15" t="n">
        <v>0.423638477829583</v>
      </c>
      <c r="G355" s="15" t="n">
        <v>0.236400004536875</v>
      </c>
      <c r="H355" s="15" t="n">
        <v>0.108669215165417</v>
      </c>
      <c r="I355" s="15" t="n">
        <v>0.00487673175208318</v>
      </c>
    </row>
    <row r="356" customFormat="false" ht="12.75" hidden="false" customHeight="false" outlineLevel="0" collapsed="false">
      <c r="A356" s="7" t="n">
        <f aca="false">'SBF Data'!A356</f>
        <v>346</v>
      </c>
      <c r="B356" s="14" t="n">
        <f aca="false">'SBF Data'!B356</f>
        <v>0.3008648</v>
      </c>
      <c r="C356" s="3" t="n">
        <f aca="false">'SBF Data'!C356</f>
        <v>0.3369140625</v>
      </c>
      <c r="D356" s="15" t="n">
        <v>-0.0326368526141666</v>
      </c>
      <c r="E356" s="15" t="n">
        <v>-0.0292628236649999</v>
      </c>
      <c r="F356" s="15" t="n">
        <v>0.361714677829583</v>
      </c>
      <c r="G356" s="15" t="n">
        <v>0.218826604536875</v>
      </c>
      <c r="H356" s="15" t="n">
        <v>0.112973115165417</v>
      </c>
      <c r="I356" s="15" t="n">
        <v>-0.00793655824791683</v>
      </c>
    </row>
    <row r="357" customFormat="false" ht="12.75" hidden="false" customHeight="false" outlineLevel="0" collapsed="false">
      <c r="A357" s="7" t="n">
        <f aca="false">'SBF Data'!A357</f>
        <v>347</v>
      </c>
      <c r="B357" s="14" t="n">
        <f aca="false">'SBF Data'!B357</f>
        <v>0.3056335</v>
      </c>
      <c r="C357" s="3" t="n">
        <f aca="false">'SBF Data'!C357</f>
        <v>0.337890625</v>
      </c>
      <c r="D357" s="15" t="n">
        <v>-0.0256205126141666</v>
      </c>
      <c r="E357" s="15" t="n">
        <v>-0.0333154636649999</v>
      </c>
      <c r="F357" s="15" t="n">
        <v>0.307071577829583</v>
      </c>
      <c r="G357" s="15" t="n">
        <v>0.180661704536875</v>
      </c>
      <c r="H357" s="15" t="n">
        <v>0.115326415165417</v>
      </c>
      <c r="I357" s="15" t="n">
        <v>-0.0140821282479168</v>
      </c>
    </row>
    <row r="358" customFormat="false" ht="12.75" hidden="false" customHeight="false" outlineLevel="0" collapsed="false">
      <c r="A358" s="7" t="n">
        <f aca="false">'SBF Data'!A358</f>
        <v>348</v>
      </c>
      <c r="B358" s="14" t="n">
        <f aca="false">'SBF Data'!B358</f>
        <v>0.3015748</v>
      </c>
      <c r="C358" s="3" t="n">
        <f aca="false">'SBF Data'!C358</f>
        <v>0.3388671875</v>
      </c>
      <c r="D358" s="15" t="n">
        <v>-0.0233911226141666</v>
      </c>
      <c r="E358" s="15" t="n">
        <v>-0.0326792536649999</v>
      </c>
      <c r="F358" s="15" t="n">
        <v>0.273788677829583</v>
      </c>
      <c r="G358" s="15" t="n">
        <v>0.150128304536875</v>
      </c>
      <c r="H358" s="15" t="n">
        <v>0.112859815165417</v>
      </c>
      <c r="I358" s="15" t="n">
        <v>-0.0183366382479168</v>
      </c>
    </row>
    <row r="359" customFormat="false" ht="12.75" hidden="false" customHeight="false" outlineLevel="0" collapsed="false">
      <c r="A359" s="7" t="n">
        <f aca="false">'SBF Data'!A359</f>
        <v>349</v>
      </c>
      <c r="B359" s="14" t="n">
        <f aca="false">'SBF Data'!B359</f>
        <v>0.3009874</v>
      </c>
      <c r="C359" s="3" t="n">
        <f aca="false">'SBF Data'!C359</f>
        <v>0.33984375</v>
      </c>
      <c r="D359" s="15" t="n">
        <v>0.00348649738583337</v>
      </c>
      <c r="E359" s="15" t="n">
        <v>-0.0204977636649999</v>
      </c>
      <c r="F359" s="15" t="n">
        <v>0.245708977829583</v>
      </c>
      <c r="G359" s="15" t="n">
        <v>0.155530304536875</v>
      </c>
      <c r="H359" s="15" t="n">
        <v>0.106995715165417</v>
      </c>
      <c r="I359" s="15" t="n">
        <v>-0.0241284182479168</v>
      </c>
    </row>
    <row r="360" customFormat="false" ht="12.75" hidden="false" customHeight="false" outlineLevel="0" collapsed="false">
      <c r="A360" s="7" t="n">
        <f aca="false">'SBF Data'!A360</f>
        <v>350</v>
      </c>
      <c r="B360" s="14" t="n">
        <f aca="false">'SBF Data'!B360</f>
        <v>0.2954634</v>
      </c>
      <c r="C360" s="3" t="n">
        <f aca="false">'SBF Data'!C360</f>
        <v>0.3408203125</v>
      </c>
      <c r="D360" s="15" t="n">
        <v>0.0210610173858334</v>
      </c>
      <c r="E360" s="15" t="n">
        <v>-0.0154185736649999</v>
      </c>
      <c r="F360" s="15" t="n">
        <v>0.262892677829583</v>
      </c>
      <c r="G360" s="15" t="n">
        <v>0.168417204536875</v>
      </c>
      <c r="H360" s="15" t="n">
        <v>0.0964366151654167</v>
      </c>
      <c r="I360" s="15" t="n">
        <v>-0.0260032382479168</v>
      </c>
    </row>
    <row r="361" customFormat="false" ht="12.75" hidden="false" customHeight="false" outlineLevel="0" collapsed="false">
      <c r="A361" s="7" t="n">
        <f aca="false">'SBF Data'!A361</f>
        <v>351</v>
      </c>
      <c r="B361" s="14" t="n">
        <f aca="false">'SBF Data'!B361</f>
        <v>0.3029574</v>
      </c>
      <c r="C361" s="3" t="n">
        <f aca="false">'SBF Data'!C361</f>
        <v>0.341796875</v>
      </c>
      <c r="D361" s="15" t="n">
        <v>0.0150843873858334</v>
      </c>
      <c r="E361" s="15" t="n">
        <v>-0.0111332136649999</v>
      </c>
      <c r="F361" s="15" t="n">
        <v>0.278998877829583</v>
      </c>
      <c r="G361" s="15" t="n">
        <v>0.125283704536875</v>
      </c>
      <c r="H361" s="15" t="n">
        <v>0.0855814151654167</v>
      </c>
      <c r="I361" s="15" t="n">
        <v>-0.0251383282479168</v>
      </c>
    </row>
    <row r="362" customFormat="false" ht="12.75" hidden="false" customHeight="false" outlineLevel="0" collapsed="false">
      <c r="A362" s="7" t="n">
        <f aca="false">'SBF Data'!A362</f>
        <v>352</v>
      </c>
      <c r="B362" s="14" t="n">
        <f aca="false">'SBF Data'!B362</f>
        <v>0.2965655</v>
      </c>
      <c r="C362" s="3" t="n">
        <f aca="false">'SBF Data'!C362</f>
        <v>0.3427734375</v>
      </c>
      <c r="D362" s="15" t="n">
        <v>0.0279708773858334</v>
      </c>
      <c r="E362" s="15" t="n">
        <v>-0.00419833366499992</v>
      </c>
      <c r="F362" s="15" t="n">
        <v>0.249387477829583</v>
      </c>
      <c r="G362" s="15" t="n">
        <v>0.010152394536875</v>
      </c>
      <c r="H362" s="15" t="n">
        <v>0.0761029451654167</v>
      </c>
      <c r="I362" s="15" t="n">
        <v>-0.0234202282479168</v>
      </c>
    </row>
    <row r="363" customFormat="false" ht="12.75" hidden="false" customHeight="false" outlineLevel="0" collapsed="false">
      <c r="A363" s="7" t="n">
        <f aca="false">'SBF Data'!A363</f>
        <v>353</v>
      </c>
      <c r="B363" s="14" t="n">
        <f aca="false">'SBF Data'!B363</f>
        <v>0.2981583</v>
      </c>
      <c r="C363" s="3" t="n">
        <f aca="false">'SBF Data'!C363</f>
        <v>0.34375</v>
      </c>
      <c r="D363" s="15" t="n">
        <v>0.0457830773858334</v>
      </c>
      <c r="E363" s="15" t="n">
        <v>0.00671574633500009</v>
      </c>
      <c r="F363" s="15" t="n">
        <v>0.264304877829583</v>
      </c>
      <c r="G363" s="15" t="n">
        <v>-0.115181995463125</v>
      </c>
      <c r="H363" s="15" t="n">
        <v>0.0656884451654167</v>
      </c>
      <c r="I363" s="15" t="n">
        <v>-0.0329899282479168</v>
      </c>
    </row>
    <row r="364" customFormat="false" ht="12.75" hidden="false" customHeight="false" outlineLevel="0" collapsed="false">
      <c r="A364" s="7" t="n">
        <f aca="false">'SBF Data'!A364</f>
        <v>354</v>
      </c>
      <c r="B364" s="14" t="n">
        <f aca="false">'SBF Data'!B364</f>
        <v>0.3010453</v>
      </c>
      <c r="C364" s="3" t="n">
        <f aca="false">'SBF Data'!C364</f>
        <v>0.3447265625</v>
      </c>
      <c r="D364" s="15" t="n">
        <v>0.0756362773858334</v>
      </c>
      <c r="E364" s="15" t="n">
        <v>0.0328596763350001</v>
      </c>
      <c r="F364" s="15" t="n">
        <v>0.344753577829583</v>
      </c>
      <c r="G364" s="15" t="n">
        <v>-0.096941895463125</v>
      </c>
      <c r="H364" s="15" t="n">
        <v>0.0560436851654167</v>
      </c>
      <c r="I364" s="15" t="n">
        <v>-0.0530017582479168</v>
      </c>
    </row>
    <row r="365" customFormat="false" ht="12.75" hidden="false" customHeight="false" outlineLevel="0" collapsed="false">
      <c r="A365" s="7" t="n">
        <f aca="false">'SBF Data'!A365</f>
        <v>355</v>
      </c>
      <c r="B365" s="14" t="n">
        <f aca="false">'SBF Data'!B365</f>
        <v>0.3005832</v>
      </c>
      <c r="C365" s="3" t="n">
        <f aca="false">'SBF Data'!C365</f>
        <v>0.345703125</v>
      </c>
      <c r="D365" s="15" t="n">
        <v>0.0901176773858334</v>
      </c>
      <c r="E365" s="15" t="n">
        <v>0.0325641763350001</v>
      </c>
      <c r="F365" s="15" t="n">
        <v>0.412625077829583</v>
      </c>
      <c r="G365" s="15" t="n">
        <v>-0.056781535463125</v>
      </c>
      <c r="H365" s="15" t="n">
        <v>0.0513072651654167</v>
      </c>
      <c r="I365" s="15" t="n">
        <v>-0.0563301882479168</v>
      </c>
    </row>
    <row r="366" customFormat="false" ht="12.75" hidden="false" customHeight="false" outlineLevel="0" collapsed="false">
      <c r="A366" s="7" t="n">
        <f aca="false">'SBF Data'!A366</f>
        <v>356</v>
      </c>
      <c r="B366" s="14" t="n">
        <f aca="false">'SBF Data'!B366</f>
        <v>0.2995375</v>
      </c>
      <c r="C366" s="3" t="n">
        <f aca="false">'SBF Data'!C366</f>
        <v>0.3466796875</v>
      </c>
      <c r="D366" s="15" t="n">
        <v>0.0658876773858334</v>
      </c>
      <c r="E366" s="15" t="n">
        <v>0.0253054363350001</v>
      </c>
      <c r="F366" s="15" t="n">
        <v>0.466952077829583</v>
      </c>
      <c r="G366" s="15" t="n">
        <v>-0.020277935463125</v>
      </c>
      <c r="H366" s="15" t="n">
        <v>0.0538697051654167</v>
      </c>
      <c r="I366" s="15" t="n">
        <v>-0.0334667982479168</v>
      </c>
    </row>
    <row r="367" customFormat="false" ht="12.75" hidden="false" customHeight="false" outlineLevel="0" collapsed="false">
      <c r="A367" s="7" t="n">
        <f aca="false">'SBF Data'!A367</f>
        <v>357</v>
      </c>
      <c r="B367" s="14" t="n">
        <f aca="false">'SBF Data'!B367</f>
        <v>0.3013295</v>
      </c>
      <c r="C367" s="3" t="n">
        <f aca="false">'SBF Data'!C367</f>
        <v>0.34765625</v>
      </c>
      <c r="D367" s="15" t="n">
        <v>0.0955587773858334</v>
      </c>
      <c r="E367" s="15" t="n">
        <v>0.0338075763350001</v>
      </c>
      <c r="F367" s="15" t="n">
        <v>0.524036677829583</v>
      </c>
      <c r="G367" s="15" t="n">
        <v>-0.032118045463125</v>
      </c>
      <c r="H367" s="15" t="n">
        <v>0.0601827551654167</v>
      </c>
      <c r="I367" s="15" t="n">
        <v>-0.0219776782479168</v>
      </c>
    </row>
    <row r="368" customFormat="false" ht="12.75" hidden="false" customHeight="false" outlineLevel="0" collapsed="false">
      <c r="A368" s="7" t="n">
        <f aca="false">'SBF Data'!A368</f>
        <v>358</v>
      </c>
      <c r="B368" s="14" t="n">
        <f aca="false">'SBF Data'!B368</f>
        <v>0.3028756</v>
      </c>
      <c r="C368" s="3" t="n">
        <f aca="false">'SBF Data'!C368</f>
        <v>0.3486328125</v>
      </c>
      <c r="D368" s="15" t="n">
        <v>0.0920294773858334</v>
      </c>
      <c r="E368" s="15" t="n">
        <v>0.0412590763350001</v>
      </c>
      <c r="F368" s="15" t="n">
        <v>0.536423877829583</v>
      </c>
      <c r="G368" s="15" t="n">
        <v>-0.165204695463125</v>
      </c>
      <c r="H368" s="15" t="n">
        <v>0.0694357651654167</v>
      </c>
      <c r="I368" s="15" t="n">
        <v>-0.0312599082479168</v>
      </c>
    </row>
    <row r="369" customFormat="false" ht="12.75" hidden="false" customHeight="false" outlineLevel="0" collapsed="false">
      <c r="A369" s="7" t="n">
        <f aca="false">'SBF Data'!A369</f>
        <v>359</v>
      </c>
      <c r="B369" s="14" t="n">
        <f aca="false">'SBF Data'!B369</f>
        <v>0.3018336</v>
      </c>
      <c r="C369" s="3" t="n">
        <f aca="false">'SBF Data'!C369</f>
        <v>0.349609375</v>
      </c>
      <c r="D369" s="15" t="n">
        <v>0.115933677385833</v>
      </c>
      <c r="E369" s="15" t="n">
        <v>0.0637339763350001</v>
      </c>
      <c r="F369" s="15" t="n">
        <v>0.588395077829583</v>
      </c>
      <c r="G369" s="15" t="n">
        <v>-0.202199995463125</v>
      </c>
      <c r="H369" s="15" t="n">
        <v>0.0786946151654167</v>
      </c>
      <c r="I369" s="15" t="n">
        <v>-0.0504530582479168</v>
      </c>
    </row>
    <row r="370" customFormat="false" ht="12.75" hidden="false" customHeight="false" outlineLevel="0" collapsed="false">
      <c r="A370" s="7" t="n">
        <f aca="false">'SBF Data'!A370</f>
        <v>360</v>
      </c>
      <c r="B370" s="14" t="n">
        <f aca="false">'SBF Data'!B370</f>
        <v>0.3038469</v>
      </c>
      <c r="C370" s="3" t="n">
        <f aca="false">'SBF Data'!C370</f>
        <v>0.3505859375</v>
      </c>
      <c r="D370" s="15" t="n">
        <v>0.163580877385833</v>
      </c>
      <c r="E370" s="15" t="n">
        <v>0.0685022763350001</v>
      </c>
      <c r="F370" s="15" t="n">
        <v>0.660300377829583</v>
      </c>
      <c r="G370" s="15" t="n">
        <v>-0.227860295463125</v>
      </c>
      <c r="H370" s="15" t="n">
        <v>0.0919269151654167</v>
      </c>
      <c r="I370" s="15" t="n">
        <v>-0.0170287082479168</v>
      </c>
    </row>
    <row r="371" customFormat="false" ht="12.75" hidden="false" customHeight="false" outlineLevel="0" collapsed="false">
      <c r="A371" s="7" t="n">
        <f aca="false">'SBF Data'!A371</f>
        <v>361</v>
      </c>
      <c r="B371" s="14" t="n">
        <f aca="false">'SBF Data'!B371</f>
        <v>0.3029767</v>
      </c>
      <c r="C371" s="3" t="n">
        <f aca="false">'SBF Data'!C371</f>
        <v>0.3515625</v>
      </c>
      <c r="D371" s="15" t="n">
        <v>0.144696577385833</v>
      </c>
      <c r="E371" s="15" t="n">
        <v>0.0602912763350001</v>
      </c>
      <c r="F371" s="15" t="n">
        <v>0.686962077829583</v>
      </c>
      <c r="G371" s="15" t="n">
        <v>-0.203319895463125</v>
      </c>
      <c r="H371" s="15" t="n">
        <v>0.0983973151654167</v>
      </c>
      <c r="I371" s="15" t="n">
        <v>0.0241034837520832</v>
      </c>
    </row>
    <row r="372" customFormat="false" ht="12.75" hidden="false" customHeight="false" outlineLevel="0" collapsed="false">
      <c r="A372" s="7" t="n">
        <f aca="false">'SBF Data'!A372</f>
        <v>362</v>
      </c>
      <c r="B372" s="14" t="n">
        <f aca="false">'SBF Data'!B372</f>
        <v>0.3042904</v>
      </c>
      <c r="C372" s="3" t="n">
        <f aca="false">'SBF Data'!C372</f>
        <v>0.3525390625</v>
      </c>
      <c r="D372" s="15" t="n">
        <v>0.153180377385833</v>
      </c>
      <c r="E372" s="15" t="n">
        <v>0.0658237763350001</v>
      </c>
      <c r="F372" s="15" t="n">
        <v>0.702821377829583</v>
      </c>
      <c r="G372" s="15" t="n">
        <v>-0.189845895463125</v>
      </c>
      <c r="H372" s="15" t="n">
        <v>0.105402115165417</v>
      </c>
      <c r="I372" s="15" t="n">
        <v>0.0518961917520832</v>
      </c>
    </row>
    <row r="373" customFormat="false" ht="12.75" hidden="false" customHeight="false" outlineLevel="0" collapsed="false">
      <c r="A373" s="7" t="n">
        <f aca="false">'SBF Data'!A373</f>
        <v>363</v>
      </c>
      <c r="B373" s="14" t="n">
        <f aca="false">'SBF Data'!B373</f>
        <v>0.3005651</v>
      </c>
      <c r="C373" s="3" t="n">
        <f aca="false">'SBF Data'!C373</f>
        <v>0.353515625</v>
      </c>
      <c r="D373" s="15" t="n">
        <v>0.144169277385833</v>
      </c>
      <c r="E373" s="15" t="n">
        <v>0.0752719763350001</v>
      </c>
      <c r="F373" s="15" t="n">
        <v>0.695338977829583</v>
      </c>
      <c r="G373" s="15" t="n">
        <v>-0.220934895463125</v>
      </c>
      <c r="H373" s="15" t="n">
        <v>0.121388715165417</v>
      </c>
      <c r="I373" s="15" t="n">
        <v>0.110193171752083</v>
      </c>
    </row>
    <row r="374" customFormat="false" ht="12.75" hidden="false" customHeight="false" outlineLevel="0" collapsed="false">
      <c r="A374" s="7" t="n">
        <f aca="false">'SBF Data'!A374</f>
        <v>364</v>
      </c>
      <c r="B374" s="14" t="n">
        <f aca="false">'SBF Data'!B374</f>
        <v>0.2990615</v>
      </c>
      <c r="C374" s="3" t="n">
        <f aca="false">'SBF Data'!C374</f>
        <v>0.3544921875</v>
      </c>
      <c r="D374" s="15" t="n">
        <v>0.134831677385833</v>
      </c>
      <c r="E374" s="15" t="n">
        <v>0.0943183763350001</v>
      </c>
      <c r="F374" s="15" t="n">
        <v>0.654998377829583</v>
      </c>
      <c r="G374" s="15" t="n">
        <v>-0.241179695463125</v>
      </c>
      <c r="H374" s="15" t="n">
        <v>0.124497415165417</v>
      </c>
      <c r="I374" s="15" t="n">
        <v>0.0848709817520832</v>
      </c>
    </row>
    <row r="375" customFormat="false" ht="12.75" hidden="false" customHeight="false" outlineLevel="0" collapsed="false">
      <c r="A375" s="7" t="n">
        <f aca="false">'SBF Data'!A375</f>
        <v>365</v>
      </c>
      <c r="B375" s="14" t="n">
        <f aca="false">'SBF Data'!B375</f>
        <v>0.3023328</v>
      </c>
      <c r="C375" s="3" t="n">
        <f aca="false">'SBF Data'!C375</f>
        <v>0.35546875</v>
      </c>
      <c r="D375" s="15" t="n">
        <v>0.145331377385833</v>
      </c>
      <c r="E375" s="15" t="n">
        <v>0.0990664763350001</v>
      </c>
      <c r="F375" s="15" t="n">
        <v>0.630616477829583</v>
      </c>
      <c r="G375" s="15" t="n">
        <v>-0.267926295463125</v>
      </c>
      <c r="H375" s="15" t="n">
        <v>0.137303315165417</v>
      </c>
      <c r="I375" s="15" t="n">
        <v>0.126789141752083</v>
      </c>
    </row>
    <row r="376" customFormat="false" ht="12.75" hidden="false" customHeight="false" outlineLevel="0" collapsed="false">
      <c r="A376" s="7" t="n">
        <f aca="false">'SBF Data'!A376</f>
        <v>366</v>
      </c>
      <c r="B376" s="14" t="n">
        <f aca="false">'SBF Data'!B376</f>
        <v>0.3051128</v>
      </c>
      <c r="C376" s="3" t="n">
        <f aca="false">'SBF Data'!C376</f>
        <v>0.3564453125</v>
      </c>
      <c r="D376" s="15" t="n">
        <v>0.137328277385833</v>
      </c>
      <c r="E376" s="15" t="n">
        <v>0.0973199763350001</v>
      </c>
      <c r="F376" s="15" t="n">
        <v>0.580118477829583</v>
      </c>
      <c r="G376" s="15" t="n">
        <v>-0.262222195463125</v>
      </c>
      <c r="H376" s="15" t="n">
        <v>0.147885615165417</v>
      </c>
      <c r="I376" s="15" t="n">
        <v>0.166689981752083</v>
      </c>
    </row>
    <row r="377" customFormat="false" ht="12.75" hidden="false" customHeight="false" outlineLevel="0" collapsed="false">
      <c r="A377" s="7" t="n">
        <f aca="false">'SBF Data'!A377</f>
        <v>367</v>
      </c>
      <c r="B377" s="14" t="n">
        <f aca="false">'SBF Data'!B377</f>
        <v>0.3073586</v>
      </c>
      <c r="C377" s="3" t="n">
        <f aca="false">'SBF Data'!C377</f>
        <v>0.357421875</v>
      </c>
      <c r="D377" s="15" t="n">
        <v>0.139415977385833</v>
      </c>
      <c r="E377" s="15" t="n">
        <v>0.0862659763350001</v>
      </c>
      <c r="F377" s="15" t="n">
        <v>0.530417877829583</v>
      </c>
      <c r="G377" s="15" t="n">
        <v>-0.244177195463125</v>
      </c>
      <c r="H377" s="15" t="n">
        <v>0.148661515165417</v>
      </c>
      <c r="I377" s="15" t="n">
        <v>0.152060581752083</v>
      </c>
    </row>
    <row r="378" customFormat="false" ht="12.75" hidden="false" customHeight="false" outlineLevel="0" collapsed="false">
      <c r="A378" s="7" t="n">
        <f aca="false">'SBF Data'!A378</f>
        <v>368</v>
      </c>
      <c r="B378" s="14" t="n">
        <f aca="false">'SBF Data'!B378</f>
        <v>0.3031</v>
      </c>
      <c r="C378" s="3" t="n">
        <f aca="false">'SBF Data'!C378</f>
        <v>0.3583984375</v>
      </c>
      <c r="D378" s="15" t="n">
        <v>0.124869577385833</v>
      </c>
      <c r="E378" s="15" t="n">
        <v>0.0832985763350001</v>
      </c>
      <c r="F378" s="15" t="n">
        <v>0.474612377829583</v>
      </c>
      <c r="G378" s="15" t="n">
        <v>-0.219494595463125</v>
      </c>
      <c r="H378" s="15" t="n">
        <v>0.154331615165417</v>
      </c>
      <c r="I378" s="15" t="n">
        <v>0.171055281752083</v>
      </c>
    </row>
    <row r="379" customFormat="false" ht="12.75" hidden="false" customHeight="false" outlineLevel="0" collapsed="false">
      <c r="A379" s="7" t="n">
        <f aca="false">'SBF Data'!A379</f>
        <v>369</v>
      </c>
      <c r="B379" s="14" t="n">
        <f aca="false">'SBF Data'!B379</f>
        <v>0.3039644</v>
      </c>
      <c r="C379" s="3" t="n">
        <f aca="false">'SBF Data'!C379</f>
        <v>0.359375</v>
      </c>
      <c r="D379" s="15" t="n">
        <v>0.121413777385833</v>
      </c>
      <c r="E379" s="15" t="n">
        <v>0.0715188763350001</v>
      </c>
      <c r="F379" s="15" t="n">
        <v>0.412625177829583</v>
      </c>
      <c r="G379" s="15" t="n">
        <v>-0.204598995463125</v>
      </c>
      <c r="H379" s="15" t="n">
        <v>0.150772715165417</v>
      </c>
      <c r="I379" s="15" t="n">
        <v>0.127640891752083</v>
      </c>
    </row>
    <row r="380" customFormat="false" ht="12.75" hidden="false" customHeight="false" outlineLevel="0" collapsed="false">
      <c r="A380" s="7" t="n">
        <f aca="false">'SBF Data'!A380</f>
        <v>370</v>
      </c>
      <c r="B380" s="14" t="n">
        <f aca="false">'SBF Data'!B380</f>
        <v>0.3021937</v>
      </c>
      <c r="C380" s="3" t="n">
        <f aca="false">'SBF Data'!C380</f>
        <v>0.3603515625</v>
      </c>
      <c r="D380" s="15" t="n">
        <v>0.119539677385833</v>
      </c>
      <c r="E380" s="15" t="n">
        <v>0.0638378763350001</v>
      </c>
      <c r="F380" s="15" t="n">
        <v>0.366864077829583</v>
      </c>
      <c r="G380" s="15" t="n">
        <v>-0.199590995463125</v>
      </c>
      <c r="H380" s="15" t="n">
        <v>0.149777915165417</v>
      </c>
      <c r="I380" s="15" t="n">
        <v>0.111839311752083</v>
      </c>
    </row>
    <row r="381" customFormat="false" ht="12.75" hidden="false" customHeight="false" outlineLevel="0" collapsed="false">
      <c r="A381" s="7" t="n">
        <f aca="false">'SBF Data'!A381</f>
        <v>371</v>
      </c>
      <c r="B381" s="14" t="n">
        <f aca="false">'SBF Data'!B381</f>
        <v>0.3062733</v>
      </c>
      <c r="C381" s="3" t="n">
        <f aca="false">'SBF Data'!C381</f>
        <v>0.361328125</v>
      </c>
      <c r="D381" s="15" t="n">
        <v>0.109991577385833</v>
      </c>
      <c r="E381" s="15" t="n">
        <v>0.0618523763350001</v>
      </c>
      <c r="F381" s="15" t="n">
        <v>0.335264277829583</v>
      </c>
      <c r="G381" s="15" t="n">
        <v>-0.181404495463125</v>
      </c>
      <c r="H381" s="15" t="n">
        <v>0.149707915165417</v>
      </c>
      <c r="I381" s="15" t="n">
        <v>0.115555631752083</v>
      </c>
    </row>
    <row r="382" customFormat="false" ht="12.75" hidden="false" customHeight="false" outlineLevel="0" collapsed="false">
      <c r="A382" s="7" t="n">
        <f aca="false">'SBF Data'!A382</f>
        <v>372</v>
      </c>
      <c r="B382" s="14" t="n">
        <f aca="false">'SBF Data'!B382</f>
        <v>0.2982442</v>
      </c>
      <c r="C382" s="3" t="n">
        <f aca="false">'SBF Data'!C382</f>
        <v>0.3623046875</v>
      </c>
      <c r="D382" s="15" t="n">
        <v>0.103650277385833</v>
      </c>
      <c r="E382" s="15" t="n">
        <v>0.0538092763350001</v>
      </c>
      <c r="F382" s="15" t="n">
        <v>0.326938077829583</v>
      </c>
      <c r="G382" s="15" t="n">
        <v>-0.153939895463125</v>
      </c>
      <c r="H382" s="15" t="n">
        <v>0.145239015165417</v>
      </c>
      <c r="I382" s="15" t="n">
        <v>0.112443631752083</v>
      </c>
    </row>
    <row r="383" customFormat="false" ht="12.75" hidden="false" customHeight="false" outlineLevel="0" collapsed="false">
      <c r="A383" s="7" t="n">
        <f aca="false">'SBF Data'!A383</f>
        <v>373</v>
      </c>
      <c r="B383" s="14" t="n">
        <f aca="false">'SBF Data'!B383</f>
        <v>0.3023626</v>
      </c>
      <c r="C383" s="3" t="n">
        <f aca="false">'SBF Data'!C383</f>
        <v>0.36328125</v>
      </c>
      <c r="D383" s="15" t="n">
        <v>0.0799050773858334</v>
      </c>
      <c r="E383" s="15" t="n">
        <v>0.0499211763350001</v>
      </c>
      <c r="F383" s="15" t="n">
        <v>0.323390677829583</v>
      </c>
      <c r="G383" s="15" t="n">
        <v>-0.125634895463125</v>
      </c>
      <c r="H383" s="15" t="n">
        <v>0.138666015165417</v>
      </c>
      <c r="I383" s="15" t="n">
        <v>0.103994691752083</v>
      </c>
    </row>
    <row r="384" customFormat="false" ht="12.75" hidden="false" customHeight="false" outlineLevel="0" collapsed="false">
      <c r="A384" s="7" t="n">
        <f aca="false">'SBF Data'!A384</f>
        <v>374</v>
      </c>
      <c r="B384" s="14" t="n">
        <f aca="false">'SBF Data'!B384</f>
        <v>0.3037753</v>
      </c>
      <c r="C384" s="3" t="n">
        <f aca="false">'SBF Data'!C384</f>
        <v>0.3642578125</v>
      </c>
      <c r="D384" s="15" t="n">
        <v>0.0700332773858334</v>
      </c>
      <c r="E384" s="15" t="n">
        <v>0.0378696763350001</v>
      </c>
      <c r="F384" s="15" t="n">
        <v>0.329890077829583</v>
      </c>
      <c r="G384" s="15" t="n">
        <v>-0.098454795463125</v>
      </c>
      <c r="H384" s="15" t="n">
        <v>0.126470315165417</v>
      </c>
      <c r="I384" s="15" t="n">
        <v>0.0670929117520832</v>
      </c>
    </row>
    <row r="385" customFormat="false" ht="12.75" hidden="false" customHeight="false" outlineLevel="0" collapsed="false">
      <c r="A385" s="7" t="n">
        <f aca="false">'SBF Data'!A385</f>
        <v>375</v>
      </c>
      <c r="B385" s="14" t="n">
        <f aca="false">'SBF Data'!B385</f>
        <v>0.3023332</v>
      </c>
      <c r="C385" s="3" t="n">
        <f aca="false">'SBF Data'!C385</f>
        <v>0.365234375</v>
      </c>
      <c r="D385" s="15" t="n">
        <v>0.0656094773858334</v>
      </c>
      <c r="E385" s="15" t="n">
        <v>0.0292981763350001</v>
      </c>
      <c r="F385" s="15" t="n">
        <v>0.331403577829583</v>
      </c>
      <c r="G385" s="15" t="n">
        <v>-0.077044195463125</v>
      </c>
      <c r="H385" s="15" t="n">
        <v>0.114452115165417</v>
      </c>
      <c r="I385" s="15" t="n">
        <v>0.0261904357520832</v>
      </c>
    </row>
    <row r="386" customFormat="false" ht="12.75" hidden="false" customHeight="false" outlineLevel="0" collapsed="false">
      <c r="A386" s="7" t="n">
        <f aca="false">'SBF Data'!A386</f>
        <v>376</v>
      </c>
      <c r="B386" s="14" t="n">
        <f aca="false">'SBF Data'!B386</f>
        <v>0.3040764</v>
      </c>
      <c r="C386" s="3" t="n">
        <f aca="false">'SBF Data'!C386</f>
        <v>0.3662109375</v>
      </c>
      <c r="D386" s="15" t="n">
        <v>0.0521276773858334</v>
      </c>
      <c r="E386" s="15" t="n">
        <v>0.0202898663350001</v>
      </c>
      <c r="F386" s="15" t="n">
        <v>0.325004877829583</v>
      </c>
      <c r="G386" s="15" t="n">
        <v>-0.055784615463125</v>
      </c>
      <c r="H386" s="15" t="n">
        <v>0.104304015165417</v>
      </c>
      <c r="I386" s="15" t="n">
        <v>0.00439664175208318</v>
      </c>
    </row>
    <row r="387" customFormat="false" ht="12.75" hidden="false" customHeight="false" outlineLevel="0" collapsed="false">
      <c r="A387" s="7" t="n">
        <f aca="false">'SBF Data'!A387</f>
        <v>377</v>
      </c>
      <c r="B387" s="14" t="n">
        <f aca="false">'SBF Data'!B387</f>
        <v>0.297985</v>
      </c>
      <c r="C387" s="3" t="n">
        <f aca="false">'SBF Data'!C387</f>
        <v>0.3671875</v>
      </c>
      <c r="D387" s="15" t="n">
        <v>0.0460427773858334</v>
      </c>
      <c r="E387" s="15" t="n">
        <v>0.0148393463350001</v>
      </c>
      <c r="F387" s="15" t="n">
        <v>0.327986277829583</v>
      </c>
      <c r="G387" s="15" t="n">
        <v>-0.031304625463125</v>
      </c>
      <c r="H387" s="15" t="n">
        <v>0.0964123151654167</v>
      </c>
      <c r="I387" s="15" t="n">
        <v>0.00355168175208317</v>
      </c>
    </row>
    <row r="388" customFormat="false" ht="12.75" hidden="false" customHeight="false" outlineLevel="0" collapsed="false">
      <c r="A388" s="7" t="n">
        <f aca="false">'SBF Data'!A388</f>
        <v>378</v>
      </c>
      <c r="B388" s="14" t="n">
        <f aca="false">'SBF Data'!B388</f>
        <v>0.3012805</v>
      </c>
      <c r="C388" s="3" t="n">
        <f aca="false">'SBF Data'!C388</f>
        <v>0.3681640625</v>
      </c>
      <c r="D388" s="15" t="n">
        <v>0.0219171073858334</v>
      </c>
      <c r="E388" s="15" t="n">
        <v>0.0155536263350001</v>
      </c>
      <c r="F388" s="15" t="n">
        <v>0.323829677829583</v>
      </c>
      <c r="G388" s="15" t="n">
        <v>0.00149875453687497</v>
      </c>
      <c r="H388" s="15" t="n">
        <v>0.0909190151654167</v>
      </c>
      <c r="I388" s="15" t="n">
        <v>0.00661272175208318</v>
      </c>
    </row>
    <row r="389" customFormat="false" ht="12.75" hidden="false" customHeight="false" outlineLevel="0" collapsed="false">
      <c r="A389" s="7" t="n">
        <f aca="false">'SBF Data'!A389</f>
        <v>379</v>
      </c>
      <c r="B389" s="14" t="n">
        <f aca="false">'SBF Data'!B389</f>
        <v>0.3028301</v>
      </c>
      <c r="C389" s="3" t="n">
        <f aca="false">'SBF Data'!C389</f>
        <v>0.369140625</v>
      </c>
      <c r="D389" s="15" t="n">
        <v>0.00333619738583338</v>
      </c>
      <c r="E389" s="15" t="n">
        <v>0.0067954663350001</v>
      </c>
      <c r="F389" s="15" t="n">
        <v>0.326111177829583</v>
      </c>
      <c r="G389" s="15" t="n">
        <v>0.046313804536875</v>
      </c>
      <c r="H389" s="15" t="n">
        <v>0.0855116151654167</v>
      </c>
      <c r="I389" s="15" t="n">
        <v>0.0113133817520832</v>
      </c>
    </row>
    <row r="390" customFormat="false" ht="12.75" hidden="false" customHeight="false" outlineLevel="0" collapsed="false">
      <c r="A390" s="7" t="n">
        <f aca="false">'SBF Data'!A390</f>
        <v>380</v>
      </c>
      <c r="B390" s="14" t="n">
        <f aca="false">'SBF Data'!B390</f>
        <v>0.3014298</v>
      </c>
      <c r="C390" s="3" t="n">
        <f aca="false">'SBF Data'!C390</f>
        <v>0.3701171875</v>
      </c>
      <c r="D390" s="15" t="n">
        <v>-0.0125643726141666</v>
      </c>
      <c r="E390" s="15" t="n">
        <v>-0.00351079366499991</v>
      </c>
      <c r="F390" s="15" t="n">
        <v>0.320262477829583</v>
      </c>
      <c r="G390" s="15" t="n">
        <v>0.089762734536875</v>
      </c>
      <c r="H390" s="15" t="n">
        <v>0.0801689151654167</v>
      </c>
      <c r="I390" s="15" t="n">
        <v>-0.00705224824791683</v>
      </c>
    </row>
    <row r="391" customFormat="false" ht="12.75" hidden="false" customHeight="false" outlineLevel="0" collapsed="false">
      <c r="A391" s="7" t="n">
        <f aca="false">'SBF Data'!A391</f>
        <v>381</v>
      </c>
      <c r="B391" s="14" t="n">
        <f aca="false">'SBF Data'!B391</f>
        <v>0.3012546</v>
      </c>
      <c r="C391" s="3" t="n">
        <f aca="false">'SBF Data'!C391</f>
        <v>0.37109375</v>
      </c>
      <c r="D391" s="15" t="n">
        <v>-0.0294928926141666</v>
      </c>
      <c r="E391" s="15" t="n">
        <v>-0.0103631336649999</v>
      </c>
      <c r="F391" s="15" t="n">
        <v>0.306597877829583</v>
      </c>
      <c r="G391" s="15" t="n">
        <v>0.125971744536875</v>
      </c>
      <c r="H391" s="15" t="n">
        <v>0.0746071251654167</v>
      </c>
      <c r="I391" s="15" t="n">
        <v>-0.0336800182479168</v>
      </c>
    </row>
    <row r="392" customFormat="false" ht="12.75" hidden="false" customHeight="false" outlineLevel="0" collapsed="false">
      <c r="A392" s="7" t="n">
        <f aca="false">'SBF Data'!A392</f>
        <v>382</v>
      </c>
      <c r="B392" s="14" t="n">
        <f aca="false">'SBF Data'!B392</f>
        <v>0.2996419</v>
      </c>
      <c r="C392" s="3" t="n">
        <f aca="false">'SBF Data'!C392</f>
        <v>0.3720703125</v>
      </c>
      <c r="D392" s="15" t="n">
        <v>-0.0402392726141666</v>
      </c>
      <c r="E392" s="15" t="n">
        <v>-0.0228669336649999</v>
      </c>
      <c r="F392" s="15" t="n">
        <v>0.293287977829583</v>
      </c>
      <c r="G392" s="15" t="n">
        <v>0.148904604536875</v>
      </c>
      <c r="H392" s="15" t="n">
        <v>0.0695143951654167</v>
      </c>
      <c r="I392" s="15" t="n">
        <v>-0.0524058482479168</v>
      </c>
    </row>
    <row r="393" customFormat="false" ht="12.75" hidden="false" customHeight="false" outlineLevel="0" collapsed="false">
      <c r="A393" s="7" t="n">
        <f aca="false">'SBF Data'!A393</f>
        <v>383</v>
      </c>
      <c r="B393" s="14" t="n">
        <f aca="false">'SBF Data'!B393</f>
        <v>0.3025472</v>
      </c>
      <c r="C393" s="3" t="n">
        <f aca="false">'SBF Data'!C393</f>
        <v>0.373046875</v>
      </c>
      <c r="D393" s="15" t="n">
        <v>-0.0511224726141666</v>
      </c>
      <c r="E393" s="15" t="n">
        <v>-0.0288908536649999</v>
      </c>
      <c r="F393" s="15" t="n">
        <v>0.275545877829583</v>
      </c>
      <c r="G393" s="15" t="n">
        <v>0.157743904536875</v>
      </c>
      <c r="H393" s="15" t="n">
        <v>0.0651666051654167</v>
      </c>
      <c r="I393" s="15" t="n">
        <v>-0.0610821982479168</v>
      </c>
    </row>
    <row r="394" customFormat="false" ht="12.75" hidden="false" customHeight="false" outlineLevel="0" collapsed="false">
      <c r="A394" s="7" t="n">
        <f aca="false">'SBF Data'!A394</f>
        <v>384</v>
      </c>
      <c r="B394" s="14" t="n">
        <f aca="false">'SBF Data'!B394</f>
        <v>0.3016119</v>
      </c>
      <c r="C394" s="3" t="n">
        <f aca="false">'SBF Data'!C394</f>
        <v>0.3740234375</v>
      </c>
      <c r="D394" s="15" t="n">
        <v>-0.0481752826141666</v>
      </c>
      <c r="E394" s="15" t="n">
        <v>-0.0332822436649999</v>
      </c>
      <c r="F394" s="15" t="n">
        <v>0.259956877829583</v>
      </c>
      <c r="G394" s="15" t="n">
        <v>0.157064904536875</v>
      </c>
      <c r="H394" s="15" t="n">
        <v>0.0620507851654167</v>
      </c>
      <c r="I394" s="15" t="n">
        <v>-0.0549519182479168</v>
      </c>
    </row>
    <row r="395" customFormat="false" ht="12.75" hidden="false" customHeight="false" outlineLevel="0" collapsed="false">
      <c r="A395" s="7" t="n">
        <f aca="false">'SBF Data'!A395</f>
        <v>385</v>
      </c>
      <c r="B395" s="14" t="n">
        <f aca="false">'SBF Data'!B395</f>
        <v>0.3005764</v>
      </c>
      <c r="C395" s="3" t="n">
        <f aca="false">'SBF Data'!C395</f>
        <v>0.375</v>
      </c>
      <c r="D395" s="15" t="n">
        <v>-0.0426150026141666</v>
      </c>
      <c r="E395" s="15" t="n">
        <v>-0.0318820536649999</v>
      </c>
      <c r="F395" s="15" t="n">
        <v>0.245654777829583</v>
      </c>
      <c r="G395" s="15" t="n">
        <v>0.148077804536875</v>
      </c>
      <c r="H395" s="15" t="n">
        <v>0.0596655751654167</v>
      </c>
      <c r="I395" s="15" t="n">
        <v>-0.0502147182479168</v>
      </c>
    </row>
    <row r="396" customFormat="false" ht="12.75" hidden="false" customHeight="false" outlineLevel="0" collapsed="false">
      <c r="A396" s="7" t="n">
        <f aca="false">'SBF Data'!A396</f>
        <v>386</v>
      </c>
      <c r="B396" s="14" t="n">
        <f aca="false">'SBF Data'!B396</f>
        <v>0.298107</v>
      </c>
      <c r="C396" s="3" t="n">
        <f aca="false">'SBF Data'!C396</f>
        <v>0.3759765625</v>
      </c>
      <c r="D396" s="15" t="n">
        <v>-0.0343726926141666</v>
      </c>
      <c r="E396" s="15" t="n">
        <v>-0.0254389036649999</v>
      </c>
      <c r="F396" s="15" t="n">
        <v>0.232723477829583</v>
      </c>
      <c r="G396" s="15" t="n">
        <v>0.130980684536875</v>
      </c>
      <c r="H396" s="15" t="n">
        <v>0.0584878651654167</v>
      </c>
      <c r="I396" s="15" t="n">
        <v>-0.0513132882479168</v>
      </c>
    </row>
    <row r="397" customFormat="false" ht="12.75" hidden="false" customHeight="false" outlineLevel="0" collapsed="false">
      <c r="A397" s="7" t="n">
        <f aca="false">'SBF Data'!A397</f>
        <v>387</v>
      </c>
      <c r="B397" s="14" t="n">
        <f aca="false">'SBF Data'!B397</f>
        <v>0.3038414</v>
      </c>
      <c r="C397" s="3" t="n">
        <f aca="false">'SBF Data'!C397</f>
        <v>0.376953125</v>
      </c>
      <c r="D397" s="15" t="n">
        <v>-0.0274312026141666</v>
      </c>
      <c r="E397" s="15" t="n">
        <v>-0.0217077936649999</v>
      </c>
      <c r="F397" s="15" t="n">
        <v>0.229303177829583</v>
      </c>
      <c r="G397" s="15" t="n">
        <v>0.113325474536875</v>
      </c>
      <c r="H397" s="15" t="n">
        <v>0.0582533851654167</v>
      </c>
      <c r="I397" s="15" t="n">
        <v>-0.0602172382479168</v>
      </c>
    </row>
    <row r="398" customFormat="false" ht="12.75" hidden="false" customHeight="false" outlineLevel="0" collapsed="false">
      <c r="A398" s="7" t="n">
        <f aca="false">'SBF Data'!A398</f>
        <v>388</v>
      </c>
      <c r="B398" s="14" t="n">
        <f aca="false">'SBF Data'!B398</f>
        <v>0.2998894</v>
      </c>
      <c r="C398" s="3" t="n">
        <f aca="false">'SBF Data'!C398</f>
        <v>0.3779296875</v>
      </c>
      <c r="D398" s="15" t="n">
        <v>-0.0295390826141666</v>
      </c>
      <c r="E398" s="15" t="n">
        <v>-0.0182207336649999</v>
      </c>
      <c r="F398" s="15" t="n">
        <v>0.233758277829583</v>
      </c>
      <c r="G398" s="15" t="n">
        <v>0.109031724536875</v>
      </c>
      <c r="H398" s="15" t="n">
        <v>0.0607831951654167</v>
      </c>
      <c r="I398" s="15" t="n">
        <v>-0.0570118182479168</v>
      </c>
    </row>
    <row r="399" customFormat="false" ht="12.75" hidden="false" customHeight="false" outlineLevel="0" collapsed="false">
      <c r="A399" s="7" t="n">
        <f aca="false">'SBF Data'!A399</f>
        <v>389</v>
      </c>
      <c r="B399" s="14" t="n">
        <f aca="false">'SBF Data'!B399</f>
        <v>0.2984213</v>
      </c>
      <c r="C399" s="3" t="n">
        <f aca="false">'SBF Data'!C399</f>
        <v>0.37890625</v>
      </c>
      <c r="D399" s="15" t="n">
        <v>-0.0307543026141666</v>
      </c>
      <c r="E399" s="15" t="n">
        <v>-0.0208464936649999</v>
      </c>
      <c r="F399" s="15" t="n">
        <v>0.242986377829583</v>
      </c>
      <c r="G399" s="15" t="n">
        <v>0.117382014536875</v>
      </c>
      <c r="H399" s="15" t="n">
        <v>0.0642673151654167</v>
      </c>
      <c r="I399" s="15" t="n">
        <v>-0.0489504282479168</v>
      </c>
    </row>
    <row r="400" customFormat="false" ht="12.75" hidden="false" customHeight="false" outlineLevel="0" collapsed="false">
      <c r="A400" s="7" t="n">
        <f aca="false">'SBF Data'!A400</f>
        <v>390</v>
      </c>
      <c r="B400" s="14" t="n">
        <f aca="false">'SBF Data'!B400</f>
        <v>0.2976041</v>
      </c>
      <c r="C400" s="3" t="n">
        <f aca="false">'SBF Data'!C400</f>
        <v>0.3798828125</v>
      </c>
      <c r="D400" s="15" t="n">
        <v>-0.0296174026141666</v>
      </c>
      <c r="E400" s="15" t="n">
        <v>-0.0240628536649999</v>
      </c>
      <c r="F400" s="15" t="n">
        <v>0.256018077829583</v>
      </c>
      <c r="G400" s="15" t="n">
        <v>0.131248104536875</v>
      </c>
      <c r="H400" s="15" t="n">
        <v>0.0689275551654167</v>
      </c>
      <c r="I400" s="15" t="n">
        <v>-0.0383677382479168</v>
      </c>
    </row>
    <row r="401" customFormat="false" ht="12.75" hidden="false" customHeight="false" outlineLevel="0" collapsed="false">
      <c r="A401" s="7" t="n">
        <f aca="false">'SBF Data'!A401</f>
        <v>391</v>
      </c>
      <c r="B401" s="14" t="n">
        <f aca="false">'SBF Data'!B401</f>
        <v>0.3000627</v>
      </c>
      <c r="C401" s="3" t="n">
        <f aca="false">'SBF Data'!C401</f>
        <v>0.380859375</v>
      </c>
      <c r="D401" s="15" t="n">
        <v>-0.0340764526141666</v>
      </c>
      <c r="E401" s="15" t="n">
        <v>-0.0224425336649999</v>
      </c>
      <c r="F401" s="15" t="n">
        <v>0.276381477829583</v>
      </c>
      <c r="G401" s="15" t="n">
        <v>0.143137204536875</v>
      </c>
      <c r="H401" s="15" t="n">
        <v>0.0752507351654167</v>
      </c>
      <c r="I401" s="15" t="n">
        <v>-0.0229276182479168</v>
      </c>
    </row>
    <row r="402" customFormat="false" ht="12.75" hidden="false" customHeight="false" outlineLevel="0" collapsed="false">
      <c r="A402" s="7" t="n">
        <f aca="false">'SBF Data'!A402</f>
        <v>392</v>
      </c>
      <c r="B402" s="14" t="n">
        <f aca="false">'SBF Data'!B402</f>
        <v>0.2986351</v>
      </c>
      <c r="C402" s="3" t="n">
        <f aca="false">'SBF Data'!C402</f>
        <v>0.3818359375</v>
      </c>
      <c r="D402" s="15" t="n">
        <v>-0.0304791026141666</v>
      </c>
      <c r="E402" s="15" t="n">
        <v>-0.0226664736649999</v>
      </c>
      <c r="F402" s="15" t="n">
        <v>0.295830377829583</v>
      </c>
      <c r="G402" s="15" t="n">
        <v>0.139671904536875</v>
      </c>
      <c r="H402" s="15" t="n">
        <v>0.0792262151654167</v>
      </c>
      <c r="I402" s="15" t="n">
        <v>-0.0216455282479168</v>
      </c>
    </row>
    <row r="403" customFormat="false" ht="12.75" hidden="false" customHeight="false" outlineLevel="0" collapsed="false">
      <c r="A403" s="7" t="n">
        <f aca="false">'SBF Data'!A403</f>
        <v>393</v>
      </c>
      <c r="B403" s="14" t="n">
        <f aca="false">'SBF Data'!B403</f>
        <v>0.2973823</v>
      </c>
      <c r="C403" s="3" t="n">
        <f aca="false">'SBF Data'!C403</f>
        <v>0.3828125</v>
      </c>
      <c r="D403" s="15" t="n">
        <v>-0.0240390426141666</v>
      </c>
      <c r="E403" s="15" t="n">
        <v>-0.0241254936649999</v>
      </c>
      <c r="F403" s="15" t="n">
        <v>0.319607477829583</v>
      </c>
      <c r="G403" s="15" t="n">
        <v>0.127114744536875</v>
      </c>
      <c r="H403" s="15" t="n">
        <v>0.0813041151654167</v>
      </c>
      <c r="I403" s="15" t="n">
        <v>-0.0239116982479168</v>
      </c>
    </row>
    <row r="404" customFormat="false" ht="12.75" hidden="false" customHeight="false" outlineLevel="0" collapsed="false">
      <c r="A404" s="7" t="n">
        <f aca="false">'SBF Data'!A404</f>
        <v>394</v>
      </c>
      <c r="B404" s="14" t="n">
        <f aca="false">'SBF Data'!B404</f>
        <v>0.3006299</v>
      </c>
      <c r="C404" s="3" t="n">
        <f aca="false">'SBF Data'!C404</f>
        <v>0.3837890625</v>
      </c>
      <c r="D404" s="15" t="n">
        <v>-0.0248503026141666</v>
      </c>
      <c r="E404" s="15" t="n">
        <v>-0.0247974736649999</v>
      </c>
      <c r="F404" s="15" t="n">
        <v>0.337239377829583</v>
      </c>
      <c r="G404" s="15" t="n">
        <v>0.117066654536875</v>
      </c>
      <c r="H404" s="15" t="n">
        <v>0.0832793151654167</v>
      </c>
      <c r="I404" s="15" t="n">
        <v>-0.0218116982479168</v>
      </c>
    </row>
    <row r="405" customFormat="false" ht="12.75" hidden="false" customHeight="false" outlineLevel="0" collapsed="false">
      <c r="A405" s="7" t="n">
        <f aca="false">'SBF Data'!A405</f>
        <v>395</v>
      </c>
      <c r="B405" s="14" t="n">
        <f aca="false">'SBF Data'!B405</f>
        <v>0.2993926</v>
      </c>
      <c r="C405" s="3" t="n">
        <f aca="false">'SBF Data'!C405</f>
        <v>0.384765625</v>
      </c>
      <c r="D405" s="15" t="n">
        <v>-0.0177767126141666</v>
      </c>
      <c r="E405" s="15" t="n">
        <v>-0.0221422936649999</v>
      </c>
      <c r="F405" s="15" t="n">
        <v>0.353952377829583</v>
      </c>
      <c r="G405" s="15" t="n">
        <v>0.104495494536875</v>
      </c>
      <c r="H405" s="15" t="n">
        <v>0.0847085151654167</v>
      </c>
      <c r="I405" s="15" t="n">
        <v>-0.0174837482479168</v>
      </c>
    </row>
    <row r="406" customFormat="false" ht="12.75" hidden="false" customHeight="false" outlineLevel="0" collapsed="false">
      <c r="A406" s="7" t="n">
        <f aca="false">'SBF Data'!A406</f>
        <v>396</v>
      </c>
      <c r="B406" s="14" t="n">
        <f aca="false">'SBF Data'!B406</f>
        <v>0.2977789</v>
      </c>
      <c r="C406" s="3" t="n">
        <f aca="false">'SBF Data'!C406</f>
        <v>0.3857421875</v>
      </c>
      <c r="D406" s="15" t="n">
        <v>-0.0205408826141666</v>
      </c>
      <c r="E406" s="15" t="n">
        <v>-0.0152543636649999</v>
      </c>
      <c r="F406" s="15" t="n">
        <v>0.370792377829583</v>
      </c>
      <c r="G406" s="15" t="n">
        <v>0.101199034536875</v>
      </c>
      <c r="H406" s="15" t="n">
        <v>0.0853983151654167</v>
      </c>
      <c r="I406" s="15" t="n">
        <v>-0.0137923182479168</v>
      </c>
    </row>
    <row r="407" customFormat="false" ht="12.75" hidden="false" customHeight="false" outlineLevel="0" collapsed="false">
      <c r="A407" s="7" t="n">
        <f aca="false">'SBF Data'!A407</f>
        <v>397</v>
      </c>
      <c r="B407" s="14" t="n">
        <f aca="false">'SBF Data'!B407</f>
        <v>0.2983712</v>
      </c>
      <c r="C407" s="3" t="n">
        <f aca="false">'SBF Data'!C407</f>
        <v>0.38671875</v>
      </c>
      <c r="D407" s="15" t="n">
        <v>-0.0218490726141666</v>
      </c>
      <c r="E407" s="15" t="n">
        <v>-0.0104465336649999</v>
      </c>
      <c r="F407" s="15" t="n">
        <v>0.379442077829583</v>
      </c>
      <c r="G407" s="15" t="n">
        <v>0.094819984536875</v>
      </c>
      <c r="H407" s="15" t="n">
        <v>0.0877095151654167</v>
      </c>
      <c r="I407" s="15" t="n">
        <v>-0.00357792824791682</v>
      </c>
    </row>
    <row r="408" customFormat="false" ht="12.75" hidden="false" customHeight="false" outlineLevel="0" collapsed="false">
      <c r="A408" s="7" t="n">
        <f aca="false">'SBF Data'!A408</f>
        <v>398</v>
      </c>
      <c r="B408" s="14" t="n">
        <f aca="false">'SBF Data'!B408</f>
        <v>0.2924302</v>
      </c>
      <c r="C408" s="3" t="n">
        <f aca="false">'SBF Data'!C408</f>
        <v>0.3876953125</v>
      </c>
      <c r="D408" s="15" t="n">
        <v>-0.0164365226141666</v>
      </c>
      <c r="E408" s="15" t="n">
        <v>-0.00828928366499991</v>
      </c>
      <c r="F408" s="15" t="n">
        <v>0.388065677829583</v>
      </c>
      <c r="G408" s="15" t="n">
        <v>0.088104734536875</v>
      </c>
      <c r="H408" s="15" t="n">
        <v>0.0890933151654167</v>
      </c>
      <c r="I408" s="15" t="n">
        <v>0.00623714175208318</v>
      </c>
    </row>
    <row r="409" customFormat="false" ht="12.75" hidden="false" customHeight="false" outlineLevel="0" collapsed="false">
      <c r="A409" s="7" t="n">
        <f aca="false">'SBF Data'!A409</f>
        <v>399</v>
      </c>
      <c r="B409" s="14" t="n">
        <f aca="false">'SBF Data'!B409</f>
        <v>0.2966646</v>
      </c>
      <c r="C409" s="3" t="n">
        <f aca="false">'SBF Data'!C409</f>
        <v>0.388671875</v>
      </c>
      <c r="D409" s="15" t="n">
        <v>-0.0131020626141666</v>
      </c>
      <c r="E409" s="15" t="n">
        <v>-0.00827095366499991</v>
      </c>
      <c r="F409" s="15" t="n">
        <v>0.386466877829583</v>
      </c>
      <c r="G409" s="15" t="n">
        <v>0.076160894536875</v>
      </c>
      <c r="H409" s="15" t="n">
        <v>0.0899302151654167</v>
      </c>
      <c r="I409" s="15" t="n">
        <v>0.00761183175208318</v>
      </c>
    </row>
    <row r="410" customFormat="false" ht="12.75" hidden="false" customHeight="false" outlineLevel="0" collapsed="false">
      <c r="A410" s="7" t="n">
        <f aca="false">'SBF Data'!A410</f>
        <v>400</v>
      </c>
      <c r="B410" s="14" t="n">
        <f aca="false">'SBF Data'!B410</f>
        <v>0.2973257</v>
      </c>
      <c r="C410" s="3" t="n">
        <f aca="false">'SBF Data'!C410</f>
        <v>0.3896484375</v>
      </c>
      <c r="D410" s="15" t="n">
        <v>0.0115838873858334</v>
      </c>
      <c r="E410" s="15" t="n">
        <v>-0.00414812366499991</v>
      </c>
      <c r="F410" s="15" t="n">
        <v>0.373779377829583</v>
      </c>
      <c r="G410" s="15" t="n">
        <v>0.039447559536875</v>
      </c>
      <c r="H410" s="15" t="n">
        <v>0.0925255151654167</v>
      </c>
      <c r="I410" s="15" t="n">
        <v>0.0128261317520832</v>
      </c>
    </row>
    <row r="411" customFormat="false" ht="12.75" hidden="false" customHeight="false" outlineLevel="0" collapsed="false">
      <c r="A411" s="7" t="n">
        <f aca="false">'SBF Data'!A411</f>
        <v>401</v>
      </c>
      <c r="B411" s="14" t="n">
        <f aca="false">'SBF Data'!B411</f>
        <v>0.2933005</v>
      </c>
      <c r="C411" s="3" t="n">
        <f aca="false">'SBF Data'!C411</f>
        <v>0.390625</v>
      </c>
      <c r="D411" s="15" t="n">
        <v>0.0501008773858334</v>
      </c>
      <c r="E411" s="15" t="n">
        <v>0.0127174763350001</v>
      </c>
      <c r="F411" s="15" t="n">
        <v>0.354542177829583</v>
      </c>
      <c r="G411" s="15" t="n">
        <v>-0.029310335463125</v>
      </c>
      <c r="H411" s="15" t="n">
        <v>0.0940748151654167</v>
      </c>
      <c r="I411" s="15" t="n">
        <v>0.00975572175208318</v>
      </c>
    </row>
    <row r="412" customFormat="false" ht="12.75" hidden="false" customHeight="false" outlineLevel="0" collapsed="false">
      <c r="A412" s="7" t="n">
        <f aca="false">'SBF Data'!A412</f>
        <v>402</v>
      </c>
      <c r="B412" s="14" t="n">
        <f aca="false">'SBF Data'!B412</f>
        <v>0.2940339</v>
      </c>
      <c r="C412" s="3" t="n">
        <f aca="false">'SBF Data'!C412</f>
        <v>0.3916015625</v>
      </c>
      <c r="D412" s="15" t="n">
        <v>0.0869887773858334</v>
      </c>
      <c r="E412" s="15" t="n">
        <v>0.0397608763350001</v>
      </c>
      <c r="F412" s="15" t="n">
        <v>0.323420677829583</v>
      </c>
      <c r="G412" s="15" t="n">
        <v>-0.121224195463125</v>
      </c>
      <c r="H412" s="15" t="n">
        <v>0.0948764151654167</v>
      </c>
      <c r="I412" s="15" t="n">
        <v>0.00913759175208317</v>
      </c>
    </row>
    <row r="413" customFormat="false" ht="12.75" hidden="false" customHeight="false" outlineLevel="0" collapsed="false">
      <c r="A413" s="7" t="n">
        <f aca="false">'SBF Data'!A413</f>
        <v>403</v>
      </c>
      <c r="B413" s="14" t="n">
        <f aca="false">'SBF Data'!B413</f>
        <v>0.2939695</v>
      </c>
      <c r="C413" s="3" t="n">
        <f aca="false">'SBF Data'!C413</f>
        <v>0.392578125</v>
      </c>
      <c r="D413" s="15" t="n">
        <v>0.124890577385833</v>
      </c>
      <c r="E413" s="15" t="n">
        <v>0.0528923763350001</v>
      </c>
      <c r="F413" s="15" t="n">
        <v>0.297033077829583</v>
      </c>
      <c r="G413" s="15" t="n">
        <v>-0.214770395463125</v>
      </c>
      <c r="H413" s="15" t="n">
        <v>0.0955533151654167</v>
      </c>
      <c r="I413" s="15" t="n">
        <v>0.0143493017520832</v>
      </c>
    </row>
    <row r="414" customFormat="false" ht="12.75" hidden="false" customHeight="false" outlineLevel="0" collapsed="false">
      <c r="A414" s="7" t="n">
        <f aca="false">'SBF Data'!A414</f>
        <v>404</v>
      </c>
      <c r="B414" s="14" t="n">
        <f aca="false">'SBF Data'!B414</f>
        <v>0.2927875</v>
      </c>
      <c r="C414" s="3" t="n">
        <f aca="false">'SBF Data'!C414</f>
        <v>0.3935546875</v>
      </c>
      <c r="D414" s="15" t="n">
        <v>0.152035477385833</v>
      </c>
      <c r="E414" s="15" t="n">
        <v>0.0623407763350001</v>
      </c>
      <c r="F414" s="15" t="n">
        <v>0.273380577829583</v>
      </c>
      <c r="G414" s="15" t="n">
        <v>-0.292213495463125</v>
      </c>
      <c r="H414" s="15" t="n">
        <v>0.0973271151654167</v>
      </c>
      <c r="I414" s="15" t="n">
        <v>0.0143150017520832</v>
      </c>
    </row>
    <row r="415" customFormat="false" ht="12.75" hidden="false" customHeight="false" outlineLevel="0" collapsed="false">
      <c r="A415" s="7" t="n">
        <f aca="false">'SBF Data'!A415</f>
        <v>405</v>
      </c>
      <c r="B415" s="14" t="n">
        <f aca="false">'SBF Data'!B415</f>
        <v>0.2973389</v>
      </c>
      <c r="C415" s="3" t="n">
        <f aca="false">'SBF Data'!C415</f>
        <v>0.39453125</v>
      </c>
      <c r="D415" s="15" t="n">
        <v>0.171226877385833</v>
      </c>
      <c r="E415" s="15" t="n">
        <v>0.0760606763350001</v>
      </c>
      <c r="F415" s="15" t="n">
        <v>0.260405177829583</v>
      </c>
      <c r="G415" s="15" t="n">
        <v>-0.339116395463125</v>
      </c>
      <c r="H415" s="15" t="n">
        <v>0.100825115165417</v>
      </c>
      <c r="I415" s="15" t="n">
        <v>0.0250566807520832</v>
      </c>
    </row>
    <row r="416" customFormat="false" ht="12.75" hidden="false" customHeight="false" outlineLevel="0" collapsed="false">
      <c r="A416" s="7" t="n">
        <f aca="false">'SBF Data'!A416</f>
        <v>406</v>
      </c>
      <c r="B416" s="14" t="n">
        <f aca="false">'SBF Data'!B416</f>
        <v>0.2928189</v>
      </c>
      <c r="C416" s="3" t="n">
        <f aca="false">'SBF Data'!C416</f>
        <v>0.3955078125</v>
      </c>
      <c r="D416" s="15" t="n">
        <v>0.187787777385833</v>
      </c>
      <c r="E416" s="15" t="n">
        <v>0.0910396763350001</v>
      </c>
      <c r="F416" s="15" t="n">
        <v>0.263135877829583</v>
      </c>
      <c r="G416" s="15" t="n">
        <v>-0.359990395463125</v>
      </c>
      <c r="H416" s="15" t="n">
        <v>0.107037815165417</v>
      </c>
      <c r="I416" s="15" t="n">
        <v>0.0494304517520832</v>
      </c>
    </row>
    <row r="417" customFormat="false" ht="12.75" hidden="false" customHeight="false" outlineLevel="0" collapsed="false">
      <c r="A417" s="7" t="n">
        <f aca="false">'SBF Data'!A417</f>
        <v>407</v>
      </c>
      <c r="B417" s="14" t="n">
        <f aca="false">'SBF Data'!B417</f>
        <v>0.2936697</v>
      </c>
      <c r="C417" s="3" t="n">
        <f aca="false">'SBF Data'!C417</f>
        <v>0.396484375</v>
      </c>
      <c r="D417" s="15" t="n">
        <v>0.192975777385833</v>
      </c>
      <c r="E417" s="15" t="n">
        <v>0.104876276335</v>
      </c>
      <c r="F417" s="15" t="n">
        <v>0.272126177829583</v>
      </c>
      <c r="G417" s="15" t="n">
        <v>-0.372084295463125</v>
      </c>
      <c r="H417" s="15" t="n">
        <v>0.113677915165417</v>
      </c>
      <c r="I417" s="15" t="n">
        <v>0.0685960217520832</v>
      </c>
    </row>
    <row r="418" customFormat="false" ht="12.75" hidden="false" customHeight="false" outlineLevel="0" collapsed="false">
      <c r="A418" s="7" t="n">
        <f aca="false">'SBF Data'!A418</f>
        <v>408</v>
      </c>
      <c r="B418" s="14" t="n">
        <f aca="false">'SBF Data'!B418</f>
        <v>0.2944869</v>
      </c>
      <c r="C418" s="3" t="n">
        <f aca="false">'SBF Data'!C418</f>
        <v>0.3974609375</v>
      </c>
      <c r="D418" s="15" t="n">
        <v>0.186837177385833</v>
      </c>
      <c r="E418" s="15" t="n">
        <v>0.107706276335</v>
      </c>
      <c r="F418" s="15" t="n">
        <v>0.286857877829583</v>
      </c>
      <c r="G418" s="15" t="n">
        <v>-0.378273595463125</v>
      </c>
      <c r="H418" s="15" t="n">
        <v>0.121403815165417</v>
      </c>
      <c r="I418" s="15" t="n">
        <v>0.0940867317520832</v>
      </c>
    </row>
    <row r="419" customFormat="false" ht="12.75" hidden="false" customHeight="false" outlineLevel="0" collapsed="false">
      <c r="A419" s="7" t="n">
        <f aca="false">'SBF Data'!A419</f>
        <v>409</v>
      </c>
      <c r="B419" s="14" t="n">
        <f aca="false">'SBF Data'!B419</f>
        <v>0.298254</v>
      </c>
      <c r="C419" s="3" t="n">
        <f aca="false">'SBF Data'!C419</f>
        <v>0.3984375</v>
      </c>
      <c r="D419" s="15" t="n">
        <v>0.174362077385833</v>
      </c>
      <c r="E419" s="15" t="n">
        <v>0.106077176335</v>
      </c>
      <c r="F419" s="15" t="n">
        <v>0.311319577829583</v>
      </c>
      <c r="G419" s="15" t="n">
        <v>-0.370769195463125</v>
      </c>
      <c r="H419" s="15" t="n">
        <v>0.130860315165417</v>
      </c>
      <c r="I419" s="15" t="n">
        <v>0.122560761752083</v>
      </c>
    </row>
    <row r="420" customFormat="false" ht="12.75" hidden="false" customHeight="false" outlineLevel="0" collapsed="false">
      <c r="A420" s="7" t="n">
        <f aca="false">'SBF Data'!A420</f>
        <v>410</v>
      </c>
      <c r="B420" s="14" t="n">
        <f aca="false">'SBF Data'!B420</f>
        <v>0.2940612</v>
      </c>
      <c r="C420" s="3" t="n">
        <f aca="false">'SBF Data'!C420</f>
        <v>0.3994140625</v>
      </c>
      <c r="D420" s="15" t="n">
        <v>0.151708077385833</v>
      </c>
      <c r="E420" s="15" t="n">
        <v>0.0961394763350001</v>
      </c>
      <c r="F420" s="15" t="n">
        <v>0.333415677829583</v>
      </c>
      <c r="G420" s="15" t="n">
        <v>-0.344479695463125</v>
      </c>
      <c r="H420" s="15" t="n">
        <v>0.139009315165417</v>
      </c>
      <c r="I420" s="15" t="n">
        <v>0.131091081752083</v>
      </c>
    </row>
    <row r="421" customFormat="false" ht="12.75" hidden="false" customHeight="false" outlineLevel="0" collapsed="false">
      <c r="A421" s="7" t="n">
        <f aca="false">'SBF Data'!A421</f>
        <v>411</v>
      </c>
      <c r="B421" s="14" t="n">
        <f aca="false">'SBF Data'!B421</f>
        <v>0.2985124</v>
      </c>
      <c r="C421" s="3" t="n">
        <f aca="false">'SBF Data'!C421</f>
        <v>0.400390625</v>
      </c>
      <c r="D421" s="15" t="n">
        <v>0.131930177385833</v>
      </c>
      <c r="E421" s="15" t="n">
        <v>0.0804400763350001</v>
      </c>
      <c r="F421" s="15" t="n">
        <v>0.357403977829583</v>
      </c>
      <c r="G421" s="15" t="n">
        <v>-0.305357095463125</v>
      </c>
      <c r="H421" s="15" t="n">
        <v>0.143715715165417</v>
      </c>
      <c r="I421" s="15" t="n">
        <v>0.115977161752083</v>
      </c>
    </row>
    <row r="422" customFormat="false" ht="12.75" hidden="false" customHeight="false" outlineLevel="0" collapsed="false">
      <c r="A422" s="7" t="n">
        <f aca="false">'SBF Data'!A422</f>
        <v>412</v>
      </c>
      <c r="B422" s="14" t="n">
        <f aca="false">'SBF Data'!B422</f>
        <v>0.3001901</v>
      </c>
      <c r="C422" s="3" t="n">
        <f aca="false">'SBF Data'!C422</f>
        <v>0.4013671875</v>
      </c>
      <c r="D422" s="15" t="n">
        <v>0.101434677385833</v>
      </c>
      <c r="E422" s="15" t="n">
        <v>0.0635286763350001</v>
      </c>
      <c r="F422" s="15" t="n">
        <v>0.376542077829583</v>
      </c>
      <c r="G422" s="15" t="n">
        <v>-0.259350595463125</v>
      </c>
      <c r="H422" s="15" t="n">
        <v>0.145722615165417</v>
      </c>
      <c r="I422" s="15" t="n">
        <v>0.0972812717520832</v>
      </c>
    </row>
    <row r="423" customFormat="false" ht="12.75" hidden="false" customHeight="false" outlineLevel="0" collapsed="false">
      <c r="A423" s="7" t="n">
        <f aca="false">'SBF Data'!A423</f>
        <v>413</v>
      </c>
      <c r="B423" s="14" t="n">
        <f aca="false">'SBF Data'!B423</f>
        <v>0.2981236</v>
      </c>
      <c r="C423" s="3" t="n">
        <f aca="false">'SBF Data'!C423</f>
        <v>0.40234375</v>
      </c>
      <c r="D423" s="15" t="n">
        <v>0.0705840773858334</v>
      </c>
      <c r="E423" s="15" t="n">
        <v>0.0422161763350001</v>
      </c>
      <c r="F423" s="15" t="n">
        <v>0.398606877829583</v>
      </c>
      <c r="G423" s="15" t="n">
        <v>-0.201828595463125</v>
      </c>
      <c r="H423" s="15" t="n">
        <v>0.146956615165417</v>
      </c>
      <c r="I423" s="15" t="n">
        <v>0.0902278617520832</v>
      </c>
    </row>
    <row r="424" customFormat="false" ht="12.75" hidden="false" customHeight="false" outlineLevel="0" collapsed="false">
      <c r="A424" s="7" t="n">
        <f aca="false">'SBF Data'!A424</f>
        <v>414</v>
      </c>
      <c r="B424" s="14" t="n">
        <f aca="false">'SBF Data'!B424</f>
        <v>0.2972501</v>
      </c>
      <c r="C424" s="3" t="n">
        <f aca="false">'SBF Data'!C424</f>
        <v>0.4033203125</v>
      </c>
      <c r="D424" s="15" t="n">
        <v>0.0398860773858334</v>
      </c>
      <c r="E424" s="15" t="n">
        <v>0.0211485663350001</v>
      </c>
      <c r="F424" s="15" t="n">
        <v>0.416896877829583</v>
      </c>
      <c r="G424" s="15" t="n">
        <v>-0.132671395463125</v>
      </c>
      <c r="H424" s="15" t="n">
        <v>0.145738215165417</v>
      </c>
      <c r="I424" s="15" t="n">
        <v>0.0866785817520832</v>
      </c>
    </row>
    <row r="425" customFormat="false" ht="12.75" hidden="false" customHeight="false" outlineLevel="0" collapsed="false">
      <c r="A425" s="7" t="n">
        <f aca="false">'SBF Data'!A425</f>
        <v>415</v>
      </c>
      <c r="B425" s="14" t="n">
        <f aca="false">'SBF Data'!B425</f>
        <v>0.2983117</v>
      </c>
      <c r="C425" s="3" t="n">
        <f aca="false">'SBF Data'!C425</f>
        <v>0.404296875</v>
      </c>
      <c r="D425" s="15" t="n">
        <v>0.0113169773858334</v>
      </c>
      <c r="E425" s="15" t="n">
        <v>0.00562774633500009</v>
      </c>
      <c r="F425" s="15" t="n">
        <v>0.405205777829583</v>
      </c>
      <c r="G425" s="15" t="n">
        <v>-0.069040695463125</v>
      </c>
      <c r="H425" s="15" t="n">
        <v>0.143040015165417</v>
      </c>
      <c r="I425" s="15" t="n">
        <v>0.0911747717520832</v>
      </c>
    </row>
    <row r="426" customFormat="false" ht="12.75" hidden="false" customHeight="false" outlineLevel="0" collapsed="false">
      <c r="A426" s="7" t="n">
        <f aca="false">'SBF Data'!A426</f>
        <v>416</v>
      </c>
      <c r="B426" s="14" t="n">
        <f aca="false">'SBF Data'!B426</f>
        <v>0.2985936</v>
      </c>
      <c r="C426" s="3" t="n">
        <f aca="false">'SBF Data'!C426</f>
        <v>0.4052734375</v>
      </c>
      <c r="D426" s="15" t="n">
        <v>-0.0157277026141666</v>
      </c>
      <c r="E426" s="15" t="n">
        <v>-0.0011055936649999</v>
      </c>
      <c r="F426" s="15" t="n">
        <v>0.351988877829583</v>
      </c>
      <c r="G426" s="15" t="n">
        <v>-0.022475255463125</v>
      </c>
      <c r="H426" s="15" t="n">
        <v>0.137495315165417</v>
      </c>
      <c r="I426" s="15" t="n">
        <v>0.0806281817520832</v>
      </c>
    </row>
    <row r="427" customFormat="false" ht="12.75" hidden="false" customHeight="false" outlineLevel="0" collapsed="false">
      <c r="A427" s="7" t="n">
        <f aca="false">'SBF Data'!A427</f>
        <v>417</v>
      </c>
      <c r="B427" s="14" t="n">
        <f aca="false">'SBF Data'!B427</f>
        <v>0.301506</v>
      </c>
      <c r="C427" s="3" t="n">
        <f aca="false">'SBF Data'!C427</f>
        <v>0.40625</v>
      </c>
      <c r="D427" s="15" t="n">
        <v>-0.0293094426141666</v>
      </c>
      <c r="E427" s="15" t="n">
        <v>-0.0173620336649999</v>
      </c>
      <c r="F427" s="15" t="n">
        <v>0.266649077829583</v>
      </c>
      <c r="G427" s="15" t="n">
        <v>0.00218513453687497</v>
      </c>
      <c r="H427" s="15" t="n">
        <v>0.126525615165417</v>
      </c>
      <c r="I427" s="15" t="n">
        <v>0.0525219317520832</v>
      </c>
    </row>
    <row r="428" customFormat="false" ht="12.75" hidden="false" customHeight="false" outlineLevel="0" collapsed="false">
      <c r="A428" s="7" t="n">
        <f aca="false">'SBF Data'!A428</f>
        <v>418</v>
      </c>
      <c r="B428" s="14" t="n">
        <f aca="false">'SBF Data'!B428</f>
        <v>0.2957084</v>
      </c>
      <c r="C428" s="3" t="n">
        <f aca="false">'SBF Data'!C428</f>
        <v>0.4072265625</v>
      </c>
      <c r="D428" s="15" t="n">
        <v>-0.0350102426141666</v>
      </c>
      <c r="E428" s="15" t="n">
        <v>-0.0313461636649999</v>
      </c>
      <c r="F428" s="15" t="n">
        <v>0.170183577829583</v>
      </c>
      <c r="G428" s="15" t="n">
        <v>-0.00142111546312503</v>
      </c>
      <c r="H428" s="15" t="n">
        <v>0.112092815165417</v>
      </c>
      <c r="I428" s="15" t="n">
        <v>0.0162454717520832</v>
      </c>
    </row>
    <row r="429" customFormat="false" ht="12.75" hidden="false" customHeight="false" outlineLevel="0" collapsed="false">
      <c r="A429" s="7" t="n">
        <f aca="false">'SBF Data'!A429</f>
        <v>419</v>
      </c>
      <c r="B429" s="14" t="n">
        <f aca="false">'SBF Data'!B429</f>
        <v>0.2957122</v>
      </c>
      <c r="C429" s="3" t="n">
        <f aca="false">'SBF Data'!C429</f>
        <v>0.408203125</v>
      </c>
      <c r="D429" s="15" t="n">
        <v>-0.0381638426141666</v>
      </c>
      <c r="E429" s="15" t="n">
        <v>-0.0348541836649999</v>
      </c>
      <c r="F429" s="15" t="n">
        <v>0.0818499778295833</v>
      </c>
      <c r="G429" s="15" t="n">
        <v>-0.014721155463125</v>
      </c>
      <c r="H429" s="15" t="n">
        <v>0.0991269151654167</v>
      </c>
      <c r="I429" s="15" t="n">
        <v>-0.0162102682479168</v>
      </c>
    </row>
    <row r="430" customFormat="false" ht="12.75" hidden="false" customHeight="false" outlineLevel="0" collapsed="false">
      <c r="A430" s="7" t="n">
        <f aca="false">'SBF Data'!A430</f>
        <v>420</v>
      </c>
      <c r="B430" s="14" t="n">
        <f aca="false">'SBF Data'!B430</f>
        <v>0.2962057</v>
      </c>
      <c r="C430" s="3" t="n">
        <f aca="false">'SBF Data'!C430</f>
        <v>0.4091796875</v>
      </c>
      <c r="D430" s="15" t="n">
        <v>-0.0276833626141666</v>
      </c>
      <c r="E430" s="15" t="n">
        <v>-0.0322351436649999</v>
      </c>
      <c r="F430" s="15" t="n">
        <v>0.0164065778295833</v>
      </c>
      <c r="G430" s="15" t="n">
        <v>-0.00914156546312503</v>
      </c>
      <c r="H430" s="15" t="n">
        <v>0.0895373151654167</v>
      </c>
      <c r="I430" s="15" t="n">
        <v>-0.0280915482479168</v>
      </c>
    </row>
    <row r="431" customFormat="false" ht="12.75" hidden="false" customHeight="false" outlineLevel="0" collapsed="false">
      <c r="A431" s="7" t="n">
        <f aca="false">'SBF Data'!A431</f>
        <v>421</v>
      </c>
      <c r="B431" s="14" t="n">
        <f aca="false">'SBF Data'!B431</f>
        <v>0.2941619</v>
      </c>
      <c r="C431" s="3" t="n">
        <f aca="false">'SBF Data'!C431</f>
        <v>0.41015625</v>
      </c>
      <c r="D431" s="15" t="n">
        <v>-0.0183671126141666</v>
      </c>
      <c r="E431" s="15" t="n">
        <v>-0.0271229536649999</v>
      </c>
      <c r="F431" s="15" t="n">
        <v>-0.0227254631704167</v>
      </c>
      <c r="G431" s="15" t="n">
        <v>0.00357860453687497</v>
      </c>
      <c r="H431" s="15" t="n">
        <v>0.0803009151654167</v>
      </c>
      <c r="I431" s="15" t="n">
        <v>-0.0458779382479168</v>
      </c>
    </row>
    <row r="432" customFormat="false" ht="12.75" hidden="false" customHeight="false" outlineLevel="0" collapsed="false">
      <c r="A432" s="7" t="n">
        <f aca="false">'SBF Data'!A432</f>
        <v>422</v>
      </c>
      <c r="B432" s="14" t="n">
        <f aca="false">'SBF Data'!B432</f>
        <v>0.2972823</v>
      </c>
      <c r="C432" s="3" t="n">
        <f aca="false">'SBF Data'!C432</f>
        <v>0.4111328125</v>
      </c>
      <c r="D432" s="15" t="n">
        <v>-0.0142787526141666</v>
      </c>
      <c r="E432" s="15" t="n">
        <v>-0.0252433136649999</v>
      </c>
      <c r="F432" s="15" t="n">
        <v>-0.0403300121704167</v>
      </c>
      <c r="G432" s="15" t="n">
        <v>0.015541554536875</v>
      </c>
      <c r="H432" s="15" t="n">
        <v>0.0733838751654167</v>
      </c>
      <c r="I432" s="15" t="n">
        <v>-0.0556921482479168</v>
      </c>
    </row>
    <row r="433" customFormat="false" ht="12.75" hidden="false" customHeight="false" outlineLevel="0" collapsed="false">
      <c r="A433" s="7" t="n">
        <f aca="false">'SBF Data'!A433</f>
        <v>423</v>
      </c>
      <c r="B433" s="14" t="n">
        <f aca="false">'SBF Data'!B433</f>
        <v>0.3023898</v>
      </c>
      <c r="C433" s="3" t="n">
        <f aca="false">'SBF Data'!C433</f>
        <v>0.412109375</v>
      </c>
      <c r="D433" s="15" t="n">
        <v>-0.0190948126141666</v>
      </c>
      <c r="E433" s="15" t="n">
        <v>-0.0213654736649999</v>
      </c>
      <c r="F433" s="15" t="n">
        <v>-0.0308064521704167</v>
      </c>
      <c r="G433" s="15" t="n">
        <v>0.028719520536875</v>
      </c>
      <c r="H433" s="15" t="n">
        <v>0.0686998951654167</v>
      </c>
      <c r="I433" s="15" t="n">
        <v>-0.0629043082479168</v>
      </c>
    </row>
    <row r="434" customFormat="false" ht="12.75" hidden="false" customHeight="false" outlineLevel="0" collapsed="false">
      <c r="A434" s="7" t="n">
        <f aca="false">'SBF Data'!A434</f>
        <v>424</v>
      </c>
      <c r="B434" s="14" t="n">
        <f aca="false">'SBF Data'!B434</f>
        <v>0.3000077</v>
      </c>
      <c r="C434" s="3" t="n">
        <f aca="false">'SBF Data'!C434</f>
        <v>0.4130859375</v>
      </c>
      <c r="D434" s="15" t="n">
        <v>-0.0241350826141666</v>
      </c>
      <c r="E434" s="15" t="n">
        <v>-0.0273526736649999</v>
      </c>
      <c r="F434" s="15" t="n">
        <v>-0.000907372170416653</v>
      </c>
      <c r="G434" s="15" t="n">
        <v>0.035118362536875</v>
      </c>
      <c r="H434" s="15" t="n">
        <v>0.0595846051654167</v>
      </c>
      <c r="I434" s="15" t="n">
        <v>-0.0906335182479168</v>
      </c>
    </row>
    <row r="435" customFormat="false" ht="12.75" hidden="false" customHeight="false" outlineLevel="0" collapsed="false">
      <c r="A435" s="7" t="n">
        <f aca="false">'SBF Data'!A435</f>
        <v>425</v>
      </c>
      <c r="B435" s="14" t="n">
        <f aca="false">'SBF Data'!B435</f>
        <v>0.2941137</v>
      </c>
      <c r="C435" s="3" t="n">
        <f aca="false">'SBF Data'!C435</f>
        <v>0.4140625</v>
      </c>
      <c r="D435" s="15" t="n">
        <v>-0.0174596426141666</v>
      </c>
      <c r="E435" s="15" t="n">
        <v>-0.0305801836649999</v>
      </c>
      <c r="F435" s="15" t="n">
        <v>0.0536981478295833</v>
      </c>
      <c r="G435" s="15" t="n">
        <v>0.041830034536875</v>
      </c>
      <c r="H435" s="15" t="n">
        <v>0.0534945751654167</v>
      </c>
      <c r="I435" s="15" t="n">
        <v>-0.104089318247917</v>
      </c>
    </row>
    <row r="436" customFormat="false" ht="12.75" hidden="false" customHeight="false" outlineLevel="0" collapsed="false">
      <c r="A436" s="7" t="n">
        <f aca="false">'SBF Data'!A436</f>
        <v>426</v>
      </c>
      <c r="B436" s="14" t="n">
        <f aca="false">'SBF Data'!B436</f>
        <v>0.297</v>
      </c>
      <c r="C436" s="3" t="n">
        <f aca="false">'SBF Data'!C436</f>
        <v>0.4150390625</v>
      </c>
      <c r="D436" s="15" t="n">
        <v>-0.00547788261416662</v>
      </c>
      <c r="E436" s="15" t="n">
        <v>-0.0287751236649999</v>
      </c>
      <c r="F436" s="15" t="n">
        <v>0.112742077829583</v>
      </c>
      <c r="G436" s="15" t="n">
        <v>0.041885704536875</v>
      </c>
      <c r="H436" s="15" t="n">
        <v>0.0514599151654167</v>
      </c>
      <c r="I436" s="15" t="n">
        <v>-0.0936269182479168</v>
      </c>
    </row>
    <row r="437" customFormat="false" ht="12.75" hidden="false" customHeight="false" outlineLevel="0" collapsed="false">
      <c r="A437" s="7" t="n">
        <f aca="false">'SBF Data'!A437</f>
        <v>427</v>
      </c>
      <c r="B437" s="14" t="n">
        <f aca="false">'SBF Data'!B437</f>
        <v>0.2987608</v>
      </c>
      <c r="C437" s="3" t="n">
        <f aca="false">'SBF Data'!C437</f>
        <v>0.416015625</v>
      </c>
      <c r="D437" s="15" t="n">
        <v>0.0195029573858334</v>
      </c>
      <c r="E437" s="15" t="n">
        <v>-0.0153046936649999</v>
      </c>
      <c r="F437" s="15" t="n">
        <v>0.164682977829583</v>
      </c>
      <c r="G437" s="15" t="n">
        <v>0.016518084536875</v>
      </c>
      <c r="H437" s="15" t="n">
        <v>0.0502692351654167</v>
      </c>
      <c r="I437" s="15" t="n">
        <v>-0.0757298182479168</v>
      </c>
    </row>
    <row r="438" customFormat="false" ht="12.75" hidden="false" customHeight="false" outlineLevel="0" collapsed="false">
      <c r="A438" s="7" t="n">
        <f aca="false">'SBF Data'!A438</f>
        <v>428</v>
      </c>
      <c r="B438" s="14" t="n">
        <f aca="false">'SBF Data'!B438</f>
        <v>0.293792</v>
      </c>
      <c r="C438" s="3" t="n">
        <f aca="false">'SBF Data'!C438</f>
        <v>0.4169921875</v>
      </c>
      <c r="D438" s="15" t="n">
        <v>0.0456539773858334</v>
      </c>
      <c r="E438" s="15" t="n">
        <v>0.0105760363350001</v>
      </c>
      <c r="F438" s="15" t="n">
        <v>0.204668377829583</v>
      </c>
      <c r="G438" s="15" t="n">
        <v>-0.035507245463125</v>
      </c>
      <c r="H438" s="15" t="n">
        <v>0.0537202951654167</v>
      </c>
      <c r="I438" s="15" t="n">
        <v>-0.0413168782479168</v>
      </c>
    </row>
    <row r="439" customFormat="false" ht="12.75" hidden="false" customHeight="false" outlineLevel="0" collapsed="false">
      <c r="A439" s="7" t="n">
        <f aca="false">'SBF Data'!A439</f>
        <v>429</v>
      </c>
      <c r="B439" s="14" t="n">
        <f aca="false">'SBF Data'!B439</f>
        <v>0.2996636</v>
      </c>
      <c r="C439" s="3" t="n">
        <f aca="false">'SBF Data'!C439</f>
        <v>0.41796875</v>
      </c>
      <c r="D439" s="15" t="n">
        <v>0.0565857773858334</v>
      </c>
      <c r="E439" s="15" t="n">
        <v>0.0360906763350001</v>
      </c>
      <c r="F439" s="15" t="n">
        <v>0.224567277829583</v>
      </c>
      <c r="G439" s="15" t="n">
        <v>-0.089486595463125</v>
      </c>
      <c r="H439" s="15" t="n">
        <v>0.0610299851654167</v>
      </c>
      <c r="I439" s="15" t="n">
        <v>-0.0118474282479168</v>
      </c>
    </row>
    <row r="440" customFormat="false" ht="12.75" hidden="false" customHeight="false" outlineLevel="0" collapsed="false">
      <c r="A440" s="7" t="n">
        <f aca="false">'SBF Data'!A440</f>
        <v>430</v>
      </c>
      <c r="B440" s="14" t="n">
        <f aca="false">'SBF Data'!B440</f>
        <v>0.298413</v>
      </c>
      <c r="C440" s="3" t="n">
        <f aca="false">'SBF Data'!C440</f>
        <v>0.4189453125</v>
      </c>
      <c r="D440" s="15" t="n">
        <v>0.0742566773858334</v>
      </c>
      <c r="E440" s="15" t="n">
        <v>0.0525116763350001</v>
      </c>
      <c r="F440" s="15" t="n">
        <v>0.219781577829583</v>
      </c>
      <c r="G440" s="15" t="n">
        <v>-0.125850595463125</v>
      </c>
      <c r="H440" s="15" t="n">
        <v>0.0695323851654167</v>
      </c>
      <c r="I440" s="15" t="n">
        <v>0.00572218175208318</v>
      </c>
    </row>
    <row r="441" customFormat="false" ht="12.75" hidden="false" customHeight="false" outlineLevel="0" collapsed="false">
      <c r="A441" s="7" t="n">
        <f aca="false">'SBF Data'!A441</f>
        <v>431</v>
      </c>
      <c r="B441" s="14" t="n">
        <f aca="false">'SBF Data'!B441</f>
        <v>0.2918533</v>
      </c>
      <c r="C441" s="3" t="n">
        <f aca="false">'SBF Data'!C441</f>
        <v>0.419921875</v>
      </c>
      <c r="D441" s="15" t="n">
        <v>0.0950698773858334</v>
      </c>
      <c r="E441" s="15" t="n">
        <v>0.0631315763350001</v>
      </c>
      <c r="F441" s="15" t="n">
        <v>0.193031177829583</v>
      </c>
      <c r="G441" s="15" t="n">
        <v>-0.153209495463125</v>
      </c>
      <c r="H441" s="15" t="n">
        <v>0.0798607151654167</v>
      </c>
      <c r="I441" s="15" t="n">
        <v>0.0239225237520832</v>
      </c>
    </row>
    <row r="442" customFormat="false" ht="12.75" hidden="false" customHeight="false" outlineLevel="0" collapsed="false">
      <c r="A442" s="7" t="n">
        <f aca="false">'SBF Data'!A442</f>
        <v>432</v>
      </c>
      <c r="B442" s="14" t="n">
        <f aca="false">'SBF Data'!B442</f>
        <v>0.2936685</v>
      </c>
      <c r="C442" s="3" t="n">
        <f aca="false">'SBF Data'!C442</f>
        <v>0.4208984375</v>
      </c>
      <c r="D442" s="15" t="n">
        <v>0.101133977385833</v>
      </c>
      <c r="E442" s="15" t="n">
        <v>0.0674959763350001</v>
      </c>
      <c r="F442" s="15" t="n">
        <v>0.167474277829583</v>
      </c>
      <c r="G442" s="15" t="n">
        <v>-0.175222995463125</v>
      </c>
      <c r="H442" s="15" t="n">
        <v>0.0910022151654167</v>
      </c>
      <c r="I442" s="15" t="n">
        <v>0.0437339717520832</v>
      </c>
    </row>
    <row r="443" customFormat="false" ht="12.75" hidden="false" customHeight="false" outlineLevel="0" collapsed="false">
      <c r="A443" s="7" t="n">
        <f aca="false">'SBF Data'!A443</f>
        <v>433</v>
      </c>
      <c r="B443" s="14" t="n">
        <f aca="false">'SBF Data'!B443</f>
        <v>0.3001935</v>
      </c>
      <c r="C443" s="3" t="n">
        <f aca="false">'SBF Data'!C443</f>
        <v>0.421875</v>
      </c>
      <c r="D443" s="15" t="n">
        <v>0.111082277385833</v>
      </c>
      <c r="E443" s="15" t="n">
        <v>0.0695559763350001</v>
      </c>
      <c r="F443" s="15" t="n">
        <v>0.173207677829583</v>
      </c>
      <c r="G443" s="15" t="n">
        <v>-0.204217495463125</v>
      </c>
      <c r="H443" s="15" t="n">
        <v>0.104029215165417</v>
      </c>
      <c r="I443" s="15" t="n">
        <v>0.0676917917520832</v>
      </c>
    </row>
    <row r="444" customFormat="false" ht="12.75" hidden="false" customHeight="false" outlineLevel="0" collapsed="false">
      <c r="A444" s="7" t="n">
        <f aca="false">'SBF Data'!A444</f>
        <v>434</v>
      </c>
      <c r="B444" s="14" t="n">
        <f aca="false">'SBF Data'!B444</f>
        <v>0.2986541</v>
      </c>
      <c r="C444" s="3" t="n">
        <f aca="false">'SBF Data'!C444</f>
        <v>0.4228515625</v>
      </c>
      <c r="D444" s="15" t="n">
        <v>0.123052177385833</v>
      </c>
      <c r="E444" s="15" t="n">
        <v>0.0775247763350001</v>
      </c>
      <c r="F444" s="15" t="n">
        <v>0.205289577829583</v>
      </c>
      <c r="G444" s="15" t="n">
        <v>-0.221621795463125</v>
      </c>
      <c r="H444" s="15" t="n">
        <v>0.117843515165417</v>
      </c>
      <c r="I444" s="15" t="n">
        <v>0.0845961317520832</v>
      </c>
    </row>
    <row r="445" customFormat="false" ht="12.75" hidden="false" customHeight="false" outlineLevel="0" collapsed="false">
      <c r="A445" s="7" t="n">
        <f aca="false">'SBF Data'!A445</f>
        <v>435</v>
      </c>
      <c r="B445" s="14" t="n">
        <f aca="false">'SBF Data'!B445</f>
        <v>0.2955578</v>
      </c>
      <c r="C445" s="3" t="n">
        <f aca="false">'SBF Data'!C445</f>
        <v>0.423828125</v>
      </c>
      <c r="D445" s="15" t="n">
        <v>0.119098577385833</v>
      </c>
      <c r="E445" s="15" t="n">
        <v>0.0760325763350001</v>
      </c>
      <c r="F445" s="15" t="n">
        <v>0.254303977829583</v>
      </c>
      <c r="G445" s="15" t="n">
        <v>-0.215965295463125</v>
      </c>
      <c r="H445" s="15" t="n">
        <v>0.132404915165417</v>
      </c>
      <c r="I445" s="15" t="n">
        <v>0.107430611752083</v>
      </c>
    </row>
    <row r="446" customFormat="false" ht="12.75" hidden="false" customHeight="false" outlineLevel="0" collapsed="false">
      <c r="A446" s="7" t="n">
        <f aca="false">'SBF Data'!A446</f>
        <v>436</v>
      </c>
      <c r="B446" s="14" t="n">
        <f aca="false">'SBF Data'!B446</f>
        <v>0.2963437</v>
      </c>
      <c r="C446" s="3" t="n">
        <f aca="false">'SBF Data'!C446</f>
        <v>0.4248046875</v>
      </c>
      <c r="D446" s="15" t="n">
        <v>0.0996193773858334</v>
      </c>
      <c r="E446" s="15" t="n">
        <v>0.0615899763350001</v>
      </c>
      <c r="F446" s="15" t="n">
        <v>0.302941277829583</v>
      </c>
      <c r="G446" s="15" t="n">
        <v>-0.169021595463125</v>
      </c>
      <c r="H446" s="15" t="n">
        <v>0.148233515165417</v>
      </c>
      <c r="I446" s="15" t="n">
        <v>0.131596781752083</v>
      </c>
    </row>
    <row r="447" customFormat="false" ht="12.75" hidden="false" customHeight="false" outlineLevel="0" collapsed="false">
      <c r="A447" s="7" t="n">
        <f aca="false">'SBF Data'!A447</f>
        <v>437</v>
      </c>
      <c r="B447" s="14" t="n">
        <f aca="false">'SBF Data'!B447</f>
        <v>0.2995784</v>
      </c>
      <c r="C447" s="3" t="n">
        <f aca="false">'SBF Data'!C447</f>
        <v>0.42578125</v>
      </c>
      <c r="D447" s="15" t="n">
        <v>0.0778750773858334</v>
      </c>
      <c r="E447" s="15" t="n">
        <v>0.0457842763350001</v>
      </c>
      <c r="F447" s="15" t="n">
        <v>0.354306577829583</v>
      </c>
      <c r="G447" s="15" t="n">
        <v>-0.096144695463125</v>
      </c>
      <c r="H447" s="15" t="n">
        <v>0.158329315165417</v>
      </c>
      <c r="I447" s="15" t="n">
        <v>0.130561481752083</v>
      </c>
    </row>
    <row r="448" customFormat="false" ht="12.75" hidden="false" customHeight="false" outlineLevel="0" collapsed="false">
      <c r="A448" s="7" t="n">
        <f aca="false">'SBF Data'!A448</f>
        <v>438</v>
      </c>
      <c r="B448" s="14" t="n">
        <f aca="false">'SBF Data'!B448</f>
        <v>0.2998504</v>
      </c>
      <c r="C448" s="3" t="n">
        <f aca="false">'SBF Data'!C448</f>
        <v>0.4267578125</v>
      </c>
      <c r="D448" s="15" t="n">
        <v>0.0563269773858334</v>
      </c>
      <c r="E448" s="15" t="n">
        <v>0.0299319763350001</v>
      </c>
      <c r="F448" s="15" t="n">
        <v>0.395081777829583</v>
      </c>
      <c r="G448" s="15" t="n">
        <v>-0.055550385463125</v>
      </c>
      <c r="H448" s="15" t="n">
        <v>0.161164715165417</v>
      </c>
      <c r="I448" s="15" t="n">
        <v>0.109700671752083</v>
      </c>
    </row>
    <row r="449" customFormat="false" ht="12.75" hidden="false" customHeight="false" outlineLevel="0" collapsed="false">
      <c r="A449" s="7" t="n">
        <f aca="false">'SBF Data'!A449</f>
        <v>439</v>
      </c>
      <c r="B449" s="14" t="n">
        <f aca="false">'SBF Data'!B449</f>
        <v>0.3013295</v>
      </c>
      <c r="C449" s="3" t="n">
        <f aca="false">'SBF Data'!C449</f>
        <v>0.427734375</v>
      </c>
      <c r="D449" s="15" t="n">
        <v>0.0367162773858334</v>
      </c>
      <c r="E449" s="15" t="n">
        <v>0.0106495263350001</v>
      </c>
      <c r="F449" s="15" t="n">
        <v>0.420116577829583</v>
      </c>
      <c r="G449" s="15" t="n">
        <v>-0.020499705463125</v>
      </c>
      <c r="H449" s="15" t="n">
        <v>0.160247815165417</v>
      </c>
      <c r="I449" s="15" t="n">
        <v>0.0973263317520832</v>
      </c>
    </row>
    <row r="450" customFormat="false" ht="12.75" hidden="false" customHeight="false" outlineLevel="0" collapsed="false">
      <c r="A450" s="7" t="n">
        <f aca="false">'SBF Data'!A450</f>
        <v>440</v>
      </c>
      <c r="B450" s="14" t="n">
        <f aca="false">'SBF Data'!B450</f>
        <v>0.2943574</v>
      </c>
      <c r="C450" s="3" t="n">
        <f aca="false">'SBF Data'!C450</f>
        <v>0.4287109375</v>
      </c>
      <c r="D450" s="15" t="n">
        <v>0.00997433738583338</v>
      </c>
      <c r="E450" s="15" t="n">
        <v>-0.00820277366499991</v>
      </c>
      <c r="F450" s="15" t="n">
        <v>0.429151877829583</v>
      </c>
      <c r="G450" s="15" t="n">
        <v>0.016006664536875</v>
      </c>
      <c r="H450" s="15" t="n">
        <v>0.154027715165417</v>
      </c>
      <c r="I450" s="15" t="n">
        <v>0.0863637317520832</v>
      </c>
    </row>
    <row r="451" customFormat="false" ht="12.75" hidden="false" customHeight="false" outlineLevel="0" collapsed="false">
      <c r="A451" s="7" t="n">
        <f aca="false">'SBF Data'!A451</f>
        <v>441</v>
      </c>
      <c r="B451" s="14" t="n">
        <f aca="false">'SBF Data'!B451</f>
        <v>0.2937588</v>
      </c>
      <c r="C451" s="3" t="n">
        <f aca="false">'SBF Data'!C451</f>
        <v>0.4296875</v>
      </c>
      <c r="D451" s="15" t="n">
        <v>-0.0171873126141666</v>
      </c>
      <c r="E451" s="15" t="n">
        <v>-0.0300844436649999</v>
      </c>
      <c r="F451" s="15" t="n">
        <v>0.415586577829583</v>
      </c>
      <c r="G451" s="15" t="n">
        <v>0.050105644536875</v>
      </c>
      <c r="H451" s="15" t="n">
        <v>0.143225115165417</v>
      </c>
      <c r="I451" s="15" t="n">
        <v>0.0693622317520832</v>
      </c>
    </row>
    <row r="452" customFormat="false" ht="12.75" hidden="false" customHeight="false" outlineLevel="0" collapsed="false">
      <c r="A452" s="7" t="n">
        <f aca="false">'SBF Data'!A452</f>
        <v>442</v>
      </c>
      <c r="B452" s="14" t="n">
        <f aca="false">'SBF Data'!B452</f>
        <v>0.2988028</v>
      </c>
      <c r="C452" s="3" t="n">
        <f aca="false">'SBF Data'!C452</f>
        <v>0.4306640625</v>
      </c>
      <c r="D452" s="15" t="n">
        <v>-0.0252989026141666</v>
      </c>
      <c r="E452" s="15" t="n">
        <v>-0.0378350936649999</v>
      </c>
      <c r="F452" s="15" t="n">
        <v>0.385694177829583</v>
      </c>
      <c r="G452" s="15" t="n">
        <v>0.081116734536875</v>
      </c>
      <c r="H452" s="15" t="n">
        <v>0.135224815165417</v>
      </c>
      <c r="I452" s="15" t="n">
        <v>0.0593885817520832</v>
      </c>
    </row>
    <row r="453" customFormat="false" ht="12.75" hidden="false" customHeight="false" outlineLevel="0" collapsed="false">
      <c r="A453" s="7" t="n">
        <f aca="false">'SBF Data'!A453</f>
        <v>443</v>
      </c>
      <c r="B453" s="14" t="n">
        <f aca="false">'SBF Data'!B453</f>
        <v>0.2990492</v>
      </c>
      <c r="C453" s="3" t="n">
        <f aca="false">'SBF Data'!C453</f>
        <v>0.431640625</v>
      </c>
      <c r="D453" s="15" t="n">
        <v>-0.0249530726141666</v>
      </c>
      <c r="E453" s="15" t="n">
        <v>-0.0310979636649999</v>
      </c>
      <c r="F453" s="15" t="n">
        <v>0.342639577829583</v>
      </c>
      <c r="G453" s="15" t="n">
        <v>0.077446104536875</v>
      </c>
      <c r="H453" s="15" t="n">
        <v>0.124967615165417</v>
      </c>
      <c r="I453" s="15" t="n">
        <v>0.0317108237520832</v>
      </c>
    </row>
    <row r="454" customFormat="false" ht="12.75" hidden="false" customHeight="false" outlineLevel="0" collapsed="false">
      <c r="A454" s="7" t="n">
        <f aca="false">'SBF Data'!A454</f>
        <v>444</v>
      </c>
      <c r="B454" s="14" t="n">
        <f aca="false">'SBF Data'!B454</f>
        <v>0.2962628</v>
      </c>
      <c r="C454" s="3" t="n">
        <f aca="false">'SBF Data'!C454</f>
        <v>0.4326171875</v>
      </c>
      <c r="D454" s="15" t="n">
        <v>-0.00625687261416663</v>
      </c>
      <c r="E454" s="15" t="n">
        <v>-0.0168707736649999</v>
      </c>
      <c r="F454" s="15" t="n">
        <v>0.305057477829583</v>
      </c>
      <c r="G454" s="15" t="n">
        <v>0.057423194536875</v>
      </c>
      <c r="H454" s="15" t="n">
        <v>0.113133215165417</v>
      </c>
      <c r="I454" s="15" t="n">
        <v>0.00968925175208318</v>
      </c>
    </row>
    <row r="455" customFormat="false" ht="12.75" hidden="false" customHeight="false" outlineLevel="0" collapsed="false">
      <c r="A455" s="7" t="n">
        <f aca="false">'SBF Data'!A455</f>
        <v>445</v>
      </c>
      <c r="B455" s="14" t="n">
        <f aca="false">'SBF Data'!B455</f>
        <v>0.2983565</v>
      </c>
      <c r="C455" s="3" t="n">
        <f aca="false">'SBF Data'!C455</f>
        <v>0.43359375</v>
      </c>
      <c r="D455" s="15" t="n">
        <v>0.00508348738583338</v>
      </c>
      <c r="E455" s="15" t="n">
        <v>-0.0078829236649999</v>
      </c>
      <c r="F455" s="15" t="n">
        <v>0.261900177829583</v>
      </c>
      <c r="G455" s="15" t="n">
        <v>0.019698964536875</v>
      </c>
      <c r="H455" s="15" t="n">
        <v>0.105393415165417</v>
      </c>
      <c r="I455" s="15" t="n">
        <v>0.0110944417520832</v>
      </c>
    </row>
    <row r="456" customFormat="false" ht="12.75" hidden="false" customHeight="false" outlineLevel="0" collapsed="false">
      <c r="A456" s="7" t="n">
        <f aca="false">'SBF Data'!A456</f>
        <v>446</v>
      </c>
      <c r="B456" s="14" t="n">
        <f aca="false">'SBF Data'!B456</f>
        <v>0.2996429</v>
      </c>
      <c r="C456" s="3" t="n">
        <f aca="false">'SBF Data'!C456</f>
        <v>0.4345703125</v>
      </c>
      <c r="D456" s="15" t="n">
        <v>-0.00505901261416662</v>
      </c>
      <c r="E456" s="15" t="n">
        <v>-0.00656327366499991</v>
      </c>
      <c r="F456" s="15" t="n">
        <v>0.223216277829583</v>
      </c>
      <c r="G456" s="15" t="n">
        <v>-0.022811945463125</v>
      </c>
      <c r="H456" s="15" t="n">
        <v>0.0962667151654167</v>
      </c>
      <c r="I456" s="15" t="n">
        <v>0.00456891175208318</v>
      </c>
    </row>
    <row r="457" customFormat="false" ht="12.75" hidden="false" customHeight="false" outlineLevel="0" collapsed="false">
      <c r="A457" s="7" t="n">
        <f aca="false">'SBF Data'!A457</f>
        <v>447</v>
      </c>
      <c r="B457" s="14" t="n">
        <f aca="false">'SBF Data'!B457</f>
        <v>0.2952246</v>
      </c>
      <c r="C457" s="3" t="n">
        <f aca="false">'SBF Data'!C457</f>
        <v>0.435546875</v>
      </c>
      <c r="D457" s="15" t="n">
        <v>-0.0122821926141666</v>
      </c>
      <c r="E457" s="15" t="n">
        <v>-0.0107029136649999</v>
      </c>
      <c r="F457" s="15" t="n">
        <v>0.214442677829583</v>
      </c>
      <c r="G457" s="15" t="n">
        <v>-0.032941455463125</v>
      </c>
      <c r="H457" s="15" t="n">
        <v>0.0873845151654167</v>
      </c>
      <c r="I457" s="15" t="n">
        <v>-0.0122438582479168</v>
      </c>
    </row>
    <row r="458" customFormat="false" ht="12.75" hidden="false" customHeight="false" outlineLevel="0" collapsed="false">
      <c r="A458" s="7" t="n">
        <f aca="false">'SBF Data'!A458</f>
        <v>448</v>
      </c>
      <c r="B458" s="14" t="n">
        <f aca="false">'SBF Data'!B458</f>
        <v>0.2933257</v>
      </c>
      <c r="C458" s="3" t="n">
        <f aca="false">'SBF Data'!C458</f>
        <v>0.4365234375</v>
      </c>
      <c r="D458" s="15" t="n">
        <v>-0.00833899261416662</v>
      </c>
      <c r="E458" s="15" t="n">
        <v>-0.0171846736649999</v>
      </c>
      <c r="F458" s="15" t="n">
        <v>0.224545277829583</v>
      </c>
      <c r="G458" s="15" t="n">
        <v>-0.014771735463125</v>
      </c>
      <c r="H458" s="15" t="n">
        <v>0.0803854151654167</v>
      </c>
      <c r="I458" s="15" t="n">
        <v>-0.0319131782479168</v>
      </c>
    </row>
    <row r="459" customFormat="false" ht="12.75" hidden="false" customHeight="false" outlineLevel="0" collapsed="false">
      <c r="A459" s="7" t="n">
        <f aca="false">'SBF Data'!A459</f>
        <v>449</v>
      </c>
      <c r="B459" s="14" t="n">
        <f aca="false">'SBF Data'!B459</f>
        <v>0.2955769</v>
      </c>
      <c r="C459" s="3" t="n">
        <f aca="false">'SBF Data'!C459</f>
        <v>0.4375</v>
      </c>
      <c r="D459" s="15" t="n">
        <v>-0.000606982614166626</v>
      </c>
      <c r="E459" s="15" t="n">
        <v>-0.0222141336649999</v>
      </c>
      <c r="F459" s="15" t="n">
        <v>0.242798277829583</v>
      </c>
      <c r="G459" s="15" t="n">
        <v>0.018622284536875</v>
      </c>
      <c r="H459" s="15" t="n">
        <v>0.0704478551654167</v>
      </c>
      <c r="I459" s="15" t="n">
        <v>-0.0634050882479168</v>
      </c>
    </row>
    <row r="460" customFormat="false" ht="12.75" hidden="false" customHeight="false" outlineLevel="0" collapsed="false">
      <c r="A460" s="7" t="n">
        <f aca="false">'SBF Data'!A460</f>
        <v>450</v>
      </c>
      <c r="B460" s="14" t="n">
        <f aca="false">'SBF Data'!B460</f>
        <v>0.2921453</v>
      </c>
      <c r="C460" s="3" t="n">
        <f aca="false">'SBF Data'!C460</f>
        <v>0.4384765625</v>
      </c>
      <c r="D460" s="15" t="n">
        <v>-0.00688652261416663</v>
      </c>
      <c r="E460" s="15" t="n">
        <v>-0.0208749836649999</v>
      </c>
      <c r="F460" s="15" t="n">
        <v>0.270588777829583</v>
      </c>
      <c r="G460" s="15" t="n">
        <v>0.050320414536875</v>
      </c>
      <c r="H460" s="15" t="n">
        <v>0.0639952151654167</v>
      </c>
      <c r="I460" s="15" t="n">
        <v>-0.0764796182479168</v>
      </c>
    </row>
    <row r="461" customFormat="false" ht="12.75" hidden="false" customHeight="false" outlineLevel="0" collapsed="false">
      <c r="A461" s="7" t="n">
        <f aca="false">'SBF Data'!A461</f>
        <v>451</v>
      </c>
      <c r="B461" s="14" t="n">
        <f aca="false">'SBF Data'!B461</f>
        <v>0.2977061</v>
      </c>
      <c r="C461" s="3" t="n">
        <f aca="false">'SBF Data'!C461</f>
        <v>0.439453125</v>
      </c>
      <c r="D461" s="15" t="n">
        <v>-0.0103639526141666</v>
      </c>
      <c r="E461" s="15" t="n">
        <v>-0.0217716836649999</v>
      </c>
      <c r="F461" s="15" t="n">
        <v>0.286565077829583</v>
      </c>
      <c r="G461" s="15" t="n">
        <v>0.061980484536875</v>
      </c>
      <c r="H461" s="15" t="n">
        <v>0.0592351551654167</v>
      </c>
      <c r="I461" s="15" t="n">
        <v>-0.0754181182479168</v>
      </c>
    </row>
    <row r="462" customFormat="false" ht="12.75" hidden="false" customHeight="false" outlineLevel="0" collapsed="false">
      <c r="A462" s="7" t="n">
        <f aca="false">'SBF Data'!A462</f>
        <v>452</v>
      </c>
      <c r="B462" s="14" t="n">
        <f aca="false">'SBF Data'!B462</f>
        <v>0.2942738</v>
      </c>
      <c r="C462" s="3" t="n">
        <f aca="false">'SBF Data'!C462</f>
        <v>0.4404296875</v>
      </c>
      <c r="D462" s="15" t="n">
        <v>0.00523550738583338</v>
      </c>
      <c r="E462" s="15" t="n">
        <v>-0.0213904436649999</v>
      </c>
      <c r="F462" s="15" t="n">
        <v>0.283363077829583</v>
      </c>
      <c r="G462" s="15" t="n">
        <v>0.047999404536875</v>
      </c>
      <c r="H462" s="15" t="n">
        <v>0.0558524051654167</v>
      </c>
      <c r="I462" s="15" t="n">
        <v>-0.0684928082479168</v>
      </c>
    </row>
    <row r="463" customFormat="false" ht="12.75" hidden="false" customHeight="false" outlineLevel="0" collapsed="false">
      <c r="A463" s="7" t="n">
        <f aca="false">'SBF Data'!A463</f>
        <v>453</v>
      </c>
      <c r="B463" s="14" t="n">
        <f aca="false">'SBF Data'!B463</f>
        <v>0.295472</v>
      </c>
      <c r="C463" s="3" t="n">
        <f aca="false">'SBF Data'!C463</f>
        <v>0.44140625</v>
      </c>
      <c r="D463" s="15" t="n">
        <v>0.0102202273858334</v>
      </c>
      <c r="E463" s="15" t="n">
        <v>-0.0164095136649999</v>
      </c>
      <c r="F463" s="15" t="n">
        <v>0.262270877829583</v>
      </c>
      <c r="G463" s="15" t="n">
        <v>0.028533494536875</v>
      </c>
      <c r="H463" s="15" t="n">
        <v>0.0541480551654167</v>
      </c>
      <c r="I463" s="15" t="n">
        <v>-0.0563461582479168</v>
      </c>
    </row>
    <row r="464" customFormat="false" ht="12.75" hidden="false" customHeight="false" outlineLevel="0" collapsed="false">
      <c r="A464" s="7" t="n">
        <f aca="false">'SBF Data'!A464</f>
        <v>454</v>
      </c>
      <c r="B464" s="14" t="n">
        <f aca="false">'SBF Data'!B464</f>
        <v>0.2964128</v>
      </c>
      <c r="C464" s="3" t="n">
        <f aca="false">'SBF Data'!C464</f>
        <v>0.4423828125</v>
      </c>
      <c r="D464" s="15" t="n">
        <v>0.00736232738583338</v>
      </c>
      <c r="E464" s="15" t="n">
        <v>-0.0131687736649999</v>
      </c>
      <c r="F464" s="15" t="n">
        <v>0.232296777829583</v>
      </c>
      <c r="G464" s="15" t="n">
        <v>0.015599054536875</v>
      </c>
      <c r="H464" s="15" t="n">
        <v>0.0528794751654167</v>
      </c>
      <c r="I464" s="15" t="n">
        <v>-0.0594909682479168</v>
      </c>
    </row>
    <row r="465" customFormat="false" ht="12.75" hidden="false" customHeight="false" outlineLevel="0" collapsed="false">
      <c r="A465" s="7" t="n">
        <f aca="false">'SBF Data'!A465</f>
        <v>455</v>
      </c>
      <c r="B465" s="14" t="n">
        <f aca="false">'SBF Data'!B465</f>
        <v>0.2987017</v>
      </c>
      <c r="C465" s="3" t="n">
        <f aca="false">'SBF Data'!C465</f>
        <v>0.443359375</v>
      </c>
      <c r="D465" s="15" t="n">
        <v>0.00564409738583338</v>
      </c>
      <c r="E465" s="15" t="n">
        <v>-0.0109551536649999</v>
      </c>
      <c r="F465" s="15" t="n">
        <v>0.202591577829583</v>
      </c>
      <c r="G465" s="15" t="n">
        <v>0.00945217453687497</v>
      </c>
      <c r="H465" s="15" t="n">
        <v>0.0541643551654167</v>
      </c>
      <c r="I465" s="15" t="n">
        <v>-0.0654863282479168</v>
      </c>
    </row>
    <row r="466" customFormat="false" ht="12.75" hidden="false" customHeight="false" outlineLevel="0" collapsed="false">
      <c r="A466" s="7" t="n">
        <f aca="false">'SBF Data'!A466</f>
        <v>456</v>
      </c>
      <c r="B466" s="14" t="n">
        <f aca="false">'SBF Data'!B466</f>
        <v>0.29632</v>
      </c>
      <c r="C466" s="3" t="n">
        <f aca="false">'SBF Data'!C466</f>
        <v>0.4443359375</v>
      </c>
      <c r="D466" s="15" t="n">
        <v>0.00381605738583338</v>
      </c>
      <c r="E466" s="15" t="n">
        <v>-0.00851576366499991</v>
      </c>
      <c r="F466" s="15" t="n">
        <v>0.176349177829583</v>
      </c>
      <c r="G466" s="15" t="n">
        <v>0.010658664536875</v>
      </c>
      <c r="H466" s="15" t="n">
        <v>0.0566770451654167</v>
      </c>
      <c r="I466" s="15" t="n">
        <v>-0.0717636182479168</v>
      </c>
    </row>
    <row r="467" customFormat="false" ht="12.75" hidden="false" customHeight="false" outlineLevel="0" collapsed="false">
      <c r="A467" s="7" t="n">
        <f aca="false">'SBF Data'!A467</f>
        <v>457</v>
      </c>
      <c r="B467" s="14" t="n">
        <f aca="false">'SBF Data'!B467</f>
        <v>0.2969492</v>
      </c>
      <c r="C467" s="3" t="n">
        <f aca="false">'SBF Data'!C467</f>
        <v>0.4453125</v>
      </c>
      <c r="D467" s="15" t="n">
        <v>0.00444775738583338</v>
      </c>
      <c r="E467" s="15" t="n">
        <v>-0.00834048366499991</v>
      </c>
      <c r="F467" s="15" t="n">
        <v>0.156071177829583</v>
      </c>
      <c r="G467" s="15" t="n">
        <v>0.017281504536875</v>
      </c>
      <c r="H467" s="15" t="n">
        <v>0.0628303651654167</v>
      </c>
      <c r="I467" s="15" t="n">
        <v>-0.0578386282479168</v>
      </c>
    </row>
    <row r="468" customFormat="false" ht="12.75" hidden="false" customHeight="false" outlineLevel="0" collapsed="false">
      <c r="A468" s="7" t="n">
        <f aca="false">'SBF Data'!A468</f>
        <v>458</v>
      </c>
      <c r="B468" s="14" t="n">
        <f aca="false">'SBF Data'!B468</f>
        <v>0.2967113</v>
      </c>
      <c r="C468" s="3" t="n">
        <f aca="false">'SBF Data'!C468</f>
        <v>0.4462890625</v>
      </c>
      <c r="D468" s="15" t="n">
        <v>0.0190964173858334</v>
      </c>
      <c r="E468" s="15" t="n">
        <v>-0.0050621536649999</v>
      </c>
      <c r="F468" s="15" t="n">
        <v>0.127846277829583</v>
      </c>
      <c r="G468" s="15" t="n">
        <v>0.013890974536875</v>
      </c>
      <c r="H468" s="15" t="n">
        <v>0.0732587951654167</v>
      </c>
      <c r="I468" s="15" t="n">
        <v>-0.0276244082479168</v>
      </c>
    </row>
    <row r="469" customFormat="false" ht="12.75" hidden="false" customHeight="false" outlineLevel="0" collapsed="false">
      <c r="A469" s="7" t="n">
        <f aca="false">'SBF Data'!A469</f>
        <v>459</v>
      </c>
      <c r="B469" s="14" t="n">
        <f aca="false">'SBF Data'!B469</f>
        <v>0.2959414</v>
      </c>
      <c r="C469" s="3" t="n">
        <f aca="false">'SBF Data'!C469</f>
        <v>0.447265625</v>
      </c>
      <c r="D469" s="15" t="n">
        <v>0.0671799773858334</v>
      </c>
      <c r="E469" s="15" t="n">
        <v>0.0146594463350001</v>
      </c>
      <c r="F469" s="15" t="n">
        <v>0.0714364278295833</v>
      </c>
      <c r="G469" s="15" t="n">
        <v>-0.035590005463125</v>
      </c>
      <c r="H469" s="15" t="n">
        <v>0.0842750151654167</v>
      </c>
      <c r="I469" s="15" t="n">
        <v>-0.0127616582479168</v>
      </c>
    </row>
    <row r="470" customFormat="false" ht="12.75" hidden="false" customHeight="false" outlineLevel="0" collapsed="false">
      <c r="A470" s="7" t="n">
        <f aca="false">'SBF Data'!A470</f>
        <v>460</v>
      </c>
      <c r="B470" s="14" t="n">
        <f aca="false">'SBF Data'!B470</f>
        <v>0.2991069</v>
      </c>
      <c r="C470" s="3" t="n">
        <f aca="false">'SBF Data'!C470</f>
        <v>0.4482421875</v>
      </c>
      <c r="D470" s="15" t="n">
        <v>0.119684477385833</v>
      </c>
      <c r="E470" s="15" t="n">
        <v>0.0437079763350001</v>
      </c>
      <c r="F470" s="15" t="n">
        <v>-0.0282548151704167</v>
      </c>
      <c r="G470" s="15" t="n">
        <v>-0.155959095463125</v>
      </c>
      <c r="H470" s="15" t="n">
        <v>0.0946624151654167</v>
      </c>
      <c r="I470" s="15" t="n">
        <v>-0.00416095824791682</v>
      </c>
    </row>
    <row r="471" customFormat="false" ht="12.75" hidden="false" customHeight="false" outlineLevel="0" collapsed="false">
      <c r="A471" s="7" t="n">
        <f aca="false">'SBF Data'!A471</f>
        <v>461</v>
      </c>
      <c r="B471" s="14" t="n">
        <f aca="false">'SBF Data'!B471</f>
        <v>0.2981976</v>
      </c>
      <c r="C471" s="3" t="n">
        <f aca="false">'SBF Data'!C471</f>
        <v>0.44921875</v>
      </c>
      <c r="D471" s="15" t="n">
        <v>0.151306677385833</v>
      </c>
      <c r="E471" s="15" t="n">
        <v>0.0672699763350001</v>
      </c>
      <c r="F471" s="15" t="n">
        <v>-0.143432822170417</v>
      </c>
      <c r="G471" s="15" t="n">
        <v>-0.301711095463125</v>
      </c>
      <c r="H471" s="15" t="n">
        <v>0.106143915165417</v>
      </c>
      <c r="I471" s="15" t="n">
        <v>0.0119397717520832</v>
      </c>
    </row>
    <row r="472" customFormat="false" ht="12.75" hidden="false" customHeight="false" outlineLevel="0" collapsed="false">
      <c r="A472" s="7" t="n">
        <f aca="false">'SBF Data'!A472</f>
        <v>462</v>
      </c>
      <c r="B472" s="14" t="n">
        <f aca="false">'SBF Data'!B472</f>
        <v>0.2973733</v>
      </c>
      <c r="C472" s="3" t="n">
        <f aca="false">'SBF Data'!C472</f>
        <v>0.4501953125</v>
      </c>
      <c r="D472" s="15" t="n">
        <v>0.183036777385833</v>
      </c>
      <c r="E472" s="15" t="n">
        <v>0.0735842763350001</v>
      </c>
      <c r="F472" s="15" t="n">
        <v>-0.227043522170417</v>
      </c>
      <c r="G472" s="15" t="n">
        <v>-0.394055895463125</v>
      </c>
      <c r="H472" s="15" t="n">
        <v>0.114674015165417</v>
      </c>
      <c r="I472" s="15" t="n">
        <v>0.0317287277520832</v>
      </c>
    </row>
    <row r="473" customFormat="false" ht="12.75" hidden="false" customHeight="false" outlineLevel="0" collapsed="false">
      <c r="A473" s="7" t="n">
        <f aca="false">'SBF Data'!A473</f>
        <v>463</v>
      </c>
      <c r="B473" s="14" t="n">
        <f aca="false">'SBF Data'!B473</f>
        <v>0.2955872</v>
      </c>
      <c r="C473" s="3" t="n">
        <f aca="false">'SBF Data'!C473</f>
        <v>0.451171875</v>
      </c>
      <c r="D473" s="15" t="n">
        <v>0.181917977385833</v>
      </c>
      <c r="E473" s="15" t="n">
        <v>0.0855601763350001</v>
      </c>
      <c r="F473" s="15" t="n">
        <v>-0.298539522170417</v>
      </c>
      <c r="G473" s="15" t="n">
        <v>-0.434171195463125</v>
      </c>
      <c r="H473" s="15" t="n">
        <v>0.123885415165417</v>
      </c>
      <c r="I473" s="15" t="n">
        <v>0.0578887917520832</v>
      </c>
    </row>
    <row r="474" customFormat="false" ht="12.75" hidden="false" customHeight="false" outlineLevel="0" collapsed="false">
      <c r="A474" s="7" t="n">
        <f aca="false">'SBF Data'!A474</f>
        <v>464</v>
      </c>
      <c r="B474" s="14" t="n">
        <f aca="false">'SBF Data'!B474</f>
        <v>0.299054</v>
      </c>
      <c r="C474" s="3" t="n">
        <f aca="false">'SBF Data'!C474</f>
        <v>0.4521484375</v>
      </c>
      <c r="D474" s="15" t="n">
        <v>0.180847077385833</v>
      </c>
      <c r="E474" s="15" t="n">
        <v>0.0984887763350001</v>
      </c>
      <c r="F474" s="15" t="n">
        <v>-0.294797822170417</v>
      </c>
      <c r="G474" s="15" t="n">
        <v>-0.409336595463125</v>
      </c>
      <c r="H474" s="15" t="n">
        <v>0.133890415165417</v>
      </c>
      <c r="I474" s="15" t="n">
        <v>0.0964486417520832</v>
      </c>
    </row>
    <row r="475" customFormat="false" ht="12.75" hidden="false" customHeight="false" outlineLevel="0" collapsed="false">
      <c r="A475" s="7" t="n">
        <f aca="false">'SBF Data'!A475</f>
        <v>465</v>
      </c>
      <c r="B475" s="14" t="n">
        <f aca="false">'SBF Data'!B475</f>
        <v>0.2964365</v>
      </c>
      <c r="C475" s="3" t="n">
        <f aca="false">'SBF Data'!C475</f>
        <v>0.453125</v>
      </c>
      <c r="D475" s="15" t="n">
        <v>0.175129277385833</v>
      </c>
      <c r="E475" s="15" t="n">
        <v>0.105036176335</v>
      </c>
      <c r="F475" s="15" t="n">
        <v>-0.247271222170417</v>
      </c>
      <c r="G475" s="15" t="n">
        <v>-0.345173295463125</v>
      </c>
      <c r="H475" s="15" t="n">
        <v>0.143260415165417</v>
      </c>
      <c r="I475" s="15" t="n">
        <v>0.127444811752083</v>
      </c>
    </row>
    <row r="476" customFormat="false" ht="12.75" hidden="false" customHeight="false" outlineLevel="0" collapsed="false">
      <c r="A476" s="7" t="n">
        <f aca="false">'SBF Data'!A476</f>
        <v>466</v>
      </c>
      <c r="B476" s="14" t="n">
        <f aca="false">'SBF Data'!B476</f>
        <v>0.2978125</v>
      </c>
      <c r="C476" s="3" t="n">
        <f aca="false">'SBF Data'!C476</f>
        <v>0.4541015625</v>
      </c>
      <c r="D476" s="15" t="n">
        <v>0.143513677385833</v>
      </c>
      <c r="E476" s="15" t="n">
        <v>0.0973659763350001</v>
      </c>
      <c r="F476" s="15" t="n">
        <v>-0.200427822170417</v>
      </c>
      <c r="G476" s="15" t="n">
        <v>-0.328051995463125</v>
      </c>
      <c r="H476" s="15" t="n">
        <v>0.147565215165417</v>
      </c>
      <c r="I476" s="15" t="n">
        <v>0.139137781752083</v>
      </c>
    </row>
    <row r="477" customFormat="false" ht="12.75" hidden="false" customHeight="false" outlineLevel="0" collapsed="false">
      <c r="A477" s="7" t="n">
        <f aca="false">'SBF Data'!A477</f>
        <v>467</v>
      </c>
      <c r="B477" s="14" t="n">
        <f aca="false">'SBF Data'!B477</f>
        <v>0.2992188</v>
      </c>
      <c r="C477" s="3" t="n">
        <f aca="false">'SBF Data'!C477</f>
        <v>0.455078125</v>
      </c>
      <c r="D477" s="15" t="n">
        <v>0.122818777385833</v>
      </c>
      <c r="E477" s="15" t="n">
        <v>0.0805415763350001</v>
      </c>
      <c r="F477" s="15" t="n">
        <v>-0.107646972170417</v>
      </c>
      <c r="G477" s="15" t="n">
        <v>-0.302804195463125</v>
      </c>
      <c r="H477" s="15" t="n">
        <v>0.149723215165417</v>
      </c>
      <c r="I477" s="15" t="n">
        <v>0.141027981752083</v>
      </c>
    </row>
    <row r="478" customFormat="false" ht="12.75" hidden="false" customHeight="false" outlineLevel="0" collapsed="false">
      <c r="A478" s="7" t="n">
        <f aca="false">'SBF Data'!A478</f>
        <v>468</v>
      </c>
      <c r="B478" s="14" t="n">
        <f aca="false">'SBF Data'!B478</f>
        <v>0.3016807</v>
      </c>
      <c r="C478" s="3" t="n">
        <f aca="false">'SBF Data'!C478</f>
        <v>0.4560546875</v>
      </c>
      <c r="D478" s="15" t="n">
        <v>0.0850157773858334</v>
      </c>
      <c r="E478" s="15" t="n">
        <v>0.0548942763350001</v>
      </c>
      <c r="F478" s="15" t="n">
        <v>-0.00640016217041665</v>
      </c>
      <c r="G478" s="15" t="n">
        <v>-0.239752695463125</v>
      </c>
      <c r="H478" s="15" t="n">
        <v>0.149740315165417</v>
      </c>
      <c r="I478" s="15" t="n">
        <v>0.134920081752083</v>
      </c>
    </row>
    <row r="479" customFormat="false" ht="12.75" hidden="false" customHeight="false" outlineLevel="0" collapsed="false">
      <c r="A479" s="7" t="n">
        <f aca="false">'SBF Data'!A479</f>
        <v>469</v>
      </c>
      <c r="B479" s="14" t="n">
        <f aca="false">'SBF Data'!B479</f>
        <v>0.2995061</v>
      </c>
      <c r="C479" s="3" t="n">
        <f aca="false">'SBF Data'!C479</f>
        <v>0.45703125</v>
      </c>
      <c r="D479" s="15" t="n">
        <v>0.0605492773858334</v>
      </c>
      <c r="E479" s="15" t="n">
        <v>0.0274413763350001</v>
      </c>
      <c r="F479" s="15" t="n">
        <v>0.113889377829583</v>
      </c>
      <c r="G479" s="15" t="n">
        <v>-0.170636495463125</v>
      </c>
      <c r="H479" s="15" t="n">
        <v>0.139196615165417</v>
      </c>
      <c r="I479" s="15" t="n">
        <v>0.0823554817520832</v>
      </c>
    </row>
    <row r="480" customFormat="false" ht="12.75" hidden="false" customHeight="false" outlineLevel="0" collapsed="false">
      <c r="A480" s="7" t="n">
        <f aca="false">'SBF Data'!A480</f>
        <v>470</v>
      </c>
      <c r="B480" s="14" t="n">
        <f aca="false">'SBF Data'!B480</f>
        <v>0.298842</v>
      </c>
      <c r="C480" s="3" t="n">
        <f aca="false">'SBF Data'!C480</f>
        <v>0.4580078125</v>
      </c>
      <c r="D480" s="15" t="n">
        <v>0.0316229773858334</v>
      </c>
      <c r="E480" s="15" t="n">
        <v>-0.00315334366499991</v>
      </c>
      <c r="F480" s="15" t="n">
        <v>0.225509977829583</v>
      </c>
      <c r="G480" s="15" t="n">
        <v>-0.088637595463125</v>
      </c>
      <c r="H480" s="15" t="n">
        <v>0.127328915165417</v>
      </c>
      <c r="I480" s="15" t="n">
        <v>0.0223464837520832</v>
      </c>
    </row>
    <row r="481" customFormat="false" ht="12.75" hidden="false" customHeight="false" outlineLevel="0" collapsed="false">
      <c r="A481" s="7" t="n">
        <f aca="false">'SBF Data'!A481</f>
        <v>471</v>
      </c>
      <c r="B481" s="14" t="n">
        <f aca="false">'SBF Data'!B481</f>
        <v>0.2990169</v>
      </c>
      <c r="C481" s="3" t="n">
        <f aca="false">'SBF Data'!C481</f>
        <v>0.458984375</v>
      </c>
      <c r="D481" s="15" t="n">
        <v>0.00311446738583338</v>
      </c>
      <c r="E481" s="15" t="n">
        <v>-0.0342923336649999</v>
      </c>
      <c r="F481" s="15" t="n">
        <v>0.307487377829583</v>
      </c>
      <c r="G481" s="15" t="n">
        <v>-0.020844825463125</v>
      </c>
      <c r="H481" s="15" t="n">
        <v>0.118440915165417</v>
      </c>
      <c r="I481" s="15" t="n">
        <v>-0.000936468247916825</v>
      </c>
    </row>
    <row r="482" customFormat="false" ht="12.75" hidden="false" customHeight="false" outlineLevel="0" collapsed="false">
      <c r="A482" s="7" t="n">
        <f aca="false">'SBF Data'!A482</f>
        <v>472</v>
      </c>
      <c r="B482" s="14" t="n">
        <f aca="false">'SBF Data'!B482</f>
        <v>0.2990454</v>
      </c>
      <c r="C482" s="3" t="n">
        <f aca="false">'SBF Data'!C482</f>
        <v>0.4599609375</v>
      </c>
      <c r="D482" s="15" t="n">
        <v>0.00122370738583337</v>
      </c>
      <c r="E482" s="15" t="n">
        <v>-0.0482554236649999</v>
      </c>
      <c r="F482" s="15" t="n">
        <v>0.361038677829583</v>
      </c>
      <c r="G482" s="15" t="n">
        <v>-0.010270495463125</v>
      </c>
      <c r="H482" s="15" t="n">
        <v>0.105694215165417</v>
      </c>
      <c r="I482" s="15" t="n">
        <v>-0.0359766982479168</v>
      </c>
    </row>
    <row r="483" customFormat="false" ht="12.75" hidden="false" customHeight="false" outlineLevel="0" collapsed="false">
      <c r="A483" s="7" t="n">
        <f aca="false">'SBF Data'!A483</f>
        <v>473</v>
      </c>
      <c r="B483" s="14" t="n">
        <f aca="false">'SBF Data'!B483</f>
        <v>0.3038963</v>
      </c>
      <c r="C483" s="3" t="n">
        <f aca="false">'SBF Data'!C483</f>
        <v>0.4609375</v>
      </c>
      <c r="D483" s="15" t="n">
        <v>0.0119240473858334</v>
      </c>
      <c r="E483" s="15" t="n">
        <v>-0.0408320336649999</v>
      </c>
      <c r="F483" s="15" t="n">
        <v>0.423147077829583</v>
      </c>
      <c r="G483" s="15" t="n">
        <v>0.00354998453687497</v>
      </c>
      <c r="H483" s="15" t="n">
        <v>0.0971192151654167</v>
      </c>
      <c r="I483" s="15" t="n">
        <v>-0.0476580782479168</v>
      </c>
    </row>
    <row r="484" customFormat="false" ht="12.75" hidden="false" customHeight="false" outlineLevel="0" collapsed="false">
      <c r="A484" s="7" t="n">
        <f aca="false">'SBF Data'!A484</f>
        <v>474</v>
      </c>
      <c r="B484" s="14" t="n">
        <f aca="false">'SBF Data'!B484</f>
        <v>0.2995389</v>
      </c>
      <c r="C484" s="3" t="n">
        <f aca="false">'SBF Data'!C484</f>
        <v>0.4619140625</v>
      </c>
      <c r="D484" s="15" t="n">
        <v>0.0132884673858334</v>
      </c>
      <c r="E484" s="15" t="n">
        <v>-0.0289597636649999</v>
      </c>
      <c r="F484" s="15" t="n">
        <v>0.424415777829583</v>
      </c>
      <c r="G484" s="15" t="n">
        <v>0.021444296536875</v>
      </c>
      <c r="H484" s="15" t="n">
        <v>0.0933704151654167</v>
      </c>
      <c r="I484" s="15" t="n">
        <v>-0.0380552982479168</v>
      </c>
    </row>
    <row r="485" customFormat="false" ht="12.75" hidden="false" customHeight="false" outlineLevel="0" collapsed="false">
      <c r="A485" s="7" t="n">
        <f aca="false">'SBF Data'!A485</f>
        <v>475</v>
      </c>
      <c r="B485" s="14" t="n">
        <f aca="false">'SBF Data'!B485</f>
        <v>0.2957883</v>
      </c>
      <c r="C485" s="3" t="n">
        <f aca="false">'SBF Data'!C485</f>
        <v>0.462890625</v>
      </c>
      <c r="D485" s="15" t="n">
        <v>0.00754036738583337</v>
      </c>
      <c r="E485" s="15" t="n">
        <v>-0.0147417536649999</v>
      </c>
      <c r="F485" s="15" t="n">
        <v>0.360788777829583</v>
      </c>
      <c r="G485" s="15" t="n">
        <v>-0.012904395463125</v>
      </c>
      <c r="H485" s="15" t="n">
        <v>0.0883703151654167</v>
      </c>
      <c r="I485" s="15" t="n">
        <v>-0.0334440282479168</v>
      </c>
    </row>
    <row r="486" customFormat="false" ht="12.75" hidden="false" customHeight="false" outlineLevel="0" collapsed="false">
      <c r="A486" s="7" t="n">
        <f aca="false">'SBF Data'!A486</f>
        <v>476</v>
      </c>
      <c r="B486" s="14" t="n">
        <f aca="false">'SBF Data'!B486</f>
        <v>0.2960948</v>
      </c>
      <c r="C486" s="3" t="n">
        <f aca="false">'SBF Data'!C486</f>
        <v>0.4638671875</v>
      </c>
      <c r="D486" s="15" t="n">
        <v>0.0252901473858334</v>
      </c>
      <c r="E486" s="15" t="n">
        <v>0.000257506335000088</v>
      </c>
      <c r="F486" s="15" t="n">
        <v>0.289323977829583</v>
      </c>
      <c r="G486" s="15" t="n">
        <v>-0.056984575463125</v>
      </c>
      <c r="H486" s="15" t="n">
        <v>0.0828563151654167</v>
      </c>
      <c r="I486" s="15" t="n">
        <v>-0.0193061882479168</v>
      </c>
    </row>
    <row r="487" customFormat="false" ht="12.75" hidden="false" customHeight="false" outlineLevel="0" collapsed="false">
      <c r="A487" s="7" t="n">
        <f aca="false">'SBF Data'!A487</f>
        <v>477</v>
      </c>
      <c r="B487" s="14" t="n">
        <f aca="false">'SBF Data'!B487</f>
        <v>0.294614</v>
      </c>
      <c r="C487" s="3" t="n">
        <f aca="false">'SBF Data'!C487</f>
        <v>0.46484375</v>
      </c>
      <c r="D487" s="15" t="n">
        <v>-0.00425171261416663</v>
      </c>
      <c r="E487" s="15" t="n">
        <v>-0.0015784136649999</v>
      </c>
      <c r="F487" s="15" t="n">
        <v>0.216437377829583</v>
      </c>
      <c r="G487" s="15" t="n">
        <v>-0.099481995463125</v>
      </c>
      <c r="H487" s="15" t="n">
        <v>0.0784973151654167</v>
      </c>
      <c r="I487" s="15" t="n">
        <v>-0.0123666482479168</v>
      </c>
    </row>
    <row r="488" customFormat="false" ht="12.75" hidden="false" customHeight="false" outlineLevel="0" collapsed="false">
      <c r="A488" s="7" t="n">
        <f aca="false">'SBF Data'!A488</f>
        <v>478</v>
      </c>
      <c r="B488" s="14" t="n">
        <f aca="false">'SBF Data'!B488</f>
        <v>0.2987861</v>
      </c>
      <c r="C488" s="3" t="n">
        <f aca="false">'SBF Data'!C488</f>
        <v>0.4658203125</v>
      </c>
      <c r="D488" s="15" t="n">
        <v>-0.0263499626141666</v>
      </c>
      <c r="E488" s="15" t="n">
        <v>-0.00628677366499991</v>
      </c>
      <c r="F488" s="15" t="n">
        <v>0.159802877829583</v>
      </c>
      <c r="G488" s="15" t="n">
        <v>-0.104402495463125</v>
      </c>
      <c r="H488" s="15" t="n">
        <v>0.0708041651654167</v>
      </c>
      <c r="I488" s="15" t="n">
        <v>-0.0340654082479168</v>
      </c>
    </row>
    <row r="489" customFormat="false" ht="12.75" hidden="false" customHeight="false" outlineLevel="0" collapsed="false">
      <c r="A489" s="7" t="n">
        <f aca="false">'SBF Data'!A489</f>
        <v>479</v>
      </c>
      <c r="B489" s="14" t="n">
        <f aca="false">'SBF Data'!B489</f>
        <v>0.2916289</v>
      </c>
      <c r="C489" s="3" t="n">
        <f aca="false">'SBF Data'!C489</f>
        <v>0.466796875</v>
      </c>
      <c r="D489" s="15" t="n">
        <v>0.00040547738583338</v>
      </c>
      <c r="E489" s="15" t="n">
        <v>-0.00894721366499991</v>
      </c>
      <c r="F489" s="15" t="n">
        <v>0.141909477829583</v>
      </c>
      <c r="G489" s="15" t="n">
        <v>-0.060997365463125</v>
      </c>
      <c r="H489" s="15" t="n">
        <v>0.0620568751654167</v>
      </c>
      <c r="I489" s="15" t="n">
        <v>-0.0559919582479168</v>
      </c>
    </row>
    <row r="490" customFormat="false" ht="12.75" hidden="false" customHeight="false" outlineLevel="0" collapsed="false">
      <c r="A490" s="7" t="n">
        <f aca="false">'SBF Data'!A490</f>
        <v>480</v>
      </c>
      <c r="B490" s="14" t="n">
        <f aca="false">'SBF Data'!B490</f>
        <v>0.295111</v>
      </c>
      <c r="C490" s="3" t="n">
        <f aca="false">'SBF Data'!C490</f>
        <v>0.4677734375</v>
      </c>
      <c r="D490" s="15" t="n">
        <v>-0.0171644826141666</v>
      </c>
      <c r="E490" s="15" t="n">
        <v>-0.0189769236649999</v>
      </c>
      <c r="F490" s="15" t="n">
        <v>0.143225477829583</v>
      </c>
      <c r="G490" s="15" t="n">
        <v>-0.00055503546312503</v>
      </c>
      <c r="H490" s="15" t="n">
        <v>0.0537614351654167</v>
      </c>
      <c r="I490" s="15" t="n">
        <v>-0.0619093282479168</v>
      </c>
    </row>
    <row r="491" customFormat="false" ht="12.75" hidden="false" customHeight="false" outlineLevel="0" collapsed="false">
      <c r="A491" s="7" t="n">
        <f aca="false">'SBF Data'!A491</f>
        <v>481</v>
      </c>
      <c r="B491" s="14" t="n">
        <f aca="false">'SBF Data'!B491</f>
        <v>0.2918945</v>
      </c>
      <c r="C491" s="3" t="n">
        <f aca="false">'SBF Data'!C491</f>
        <v>0.46875</v>
      </c>
      <c r="D491" s="15" t="n">
        <v>-0.00846056261416663</v>
      </c>
      <c r="E491" s="15" t="n">
        <v>-0.0289012736649999</v>
      </c>
      <c r="F491" s="15" t="n">
        <v>0.171852377829583</v>
      </c>
      <c r="G491" s="15" t="n">
        <v>0.054161954536875</v>
      </c>
      <c r="H491" s="15" t="n">
        <v>0.0430491051654167</v>
      </c>
      <c r="I491" s="15" t="n">
        <v>-0.0890599182479168</v>
      </c>
    </row>
    <row r="492" customFormat="false" ht="12.75" hidden="false" customHeight="false" outlineLevel="0" collapsed="false">
      <c r="A492" s="7" t="n">
        <f aca="false">'SBF Data'!A492</f>
        <v>482</v>
      </c>
      <c r="B492" s="14" t="n">
        <f aca="false">'SBF Data'!B492</f>
        <v>0.2916864</v>
      </c>
      <c r="C492" s="3" t="n">
        <f aca="false">'SBF Data'!C492</f>
        <v>0.4697265625</v>
      </c>
      <c r="D492" s="15" t="n">
        <v>0.00314290738583338</v>
      </c>
      <c r="E492" s="15" t="n">
        <v>-0.0348928236649999</v>
      </c>
      <c r="F492" s="15" t="n">
        <v>0.191403977829583</v>
      </c>
      <c r="G492" s="15" t="n">
        <v>0.064679154536875</v>
      </c>
      <c r="H492" s="15" t="n">
        <v>0.0356887651654167</v>
      </c>
      <c r="I492" s="15" t="n">
        <v>-0.101974218247917</v>
      </c>
    </row>
    <row r="493" customFormat="false" ht="12.75" hidden="false" customHeight="false" outlineLevel="0" collapsed="false">
      <c r="A493" s="7" t="n">
        <f aca="false">'SBF Data'!A493</f>
        <v>483</v>
      </c>
      <c r="B493" s="14" t="n">
        <f aca="false">'SBF Data'!B493</f>
        <v>0.2985956</v>
      </c>
      <c r="C493" s="3" t="n">
        <f aca="false">'SBF Data'!C493</f>
        <v>0.470703125</v>
      </c>
      <c r="D493" s="15" t="n">
        <v>0.00480343738583337</v>
      </c>
      <c r="E493" s="15" t="n">
        <v>-0.0358749836649999</v>
      </c>
      <c r="F493" s="15" t="n">
        <v>0.169525177829583</v>
      </c>
      <c r="G493" s="15" t="n">
        <v>0.043558584536875</v>
      </c>
      <c r="H493" s="15" t="n">
        <v>0.0281887551654167</v>
      </c>
      <c r="I493" s="15" t="n">
        <v>-0.105276718247917</v>
      </c>
    </row>
    <row r="494" customFormat="false" ht="12.75" hidden="false" customHeight="false" outlineLevel="0" collapsed="false">
      <c r="A494" s="7" t="n">
        <f aca="false">'SBF Data'!A494</f>
        <v>484</v>
      </c>
      <c r="B494" s="14" t="n">
        <f aca="false">'SBF Data'!B494</f>
        <v>0.2983323</v>
      </c>
      <c r="C494" s="3" t="n">
        <f aca="false">'SBF Data'!C494</f>
        <v>0.4716796875</v>
      </c>
      <c r="D494" s="15" t="n">
        <v>0.0169901073858334</v>
      </c>
      <c r="E494" s="15" t="n">
        <v>-0.0305621636649999</v>
      </c>
      <c r="F494" s="15" t="n">
        <v>0.132159977829583</v>
      </c>
      <c r="G494" s="15" t="n">
        <v>0.00821202453687497</v>
      </c>
      <c r="H494" s="15" t="n">
        <v>0.0226451151654167</v>
      </c>
      <c r="I494" s="15" t="n">
        <v>-0.105472218247917</v>
      </c>
    </row>
    <row r="495" customFormat="false" ht="12.75" hidden="false" customHeight="false" outlineLevel="0" collapsed="false">
      <c r="A495" s="7" t="n">
        <f aca="false">'SBF Data'!A495</f>
        <v>485</v>
      </c>
      <c r="B495" s="14" t="n">
        <f aca="false">'SBF Data'!B495</f>
        <v>0.2971133</v>
      </c>
      <c r="C495" s="3" t="n">
        <f aca="false">'SBF Data'!C495</f>
        <v>0.47265625</v>
      </c>
      <c r="D495" s="15" t="n">
        <v>0.0208101873858334</v>
      </c>
      <c r="E495" s="15" t="n">
        <v>-0.0252651036649999</v>
      </c>
      <c r="F495" s="15" t="n">
        <v>0.0966556778295833</v>
      </c>
      <c r="G495" s="15" t="n">
        <v>-0.022604745463125</v>
      </c>
      <c r="H495" s="15" t="n">
        <v>0.0194971351654167</v>
      </c>
      <c r="I495" s="15" t="n">
        <v>-0.0987275182479168</v>
      </c>
    </row>
    <row r="496" customFormat="false" ht="12.75" hidden="false" customHeight="false" outlineLevel="0" collapsed="false">
      <c r="A496" s="7" t="n">
        <f aca="false">'SBF Data'!A496</f>
        <v>486</v>
      </c>
      <c r="B496" s="14" t="n">
        <f aca="false">'SBF Data'!B496</f>
        <v>0.2977419</v>
      </c>
      <c r="C496" s="3" t="n">
        <f aca="false">'SBF Data'!C496</f>
        <v>0.4736328125</v>
      </c>
      <c r="D496" s="15" t="n">
        <v>0.0129953473858334</v>
      </c>
      <c r="E496" s="15" t="n">
        <v>-0.0160681536649999</v>
      </c>
      <c r="F496" s="15" t="n">
        <v>0.0831447778295834</v>
      </c>
      <c r="G496" s="15" t="n">
        <v>-0.034002735463125</v>
      </c>
      <c r="H496" s="15" t="n">
        <v>0.0187721151654167</v>
      </c>
      <c r="I496" s="15" t="n">
        <v>-0.0910976182479168</v>
      </c>
    </row>
    <row r="497" customFormat="false" ht="12.75" hidden="false" customHeight="false" outlineLevel="0" collapsed="false">
      <c r="A497" s="7" t="n">
        <f aca="false">'SBF Data'!A497</f>
        <v>487</v>
      </c>
      <c r="B497" s="14" t="n">
        <f aca="false">'SBF Data'!B497</f>
        <v>0.2994607</v>
      </c>
      <c r="C497" s="3" t="n">
        <f aca="false">'SBF Data'!C497</f>
        <v>0.474609375</v>
      </c>
      <c r="D497" s="15" t="n">
        <v>0.00792822738583338</v>
      </c>
      <c r="E497" s="15" t="n">
        <v>-0.00762931366499992</v>
      </c>
      <c r="F497" s="15" t="n">
        <v>0.0779064778295834</v>
      </c>
      <c r="G497" s="15" t="n">
        <v>-0.018424575463125</v>
      </c>
      <c r="H497" s="15" t="n">
        <v>0.0226274951654167</v>
      </c>
      <c r="I497" s="15" t="n">
        <v>-0.0592269682479168</v>
      </c>
    </row>
    <row r="498" customFormat="false" ht="12.75" hidden="false" customHeight="false" outlineLevel="0" collapsed="false">
      <c r="A498" s="7" t="n">
        <f aca="false">'SBF Data'!A498</f>
        <v>488</v>
      </c>
      <c r="B498" s="14" t="n">
        <f aca="false">'SBF Data'!B498</f>
        <v>0.2968294</v>
      </c>
      <c r="C498" s="3" t="n">
        <f aca="false">'SBF Data'!C498</f>
        <v>0.4755859375</v>
      </c>
      <c r="D498" s="15" t="n">
        <v>0.00658565738583337</v>
      </c>
      <c r="E498" s="15" t="n">
        <v>0.0017496363350001</v>
      </c>
      <c r="F498" s="15" t="n">
        <v>0.0762342378295834</v>
      </c>
      <c r="G498" s="15" t="n">
        <v>0.011641384536875</v>
      </c>
      <c r="H498" s="15" t="n">
        <v>0.0331271251654167</v>
      </c>
      <c r="I498" s="15" t="n">
        <v>-0.0170516182479168</v>
      </c>
    </row>
    <row r="499" customFormat="false" ht="12.75" hidden="false" customHeight="false" outlineLevel="0" collapsed="false">
      <c r="A499" s="7" t="n">
        <f aca="false">'SBF Data'!A499</f>
        <v>489</v>
      </c>
      <c r="B499" s="14" t="n">
        <f aca="false">'SBF Data'!B499</f>
        <v>0.2979619</v>
      </c>
      <c r="C499" s="3" t="n">
        <f aca="false">'SBF Data'!C499</f>
        <v>0.4765625</v>
      </c>
      <c r="D499" s="15" t="n">
        <v>-0.00162237261416663</v>
      </c>
      <c r="E499" s="15" t="n">
        <v>0.00911368633500009</v>
      </c>
      <c r="F499" s="15" t="n">
        <v>0.0801195778295833</v>
      </c>
      <c r="G499" s="15" t="n">
        <v>0.020987444536875</v>
      </c>
      <c r="H499" s="15" t="n">
        <v>0.0499572351654167</v>
      </c>
      <c r="I499" s="15" t="n">
        <v>0.0121627517520832</v>
      </c>
    </row>
    <row r="500" customFormat="false" ht="12.75" hidden="false" customHeight="false" outlineLevel="0" collapsed="false">
      <c r="A500" s="7" t="n">
        <f aca="false">'SBF Data'!A500</f>
        <v>490</v>
      </c>
      <c r="B500" s="14" t="n">
        <f aca="false">'SBF Data'!B500</f>
        <v>0.2981007</v>
      </c>
      <c r="C500" s="3" t="n">
        <f aca="false">'SBF Data'!C500</f>
        <v>0.4775390625</v>
      </c>
      <c r="D500" s="15" t="n">
        <v>-0.00935544261416663</v>
      </c>
      <c r="E500" s="15" t="n">
        <v>0.00678662633500009</v>
      </c>
      <c r="F500" s="15" t="n">
        <v>0.0925193778295833</v>
      </c>
      <c r="G500" s="15" t="n">
        <v>0.00822716453687497</v>
      </c>
      <c r="H500" s="15" t="n">
        <v>0.0655262551654167</v>
      </c>
      <c r="I500" s="15" t="n">
        <v>0.0249356087520832</v>
      </c>
    </row>
    <row r="501" customFormat="false" ht="12.75" hidden="false" customHeight="false" outlineLevel="0" collapsed="false">
      <c r="A501" s="7" t="n">
        <f aca="false">'SBF Data'!A501</f>
        <v>491</v>
      </c>
      <c r="B501" s="14" t="n">
        <f aca="false">'SBF Data'!B501</f>
        <v>0.2959939</v>
      </c>
      <c r="C501" s="3" t="n">
        <f aca="false">'SBF Data'!C501</f>
        <v>0.478515625</v>
      </c>
      <c r="D501" s="15" t="n">
        <v>-0.00710119261416663</v>
      </c>
      <c r="E501" s="15" t="n">
        <v>-0.00234090366499991</v>
      </c>
      <c r="F501" s="15" t="n">
        <v>0.108091777829583</v>
      </c>
      <c r="G501" s="15" t="n">
        <v>-0.00716800546312503</v>
      </c>
      <c r="H501" s="15" t="n">
        <v>0.0753768551654167</v>
      </c>
      <c r="I501" s="15" t="n">
        <v>0.0209752227520832</v>
      </c>
    </row>
    <row r="502" customFormat="false" ht="12.75" hidden="false" customHeight="false" outlineLevel="0" collapsed="false">
      <c r="A502" s="7" t="n">
        <f aca="false">'SBF Data'!A502</f>
        <v>492</v>
      </c>
      <c r="B502" s="14" t="n">
        <f aca="false">'SBF Data'!B502</f>
        <v>0.2953061</v>
      </c>
      <c r="C502" s="3" t="n">
        <f aca="false">'SBF Data'!C502</f>
        <v>0.4794921875</v>
      </c>
      <c r="D502" s="15" t="n">
        <v>0.0149578473858334</v>
      </c>
      <c r="E502" s="15" t="n">
        <v>-0.0127962036649999</v>
      </c>
      <c r="F502" s="15" t="n">
        <v>0.123574877829583</v>
      </c>
      <c r="G502" s="15" t="n">
        <v>-0.016800195463125</v>
      </c>
      <c r="H502" s="15" t="n">
        <v>0.0827467151654167</v>
      </c>
      <c r="I502" s="15" t="n">
        <v>0.0193113017520832</v>
      </c>
    </row>
    <row r="503" customFormat="false" ht="12.75" hidden="false" customHeight="false" outlineLevel="0" collapsed="false">
      <c r="A503" s="7" t="n">
        <f aca="false">'SBF Data'!A503</f>
        <v>493</v>
      </c>
      <c r="B503" s="14" t="n">
        <f aca="false">'SBF Data'!B503</f>
        <v>0.2968339</v>
      </c>
      <c r="C503" s="3" t="n">
        <f aca="false">'SBF Data'!C503</f>
        <v>0.48046875</v>
      </c>
      <c r="D503" s="15" t="n">
        <v>0.0253991973858334</v>
      </c>
      <c r="E503" s="15" t="n">
        <v>-0.0167492036649999</v>
      </c>
      <c r="F503" s="15" t="n">
        <v>0.138553177829583</v>
      </c>
      <c r="G503" s="15" t="n">
        <v>-0.027205315463125</v>
      </c>
      <c r="H503" s="15" t="n">
        <v>0.0877356151654167</v>
      </c>
      <c r="I503" s="15" t="n">
        <v>0.0136474017520832</v>
      </c>
    </row>
    <row r="504" customFormat="false" ht="12.75" hidden="false" customHeight="false" outlineLevel="0" collapsed="false">
      <c r="A504" s="7" t="n">
        <f aca="false">'SBF Data'!A504</f>
        <v>494</v>
      </c>
      <c r="B504" s="14" t="n">
        <f aca="false">'SBF Data'!B504</f>
        <v>0.2954003</v>
      </c>
      <c r="C504" s="3" t="n">
        <f aca="false">'SBF Data'!C504</f>
        <v>0.4814453125</v>
      </c>
      <c r="D504" s="15" t="n">
        <v>0.0485271773858334</v>
      </c>
      <c r="E504" s="15" t="n">
        <v>-0.0169875836649999</v>
      </c>
      <c r="F504" s="15" t="n">
        <v>0.154808477829583</v>
      </c>
      <c r="G504" s="15" t="n">
        <v>-0.044152555463125</v>
      </c>
      <c r="H504" s="15" t="n">
        <v>0.0885471151654167</v>
      </c>
      <c r="I504" s="15" t="n">
        <v>-0.00478510824791683</v>
      </c>
    </row>
    <row r="505" customFormat="false" ht="12.75" hidden="false" customHeight="false" outlineLevel="0" collapsed="false">
      <c r="A505" s="7" t="n">
        <f aca="false">'SBF Data'!A505</f>
        <v>495</v>
      </c>
      <c r="B505" s="14" t="n">
        <f aca="false">'SBF Data'!B505</f>
        <v>0.2949573</v>
      </c>
      <c r="C505" s="3" t="n">
        <f aca="false">'SBF Data'!C505</f>
        <v>0.482421875</v>
      </c>
      <c r="D505" s="15" t="n">
        <v>0.0706937773858334</v>
      </c>
      <c r="E505" s="15" t="n">
        <v>-0.0104523336649999</v>
      </c>
      <c r="F505" s="15" t="n">
        <v>0.155854777829583</v>
      </c>
      <c r="G505" s="15" t="n">
        <v>-0.076460595463125</v>
      </c>
      <c r="H505" s="15" t="n">
        <v>0.0871659151654167</v>
      </c>
      <c r="I505" s="15" t="n">
        <v>-0.00209375824791682</v>
      </c>
    </row>
    <row r="506" customFormat="false" ht="12.75" hidden="false" customHeight="false" outlineLevel="0" collapsed="false">
      <c r="A506" s="7" t="n">
        <f aca="false">'SBF Data'!A506</f>
        <v>496</v>
      </c>
      <c r="B506" s="14" t="n">
        <f aca="false">'SBF Data'!B506</f>
        <v>0.30014</v>
      </c>
      <c r="C506" s="3" t="n">
        <f aca="false">'SBF Data'!C506</f>
        <v>0.4833984375</v>
      </c>
      <c r="D506" s="15" t="n">
        <v>0.0626384773858334</v>
      </c>
      <c r="E506" s="15" t="n">
        <v>-0.00435068366499991</v>
      </c>
      <c r="F506" s="15" t="n">
        <v>0.147215077829583</v>
      </c>
      <c r="G506" s="15" t="n">
        <v>-0.109669795463125</v>
      </c>
      <c r="H506" s="15" t="n">
        <v>0.0851294151654167</v>
      </c>
      <c r="I506" s="15" t="n">
        <v>0.0206319817520832</v>
      </c>
    </row>
    <row r="507" customFormat="false" ht="12.75" hidden="false" customHeight="false" outlineLevel="0" collapsed="false">
      <c r="A507" s="7" t="n">
        <f aca="false">'SBF Data'!A507</f>
        <v>497</v>
      </c>
      <c r="B507" s="14" t="n">
        <f aca="false">'SBF Data'!B507</f>
        <v>0.298166</v>
      </c>
      <c r="C507" s="3" t="n">
        <f aca="false">'SBF Data'!C507</f>
        <v>0.484375</v>
      </c>
      <c r="D507" s="15" t="n">
        <v>0.0449183773858334</v>
      </c>
      <c r="E507" s="15" t="n">
        <v>-0.00164900366499991</v>
      </c>
      <c r="F507" s="15" t="n">
        <v>0.146357077829583</v>
      </c>
      <c r="G507" s="15" t="n">
        <v>-0.124419495463125</v>
      </c>
      <c r="H507" s="15" t="n">
        <v>0.0831040151654167</v>
      </c>
      <c r="I507" s="15" t="n">
        <v>0.0371327107520832</v>
      </c>
    </row>
    <row r="508" customFormat="false" ht="12.75" hidden="false" customHeight="false" outlineLevel="0" collapsed="false">
      <c r="A508" s="7" t="n">
        <f aca="false">'SBF Data'!A508</f>
        <v>498</v>
      </c>
      <c r="B508" s="14" t="n">
        <f aca="false">'SBF Data'!B508</f>
        <v>0.2957445</v>
      </c>
      <c r="C508" s="3" t="n">
        <f aca="false">'SBF Data'!C508</f>
        <v>0.4853515625</v>
      </c>
      <c r="D508" s="15" t="n">
        <v>0.0388971773858334</v>
      </c>
      <c r="E508" s="15" t="n">
        <v>0.0038431063350001</v>
      </c>
      <c r="F508" s="15" t="n">
        <v>0.151679777829583</v>
      </c>
      <c r="G508" s="15" t="n">
        <v>-0.124034795463125</v>
      </c>
      <c r="H508" s="15" t="n">
        <v>0.0802185151654167</v>
      </c>
      <c r="I508" s="15" t="n">
        <v>0.0388952527520832</v>
      </c>
    </row>
    <row r="509" customFormat="false" ht="12.75" hidden="false" customHeight="false" outlineLevel="0" collapsed="false">
      <c r="A509" s="7" t="n">
        <f aca="false">'SBF Data'!A509</f>
        <v>499</v>
      </c>
      <c r="B509" s="14" t="n">
        <f aca="false">'SBF Data'!B509</f>
        <v>0.2988722</v>
      </c>
      <c r="C509" s="3" t="n">
        <f aca="false">'SBF Data'!C509</f>
        <v>0.486328125</v>
      </c>
      <c r="D509" s="15" t="n">
        <v>0.0394912773858334</v>
      </c>
      <c r="E509" s="15" t="n">
        <v>0.0131767563350001</v>
      </c>
      <c r="F509" s="15" t="n">
        <v>0.164824477829583</v>
      </c>
      <c r="G509" s="15" t="n">
        <v>-0.113062795463125</v>
      </c>
      <c r="H509" s="15" t="n">
        <v>0.0749227751654167</v>
      </c>
      <c r="I509" s="15" t="n">
        <v>0.0288346247520832</v>
      </c>
    </row>
    <row r="510" customFormat="false" ht="12.75" hidden="false" customHeight="false" outlineLevel="0" collapsed="false">
      <c r="A510" s="7" t="n">
        <f aca="false">'SBF Data'!A510</f>
        <v>500</v>
      </c>
      <c r="B510" s="14" t="n">
        <f aca="false">'SBF Data'!B510</f>
        <v>0.2964736</v>
      </c>
      <c r="C510" s="3" t="n">
        <f aca="false">'SBF Data'!C510</f>
        <v>0.4873046875</v>
      </c>
      <c r="D510" s="15" t="n">
        <v>0.0381111773858334</v>
      </c>
      <c r="E510" s="15" t="n">
        <v>0.00929630633500009</v>
      </c>
      <c r="F510" s="15" t="n">
        <v>0.165897177829583</v>
      </c>
      <c r="G510" s="15" t="n">
        <v>-0.102577495463125</v>
      </c>
      <c r="H510" s="15" t="n">
        <v>0.0689220751654167</v>
      </c>
      <c r="I510" s="15" t="n">
        <v>0.0158149817520832</v>
      </c>
    </row>
    <row r="511" customFormat="false" ht="12.75" hidden="false" customHeight="false" outlineLevel="0" collapsed="false">
      <c r="A511" s="7" t="n">
        <f aca="false">'SBF Data'!A511</f>
        <v>501</v>
      </c>
      <c r="B511" s="14" t="n">
        <f aca="false">'SBF Data'!B511</f>
        <v>0.2965428</v>
      </c>
      <c r="C511" s="3" t="n">
        <f aca="false">'SBF Data'!C511</f>
        <v>0.48828125</v>
      </c>
      <c r="D511" s="15" t="n">
        <v>0.0430451773858334</v>
      </c>
      <c r="E511" s="15" t="n">
        <v>0.000153656335000085</v>
      </c>
      <c r="F511" s="15" t="n">
        <v>0.155705077829583</v>
      </c>
      <c r="G511" s="15" t="n">
        <v>-0.109372295463125</v>
      </c>
      <c r="H511" s="15" t="n">
        <v>0.0648699451654167</v>
      </c>
      <c r="I511" s="15" t="n">
        <v>-0.00243642824791683</v>
      </c>
    </row>
    <row r="512" customFormat="false" ht="12.75" hidden="false" customHeight="false" outlineLevel="0" collapsed="false">
      <c r="A512" s="7" t="n">
        <f aca="false">'SBF Data'!A512</f>
        <v>502</v>
      </c>
      <c r="B512" s="14" t="n">
        <f aca="false">'SBF Data'!B512</f>
        <v>0.2949484</v>
      </c>
      <c r="C512" s="3" t="n">
        <f aca="false">'SBF Data'!C512</f>
        <v>0.4892578125</v>
      </c>
      <c r="D512" s="15" t="n">
        <v>0.0520243773858334</v>
      </c>
      <c r="E512" s="15" t="n">
        <v>-0.00383578366499991</v>
      </c>
      <c r="F512" s="15" t="n">
        <v>0.135765577829583</v>
      </c>
      <c r="G512" s="15" t="n">
        <v>-0.134810395463125</v>
      </c>
      <c r="H512" s="15" t="n">
        <v>0.0606460351654167</v>
      </c>
      <c r="I512" s="15" t="n">
        <v>-0.0303043182479168</v>
      </c>
    </row>
    <row r="513" customFormat="false" ht="12.75" hidden="false" customHeight="false" outlineLevel="0" collapsed="false">
      <c r="A513" s="7" t="n">
        <f aca="false">'SBF Data'!A513</f>
        <v>503</v>
      </c>
      <c r="B513" s="14" t="n">
        <f aca="false">'SBF Data'!B513</f>
        <v>0.2993734</v>
      </c>
      <c r="C513" s="3" t="n">
        <f aca="false">'SBF Data'!C513</f>
        <v>0.490234375</v>
      </c>
      <c r="D513" s="15" t="n">
        <v>0.0664855773858334</v>
      </c>
      <c r="E513" s="15" t="n">
        <v>-0.00811841366499991</v>
      </c>
      <c r="F513" s="15" t="n">
        <v>0.110383677829583</v>
      </c>
      <c r="G513" s="15" t="n">
        <v>-0.166771795463125</v>
      </c>
      <c r="H513" s="15" t="n">
        <v>0.0562488751654167</v>
      </c>
      <c r="I513" s="15" t="n">
        <v>-0.0604033282479168</v>
      </c>
    </row>
    <row r="514" customFormat="false" ht="12.75" hidden="false" customHeight="false" outlineLevel="0" collapsed="false">
      <c r="A514" s="7" t="n">
        <f aca="false">'SBF Data'!A514</f>
        <v>504</v>
      </c>
      <c r="B514" s="14" t="n">
        <f aca="false">'SBF Data'!B514</f>
        <v>0.2951926</v>
      </c>
      <c r="C514" s="3" t="n">
        <f aca="false">'SBF Data'!C514</f>
        <v>0.4912109375</v>
      </c>
      <c r="D514" s="15" t="n">
        <v>0.0719051773858334</v>
      </c>
      <c r="E514" s="15" t="n">
        <v>-0.0110707236649999</v>
      </c>
      <c r="F514" s="15" t="n">
        <v>0.0824047778295834</v>
      </c>
      <c r="G514" s="15" t="n">
        <v>-0.192004695463125</v>
      </c>
      <c r="H514" s="15" t="n">
        <v>0.0533149051654167</v>
      </c>
      <c r="I514" s="15" t="n">
        <v>-0.0849805182479168</v>
      </c>
    </row>
    <row r="515" customFormat="false" ht="12.75" hidden="false" customHeight="false" outlineLevel="0" collapsed="false">
      <c r="A515" s="7" t="n">
        <f aca="false">'SBF Data'!A515</f>
        <v>505</v>
      </c>
      <c r="B515" s="14" t="n">
        <f aca="false">'SBF Data'!B515</f>
        <v>0.2923567</v>
      </c>
      <c r="C515" s="3" t="n">
        <f aca="false">'SBF Data'!C515</f>
        <v>0.4921875</v>
      </c>
      <c r="D515" s="15" t="n">
        <v>0.0717034773858334</v>
      </c>
      <c r="E515" s="15" t="n">
        <v>-0.0138761636649999</v>
      </c>
      <c r="F515" s="15" t="n">
        <v>0.0629208778295833</v>
      </c>
      <c r="G515" s="15" t="n">
        <v>-0.198336995463125</v>
      </c>
      <c r="H515" s="15" t="n">
        <v>0.0505338151654167</v>
      </c>
      <c r="I515" s="15" t="n">
        <v>-0.0968325182479168</v>
      </c>
    </row>
    <row r="516" customFormat="false" ht="12.75" hidden="false" customHeight="false" outlineLevel="0" collapsed="false">
      <c r="A516" s="7" t="n">
        <f aca="false">'SBF Data'!A516</f>
        <v>506</v>
      </c>
      <c r="B516" s="14" t="n">
        <f aca="false">'SBF Data'!B516</f>
        <v>0.2973196</v>
      </c>
      <c r="C516" s="3" t="n">
        <f aca="false">'SBF Data'!C516</f>
        <v>0.4931640625</v>
      </c>
      <c r="D516" s="15" t="n">
        <v>0.0697969773858334</v>
      </c>
      <c r="E516" s="15" t="n">
        <v>-0.0132096336649999</v>
      </c>
      <c r="F516" s="15" t="n">
        <v>0.0583121578295833</v>
      </c>
      <c r="G516" s="15" t="n">
        <v>-0.191155295463125</v>
      </c>
      <c r="H516" s="15" t="n">
        <v>0.0460473951654167</v>
      </c>
      <c r="I516" s="15" t="n">
        <v>-0.0988747182479168</v>
      </c>
    </row>
    <row r="517" customFormat="false" ht="12.75" hidden="false" customHeight="false" outlineLevel="0" collapsed="false">
      <c r="A517" s="7" t="n">
        <f aca="false">'SBF Data'!A517</f>
        <v>507</v>
      </c>
      <c r="B517" s="14" t="n">
        <f aca="false">'SBF Data'!B517</f>
        <v>0.2958809</v>
      </c>
      <c r="C517" s="3" t="n">
        <f aca="false">'SBF Data'!C517</f>
        <v>0.494140625</v>
      </c>
      <c r="D517" s="15" t="n">
        <v>0.0685793773858334</v>
      </c>
      <c r="E517" s="15" t="n">
        <v>-0.00573501366499991</v>
      </c>
      <c r="F517" s="15" t="n">
        <v>0.0580749478295833</v>
      </c>
      <c r="G517" s="15" t="n">
        <v>-0.181830095463125</v>
      </c>
      <c r="H517" s="15" t="n">
        <v>0.0400053051654167</v>
      </c>
      <c r="I517" s="15" t="n">
        <v>-0.0963783182479168</v>
      </c>
    </row>
    <row r="518" customFormat="false" ht="12.75" hidden="false" customHeight="false" outlineLevel="0" collapsed="false">
      <c r="A518" s="7" t="n">
        <f aca="false">'SBF Data'!A518</f>
        <v>508</v>
      </c>
      <c r="B518" s="14" t="n">
        <f aca="false">'SBF Data'!B518</f>
        <v>0.2980826</v>
      </c>
      <c r="C518" s="3" t="n">
        <f aca="false">'SBF Data'!C518</f>
        <v>0.4951171875</v>
      </c>
      <c r="D518" s="15" t="n">
        <v>0.0692712773858334</v>
      </c>
      <c r="E518" s="15" t="n">
        <v>-0.000950413664999913</v>
      </c>
      <c r="F518" s="15" t="n">
        <v>0.0520428378295834</v>
      </c>
      <c r="G518" s="15" t="n">
        <v>-0.180463295463125</v>
      </c>
      <c r="H518" s="15" t="n">
        <v>0.0323076551654167</v>
      </c>
      <c r="I518" s="15" t="n">
        <v>-0.0892562182479168</v>
      </c>
    </row>
    <row r="519" customFormat="false" ht="12.75" hidden="false" customHeight="false" outlineLevel="0" collapsed="false">
      <c r="A519" s="7" t="n">
        <f aca="false">'SBF Data'!A519</f>
        <v>509</v>
      </c>
      <c r="B519" s="14" t="n">
        <f aca="false">'SBF Data'!B519</f>
        <v>0.3015029</v>
      </c>
      <c r="C519" s="3" t="n">
        <f aca="false">'SBF Data'!C519</f>
        <v>0.49609375</v>
      </c>
      <c r="D519" s="15" t="n">
        <v>0.0698375773858334</v>
      </c>
      <c r="E519" s="15" t="n">
        <v>0.0027164663350001</v>
      </c>
      <c r="F519" s="15" t="n">
        <v>0.0359778078295834</v>
      </c>
      <c r="G519" s="15" t="n">
        <v>-0.190354795463125</v>
      </c>
      <c r="H519" s="15" t="n">
        <v>0.0229668551654167</v>
      </c>
      <c r="I519" s="15" t="n">
        <v>-0.0799264182479168</v>
      </c>
    </row>
    <row r="520" customFormat="false" ht="12.75" hidden="false" customHeight="false" outlineLevel="0" collapsed="false">
      <c r="A520" s="7" t="n">
        <f aca="false">'SBF Data'!A520</f>
        <v>510</v>
      </c>
      <c r="B520" s="14" t="n">
        <f aca="false">'SBF Data'!B520</f>
        <v>0.2976621</v>
      </c>
      <c r="C520" s="3" t="n">
        <f aca="false">'SBF Data'!C520</f>
        <v>0.4970703125</v>
      </c>
      <c r="D520" s="15" t="n">
        <v>0.0638473773858334</v>
      </c>
      <c r="E520" s="15" t="n">
        <v>0.0056123063350001</v>
      </c>
      <c r="F520" s="15" t="n">
        <v>0.0180454978295833</v>
      </c>
      <c r="G520" s="15" t="n">
        <v>-0.206846895463125</v>
      </c>
      <c r="H520" s="15" t="n">
        <v>0.0161933051654167</v>
      </c>
      <c r="I520" s="15" t="n">
        <v>-0.0779327182479168</v>
      </c>
    </row>
    <row r="521" customFormat="false" ht="12.75" hidden="false" customHeight="false" outlineLevel="0" collapsed="false">
      <c r="A521" s="7" t="n">
        <f aca="false">'SBF Data'!A521</f>
        <v>511</v>
      </c>
      <c r="B521" s="14" t="n">
        <f aca="false">'SBF Data'!B521</f>
        <v>0.2948794</v>
      </c>
      <c r="C521" s="3" t="n">
        <f aca="false">'SBF Data'!C521</f>
        <v>0.498046875</v>
      </c>
      <c r="D521" s="15" t="n">
        <v>0.0597521773858334</v>
      </c>
      <c r="E521" s="15" t="n">
        <v>0.00518083633500009</v>
      </c>
      <c r="F521" s="15" t="n">
        <v>0.00222148782958334</v>
      </c>
      <c r="G521" s="15" t="n">
        <v>-0.219451395463125</v>
      </c>
      <c r="H521" s="15" t="n">
        <v>0.0105974551654167</v>
      </c>
      <c r="I521" s="15" t="n">
        <v>-0.0823334182479168</v>
      </c>
    </row>
    <row r="522" customFormat="false" ht="12.75" hidden="false" customHeight="false" outlineLevel="0" collapsed="false">
      <c r="A522" s="7" t="n">
        <f aca="false">'SBF Data'!A522</f>
        <v>512</v>
      </c>
      <c r="B522" s="14" t="n">
        <f aca="false">'SBF Data'!B522</f>
        <v>0.2978118</v>
      </c>
      <c r="C522" s="3" t="n">
        <f aca="false">'SBF Data'!C522</f>
        <v>0.4990234375</v>
      </c>
      <c r="D522" s="15" t="n">
        <v>0.0654101773858334</v>
      </c>
      <c r="E522" s="15" t="n">
        <v>0.00712893633500009</v>
      </c>
      <c r="F522" s="15" t="n">
        <v>-0.0123949221704167</v>
      </c>
      <c r="G522" s="15" t="n">
        <v>-0.221047395463125</v>
      </c>
      <c r="H522" s="15" t="n">
        <v>0.00620506516541668</v>
      </c>
      <c r="I522" s="15" t="n">
        <v>-0.0877346182479168</v>
      </c>
    </row>
    <row r="523" customFormat="false" ht="12.75" hidden="false" customHeight="false" outlineLevel="0" collapsed="false">
      <c r="A523" s="7" t="n">
        <f aca="false">'SBF Data'!A523</f>
        <v>513</v>
      </c>
      <c r="B523" s="14" t="n">
        <f aca="false">'SBF Data'!B523</f>
        <v>0.2971479</v>
      </c>
      <c r="C523" s="3" t="n">
        <f aca="false">'SBF Data'!C523</f>
        <v>0.5</v>
      </c>
      <c r="D523" s="15" t="n">
        <v>0.0713478773858334</v>
      </c>
      <c r="E523" s="15" t="n">
        <v>0.00875680633500009</v>
      </c>
      <c r="F523" s="15" t="n">
        <v>-0.0297898731704167</v>
      </c>
      <c r="G523" s="15" t="n">
        <v>-0.217369295463125</v>
      </c>
      <c r="H523" s="15" t="n">
        <v>0.00512809516541668</v>
      </c>
      <c r="I523" s="15" t="n">
        <v>-0.0912380182479168</v>
      </c>
    </row>
    <row r="524" customFormat="false" ht="12.75" hidden="false" customHeight="false" outlineLevel="0" collapsed="false">
      <c r="A524" s="7" t="n">
        <f aca="false">'SBF Data'!A524</f>
        <v>514</v>
      </c>
      <c r="B524" s="14" t="n">
        <f aca="false">'SBF Data'!B524</f>
        <v>0.2975519</v>
      </c>
      <c r="C524" s="3" t="n">
        <f aca="false">'SBF Data'!C524</f>
        <v>0.5009765625</v>
      </c>
      <c r="D524" s="15" t="n">
        <v>0.0716329773858334</v>
      </c>
      <c r="E524" s="15" t="n">
        <v>0.00415795633500009</v>
      </c>
      <c r="F524" s="15" t="n">
        <v>-0.0474649621704167</v>
      </c>
      <c r="G524" s="15" t="n">
        <v>-0.210103295463125</v>
      </c>
      <c r="H524" s="15" t="n">
        <v>0.00674277516541668</v>
      </c>
      <c r="I524" s="15" t="n">
        <v>-0.0918538182479168</v>
      </c>
    </row>
    <row r="525" customFormat="false" ht="12.75" hidden="false" customHeight="false" outlineLevel="0" collapsed="false">
      <c r="A525" s="7" t="n">
        <f aca="false">'SBF Data'!A525</f>
        <v>515</v>
      </c>
      <c r="B525" s="14" t="n">
        <f aca="false">'SBF Data'!B525</f>
        <v>0.2956169</v>
      </c>
      <c r="C525" s="3" t="n">
        <f aca="false">'SBF Data'!C525</f>
        <v>0.501953125</v>
      </c>
      <c r="D525" s="15" t="n">
        <v>0.0793444773858334</v>
      </c>
      <c r="E525" s="15" t="n">
        <v>-0.0035696136649999</v>
      </c>
      <c r="F525" s="15" t="n">
        <v>-0.0766453421704167</v>
      </c>
      <c r="G525" s="15" t="n">
        <v>-0.210900295463125</v>
      </c>
      <c r="H525" s="15" t="n">
        <v>0.00997207516541668</v>
      </c>
      <c r="I525" s="15" t="n">
        <v>-0.0894654182479168</v>
      </c>
    </row>
    <row r="526" customFormat="false" ht="12.75" hidden="false" customHeight="false" outlineLevel="0" collapsed="false">
      <c r="A526" s="7" t="n">
        <f aca="false">'SBF Data'!A526</f>
        <v>516</v>
      </c>
      <c r="B526" s="14" t="n">
        <f aca="false">'SBF Data'!B526</f>
        <v>0.2955712</v>
      </c>
      <c r="C526" s="3" t="n">
        <f aca="false">'SBF Data'!C526</f>
        <v>0.5029296875</v>
      </c>
      <c r="D526" s="15" t="n">
        <v>0.0944402773858334</v>
      </c>
      <c r="E526" s="15" t="n">
        <v>-0.00261615366499991</v>
      </c>
      <c r="F526" s="15" t="n">
        <v>-0.129889922170417</v>
      </c>
      <c r="G526" s="15" t="n">
        <v>-0.228598595463125</v>
      </c>
      <c r="H526" s="15" t="n">
        <v>0.0160508151654167</v>
      </c>
      <c r="I526" s="15" t="n">
        <v>-0.0847115182479168</v>
      </c>
    </row>
    <row r="527" customFormat="false" ht="12.75" hidden="false" customHeight="false" outlineLevel="0" collapsed="false">
      <c r="A527" s="7" t="n">
        <f aca="false">'SBF Data'!A527</f>
        <v>517</v>
      </c>
      <c r="B527" s="14" t="n">
        <f aca="false">'SBF Data'!B527</f>
        <v>0.2966899</v>
      </c>
      <c r="C527" s="3" t="n">
        <f aca="false">'SBF Data'!C527</f>
        <v>0.50390625</v>
      </c>
      <c r="D527" s="15" t="n">
        <v>0.104473277385833</v>
      </c>
      <c r="E527" s="15" t="n">
        <v>0.00536623633500009</v>
      </c>
      <c r="F527" s="15" t="n">
        <v>-0.202121722170417</v>
      </c>
      <c r="G527" s="15" t="n">
        <v>-0.256053995463125</v>
      </c>
      <c r="H527" s="15" t="n">
        <v>0.0237344851654167</v>
      </c>
      <c r="I527" s="15" t="n">
        <v>-0.0740498182479168</v>
      </c>
    </row>
    <row r="528" customFormat="false" ht="12.75" hidden="false" customHeight="false" outlineLevel="0" collapsed="false">
      <c r="A528" s="7" t="n">
        <f aca="false">'SBF Data'!A528</f>
        <v>518</v>
      </c>
      <c r="B528" s="14" t="n">
        <f aca="false">'SBF Data'!B528</f>
        <v>0.3007022</v>
      </c>
      <c r="C528" s="3" t="n">
        <f aca="false">'SBF Data'!C528</f>
        <v>0.5048828125</v>
      </c>
      <c r="D528" s="15" t="n">
        <v>0.101964577385833</v>
      </c>
      <c r="E528" s="15" t="n">
        <v>0.00858052633500009</v>
      </c>
      <c r="F528" s="15" t="n">
        <v>-0.291915422170417</v>
      </c>
      <c r="G528" s="15" t="n">
        <v>-0.281804195463125</v>
      </c>
      <c r="H528" s="15" t="n">
        <v>0.0324994451654167</v>
      </c>
      <c r="I528" s="15" t="n">
        <v>-0.0576491182479168</v>
      </c>
    </row>
    <row r="529" customFormat="false" ht="12.75" hidden="false" customHeight="false" outlineLevel="0" collapsed="false">
      <c r="A529" s="7" t="n">
        <f aca="false">'SBF Data'!A529</f>
        <v>519</v>
      </c>
      <c r="B529" s="14" t="n">
        <f aca="false">'SBF Data'!B529</f>
        <v>0.2981835</v>
      </c>
      <c r="C529" s="3" t="n">
        <f aca="false">'SBF Data'!C529</f>
        <v>0.505859375</v>
      </c>
      <c r="D529" s="15" t="n">
        <v>0.0971591773858334</v>
      </c>
      <c r="E529" s="15" t="n">
        <v>0.0162338463350001</v>
      </c>
      <c r="F529" s="15" t="n">
        <v>-0.399952922170417</v>
      </c>
      <c r="G529" s="15" t="n">
        <v>-0.302641395463125</v>
      </c>
      <c r="H529" s="15" t="n">
        <v>0.0404551351654167</v>
      </c>
      <c r="I529" s="15" t="n">
        <v>-0.0352134182479168</v>
      </c>
    </row>
    <row r="530" customFormat="false" ht="12.75" hidden="false" customHeight="false" outlineLevel="0" collapsed="false">
      <c r="A530" s="7" t="n">
        <f aca="false">'SBF Data'!A530</f>
        <v>520</v>
      </c>
      <c r="B530" s="14" t="n">
        <f aca="false">'SBF Data'!B530</f>
        <v>0.3041127</v>
      </c>
      <c r="C530" s="3" t="n">
        <f aca="false">'SBF Data'!C530</f>
        <v>0.5068359375</v>
      </c>
      <c r="D530" s="15" t="n">
        <v>0.0839851773858334</v>
      </c>
      <c r="E530" s="15" t="n">
        <v>0.0251479363350001</v>
      </c>
      <c r="F530" s="15" t="n">
        <v>-0.465540922170417</v>
      </c>
      <c r="G530" s="15" t="n">
        <v>-0.306897395463125</v>
      </c>
      <c r="H530" s="15" t="n">
        <v>0.0467975651654167</v>
      </c>
      <c r="I530" s="15" t="n">
        <v>-0.0129541582479168</v>
      </c>
    </row>
    <row r="531" customFormat="false" ht="12.75" hidden="false" customHeight="false" outlineLevel="0" collapsed="false">
      <c r="A531" s="7" t="n">
        <f aca="false">'SBF Data'!A531</f>
        <v>521</v>
      </c>
      <c r="B531" s="14" t="n">
        <f aca="false">'SBF Data'!B531</f>
        <v>0.2940798</v>
      </c>
      <c r="C531" s="3" t="n">
        <f aca="false">'SBF Data'!C531</f>
        <v>0.5078125</v>
      </c>
      <c r="D531" s="15" t="n">
        <v>0.0650890773858334</v>
      </c>
      <c r="E531" s="15" t="n">
        <v>0.0286820763350001</v>
      </c>
      <c r="F531" s="15" t="n">
        <v>-0.486115522170417</v>
      </c>
      <c r="G531" s="15" t="n">
        <v>-0.268703795463125</v>
      </c>
      <c r="H531" s="15" t="n">
        <v>0.0529188951654167</v>
      </c>
      <c r="I531" s="15" t="n">
        <v>0.00601855175208317</v>
      </c>
    </row>
    <row r="532" customFormat="false" ht="12.75" hidden="false" customHeight="false" outlineLevel="0" collapsed="false">
      <c r="A532" s="7" t="n">
        <f aca="false">'SBF Data'!A532</f>
        <v>522</v>
      </c>
      <c r="B532" s="14" t="n">
        <f aca="false">'SBF Data'!B532</f>
        <v>0.293331</v>
      </c>
      <c r="C532" s="3" t="n">
        <f aca="false">'SBF Data'!C532</f>
        <v>0.5087890625</v>
      </c>
      <c r="D532" s="15" t="n">
        <v>0.0459366773858334</v>
      </c>
      <c r="E532" s="15" t="n">
        <v>0.0254685763350001</v>
      </c>
      <c r="F532" s="15" t="n">
        <v>-0.475544822170417</v>
      </c>
      <c r="G532" s="15" t="n">
        <v>-0.209052495463125</v>
      </c>
      <c r="H532" s="15" t="n">
        <v>0.0572713651654167</v>
      </c>
      <c r="I532" s="15" t="n">
        <v>0.0144167917520832</v>
      </c>
    </row>
    <row r="533" customFormat="false" ht="12.75" hidden="false" customHeight="false" outlineLevel="0" collapsed="false">
      <c r="A533" s="7" t="n">
        <f aca="false">'SBF Data'!A533</f>
        <v>523</v>
      </c>
      <c r="B533" s="14" t="n">
        <f aca="false">'SBF Data'!B533</f>
        <v>0.2968844</v>
      </c>
      <c r="C533" s="3" t="n">
        <f aca="false">'SBF Data'!C533</f>
        <v>0.509765625</v>
      </c>
      <c r="D533" s="15" t="n">
        <v>0.0300701773858334</v>
      </c>
      <c r="E533" s="15" t="n">
        <v>0.0203743063350001</v>
      </c>
      <c r="F533" s="15" t="n">
        <v>-0.402263922170417</v>
      </c>
      <c r="G533" s="15" t="n">
        <v>-0.133237495463125</v>
      </c>
      <c r="H533" s="15" t="n">
        <v>0.0595882251654167</v>
      </c>
      <c r="I533" s="15" t="n">
        <v>0.0137171317520832</v>
      </c>
    </row>
    <row r="534" customFormat="false" ht="12.75" hidden="false" customHeight="false" outlineLevel="0" collapsed="false">
      <c r="A534" s="7" t="n">
        <f aca="false">'SBF Data'!A534</f>
        <v>524</v>
      </c>
      <c r="B534" s="14" t="n">
        <f aca="false">'SBF Data'!B534</f>
        <v>0.2996456</v>
      </c>
      <c r="C534" s="3" t="n">
        <f aca="false">'SBF Data'!C534</f>
        <v>0.5107421875</v>
      </c>
      <c r="D534" s="15" t="n">
        <v>0.00970907738583338</v>
      </c>
      <c r="E534" s="15" t="n">
        <v>0.0123665563350001</v>
      </c>
      <c r="F534" s="15" t="n">
        <v>-0.313454122170417</v>
      </c>
      <c r="G534" s="15" t="n">
        <v>-0.069954895463125</v>
      </c>
      <c r="H534" s="15" t="n">
        <v>0.0609960751654167</v>
      </c>
      <c r="I534" s="15" t="n">
        <v>0.0150358417520832</v>
      </c>
    </row>
    <row r="535" customFormat="false" ht="12.75" hidden="false" customHeight="false" outlineLevel="0" collapsed="false">
      <c r="A535" s="7" t="n">
        <f aca="false">'SBF Data'!A535</f>
        <v>525</v>
      </c>
      <c r="B535" s="14" t="n">
        <f aca="false">'SBF Data'!B535</f>
        <v>0.2937515</v>
      </c>
      <c r="C535" s="3" t="n">
        <f aca="false">'SBF Data'!C535</f>
        <v>0.51171875</v>
      </c>
      <c r="D535" s="15" t="n">
        <v>0.00160628738583338</v>
      </c>
      <c r="E535" s="15" t="n">
        <v>-0.000886933664999909</v>
      </c>
      <c r="F535" s="15" t="n">
        <v>-0.210285622170417</v>
      </c>
      <c r="G535" s="15" t="n">
        <v>-0.046883365463125</v>
      </c>
      <c r="H535" s="15" t="n">
        <v>0.0608604451654167</v>
      </c>
      <c r="I535" s="15" t="n">
        <v>0.0106298617520832</v>
      </c>
    </row>
    <row r="536" customFormat="false" ht="12.75" hidden="false" customHeight="false" outlineLevel="0" collapsed="false">
      <c r="A536" s="7" t="n">
        <f aca="false">'SBF Data'!A536</f>
        <v>526</v>
      </c>
      <c r="B536" s="14" t="n">
        <f aca="false">'SBF Data'!B536</f>
        <v>0.2995086</v>
      </c>
      <c r="C536" s="3" t="n">
        <f aca="false">'SBF Data'!C536</f>
        <v>0.5126953125</v>
      </c>
      <c r="D536" s="15" t="n">
        <v>0.00902661738583338</v>
      </c>
      <c r="E536" s="15" t="n">
        <v>-0.0113003636649999</v>
      </c>
      <c r="F536" s="15" t="n">
        <v>-0.128420022170417</v>
      </c>
      <c r="G536" s="15" t="n">
        <v>-0.057175105463125</v>
      </c>
      <c r="H536" s="15" t="n">
        <v>0.0601739051654167</v>
      </c>
      <c r="I536" s="15" t="n">
        <v>0.00122378175208318</v>
      </c>
    </row>
    <row r="537" customFormat="false" ht="12.75" hidden="false" customHeight="false" outlineLevel="0" collapsed="false">
      <c r="A537" s="7" t="n">
        <f aca="false">'SBF Data'!A537</f>
        <v>527</v>
      </c>
      <c r="B537" s="14" t="n">
        <f aca="false">'SBF Data'!B537</f>
        <v>0.2988823</v>
      </c>
      <c r="C537" s="3" t="n">
        <f aca="false">'SBF Data'!C537</f>
        <v>0.513671875</v>
      </c>
      <c r="D537" s="15" t="n">
        <v>0.0164966873858334</v>
      </c>
      <c r="E537" s="15" t="n">
        <v>-0.0173231936649999</v>
      </c>
      <c r="F537" s="15" t="n">
        <v>-0.0759028121704167</v>
      </c>
      <c r="G537" s="15" t="n">
        <v>-0.108176095463125</v>
      </c>
      <c r="H537" s="15" t="n">
        <v>0.0575478151654167</v>
      </c>
      <c r="I537" s="15" t="n">
        <v>-0.00889559824791683</v>
      </c>
    </row>
    <row r="538" customFormat="false" ht="12.75" hidden="false" customHeight="false" outlineLevel="0" collapsed="false">
      <c r="A538" s="7" t="n">
        <f aca="false">'SBF Data'!A538</f>
        <v>528</v>
      </c>
      <c r="B538" s="14" t="n">
        <f aca="false">'SBF Data'!B538</f>
        <v>0.2990035</v>
      </c>
      <c r="C538" s="3" t="n">
        <f aca="false">'SBF Data'!C538</f>
        <v>0.5146484375</v>
      </c>
      <c r="D538" s="15" t="n">
        <v>0.0426801773858334</v>
      </c>
      <c r="E538" s="15" t="n">
        <v>-0.0226631036649999</v>
      </c>
      <c r="F538" s="15" t="n">
        <v>-0.00590006217041665</v>
      </c>
      <c r="G538" s="15" t="n">
        <v>-0.163986895463125</v>
      </c>
      <c r="H538" s="15" t="n">
        <v>0.0549957951654167</v>
      </c>
      <c r="I538" s="15" t="n">
        <v>-0.0232801282479168</v>
      </c>
    </row>
    <row r="539" customFormat="false" ht="12.75" hidden="false" customHeight="false" outlineLevel="0" collapsed="false">
      <c r="A539" s="7" t="n">
        <f aca="false">'SBF Data'!A539</f>
        <v>529</v>
      </c>
      <c r="B539" s="14" t="n">
        <f aca="false">'SBF Data'!B539</f>
        <v>0.2984001</v>
      </c>
      <c r="C539" s="3" t="n">
        <f aca="false">'SBF Data'!C539</f>
        <v>0.515625</v>
      </c>
      <c r="D539" s="15" t="n">
        <v>0.0669736773858334</v>
      </c>
      <c r="E539" s="15" t="n">
        <v>-0.0216442036649999</v>
      </c>
      <c r="F539" s="15" t="n">
        <v>0.0340497478295833</v>
      </c>
      <c r="G539" s="15" t="n">
        <v>-0.204498695463125</v>
      </c>
      <c r="H539" s="15" t="n">
        <v>0.0517510051654167</v>
      </c>
      <c r="I539" s="15" t="n">
        <v>-0.0377824582479168</v>
      </c>
    </row>
    <row r="540" customFormat="false" ht="12.75" hidden="false" customHeight="false" outlineLevel="0" collapsed="false">
      <c r="A540" s="7" t="n">
        <f aca="false">'SBF Data'!A540</f>
        <v>530</v>
      </c>
      <c r="B540" s="14" t="n">
        <f aca="false">'SBF Data'!B540</f>
        <v>0.2986755</v>
      </c>
      <c r="C540" s="3" t="n">
        <f aca="false">'SBF Data'!C540</f>
        <v>0.5166015625</v>
      </c>
      <c r="D540" s="15" t="n">
        <v>0.0783067773858334</v>
      </c>
      <c r="E540" s="15" t="n">
        <v>-0.0097316636649999</v>
      </c>
      <c r="F540" s="15" t="n">
        <v>0.0427387478295834</v>
      </c>
      <c r="G540" s="15" t="n">
        <v>-0.238328095463125</v>
      </c>
      <c r="H540" s="15" t="n">
        <v>0.0506833951654167</v>
      </c>
      <c r="I540" s="15" t="n">
        <v>-0.0404087382479168</v>
      </c>
    </row>
    <row r="541" customFormat="false" ht="12.75" hidden="false" customHeight="false" outlineLevel="0" collapsed="false">
      <c r="A541" s="7" t="n">
        <f aca="false">'SBF Data'!A541</f>
        <v>531</v>
      </c>
      <c r="B541" s="14" t="n">
        <f aca="false">'SBF Data'!B541</f>
        <v>0.3010165</v>
      </c>
      <c r="C541" s="3" t="n">
        <f aca="false">'SBF Data'!C541</f>
        <v>0.517578125</v>
      </c>
      <c r="D541" s="15" t="n">
        <v>0.0801115773858334</v>
      </c>
      <c r="E541" s="15" t="n">
        <v>0.00315148633500009</v>
      </c>
      <c r="F541" s="15" t="n">
        <v>0.0423069378295833</v>
      </c>
      <c r="G541" s="15" t="n">
        <v>-0.266449195463125</v>
      </c>
      <c r="H541" s="15" t="n">
        <v>0.0486596751654167</v>
      </c>
      <c r="I541" s="15" t="n">
        <v>-0.0410118582479168</v>
      </c>
    </row>
    <row r="542" customFormat="false" ht="12.75" hidden="false" customHeight="false" outlineLevel="0" collapsed="false">
      <c r="A542" s="7" t="n">
        <f aca="false">'SBF Data'!A542</f>
        <v>532</v>
      </c>
      <c r="B542" s="14" t="n">
        <f aca="false">'SBF Data'!B542</f>
        <v>0.2949981</v>
      </c>
      <c r="C542" s="3" t="n">
        <f aca="false">'SBF Data'!C542</f>
        <v>0.5185546875</v>
      </c>
      <c r="D542" s="15" t="n">
        <v>0.0615136773858334</v>
      </c>
      <c r="E542" s="15" t="n">
        <v>0.0110708163350001</v>
      </c>
      <c r="F542" s="15" t="n">
        <v>0.00746517782958335</v>
      </c>
      <c r="G542" s="15" t="n">
        <v>-0.279275295463125</v>
      </c>
      <c r="H542" s="15" t="n">
        <v>0.0482046451654167</v>
      </c>
      <c r="I542" s="15" t="n">
        <v>-0.0421763182479168</v>
      </c>
    </row>
    <row r="543" customFormat="false" ht="12.75" hidden="false" customHeight="false" outlineLevel="0" collapsed="false">
      <c r="A543" s="7" t="n">
        <f aca="false">'SBF Data'!A543</f>
        <v>533</v>
      </c>
      <c r="B543" s="14" t="n">
        <f aca="false">'SBF Data'!B543</f>
        <v>0.2958773</v>
      </c>
      <c r="C543" s="3" t="n">
        <f aca="false">'SBF Data'!C543</f>
        <v>0.51953125</v>
      </c>
      <c r="D543" s="15" t="n">
        <v>0.0424909773858334</v>
      </c>
      <c r="E543" s="15" t="n">
        <v>0.00661908633500009</v>
      </c>
      <c r="F543" s="15" t="n">
        <v>-0.0142757451704167</v>
      </c>
      <c r="G543" s="15" t="n">
        <v>-0.274517895463125</v>
      </c>
      <c r="H543" s="15" t="n">
        <v>0.0468887951654167</v>
      </c>
      <c r="I543" s="15" t="n">
        <v>-0.0406024582479168</v>
      </c>
    </row>
    <row r="544" customFormat="false" ht="12.75" hidden="false" customHeight="false" outlineLevel="0" collapsed="false">
      <c r="A544" s="7" t="n">
        <f aca="false">'SBF Data'!A544</f>
        <v>534</v>
      </c>
      <c r="B544" s="14" t="n">
        <f aca="false">'SBF Data'!B544</f>
        <v>0.2950332</v>
      </c>
      <c r="C544" s="3" t="n">
        <f aca="false">'SBF Data'!C544</f>
        <v>0.5205078125</v>
      </c>
      <c r="D544" s="15" t="n">
        <v>0.0481442773858334</v>
      </c>
      <c r="E544" s="15" t="n">
        <v>-0.00117094366499991</v>
      </c>
      <c r="F544" s="15" t="n">
        <v>-0.0308864941704167</v>
      </c>
      <c r="G544" s="15" t="n">
        <v>-0.241231795463125</v>
      </c>
      <c r="H544" s="15" t="n">
        <v>0.0440475351654167</v>
      </c>
      <c r="I544" s="15" t="n">
        <v>-0.0499747682479168</v>
      </c>
    </row>
    <row r="545" customFormat="false" ht="12.75" hidden="false" customHeight="false" outlineLevel="0" collapsed="false">
      <c r="A545" s="7" t="n">
        <f aca="false">'SBF Data'!A545</f>
        <v>535</v>
      </c>
      <c r="B545" s="14" t="n">
        <f aca="false">'SBF Data'!B545</f>
        <v>0.2953678</v>
      </c>
      <c r="C545" s="3" t="n">
        <f aca="false">'SBF Data'!C545</f>
        <v>0.521484375</v>
      </c>
      <c r="D545" s="15" t="n">
        <v>0.0363763773858334</v>
      </c>
      <c r="E545" s="15" t="n">
        <v>-0.0076664836649999</v>
      </c>
      <c r="F545" s="15" t="n">
        <v>-0.0436075721704167</v>
      </c>
      <c r="G545" s="15" t="n">
        <v>-0.198873795463125</v>
      </c>
      <c r="H545" s="15" t="n">
        <v>0.0411314451654167</v>
      </c>
      <c r="I545" s="15" t="n">
        <v>-0.0607774782479168</v>
      </c>
    </row>
    <row r="546" customFormat="false" ht="12.75" hidden="false" customHeight="false" outlineLevel="0" collapsed="false">
      <c r="A546" s="7" t="n">
        <f aca="false">'SBF Data'!A546</f>
        <v>536</v>
      </c>
      <c r="B546" s="14" t="n">
        <f aca="false">'SBF Data'!B546</f>
        <v>0.297189</v>
      </c>
      <c r="C546" s="3" t="n">
        <f aca="false">'SBF Data'!C546</f>
        <v>0.5224609375</v>
      </c>
      <c r="D546" s="15" t="n">
        <v>0.0276313773858334</v>
      </c>
      <c r="E546" s="15" t="n">
        <v>-0.0141884036649999</v>
      </c>
      <c r="F546" s="15" t="n">
        <v>-0.0399353921704167</v>
      </c>
      <c r="G546" s="15" t="n">
        <v>-0.153412995463125</v>
      </c>
      <c r="H546" s="15" t="n">
        <v>0.0389806751654167</v>
      </c>
      <c r="I546" s="15" t="n">
        <v>-0.0688929882479168</v>
      </c>
    </row>
    <row r="547" customFormat="false" ht="12.75" hidden="false" customHeight="false" outlineLevel="0" collapsed="false">
      <c r="A547" s="7" t="n">
        <f aca="false">'SBF Data'!A547</f>
        <v>537</v>
      </c>
      <c r="B547" s="14" t="n">
        <f aca="false">'SBF Data'!B547</f>
        <v>0.2928263</v>
      </c>
      <c r="C547" s="3" t="n">
        <f aca="false">'SBF Data'!C547</f>
        <v>0.5234375</v>
      </c>
      <c r="D547" s="15" t="n">
        <v>0.0352753773858334</v>
      </c>
      <c r="E547" s="15" t="n">
        <v>-0.0174307736649999</v>
      </c>
      <c r="F547" s="15" t="n">
        <v>-0.0296825841704167</v>
      </c>
      <c r="G547" s="15" t="n">
        <v>-0.126925995463125</v>
      </c>
      <c r="H547" s="15" t="n">
        <v>0.0358001451654167</v>
      </c>
      <c r="I547" s="15" t="n">
        <v>-0.0758598182479168</v>
      </c>
    </row>
    <row r="548" customFormat="false" ht="12.75" hidden="false" customHeight="false" outlineLevel="0" collapsed="false">
      <c r="A548" s="7" t="n">
        <f aca="false">'SBF Data'!A548</f>
        <v>538</v>
      </c>
      <c r="B548" s="14" t="n">
        <f aca="false">'SBF Data'!B548</f>
        <v>0.3003317</v>
      </c>
      <c r="C548" s="3" t="n">
        <f aca="false">'SBF Data'!C548</f>
        <v>0.5244140625</v>
      </c>
      <c r="D548" s="15" t="n">
        <v>0.0296735773858334</v>
      </c>
      <c r="E548" s="15" t="n">
        <v>-0.0237006236649999</v>
      </c>
      <c r="F548" s="15" t="n">
        <v>-0.0189404491704167</v>
      </c>
      <c r="G548" s="15" t="n">
        <v>-0.131695095463125</v>
      </c>
      <c r="H548" s="15" t="n">
        <v>0.0323528151654167</v>
      </c>
      <c r="I548" s="15" t="n">
        <v>-0.0776090182479168</v>
      </c>
    </row>
    <row r="549" customFormat="false" ht="12.75" hidden="false" customHeight="false" outlineLevel="0" collapsed="false">
      <c r="A549" s="7" t="n">
        <f aca="false">'SBF Data'!A549</f>
        <v>539</v>
      </c>
      <c r="B549" s="14" t="n">
        <f aca="false">'SBF Data'!B549</f>
        <v>0.2947905</v>
      </c>
      <c r="C549" s="3" t="n">
        <f aca="false">'SBF Data'!C549</f>
        <v>0.525390625</v>
      </c>
      <c r="D549" s="15" t="n">
        <v>0.0348606773858334</v>
      </c>
      <c r="E549" s="15" t="n">
        <v>-0.0282147336649999</v>
      </c>
      <c r="F549" s="15" t="n">
        <v>-0.0239990631704167</v>
      </c>
      <c r="G549" s="15" t="n">
        <v>-0.137310695463125</v>
      </c>
      <c r="H549" s="15" t="n">
        <v>0.0286257651654167</v>
      </c>
      <c r="I549" s="15" t="n">
        <v>-0.0784764182479168</v>
      </c>
    </row>
    <row r="550" customFormat="false" ht="12.75" hidden="false" customHeight="false" outlineLevel="0" collapsed="false">
      <c r="A550" s="7" t="n">
        <f aca="false">'SBF Data'!A550</f>
        <v>540</v>
      </c>
      <c r="B550" s="14" t="n">
        <f aca="false">'SBF Data'!B550</f>
        <v>0.2958768</v>
      </c>
      <c r="C550" s="3" t="n">
        <f aca="false">'SBF Data'!C550</f>
        <v>0.5263671875</v>
      </c>
      <c r="D550" s="15" t="n">
        <v>0.0426732773858334</v>
      </c>
      <c r="E550" s="15" t="n">
        <v>-0.0260651636649999</v>
      </c>
      <c r="F550" s="15" t="n">
        <v>-0.0351671521704167</v>
      </c>
      <c r="G550" s="15" t="n">
        <v>-0.163368995463125</v>
      </c>
      <c r="H550" s="15" t="n">
        <v>0.0254206851654167</v>
      </c>
      <c r="I550" s="15" t="n">
        <v>-0.0774255182479168</v>
      </c>
    </row>
    <row r="551" customFormat="false" ht="12.75" hidden="false" customHeight="false" outlineLevel="0" collapsed="false">
      <c r="A551" s="7" t="n">
        <f aca="false">'SBF Data'!A551</f>
        <v>541</v>
      </c>
      <c r="B551" s="14" t="n">
        <f aca="false">'SBF Data'!B551</f>
        <v>0.2985871</v>
      </c>
      <c r="C551" s="3" t="n">
        <f aca="false">'SBF Data'!C551</f>
        <v>0.52734375</v>
      </c>
      <c r="D551" s="15" t="n">
        <v>0.0424329773858334</v>
      </c>
      <c r="E551" s="15" t="n">
        <v>-0.0197736936649999</v>
      </c>
      <c r="F551" s="15" t="n">
        <v>-0.0410846921704167</v>
      </c>
      <c r="G551" s="15" t="n">
        <v>-0.182439595463125</v>
      </c>
      <c r="H551" s="15" t="n">
        <v>0.0242567551654167</v>
      </c>
      <c r="I551" s="15" t="n">
        <v>-0.0782363182479168</v>
      </c>
    </row>
    <row r="552" customFormat="false" ht="12.75" hidden="false" customHeight="false" outlineLevel="0" collapsed="false">
      <c r="A552" s="7" t="n">
        <f aca="false">'SBF Data'!A552</f>
        <v>542</v>
      </c>
      <c r="B552" s="14" t="n">
        <f aca="false">'SBF Data'!B552</f>
        <v>0.2991827</v>
      </c>
      <c r="C552" s="3" t="n">
        <f aca="false">'SBF Data'!C552</f>
        <v>0.5283203125</v>
      </c>
      <c r="D552" s="15" t="n">
        <v>0.0531552773858334</v>
      </c>
      <c r="E552" s="15" t="n">
        <v>-0.0106761436649999</v>
      </c>
      <c r="F552" s="15" t="n">
        <v>-0.0341617721704167</v>
      </c>
      <c r="G552" s="15" t="n">
        <v>-0.188075795463125</v>
      </c>
      <c r="H552" s="15" t="n">
        <v>0.0233661751654167</v>
      </c>
      <c r="I552" s="15" t="n">
        <v>-0.0836244182479168</v>
      </c>
    </row>
    <row r="553" customFormat="false" ht="12.75" hidden="false" customHeight="false" outlineLevel="0" collapsed="false">
      <c r="A553" s="7" t="n">
        <f aca="false">'SBF Data'!A553</f>
        <v>543</v>
      </c>
      <c r="B553" s="14" t="n">
        <f aca="false">'SBF Data'!B553</f>
        <v>0.2963415</v>
      </c>
      <c r="C553" s="3" t="n">
        <f aca="false">'SBF Data'!C553</f>
        <v>0.529296875</v>
      </c>
      <c r="D553" s="15" t="n">
        <v>0.0486812773858334</v>
      </c>
      <c r="E553" s="15" t="n">
        <v>-0.00116052366499991</v>
      </c>
      <c r="F553" s="15" t="n">
        <v>-0.0440141221704167</v>
      </c>
      <c r="G553" s="15" t="n">
        <v>-0.191359195463125</v>
      </c>
      <c r="H553" s="15" t="n">
        <v>0.0252777251654167</v>
      </c>
      <c r="I553" s="15" t="n">
        <v>-0.0701282182479168</v>
      </c>
    </row>
    <row r="554" customFormat="false" ht="12.75" hidden="false" customHeight="false" outlineLevel="0" collapsed="false">
      <c r="A554" s="7" t="n">
        <f aca="false">'SBF Data'!A554</f>
        <v>544</v>
      </c>
      <c r="B554" s="14" t="n">
        <f aca="false">'SBF Data'!B554</f>
        <v>0.2995536</v>
      </c>
      <c r="C554" s="3" t="n">
        <f aca="false">'SBF Data'!C554</f>
        <v>0.5302734375</v>
      </c>
      <c r="D554" s="15" t="n">
        <v>0.0671399773858334</v>
      </c>
      <c r="E554" s="15" t="n">
        <v>0.00165000633500009</v>
      </c>
      <c r="F554" s="15" t="n">
        <v>-0.0748912421704167</v>
      </c>
      <c r="G554" s="15" t="n">
        <v>-0.175874895463125</v>
      </c>
      <c r="H554" s="15" t="n">
        <v>0.0286360451654167</v>
      </c>
      <c r="I554" s="15" t="n">
        <v>-0.0531008382479168</v>
      </c>
    </row>
    <row r="555" customFormat="false" ht="12.75" hidden="false" customHeight="false" outlineLevel="0" collapsed="false">
      <c r="A555" s="7" t="n">
        <f aca="false">'SBF Data'!A555</f>
        <v>545</v>
      </c>
      <c r="B555" s="14" t="n">
        <f aca="false">'SBF Data'!B555</f>
        <v>0.2966667</v>
      </c>
      <c r="C555" s="3" t="n">
        <f aca="false">'SBF Data'!C555</f>
        <v>0.53125</v>
      </c>
      <c r="D555" s="15" t="n">
        <v>0.0743808773858334</v>
      </c>
      <c r="E555" s="15" t="n">
        <v>0.0051606563350001</v>
      </c>
      <c r="F555" s="15" t="n">
        <v>-0.127478822170417</v>
      </c>
      <c r="G555" s="15" t="n">
        <v>-0.186018195463125</v>
      </c>
      <c r="H555" s="15" t="n">
        <v>0.0329207751654167</v>
      </c>
      <c r="I555" s="15" t="n">
        <v>-0.0479112982479168</v>
      </c>
    </row>
    <row r="556" customFormat="false" ht="12.75" hidden="false" customHeight="false" outlineLevel="0" collapsed="false">
      <c r="A556" s="7" t="n">
        <f aca="false">'SBF Data'!A556</f>
        <v>546</v>
      </c>
      <c r="B556" s="14" t="n">
        <f aca="false">'SBF Data'!B556</f>
        <v>0.2986336</v>
      </c>
      <c r="C556" s="3" t="n">
        <f aca="false">'SBF Data'!C556</f>
        <v>0.5322265625</v>
      </c>
      <c r="D556" s="15" t="n">
        <v>0.0641182773858334</v>
      </c>
      <c r="E556" s="15" t="n">
        <v>0.00631688633500009</v>
      </c>
      <c r="F556" s="15" t="n">
        <v>-0.174325822170417</v>
      </c>
      <c r="G556" s="15" t="n">
        <v>-0.187383995463125</v>
      </c>
      <c r="H556" s="15" t="n">
        <v>0.0378120551654167</v>
      </c>
      <c r="I556" s="15" t="n">
        <v>-0.0515883082479168</v>
      </c>
    </row>
    <row r="557" customFormat="false" ht="12.75" hidden="false" customHeight="false" outlineLevel="0" collapsed="false">
      <c r="A557" s="7" t="n">
        <f aca="false">'SBF Data'!A557</f>
        <v>547</v>
      </c>
      <c r="B557" s="14" t="n">
        <f aca="false">'SBF Data'!B557</f>
        <v>0.2952668</v>
      </c>
      <c r="C557" s="3" t="n">
        <f aca="false">'SBF Data'!C557</f>
        <v>0.533203125</v>
      </c>
      <c r="D557" s="15" t="n">
        <v>0.0526310773858334</v>
      </c>
      <c r="E557" s="15" t="n">
        <v>-0.000392673664999912</v>
      </c>
      <c r="F557" s="15" t="n">
        <v>-0.196951222170417</v>
      </c>
      <c r="G557" s="15" t="n">
        <v>-0.171026795463125</v>
      </c>
      <c r="H557" s="15" t="n">
        <v>0.0380331651654167</v>
      </c>
      <c r="I557" s="15" t="n">
        <v>-0.0631220382479168</v>
      </c>
    </row>
    <row r="558" customFormat="false" ht="12.75" hidden="false" customHeight="false" outlineLevel="0" collapsed="false">
      <c r="A558" s="7" t="n">
        <f aca="false">'SBF Data'!A558</f>
        <v>548</v>
      </c>
      <c r="B558" s="14" t="n">
        <f aca="false">'SBF Data'!B558</f>
        <v>0.2989486</v>
      </c>
      <c r="C558" s="3" t="n">
        <f aca="false">'SBF Data'!C558</f>
        <v>0.5341796875</v>
      </c>
      <c r="D558" s="15" t="n">
        <v>0.0402644773858334</v>
      </c>
      <c r="E558" s="15" t="n">
        <v>-0.0089718036649999</v>
      </c>
      <c r="F558" s="15" t="n">
        <v>-0.202230022170417</v>
      </c>
      <c r="G558" s="15" t="n">
        <v>-0.135523695463125</v>
      </c>
      <c r="H558" s="15" t="n">
        <v>0.0354471451654167</v>
      </c>
      <c r="I558" s="15" t="n">
        <v>-0.0651038982479168</v>
      </c>
    </row>
    <row r="559" customFormat="false" ht="12.75" hidden="false" customHeight="false" outlineLevel="0" collapsed="false">
      <c r="A559" s="7" t="n">
        <f aca="false">'SBF Data'!A559</f>
        <v>549</v>
      </c>
      <c r="B559" s="14" t="n">
        <f aca="false">'SBF Data'!B559</f>
        <v>0.2992846</v>
      </c>
      <c r="C559" s="3" t="n">
        <f aca="false">'SBF Data'!C559</f>
        <v>0.53515625</v>
      </c>
      <c r="D559" s="15" t="n">
        <v>0.0298562773858334</v>
      </c>
      <c r="E559" s="15" t="n">
        <v>-0.0170395036649999</v>
      </c>
      <c r="F559" s="15" t="n">
        <v>-0.173585222170417</v>
      </c>
      <c r="G559" s="15" t="n">
        <v>-0.078370895463125</v>
      </c>
      <c r="H559" s="15" t="n">
        <v>0.0332944351654167</v>
      </c>
      <c r="I559" s="15" t="n">
        <v>-0.0603107882479168</v>
      </c>
    </row>
    <row r="560" customFormat="false" ht="12.75" hidden="false" customHeight="false" outlineLevel="0" collapsed="false">
      <c r="A560" s="7" t="n">
        <f aca="false">'SBF Data'!A560</f>
        <v>550</v>
      </c>
      <c r="B560" s="14" t="n">
        <f aca="false">'SBF Data'!B560</f>
        <v>0.3023406</v>
      </c>
      <c r="C560" s="3" t="n">
        <f aca="false">'SBF Data'!C560</f>
        <v>0.5361328125</v>
      </c>
      <c r="D560" s="15" t="n">
        <v>0.0270680773858334</v>
      </c>
      <c r="E560" s="15" t="n">
        <v>-0.0153160536649999</v>
      </c>
      <c r="F560" s="15" t="n">
        <v>-0.134077322170417</v>
      </c>
      <c r="G560" s="15" t="n">
        <v>-0.031605595463125</v>
      </c>
      <c r="H560" s="15" t="n">
        <v>0.0303553851654167</v>
      </c>
      <c r="I560" s="15" t="n">
        <v>-0.0602895382479168</v>
      </c>
    </row>
    <row r="561" customFormat="false" ht="12.75" hidden="false" customHeight="false" outlineLevel="0" collapsed="false">
      <c r="A561" s="7" t="n">
        <f aca="false">'SBF Data'!A561</f>
        <v>551</v>
      </c>
      <c r="B561" s="14" t="n">
        <f aca="false">'SBF Data'!B561</f>
        <v>0.2953894</v>
      </c>
      <c r="C561" s="3" t="n">
        <f aca="false">'SBF Data'!C561</f>
        <v>0.537109375</v>
      </c>
      <c r="D561" s="15" t="n">
        <v>0.0292601773858334</v>
      </c>
      <c r="E561" s="15" t="n">
        <v>-0.00897208366499991</v>
      </c>
      <c r="F561" s="15" t="n">
        <v>-0.101934282170417</v>
      </c>
      <c r="G561" s="15" t="n">
        <v>-0.014981265463125</v>
      </c>
      <c r="H561" s="15" t="n">
        <v>0.0288825851654167</v>
      </c>
      <c r="I561" s="15" t="n">
        <v>-0.0489270782479168</v>
      </c>
    </row>
    <row r="562" customFormat="false" ht="12.75" hidden="false" customHeight="false" outlineLevel="0" collapsed="false">
      <c r="A562" s="7" t="n">
        <f aca="false">'SBF Data'!A562</f>
        <v>552</v>
      </c>
      <c r="B562" s="14" t="n">
        <f aca="false">'SBF Data'!B562</f>
        <v>0.297835</v>
      </c>
      <c r="C562" s="3" t="n">
        <f aca="false">'SBF Data'!C562</f>
        <v>0.5380859375</v>
      </c>
      <c r="D562" s="15" t="n">
        <v>0.0218399473858334</v>
      </c>
      <c r="E562" s="15" t="n">
        <v>-0.00836330366499991</v>
      </c>
      <c r="F562" s="15" t="n">
        <v>-0.0893835721704167</v>
      </c>
      <c r="G562" s="15" t="n">
        <v>-0.033020055463125</v>
      </c>
      <c r="H562" s="15" t="n">
        <v>0.0268646551654167</v>
      </c>
      <c r="I562" s="15" t="n">
        <v>-0.0373767982479168</v>
      </c>
    </row>
    <row r="563" customFormat="false" ht="12.75" hidden="false" customHeight="false" outlineLevel="0" collapsed="false">
      <c r="A563" s="7" t="n">
        <f aca="false">'SBF Data'!A563</f>
        <v>553</v>
      </c>
      <c r="B563" s="14" t="n">
        <f aca="false">'SBF Data'!B563</f>
        <v>0.2993736</v>
      </c>
      <c r="C563" s="3" t="n">
        <f aca="false">'SBF Data'!C563</f>
        <v>0.5390625</v>
      </c>
      <c r="D563" s="15" t="n">
        <v>0.0278708773858334</v>
      </c>
      <c r="E563" s="15" t="n">
        <v>-0.00484947366499991</v>
      </c>
      <c r="F563" s="15" t="n">
        <v>-0.103765912170417</v>
      </c>
      <c r="G563" s="15" t="n">
        <v>-0.070875195463125</v>
      </c>
      <c r="H563" s="15" t="n">
        <v>0.0261125251654167</v>
      </c>
      <c r="I563" s="15" t="n">
        <v>-0.0274566382479168</v>
      </c>
    </row>
    <row r="564" customFormat="false" ht="12.75" hidden="false" customHeight="false" outlineLevel="0" collapsed="false">
      <c r="A564" s="7" t="n">
        <f aca="false">'SBF Data'!A564</f>
        <v>554</v>
      </c>
      <c r="B564" s="14" t="n">
        <f aca="false">'SBF Data'!B564</f>
        <v>0.298554</v>
      </c>
      <c r="C564" s="3" t="n">
        <f aca="false">'SBF Data'!C564</f>
        <v>0.5400390625</v>
      </c>
      <c r="D564" s="15" t="n">
        <v>0.0403780773858334</v>
      </c>
      <c r="E564" s="15" t="n">
        <v>-0.00359032366499991</v>
      </c>
      <c r="F564" s="15" t="n">
        <v>-0.129491322170417</v>
      </c>
      <c r="G564" s="15" t="n">
        <v>-0.110815895463125</v>
      </c>
      <c r="H564" s="15" t="n">
        <v>0.0255718051654167</v>
      </c>
      <c r="I564" s="15" t="n">
        <v>-0.0282092082479168</v>
      </c>
    </row>
    <row r="565" customFormat="false" ht="12.75" hidden="false" customHeight="false" outlineLevel="0" collapsed="false">
      <c r="A565" s="7" t="n">
        <f aca="false">'SBF Data'!A565</f>
        <v>555</v>
      </c>
      <c r="B565" s="14" t="n">
        <f aca="false">'SBF Data'!B565</f>
        <v>0.2899513</v>
      </c>
      <c r="C565" s="3" t="n">
        <f aca="false">'SBF Data'!C565</f>
        <v>0.541015625</v>
      </c>
      <c r="D565" s="15" t="n">
        <v>0.0425123773858334</v>
      </c>
      <c r="E565" s="15" t="n">
        <v>0.00211310633500009</v>
      </c>
      <c r="F565" s="15" t="n">
        <v>-0.148663022170417</v>
      </c>
      <c r="G565" s="15" t="n">
        <v>-0.135391195463125</v>
      </c>
      <c r="H565" s="15" t="n">
        <v>0.0256214751654167</v>
      </c>
      <c r="I565" s="15" t="n">
        <v>-0.0396240082479168</v>
      </c>
    </row>
    <row r="566" customFormat="false" ht="12.75" hidden="false" customHeight="false" outlineLevel="0" collapsed="false">
      <c r="A566" s="7" t="n">
        <f aca="false">'SBF Data'!A566</f>
        <v>556</v>
      </c>
      <c r="B566" s="14" t="n">
        <f aca="false">'SBF Data'!B566</f>
        <v>0.2940712</v>
      </c>
      <c r="C566" s="3" t="n">
        <f aca="false">'SBF Data'!C566</f>
        <v>0.5419921875</v>
      </c>
      <c r="D566" s="15" t="n">
        <v>0.0443342773858334</v>
      </c>
      <c r="E566" s="15" t="n">
        <v>-0.00485223366499991</v>
      </c>
      <c r="F566" s="15" t="n">
        <v>-0.156183922170417</v>
      </c>
      <c r="G566" s="15" t="n">
        <v>-0.133933895463125</v>
      </c>
      <c r="H566" s="15" t="n">
        <v>0.0264722551654167</v>
      </c>
      <c r="I566" s="15" t="n">
        <v>-0.0457572982479168</v>
      </c>
    </row>
    <row r="567" customFormat="false" ht="12.75" hidden="false" customHeight="false" outlineLevel="0" collapsed="false">
      <c r="A567" s="7" t="n">
        <f aca="false">'SBF Data'!A567</f>
        <v>557</v>
      </c>
      <c r="B567" s="14" t="n">
        <f aca="false">'SBF Data'!B567</f>
        <v>0.2907606</v>
      </c>
      <c r="C567" s="3" t="n">
        <f aca="false">'SBF Data'!C567</f>
        <v>0.54296875</v>
      </c>
      <c r="D567" s="15" t="n">
        <v>0.0386998773858334</v>
      </c>
      <c r="E567" s="15" t="n">
        <v>-0.0124706436649999</v>
      </c>
      <c r="F567" s="15" t="n">
        <v>-0.150654222170417</v>
      </c>
      <c r="G567" s="15" t="n">
        <v>-0.112736895463125</v>
      </c>
      <c r="H567" s="15" t="n">
        <v>0.0274588851654167</v>
      </c>
      <c r="I567" s="15" t="n">
        <v>-0.0521963282479168</v>
      </c>
    </row>
    <row r="568" customFormat="false" ht="12.75" hidden="false" customHeight="false" outlineLevel="0" collapsed="false">
      <c r="A568" s="7" t="n">
        <f aca="false">'SBF Data'!A568</f>
        <v>558</v>
      </c>
      <c r="B568" s="14" t="n">
        <f aca="false">'SBF Data'!B568</f>
        <v>0.2953399</v>
      </c>
      <c r="C568" s="3" t="n">
        <f aca="false">'SBF Data'!C568</f>
        <v>0.5439453125</v>
      </c>
      <c r="D568" s="15" t="n">
        <v>0.0360112773858334</v>
      </c>
      <c r="E568" s="15" t="n">
        <v>-0.0143948136649999</v>
      </c>
      <c r="F568" s="15" t="n">
        <v>-0.139699422170417</v>
      </c>
      <c r="G568" s="15" t="n">
        <v>-0.081379195463125</v>
      </c>
      <c r="H568" s="15" t="n">
        <v>0.0305833751654167</v>
      </c>
      <c r="I568" s="15" t="n">
        <v>-0.0599887582479168</v>
      </c>
    </row>
    <row r="569" customFormat="false" ht="12.75" hidden="false" customHeight="false" outlineLevel="0" collapsed="false">
      <c r="A569" s="7" t="n">
        <f aca="false">'SBF Data'!A569</f>
        <v>559</v>
      </c>
      <c r="B569" s="14" t="n">
        <f aca="false">'SBF Data'!B569</f>
        <v>0.2916738</v>
      </c>
      <c r="C569" s="3" t="n">
        <f aca="false">'SBF Data'!C569</f>
        <v>0.544921875</v>
      </c>
      <c r="D569" s="15" t="n">
        <v>0.0353183773858334</v>
      </c>
      <c r="E569" s="15" t="n">
        <v>-0.0153100236649999</v>
      </c>
      <c r="F569" s="15" t="n">
        <v>-0.131410322170417</v>
      </c>
      <c r="G569" s="15" t="n">
        <v>-0.062647825463125</v>
      </c>
      <c r="H569" s="15" t="n">
        <v>0.0341982251654167</v>
      </c>
      <c r="I569" s="15" t="n">
        <v>-0.0672130682479168</v>
      </c>
    </row>
    <row r="570" customFormat="false" ht="12.75" hidden="false" customHeight="false" outlineLevel="0" collapsed="false">
      <c r="A570" s="7" t="n">
        <f aca="false">'SBF Data'!A570</f>
        <v>560</v>
      </c>
      <c r="B570" s="14" t="n">
        <f aca="false">'SBF Data'!B570</f>
        <v>0.2907092</v>
      </c>
      <c r="C570" s="3" t="n">
        <f aca="false">'SBF Data'!C570</f>
        <v>0.5458984375</v>
      </c>
      <c r="D570" s="15" t="n">
        <v>0.0384071773858334</v>
      </c>
      <c r="E570" s="15" t="n">
        <v>-0.0136596536649999</v>
      </c>
      <c r="F570" s="15" t="n">
        <v>-0.137389322170417</v>
      </c>
      <c r="G570" s="15" t="n">
        <v>-0.063319635463125</v>
      </c>
      <c r="H570" s="15" t="n">
        <v>0.0366920751654167</v>
      </c>
      <c r="I570" s="15" t="n">
        <v>-0.0713483182479168</v>
      </c>
    </row>
    <row r="571" customFormat="false" ht="12.75" hidden="false" customHeight="false" outlineLevel="0" collapsed="false">
      <c r="A571" s="7" t="n">
        <f aca="false">'SBF Data'!A571</f>
        <v>561</v>
      </c>
      <c r="B571" s="14" t="n">
        <f aca="false">'SBF Data'!B571</f>
        <v>0.2945681</v>
      </c>
      <c r="C571" s="3" t="n">
        <f aca="false">'SBF Data'!C571</f>
        <v>0.546875</v>
      </c>
      <c r="D571" s="15" t="n">
        <v>0.0449674773858334</v>
      </c>
      <c r="E571" s="15" t="n">
        <v>-0.0133121236649999</v>
      </c>
      <c r="F571" s="15" t="n">
        <v>-0.151454022170417</v>
      </c>
      <c r="G571" s="15" t="n">
        <v>-0.086382195463125</v>
      </c>
      <c r="H571" s="15" t="n">
        <v>0.0377246651654167</v>
      </c>
      <c r="I571" s="15" t="n">
        <v>-0.0672056182479168</v>
      </c>
    </row>
    <row r="572" customFormat="false" ht="12.75" hidden="false" customHeight="false" outlineLevel="0" collapsed="false">
      <c r="A572" s="7" t="n">
        <f aca="false">'SBF Data'!A572</f>
        <v>562</v>
      </c>
      <c r="B572" s="14" t="n">
        <f aca="false">'SBF Data'!B572</f>
        <v>0.2960143</v>
      </c>
      <c r="C572" s="3" t="n">
        <f aca="false">'SBF Data'!C572</f>
        <v>0.5478515625</v>
      </c>
      <c r="D572" s="15" t="n">
        <v>0.0476298773858334</v>
      </c>
      <c r="E572" s="15" t="n">
        <v>-0.0128696836649999</v>
      </c>
      <c r="F572" s="15" t="n">
        <v>-0.171940822170417</v>
      </c>
      <c r="G572" s="15" t="n">
        <v>-0.125365795463125</v>
      </c>
      <c r="H572" s="15" t="n">
        <v>0.0372576251654167</v>
      </c>
      <c r="I572" s="15" t="n">
        <v>-0.0596068582479168</v>
      </c>
    </row>
    <row r="573" customFormat="false" ht="12.75" hidden="false" customHeight="false" outlineLevel="0" collapsed="false">
      <c r="A573" s="7" t="n">
        <f aca="false">'SBF Data'!A573</f>
        <v>563</v>
      </c>
      <c r="B573" s="14" t="n">
        <f aca="false">'SBF Data'!B573</f>
        <v>0.2923728</v>
      </c>
      <c r="C573" s="3" t="n">
        <f aca="false">'SBF Data'!C573</f>
        <v>0.548828125</v>
      </c>
      <c r="D573" s="15" t="n">
        <v>0.0603983773858334</v>
      </c>
      <c r="E573" s="15" t="n">
        <v>-0.0114368936649999</v>
      </c>
      <c r="F573" s="15" t="n">
        <v>-0.185249122170417</v>
      </c>
      <c r="G573" s="15" t="n">
        <v>-0.162821995463125</v>
      </c>
      <c r="H573" s="15" t="n">
        <v>0.0340924551654167</v>
      </c>
      <c r="I573" s="15" t="n">
        <v>-0.0596779882479168</v>
      </c>
    </row>
    <row r="574" customFormat="false" ht="12.75" hidden="false" customHeight="false" outlineLevel="0" collapsed="false">
      <c r="A574" s="7" t="n">
        <f aca="false">'SBF Data'!A574</f>
        <v>564</v>
      </c>
      <c r="B574" s="14" t="n">
        <f aca="false">'SBF Data'!B574</f>
        <v>0.2938137</v>
      </c>
      <c r="C574" s="3" t="n">
        <f aca="false">'SBF Data'!C574</f>
        <v>0.5498046875</v>
      </c>
      <c r="D574" s="15" t="n">
        <v>0.0687918773858334</v>
      </c>
      <c r="E574" s="15" t="n">
        <v>-0.00396195366499991</v>
      </c>
      <c r="F574" s="15" t="n">
        <v>-0.189755822170417</v>
      </c>
      <c r="G574" s="15" t="n">
        <v>-0.190397695463125</v>
      </c>
      <c r="H574" s="15" t="n">
        <v>0.0292883751654167</v>
      </c>
      <c r="I574" s="15" t="n">
        <v>-0.0632970982479168</v>
      </c>
    </row>
    <row r="575" customFormat="false" ht="12.75" hidden="false" customHeight="false" outlineLevel="0" collapsed="false">
      <c r="A575" s="7" t="n">
        <f aca="false">'SBF Data'!A575</f>
        <v>565</v>
      </c>
      <c r="B575" s="14" t="n">
        <f aca="false">'SBF Data'!B575</f>
        <v>0.290757</v>
      </c>
      <c r="C575" s="3" t="n">
        <f aca="false">'SBF Data'!C575</f>
        <v>0.55078125</v>
      </c>
      <c r="D575" s="15" t="n">
        <v>0.0702181773858334</v>
      </c>
      <c r="E575" s="15" t="n">
        <v>-0.000875663664999901</v>
      </c>
      <c r="F575" s="15" t="n">
        <v>-0.187643522170417</v>
      </c>
      <c r="G575" s="15" t="n">
        <v>-0.198312995463125</v>
      </c>
      <c r="H575" s="15" t="n">
        <v>0.0240515951654167</v>
      </c>
      <c r="I575" s="15" t="n">
        <v>-0.0655441782479168</v>
      </c>
    </row>
    <row r="576" customFormat="false" ht="12.75" hidden="false" customHeight="false" outlineLevel="0" collapsed="false">
      <c r="A576" s="7" t="n">
        <f aca="false">'SBF Data'!A576</f>
        <v>566</v>
      </c>
      <c r="B576" s="14" t="n">
        <f aca="false">'SBF Data'!B576</f>
        <v>0.2922195</v>
      </c>
      <c r="C576" s="3" t="n">
        <f aca="false">'SBF Data'!C576</f>
        <v>0.5517578125</v>
      </c>
      <c r="D576" s="15" t="n">
        <v>0.0649719773858334</v>
      </c>
      <c r="E576" s="15" t="n">
        <v>-0.0034726936649999</v>
      </c>
      <c r="F576" s="15" t="n">
        <v>-0.180341722170417</v>
      </c>
      <c r="G576" s="15" t="n">
        <v>-0.192635695463125</v>
      </c>
      <c r="H576" s="15" t="n">
        <v>0.0177139351654167</v>
      </c>
      <c r="I576" s="15" t="n">
        <v>-0.0699593182479168</v>
      </c>
    </row>
    <row r="577" customFormat="false" ht="12.75" hidden="false" customHeight="false" outlineLevel="0" collapsed="false">
      <c r="A577" s="7" t="n">
        <f aca="false">'SBF Data'!A577</f>
        <v>567</v>
      </c>
      <c r="B577" s="14" t="n">
        <f aca="false">'SBF Data'!B577</f>
        <v>0.2941126</v>
      </c>
      <c r="C577" s="3" t="n">
        <f aca="false">'SBF Data'!C577</f>
        <v>0.552734375</v>
      </c>
      <c r="D577" s="15" t="n">
        <v>0.0552237773858334</v>
      </c>
      <c r="E577" s="15" t="n">
        <v>-0.0045256336649999</v>
      </c>
      <c r="F577" s="15" t="n">
        <v>-0.164056022170417</v>
      </c>
      <c r="G577" s="15" t="n">
        <v>-0.175539795463125</v>
      </c>
      <c r="H577" s="15" t="n">
        <v>0.0120704651654167</v>
      </c>
      <c r="I577" s="15" t="n">
        <v>-0.0789842182479168</v>
      </c>
    </row>
    <row r="578" customFormat="false" ht="12.75" hidden="false" customHeight="false" outlineLevel="0" collapsed="false">
      <c r="A578" s="7" t="n">
        <f aca="false">'SBF Data'!A578</f>
        <v>568</v>
      </c>
      <c r="B578" s="14" t="n">
        <f aca="false">'SBF Data'!B578</f>
        <v>0.2939979</v>
      </c>
      <c r="C578" s="3" t="n">
        <f aca="false">'SBF Data'!C578</f>
        <v>0.5537109375</v>
      </c>
      <c r="D578" s="15" t="n">
        <v>0.0457817773858334</v>
      </c>
      <c r="E578" s="15" t="n">
        <v>-0.00392235366499991</v>
      </c>
      <c r="F578" s="15" t="n">
        <v>-0.154411922170417</v>
      </c>
      <c r="G578" s="15" t="n">
        <v>-0.156303795463125</v>
      </c>
      <c r="H578" s="15" t="n">
        <v>0.00781115516541668</v>
      </c>
      <c r="I578" s="15" t="n">
        <v>-0.0897968182479168</v>
      </c>
    </row>
    <row r="579" customFormat="false" ht="12.75" hidden="false" customHeight="false" outlineLevel="0" collapsed="false">
      <c r="A579" s="7" t="n">
        <f aca="false">'SBF Data'!A579</f>
        <v>569</v>
      </c>
      <c r="B579" s="14" t="n">
        <f aca="false">'SBF Data'!B579</f>
        <v>0.2949818</v>
      </c>
      <c r="C579" s="3" t="n">
        <f aca="false">'SBF Data'!C579</f>
        <v>0.5546875</v>
      </c>
      <c r="D579" s="15" t="n">
        <v>0.0446368773858334</v>
      </c>
      <c r="E579" s="15" t="n">
        <v>-0.00878370366499991</v>
      </c>
      <c r="F579" s="15" t="n">
        <v>-0.156849522170417</v>
      </c>
      <c r="G579" s="15" t="n">
        <v>-0.139447695463125</v>
      </c>
      <c r="H579" s="15" t="n">
        <v>0.00426280516541668</v>
      </c>
      <c r="I579" s="15" t="n">
        <v>-0.0983280182479168</v>
      </c>
    </row>
    <row r="580" customFormat="false" ht="12.75" hidden="false" customHeight="false" outlineLevel="0" collapsed="false">
      <c r="A580" s="7" t="n">
        <f aca="false">'SBF Data'!A580</f>
        <v>570</v>
      </c>
      <c r="B580" s="14" t="n">
        <f aca="false">'SBF Data'!B580</f>
        <v>0.2968785</v>
      </c>
      <c r="C580" s="3" t="n">
        <f aca="false">'SBF Data'!C580</f>
        <v>0.5556640625</v>
      </c>
      <c r="D580" s="15" t="n">
        <v>0.0401259773858334</v>
      </c>
      <c r="E580" s="15" t="n">
        <v>-0.0142157936649999</v>
      </c>
      <c r="F580" s="15" t="n">
        <v>-0.172840522170417</v>
      </c>
      <c r="G580" s="15" t="n">
        <v>-0.131200195463125</v>
      </c>
      <c r="H580" s="15" t="n">
        <v>0.000470745165416682</v>
      </c>
      <c r="I580" s="15" t="n">
        <v>-0.106618418247917</v>
      </c>
    </row>
    <row r="581" customFormat="false" ht="12.75" hidden="false" customHeight="false" outlineLevel="0" collapsed="false">
      <c r="A581" s="7" t="n">
        <f aca="false">'SBF Data'!A581</f>
        <v>571</v>
      </c>
      <c r="B581" s="14" t="n">
        <f aca="false">'SBF Data'!B581</f>
        <v>0.2967224</v>
      </c>
      <c r="C581" s="3" t="n">
        <f aca="false">'SBF Data'!C581</f>
        <v>0.556640625</v>
      </c>
      <c r="D581" s="15" t="n">
        <v>0.0426241773858334</v>
      </c>
      <c r="E581" s="15" t="n">
        <v>-0.0125903836649999</v>
      </c>
      <c r="F581" s="15" t="n">
        <v>-0.196193722170417</v>
      </c>
      <c r="G581" s="15" t="n">
        <v>-0.132149895463125</v>
      </c>
      <c r="H581" s="15" t="n">
        <v>0.000284485165416681</v>
      </c>
      <c r="I581" s="15" t="n">
        <v>-0.110850018247917</v>
      </c>
    </row>
    <row r="582" customFormat="false" ht="12.75" hidden="false" customHeight="false" outlineLevel="0" collapsed="false">
      <c r="A582" s="7" t="n">
        <f aca="false">'SBF Data'!A582</f>
        <v>572</v>
      </c>
      <c r="B582" s="14" t="n">
        <f aca="false">'SBF Data'!B582</f>
        <v>0.2945643</v>
      </c>
      <c r="C582" s="3" t="n">
        <f aca="false">'SBF Data'!C582</f>
        <v>0.5576171875</v>
      </c>
      <c r="D582" s="15" t="n">
        <v>0.0494819773858334</v>
      </c>
      <c r="E582" s="15" t="n">
        <v>-0.0117958436649999</v>
      </c>
      <c r="F582" s="15" t="n">
        <v>-0.215972222170417</v>
      </c>
      <c r="G582" s="15" t="n">
        <v>-0.140748995463125</v>
      </c>
      <c r="H582" s="15" t="n">
        <v>-4.8614834583318E-005</v>
      </c>
      <c r="I582" s="15" t="n">
        <v>-0.112821818247917</v>
      </c>
    </row>
    <row r="583" customFormat="false" ht="12.75" hidden="false" customHeight="false" outlineLevel="0" collapsed="false">
      <c r="A583" s="7" t="n">
        <f aca="false">'SBF Data'!A583</f>
        <v>573</v>
      </c>
      <c r="B583" s="14" t="n">
        <f aca="false">'SBF Data'!B583</f>
        <v>0.2921542</v>
      </c>
      <c r="C583" s="3" t="n">
        <f aca="false">'SBF Data'!C583</f>
        <v>0.55859375</v>
      </c>
      <c r="D583" s="15" t="n">
        <v>0.0524774773858334</v>
      </c>
      <c r="E583" s="15" t="n">
        <v>-0.00808804366499991</v>
      </c>
      <c r="F583" s="15" t="n">
        <v>-0.232234222170417</v>
      </c>
      <c r="G583" s="15" t="n">
        <v>-0.150733795463125</v>
      </c>
      <c r="H583" s="15" t="n">
        <v>0.000585575165416682</v>
      </c>
      <c r="I583" s="15" t="n">
        <v>-0.107909518247917</v>
      </c>
    </row>
    <row r="584" customFormat="false" ht="12.75" hidden="false" customHeight="false" outlineLevel="0" collapsed="false">
      <c r="A584" s="7" t="n">
        <f aca="false">'SBF Data'!A584</f>
        <v>574</v>
      </c>
      <c r="B584" s="14" t="n">
        <f aca="false">'SBF Data'!B584</f>
        <v>0.2972789</v>
      </c>
      <c r="C584" s="3" t="n">
        <f aca="false">'SBF Data'!C584</f>
        <v>0.5595703125</v>
      </c>
      <c r="D584" s="15" t="n">
        <v>0.0544365773858334</v>
      </c>
      <c r="E584" s="15" t="n">
        <v>-0.00790281366499991</v>
      </c>
      <c r="F584" s="15" t="n">
        <v>-0.242646022170417</v>
      </c>
      <c r="G584" s="15" t="n">
        <v>-0.155423695463125</v>
      </c>
      <c r="H584" s="15" t="n">
        <v>0.00178080516541668</v>
      </c>
      <c r="I584" s="15" t="n">
        <v>-0.100319918247917</v>
      </c>
    </row>
    <row r="585" customFormat="false" ht="12.75" hidden="false" customHeight="false" outlineLevel="0" collapsed="false">
      <c r="A585" s="7" t="n">
        <f aca="false">'SBF Data'!A585</f>
        <v>575</v>
      </c>
      <c r="B585" s="14" t="n">
        <f aca="false">'SBF Data'!B585</f>
        <v>0.2926803</v>
      </c>
      <c r="C585" s="3" t="n">
        <f aca="false">'SBF Data'!C585</f>
        <v>0.560546875</v>
      </c>
      <c r="D585" s="15" t="n">
        <v>0.0503978773858334</v>
      </c>
      <c r="E585" s="15" t="n">
        <v>-0.0082734536649999</v>
      </c>
      <c r="F585" s="15" t="n">
        <v>-0.241393222170417</v>
      </c>
      <c r="G585" s="15" t="n">
        <v>-0.154615995463125</v>
      </c>
      <c r="H585" s="15" t="n">
        <v>0.00184486516541668</v>
      </c>
      <c r="I585" s="15" t="n">
        <v>-0.0965692182479168</v>
      </c>
    </row>
    <row r="586" customFormat="false" ht="12.75" hidden="false" customHeight="false" outlineLevel="0" collapsed="false">
      <c r="A586" s="7" t="n">
        <f aca="false">'SBF Data'!A586</f>
        <v>576</v>
      </c>
      <c r="B586" s="14" t="n">
        <f aca="false">'SBF Data'!B586</f>
        <v>0.2938466</v>
      </c>
      <c r="C586" s="3" t="n">
        <f aca="false">'SBF Data'!C586</f>
        <v>0.5615234375</v>
      </c>
      <c r="D586" s="15" t="n">
        <v>0.0514852773858334</v>
      </c>
      <c r="E586" s="15" t="n">
        <v>-0.00531921366499991</v>
      </c>
      <c r="F586" s="15" t="n">
        <v>-0.227140322170417</v>
      </c>
      <c r="G586" s="15" t="n">
        <v>-0.144868595463125</v>
      </c>
      <c r="H586" s="15" t="n">
        <v>0.00195642516541668</v>
      </c>
      <c r="I586" s="15" t="n">
        <v>-0.0951955182479168</v>
      </c>
    </row>
    <row r="587" customFormat="false" ht="12.75" hidden="false" customHeight="false" outlineLevel="0" collapsed="false">
      <c r="A587" s="7" t="n">
        <f aca="false">'SBF Data'!A587</f>
        <v>577</v>
      </c>
      <c r="B587" s="14" t="n">
        <f aca="false">'SBF Data'!B587</f>
        <v>0.294526</v>
      </c>
      <c r="C587" s="3" t="n">
        <f aca="false">'SBF Data'!C587</f>
        <v>0.5625</v>
      </c>
      <c r="D587" s="15" t="n">
        <v>0.0513209773858334</v>
      </c>
      <c r="E587" s="15" t="n">
        <v>-0.00594769366499991</v>
      </c>
      <c r="F587" s="15" t="n">
        <v>-0.211458822170417</v>
      </c>
      <c r="G587" s="15" t="n">
        <v>-0.135414695463125</v>
      </c>
      <c r="H587" s="15" t="n">
        <v>0.00193838516541668</v>
      </c>
      <c r="I587" s="15" t="n">
        <v>-0.0950579182479168</v>
      </c>
    </row>
    <row r="588" customFormat="false" ht="12.75" hidden="false" customHeight="false" outlineLevel="0" collapsed="false">
      <c r="A588" s="7" t="n">
        <f aca="false">'SBF Data'!A588</f>
        <v>578</v>
      </c>
      <c r="B588" s="14" t="n">
        <f aca="false">'SBF Data'!B588</f>
        <v>0.2980835</v>
      </c>
      <c r="C588" s="3" t="n">
        <f aca="false">'SBF Data'!C588</f>
        <v>0.5634765625</v>
      </c>
      <c r="D588" s="15" t="n">
        <v>0.0462890773858334</v>
      </c>
      <c r="E588" s="15" t="n">
        <v>-0.00924755366499991</v>
      </c>
      <c r="F588" s="15" t="n">
        <v>-0.196254922170417</v>
      </c>
      <c r="G588" s="15" t="n">
        <v>-0.122657395463125</v>
      </c>
      <c r="H588" s="15" t="n">
        <v>0.000888995165416684</v>
      </c>
      <c r="I588" s="15" t="n">
        <v>-0.0933423182479168</v>
      </c>
    </row>
    <row r="589" customFormat="false" ht="12.75" hidden="false" customHeight="false" outlineLevel="0" collapsed="false">
      <c r="A589" s="7" t="n">
        <f aca="false">'SBF Data'!A589</f>
        <v>579</v>
      </c>
      <c r="B589" s="14" t="n">
        <f aca="false">'SBF Data'!B589</f>
        <v>0.2933155</v>
      </c>
      <c r="C589" s="3" t="n">
        <f aca="false">'SBF Data'!C589</f>
        <v>0.564453125</v>
      </c>
      <c r="D589" s="15" t="n">
        <v>0.0400426773858334</v>
      </c>
      <c r="E589" s="15" t="n">
        <v>-0.0100715136649999</v>
      </c>
      <c r="F589" s="15" t="n">
        <v>-0.187193622170417</v>
      </c>
      <c r="G589" s="15" t="n">
        <v>-0.113466395463125</v>
      </c>
      <c r="H589" s="15" t="n">
        <v>-0.000168614834583317</v>
      </c>
      <c r="I589" s="15" t="n">
        <v>-0.0909547182479168</v>
      </c>
    </row>
    <row r="590" customFormat="false" ht="12.75" hidden="false" customHeight="false" outlineLevel="0" collapsed="false">
      <c r="A590" s="7" t="n">
        <f aca="false">'SBF Data'!A590</f>
        <v>580</v>
      </c>
      <c r="B590" s="14" t="n">
        <f aca="false">'SBF Data'!B590</f>
        <v>0.2945591</v>
      </c>
      <c r="C590" s="3" t="n">
        <f aca="false">'SBF Data'!C590</f>
        <v>0.5654296875</v>
      </c>
      <c r="D590" s="15" t="n">
        <v>0.0379397773858334</v>
      </c>
      <c r="E590" s="15" t="n">
        <v>-0.0109600636649999</v>
      </c>
      <c r="F590" s="15" t="n">
        <v>-0.186438022170417</v>
      </c>
      <c r="G590" s="15" t="n">
        <v>-0.108266495463125</v>
      </c>
      <c r="H590" s="15" t="n">
        <v>-0.00136694483458332</v>
      </c>
      <c r="I590" s="15" t="n">
        <v>-0.0880504182479168</v>
      </c>
    </row>
    <row r="591" customFormat="false" ht="12.75" hidden="false" customHeight="false" outlineLevel="0" collapsed="false">
      <c r="A591" s="7" t="n">
        <f aca="false">'SBF Data'!A591</f>
        <v>581</v>
      </c>
      <c r="B591" s="14" t="n">
        <f aca="false">'SBF Data'!B591</f>
        <v>0.293951</v>
      </c>
      <c r="C591" s="3" t="n">
        <f aca="false">'SBF Data'!C591</f>
        <v>0.56640625</v>
      </c>
      <c r="D591" s="15" t="n">
        <v>0.0367963773858334</v>
      </c>
      <c r="E591" s="15" t="n">
        <v>-0.0114009736649999</v>
      </c>
      <c r="F591" s="15" t="n">
        <v>-0.189951022170417</v>
      </c>
      <c r="G591" s="15" t="n">
        <v>-0.102192695463125</v>
      </c>
      <c r="H591" s="15" t="n">
        <v>-0.00231286483458332</v>
      </c>
      <c r="I591" s="15" t="n">
        <v>-0.0850839182479168</v>
      </c>
    </row>
    <row r="592" customFormat="false" ht="12.75" hidden="false" customHeight="false" outlineLevel="0" collapsed="false">
      <c r="A592" s="7" t="n">
        <f aca="false">'SBF Data'!A592</f>
        <v>582</v>
      </c>
      <c r="B592" s="14" t="n">
        <f aca="false">'SBF Data'!B592</f>
        <v>0.2925632</v>
      </c>
      <c r="C592" s="3" t="n">
        <f aca="false">'SBF Data'!C592</f>
        <v>0.5673828125</v>
      </c>
      <c r="D592" s="15" t="n">
        <v>0.0313017773858334</v>
      </c>
      <c r="E592" s="15" t="n">
        <v>-0.0100417536649999</v>
      </c>
      <c r="F592" s="15" t="n">
        <v>-0.199830722170417</v>
      </c>
      <c r="G592" s="15" t="n">
        <v>-0.096833095463125</v>
      </c>
      <c r="H592" s="15" t="n">
        <v>-0.00176690483458332</v>
      </c>
      <c r="I592" s="15" t="n">
        <v>-0.0787790182479168</v>
      </c>
    </row>
    <row r="593" customFormat="false" ht="12.75" hidden="false" customHeight="false" outlineLevel="0" collapsed="false">
      <c r="A593" s="7" t="n">
        <f aca="false">'SBF Data'!A593</f>
        <v>583</v>
      </c>
      <c r="B593" s="14" t="n">
        <f aca="false">'SBF Data'!B593</f>
        <v>0.2947834</v>
      </c>
      <c r="C593" s="3" t="n">
        <f aca="false">'SBF Data'!C593</f>
        <v>0.568359375</v>
      </c>
      <c r="D593" s="15" t="n">
        <v>0.0284916773858334</v>
      </c>
      <c r="E593" s="15" t="n">
        <v>-0.0104273436649999</v>
      </c>
      <c r="F593" s="15" t="n">
        <v>-0.211526122170417</v>
      </c>
      <c r="G593" s="15" t="n">
        <v>-0.090525895463125</v>
      </c>
      <c r="H593" s="15" t="n">
        <v>-0.000970204834583318</v>
      </c>
      <c r="I593" s="15" t="n">
        <v>-0.0717503182479168</v>
      </c>
    </row>
    <row r="594" customFormat="false" ht="12.75" hidden="false" customHeight="false" outlineLevel="0" collapsed="false">
      <c r="A594" s="7" t="n">
        <f aca="false">'SBF Data'!A594</f>
        <v>584</v>
      </c>
      <c r="B594" s="14" t="n">
        <f aca="false">'SBF Data'!B594</f>
        <v>0.2946883</v>
      </c>
      <c r="C594" s="3" t="n">
        <f aca="false">'SBF Data'!C594</f>
        <v>0.5693359375</v>
      </c>
      <c r="D594" s="15" t="n">
        <v>0.0266377473858334</v>
      </c>
      <c r="E594" s="15" t="n">
        <v>-0.0097706636649999</v>
      </c>
      <c r="F594" s="15" t="n">
        <v>-0.220931422170417</v>
      </c>
      <c r="G594" s="15" t="n">
        <v>-0.087582695463125</v>
      </c>
      <c r="H594" s="15" t="n">
        <v>-0.000313594834583316</v>
      </c>
      <c r="I594" s="15" t="n">
        <v>-0.0668056582479168</v>
      </c>
    </row>
    <row r="595" customFormat="false" ht="12.75" hidden="false" customHeight="false" outlineLevel="0" collapsed="false">
      <c r="A595" s="7" t="n">
        <f aca="false">'SBF Data'!A595</f>
        <v>585</v>
      </c>
      <c r="B595" s="14" t="n">
        <f aca="false">'SBF Data'!B595</f>
        <v>0.2898145</v>
      </c>
      <c r="C595" s="3" t="n">
        <f aca="false">'SBF Data'!C595</f>
        <v>0.5703125</v>
      </c>
      <c r="D595" s="15" t="n">
        <v>0.0256716073858334</v>
      </c>
      <c r="E595" s="15" t="n">
        <v>-0.0058739036649999</v>
      </c>
      <c r="F595" s="15" t="n">
        <v>-0.229303122170417</v>
      </c>
      <c r="G595" s="15" t="n">
        <v>-0.087648495463125</v>
      </c>
      <c r="H595" s="15" t="n">
        <v>0.00192107516541668</v>
      </c>
      <c r="I595" s="15" t="n">
        <v>-0.0634566182479168</v>
      </c>
    </row>
    <row r="596" customFormat="false" ht="12.75" hidden="false" customHeight="false" outlineLevel="0" collapsed="false">
      <c r="A596" s="7" t="n">
        <f aca="false">'SBF Data'!A596</f>
        <v>586</v>
      </c>
      <c r="B596" s="14" t="n">
        <f aca="false">'SBF Data'!B596</f>
        <v>0.2923628</v>
      </c>
      <c r="C596" s="3" t="n">
        <f aca="false">'SBF Data'!C596</f>
        <v>0.5712890625</v>
      </c>
      <c r="D596" s="15" t="n">
        <v>0.0295464773858334</v>
      </c>
      <c r="E596" s="15" t="n">
        <v>-0.00353257366499991</v>
      </c>
      <c r="F596" s="15" t="n">
        <v>-0.237509422170417</v>
      </c>
      <c r="G596" s="15" t="n">
        <v>-0.090932895463125</v>
      </c>
      <c r="H596" s="15" t="n">
        <v>0.00448290516541668</v>
      </c>
      <c r="I596" s="15" t="n">
        <v>-0.0623880382479168</v>
      </c>
    </row>
    <row r="597" customFormat="false" ht="12.75" hidden="false" customHeight="false" outlineLevel="0" collapsed="false">
      <c r="A597" s="7" t="n">
        <f aca="false">'SBF Data'!A597</f>
        <v>587</v>
      </c>
      <c r="B597" s="14" t="n">
        <f aca="false">'SBF Data'!B597</f>
        <v>0.2954082</v>
      </c>
      <c r="C597" s="3" t="n">
        <f aca="false">'SBF Data'!C597</f>
        <v>0.572265625</v>
      </c>
      <c r="D597" s="15" t="n">
        <v>0.0294573773858334</v>
      </c>
      <c r="E597" s="15" t="n">
        <v>-0.00366594366499991</v>
      </c>
      <c r="F597" s="15" t="n">
        <v>-0.243461322170417</v>
      </c>
      <c r="G597" s="15" t="n">
        <v>-0.100831295463125</v>
      </c>
      <c r="H597" s="15" t="n">
        <v>0.00624255516541668</v>
      </c>
      <c r="I597" s="15" t="n">
        <v>-0.0632430682479168</v>
      </c>
    </row>
    <row r="598" customFormat="false" ht="12.75" hidden="false" customHeight="false" outlineLevel="0" collapsed="false">
      <c r="A598" s="7" t="n">
        <f aca="false">'SBF Data'!A598</f>
        <v>588</v>
      </c>
      <c r="B598" s="14" t="n">
        <f aca="false">'SBF Data'!B598</f>
        <v>0.2967666</v>
      </c>
      <c r="C598" s="3" t="n">
        <f aca="false">'SBF Data'!C598</f>
        <v>0.5732421875</v>
      </c>
      <c r="D598" s="15" t="n">
        <v>0.0365706773858334</v>
      </c>
      <c r="E598" s="15" t="n">
        <v>-0.0051467336649999</v>
      </c>
      <c r="F598" s="15" t="n">
        <v>-0.245807922170417</v>
      </c>
      <c r="G598" s="15" t="n">
        <v>-0.111575595463125</v>
      </c>
      <c r="H598" s="15" t="n">
        <v>0.00608333516541668</v>
      </c>
      <c r="I598" s="15" t="n">
        <v>-0.0714247182479168</v>
      </c>
    </row>
    <row r="599" customFormat="false" ht="12.75" hidden="false" customHeight="false" outlineLevel="0" collapsed="false">
      <c r="A599" s="7" t="n">
        <f aca="false">'SBF Data'!A599</f>
        <v>589</v>
      </c>
      <c r="B599" s="14" t="n">
        <f aca="false">'SBF Data'!B599</f>
        <v>0.2940729</v>
      </c>
      <c r="C599" s="3" t="n">
        <f aca="false">'SBF Data'!C599</f>
        <v>0.57421875</v>
      </c>
      <c r="D599" s="15" t="n">
        <v>0.0430148773858334</v>
      </c>
      <c r="E599" s="15" t="n">
        <v>-0.00691241366499991</v>
      </c>
      <c r="F599" s="15" t="n">
        <v>-0.242609822170417</v>
      </c>
      <c r="G599" s="15" t="n">
        <v>-0.123952995463125</v>
      </c>
      <c r="H599" s="15" t="n">
        <v>0.00622788516541668</v>
      </c>
      <c r="I599" s="15" t="n">
        <v>-0.0784820182479168</v>
      </c>
    </row>
    <row r="600" customFormat="false" ht="12.75" hidden="false" customHeight="false" outlineLevel="0" collapsed="false">
      <c r="A600" s="7" t="n">
        <f aca="false">'SBF Data'!A600</f>
        <v>590</v>
      </c>
      <c r="B600" s="14" t="n">
        <f aca="false">'SBF Data'!B600</f>
        <v>0.2923625</v>
      </c>
      <c r="C600" s="3" t="n">
        <f aca="false">'SBF Data'!C600</f>
        <v>0.5751953125</v>
      </c>
      <c r="D600" s="15" t="n">
        <v>0.0448054773858334</v>
      </c>
      <c r="E600" s="15" t="n">
        <v>-0.00735825366499991</v>
      </c>
      <c r="F600" s="15" t="n">
        <v>-0.238604822170417</v>
      </c>
      <c r="G600" s="15" t="n">
        <v>-0.131787395463125</v>
      </c>
      <c r="H600" s="15" t="n">
        <v>0.00669136516541668</v>
      </c>
      <c r="I600" s="15" t="n">
        <v>-0.0820035182479168</v>
      </c>
    </row>
    <row r="601" customFormat="false" ht="12.75" hidden="false" customHeight="false" outlineLevel="0" collapsed="false">
      <c r="A601" s="7" t="n">
        <f aca="false">'SBF Data'!A601</f>
        <v>591</v>
      </c>
      <c r="B601" s="14" t="n">
        <f aca="false">'SBF Data'!B601</f>
        <v>0.296346</v>
      </c>
      <c r="C601" s="3" t="n">
        <f aca="false">'SBF Data'!C601</f>
        <v>0.576171875</v>
      </c>
      <c r="D601" s="15" t="n">
        <v>0.0463048773858334</v>
      </c>
      <c r="E601" s="15" t="n">
        <v>-0.00962133366499991</v>
      </c>
      <c r="F601" s="15" t="n">
        <v>-0.232330322170417</v>
      </c>
      <c r="G601" s="15" t="n">
        <v>-0.134162995463125</v>
      </c>
      <c r="H601" s="15" t="n">
        <v>0.00664195516541668</v>
      </c>
      <c r="I601" s="15" t="n">
        <v>-0.0834560182479168</v>
      </c>
    </row>
    <row r="602" customFormat="false" ht="12.75" hidden="false" customHeight="false" outlineLevel="0" collapsed="false">
      <c r="A602" s="7" t="n">
        <f aca="false">'SBF Data'!A602</f>
        <v>592</v>
      </c>
      <c r="B602" s="14" t="n">
        <f aca="false">'SBF Data'!B602</f>
        <v>0.2925618</v>
      </c>
      <c r="C602" s="3" t="n">
        <f aca="false">'SBF Data'!C602</f>
        <v>0.5771484375</v>
      </c>
      <c r="D602" s="15" t="n">
        <v>0.0428435773858334</v>
      </c>
      <c r="E602" s="15" t="n">
        <v>-0.0107904836649999</v>
      </c>
      <c r="F602" s="15" t="n">
        <v>-0.225616922170417</v>
      </c>
      <c r="G602" s="15" t="n">
        <v>-0.131333795463125</v>
      </c>
      <c r="H602" s="15" t="n">
        <v>0.00559743516541668</v>
      </c>
      <c r="I602" s="15" t="n">
        <v>-0.0832117182479168</v>
      </c>
    </row>
    <row r="603" customFormat="false" ht="12.75" hidden="false" customHeight="false" outlineLevel="0" collapsed="false">
      <c r="A603" s="7" t="n">
        <f aca="false">'SBF Data'!A603</f>
        <v>593</v>
      </c>
      <c r="B603" s="14" t="n">
        <f aca="false">'SBF Data'!B603</f>
        <v>0.2868152</v>
      </c>
      <c r="C603" s="3" t="n">
        <f aca="false">'SBF Data'!C603</f>
        <v>0.578125</v>
      </c>
      <c r="D603" s="15" t="n">
        <v>0.0411309773858334</v>
      </c>
      <c r="E603" s="15" t="n">
        <v>-0.00850317366499991</v>
      </c>
      <c r="F603" s="15" t="n">
        <v>-0.219301622170417</v>
      </c>
      <c r="G603" s="15" t="n">
        <v>-0.123614895463125</v>
      </c>
      <c r="H603" s="15" t="n">
        <v>0.00535498516541668</v>
      </c>
      <c r="I603" s="15" t="n">
        <v>-0.0819559182479168</v>
      </c>
    </row>
    <row r="604" customFormat="false" ht="12.75" hidden="false" customHeight="false" outlineLevel="0" collapsed="false">
      <c r="A604" s="7" t="n">
        <f aca="false">'SBF Data'!A604</f>
        <v>594</v>
      </c>
      <c r="B604" s="14" t="n">
        <f aca="false">'SBF Data'!B604</f>
        <v>0.2886613</v>
      </c>
      <c r="C604" s="3" t="n">
        <f aca="false">'SBF Data'!C604</f>
        <v>0.5791015625</v>
      </c>
      <c r="D604" s="15" t="n">
        <v>0.0372754773858334</v>
      </c>
      <c r="E604" s="15" t="n">
        <v>-0.00892681366499991</v>
      </c>
      <c r="F604" s="15" t="n">
        <v>-0.219648622170417</v>
      </c>
      <c r="G604" s="15" t="n">
        <v>-0.117067895463125</v>
      </c>
      <c r="H604" s="15" t="n">
        <v>0.00349447516541668</v>
      </c>
      <c r="I604" s="15" t="n">
        <v>-0.0794194182479168</v>
      </c>
    </row>
    <row r="605" customFormat="false" ht="12.75" hidden="false" customHeight="false" outlineLevel="0" collapsed="false">
      <c r="A605" s="7" t="n">
        <f aca="false">'SBF Data'!A605</f>
        <v>595</v>
      </c>
      <c r="B605" s="14" t="n">
        <f aca="false">'SBF Data'!B605</f>
        <v>0.2918394</v>
      </c>
      <c r="C605" s="3" t="n">
        <f aca="false">'SBF Data'!C605</f>
        <v>0.580078125</v>
      </c>
      <c r="D605" s="15" t="n">
        <v>0.0326233773858334</v>
      </c>
      <c r="E605" s="15" t="n">
        <v>-0.00972409366499991</v>
      </c>
      <c r="F605" s="15" t="n">
        <v>-0.227233322170417</v>
      </c>
      <c r="G605" s="15" t="n">
        <v>-0.112962195463125</v>
      </c>
      <c r="H605" s="15" t="n">
        <v>0.00203267516541668</v>
      </c>
      <c r="I605" s="15" t="n">
        <v>-0.0764725182479168</v>
      </c>
    </row>
    <row r="606" customFormat="false" ht="12.75" hidden="false" customHeight="false" outlineLevel="0" collapsed="false">
      <c r="A606" s="7" t="n">
        <f aca="false">'SBF Data'!A606</f>
        <v>596</v>
      </c>
      <c r="B606" s="14" t="n">
        <f aca="false">'SBF Data'!B606</f>
        <v>0.291559</v>
      </c>
      <c r="C606" s="3" t="n">
        <f aca="false">'SBF Data'!C606</f>
        <v>0.5810546875</v>
      </c>
      <c r="D606" s="15" t="n">
        <v>0.0294111773858334</v>
      </c>
      <c r="E606" s="15" t="n">
        <v>-0.00606681366499991</v>
      </c>
      <c r="F606" s="15" t="n">
        <v>-0.238929622170417</v>
      </c>
      <c r="G606" s="15" t="n">
        <v>-0.114560795463125</v>
      </c>
      <c r="H606" s="15" t="n">
        <v>0.00115698516541668</v>
      </c>
      <c r="I606" s="15" t="n">
        <v>-0.0744313182479168</v>
      </c>
    </row>
    <row r="607" customFormat="false" ht="12.75" hidden="false" customHeight="false" outlineLevel="0" collapsed="false">
      <c r="A607" s="7" t="n">
        <f aca="false">'SBF Data'!A607</f>
        <v>597</v>
      </c>
      <c r="B607" s="14" t="n">
        <f aca="false">'SBF Data'!B607</f>
        <v>0.2876194</v>
      </c>
      <c r="C607" s="3" t="n">
        <f aca="false">'SBF Data'!C607</f>
        <v>0.58203125</v>
      </c>
      <c r="D607" s="15" t="n">
        <v>0.0307972773858334</v>
      </c>
      <c r="E607" s="15" t="n">
        <v>-0.0041767336649999</v>
      </c>
      <c r="F607" s="15" t="n">
        <v>-0.249181722170417</v>
      </c>
      <c r="G607" s="15" t="n">
        <v>-0.121649495463125</v>
      </c>
      <c r="H607" s="15" t="n">
        <v>0.000161695165416684</v>
      </c>
      <c r="I607" s="15" t="n">
        <v>-0.0759054182479168</v>
      </c>
    </row>
    <row r="608" customFormat="false" ht="12.75" hidden="false" customHeight="false" outlineLevel="0" collapsed="false">
      <c r="A608" s="7" t="n">
        <f aca="false">'SBF Data'!A608</f>
        <v>598</v>
      </c>
      <c r="B608" s="14" t="n">
        <f aca="false">'SBF Data'!B608</f>
        <v>0.2923465</v>
      </c>
      <c r="C608" s="3" t="n">
        <f aca="false">'SBF Data'!C608</f>
        <v>0.5830078125</v>
      </c>
      <c r="D608" s="15" t="n">
        <v>0.0329824773858334</v>
      </c>
      <c r="E608" s="15" t="n">
        <v>-0.00403812366499991</v>
      </c>
      <c r="F608" s="15" t="n">
        <v>-0.258522222170417</v>
      </c>
      <c r="G608" s="15" t="n">
        <v>-0.132732395463125</v>
      </c>
      <c r="H608" s="15" t="n">
        <v>-0.00137432483458332</v>
      </c>
      <c r="I608" s="15" t="n">
        <v>-0.0796298182479168</v>
      </c>
    </row>
    <row r="609" customFormat="false" ht="12.75" hidden="false" customHeight="false" outlineLevel="0" collapsed="false">
      <c r="A609" s="7" t="n">
        <f aca="false">'SBF Data'!A609</f>
        <v>599</v>
      </c>
      <c r="B609" s="14" t="n">
        <f aca="false">'SBF Data'!B609</f>
        <v>0.2868992</v>
      </c>
      <c r="C609" s="3" t="n">
        <f aca="false">'SBF Data'!C609</f>
        <v>0.583984375</v>
      </c>
      <c r="D609" s="15" t="n">
        <v>0.0343129773858334</v>
      </c>
      <c r="E609" s="15" t="n">
        <v>-0.00412994366499991</v>
      </c>
      <c r="F609" s="15" t="n">
        <v>-0.262870622170417</v>
      </c>
      <c r="G609" s="15" t="n">
        <v>-0.144529995463125</v>
      </c>
      <c r="H609" s="15" t="n">
        <v>-0.00200047483458332</v>
      </c>
      <c r="I609" s="15" t="n">
        <v>-0.0846894182479168</v>
      </c>
    </row>
    <row r="610" customFormat="false" ht="12.75" hidden="false" customHeight="false" outlineLevel="0" collapsed="false">
      <c r="A610" s="7" t="n">
        <f aca="false">'SBF Data'!A610</f>
        <v>600</v>
      </c>
      <c r="B610" s="14" t="n">
        <f aca="false">'SBF Data'!B610</f>
        <v>0.2928644</v>
      </c>
      <c r="C610" s="3" t="n">
        <f aca="false">'SBF Data'!C610</f>
        <v>0.5849609375</v>
      </c>
      <c r="D610" s="15" t="n">
        <v>0.0352623773858334</v>
      </c>
      <c r="E610" s="15" t="n">
        <v>-0.00818703366499991</v>
      </c>
      <c r="F610" s="15" t="n">
        <v>-0.257795222170417</v>
      </c>
      <c r="G610" s="15" t="n">
        <v>-0.153307195463125</v>
      </c>
      <c r="H610" s="15" t="n">
        <v>-0.00309357483458332</v>
      </c>
      <c r="I610" s="15" t="n">
        <v>-0.0910792182479168</v>
      </c>
    </row>
    <row r="611" customFormat="false" ht="12.75" hidden="false" customHeight="false" outlineLevel="0" collapsed="false">
      <c r="A611" s="7" t="n">
        <f aca="false">'SBF Data'!A611</f>
        <v>601</v>
      </c>
      <c r="B611" s="14" t="n">
        <f aca="false">'SBF Data'!B611</f>
        <v>0.2881495</v>
      </c>
      <c r="C611" s="3" t="n">
        <f aca="false">'SBF Data'!C611</f>
        <v>0.5859375</v>
      </c>
      <c r="D611" s="15" t="n">
        <v>0.0189816873858334</v>
      </c>
      <c r="E611" s="15" t="n">
        <v>-0.0129267736649999</v>
      </c>
      <c r="F611" s="15" t="n">
        <v>-0.218414722170417</v>
      </c>
      <c r="G611" s="15" t="n">
        <v>-0.162415595463125</v>
      </c>
      <c r="H611" s="15" t="n">
        <v>-0.00480824483458332</v>
      </c>
      <c r="I611" s="15" t="n">
        <v>-0.0987592182479168</v>
      </c>
    </row>
    <row r="612" customFormat="false" ht="12.75" hidden="false" customHeight="false" outlineLevel="0" collapsed="false">
      <c r="A612" s="7" t="n">
        <f aca="false">'SBF Data'!A612</f>
        <v>602</v>
      </c>
      <c r="B612" s="14" t="n">
        <f aca="false">'SBF Data'!B612</f>
        <v>0.2934885</v>
      </c>
      <c r="C612" s="3" t="n">
        <f aca="false">'SBF Data'!C612</f>
        <v>0.5869140625</v>
      </c>
      <c r="D612" s="15" t="n">
        <v>-0.0120719126141666</v>
      </c>
      <c r="E612" s="15" t="n">
        <v>-0.0240340636649999</v>
      </c>
      <c r="F612" s="15" t="n">
        <v>-0.114257702170417</v>
      </c>
      <c r="G612" s="15" t="n">
        <v>-0.167329395463125</v>
      </c>
      <c r="H612" s="15" t="n">
        <v>-0.00601414483458332</v>
      </c>
      <c r="I612" s="15" t="n">
        <v>-0.104583618247917</v>
      </c>
    </row>
    <row r="613" customFormat="false" ht="12.75" hidden="false" customHeight="false" outlineLevel="0" collapsed="false">
      <c r="A613" s="7" t="n">
        <f aca="false">'SBF Data'!A613</f>
        <v>603</v>
      </c>
      <c r="B613" s="14" t="n">
        <f aca="false">'SBF Data'!B613</f>
        <v>0.2902318</v>
      </c>
      <c r="C613" s="3" t="n">
        <f aca="false">'SBF Data'!C613</f>
        <v>0.587890625</v>
      </c>
      <c r="D613" s="15" t="n">
        <v>0.00976616738583337</v>
      </c>
      <c r="E613" s="15" t="n">
        <v>-0.0363237036649999</v>
      </c>
      <c r="F613" s="15" t="n">
        <v>0.00222438782958334</v>
      </c>
      <c r="G613" s="15" t="n">
        <v>-0.140856495463125</v>
      </c>
      <c r="H613" s="15" t="n">
        <v>-0.00949908483458332</v>
      </c>
      <c r="I613" s="15" t="n">
        <v>-0.114345918247917</v>
      </c>
    </row>
    <row r="614" customFormat="false" ht="12.75" hidden="false" customHeight="false" outlineLevel="0" collapsed="false">
      <c r="A614" s="7" t="n">
        <f aca="false">'SBF Data'!A614</f>
        <v>604</v>
      </c>
      <c r="B614" s="14" t="n">
        <f aca="false">'SBF Data'!B614</f>
        <v>0.2887707</v>
      </c>
      <c r="C614" s="3" t="n">
        <f aca="false">'SBF Data'!C614</f>
        <v>0.5888671875</v>
      </c>
      <c r="D614" s="15" t="n">
        <v>0.0766387773858334</v>
      </c>
      <c r="E614" s="15" t="n">
        <v>-0.0415847736649999</v>
      </c>
      <c r="F614" s="15" t="n">
        <v>0.0866295778295833</v>
      </c>
      <c r="G614" s="15" t="n">
        <v>-0.097427795463125</v>
      </c>
      <c r="H614" s="15" t="n">
        <v>-0.0153974628345833</v>
      </c>
      <c r="I614" s="15" t="n">
        <v>-0.134008218247917</v>
      </c>
    </row>
    <row r="615" customFormat="false" ht="12.75" hidden="false" customHeight="false" outlineLevel="0" collapsed="false">
      <c r="A615" s="7" t="n">
        <f aca="false">'SBF Data'!A615</f>
        <v>605</v>
      </c>
      <c r="B615" s="14" t="n">
        <f aca="false">'SBF Data'!B615</f>
        <v>0.2898343</v>
      </c>
      <c r="C615" s="3" t="n">
        <f aca="false">'SBF Data'!C615</f>
        <v>0.58984375</v>
      </c>
      <c r="D615" s="15" t="n">
        <v>0.0372608773858334</v>
      </c>
      <c r="E615" s="15" t="n">
        <v>-0.0421086536649999</v>
      </c>
      <c r="F615" s="15" t="n">
        <v>0.175930577829583</v>
      </c>
      <c r="G615" s="15" t="n">
        <v>-0.113229395463125</v>
      </c>
      <c r="H615" s="15" t="n">
        <v>-0.0190572268345833</v>
      </c>
      <c r="I615" s="15" t="n">
        <v>-0.157258318247917</v>
      </c>
    </row>
    <row r="616" customFormat="false" ht="12.75" hidden="false" customHeight="false" outlineLevel="0" collapsed="false">
      <c r="A616" s="7" t="n">
        <f aca="false">'SBF Data'!A616</f>
        <v>606</v>
      </c>
      <c r="B616" s="14" t="n">
        <f aca="false">'SBF Data'!B616</f>
        <v>0.2912693</v>
      </c>
      <c r="C616" s="3" t="n">
        <f aca="false">'SBF Data'!C616</f>
        <v>0.5908203125</v>
      </c>
      <c r="D616" s="15" t="n">
        <v>-0.0260155526141666</v>
      </c>
      <c r="E616" s="15" t="n">
        <v>-0.0485932036649999</v>
      </c>
      <c r="F616" s="15" t="n">
        <v>0.324210177829583</v>
      </c>
      <c r="G616" s="15" t="n">
        <v>-0.161063695463125</v>
      </c>
      <c r="H616" s="15" t="n">
        <v>-0.0183337358345833</v>
      </c>
      <c r="I616" s="15" t="n">
        <v>-0.171287218247917</v>
      </c>
    </row>
    <row r="617" customFormat="false" ht="12.75" hidden="false" customHeight="false" outlineLevel="0" collapsed="false">
      <c r="A617" s="7" t="n">
        <f aca="false">'SBF Data'!A617</f>
        <v>607</v>
      </c>
      <c r="B617" s="14" t="n">
        <f aca="false">'SBF Data'!B617</f>
        <v>0.2914987</v>
      </c>
      <c r="C617" s="3" t="n">
        <f aca="false">'SBF Data'!C617</f>
        <v>0.591796875</v>
      </c>
      <c r="D617" s="15" t="n">
        <v>-0.00712437261416662</v>
      </c>
      <c r="E617" s="15" t="n">
        <v>-0.0695945116649999</v>
      </c>
      <c r="F617" s="15" t="n">
        <v>0.503117277829583</v>
      </c>
      <c r="G617" s="15" t="n">
        <v>-0.206058295463125</v>
      </c>
      <c r="H617" s="15" t="n">
        <v>-0.0196345298345833</v>
      </c>
      <c r="I617" s="15" t="n">
        <v>-0.169952818247917</v>
      </c>
    </row>
    <row r="618" customFormat="false" ht="12.75" hidden="false" customHeight="false" outlineLevel="0" collapsed="false">
      <c r="A618" s="7" t="n">
        <f aca="false">'SBF Data'!A618</f>
        <v>608</v>
      </c>
      <c r="B618" s="14" t="n">
        <f aca="false">'SBF Data'!B618</f>
        <v>0.2939287</v>
      </c>
      <c r="C618" s="3" t="n">
        <f aca="false">'SBF Data'!C618</f>
        <v>0.5927734375</v>
      </c>
      <c r="D618" s="15" t="n">
        <v>0.0479601773858334</v>
      </c>
      <c r="E618" s="15" t="n">
        <v>-0.0936681736649999</v>
      </c>
      <c r="F618" s="15" t="n">
        <v>0.657058277829583</v>
      </c>
      <c r="G618" s="15" t="n">
        <v>-0.198412895463125</v>
      </c>
      <c r="H618" s="15" t="n">
        <v>-0.0298475228345833</v>
      </c>
      <c r="I618" s="15" t="n">
        <v>-0.175007618247917</v>
      </c>
    </row>
    <row r="619" customFormat="false" ht="12.75" hidden="false" customHeight="false" outlineLevel="0" collapsed="false">
      <c r="A619" s="7" t="n">
        <f aca="false">'SBF Data'!A619</f>
        <v>609</v>
      </c>
      <c r="B619" s="14" t="n">
        <f aca="false">'SBF Data'!B619</f>
        <v>0.2882672</v>
      </c>
      <c r="C619" s="3" t="n">
        <f aca="false">'SBF Data'!C619</f>
        <v>0.59375</v>
      </c>
      <c r="D619" s="15" t="n">
        <v>0.0829865773858334</v>
      </c>
      <c r="E619" s="15" t="n">
        <v>-0.105566263665</v>
      </c>
      <c r="F619" s="15" t="n">
        <v>0.783522677829583</v>
      </c>
      <c r="G619" s="15" t="n">
        <v>-0.186268295463125</v>
      </c>
      <c r="H619" s="15" t="n">
        <v>-0.0406669448345833</v>
      </c>
      <c r="I619" s="15" t="n">
        <v>-0.212205718247917</v>
      </c>
    </row>
    <row r="620" customFormat="false" ht="12.75" hidden="false" customHeight="false" outlineLevel="0" collapsed="false">
      <c r="A620" s="7" t="n">
        <f aca="false">'SBF Data'!A620</f>
        <v>610</v>
      </c>
      <c r="B620" s="14" t="n">
        <f aca="false">'SBF Data'!B620</f>
        <v>0.2933098</v>
      </c>
      <c r="C620" s="3" t="n">
        <f aca="false">'SBF Data'!C620</f>
        <v>0.5947265625</v>
      </c>
      <c r="D620" s="15" t="n">
        <v>0.0960238773858334</v>
      </c>
      <c r="E620" s="15" t="n">
        <v>-0.0962900836649999</v>
      </c>
      <c r="F620" s="15" t="n">
        <v>0.819243077829583</v>
      </c>
      <c r="G620" s="15" t="n">
        <v>-0.225417795463125</v>
      </c>
      <c r="H620" s="15" t="n">
        <v>-0.0424689948345833</v>
      </c>
      <c r="I620" s="15" t="n">
        <v>-0.275983618247917</v>
      </c>
    </row>
    <row r="621" customFormat="false" ht="12.75" hidden="false" customHeight="false" outlineLevel="0" collapsed="false">
      <c r="A621" s="7" t="n">
        <f aca="false">'SBF Data'!A621</f>
        <v>611</v>
      </c>
      <c r="B621" s="14" t="n">
        <f aca="false">'SBF Data'!B621</f>
        <v>0.2946139</v>
      </c>
      <c r="C621" s="3" t="n">
        <f aca="false">'SBF Data'!C621</f>
        <v>0.595703125</v>
      </c>
      <c r="D621" s="15" t="n">
        <v>0.155442677385833</v>
      </c>
      <c r="E621" s="15" t="n">
        <v>-0.0819762836649999</v>
      </c>
      <c r="F621" s="15" t="n">
        <v>0.787183577829583</v>
      </c>
      <c r="G621" s="15" t="n">
        <v>-0.230989695463125</v>
      </c>
      <c r="H621" s="15" t="n">
        <v>-0.0405469948345833</v>
      </c>
      <c r="I621" s="15" t="n">
        <v>-0.331694418247917</v>
      </c>
    </row>
    <row r="622" customFormat="false" ht="12.75" hidden="false" customHeight="false" outlineLevel="0" collapsed="false">
      <c r="A622" s="7" t="n">
        <f aca="false">'SBF Data'!A622</f>
        <v>612</v>
      </c>
      <c r="B622" s="14" t="n">
        <f aca="false">'SBF Data'!B622</f>
        <v>0.2994072</v>
      </c>
      <c r="C622" s="3" t="n">
        <f aca="false">'SBF Data'!C622</f>
        <v>0.5966796875</v>
      </c>
      <c r="D622" s="15" t="n">
        <v>0.143854177385833</v>
      </c>
      <c r="E622" s="15" t="n">
        <v>-0.0915606636649999</v>
      </c>
      <c r="F622" s="15" t="n">
        <v>0.627396477829583</v>
      </c>
      <c r="G622" s="15" t="n">
        <v>-0.266912795463125</v>
      </c>
      <c r="H622" s="15" t="n">
        <v>-0.0397519548345833</v>
      </c>
      <c r="I622" s="15" t="n">
        <v>-0.328521618247917</v>
      </c>
    </row>
    <row r="623" customFormat="false" ht="12.75" hidden="false" customHeight="false" outlineLevel="0" collapsed="false">
      <c r="A623" s="7" t="n">
        <f aca="false">'SBF Data'!A623</f>
        <v>613</v>
      </c>
      <c r="B623" s="14" t="n">
        <f aca="false">'SBF Data'!B623</f>
        <v>0.2934581</v>
      </c>
      <c r="C623" s="3" t="n">
        <f aca="false">'SBF Data'!C623</f>
        <v>0.59765625</v>
      </c>
      <c r="D623" s="15" t="n">
        <v>0.100280477385833</v>
      </c>
      <c r="E623" s="15" t="n">
        <v>-0.0897228636649999</v>
      </c>
      <c r="F623" s="15" t="n">
        <v>0.360567777829583</v>
      </c>
      <c r="G623" s="15" t="n">
        <v>-0.276846795463125</v>
      </c>
      <c r="H623" s="15" t="n">
        <v>-0.0314162098345833</v>
      </c>
      <c r="I623" s="15" t="n">
        <v>-0.257680218247917</v>
      </c>
    </row>
    <row r="624" customFormat="false" ht="12.75" hidden="false" customHeight="false" outlineLevel="0" collapsed="false">
      <c r="A624" s="7" t="n">
        <f aca="false">'SBF Data'!A624</f>
        <v>614</v>
      </c>
      <c r="B624" s="14" t="n">
        <f aca="false">'SBF Data'!B624</f>
        <v>0.2940925</v>
      </c>
      <c r="C624" s="3" t="n">
        <f aca="false">'SBF Data'!C624</f>
        <v>0.5986328125</v>
      </c>
      <c r="D624" s="15" t="n">
        <v>0.0954094773858334</v>
      </c>
      <c r="E624" s="15" t="n">
        <v>-0.0744718502649999</v>
      </c>
      <c r="F624" s="15" t="n">
        <v>0.0901354778295833</v>
      </c>
      <c r="G624" s="15" t="n">
        <v>-0.246608095463125</v>
      </c>
      <c r="H624" s="15" t="n">
        <v>-0.0205933358345833</v>
      </c>
      <c r="I624" s="15" t="n">
        <v>-0.186103818247917</v>
      </c>
    </row>
    <row r="625" customFormat="false" ht="12.75" hidden="false" customHeight="false" outlineLevel="0" collapsed="false">
      <c r="A625" s="7" t="n">
        <f aca="false">'SBF Data'!A625</f>
        <v>615</v>
      </c>
      <c r="B625" s="14" t="n">
        <f aca="false">'SBF Data'!B625</f>
        <v>0.294279</v>
      </c>
      <c r="C625" s="3" t="n">
        <f aca="false">'SBF Data'!C625</f>
        <v>0.599609375</v>
      </c>
      <c r="D625" s="15" t="n">
        <v>0.0693929773858334</v>
      </c>
      <c r="E625" s="15" t="n">
        <v>-0.0327544936649999</v>
      </c>
      <c r="F625" s="15" t="n">
        <v>-0.136826922170417</v>
      </c>
      <c r="G625" s="15" t="n">
        <v>-0.230394995463125</v>
      </c>
      <c r="H625" s="15" t="n">
        <v>-0.0170929448345833</v>
      </c>
      <c r="I625" s="15" t="n">
        <v>-0.164674218247917</v>
      </c>
    </row>
    <row r="626" customFormat="false" ht="12.75" hidden="false" customHeight="false" outlineLevel="0" collapsed="false">
      <c r="A626" s="7" t="n">
        <f aca="false">'SBF Data'!A626</f>
        <v>616</v>
      </c>
      <c r="B626" s="14" t="n">
        <f aca="false">'SBF Data'!B626</f>
        <v>0.2967481</v>
      </c>
      <c r="C626" s="3" t="n">
        <f aca="false">'SBF Data'!C626</f>
        <v>0.6005859375</v>
      </c>
      <c r="D626" s="15" t="n">
        <v>0.0696072773858334</v>
      </c>
      <c r="E626" s="15" t="n">
        <v>-0.00746453366499991</v>
      </c>
      <c r="F626" s="15" t="n">
        <v>-0.288783222170417</v>
      </c>
      <c r="G626" s="15" t="n">
        <v>-0.156983195463125</v>
      </c>
      <c r="H626" s="15" t="n">
        <v>-0.0172270648345833</v>
      </c>
      <c r="I626" s="15" t="n">
        <v>-0.151387718247917</v>
      </c>
    </row>
    <row r="627" customFormat="false" ht="12.75" hidden="false" customHeight="false" outlineLevel="0" collapsed="false">
      <c r="A627" s="7" t="n">
        <f aca="false">'SBF Data'!A627</f>
        <v>617</v>
      </c>
      <c r="B627" s="14" t="n">
        <f aca="false">'SBF Data'!B627</f>
        <v>0.295444</v>
      </c>
      <c r="C627" s="3" t="n">
        <f aca="false">'SBF Data'!C627</f>
        <v>0.6015625</v>
      </c>
      <c r="D627" s="15" t="n">
        <v>0.0344362773858334</v>
      </c>
      <c r="E627" s="15" t="n">
        <v>-0.0170406636649999</v>
      </c>
      <c r="F627" s="15" t="n">
        <v>-0.377352422170417</v>
      </c>
      <c r="G627" s="15" t="n">
        <v>-0.102986995463125</v>
      </c>
      <c r="H627" s="15" t="n">
        <v>-0.0221746432345833</v>
      </c>
      <c r="I627" s="15" t="n">
        <v>-0.112041218247917</v>
      </c>
    </row>
    <row r="628" customFormat="false" ht="12.75" hidden="false" customHeight="false" outlineLevel="0" collapsed="false">
      <c r="A628" s="7" t="n">
        <f aca="false">'SBF Data'!A628</f>
        <v>618</v>
      </c>
      <c r="B628" s="14" t="n">
        <f aca="false">'SBF Data'!B628</f>
        <v>0.2965754</v>
      </c>
      <c r="C628" s="3" t="n">
        <f aca="false">'SBF Data'!C628</f>
        <v>0.6025390625</v>
      </c>
      <c r="D628" s="15" t="n">
        <v>0.00705219738583338</v>
      </c>
      <c r="E628" s="15" t="n">
        <v>-0.00953337366499991</v>
      </c>
      <c r="F628" s="15" t="n">
        <v>-0.395846122170417</v>
      </c>
      <c r="G628" s="15" t="n">
        <v>-0.071143195463125</v>
      </c>
      <c r="H628" s="15" t="n">
        <v>-0.0267981438345833</v>
      </c>
      <c r="I628" s="15" t="n">
        <v>-0.0766720182479168</v>
      </c>
    </row>
    <row r="629" customFormat="false" ht="12.75" hidden="false" customHeight="false" outlineLevel="0" collapsed="false">
      <c r="A629" s="7" t="n">
        <f aca="false">'SBF Data'!A629</f>
        <v>619</v>
      </c>
      <c r="B629" s="14" t="n">
        <f aca="false">'SBF Data'!B629</f>
        <v>0.2975988</v>
      </c>
      <c r="C629" s="3" t="n">
        <f aca="false">'SBF Data'!C629</f>
        <v>0.603515625</v>
      </c>
      <c r="D629" s="15" t="n">
        <v>0.0240563173858334</v>
      </c>
      <c r="E629" s="15" t="n">
        <v>0.0166681463350001</v>
      </c>
      <c r="F629" s="15" t="n">
        <v>-0.355083122170417</v>
      </c>
      <c r="G629" s="15" t="n">
        <v>-0.043158395463125</v>
      </c>
      <c r="H629" s="15" t="n">
        <v>-0.0303613418345833</v>
      </c>
      <c r="I629" s="15" t="n">
        <v>-0.0739779182479168</v>
      </c>
    </row>
    <row r="630" customFormat="false" ht="12.75" hidden="false" customHeight="false" outlineLevel="0" collapsed="false">
      <c r="A630" s="7" t="n">
        <f aca="false">'SBF Data'!A630</f>
        <v>620</v>
      </c>
      <c r="B630" s="14" t="n">
        <f aca="false">'SBF Data'!B630</f>
        <v>0.296667</v>
      </c>
      <c r="C630" s="3" t="n">
        <f aca="false">'SBF Data'!C630</f>
        <v>0.6044921875</v>
      </c>
      <c r="D630" s="15" t="n">
        <v>0.0388128773858334</v>
      </c>
      <c r="E630" s="15" t="n">
        <v>0.0158338063350001</v>
      </c>
      <c r="F630" s="15" t="n">
        <v>-0.287331422170417</v>
      </c>
      <c r="G630" s="15" t="n">
        <v>-0.054947055463125</v>
      </c>
      <c r="H630" s="15" t="n">
        <v>-0.0313006628345833</v>
      </c>
      <c r="I630" s="15" t="n">
        <v>-0.0713096182479168</v>
      </c>
    </row>
    <row r="631" customFormat="false" ht="12.75" hidden="false" customHeight="false" outlineLevel="0" collapsed="false">
      <c r="A631" s="7" t="n">
        <f aca="false">'SBF Data'!A631</f>
        <v>621</v>
      </c>
      <c r="B631" s="14" t="n">
        <f aca="false">'SBF Data'!B631</f>
        <v>0.2947969</v>
      </c>
      <c r="C631" s="3" t="n">
        <f aca="false">'SBF Data'!C631</f>
        <v>0.60546875</v>
      </c>
      <c r="D631" s="15" t="n">
        <v>0.0249515173858334</v>
      </c>
      <c r="E631" s="15" t="n">
        <v>0.0066296763350001</v>
      </c>
      <c r="F631" s="15" t="n">
        <v>-0.239361922170417</v>
      </c>
      <c r="G631" s="15" t="n">
        <v>-0.083645695463125</v>
      </c>
      <c r="H631" s="15" t="n">
        <v>-0.0416475648345833</v>
      </c>
      <c r="I631" s="15" t="n">
        <v>-0.0958469182479168</v>
      </c>
    </row>
    <row r="632" customFormat="false" ht="12.75" hidden="false" customHeight="false" outlineLevel="0" collapsed="false">
      <c r="A632" s="7" t="n">
        <f aca="false">'SBF Data'!A632</f>
        <v>622</v>
      </c>
      <c r="B632" s="14" t="n">
        <f aca="false">'SBF Data'!B632</f>
        <v>0.2930618</v>
      </c>
      <c r="C632" s="3" t="n">
        <f aca="false">'SBF Data'!C632</f>
        <v>0.6064453125</v>
      </c>
      <c r="D632" s="15" t="n">
        <v>0.0189716773858334</v>
      </c>
      <c r="E632" s="15" t="n">
        <v>-0.0102230836649999</v>
      </c>
      <c r="F632" s="15" t="n">
        <v>-0.196907922170417</v>
      </c>
      <c r="G632" s="15" t="n">
        <v>-0.097867995463125</v>
      </c>
      <c r="H632" s="15" t="n">
        <v>-0.0556320548345833</v>
      </c>
      <c r="I632" s="15" t="n">
        <v>-0.126219018247917</v>
      </c>
    </row>
    <row r="633" customFormat="false" ht="12.75" hidden="false" customHeight="false" outlineLevel="0" collapsed="false">
      <c r="A633" s="7" t="n">
        <f aca="false">'SBF Data'!A633</f>
        <v>623</v>
      </c>
      <c r="B633" s="14" t="n">
        <f aca="false">'SBF Data'!B633</f>
        <v>0.2903399</v>
      </c>
      <c r="C633" s="3" t="n">
        <f aca="false">'SBF Data'!C633</f>
        <v>0.607421875</v>
      </c>
      <c r="D633" s="15" t="n">
        <v>0.0364362773858334</v>
      </c>
      <c r="E633" s="15" t="n">
        <v>-0.0231732636649999</v>
      </c>
      <c r="F633" s="15" t="n">
        <v>-0.179626022170417</v>
      </c>
      <c r="G633" s="15" t="n">
        <v>-0.111377795463125</v>
      </c>
      <c r="H633" s="15" t="n">
        <v>-0.0610551248345833</v>
      </c>
      <c r="I633" s="15" t="n">
        <v>-0.148709618247917</v>
      </c>
    </row>
    <row r="634" customFormat="false" ht="12.75" hidden="false" customHeight="false" outlineLevel="0" collapsed="false">
      <c r="A634" s="7" t="n">
        <f aca="false">'SBF Data'!A634</f>
        <v>624</v>
      </c>
      <c r="B634" s="14" t="n">
        <f aca="false">'SBF Data'!B634</f>
        <v>0.2926831</v>
      </c>
      <c r="C634" s="3" t="n">
        <f aca="false">'SBF Data'!C634</f>
        <v>0.6083984375</v>
      </c>
      <c r="D634" s="15" t="n">
        <v>0.0636104773858334</v>
      </c>
      <c r="E634" s="15" t="n">
        <v>-0.0155099336649999</v>
      </c>
      <c r="F634" s="15" t="n">
        <v>-0.194773522170417</v>
      </c>
      <c r="G634" s="15" t="n">
        <v>-0.119341895463125</v>
      </c>
      <c r="H634" s="15" t="n">
        <v>-0.0660790548345833</v>
      </c>
      <c r="I634" s="15" t="n">
        <v>-0.201737318247917</v>
      </c>
    </row>
    <row r="635" customFormat="false" ht="12.75" hidden="false" customHeight="false" outlineLevel="0" collapsed="false">
      <c r="A635" s="7" t="n">
        <f aca="false">'SBF Data'!A635</f>
        <v>625</v>
      </c>
      <c r="B635" s="14" t="n">
        <f aca="false">'SBF Data'!B635</f>
        <v>0.2933042</v>
      </c>
      <c r="C635" s="3" t="n">
        <f aca="false">'SBF Data'!C635</f>
        <v>0.609375</v>
      </c>
      <c r="D635" s="15" t="n">
        <v>0.0590835773858334</v>
      </c>
      <c r="E635" s="15" t="n">
        <v>-0.0039024036649999</v>
      </c>
      <c r="F635" s="15" t="n">
        <v>-0.253227422170417</v>
      </c>
      <c r="G635" s="15" t="n">
        <v>-0.107718895463125</v>
      </c>
      <c r="H635" s="15" t="n">
        <v>-0.0648083448345833</v>
      </c>
      <c r="I635" s="15" t="n">
        <v>-0.191982118247917</v>
      </c>
    </row>
    <row r="636" customFormat="false" ht="12.75" hidden="false" customHeight="false" outlineLevel="0" collapsed="false">
      <c r="A636" s="7" t="n">
        <f aca="false">'SBF Data'!A636</f>
        <v>626</v>
      </c>
      <c r="B636" s="14" t="n">
        <f aca="false">'SBF Data'!B636</f>
        <v>0.2991621</v>
      </c>
      <c r="C636" s="3" t="n">
        <f aca="false">'SBF Data'!C636</f>
        <v>0.6103515625</v>
      </c>
      <c r="D636" s="15" t="n">
        <v>0.0324966773858334</v>
      </c>
      <c r="E636" s="15" t="n">
        <v>-0.00462454366499991</v>
      </c>
      <c r="F636" s="15" t="n">
        <v>-0.333472622170417</v>
      </c>
      <c r="G636" s="15" t="n">
        <v>-0.100012195463125</v>
      </c>
      <c r="H636" s="15" t="n">
        <v>-0.0592872648345833</v>
      </c>
      <c r="I636" s="15" t="n">
        <v>-0.142829718247917</v>
      </c>
    </row>
    <row r="637" customFormat="false" ht="12.75" hidden="false" customHeight="false" outlineLevel="0" collapsed="false">
      <c r="A637" s="7" t="n">
        <f aca="false">'SBF Data'!A637</f>
        <v>627</v>
      </c>
      <c r="B637" s="14" t="n">
        <f aca="false">'SBF Data'!B637</f>
        <v>0.2923533</v>
      </c>
      <c r="C637" s="3" t="n">
        <f aca="false">'SBF Data'!C637</f>
        <v>0.611328125</v>
      </c>
      <c r="D637" s="15" t="n">
        <v>0.0349008773858334</v>
      </c>
      <c r="E637" s="15" t="n">
        <v>-0.0165488136649999</v>
      </c>
      <c r="F637" s="15" t="n">
        <v>-0.398968322170417</v>
      </c>
      <c r="G637" s="15" t="n">
        <v>-0.109139295463125</v>
      </c>
      <c r="H637" s="15" t="n">
        <v>-0.0580209248345833</v>
      </c>
      <c r="I637" s="15" t="n">
        <v>-0.137081418247917</v>
      </c>
    </row>
    <row r="638" customFormat="false" ht="12.75" hidden="false" customHeight="false" outlineLevel="0" collapsed="false">
      <c r="A638" s="7" t="n">
        <f aca="false">'SBF Data'!A638</f>
        <v>628</v>
      </c>
      <c r="B638" s="14" t="n">
        <f aca="false">'SBF Data'!B638</f>
        <v>0.2948193</v>
      </c>
      <c r="C638" s="3" t="n">
        <f aca="false">'SBF Data'!C638</f>
        <v>0.6123046875</v>
      </c>
      <c r="D638" s="15" t="n">
        <v>0.0516439773858334</v>
      </c>
      <c r="E638" s="15" t="n">
        <v>-0.00341245366499991</v>
      </c>
      <c r="F638" s="15" t="n">
        <v>-0.436131122170417</v>
      </c>
      <c r="G638" s="15" t="n">
        <v>-0.116943795463125</v>
      </c>
      <c r="H638" s="15" t="n">
        <v>-0.0535762848345833</v>
      </c>
      <c r="I638" s="15" t="n">
        <v>-0.148004318247917</v>
      </c>
    </row>
    <row r="639" customFormat="false" ht="12.75" hidden="false" customHeight="false" outlineLevel="0" collapsed="false">
      <c r="A639" s="7" t="n">
        <f aca="false">'SBF Data'!A639</f>
        <v>629</v>
      </c>
      <c r="B639" s="14" t="n">
        <f aca="false">'SBF Data'!B639</f>
        <v>0.2959001</v>
      </c>
      <c r="C639" s="3" t="n">
        <f aca="false">'SBF Data'!C639</f>
        <v>0.61328125</v>
      </c>
      <c r="D639" s="15" t="n">
        <v>0.0477201773858334</v>
      </c>
      <c r="E639" s="15" t="n">
        <v>0.0104285563350001</v>
      </c>
      <c r="F639" s="15" t="n">
        <v>-0.456498422170417</v>
      </c>
      <c r="G639" s="15" t="n">
        <v>-0.135619895463125</v>
      </c>
      <c r="H639" s="15" t="n">
        <v>-0.0498067948345833</v>
      </c>
      <c r="I639" s="15" t="n">
        <v>-0.146127018247917</v>
      </c>
    </row>
    <row r="640" customFormat="false" ht="12.75" hidden="false" customHeight="false" outlineLevel="0" collapsed="false">
      <c r="A640" s="7" t="n">
        <f aca="false">'SBF Data'!A640</f>
        <v>630</v>
      </c>
      <c r="B640" s="14" t="n">
        <f aca="false">'SBF Data'!B640</f>
        <v>0.2934665</v>
      </c>
      <c r="C640" s="3" t="n">
        <f aca="false">'SBF Data'!C640</f>
        <v>0.6142578125</v>
      </c>
      <c r="D640" s="15" t="n">
        <v>0.0352555773858334</v>
      </c>
      <c r="E640" s="15" t="n">
        <v>-0.00452514366499991</v>
      </c>
      <c r="F640" s="15" t="n">
        <v>-0.445660222170417</v>
      </c>
      <c r="G640" s="15" t="n">
        <v>-0.155989595463125</v>
      </c>
      <c r="H640" s="15" t="n">
        <v>-0.0518941648345833</v>
      </c>
      <c r="I640" s="15" t="n">
        <v>-0.140743118247917</v>
      </c>
    </row>
    <row r="641" customFormat="false" ht="12.75" hidden="false" customHeight="false" outlineLevel="0" collapsed="false">
      <c r="A641" s="7" t="n">
        <f aca="false">'SBF Data'!A641</f>
        <v>631</v>
      </c>
      <c r="B641" s="14" t="n">
        <f aca="false">'SBF Data'!B641</f>
        <v>0.2925685</v>
      </c>
      <c r="C641" s="3" t="n">
        <f aca="false">'SBF Data'!C641</f>
        <v>0.615234375</v>
      </c>
      <c r="D641" s="15" t="n">
        <v>0.0317414773858334</v>
      </c>
      <c r="E641" s="15" t="n">
        <v>-0.0124378836649999</v>
      </c>
      <c r="F641" s="15" t="n">
        <v>-0.387393822170417</v>
      </c>
      <c r="G641" s="15" t="n">
        <v>-0.177024295463125</v>
      </c>
      <c r="H641" s="15" t="n">
        <v>-0.0548558348345833</v>
      </c>
      <c r="I641" s="15" t="n">
        <v>-0.123110518247917</v>
      </c>
    </row>
    <row r="642" customFormat="false" ht="12.75" hidden="false" customHeight="false" outlineLevel="0" collapsed="false">
      <c r="A642" s="7" t="n">
        <f aca="false">'SBF Data'!A642</f>
        <v>632</v>
      </c>
      <c r="B642" s="14" t="n">
        <f aca="false">'SBF Data'!B642</f>
        <v>0.2990831</v>
      </c>
      <c r="C642" s="3" t="n">
        <f aca="false">'SBF Data'!C642</f>
        <v>0.6162109375</v>
      </c>
      <c r="D642" s="15" t="n">
        <v>0.0456350773858334</v>
      </c>
      <c r="E642" s="15" t="n">
        <v>0.000742296335000087</v>
      </c>
      <c r="F642" s="15" t="n">
        <v>-0.303208422170417</v>
      </c>
      <c r="G642" s="15" t="n">
        <v>-0.186508195463125</v>
      </c>
      <c r="H642" s="15" t="n">
        <v>-0.0563775948345833</v>
      </c>
      <c r="I642" s="15" t="n">
        <v>-0.113178518247917</v>
      </c>
    </row>
    <row r="643" customFormat="false" ht="12.75" hidden="false" customHeight="false" outlineLevel="0" collapsed="false">
      <c r="A643" s="7" t="n">
        <f aca="false">'SBF Data'!A643</f>
        <v>633</v>
      </c>
      <c r="B643" s="14" t="n">
        <f aca="false">'SBF Data'!B643</f>
        <v>0.2918603</v>
      </c>
      <c r="C643" s="3" t="n">
        <f aca="false">'SBF Data'!C643</f>
        <v>0.6171875</v>
      </c>
      <c r="D643" s="15" t="n">
        <v>0.0377891773858334</v>
      </c>
      <c r="E643" s="15" t="n">
        <v>0.0049535263350001</v>
      </c>
      <c r="F643" s="15" t="n">
        <v>-0.229230922170417</v>
      </c>
      <c r="G643" s="15" t="n">
        <v>-0.175621395463125</v>
      </c>
      <c r="H643" s="15" t="n">
        <v>-0.0548345848345833</v>
      </c>
      <c r="I643" s="15" t="n">
        <v>-0.103132518247917</v>
      </c>
    </row>
    <row r="644" customFormat="false" ht="12.75" hidden="false" customHeight="false" outlineLevel="0" collapsed="false">
      <c r="A644" s="7" t="n">
        <f aca="false">'SBF Data'!A644</f>
        <v>634</v>
      </c>
      <c r="B644" s="14" t="n">
        <f aca="false">'SBF Data'!B644</f>
        <v>0.2966299</v>
      </c>
      <c r="C644" s="3" t="n">
        <f aca="false">'SBF Data'!C644</f>
        <v>0.6181640625</v>
      </c>
      <c r="D644" s="15" t="n">
        <v>0.0241177973858334</v>
      </c>
      <c r="E644" s="15" t="n">
        <v>-0.00527912366499991</v>
      </c>
      <c r="F644" s="15" t="n">
        <v>-0.196500722170417</v>
      </c>
      <c r="G644" s="15" t="n">
        <v>-0.154250895463125</v>
      </c>
      <c r="H644" s="15" t="n">
        <v>-0.0519201348345833</v>
      </c>
      <c r="I644" s="15" t="n">
        <v>-0.0845957182479168</v>
      </c>
    </row>
    <row r="645" customFormat="false" ht="12.75" hidden="false" customHeight="false" outlineLevel="0" collapsed="false">
      <c r="A645" s="7" t="n">
        <f aca="false">'SBF Data'!A645</f>
        <v>635</v>
      </c>
      <c r="B645" s="14" t="n">
        <f aca="false">'SBF Data'!B645</f>
        <v>0.2927838</v>
      </c>
      <c r="C645" s="3" t="n">
        <f aca="false">'SBF Data'!C645</f>
        <v>0.619140625</v>
      </c>
      <c r="D645" s="15" t="n">
        <v>0.0246621473858334</v>
      </c>
      <c r="E645" s="15" t="n">
        <v>-0.0182171836649999</v>
      </c>
      <c r="F645" s="15" t="n">
        <v>-0.185143122170417</v>
      </c>
      <c r="G645" s="15" t="n">
        <v>-0.128083395463125</v>
      </c>
      <c r="H645" s="15" t="n">
        <v>-0.0522464848345833</v>
      </c>
      <c r="I645" s="15" t="n">
        <v>-0.0852133182479168</v>
      </c>
    </row>
    <row r="646" customFormat="false" ht="12.75" hidden="false" customHeight="false" outlineLevel="0" collapsed="false">
      <c r="A646" s="7" t="n">
        <f aca="false">'SBF Data'!A646</f>
        <v>636</v>
      </c>
      <c r="B646" s="14" t="n">
        <f aca="false">'SBF Data'!B646</f>
        <v>0.295142</v>
      </c>
      <c r="C646" s="3" t="n">
        <f aca="false">'SBF Data'!C646</f>
        <v>0.6201171875</v>
      </c>
      <c r="D646" s="15" t="n">
        <v>0.0181299673858334</v>
      </c>
      <c r="E646" s="15" t="n">
        <v>-0.0127051336649999</v>
      </c>
      <c r="F646" s="15" t="n">
        <v>-0.184704422170417</v>
      </c>
      <c r="G646" s="15" t="n">
        <v>-0.119774395463125</v>
      </c>
      <c r="H646" s="15" t="n">
        <v>-0.0509626148345833</v>
      </c>
      <c r="I646" s="15" t="n">
        <v>-0.0881609182479168</v>
      </c>
    </row>
    <row r="647" customFormat="false" ht="12.75" hidden="false" customHeight="false" outlineLevel="0" collapsed="false">
      <c r="A647" s="7" t="n">
        <f aca="false">'SBF Data'!A647</f>
        <v>637</v>
      </c>
      <c r="B647" s="14" t="n">
        <f aca="false">'SBF Data'!B647</f>
        <v>0.2936571</v>
      </c>
      <c r="C647" s="3" t="n">
        <f aca="false">'SBF Data'!C647</f>
        <v>0.62109375</v>
      </c>
      <c r="D647" s="15" t="n">
        <v>0.00802280738583337</v>
      </c>
      <c r="E647" s="15" t="n">
        <v>-0.0147600336649999</v>
      </c>
      <c r="F647" s="15" t="n">
        <v>-0.185382422170417</v>
      </c>
      <c r="G647" s="15" t="n">
        <v>-0.128068795463125</v>
      </c>
      <c r="H647" s="15" t="n">
        <v>-0.0492360048345833</v>
      </c>
      <c r="I647" s="15" t="n">
        <v>-0.100734218247917</v>
      </c>
    </row>
    <row r="648" customFormat="false" ht="12.75" hidden="false" customHeight="false" outlineLevel="0" collapsed="false">
      <c r="A648" s="7" t="n">
        <f aca="false">'SBF Data'!A648</f>
        <v>638</v>
      </c>
      <c r="B648" s="14" t="n">
        <f aca="false">'SBF Data'!B648</f>
        <v>0.2897789</v>
      </c>
      <c r="C648" s="3" t="n">
        <f aca="false">'SBF Data'!C648</f>
        <v>0.6220703125</v>
      </c>
      <c r="D648" s="15" t="n">
        <v>-0.00479981261416662</v>
      </c>
      <c r="E648" s="15" t="n">
        <v>-0.0207933836649999</v>
      </c>
      <c r="F648" s="15" t="n">
        <v>-0.190271422170417</v>
      </c>
      <c r="G648" s="15" t="n">
        <v>-0.158558295463125</v>
      </c>
      <c r="H648" s="15" t="n">
        <v>-0.0456828548345833</v>
      </c>
      <c r="I648" s="15" t="n">
        <v>-0.114962918247917</v>
      </c>
    </row>
    <row r="649" customFormat="false" ht="12.75" hidden="false" customHeight="false" outlineLevel="0" collapsed="false">
      <c r="A649" s="7" t="n">
        <f aca="false">'SBF Data'!A649</f>
        <v>639</v>
      </c>
      <c r="B649" s="14" t="n">
        <f aca="false">'SBF Data'!B649</f>
        <v>0.2882002</v>
      </c>
      <c r="C649" s="3" t="n">
        <f aca="false">'SBF Data'!C649</f>
        <v>0.623046875</v>
      </c>
      <c r="D649" s="15" t="n">
        <v>0.0169138373858334</v>
      </c>
      <c r="E649" s="15" t="n">
        <v>-0.0211412936649999</v>
      </c>
      <c r="F649" s="15" t="n">
        <v>-0.184485522170417</v>
      </c>
      <c r="G649" s="15" t="n">
        <v>-0.190617195463125</v>
      </c>
      <c r="H649" s="15" t="n">
        <v>-0.0413828448345833</v>
      </c>
      <c r="I649" s="15" t="n">
        <v>-0.117489818247917</v>
      </c>
    </row>
    <row r="650" customFormat="false" ht="12.75" hidden="false" customHeight="false" outlineLevel="0" collapsed="false">
      <c r="A650" s="7" t="n">
        <f aca="false">'SBF Data'!A650</f>
        <v>640</v>
      </c>
      <c r="B650" s="14" t="n">
        <f aca="false">'SBF Data'!B650</f>
        <v>0.2924189</v>
      </c>
      <c r="C650" s="3" t="n">
        <f aca="false">'SBF Data'!C650</f>
        <v>0.6240234375</v>
      </c>
      <c r="D650" s="15" t="n">
        <v>0.0584196773858334</v>
      </c>
      <c r="E650" s="15" t="n">
        <v>-0.0270911336649999</v>
      </c>
      <c r="F650" s="15" t="n">
        <v>-0.165339522170417</v>
      </c>
      <c r="G650" s="15" t="n">
        <v>-0.213083595463125</v>
      </c>
      <c r="H650" s="15" t="n">
        <v>-0.0425426348345833</v>
      </c>
      <c r="I650" s="15" t="n">
        <v>-0.139151418247917</v>
      </c>
    </row>
    <row r="651" customFormat="false" ht="12.75" hidden="false" customHeight="false" outlineLevel="0" collapsed="false">
      <c r="A651" s="7" t="n">
        <f aca="false">'SBF Data'!A651</f>
        <v>641</v>
      </c>
      <c r="B651" s="14" t="n">
        <f aca="false">'SBF Data'!B651</f>
        <v>0.2901399</v>
      </c>
      <c r="C651" s="3" t="n">
        <f aca="false">'SBF Data'!C651</f>
        <v>0.625</v>
      </c>
      <c r="D651" s="15" t="n">
        <v>0.0811473773858334</v>
      </c>
      <c r="E651" s="15" t="n">
        <v>-0.0319349536649999</v>
      </c>
      <c r="F651" s="15" t="n">
        <v>-0.147461022170417</v>
      </c>
      <c r="G651" s="15" t="n">
        <v>-0.230551095463125</v>
      </c>
      <c r="H651" s="15" t="n">
        <v>-0.0451197048345833</v>
      </c>
      <c r="I651" s="15" t="n">
        <v>-0.166484118247917</v>
      </c>
    </row>
    <row r="652" customFormat="false" ht="12.75" hidden="false" customHeight="false" outlineLevel="0" collapsed="false">
      <c r="A652" s="7" t="n">
        <f aca="false">'SBF Data'!A652</f>
        <v>642</v>
      </c>
      <c r="B652" s="14" t="n">
        <f aca="false">'SBF Data'!B652</f>
        <v>0.2927769</v>
      </c>
      <c r="C652" s="3" t="n">
        <f aca="false">'SBF Data'!C652</f>
        <v>0.6259765625</v>
      </c>
      <c r="D652" s="15" t="n">
        <v>0.0767779773858334</v>
      </c>
      <c r="E652" s="15" t="n">
        <v>-0.0365551736649999</v>
      </c>
      <c r="F652" s="15" t="n">
        <v>-0.124113022170417</v>
      </c>
      <c r="G652" s="15" t="n">
        <v>-0.246720695463125</v>
      </c>
      <c r="H652" s="15" t="n">
        <v>-0.0490043448345833</v>
      </c>
      <c r="I652" s="15" t="n">
        <v>-0.191761618247917</v>
      </c>
    </row>
    <row r="653" customFormat="false" ht="12.75" hidden="false" customHeight="false" outlineLevel="0" collapsed="false">
      <c r="A653" s="7" t="n">
        <f aca="false">'SBF Data'!A653</f>
        <v>643</v>
      </c>
      <c r="B653" s="14" t="n">
        <f aca="false">'SBF Data'!B653</f>
        <v>0.293918</v>
      </c>
      <c r="C653" s="3" t="n">
        <f aca="false">'SBF Data'!C653</f>
        <v>0.626953125</v>
      </c>
      <c r="D653" s="15" t="n">
        <v>0.0699249773858334</v>
      </c>
      <c r="E653" s="15" t="n">
        <v>-0.0306656036649999</v>
      </c>
      <c r="F653" s="15" t="n">
        <v>-0.0984316221704167</v>
      </c>
      <c r="G653" s="15" t="n">
        <v>-0.252763795463125</v>
      </c>
      <c r="H653" s="15" t="n">
        <v>-0.0512010048345833</v>
      </c>
      <c r="I653" s="15" t="n">
        <v>-0.225353318247917</v>
      </c>
    </row>
    <row r="654" customFormat="false" ht="12.75" hidden="false" customHeight="false" outlineLevel="0" collapsed="false">
      <c r="A654" s="7" t="n">
        <f aca="false">'SBF Data'!A654</f>
        <v>644</v>
      </c>
      <c r="B654" s="14" t="n">
        <f aca="false">'SBF Data'!B654</f>
        <v>0.2939235</v>
      </c>
      <c r="C654" s="3" t="n">
        <f aca="false">'SBF Data'!C654</f>
        <v>0.6279296875</v>
      </c>
      <c r="D654" s="15" t="n">
        <v>0.0806242773858334</v>
      </c>
      <c r="E654" s="15" t="n">
        <v>-0.0284177036649999</v>
      </c>
      <c r="F654" s="15" t="n">
        <v>-0.0867276821704167</v>
      </c>
      <c r="G654" s="15" t="n">
        <v>-0.241803195463125</v>
      </c>
      <c r="H654" s="15" t="n">
        <v>-0.0524192848345833</v>
      </c>
      <c r="I654" s="15" t="n">
        <v>-0.243561018247917</v>
      </c>
    </row>
    <row r="655" customFormat="false" ht="12.75" hidden="false" customHeight="false" outlineLevel="0" collapsed="false">
      <c r="A655" s="7" t="n">
        <f aca="false">'SBF Data'!A655</f>
        <v>645</v>
      </c>
      <c r="B655" s="14" t="n">
        <f aca="false">'SBF Data'!B655</f>
        <v>0.2878926</v>
      </c>
      <c r="C655" s="3" t="n">
        <f aca="false">'SBF Data'!C655</f>
        <v>0.62890625</v>
      </c>
      <c r="D655" s="15" t="n">
        <v>0.0781719773858334</v>
      </c>
      <c r="E655" s="15" t="n">
        <v>-0.0370106236649999</v>
      </c>
      <c r="F655" s="15" t="n">
        <v>-0.106960652170417</v>
      </c>
      <c r="G655" s="15" t="n">
        <v>-0.229376095463125</v>
      </c>
      <c r="H655" s="15" t="n">
        <v>-0.0518269548345833</v>
      </c>
      <c r="I655" s="15" t="n">
        <v>-0.214710418247917</v>
      </c>
    </row>
    <row r="656" customFormat="false" ht="12.75" hidden="false" customHeight="false" outlineLevel="0" collapsed="false">
      <c r="A656" s="7" t="n">
        <f aca="false">'SBF Data'!A656</f>
        <v>646</v>
      </c>
      <c r="B656" s="14" t="n">
        <f aca="false">'SBF Data'!B656</f>
        <v>0.2935494</v>
      </c>
      <c r="C656" s="3" t="n">
        <f aca="false">'SBF Data'!C656</f>
        <v>0.6298828125</v>
      </c>
      <c r="D656" s="15" t="n">
        <v>0.0546757773858334</v>
      </c>
      <c r="E656" s="15" t="n">
        <v>-0.0319634036649999</v>
      </c>
      <c r="F656" s="15" t="n">
        <v>-0.154617822170417</v>
      </c>
      <c r="G656" s="15" t="n">
        <v>-0.210194395463125</v>
      </c>
      <c r="H656" s="15" t="n">
        <v>-0.0534064848345833</v>
      </c>
      <c r="I656" s="15" t="n">
        <v>-0.164288518247917</v>
      </c>
    </row>
    <row r="657" customFormat="false" ht="12.75" hidden="false" customHeight="false" outlineLevel="0" collapsed="false">
      <c r="A657" s="7" t="n">
        <f aca="false">'SBF Data'!A657</f>
        <v>647</v>
      </c>
      <c r="B657" s="14" t="n">
        <f aca="false">'SBF Data'!B657</f>
        <v>0.2936486</v>
      </c>
      <c r="C657" s="3" t="n">
        <f aca="false">'SBF Data'!C657</f>
        <v>0.630859375</v>
      </c>
      <c r="D657" s="15" t="n">
        <v>0.0312399773858334</v>
      </c>
      <c r="E657" s="15" t="n">
        <v>-0.0290550736649999</v>
      </c>
      <c r="F657" s="15" t="n">
        <v>-0.194605922170417</v>
      </c>
      <c r="G657" s="15" t="n">
        <v>-0.183346395463125</v>
      </c>
      <c r="H657" s="15" t="n">
        <v>-0.0539843948345833</v>
      </c>
      <c r="I657" s="15" t="n">
        <v>-0.139552618247917</v>
      </c>
    </row>
    <row r="658" customFormat="false" ht="12.75" hidden="false" customHeight="false" outlineLevel="0" collapsed="false">
      <c r="A658" s="7" t="n">
        <f aca="false">'SBF Data'!A658</f>
        <v>648</v>
      </c>
      <c r="B658" s="14" t="n">
        <f aca="false">'SBF Data'!B658</f>
        <v>0.2958468</v>
      </c>
      <c r="C658" s="3" t="n">
        <f aca="false">'SBF Data'!C658</f>
        <v>0.6318359375</v>
      </c>
      <c r="D658" s="15" t="n">
        <v>0.0266249273858334</v>
      </c>
      <c r="E658" s="15" t="n">
        <v>-0.0210638336649999</v>
      </c>
      <c r="F658" s="15" t="n">
        <v>-0.210947122170417</v>
      </c>
      <c r="G658" s="15" t="n">
        <v>-0.164011495463125</v>
      </c>
      <c r="H658" s="15" t="n">
        <v>-0.0564181048345833</v>
      </c>
      <c r="I658" s="15" t="n">
        <v>-0.161921718247917</v>
      </c>
    </row>
    <row r="659" customFormat="false" ht="12.75" hidden="false" customHeight="false" outlineLevel="0" collapsed="false">
      <c r="A659" s="7" t="n">
        <f aca="false">'SBF Data'!A659</f>
        <v>649</v>
      </c>
      <c r="B659" s="14" t="n">
        <f aca="false">'SBF Data'!B659</f>
        <v>0.2944827</v>
      </c>
      <c r="C659" s="3" t="n">
        <f aca="false">'SBF Data'!C659</f>
        <v>0.6328125</v>
      </c>
      <c r="D659" s="15" t="n">
        <v>0.0385626773858334</v>
      </c>
      <c r="E659" s="15" t="n">
        <v>-0.0109307036649999</v>
      </c>
      <c r="F659" s="15" t="n">
        <v>-0.207866322170417</v>
      </c>
      <c r="G659" s="15" t="n">
        <v>-0.144938695463125</v>
      </c>
      <c r="H659" s="15" t="n">
        <v>-0.0601688348345833</v>
      </c>
      <c r="I659" s="15" t="n">
        <v>-0.182597318247917</v>
      </c>
    </row>
    <row r="660" customFormat="false" ht="12.75" hidden="false" customHeight="false" outlineLevel="0" collapsed="false">
      <c r="A660" s="7" t="n">
        <f aca="false">'SBF Data'!A660</f>
        <v>650</v>
      </c>
      <c r="B660" s="14" t="n">
        <f aca="false">'SBF Data'!B660</f>
        <v>0.2927958</v>
      </c>
      <c r="C660" s="3" t="n">
        <f aca="false">'SBF Data'!C660</f>
        <v>0.6337890625</v>
      </c>
      <c r="D660" s="15" t="n">
        <v>0.0415506773858334</v>
      </c>
      <c r="E660" s="15" t="n">
        <v>-0.0216817336649999</v>
      </c>
      <c r="F660" s="15" t="n">
        <v>-0.182045022170417</v>
      </c>
      <c r="G660" s="15" t="n">
        <v>-0.132568895463125</v>
      </c>
      <c r="H660" s="15" t="n">
        <v>-0.0636008448345833</v>
      </c>
      <c r="I660" s="15" t="n">
        <v>-0.169807218247917</v>
      </c>
    </row>
    <row r="661" customFormat="false" ht="12.75" hidden="false" customHeight="false" outlineLevel="0" collapsed="false">
      <c r="A661" s="7" t="n">
        <f aca="false">'SBF Data'!A661</f>
        <v>651</v>
      </c>
      <c r="B661" s="14" t="n">
        <f aca="false">'SBF Data'!B661</f>
        <v>0.2915442</v>
      </c>
      <c r="C661" s="3" t="n">
        <f aca="false">'SBF Data'!C661</f>
        <v>0.634765625</v>
      </c>
      <c r="D661" s="15" t="n">
        <v>0.0355679773858334</v>
      </c>
      <c r="E661" s="15" t="n">
        <v>-0.0323665936649999</v>
      </c>
      <c r="F661" s="15" t="n">
        <v>-0.142933722170417</v>
      </c>
      <c r="G661" s="15" t="n">
        <v>-0.128181895463125</v>
      </c>
      <c r="H661" s="15" t="n">
        <v>-0.0631392148345833</v>
      </c>
      <c r="I661" s="15" t="n">
        <v>-0.153286518247917</v>
      </c>
    </row>
    <row r="662" customFormat="false" ht="12.75" hidden="false" customHeight="false" outlineLevel="0" collapsed="false">
      <c r="A662" s="7" t="n">
        <f aca="false">'SBF Data'!A662</f>
        <v>652</v>
      </c>
      <c r="B662" s="14" t="n">
        <f aca="false">'SBF Data'!B662</f>
        <v>0.295986</v>
      </c>
      <c r="C662" s="3" t="n">
        <f aca="false">'SBF Data'!C662</f>
        <v>0.6357421875</v>
      </c>
      <c r="D662" s="15" t="n">
        <v>0.0405913773858334</v>
      </c>
      <c r="E662" s="15" t="n">
        <v>-0.0253337836649999</v>
      </c>
      <c r="F662" s="15" t="n">
        <v>-0.0884786621704167</v>
      </c>
      <c r="G662" s="15" t="n">
        <v>-0.123000595463125</v>
      </c>
      <c r="H662" s="15" t="n">
        <v>-0.0587145248345833</v>
      </c>
      <c r="I662" s="15" t="n">
        <v>-0.164003018247917</v>
      </c>
    </row>
    <row r="663" customFormat="false" ht="12.75" hidden="false" customHeight="false" outlineLevel="0" collapsed="false">
      <c r="A663" s="7" t="n">
        <f aca="false">'SBF Data'!A663</f>
        <v>653</v>
      </c>
      <c r="B663" s="14" t="n">
        <f aca="false">'SBF Data'!B663</f>
        <v>0.2909424</v>
      </c>
      <c r="C663" s="3" t="n">
        <f aca="false">'SBF Data'!C663</f>
        <v>0.63671875</v>
      </c>
      <c r="D663" s="15" t="n">
        <v>0.0386172773858334</v>
      </c>
      <c r="E663" s="15" t="n">
        <v>-0.0167410336649999</v>
      </c>
      <c r="F663" s="15" t="n">
        <v>-0.0479038921704167</v>
      </c>
      <c r="G663" s="15" t="n">
        <v>-0.117156695463125</v>
      </c>
      <c r="H663" s="15" t="n">
        <v>-0.0553752148345833</v>
      </c>
      <c r="I663" s="15" t="n">
        <v>-0.199107218247917</v>
      </c>
    </row>
    <row r="664" customFormat="false" ht="12.75" hidden="false" customHeight="false" outlineLevel="0" collapsed="false">
      <c r="A664" s="7" t="n">
        <f aca="false">'SBF Data'!A664</f>
        <v>654</v>
      </c>
      <c r="B664" s="14" t="n">
        <f aca="false">'SBF Data'!B664</f>
        <v>0.2955931</v>
      </c>
      <c r="C664" s="3" t="n">
        <f aca="false">'SBF Data'!C664</f>
        <v>0.6376953125</v>
      </c>
      <c r="D664" s="15" t="n">
        <v>0.0308360773858334</v>
      </c>
      <c r="E664" s="15" t="n">
        <v>-0.0267398236649999</v>
      </c>
      <c r="F664" s="15" t="n">
        <v>-0.0380422021704167</v>
      </c>
      <c r="G664" s="15" t="n">
        <v>-0.113378895463125</v>
      </c>
      <c r="H664" s="15" t="n">
        <v>-0.0501062448345833</v>
      </c>
      <c r="I664" s="15" t="n">
        <v>-0.209643818247917</v>
      </c>
    </row>
    <row r="665" customFormat="false" ht="12.75" hidden="false" customHeight="false" outlineLevel="0" collapsed="false">
      <c r="A665" s="7" t="n">
        <f aca="false">'SBF Data'!A665</f>
        <v>655</v>
      </c>
      <c r="B665" s="14" t="n">
        <f aca="false">'SBF Data'!B665</f>
        <v>0.2906626</v>
      </c>
      <c r="C665" s="3" t="n">
        <f aca="false">'SBF Data'!C665</f>
        <v>0.638671875</v>
      </c>
      <c r="D665" s="15" t="n">
        <v>0.0309695773858334</v>
      </c>
      <c r="E665" s="15" t="n">
        <v>-0.0559181236649999</v>
      </c>
      <c r="F665" s="15" t="n">
        <v>-0.0543796821704167</v>
      </c>
      <c r="G665" s="15" t="n">
        <v>-0.109891995463125</v>
      </c>
      <c r="H665" s="15" t="n">
        <v>-0.0437328848345833</v>
      </c>
      <c r="I665" s="15" t="n">
        <v>-0.195580418247917</v>
      </c>
    </row>
    <row r="666" customFormat="false" ht="12.75" hidden="false" customHeight="false" outlineLevel="0" collapsed="false">
      <c r="A666" s="7" t="n">
        <f aca="false">'SBF Data'!A666</f>
        <v>656</v>
      </c>
      <c r="B666" s="14" t="n">
        <f aca="false">'SBF Data'!B666</f>
        <v>0.2952036</v>
      </c>
      <c r="C666" s="3" t="n">
        <f aca="false">'SBF Data'!C666</f>
        <v>0.6396484375</v>
      </c>
      <c r="D666" s="15" t="n">
        <v>0.0455220773858334</v>
      </c>
      <c r="E666" s="15" t="n">
        <v>-0.0504407936649999</v>
      </c>
      <c r="F666" s="15" t="n">
        <v>-0.0760801021704167</v>
      </c>
      <c r="G666" s="15" t="n">
        <v>-0.108805495463125</v>
      </c>
      <c r="H666" s="15" t="n">
        <v>-0.0408220848345833</v>
      </c>
      <c r="I666" s="15" t="n">
        <v>-0.183929018247917</v>
      </c>
    </row>
    <row r="667" customFormat="false" ht="12.75" hidden="false" customHeight="false" outlineLevel="0" collapsed="false">
      <c r="A667" s="7" t="n">
        <f aca="false">'SBF Data'!A667</f>
        <v>657</v>
      </c>
      <c r="B667" s="14" t="n">
        <f aca="false">'SBF Data'!B667</f>
        <v>0.2938697</v>
      </c>
      <c r="C667" s="3" t="n">
        <f aca="false">'SBF Data'!C667</f>
        <v>0.640625</v>
      </c>
      <c r="D667" s="15" t="n">
        <v>0.0601879773858334</v>
      </c>
      <c r="E667" s="15" t="n">
        <v>-0.0288868936649999</v>
      </c>
      <c r="F667" s="15" t="n">
        <v>-0.0916298821704167</v>
      </c>
      <c r="G667" s="15" t="n">
        <v>-0.109211395463125</v>
      </c>
      <c r="H667" s="15" t="n">
        <v>-0.0355895048345833</v>
      </c>
      <c r="I667" s="15" t="n">
        <v>-0.162927118247917</v>
      </c>
    </row>
    <row r="668" customFormat="false" ht="12.75" hidden="false" customHeight="false" outlineLevel="0" collapsed="false">
      <c r="A668" s="7" t="n">
        <f aca="false">'SBF Data'!A668</f>
        <v>658</v>
      </c>
      <c r="B668" s="14" t="n">
        <f aca="false">'SBF Data'!B668</f>
        <v>0.2962948</v>
      </c>
      <c r="C668" s="3" t="n">
        <f aca="false">'SBF Data'!C668</f>
        <v>0.6416015625</v>
      </c>
      <c r="D668" s="15" t="n">
        <v>0.0589247773858334</v>
      </c>
      <c r="E668" s="15" t="n">
        <v>-0.0281801736649999</v>
      </c>
      <c r="F668" s="15" t="n">
        <v>-0.102677432170417</v>
      </c>
      <c r="G668" s="15" t="n">
        <v>-0.114089695463125</v>
      </c>
      <c r="H668" s="15" t="n">
        <v>-0.0350269748345833</v>
      </c>
      <c r="I668" s="15" t="n">
        <v>-0.149885018247917</v>
      </c>
    </row>
    <row r="669" customFormat="false" ht="12.75" hidden="false" customHeight="false" outlineLevel="0" collapsed="false">
      <c r="A669" s="7" t="n">
        <f aca="false">'SBF Data'!A669</f>
        <v>659</v>
      </c>
      <c r="B669" s="14" t="n">
        <f aca="false">'SBF Data'!B669</f>
        <v>0.2886084</v>
      </c>
      <c r="C669" s="3" t="n">
        <f aca="false">'SBF Data'!C669</f>
        <v>0.642578125</v>
      </c>
      <c r="D669" s="15" t="n">
        <v>0.0562059773858334</v>
      </c>
      <c r="E669" s="15" t="n">
        <v>-0.0336965036649999</v>
      </c>
      <c r="F669" s="15" t="n">
        <v>-0.101829042170417</v>
      </c>
      <c r="G669" s="15" t="n">
        <v>-0.128785195463125</v>
      </c>
      <c r="H669" s="15" t="n">
        <v>-0.0387493948345833</v>
      </c>
      <c r="I669" s="15" t="n">
        <v>-0.151356618247917</v>
      </c>
    </row>
    <row r="670" customFormat="false" ht="12.75" hidden="false" customHeight="false" outlineLevel="0" collapsed="false">
      <c r="A670" s="7" t="n">
        <f aca="false">'SBF Data'!A670</f>
        <v>660</v>
      </c>
      <c r="B670" s="14" t="n">
        <f aca="false">'SBF Data'!B670</f>
        <v>0.2972038</v>
      </c>
      <c r="C670" s="3" t="n">
        <f aca="false">'SBF Data'!C670</f>
        <v>0.6435546875</v>
      </c>
      <c r="D670" s="15" t="n">
        <v>0.0641173773858334</v>
      </c>
      <c r="E670" s="15" t="n">
        <v>-0.0365878936649999</v>
      </c>
      <c r="F670" s="15" t="n">
        <v>-0.0845509421704167</v>
      </c>
      <c r="G670" s="15" t="n">
        <v>-0.144588495463125</v>
      </c>
      <c r="H670" s="15" t="n">
        <v>-0.0421768148345833</v>
      </c>
      <c r="I670" s="15" t="n">
        <v>-0.143971418247917</v>
      </c>
    </row>
    <row r="671" customFormat="false" ht="12.75" hidden="false" customHeight="false" outlineLevel="0" collapsed="false">
      <c r="A671" s="7" t="n">
        <f aca="false">'SBF Data'!A671</f>
        <v>661</v>
      </c>
      <c r="B671" s="14" t="n">
        <f aca="false">'SBF Data'!B671</f>
        <v>0.292165</v>
      </c>
      <c r="C671" s="3" t="n">
        <f aca="false">'SBF Data'!C671</f>
        <v>0.64453125</v>
      </c>
      <c r="D671" s="15" t="n">
        <v>0.0730074773858334</v>
      </c>
      <c r="E671" s="15" t="n">
        <v>-0.0246550936649999</v>
      </c>
      <c r="F671" s="15" t="n">
        <v>-0.0586071821704167</v>
      </c>
      <c r="G671" s="15" t="n">
        <v>-0.158061095463125</v>
      </c>
      <c r="H671" s="15" t="n">
        <v>-0.0445685448345833</v>
      </c>
      <c r="I671" s="15" t="n">
        <v>-0.147862818247917</v>
      </c>
    </row>
    <row r="672" customFormat="false" ht="12.75" hidden="false" customHeight="false" outlineLevel="0" collapsed="false">
      <c r="A672" s="7" t="n">
        <f aca="false">'SBF Data'!A672</f>
        <v>662</v>
      </c>
      <c r="B672" s="14" t="n">
        <f aca="false">'SBF Data'!B672</f>
        <v>0.2975037</v>
      </c>
      <c r="C672" s="3" t="n">
        <f aca="false">'SBF Data'!C672</f>
        <v>0.6455078125</v>
      </c>
      <c r="D672" s="15" t="n">
        <v>0.0674530773858334</v>
      </c>
      <c r="E672" s="15" t="n">
        <v>-0.0225210836649999</v>
      </c>
      <c r="F672" s="15" t="n">
        <v>-0.0362749321704167</v>
      </c>
      <c r="G672" s="15" t="n">
        <v>-0.168170995463125</v>
      </c>
      <c r="H672" s="15" t="n">
        <v>-0.0453159248345833</v>
      </c>
      <c r="I672" s="15" t="n">
        <v>-0.150944218247917</v>
      </c>
    </row>
    <row r="673" customFormat="false" ht="12.75" hidden="false" customHeight="false" outlineLevel="0" collapsed="false">
      <c r="A673" s="7" t="n">
        <f aca="false">'SBF Data'!A673</f>
        <v>663</v>
      </c>
      <c r="B673" s="14" t="n">
        <f aca="false">'SBF Data'!B673</f>
        <v>0.2934342</v>
      </c>
      <c r="C673" s="3" t="n">
        <f aca="false">'SBF Data'!C673</f>
        <v>0.646484375</v>
      </c>
      <c r="D673" s="15" t="n">
        <v>0.0579088773858334</v>
      </c>
      <c r="E673" s="15" t="n">
        <v>-0.0285844236649999</v>
      </c>
      <c r="F673" s="15" t="n">
        <v>-0.0238562231704167</v>
      </c>
      <c r="G673" s="15" t="n">
        <v>-0.171269195463125</v>
      </c>
      <c r="H673" s="15" t="n">
        <v>-0.0448837248345833</v>
      </c>
      <c r="I673" s="15" t="n">
        <v>-0.135724718247917</v>
      </c>
    </row>
    <row r="674" customFormat="false" ht="12.75" hidden="false" customHeight="false" outlineLevel="0" collapsed="false">
      <c r="A674" s="7" t="n">
        <f aca="false">'SBF Data'!A674</f>
        <v>664</v>
      </c>
      <c r="B674" s="14" t="n">
        <f aca="false">'SBF Data'!B674</f>
        <v>0.2989561</v>
      </c>
      <c r="C674" s="3" t="n">
        <f aca="false">'SBF Data'!C674</f>
        <v>0.6474609375</v>
      </c>
      <c r="D674" s="15" t="n">
        <v>0.0628453773858334</v>
      </c>
      <c r="E674" s="15" t="n">
        <v>-0.0294626836649999</v>
      </c>
      <c r="F674" s="15" t="n">
        <v>-0.0204449221704167</v>
      </c>
      <c r="G674" s="15" t="n">
        <v>-0.164207495463125</v>
      </c>
      <c r="H674" s="15" t="n">
        <v>-0.0457240648345833</v>
      </c>
      <c r="I674" s="15" t="n">
        <v>-0.132174518247917</v>
      </c>
    </row>
    <row r="675" customFormat="false" ht="12.75" hidden="false" customHeight="false" outlineLevel="0" collapsed="false">
      <c r="A675" s="7" t="n">
        <f aca="false">'SBF Data'!A675</f>
        <v>665</v>
      </c>
      <c r="B675" s="14" t="n">
        <f aca="false">'SBF Data'!B675</f>
        <v>0.2951574</v>
      </c>
      <c r="C675" s="3" t="n">
        <f aca="false">'SBF Data'!C675</f>
        <v>0.6484375</v>
      </c>
      <c r="D675" s="15" t="n">
        <v>0.0702812773858334</v>
      </c>
      <c r="E675" s="15" t="n">
        <v>-0.0374831336649999</v>
      </c>
      <c r="F675" s="15" t="n">
        <v>-0.0323179291704167</v>
      </c>
      <c r="G675" s="15" t="n">
        <v>-0.148596395463125</v>
      </c>
      <c r="H675" s="15" t="n">
        <v>-0.0487954048345833</v>
      </c>
      <c r="I675" s="15" t="n">
        <v>-0.150721818247917</v>
      </c>
    </row>
    <row r="676" customFormat="false" ht="12.75" hidden="false" customHeight="false" outlineLevel="0" collapsed="false">
      <c r="A676" s="7" t="n">
        <f aca="false">'SBF Data'!A676</f>
        <v>666</v>
      </c>
      <c r="B676" s="14" t="n">
        <f aca="false">'SBF Data'!B676</f>
        <v>0.2951056</v>
      </c>
      <c r="C676" s="3" t="n">
        <f aca="false">'SBF Data'!C676</f>
        <v>0.6494140625</v>
      </c>
      <c r="D676" s="15" t="n">
        <v>0.0661096773858334</v>
      </c>
      <c r="E676" s="15" t="n">
        <v>-0.0355719536649999</v>
      </c>
      <c r="F676" s="15" t="n">
        <v>-0.0596454521704167</v>
      </c>
      <c r="G676" s="15" t="n">
        <v>-0.133582095463125</v>
      </c>
      <c r="H676" s="15" t="n">
        <v>-0.0510695748345833</v>
      </c>
      <c r="I676" s="15" t="n">
        <v>-0.170745318247917</v>
      </c>
    </row>
    <row r="677" customFormat="false" ht="12.75" hidden="false" customHeight="false" outlineLevel="0" collapsed="false">
      <c r="A677" s="7" t="n">
        <f aca="false">'SBF Data'!A677</f>
        <v>667</v>
      </c>
      <c r="B677" s="14" t="n">
        <f aca="false">'SBF Data'!B677</f>
        <v>0.2907995</v>
      </c>
      <c r="C677" s="3" t="n">
        <f aca="false">'SBF Data'!C677</f>
        <v>0.650390625</v>
      </c>
      <c r="D677" s="15" t="n">
        <v>0.0535934773858334</v>
      </c>
      <c r="E677" s="15" t="n">
        <v>-0.0343621836649999</v>
      </c>
      <c r="F677" s="15" t="n">
        <v>-0.0967355121704167</v>
      </c>
      <c r="G677" s="15" t="n">
        <v>-0.123570495463125</v>
      </c>
      <c r="H677" s="15" t="n">
        <v>-0.0527442848345833</v>
      </c>
      <c r="I677" s="15" t="n">
        <v>-0.171059818247917</v>
      </c>
    </row>
    <row r="678" customFormat="false" ht="12.75" hidden="false" customHeight="false" outlineLevel="0" collapsed="false">
      <c r="A678" s="7" t="n">
        <f aca="false">'SBF Data'!A678</f>
        <v>668</v>
      </c>
      <c r="B678" s="14" t="n">
        <f aca="false">'SBF Data'!B678</f>
        <v>0.2987848</v>
      </c>
      <c r="C678" s="3" t="n">
        <f aca="false">'SBF Data'!C678</f>
        <v>0.6513671875</v>
      </c>
      <c r="D678" s="15" t="n">
        <v>0.0529712773858334</v>
      </c>
      <c r="E678" s="15" t="n">
        <v>-0.0383480936649999</v>
      </c>
      <c r="F678" s="15" t="n">
        <v>-0.136002522170417</v>
      </c>
      <c r="G678" s="15" t="n">
        <v>-0.118819795463125</v>
      </c>
      <c r="H678" s="15" t="n">
        <v>-0.0534855748345833</v>
      </c>
      <c r="I678" s="15" t="n">
        <v>-0.156171118247917</v>
      </c>
    </row>
    <row r="679" customFormat="false" ht="12.75" hidden="false" customHeight="false" outlineLevel="0" collapsed="false">
      <c r="A679" s="7" t="n">
        <f aca="false">'SBF Data'!A679</f>
        <v>669</v>
      </c>
      <c r="B679" s="14" t="n">
        <f aca="false">'SBF Data'!B679</f>
        <v>0.2947208</v>
      </c>
      <c r="C679" s="3" t="n">
        <f aca="false">'SBF Data'!C679</f>
        <v>0.65234375</v>
      </c>
      <c r="D679" s="15" t="n">
        <v>0.0520740773858334</v>
      </c>
      <c r="E679" s="15" t="n">
        <v>-0.0275170536649999</v>
      </c>
      <c r="F679" s="15" t="n">
        <v>-0.174091522170417</v>
      </c>
      <c r="G679" s="15" t="n">
        <v>-0.119572095463125</v>
      </c>
      <c r="H679" s="15" t="n">
        <v>-0.0529984048345833</v>
      </c>
      <c r="I679" s="15" t="n">
        <v>-0.139927818247917</v>
      </c>
    </row>
    <row r="680" customFormat="false" ht="12.75" hidden="false" customHeight="false" outlineLevel="0" collapsed="false">
      <c r="A680" s="7" t="n">
        <f aca="false">'SBF Data'!A680</f>
        <v>670</v>
      </c>
      <c r="B680" s="14" t="n">
        <f aca="false">'SBF Data'!B680</f>
        <v>0.2978917</v>
      </c>
      <c r="C680" s="3" t="n">
        <f aca="false">'SBF Data'!C680</f>
        <v>0.6533203125</v>
      </c>
      <c r="D680" s="15" t="n">
        <v>0.0416210773858334</v>
      </c>
      <c r="E680" s="15" t="n">
        <v>-0.0181911836649999</v>
      </c>
      <c r="F680" s="15" t="n">
        <v>-0.212861422170417</v>
      </c>
      <c r="G680" s="15" t="n">
        <v>-0.125659895463125</v>
      </c>
      <c r="H680" s="15" t="n">
        <v>-0.0497237348345833</v>
      </c>
      <c r="I680" s="15" t="n">
        <v>-0.112306018247917</v>
      </c>
    </row>
    <row r="681" customFormat="false" ht="12.75" hidden="false" customHeight="false" outlineLevel="0" collapsed="false">
      <c r="A681" s="7" t="n">
        <f aca="false">'SBF Data'!A681</f>
        <v>671</v>
      </c>
      <c r="B681" s="14" t="n">
        <f aca="false">'SBF Data'!B681</f>
        <v>0.2962872</v>
      </c>
      <c r="C681" s="3" t="n">
        <f aca="false">'SBF Data'!C681</f>
        <v>0.654296875</v>
      </c>
      <c r="D681" s="15" t="n">
        <v>0.0309026773858334</v>
      </c>
      <c r="E681" s="15" t="n">
        <v>-0.0100666336649999</v>
      </c>
      <c r="F681" s="15" t="n">
        <v>-0.252610822170417</v>
      </c>
      <c r="G681" s="15" t="n">
        <v>-0.134550595463125</v>
      </c>
      <c r="H681" s="15" t="n">
        <v>-0.0446450948345833</v>
      </c>
      <c r="I681" s="15" t="n">
        <v>-0.0810625182479168</v>
      </c>
    </row>
    <row r="682" customFormat="false" ht="12.75" hidden="false" customHeight="false" outlineLevel="0" collapsed="false">
      <c r="A682" s="7" t="n">
        <f aca="false">'SBF Data'!A682</f>
        <v>672</v>
      </c>
      <c r="B682" s="14" t="n">
        <f aca="false">'SBF Data'!B682</f>
        <v>0.3013664</v>
      </c>
      <c r="C682" s="3" t="n">
        <f aca="false">'SBF Data'!C682</f>
        <v>0.6552734375</v>
      </c>
      <c r="D682" s="15" t="n">
        <v>0.0374805773858334</v>
      </c>
      <c r="E682" s="15" t="n">
        <v>-0.00603733366499991</v>
      </c>
      <c r="F682" s="15" t="n">
        <v>-0.287143222170417</v>
      </c>
      <c r="G682" s="15" t="n">
        <v>-0.140505095463125</v>
      </c>
      <c r="H682" s="15" t="n">
        <v>-0.0406829848345833</v>
      </c>
      <c r="I682" s="15" t="n">
        <v>-0.0662801982479168</v>
      </c>
    </row>
    <row r="683" customFormat="false" ht="12.75" hidden="false" customHeight="false" outlineLevel="0" collapsed="false">
      <c r="A683" s="7" t="n">
        <f aca="false">'SBF Data'!A683</f>
        <v>673</v>
      </c>
      <c r="B683" s="14" t="n">
        <f aca="false">'SBF Data'!B683</f>
        <v>0.2940861</v>
      </c>
      <c r="C683" s="3" t="n">
        <f aca="false">'SBF Data'!C683</f>
        <v>0.65625</v>
      </c>
      <c r="D683" s="15" t="n">
        <v>0.0468145773858334</v>
      </c>
      <c r="E683" s="15" t="n">
        <v>-0.00387051366499991</v>
      </c>
      <c r="F683" s="15" t="n">
        <v>-0.318851822170417</v>
      </c>
      <c r="G683" s="15" t="n">
        <v>-0.138281295463125</v>
      </c>
      <c r="H683" s="15" t="n">
        <v>-0.0392426748345833</v>
      </c>
      <c r="I683" s="15" t="n">
        <v>-0.0657524982479168</v>
      </c>
    </row>
    <row r="684" customFormat="false" ht="12.75" hidden="false" customHeight="false" outlineLevel="0" collapsed="false">
      <c r="A684" s="7" t="n">
        <f aca="false">'SBF Data'!A684</f>
        <v>674</v>
      </c>
      <c r="B684" s="14" t="n">
        <f aca="false">'SBF Data'!B684</f>
        <v>0.2949918</v>
      </c>
      <c r="C684" s="3" t="n">
        <f aca="false">'SBF Data'!C684</f>
        <v>0.6572265625</v>
      </c>
      <c r="D684" s="15" t="n">
        <v>0.0406466773858334</v>
      </c>
      <c r="E684" s="15" t="n">
        <v>0.00238605633500009</v>
      </c>
      <c r="F684" s="15" t="n">
        <v>-0.346925822170417</v>
      </c>
      <c r="G684" s="15" t="n">
        <v>-0.130765495463125</v>
      </c>
      <c r="H684" s="15" t="n">
        <v>-0.0396100448345833</v>
      </c>
      <c r="I684" s="15" t="n">
        <v>-0.0720089182479168</v>
      </c>
    </row>
    <row r="685" customFormat="false" ht="12.75" hidden="false" customHeight="false" outlineLevel="0" collapsed="false">
      <c r="A685" s="7" t="n">
        <f aca="false">'SBF Data'!A685</f>
        <v>675</v>
      </c>
      <c r="B685" s="14" t="n">
        <f aca="false">'SBF Data'!B685</f>
        <v>0.292026</v>
      </c>
      <c r="C685" s="3" t="n">
        <f aca="false">'SBF Data'!C685</f>
        <v>0.658203125</v>
      </c>
      <c r="D685" s="15" t="n">
        <v>0.0291655773858334</v>
      </c>
      <c r="E685" s="15" t="n">
        <v>-0.00333156366499991</v>
      </c>
      <c r="F685" s="15" t="n">
        <v>-0.368037622170417</v>
      </c>
      <c r="G685" s="15" t="n">
        <v>-0.123770295463125</v>
      </c>
      <c r="H685" s="15" t="n">
        <v>-0.0413142148345833</v>
      </c>
      <c r="I685" s="15" t="n">
        <v>-0.0826735182479168</v>
      </c>
    </row>
    <row r="686" customFormat="false" ht="12.75" hidden="false" customHeight="false" outlineLevel="0" collapsed="false">
      <c r="A686" s="7" t="n">
        <f aca="false">'SBF Data'!A686</f>
        <v>676</v>
      </c>
      <c r="B686" s="14" t="n">
        <f aca="false">'SBF Data'!B686</f>
        <v>0.293439</v>
      </c>
      <c r="C686" s="3" t="n">
        <f aca="false">'SBF Data'!C686</f>
        <v>0.6591796875</v>
      </c>
      <c r="D686" s="15" t="n">
        <v>0.0235613273858334</v>
      </c>
      <c r="E686" s="15" t="n">
        <v>-0.0141839736649999</v>
      </c>
      <c r="F686" s="15" t="n">
        <v>-0.370908722170417</v>
      </c>
      <c r="G686" s="15" t="n">
        <v>-0.118988895463125</v>
      </c>
      <c r="H686" s="15" t="n">
        <v>-0.0451463948345833</v>
      </c>
      <c r="I686" s="15" t="n">
        <v>-0.102659818247917</v>
      </c>
    </row>
    <row r="687" customFormat="false" ht="12.75" hidden="false" customHeight="false" outlineLevel="0" collapsed="false">
      <c r="A687" s="7" t="n">
        <f aca="false">'SBF Data'!A687</f>
        <v>677</v>
      </c>
      <c r="B687" s="14" t="n">
        <f aca="false">'SBF Data'!B687</f>
        <v>0.2911547</v>
      </c>
      <c r="C687" s="3" t="n">
        <f aca="false">'SBF Data'!C687</f>
        <v>0.66015625</v>
      </c>
      <c r="D687" s="15" t="n">
        <v>0.0249972473858334</v>
      </c>
      <c r="E687" s="15" t="n">
        <v>-0.0160657236649999</v>
      </c>
      <c r="F687" s="15" t="n">
        <v>-0.352142522170417</v>
      </c>
      <c r="G687" s="15" t="n">
        <v>-0.110662895463125</v>
      </c>
      <c r="H687" s="15" t="n">
        <v>-0.0479516648345833</v>
      </c>
      <c r="I687" s="15" t="n">
        <v>-0.116143118247917</v>
      </c>
    </row>
    <row r="688" customFormat="false" ht="12.75" hidden="false" customHeight="false" outlineLevel="0" collapsed="false">
      <c r="A688" s="7" t="n">
        <f aca="false">'SBF Data'!A688</f>
        <v>678</v>
      </c>
      <c r="B688" s="14" t="n">
        <f aca="false">'SBF Data'!B688</f>
        <v>0.3010787</v>
      </c>
      <c r="C688" s="3" t="n">
        <f aca="false">'SBF Data'!C688</f>
        <v>0.6611328125</v>
      </c>
      <c r="D688" s="15" t="n">
        <v>0.0177958473858334</v>
      </c>
      <c r="E688" s="15" t="n">
        <v>-0.0155173336649999</v>
      </c>
      <c r="F688" s="15" t="n">
        <v>-0.327349722170417</v>
      </c>
      <c r="G688" s="15" t="n">
        <v>-0.102665195463125</v>
      </c>
      <c r="H688" s="15" t="n">
        <v>-0.0485124548345833</v>
      </c>
      <c r="I688" s="15" t="n">
        <v>-0.112213818247917</v>
      </c>
    </row>
    <row r="689" customFormat="false" ht="12.75" hidden="false" customHeight="false" outlineLevel="0" collapsed="false">
      <c r="A689" s="7" t="n">
        <f aca="false">'SBF Data'!A689</f>
        <v>679</v>
      </c>
      <c r="B689" s="14" t="n">
        <f aca="false">'SBF Data'!B689</f>
        <v>0.2944472</v>
      </c>
      <c r="C689" s="3" t="n">
        <f aca="false">'SBF Data'!C689</f>
        <v>0.662109375</v>
      </c>
      <c r="D689" s="15" t="n">
        <v>0.00907167738583338</v>
      </c>
      <c r="E689" s="15" t="n">
        <v>-0.0171287036649999</v>
      </c>
      <c r="F689" s="15" t="n">
        <v>-0.311551622170417</v>
      </c>
      <c r="G689" s="15" t="n">
        <v>-0.098692495463125</v>
      </c>
      <c r="H689" s="15" t="n">
        <v>-0.0482999648345833</v>
      </c>
      <c r="I689" s="15" t="n">
        <v>-0.0975539182479168</v>
      </c>
    </row>
    <row r="690" customFormat="false" ht="12.75" hidden="false" customHeight="false" outlineLevel="0" collapsed="false">
      <c r="A690" s="7" t="n">
        <f aca="false">'SBF Data'!A690</f>
        <v>680</v>
      </c>
      <c r="B690" s="14" t="n">
        <f aca="false">'SBF Data'!B690</f>
        <v>0.2964688</v>
      </c>
      <c r="C690" s="3" t="n">
        <f aca="false">'SBF Data'!C690</f>
        <v>0.6630859375</v>
      </c>
      <c r="D690" s="15" t="n">
        <v>0.00258672738583338</v>
      </c>
      <c r="E690" s="15" t="n">
        <v>-0.0178304036649999</v>
      </c>
      <c r="F690" s="15" t="n">
        <v>-0.301798222170417</v>
      </c>
      <c r="G690" s="15" t="n">
        <v>-0.102819595463125</v>
      </c>
      <c r="H690" s="15" t="n">
        <v>-0.0478878148345833</v>
      </c>
      <c r="I690" s="15" t="n">
        <v>-0.0852492182479168</v>
      </c>
    </row>
    <row r="691" customFormat="false" ht="12.75" hidden="false" customHeight="false" outlineLevel="0" collapsed="false">
      <c r="A691" s="7" t="n">
        <f aca="false">'SBF Data'!A691</f>
        <v>681</v>
      </c>
      <c r="B691" s="14" t="n">
        <f aca="false">'SBF Data'!B691</f>
        <v>0.2967297</v>
      </c>
      <c r="C691" s="3" t="n">
        <f aca="false">'SBF Data'!C691</f>
        <v>0.6640625</v>
      </c>
      <c r="D691" s="15" t="n">
        <v>0.00624737738583338</v>
      </c>
      <c r="E691" s="15" t="n">
        <v>-0.00931852366499991</v>
      </c>
      <c r="F691" s="15" t="n">
        <v>-0.291324022170417</v>
      </c>
      <c r="G691" s="15" t="n">
        <v>-0.111276695463125</v>
      </c>
      <c r="H691" s="15" t="n">
        <v>-0.0490182848345833</v>
      </c>
      <c r="I691" s="15" t="n">
        <v>-0.0844229182479168</v>
      </c>
    </row>
    <row r="692" customFormat="false" ht="12.75" hidden="false" customHeight="false" outlineLevel="0" collapsed="false">
      <c r="A692" s="7" t="n">
        <f aca="false">'SBF Data'!A692</f>
        <v>682</v>
      </c>
      <c r="B692" s="14" t="n">
        <f aca="false">'SBF Data'!B692</f>
        <v>0.2971503</v>
      </c>
      <c r="C692" s="3" t="n">
        <f aca="false">'SBF Data'!C692</f>
        <v>0.6650390625</v>
      </c>
      <c r="D692" s="15" t="n">
        <v>0.0156337273858334</v>
      </c>
      <c r="E692" s="15" t="n">
        <v>-0.00806825366499991</v>
      </c>
      <c r="F692" s="15" t="n">
        <v>-0.271597822170417</v>
      </c>
      <c r="G692" s="15" t="n">
        <v>-0.120137695463125</v>
      </c>
      <c r="H692" s="15" t="n">
        <v>-0.0529245648345833</v>
      </c>
      <c r="I692" s="15" t="n">
        <v>-0.0926546182479168</v>
      </c>
    </row>
    <row r="693" customFormat="false" ht="12.75" hidden="false" customHeight="false" outlineLevel="0" collapsed="false">
      <c r="A693" s="7" t="n">
        <f aca="false">'SBF Data'!A693</f>
        <v>683</v>
      </c>
      <c r="B693" s="14" t="n">
        <f aca="false">'SBF Data'!B693</f>
        <v>0.293308</v>
      </c>
      <c r="C693" s="3" t="n">
        <f aca="false">'SBF Data'!C693</f>
        <v>0.666015625</v>
      </c>
      <c r="D693" s="15" t="n">
        <v>0.0203920973858334</v>
      </c>
      <c r="E693" s="15" t="n">
        <v>-0.0133142936649999</v>
      </c>
      <c r="F693" s="15" t="n">
        <v>-0.248282222170417</v>
      </c>
      <c r="G693" s="15" t="n">
        <v>-0.135516095463125</v>
      </c>
      <c r="H693" s="15" t="n">
        <v>-0.0577004248345833</v>
      </c>
      <c r="I693" s="15" t="n">
        <v>-0.105349618247917</v>
      </c>
    </row>
    <row r="694" customFormat="false" ht="12.75" hidden="false" customHeight="false" outlineLevel="0" collapsed="false">
      <c r="A694" s="7" t="n">
        <f aca="false">'SBF Data'!A694</f>
        <v>684</v>
      </c>
      <c r="B694" s="14" t="n">
        <f aca="false">'SBF Data'!B694</f>
        <v>0.2953362</v>
      </c>
      <c r="C694" s="3" t="n">
        <f aca="false">'SBF Data'!C694</f>
        <v>0.6669921875</v>
      </c>
      <c r="D694" s="15" t="n">
        <v>0.0254233673858334</v>
      </c>
      <c r="E694" s="15" t="n">
        <v>-0.0171635436649999</v>
      </c>
      <c r="F694" s="15" t="n">
        <v>-0.230886622170417</v>
      </c>
      <c r="G694" s="15" t="n">
        <v>-0.147552995463125</v>
      </c>
      <c r="H694" s="15" t="n">
        <v>-0.0632480748345833</v>
      </c>
      <c r="I694" s="15" t="n">
        <v>-0.126722718247917</v>
      </c>
    </row>
    <row r="695" customFormat="false" ht="12.75" hidden="false" customHeight="false" outlineLevel="0" collapsed="false">
      <c r="A695" s="7" t="n">
        <f aca="false">'SBF Data'!A695</f>
        <v>685</v>
      </c>
      <c r="B695" s="14" t="n">
        <f aca="false">'SBF Data'!B695</f>
        <v>0.2896476</v>
      </c>
      <c r="C695" s="3" t="n">
        <f aca="false">'SBF Data'!C695</f>
        <v>0.66796875</v>
      </c>
      <c r="D695" s="15" t="n">
        <v>0.0314721773858334</v>
      </c>
      <c r="E695" s="15" t="n">
        <v>-0.0214844036649999</v>
      </c>
      <c r="F695" s="15" t="n">
        <v>-0.218832422170417</v>
      </c>
      <c r="G695" s="15" t="n">
        <v>-0.150659495463125</v>
      </c>
      <c r="H695" s="15" t="n">
        <v>-0.0657505648345833</v>
      </c>
      <c r="I695" s="15" t="n">
        <v>-0.145408618247917</v>
      </c>
    </row>
    <row r="696" customFormat="false" ht="12.75" hidden="false" customHeight="false" outlineLevel="0" collapsed="false">
      <c r="A696" s="7" t="n">
        <f aca="false">'SBF Data'!A696</f>
        <v>686</v>
      </c>
      <c r="B696" s="14" t="n">
        <f aca="false">'SBF Data'!B696</f>
        <v>0.3015424</v>
      </c>
      <c r="C696" s="3" t="n">
        <f aca="false">'SBF Data'!C696</f>
        <v>0.6689453125</v>
      </c>
      <c r="D696" s="15" t="n">
        <v>0.0292666773858334</v>
      </c>
      <c r="E696" s="15" t="n">
        <v>-0.0227496836649999</v>
      </c>
      <c r="F696" s="15" t="n">
        <v>-0.210795422170417</v>
      </c>
      <c r="G696" s="15" t="n">
        <v>-0.152831795463125</v>
      </c>
      <c r="H696" s="15" t="n">
        <v>-0.0651481048345833</v>
      </c>
      <c r="I696" s="15" t="n">
        <v>-0.158134718247917</v>
      </c>
    </row>
    <row r="697" customFormat="false" ht="12.75" hidden="false" customHeight="false" outlineLevel="0" collapsed="false">
      <c r="A697" s="7" t="n">
        <f aca="false">'SBF Data'!A697</f>
        <v>687</v>
      </c>
      <c r="B697" s="14" t="n">
        <f aca="false">'SBF Data'!B697</f>
        <v>0.2920985</v>
      </c>
      <c r="C697" s="3" t="n">
        <f aca="false">'SBF Data'!C697</f>
        <v>0.669921875</v>
      </c>
      <c r="D697" s="15" t="n">
        <v>0.0328647773858334</v>
      </c>
      <c r="E697" s="15" t="n">
        <v>-0.0294449136649999</v>
      </c>
      <c r="F697" s="15" t="n">
        <v>-0.203711522170417</v>
      </c>
      <c r="G697" s="15" t="n">
        <v>-0.152795595463125</v>
      </c>
      <c r="H697" s="15" t="n">
        <v>-0.0657341848345833</v>
      </c>
      <c r="I697" s="15" t="n">
        <v>-0.165347018247917</v>
      </c>
    </row>
    <row r="698" customFormat="false" ht="12.75" hidden="false" customHeight="false" outlineLevel="0" collapsed="false">
      <c r="A698" s="7" t="n">
        <f aca="false">'SBF Data'!A698</f>
        <v>688</v>
      </c>
      <c r="B698" s="14" t="n">
        <f aca="false">'SBF Data'!B698</f>
        <v>0.2996906</v>
      </c>
      <c r="C698" s="3" t="n">
        <f aca="false">'SBF Data'!C698</f>
        <v>0.6708984375</v>
      </c>
      <c r="D698" s="15" t="n">
        <v>0.0384536773858334</v>
      </c>
      <c r="E698" s="15" t="n">
        <v>-0.0347427636649999</v>
      </c>
      <c r="F698" s="15" t="n">
        <v>-0.190722222170417</v>
      </c>
      <c r="G698" s="15" t="n">
        <v>-0.153698395463125</v>
      </c>
      <c r="H698" s="15" t="n">
        <v>-0.0659492948345833</v>
      </c>
      <c r="I698" s="15" t="n">
        <v>-0.167109418247917</v>
      </c>
    </row>
    <row r="699" customFormat="false" ht="12.75" hidden="false" customHeight="false" outlineLevel="0" collapsed="false">
      <c r="A699" s="7" t="n">
        <f aca="false">'SBF Data'!A699</f>
        <v>689</v>
      </c>
      <c r="B699" s="14" t="n">
        <f aca="false">'SBF Data'!B699</f>
        <v>0.2965127</v>
      </c>
      <c r="C699" s="3" t="n">
        <f aca="false">'SBF Data'!C699</f>
        <v>0.671875</v>
      </c>
      <c r="D699" s="15" t="n">
        <v>0.0477688773858334</v>
      </c>
      <c r="E699" s="15" t="n">
        <v>-0.0363021336649999</v>
      </c>
      <c r="F699" s="15" t="n">
        <v>-0.176175922170417</v>
      </c>
      <c r="G699" s="15" t="n">
        <v>-0.158342795463125</v>
      </c>
      <c r="H699" s="15" t="n">
        <v>-0.0671098348345833</v>
      </c>
      <c r="I699" s="15" t="n">
        <v>-0.177084118247917</v>
      </c>
    </row>
    <row r="700" customFormat="false" ht="12.75" hidden="false" customHeight="false" outlineLevel="0" collapsed="false">
      <c r="A700" s="7" t="n">
        <f aca="false">'SBF Data'!A700</f>
        <v>690</v>
      </c>
      <c r="B700" s="14" t="n">
        <f aca="false">'SBF Data'!B700</f>
        <v>0.3019702</v>
      </c>
      <c r="C700" s="3" t="n">
        <f aca="false">'SBF Data'!C700</f>
        <v>0.6728515625</v>
      </c>
      <c r="D700" s="15" t="n">
        <v>0.0592760773858334</v>
      </c>
      <c r="E700" s="15" t="n">
        <v>-0.0386431836649999</v>
      </c>
      <c r="F700" s="15" t="n">
        <v>-0.161115022170417</v>
      </c>
      <c r="G700" s="15" t="n">
        <v>-0.165706095463125</v>
      </c>
      <c r="H700" s="15" t="n">
        <v>-0.0687339348345833</v>
      </c>
      <c r="I700" s="15" t="n">
        <v>-0.191495618247917</v>
      </c>
    </row>
    <row r="701" customFormat="false" ht="12.75" hidden="false" customHeight="false" outlineLevel="0" collapsed="false">
      <c r="A701" s="7" t="n">
        <f aca="false">'SBF Data'!A701</f>
        <v>691</v>
      </c>
      <c r="B701" s="14" t="n">
        <f aca="false">'SBF Data'!B701</f>
        <v>0.293361</v>
      </c>
      <c r="C701" s="3" t="n">
        <f aca="false">'SBF Data'!C701</f>
        <v>0.673828125</v>
      </c>
      <c r="D701" s="15" t="n">
        <v>0.0659732773858334</v>
      </c>
      <c r="E701" s="15" t="n">
        <v>-0.0419517436649999</v>
      </c>
      <c r="F701" s="15" t="n">
        <v>-0.147623322170417</v>
      </c>
      <c r="G701" s="15" t="n">
        <v>-0.177236195463125</v>
      </c>
      <c r="H701" s="15" t="n">
        <v>-0.0687335648345833</v>
      </c>
      <c r="I701" s="15" t="n">
        <v>-0.192991418247917</v>
      </c>
    </row>
    <row r="702" customFormat="false" ht="12.75" hidden="false" customHeight="false" outlineLevel="0" collapsed="false">
      <c r="A702" s="7" t="n">
        <f aca="false">'SBF Data'!A702</f>
        <v>692</v>
      </c>
      <c r="B702" s="14" t="n">
        <f aca="false">'SBF Data'!B702</f>
        <v>0.3012854</v>
      </c>
      <c r="C702" s="3" t="n">
        <f aca="false">'SBF Data'!C702</f>
        <v>0.6748046875</v>
      </c>
      <c r="D702" s="15" t="n">
        <v>0.0666644773858334</v>
      </c>
      <c r="E702" s="15" t="n">
        <v>-0.0408483136649999</v>
      </c>
      <c r="F702" s="15" t="n">
        <v>-0.136745922170417</v>
      </c>
      <c r="G702" s="15" t="n">
        <v>-0.184074395463125</v>
      </c>
      <c r="H702" s="15" t="n">
        <v>-0.0668497148345833</v>
      </c>
      <c r="I702" s="15" t="n">
        <v>-0.181130018247917</v>
      </c>
    </row>
    <row r="703" customFormat="false" ht="12.75" hidden="false" customHeight="false" outlineLevel="0" collapsed="false">
      <c r="A703" s="7" t="n">
        <f aca="false">'SBF Data'!A703</f>
        <v>693</v>
      </c>
      <c r="B703" s="14" t="n">
        <f aca="false">'SBF Data'!B703</f>
        <v>0.2970098</v>
      </c>
      <c r="C703" s="3" t="n">
        <f aca="false">'SBF Data'!C703</f>
        <v>0.67578125</v>
      </c>
      <c r="D703" s="15" t="n">
        <v>0.0641680773858334</v>
      </c>
      <c r="E703" s="15" t="n">
        <v>-0.0369164436649999</v>
      </c>
      <c r="F703" s="15" t="n">
        <v>-0.129059422170417</v>
      </c>
      <c r="G703" s="15" t="n">
        <v>-0.183598395463125</v>
      </c>
      <c r="H703" s="15" t="n">
        <v>-0.0635083448345833</v>
      </c>
      <c r="I703" s="15" t="n">
        <v>-0.160849718247917</v>
      </c>
    </row>
    <row r="704" customFormat="false" ht="12.75" hidden="false" customHeight="false" outlineLevel="0" collapsed="false">
      <c r="A704" s="7" t="n">
        <f aca="false">'SBF Data'!A704</f>
        <v>694</v>
      </c>
      <c r="B704" s="14" t="n">
        <f aca="false">'SBF Data'!B704</f>
        <v>0.2977157</v>
      </c>
      <c r="C704" s="3" t="n">
        <f aca="false">'SBF Data'!C704</f>
        <v>0.6767578125</v>
      </c>
      <c r="D704" s="15" t="n">
        <v>0.0562559773858334</v>
      </c>
      <c r="E704" s="15" t="n">
        <v>-0.0322166136649999</v>
      </c>
      <c r="F704" s="15" t="n">
        <v>-0.130735622170417</v>
      </c>
      <c r="G704" s="15" t="n">
        <v>-0.188367695463125</v>
      </c>
      <c r="H704" s="15" t="n">
        <v>-0.0601425248345833</v>
      </c>
      <c r="I704" s="15" t="n">
        <v>-0.142624818247917</v>
      </c>
    </row>
    <row r="705" customFormat="false" ht="12.75" hidden="false" customHeight="false" outlineLevel="0" collapsed="false">
      <c r="A705" s="7" t="n">
        <f aca="false">'SBF Data'!A705</f>
        <v>695</v>
      </c>
      <c r="B705" s="14" t="n">
        <f aca="false">'SBF Data'!B705</f>
        <v>0.2925652</v>
      </c>
      <c r="C705" s="3" t="n">
        <f aca="false">'SBF Data'!C705</f>
        <v>0.677734375</v>
      </c>
      <c r="D705" s="15" t="n">
        <v>0.0540140773858334</v>
      </c>
      <c r="E705" s="15" t="n">
        <v>-0.0297550536649999</v>
      </c>
      <c r="F705" s="15" t="n">
        <v>-0.141360222170417</v>
      </c>
      <c r="G705" s="15" t="n">
        <v>-0.193417495463125</v>
      </c>
      <c r="H705" s="15" t="n">
        <v>-0.0560470948345833</v>
      </c>
      <c r="I705" s="15" t="n">
        <v>-0.138894218247917</v>
      </c>
    </row>
    <row r="706" customFormat="false" ht="12.75" hidden="false" customHeight="false" outlineLevel="0" collapsed="false">
      <c r="A706" s="7" t="n">
        <f aca="false">'SBF Data'!A706</f>
        <v>696</v>
      </c>
      <c r="B706" s="14" t="n">
        <f aca="false">'SBF Data'!B706</f>
        <v>0.2977855</v>
      </c>
      <c r="C706" s="3" t="n">
        <f aca="false">'SBF Data'!C706</f>
        <v>0.6787109375</v>
      </c>
      <c r="D706" s="15" t="n">
        <v>0.0596446773858334</v>
      </c>
      <c r="E706" s="15" t="n">
        <v>-0.0324725636649999</v>
      </c>
      <c r="F706" s="15" t="n">
        <v>-0.150318822170417</v>
      </c>
      <c r="G706" s="15" t="n">
        <v>-0.196264095463125</v>
      </c>
      <c r="H706" s="15" t="n">
        <v>-0.0533023848345833</v>
      </c>
      <c r="I706" s="15" t="n">
        <v>-0.140164218247917</v>
      </c>
    </row>
    <row r="707" customFormat="false" ht="12.75" hidden="false" customHeight="false" outlineLevel="0" collapsed="false">
      <c r="A707" s="7" t="n">
        <f aca="false">'SBF Data'!A707</f>
        <v>697</v>
      </c>
      <c r="B707" s="14" t="n">
        <f aca="false">'SBF Data'!B707</f>
        <v>0.298555</v>
      </c>
      <c r="C707" s="3" t="n">
        <f aca="false">'SBF Data'!C707</f>
        <v>0.6796875</v>
      </c>
      <c r="D707" s="15" t="n">
        <v>0.0644392773858334</v>
      </c>
      <c r="E707" s="15" t="n">
        <v>-0.0339259336649999</v>
      </c>
      <c r="F707" s="15" t="n">
        <v>-0.156587522170417</v>
      </c>
      <c r="G707" s="15" t="n">
        <v>-0.203557895463125</v>
      </c>
      <c r="H707" s="15" t="n">
        <v>-0.0528707248345833</v>
      </c>
      <c r="I707" s="15" t="n">
        <v>-0.144479118247917</v>
      </c>
    </row>
    <row r="708" customFormat="false" ht="12.75" hidden="false" customHeight="false" outlineLevel="0" collapsed="false">
      <c r="A708" s="7" t="n">
        <f aca="false">'SBF Data'!A708</f>
        <v>698</v>
      </c>
      <c r="B708" s="14" t="n">
        <f aca="false">'SBF Data'!B708</f>
        <v>0.2973709</v>
      </c>
      <c r="C708" s="3" t="n">
        <f aca="false">'SBF Data'!C708</f>
        <v>0.6806640625</v>
      </c>
      <c r="D708" s="15" t="n">
        <v>0.0734763773858334</v>
      </c>
      <c r="E708" s="15" t="n">
        <v>-0.0353512336649999</v>
      </c>
      <c r="F708" s="15" t="n">
        <v>-0.157011222170417</v>
      </c>
      <c r="G708" s="15" t="n">
        <v>-0.202311195463125</v>
      </c>
      <c r="H708" s="15" t="n">
        <v>-0.0550794648345833</v>
      </c>
      <c r="I708" s="15" t="n">
        <v>-0.151858218247917</v>
      </c>
    </row>
    <row r="709" customFormat="false" ht="12.75" hidden="false" customHeight="false" outlineLevel="0" collapsed="false">
      <c r="A709" s="7" t="n">
        <f aca="false">'SBF Data'!A709</f>
        <v>699</v>
      </c>
      <c r="B709" s="14" t="n">
        <f aca="false">'SBF Data'!B709</f>
        <v>0.2944517</v>
      </c>
      <c r="C709" s="3" t="n">
        <f aca="false">'SBF Data'!C709</f>
        <v>0.681640625</v>
      </c>
      <c r="D709" s="15" t="n">
        <v>0.0696491773858334</v>
      </c>
      <c r="E709" s="15" t="n">
        <v>-0.0340368336649999</v>
      </c>
      <c r="F709" s="15" t="n">
        <v>-0.156058322170417</v>
      </c>
      <c r="G709" s="15" t="n">
        <v>-0.190817995463125</v>
      </c>
      <c r="H709" s="15" t="n">
        <v>-0.0568215348345833</v>
      </c>
      <c r="I709" s="15" t="n">
        <v>-0.153600618247917</v>
      </c>
    </row>
    <row r="710" customFormat="false" ht="12.75" hidden="false" customHeight="false" outlineLevel="0" collapsed="false">
      <c r="A710" s="7" t="n">
        <f aca="false">'SBF Data'!A710</f>
        <v>700</v>
      </c>
      <c r="B710" s="14" t="n">
        <f aca="false">'SBF Data'!B710</f>
        <v>0.2971031</v>
      </c>
      <c r="C710" s="3" t="n">
        <f aca="false">'SBF Data'!C710</f>
        <v>0.6826171875</v>
      </c>
      <c r="D710" s="15" t="n">
        <v>0.0552677773858334</v>
      </c>
      <c r="E710" s="15" t="n">
        <v>-0.0339585136649999</v>
      </c>
      <c r="F710" s="15" t="n">
        <v>-0.162591522170417</v>
      </c>
      <c r="G710" s="15" t="n">
        <v>-0.174759095463125</v>
      </c>
      <c r="H710" s="15" t="n">
        <v>-0.0570342748345833</v>
      </c>
      <c r="I710" s="15" t="n">
        <v>-0.152489118247917</v>
      </c>
    </row>
    <row r="711" customFormat="false" ht="12.75" hidden="false" customHeight="false" outlineLevel="0" collapsed="false">
      <c r="A711" s="7" t="n">
        <f aca="false">'SBF Data'!A711</f>
        <v>701</v>
      </c>
      <c r="B711" s="14" t="n">
        <f aca="false">'SBF Data'!B711</f>
        <v>0.2923962</v>
      </c>
      <c r="C711" s="3" t="n">
        <f aca="false">'SBF Data'!C711</f>
        <v>0.68359375</v>
      </c>
      <c r="D711" s="15" t="n">
        <v>0.0416063773858334</v>
      </c>
      <c r="E711" s="15" t="n">
        <v>-0.0321796836649999</v>
      </c>
      <c r="F711" s="15" t="n">
        <v>-0.175349622170417</v>
      </c>
      <c r="G711" s="15" t="n">
        <v>-0.154980095463125</v>
      </c>
      <c r="H711" s="15" t="n">
        <v>-0.0593172848345833</v>
      </c>
      <c r="I711" s="15" t="n">
        <v>-0.149089618247917</v>
      </c>
    </row>
    <row r="712" customFormat="false" ht="12.75" hidden="false" customHeight="false" outlineLevel="0" collapsed="false">
      <c r="A712" s="7" t="n">
        <f aca="false">'SBF Data'!A712</f>
        <v>702</v>
      </c>
      <c r="B712" s="14" t="n">
        <f aca="false">'SBF Data'!B712</f>
        <v>0.2972121</v>
      </c>
      <c r="C712" s="3" t="n">
        <f aca="false">'SBF Data'!C712</f>
        <v>0.6845703125</v>
      </c>
      <c r="D712" s="15" t="n">
        <v>0.0303294773858334</v>
      </c>
      <c r="E712" s="15" t="n">
        <v>-0.0311266236649999</v>
      </c>
      <c r="F712" s="15" t="n">
        <v>-0.187294022170417</v>
      </c>
      <c r="G712" s="15" t="n">
        <v>-0.136698095463125</v>
      </c>
      <c r="H712" s="15" t="n">
        <v>-0.0626300048345833</v>
      </c>
      <c r="I712" s="15" t="n">
        <v>-0.146686118247917</v>
      </c>
    </row>
    <row r="713" customFormat="false" ht="12.75" hidden="false" customHeight="false" outlineLevel="0" collapsed="false">
      <c r="A713" s="7" t="n">
        <f aca="false">'SBF Data'!A713</f>
        <v>703</v>
      </c>
      <c r="B713" s="14" t="n">
        <f aca="false">'SBF Data'!B713</f>
        <v>0.2940435</v>
      </c>
      <c r="C713" s="3" t="n">
        <f aca="false">'SBF Data'!C713</f>
        <v>0.685546875</v>
      </c>
      <c r="D713" s="15" t="n">
        <v>0.0241338673858334</v>
      </c>
      <c r="E713" s="15" t="n">
        <v>-0.0290261636649999</v>
      </c>
      <c r="F713" s="15" t="n">
        <v>-0.197770222170417</v>
      </c>
      <c r="G713" s="15" t="n">
        <v>-0.128808695463125</v>
      </c>
      <c r="H713" s="15" t="n">
        <v>-0.0649006448345833</v>
      </c>
      <c r="I713" s="15" t="n">
        <v>-0.144777018247917</v>
      </c>
    </row>
    <row r="714" customFormat="false" ht="12.75" hidden="false" customHeight="false" outlineLevel="0" collapsed="false">
      <c r="A714" s="7" t="n">
        <f aca="false">'SBF Data'!A714</f>
        <v>704</v>
      </c>
      <c r="B714" s="14" t="n">
        <f aca="false">'SBF Data'!B714</f>
        <v>0.2975378</v>
      </c>
      <c r="C714" s="3" t="n">
        <f aca="false">'SBF Data'!C714</f>
        <v>0.6865234375</v>
      </c>
      <c r="D714" s="15" t="n">
        <v>0.0281963773858334</v>
      </c>
      <c r="E714" s="15" t="n">
        <v>-0.0285667436649999</v>
      </c>
      <c r="F714" s="15" t="n">
        <v>-0.207490422170417</v>
      </c>
      <c r="G714" s="15" t="n">
        <v>-0.127849695463125</v>
      </c>
      <c r="H714" s="15" t="n">
        <v>-0.0666710348345833</v>
      </c>
      <c r="I714" s="15" t="n">
        <v>-0.142368418247917</v>
      </c>
    </row>
    <row r="715" customFormat="false" ht="12.75" hidden="false" customHeight="false" outlineLevel="0" collapsed="false">
      <c r="A715" s="7" t="n">
        <f aca="false">'SBF Data'!A715</f>
        <v>705</v>
      </c>
      <c r="B715" s="14" t="n">
        <f aca="false">'SBF Data'!B715</f>
        <v>0.2928352</v>
      </c>
      <c r="C715" s="3" t="n">
        <f aca="false">'SBF Data'!C715</f>
        <v>0.6875</v>
      </c>
      <c r="D715" s="15" t="n">
        <v>0.0328170773858334</v>
      </c>
      <c r="E715" s="15" t="n">
        <v>-0.0267724536649999</v>
      </c>
      <c r="F715" s="15" t="n">
        <v>-0.213366122170417</v>
      </c>
      <c r="G715" s="15" t="n">
        <v>-0.126763595463125</v>
      </c>
      <c r="H715" s="15" t="n">
        <v>-0.0690212248345833</v>
      </c>
      <c r="I715" s="15" t="n">
        <v>-0.145989018247917</v>
      </c>
    </row>
    <row r="716" customFormat="false" ht="12.75" hidden="false" customHeight="false" outlineLevel="0" collapsed="false">
      <c r="A716" s="7" t="n">
        <f aca="false">'SBF Data'!A716</f>
        <v>706</v>
      </c>
      <c r="B716" s="14" t="n">
        <f aca="false">'SBF Data'!B716</f>
        <v>0.2968324</v>
      </c>
      <c r="C716" s="3" t="n">
        <f aca="false">'SBF Data'!C716</f>
        <v>0.6884765625</v>
      </c>
      <c r="D716" s="15" t="n">
        <v>0.0352971773858334</v>
      </c>
      <c r="E716" s="15" t="n">
        <v>-0.0241800736649999</v>
      </c>
      <c r="F716" s="15" t="n">
        <v>-0.216432522170417</v>
      </c>
      <c r="G716" s="15" t="n">
        <v>-0.127199895463125</v>
      </c>
      <c r="H716" s="15" t="n">
        <v>-0.0713592248345833</v>
      </c>
      <c r="I716" s="15" t="n">
        <v>-0.151543318247917</v>
      </c>
    </row>
    <row r="717" customFormat="false" ht="12.75" hidden="false" customHeight="false" outlineLevel="0" collapsed="false">
      <c r="A717" s="7" t="n">
        <f aca="false">'SBF Data'!A717</f>
        <v>707</v>
      </c>
      <c r="B717" s="14" t="n">
        <f aca="false">'SBF Data'!B717</f>
        <v>0.2919797</v>
      </c>
      <c r="C717" s="3" t="n">
        <f aca="false">'SBF Data'!C717</f>
        <v>0.689453125</v>
      </c>
      <c r="D717" s="15" t="n">
        <v>0.0346247773858334</v>
      </c>
      <c r="E717" s="15" t="n">
        <v>-0.0225502336649999</v>
      </c>
      <c r="F717" s="15" t="n">
        <v>-0.217792722170417</v>
      </c>
      <c r="G717" s="15" t="n">
        <v>-0.126496595463125</v>
      </c>
      <c r="H717" s="15" t="n">
        <v>-0.0704701548345833</v>
      </c>
      <c r="I717" s="15" t="n">
        <v>-0.149941118247917</v>
      </c>
    </row>
    <row r="718" customFormat="false" ht="12.75" hidden="false" customHeight="false" outlineLevel="0" collapsed="false">
      <c r="A718" s="7" t="n">
        <f aca="false">'SBF Data'!A718</f>
        <v>708</v>
      </c>
      <c r="B718" s="14" t="n">
        <f aca="false">'SBF Data'!B718</f>
        <v>0.2974902</v>
      </c>
      <c r="C718" s="3" t="n">
        <f aca="false">'SBF Data'!C718</f>
        <v>0.6904296875</v>
      </c>
      <c r="D718" s="15" t="n">
        <v>0.0315333773858334</v>
      </c>
      <c r="E718" s="15" t="n">
        <v>-0.0262044836649999</v>
      </c>
      <c r="F718" s="15" t="n">
        <v>-0.214958722170417</v>
      </c>
      <c r="G718" s="15" t="n">
        <v>-0.127506895463125</v>
      </c>
      <c r="H718" s="15" t="n">
        <v>-0.0721705548345833</v>
      </c>
      <c r="I718" s="15" t="n">
        <v>-0.152581118247917</v>
      </c>
    </row>
    <row r="719" customFormat="false" ht="12.75" hidden="false" customHeight="false" outlineLevel="0" collapsed="false">
      <c r="A719" s="7" t="n">
        <f aca="false">'SBF Data'!A719</f>
        <v>709</v>
      </c>
      <c r="B719" s="14" t="n">
        <f aca="false">'SBF Data'!B719</f>
        <v>0.2942633</v>
      </c>
      <c r="C719" s="3" t="n">
        <f aca="false">'SBF Data'!C719</f>
        <v>0.69140625</v>
      </c>
      <c r="D719" s="15" t="n">
        <v>0.0297165773858334</v>
      </c>
      <c r="E719" s="15" t="n">
        <v>-0.0256680536649999</v>
      </c>
      <c r="F719" s="15" t="n">
        <v>-0.215231022170417</v>
      </c>
      <c r="G719" s="15" t="n">
        <v>-0.137243395463125</v>
      </c>
      <c r="H719" s="15" t="n">
        <v>-0.0741385248345833</v>
      </c>
      <c r="I719" s="15" t="n">
        <v>-0.161719018247917</v>
      </c>
    </row>
    <row r="720" customFormat="false" ht="12.75" hidden="false" customHeight="false" outlineLevel="0" collapsed="false">
      <c r="A720" s="7" t="n">
        <f aca="false">'SBF Data'!A720</f>
        <v>710</v>
      </c>
      <c r="B720" s="14" t="n">
        <f aca="false">'SBF Data'!B720</f>
        <v>0.2952933</v>
      </c>
      <c r="C720" s="3" t="n">
        <f aca="false">'SBF Data'!C720</f>
        <v>0.6923828125</v>
      </c>
      <c r="D720" s="15" t="n">
        <v>0.0360212773858334</v>
      </c>
      <c r="E720" s="15" t="n">
        <v>-0.0290022236649999</v>
      </c>
      <c r="F720" s="15" t="n">
        <v>-0.210519322170417</v>
      </c>
      <c r="G720" s="15" t="n">
        <v>-0.152209895463125</v>
      </c>
      <c r="H720" s="15" t="n">
        <v>-0.0754538848345833</v>
      </c>
      <c r="I720" s="15" t="n">
        <v>-0.179852418247917</v>
      </c>
    </row>
    <row r="721" customFormat="false" ht="12.75" hidden="false" customHeight="false" outlineLevel="0" collapsed="false">
      <c r="A721" s="7" t="n">
        <f aca="false">'SBF Data'!A721</f>
        <v>711</v>
      </c>
      <c r="B721" s="14" t="n">
        <f aca="false">'SBF Data'!B721</f>
        <v>0.2913091</v>
      </c>
      <c r="C721" s="3" t="n">
        <f aca="false">'SBF Data'!C721</f>
        <v>0.693359375</v>
      </c>
      <c r="D721" s="15" t="n">
        <v>0.0455026773858334</v>
      </c>
      <c r="E721" s="15" t="n">
        <v>-0.0357926136649999</v>
      </c>
      <c r="F721" s="15" t="n">
        <v>-0.198676522170417</v>
      </c>
      <c r="G721" s="15" t="n">
        <v>-0.171187695463125</v>
      </c>
      <c r="H721" s="15" t="n">
        <v>-0.0787483148345833</v>
      </c>
      <c r="I721" s="15" t="n">
        <v>-0.204561418247917</v>
      </c>
    </row>
    <row r="722" customFormat="false" ht="12.75" hidden="false" customHeight="false" outlineLevel="0" collapsed="false">
      <c r="A722" s="7" t="n">
        <f aca="false">'SBF Data'!A722</f>
        <v>712</v>
      </c>
      <c r="B722" s="14" t="n">
        <f aca="false">'SBF Data'!B722</f>
        <v>0.2981617</v>
      </c>
      <c r="C722" s="3" t="n">
        <f aca="false">'SBF Data'!C722</f>
        <v>0.6943359375</v>
      </c>
      <c r="D722" s="15" t="n">
        <v>0.0557757773858334</v>
      </c>
      <c r="E722" s="15" t="n">
        <v>-0.0367861436649999</v>
      </c>
      <c r="F722" s="15" t="n">
        <v>-0.180413622170417</v>
      </c>
      <c r="G722" s="15" t="n">
        <v>-0.189316695463125</v>
      </c>
      <c r="H722" s="15" t="n">
        <v>-0.0804165448345833</v>
      </c>
      <c r="I722" s="15" t="n">
        <v>-0.220460618247917</v>
      </c>
    </row>
    <row r="723" customFormat="false" ht="12.75" hidden="false" customHeight="false" outlineLevel="0" collapsed="false">
      <c r="A723" s="7" t="n">
        <f aca="false">'SBF Data'!A723</f>
        <v>713</v>
      </c>
      <c r="B723" s="14" t="n">
        <f aca="false">'SBF Data'!B723</f>
        <v>0.2927929</v>
      </c>
      <c r="C723" s="3" t="n">
        <f aca="false">'SBF Data'!C723</f>
        <v>0.6953125</v>
      </c>
      <c r="D723" s="15" t="n">
        <v>0.0593707773858334</v>
      </c>
      <c r="E723" s="15" t="n">
        <v>-0.0423239636649999</v>
      </c>
      <c r="F723" s="15" t="n">
        <v>-0.159079722170417</v>
      </c>
      <c r="G723" s="15" t="n">
        <v>-0.200946795463125</v>
      </c>
      <c r="H723" s="15" t="n">
        <v>-0.0837321348345833</v>
      </c>
      <c r="I723" s="15" t="n">
        <v>-0.227877918247917</v>
      </c>
    </row>
    <row r="724" customFormat="false" ht="12.75" hidden="false" customHeight="false" outlineLevel="0" collapsed="false">
      <c r="A724" s="7" t="n">
        <f aca="false">'SBF Data'!A724</f>
        <v>714</v>
      </c>
      <c r="B724" s="14" t="n">
        <f aca="false">'SBF Data'!B724</f>
        <v>0.2974919</v>
      </c>
      <c r="C724" s="3" t="n">
        <f aca="false">'SBF Data'!C724</f>
        <v>0.6962890625</v>
      </c>
      <c r="D724" s="15" t="n">
        <v>0.0629650773858334</v>
      </c>
      <c r="E724" s="15" t="n">
        <v>-0.0432141336649999</v>
      </c>
      <c r="F724" s="15" t="n">
        <v>-0.140326322170417</v>
      </c>
      <c r="G724" s="15" t="n">
        <v>-0.206863695463125</v>
      </c>
      <c r="H724" s="15" t="n">
        <v>-0.0850448548345833</v>
      </c>
      <c r="I724" s="15" t="n">
        <v>-0.227479918247917</v>
      </c>
    </row>
    <row r="725" customFormat="false" ht="12.75" hidden="false" customHeight="false" outlineLevel="0" collapsed="false">
      <c r="A725" s="7" t="n">
        <f aca="false">'SBF Data'!A725</f>
        <v>715</v>
      </c>
      <c r="B725" s="14" t="n">
        <f aca="false">'SBF Data'!B725</f>
        <v>0.2903588</v>
      </c>
      <c r="C725" s="3" t="n">
        <f aca="false">'SBF Data'!C725</f>
        <v>0.697265625</v>
      </c>
      <c r="D725" s="15" t="n">
        <v>0.0653224773858334</v>
      </c>
      <c r="E725" s="15" t="n">
        <v>-0.0434881136649999</v>
      </c>
      <c r="F725" s="15" t="n">
        <v>-0.128082222170417</v>
      </c>
      <c r="G725" s="15" t="n">
        <v>-0.206984095463125</v>
      </c>
      <c r="H725" s="15" t="n">
        <v>-0.0881116248345833</v>
      </c>
      <c r="I725" s="15" t="n">
        <v>-0.224584218247917</v>
      </c>
    </row>
    <row r="726" customFormat="false" ht="12.75" hidden="false" customHeight="false" outlineLevel="0" collapsed="false">
      <c r="A726" s="7" t="n">
        <f aca="false">'SBF Data'!A726</f>
        <v>716</v>
      </c>
      <c r="B726" s="14" t="n">
        <f aca="false">'SBF Data'!B726</f>
        <v>0.2959211</v>
      </c>
      <c r="C726" s="3" t="n">
        <f aca="false">'SBF Data'!C726</f>
        <v>0.6982421875</v>
      </c>
      <c r="D726" s="15" t="n">
        <v>0.0653302773858334</v>
      </c>
      <c r="E726" s="15" t="n">
        <v>-0.0443933636649999</v>
      </c>
      <c r="F726" s="15" t="n">
        <v>-0.122975022170417</v>
      </c>
      <c r="G726" s="15" t="n">
        <v>-0.201752495463125</v>
      </c>
      <c r="H726" s="15" t="n">
        <v>-0.0922699348345833</v>
      </c>
      <c r="I726" s="15" t="n">
        <v>-0.230720018247917</v>
      </c>
    </row>
    <row r="727" customFormat="false" ht="12.75" hidden="false" customHeight="false" outlineLevel="0" collapsed="false">
      <c r="A727" s="7" t="n">
        <f aca="false">'SBF Data'!A727</f>
        <v>717</v>
      </c>
      <c r="B727" s="14" t="n">
        <f aca="false">'SBF Data'!B727</f>
        <v>0.2940574</v>
      </c>
      <c r="C727" s="3" t="n">
        <f aca="false">'SBF Data'!C727</f>
        <v>0.69921875</v>
      </c>
      <c r="D727" s="15" t="n">
        <v>0.0598489773858334</v>
      </c>
      <c r="E727" s="15" t="n">
        <v>-0.0442392536649999</v>
      </c>
      <c r="F727" s="15" t="n">
        <v>-0.129515022170417</v>
      </c>
      <c r="G727" s="15" t="n">
        <v>-0.197599995463125</v>
      </c>
      <c r="H727" s="15" t="n">
        <v>-0.0963741148345833</v>
      </c>
      <c r="I727" s="15" t="n">
        <v>-0.238018818247917</v>
      </c>
    </row>
    <row r="728" customFormat="false" ht="12.75" hidden="false" customHeight="false" outlineLevel="0" collapsed="false">
      <c r="A728" s="7" t="n">
        <f aca="false">'SBF Data'!A728</f>
        <v>718</v>
      </c>
      <c r="B728" s="14" t="n">
        <f aca="false">'SBF Data'!B728</f>
        <v>0.2981074</v>
      </c>
      <c r="C728" s="3" t="n">
        <f aca="false">'SBF Data'!C728</f>
        <v>0.7001953125</v>
      </c>
      <c r="D728" s="15" t="n">
        <v>0.0583220773858334</v>
      </c>
      <c r="E728" s="15" t="n">
        <v>-0.0462524536649999</v>
      </c>
      <c r="F728" s="15" t="n">
        <v>-0.143181622170417</v>
      </c>
      <c r="G728" s="15" t="n">
        <v>-0.191691595463125</v>
      </c>
      <c r="H728" s="15" t="n">
        <v>-0.100418594834583</v>
      </c>
      <c r="I728" s="15" t="n">
        <v>-0.248031018247917</v>
      </c>
    </row>
    <row r="729" customFormat="false" ht="12.75" hidden="false" customHeight="false" outlineLevel="0" collapsed="false">
      <c r="A729" s="7" t="n">
        <f aca="false">'SBF Data'!A729</f>
        <v>719</v>
      </c>
      <c r="B729" s="14" t="n">
        <f aca="false">'SBF Data'!B729</f>
        <v>0.2933524</v>
      </c>
      <c r="C729" s="3" t="n">
        <f aca="false">'SBF Data'!C729</f>
        <v>0.701171875</v>
      </c>
      <c r="D729" s="15" t="n">
        <v>0.0585637773858334</v>
      </c>
      <c r="E729" s="15" t="n">
        <v>-0.0449488036649999</v>
      </c>
      <c r="F729" s="15" t="n">
        <v>-0.163779222170417</v>
      </c>
      <c r="G729" s="15" t="n">
        <v>-0.182255495463125</v>
      </c>
      <c r="H729" s="15" t="n">
        <v>-0.102382644834583</v>
      </c>
      <c r="I729" s="15" t="n">
        <v>-0.251126318247917</v>
      </c>
    </row>
    <row r="730" customFormat="false" ht="12.75" hidden="false" customHeight="false" outlineLevel="0" collapsed="false">
      <c r="A730" s="7" t="n">
        <f aca="false">'SBF Data'!A730</f>
        <v>720</v>
      </c>
      <c r="B730" s="14" t="n">
        <f aca="false">'SBF Data'!B730</f>
        <v>0.300427</v>
      </c>
      <c r="C730" s="3" t="n">
        <f aca="false">'SBF Data'!C730</f>
        <v>0.7021484375</v>
      </c>
      <c r="D730" s="15" t="n">
        <v>0.0567445773858334</v>
      </c>
      <c r="E730" s="15" t="n">
        <v>-0.0416023236649999</v>
      </c>
      <c r="F730" s="15" t="n">
        <v>-0.187318022170417</v>
      </c>
      <c r="G730" s="15" t="n">
        <v>-0.176743395463125</v>
      </c>
      <c r="H730" s="15" t="n">
        <v>-0.101298394834583</v>
      </c>
      <c r="I730" s="15" t="n">
        <v>-0.234622618247917</v>
      </c>
    </row>
    <row r="731" customFormat="false" ht="12.75" hidden="false" customHeight="false" outlineLevel="0" collapsed="false">
      <c r="A731" s="7" t="n">
        <f aca="false">'SBF Data'!A731</f>
        <v>721</v>
      </c>
      <c r="B731" s="14" t="n">
        <f aca="false">'SBF Data'!B731</f>
        <v>0.2905348</v>
      </c>
      <c r="C731" s="3" t="n">
        <f aca="false">'SBF Data'!C731</f>
        <v>0.703125</v>
      </c>
      <c r="D731" s="15" t="n">
        <v>0.0544933773858334</v>
      </c>
      <c r="E731" s="15" t="n">
        <v>-0.0379317936649999</v>
      </c>
      <c r="F731" s="15" t="n">
        <v>-0.207931422170417</v>
      </c>
      <c r="G731" s="15" t="n">
        <v>-0.168741795463125</v>
      </c>
      <c r="H731" s="15" t="n">
        <v>-0.0981653448345833</v>
      </c>
      <c r="I731" s="15" t="n">
        <v>-0.206735618247917</v>
      </c>
    </row>
    <row r="732" customFormat="false" ht="12.75" hidden="false" customHeight="false" outlineLevel="0" collapsed="false">
      <c r="A732" s="7" t="n">
        <f aca="false">'SBF Data'!A732</f>
        <v>722</v>
      </c>
      <c r="B732" s="14" t="n">
        <f aca="false">'SBF Data'!B732</f>
        <v>0.2989509</v>
      </c>
      <c r="C732" s="3" t="n">
        <f aca="false">'SBF Data'!C732</f>
        <v>0.7041015625</v>
      </c>
      <c r="D732" s="15" t="n">
        <v>0.0467175773858334</v>
      </c>
      <c r="E732" s="15" t="n">
        <v>-0.0304897036649999</v>
      </c>
      <c r="F732" s="15" t="n">
        <v>-0.225395722170417</v>
      </c>
      <c r="G732" s="15" t="n">
        <v>-0.160290895463125</v>
      </c>
      <c r="H732" s="15" t="n">
        <v>-0.0930882948345833</v>
      </c>
      <c r="I732" s="15" t="n">
        <v>-0.180085518247917</v>
      </c>
    </row>
    <row r="733" customFormat="false" ht="12.75" hidden="false" customHeight="false" outlineLevel="0" collapsed="false">
      <c r="A733" s="7" t="n">
        <f aca="false">'SBF Data'!A733</f>
        <v>723</v>
      </c>
      <c r="B733" s="14" t="n">
        <f aca="false">'SBF Data'!B733</f>
        <v>0.2932101</v>
      </c>
      <c r="C733" s="3" t="n">
        <f aca="false">'SBF Data'!C733</f>
        <v>0.705078125</v>
      </c>
      <c r="D733" s="15" t="n">
        <v>0.0439780773858334</v>
      </c>
      <c r="E733" s="15" t="n">
        <v>-0.0258687036649999</v>
      </c>
      <c r="F733" s="15" t="n">
        <v>-0.237994622170417</v>
      </c>
      <c r="G733" s="15" t="n">
        <v>-0.146646395463125</v>
      </c>
      <c r="H733" s="15" t="n">
        <v>-0.0866347048345833</v>
      </c>
      <c r="I733" s="15" t="n">
        <v>-0.157506618247917</v>
      </c>
    </row>
    <row r="734" customFormat="false" ht="12.75" hidden="false" customHeight="false" outlineLevel="0" collapsed="false">
      <c r="A734" s="7" t="n">
        <f aca="false">'SBF Data'!A734</f>
        <v>724</v>
      </c>
      <c r="B734" s="14" t="n">
        <f aca="false">'SBF Data'!B734</f>
        <v>0.2968177</v>
      </c>
      <c r="C734" s="3" t="n">
        <f aca="false">'SBF Data'!C734</f>
        <v>0.7060546875</v>
      </c>
      <c r="D734" s="15" t="n">
        <v>0.0386394773858334</v>
      </c>
      <c r="E734" s="15" t="n">
        <v>-0.0191517136649999</v>
      </c>
      <c r="F734" s="15" t="n">
        <v>-0.246294922170417</v>
      </c>
      <c r="G734" s="15" t="n">
        <v>-0.126486995463125</v>
      </c>
      <c r="H734" s="15" t="n">
        <v>-0.0788160048345833</v>
      </c>
      <c r="I734" s="15" t="n">
        <v>-0.135856318247917</v>
      </c>
    </row>
    <row r="735" customFormat="false" ht="12.75" hidden="false" customHeight="false" outlineLevel="0" collapsed="false">
      <c r="A735" s="7" t="n">
        <f aca="false">'SBF Data'!A735</f>
        <v>725</v>
      </c>
      <c r="B735" s="14" t="n">
        <f aca="false">'SBF Data'!B735</f>
        <v>0.2940596</v>
      </c>
      <c r="C735" s="3" t="n">
        <f aca="false">'SBF Data'!C735</f>
        <v>0.70703125</v>
      </c>
      <c r="D735" s="15" t="n">
        <v>0.0280446773858334</v>
      </c>
      <c r="E735" s="15" t="n">
        <v>-0.0163006936649999</v>
      </c>
      <c r="F735" s="15" t="n">
        <v>-0.253584722170417</v>
      </c>
      <c r="G735" s="15" t="n">
        <v>-0.103808995463125</v>
      </c>
      <c r="H735" s="15" t="n">
        <v>-0.0708293348345833</v>
      </c>
      <c r="I735" s="15" t="n">
        <v>-0.114730118247917</v>
      </c>
    </row>
    <row r="736" customFormat="false" ht="12.75" hidden="false" customHeight="false" outlineLevel="0" collapsed="false">
      <c r="A736" s="7" t="n">
        <f aca="false">'SBF Data'!A736</f>
        <v>726</v>
      </c>
      <c r="B736" s="14" t="n">
        <f aca="false">'SBF Data'!B736</f>
        <v>0.296217</v>
      </c>
      <c r="C736" s="3" t="n">
        <f aca="false">'SBF Data'!C736</f>
        <v>0.7080078125</v>
      </c>
      <c r="D736" s="15" t="n">
        <v>0.0205138373858334</v>
      </c>
      <c r="E736" s="15" t="n">
        <v>-0.0144668636649999</v>
      </c>
      <c r="F736" s="15" t="n">
        <v>-0.255897122170417</v>
      </c>
      <c r="G736" s="15" t="n">
        <v>-0.077575695463125</v>
      </c>
      <c r="H736" s="15" t="n">
        <v>-0.0643492548345833</v>
      </c>
      <c r="I736" s="15" t="n">
        <v>-0.0999948182479168</v>
      </c>
    </row>
    <row r="737" customFormat="false" ht="12.75" hidden="false" customHeight="false" outlineLevel="0" collapsed="false">
      <c r="A737" s="7" t="n">
        <f aca="false">'SBF Data'!A737</f>
        <v>727</v>
      </c>
      <c r="B737" s="14" t="n">
        <f aca="false">'SBF Data'!B737</f>
        <v>0.2932535</v>
      </c>
      <c r="C737" s="3" t="n">
        <f aca="false">'SBF Data'!C737</f>
        <v>0.708984375</v>
      </c>
      <c r="D737" s="15" t="n">
        <v>0.0100657373858334</v>
      </c>
      <c r="E737" s="15" t="n">
        <v>-0.0155165936649999</v>
      </c>
      <c r="F737" s="15" t="n">
        <v>-0.253807022170417</v>
      </c>
      <c r="G737" s="15" t="n">
        <v>-0.052677255463125</v>
      </c>
      <c r="H737" s="15" t="n">
        <v>-0.0592025548345833</v>
      </c>
      <c r="I737" s="15" t="n">
        <v>-0.0883461182479168</v>
      </c>
    </row>
    <row r="738" customFormat="false" ht="12.75" hidden="false" customHeight="false" outlineLevel="0" collapsed="false">
      <c r="A738" s="7" t="n">
        <f aca="false">'SBF Data'!A738</f>
        <v>728</v>
      </c>
      <c r="B738" s="14" t="n">
        <f aca="false">'SBF Data'!B738</f>
        <v>0.2957586</v>
      </c>
      <c r="C738" s="3" t="n">
        <f aca="false">'SBF Data'!C738</f>
        <v>0.7099609375</v>
      </c>
      <c r="D738" s="15" t="n">
        <v>-0.000563282614166619</v>
      </c>
      <c r="E738" s="15" t="n">
        <v>-0.0156667536649999</v>
      </c>
      <c r="F738" s="15" t="n">
        <v>-0.246490422170417</v>
      </c>
      <c r="G738" s="15" t="n">
        <v>-0.034981565463125</v>
      </c>
      <c r="H738" s="15" t="n">
        <v>-0.0536169148345833</v>
      </c>
      <c r="I738" s="15" t="n">
        <v>-0.0758060182479168</v>
      </c>
    </row>
    <row r="739" customFormat="false" ht="12.75" hidden="false" customHeight="false" outlineLevel="0" collapsed="false">
      <c r="A739" s="7" t="n">
        <f aca="false">'SBF Data'!A739</f>
        <v>729</v>
      </c>
      <c r="B739" s="14" t="n">
        <f aca="false">'SBF Data'!B739</f>
        <v>0.2942369</v>
      </c>
      <c r="C739" s="3" t="n">
        <f aca="false">'SBF Data'!C739</f>
        <v>0.7109375</v>
      </c>
      <c r="D739" s="15" t="n">
        <v>-0.00359094261416662</v>
      </c>
      <c r="E739" s="15" t="n">
        <v>-0.0147853436649999</v>
      </c>
      <c r="F739" s="15" t="n">
        <v>-0.236242022170417</v>
      </c>
      <c r="G739" s="15" t="n">
        <v>-0.025151475463125</v>
      </c>
      <c r="H739" s="15" t="n">
        <v>-0.0500656148345833</v>
      </c>
      <c r="I739" s="15" t="n">
        <v>-0.0641240682479168</v>
      </c>
    </row>
    <row r="740" customFormat="false" ht="12.75" hidden="false" customHeight="false" outlineLevel="0" collapsed="false">
      <c r="A740" s="7" t="n">
        <f aca="false">'SBF Data'!A740</f>
        <v>730</v>
      </c>
      <c r="B740" s="14" t="n">
        <f aca="false">'SBF Data'!B740</f>
        <v>0.3007897</v>
      </c>
      <c r="C740" s="3" t="n">
        <f aca="false">'SBF Data'!C740</f>
        <v>0.7119140625</v>
      </c>
      <c r="D740" s="15" t="n">
        <v>-0.00477120261416662</v>
      </c>
      <c r="E740" s="15" t="n">
        <v>-0.0141420336649999</v>
      </c>
      <c r="F740" s="15" t="n">
        <v>-0.224036522170417</v>
      </c>
      <c r="G740" s="15" t="n">
        <v>-0.020106165463125</v>
      </c>
      <c r="H740" s="15" t="n">
        <v>-0.0501024748345833</v>
      </c>
      <c r="I740" s="15" t="n">
        <v>-0.0611491482479168</v>
      </c>
    </row>
    <row r="741" customFormat="false" ht="12.75" hidden="false" customHeight="false" outlineLevel="0" collapsed="false">
      <c r="A741" s="7" t="n">
        <f aca="false">'SBF Data'!A741</f>
        <v>731</v>
      </c>
      <c r="B741" s="14" t="n">
        <f aca="false">'SBF Data'!B741</f>
        <v>0.2961065</v>
      </c>
      <c r="C741" s="3" t="n">
        <f aca="false">'SBF Data'!C741</f>
        <v>0.712890625</v>
      </c>
      <c r="D741" s="15" t="n">
        <v>-0.00774311261416663</v>
      </c>
      <c r="E741" s="15" t="n">
        <v>-0.0144471336649999</v>
      </c>
      <c r="F741" s="15" t="n">
        <v>-0.214496322170417</v>
      </c>
      <c r="G741" s="15" t="n">
        <v>-0.019403545463125</v>
      </c>
      <c r="H741" s="15" t="n">
        <v>-0.0510877548345833</v>
      </c>
      <c r="I741" s="15" t="n">
        <v>-0.0592713982479168</v>
      </c>
    </row>
    <row r="742" customFormat="false" ht="12.75" hidden="false" customHeight="false" outlineLevel="0" collapsed="false">
      <c r="A742" s="7" t="n">
        <f aca="false">'SBF Data'!A742</f>
        <v>732</v>
      </c>
      <c r="B742" s="14" t="n">
        <f aca="false">'SBF Data'!B742</f>
        <v>0.3010627</v>
      </c>
      <c r="C742" s="3" t="n">
        <f aca="false">'SBF Data'!C742</f>
        <v>0.7138671875</v>
      </c>
      <c r="D742" s="15" t="n">
        <v>-0.00846539261416662</v>
      </c>
      <c r="E742" s="15" t="n">
        <v>-0.0123914836649999</v>
      </c>
      <c r="F742" s="15" t="n">
        <v>-0.207303822170417</v>
      </c>
      <c r="G742" s="15" t="n">
        <v>-0.019852955463125</v>
      </c>
      <c r="H742" s="15" t="n">
        <v>-0.0527937248345833</v>
      </c>
      <c r="I742" s="15" t="n">
        <v>-0.0636952982479168</v>
      </c>
    </row>
    <row r="743" customFormat="false" ht="12.75" hidden="false" customHeight="false" outlineLevel="0" collapsed="false">
      <c r="A743" s="7" t="n">
        <f aca="false">'SBF Data'!A743</f>
        <v>733</v>
      </c>
      <c r="B743" s="14" t="n">
        <f aca="false">'SBF Data'!B743</f>
        <v>0.2916152</v>
      </c>
      <c r="C743" s="3" t="n">
        <f aca="false">'SBF Data'!C743</f>
        <v>0.71484375</v>
      </c>
      <c r="D743" s="15" t="n">
        <v>-0.00528074261416663</v>
      </c>
      <c r="E743" s="15" t="n">
        <v>-0.0127157836649999</v>
      </c>
      <c r="F743" s="15" t="n">
        <v>-0.207464922170417</v>
      </c>
      <c r="G743" s="15" t="n">
        <v>-0.017688405463125</v>
      </c>
      <c r="H743" s="15" t="n">
        <v>-0.0578905348345833</v>
      </c>
      <c r="I743" s="15" t="n">
        <v>-0.0750183182479168</v>
      </c>
    </row>
    <row r="744" customFormat="false" ht="12.75" hidden="false" customHeight="false" outlineLevel="0" collapsed="false">
      <c r="A744" s="7" t="n">
        <f aca="false">'SBF Data'!A744</f>
        <v>734</v>
      </c>
      <c r="B744" s="14" t="n">
        <f aca="false">'SBF Data'!B744</f>
        <v>0.3000926</v>
      </c>
      <c r="C744" s="3" t="n">
        <f aca="false">'SBF Data'!C744</f>
        <v>0.7158203125</v>
      </c>
      <c r="D744" s="15" t="n">
        <v>-0.00286579261416663</v>
      </c>
      <c r="E744" s="15" t="n">
        <v>-0.0137689036649999</v>
      </c>
      <c r="F744" s="15" t="n">
        <v>-0.213549922170417</v>
      </c>
      <c r="G744" s="15" t="n">
        <v>-0.015487725463125</v>
      </c>
      <c r="H744" s="15" t="n">
        <v>-0.0643371348345833</v>
      </c>
      <c r="I744" s="15" t="n">
        <v>-0.0912180182479168</v>
      </c>
    </row>
    <row r="745" customFormat="false" ht="12.75" hidden="false" customHeight="false" outlineLevel="0" collapsed="false">
      <c r="A745" s="7" t="n">
        <f aca="false">'SBF Data'!A745</f>
        <v>735</v>
      </c>
      <c r="B745" s="14" t="n">
        <f aca="false">'SBF Data'!B745</f>
        <v>0.2922298</v>
      </c>
      <c r="C745" s="3" t="n">
        <f aca="false">'SBF Data'!C745</f>
        <v>0.716796875</v>
      </c>
      <c r="D745" s="15" t="n">
        <v>-0.00407837261416663</v>
      </c>
      <c r="E745" s="15" t="n">
        <v>-0.0133918636649999</v>
      </c>
      <c r="F745" s="15" t="n">
        <v>-0.220206722170417</v>
      </c>
      <c r="G745" s="15" t="n">
        <v>-0.013888595463125</v>
      </c>
      <c r="H745" s="15" t="n">
        <v>-0.0712443448345833</v>
      </c>
      <c r="I745" s="15" t="n">
        <v>-0.109333318247917</v>
      </c>
    </row>
    <row r="746" customFormat="false" ht="12.75" hidden="false" customHeight="false" outlineLevel="0" collapsed="false">
      <c r="A746" s="7" t="n">
        <f aca="false">'SBF Data'!A746</f>
        <v>736</v>
      </c>
      <c r="B746" s="14" t="n">
        <f aca="false">'SBF Data'!B746</f>
        <v>0.2924222</v>
      </c>
      <c r="C746" s="3" t="n">
        <f aca="false">'SBF Data'!C746</f>
        <v>0.7177734375</v>
      </c>
      <c r="D746" s="15" t="n">
        <v>-0.00637343261416662</v>
      </c>
      <c r="E746" s="15" t="n">
        <v>-0.0186455836649999</v>
      </c>
      <c r="F746" s="15" t="n">
        <v>-0.224329722170417</v>
      </c>
      <c r="G746" s="15" t="n">
        <v>-0.016400385463125</v>
      </c>
      <c r="H746" s="15" t="n">
        <v>-0.0783682648345833</v>
      </c>
      <c r="I746" s="15" t="n">
        <v>-0.132177818247917</v>
      </c>
    </row>
    <row r="747" customFormat="false" ht="12.75" hidden="false" customHeight="false" outlineLevel="0" collapsed="false">
      <c r="A747" s="7" t="n">
        <f aca="false">'SBF Data'!A747</f>
        <v>737</v>
      </c>
      <c r="B747" s="14" t="n">
        <f aca="false">'SBF Data'!B747</f>
        <v>0.2949462</v>
      </c>
      <c r="C747" s="3" t="n">
        <f aca="false">'SBF Data'!C747</f>
        <v>0.71875</v>
      </c>
      <c r="D747" s="15" t="n">
        <v>0.00201593738583337</v>
      </c>
      <c r="E747" s="15" t="n">
        <v>-0.0208378036649999</v>
      </c>
      <c r="F747" s="15" t="n">
        <v>-0.222103422170417</v>
      </c>
      <c r="G747" s="15" t="n">
        <v>-0.027434515463125</v>
      </c>
      <c r="H747" s="15" t="n">
        <v>-0.0841736348345833</v>
      </c>
      <c r="I747" s="15" t="n">
        <v>-0.152979618247917</v>
      </c>
    </row>
    <row r="748" customFormat="false" ht="12.75" hidden="false" customHeight="false" outlineLevel="0" collapsed="false">
      <c r="A748" s="7" t="n">
        <f aca="false">'SBF Data'!A748</f>
        <v>738</v>
      </c>
      <c r="B748" s="14" t="n">
        <f aca="false">'SBF Data'!B748</f>
        <v>0.2978834</v>
      </c>
      <c r="C748" s="3" t="n">
        <f aca="false">'SBF Data'!C748</f>
        <v>0.7197265625</v>
      </c>
      <c r="D748" s="15" t="n">
        <v>0.0165732373858334</v>
      </c>
      <c r="E748" s="15" t="n">
        <v>-0.0233858536649999</v>
      </c>
      <c r="F748" s="15" t="n">
        <v>-0.216566022170417</v>
      </c>
      <c r="G748" s="15" t="n">
        <v>-0.048663445463125</v>
      </c>
      <c r="H748" s="15" t="n">
        <v>-0.0889657148345833</v>
      </c>
      <c r="I748" s="15" t="n">
        <v>-0.171370218247917</v>
      </c>
    </row>
    <row r="749" customFormat="false" ht="12.75" hidden="false" customHeight="false" outlineLevel="0" collapsed="false">
      <c r="A749" s="7" t="n">
        <f aca="false">'SBF Data'!A749</f>
        <v>739</v>
      </c>
      <c r="B749" s="14" t="n">
        <f aca="false">'SBF Data'!B749</f>
        <v>0.2930106</v>
      </c>
      <c r="C749" s="3" t="n">
        <f aca="false">'SBF Data'!C749</f>
        <v>0.720703125</v>
      </c>
      <c r="D749" s="15" t="n">
        <v>0.0269531773858334</v>
      </c>
      <c r="E749" s="15" t="n">
        <v>-0.0282583436649999</v>
      </c>
      <c r="F749" s="15" t="n">
        <v>-0.206527522170417</v>
      </c>
      <c r="G749" s="15" t="n">
        <v>-0.078038495463125</v>
      </c>
      <c r="H749" s="15" t="n">
        <v>-0.0913767748345833</v>
      </c>
      <c r="I749" s="15" t="n">
        <v>-0.190083618247917</v>
      </c>
    </row>
    <row r="750" customFormat="false" ht="12.75" hidden="false" customHeight="false" outlineLevel="0" collapsed="false">
      <c r="A750" s="7" t="n">
        <f aca="false">'SBF Data'!A750</f>
        <v>740</v>
      </c>
      <c r="B750" s="14" t="n">
        <f aca="false">'SBF Data'!B750</f>
        <v>0.3036181</v>
      </c>
      <c r="C750" s="3" t="n">
        <f aca="false">'SBF Data'!C750</f>
        <v>0.7216796875</v>
      </c>
      <c r="D750" s="15" t="n">
        <v>0.0367707773858334</v>
      </c>
      <c r="E750" s="15" t="n">
        <v>-0.0317234636649999</v>
      </c>
      <c r="F750" s="15" t="n">
        <v>-0.193583022170417</v>
      </c>
      <c r="G750" s="15" t="n">
        <v>-0.115237695463125</v>
      </c>
      <c r="H750" s="15" t="n">
        <v>-0.0927936248345833</v>
      </c>
      <c r="I750" s="15" t="n">
        <v>-0.210990718247917</v>
      </c>
    </row>
    <row r="751" customFormat="false" ht="12.75" hidden="false" customHeight="false" outlineLevel="0" collapsed="false">
      <c r="A751" s="7" t="n">
        <f aca="false">'SBF Data'!A751</f>
        <v>741</v>
      </c>
      <c r="B751" s="14" t="n">
        <f aca="false">'SBF Data'!B751</f>
        <v>0.2932416</v>
      </c>
      <c r="C751" s="3" t="n">
        <f aca="false">'SBF Data'!C751</f>
        <v>0.72265625</v>
      </c>
      <c r="D751" s="15" t="n">
        <v>0.0565476773858334</v>
      </c>
      <c r="E751" s="15" t="n">
        <v>-0.0344639236649999</v>
      </c>
      <c r="F751" s="15" t="n">
        <v>-0.183628922170417</v>
      </c>
      <c r="G751" s="15" t="n">
        <v>-0.151811195463125</v>
      </c>
      <c r="H751" s="15" t="n">
        <v>-0.0950283548345833</v>
      </c>
      <c r="I751" s="15" t="n">
        <v>-0.236757218247917</v>
      </c>
    </row>
    <row r="752" customFormat="false" ht="12.75" hidden="false" customHeight="false" outlineLevel="0" collapsed="false">
      <c r="A752" s="7" t="n">
        <f aca="false">'SBF Data'!A752</f>
        <v>742</v>
      </c>
      <c r="B752" s="14" t="n">
        <f aca="false">'SBF Data'!B752</f>
        <v>0.2955748</v>
      </c>
      <c r="C752" s="3" t="n">
        <f aca="false">'SBF Data'!C752</f>
        <v>0.7236328125</v>
      </c>
      <c r="D752" s="15" t="n">
        <v>0.0741892773858334</v>
      </c>
      <c r="E752" s="15" t="n">
        <v>-0.0373024336649999</v>
      </c>
      <c r="F752" s="15" t="n">
        <v>-0.168037922170417</v>
      </c>
      <c r="G752" s="15" t="n">
        <v>-0.179045995463125</v>
      </c>
      <c r="H752" s="15" t="n">
        <v>-0.0969843848345833</v>
      </c>
      <c r="I752" s="15" t="n">
        <v>-0.256127218247917</v>
      </c>
    </row>
    <row r="753" customFormat="false" ht="12.75" hidden="false" customHeight="false" outlineLevel="0" collapsed="false">
      <c r="A753" s="7" t="n">
        <f aca="false">'SBF Data'!A753</f>
        <v>743</v>
      </c>
      <c r="B753" s="14" t="n">
        <f aca="false">'SBF Data'!B753</f>
        <v>0.2975844</v>
      </c>
      <c r="C753" s="3" t="n">
        <f aca="false">'SBF Data'!C753</f>
        <v>0.724609375</v>
      </c>
      <c r="D753" s="15" t="n">
        <v>0.0777631773858334</v>
      </c>
      <c r="E753" s="15" t="n">
        <v>-0.0475053036649999</v>
      </c>
      <c r="F753" s="15" t="n">
        <v>-0.145344022170417</v>
      </c>
      <c r="G753" s="15" t="n">
        <v>-0.196039295463125</v>
      </c>
      <c r="H753" s="15" t="n">
        <v>-0.0980864548345833</v>
      </c>
      <c r="I753" s="15" t="n">
        <v>-0.268812718247917</v>
      </c>
    </row>
    <row r="754" customFormat="false" ht="12.75" hidden="false" customHeight="false" outlineLevel="0" collapsed="false">
      <c r="A754" s="7" t="n">
        <f aca="false">'SBF Data'!A754</f>
        <v>744</v>
      </c>
      <c r="B754" s="14" t="n">
        <f aca="false">'SBF Data'!B754</f>
        <v>0.3026015</v>
      </c>
      <c r="C754" s="3" t="n">
        <f aca="false">'SBF Data'!C754</f>
        <v>0.7255859375</v>
      </c>
      <c r="D754" s="15" t="n">
        <v>0.0769364773858334</v>
      </c>
      <c r="E754" s="15" t="n">
        <v>-0.0539771936649999</v>
      </c>
      <c r="F754" s="15" t="n">
        <v>-0.132835822170417</v>
      </c>
      <c r="G754" s="15" t="n">
        <v>-0.204608795463125</v>
      </c>
      <c r="H754" s="15" t="n">
        <v>-0.0995867348345833</v>
      </c>
      <c r="I754" s="15" t="n">
        <v>-0.277107018247917</v>
      </c>
    </row>
    <row r="755" customFormat="false" ht="12.75" hidden="false" customHeight="false" outlineLevel="0" collapsed="false">
      <c r="A755" s="7" t="n">
        <f aca="false">'SBF Data'!A755</f>
        <v>745</v>
      </c>
      <c r="B755" s="14" t="n">
        <f aca="false">'SBF Data'!B755</f>
        <v>0.2950407</v>
      </c>
      <c r="C755" s="3" t="n">
        <f aca="false">'SBF Data'!C755</f>
        <v>0.7265625</v>
      </c>
      <c r="D755" s="15" t="n">
        <v>0.0800517773858334</v>
      </c>
      <c r="E755" s="15" t="n">
        <v>-0.0547919636649999</v>
      </c>
      <c r="F755" s="15" t="n">
        <v>-0.112743732170417</v>
      </c>
      <c r="G755" s="15" t="n">
        <v>-0.206553295463125</v>
      </c>
      <c r="H755" s="15" t="n">
        <v>-0.0995130248345833</v>
      </c>
      <c r="I755" s="15" t="n">
        <v>-0.282462818247917</v>
      </c>
    </row>
    <row r="756" customFormat="false" ht="12.75" hidden="false" customHeight="false" outlineLevel="0" collapsed="false">
      <c r="A756" s="7" t="n">
        <f aca="false">'SBF Data'!A756</f>
        <v>746</v>
      </c>
      <c r="B756" s="14" t="n">
        <f aca="false">'SBF Data'!B756</f>
        <v>0.2987885</v>
      </c>
      <c r="C756" s="3" t="n">
        <f aca="false">'SBF Data'!C756</f>
        <v>0.7275390625</v>
      </c>
      <c r="D756" s="15" t="n">
        <v>0.0848169773858334</v>
      </c>
      <c r="E756" s="15" t="n">
        <v>-0.0561218336649999</v>
      </c>
      <c r="F756" s="15" t="n">
        <v>-0.0949259721704167</v>
      </c>
      <c r="G756" s="15" t="n">
        <v>-0.208086395463125</v>
      </c>
      <c r="H756" s="15" t="n">
        <v>-0.0994409748345833</v>
      </c>
      <c r="I756" s="15" t="n">
        <v>-0.291002618247917</v>
      </c>
    </row>
    <row r="757" customFormat="false" ht="12.75" hidden="false" customHeight="false" outlineLevel="0" collapsed="false">
      <c r="A757" s="7" t="n">
        <f aca="false">'SBF Data'!A757</f>
        <v>747</v>
      </c>
      <c r="B757" s="14" t="n">
        <f aca="false">'SBF Data'!B757</f>
        <v>0.295284</v>
      </c>
      <c r="C757" s="3" t="n">
        <f aca="false">'SBF Data'!C757</f>
        <v>0.728515625</v>
      </c>
      <c r="D757" s="15" t="n">
        <v>0.0862869773858334</v>
      </c>
      <c r="E757" s="15" t="n">
        <v>-0.0615296336649999</v>
      </c>
      <c r="F757" s="15" t="n">
        <v>-0.0833895621704167</v>
      </c>
      <c r="G757" s="15" t="n">
        <v>-0.214165095463125</v>
      </c>
      <c r="H757" s="15" t="n">
        <v>-0.0985978248345833</v>
      </c>
      <c r="I757" s="15" t="n">
        <v>-0.300162718247917</v>
      </c>
    </row>
    <row r="758" customFormat="false" ht="12.75" hidden="false" customHeight="false" outlineLevel="0" collapsed="false">
      <c r="A758" s="7" t="n">
        <f aca="false">'SBF Data'!A758</f>
        <v>748</v>
      </c>
      <c r="B758" s="14" t="n">
        <f aca="false">'SBF Data'!B758</f>
        <v>0.2999017</v>
      </c>
      <c r="C758" s="3" t="n">
        <f aca="false">'SBF Data'!C758</f>
        <v>0.7294921875</v>
      </c>
      <c r="D758" s="15" t="n">
        <v>0.0883972773858334</v>
      </c>
      <c r="E758" s="15" t="n">
        <v>-0.0657043256649999</v>
      </c>
      <c r="F758" s="15" t="n">
        <v>-0.0630026421704167</v>
      </c>
      <c r="G758" s="15" t="n">
        <v>-0.219298295463125</v>
      </c>
      <c r="H758" s="15" t="n">
        <v>-0.0986537148345833</v>
      </c>
      <c r="I758" s="15" t="n">
        <v>-0.309301618247917</v>
      </c>
    </row>
    <row r="759" customFormat="false" ht="12.75" hidden="false" customHeight="false" outlineLevel="0" collapsed="false">
      <c r="A759" s="7" t="n">
        <f aca="false">'SBF Data'!A759</f>
        <v>749</v>
      </c>
      <c r="B759" s="14" t="n">
        <f aca="false">'SBF Data'!B759</f>
        <v>0.2914666</v>
      </c>
      <c r="C759" s="3" t="n">
        <f aca="false">'SBF Data'!C759</f>
        <v>0.73046875</v>
      </c>
      <c r="D759" s="15" t="n">
        <v>0.0907368773858334</v>
      </c>
      <c r="E759" s="15" t="n">
        <v>-0.0646608286649999</v>
      </c>
      <c r="F759" s="15" t="n">
        <v>-0.0574601621704167</v>
      </c>
      <c r="G759" s="15" t="n">
        <v>-0.215960895463125</v>
      </c>
      <c r="H759" s="15" t="n">
        <v>-0.0991374348345833</v>
      </c>
      <c r="I759" s="15" t="n">
        <v>-0.315577518247917</v>
      </c>
    </row>
    <row r="760" customFormat="false" ht="12.75" hidden="false" customHeight="false" outlineLevel="0" collapsed="false">
      <c r="A760" s="7" t="n">
        <f aca="false">'SBF Data'!A760</f>
        <v>750</v>
      </c>
      <c r="B760" s="14" t="n">
        <f aca="false">'SBF Data'!B760</f>
        <v>0.3021901</v>
      </c>
      <c r="C760" s="3" t="n">
        <f aca="false">'SBF Data'!C760</f>
        <v>0.7314453125</v>
      </c>
      <c r="D760" s="15" t="n">
        <v>0.0864163773858334</v>
      </c>
      <c r="E760" s="15" t="n">
        <v>-0.0614330536649999</v>
      </c>
      <c r="F760" s="15" t="n">
        <v>-0.0582695321704167</v>
      </c>
      <c r="G760" s="15" t="n">
        <v>-0.201035595463125</v>
      </c>
      <c r="H760" s="15" t="n">
        <v>-0.0995597248345833</v>
      </c>
      <c r="I760" s="15" t="n">
        <v>-0.313562518247917</v>
      </c>
    </row>
    <row r="761" customFormat="false" ht="12.75" hidden="false" customHeight="false" outlineLevel="0" collapsed="false">
      <c r="A761" s="7" t="n">
        <f aca="false">'SBF Data'!A761</f>
        <v>751</v>
      </c>
      <c r="B761" s="14" t="n">
        <f aca="false">'SBF Data'!B761</f>
        <v>0.2941796</v>
      </c>
      <c r="C761" s="3" t="n">
        <f aca="false">'SBF Data'!C761</f>
        <v>0.732421875</v>
      </c>
      <c r="D761" s="15" t="n">
        <v>0.0725810773858334</v>
      </c>
      <c r="E761" s="15" t="n">
        <v>-0.0580362636649999</v>
      </c>
      <c r="F761" s="15" t="n">
        <v>-0.0675245721704167</v>
      </c>
      <c r="G761" s="15" t="n">
        <v>-0.173936695463125</v>
      </c>
      <c r="H761" s="15" t="n">
        <v>-0.0995918848345833</v>
      </c>
      <c r="I761" s="15" t="n">
        <v>-0.298907418247917</v>
      </c>
    </row>
    <row r="762" customFormat="false" ht="12.75" hidden="false" customHeight="false" outlineLevel="0" collapsed="false">
      <c r="A762" s="7" t="n">
        <f aca="false">'SBF Data'!A762</f>
        <v>752</v>
      </c>
      <c r="B762" s="14" t="n">
        <f aca="false">'SBF Data'!B762</f>
        <v>0.299406</v>
      </c>
      <c r="C762" s="3" t="n">
        <f aca="false">'SBF Data'!C762</f>
        <v>0.7333984375</v>
      </c>
      <c r="D762" s="15" t="n">
        <v>0.0552629773858334</v>
      </c>
      <c r="E762" s="15" t="n">
        <v>-0.0534237836649999</v>
      </c>
      <c r="F762" s="15" t="n">
        <v>-0.0825281021704167</v>
      </c>
      <c r="G762" s="15" t="n">
        <v>-0.143942495463125</v>
      </c>
      <c r="H762" s="15" t="n">
        <v>-0.0975290748345833</v>
      </c>
      <c r="I762" s="15" t="n">
        <v>-0.278899918247917</v>
      </c>
    </row>
    <row r="763" customFormat="false" ht="12.75" hidden="false" customHeight="false" outlineLevel="0" collapsed="false">
      <c r="A763" s="7" t="n">
        <f aca="false">'SBF Data'!A763</f>
        <v>753</v>
      </c>
      <c r="B763" s="14" t="n">
        <f aca="false">'SBF Data'!B763</f>
        <v>0.2932536</v>
      </c>
      <c r="C763" s="3" t="n">
        <f aca="false">'SBF Data'!C763</f>
        <v>0.734375</v>
      </c>
      <c r="D763" s="15" t="n">
        <v>0.0418098773858334</v>
      </c>
      <c r="E763" s="15" t="n">
        <v>-0.0494999236649999</v>
      </c>
      <c r="F763" s="15" t="n">
        <v>-0.102014792170417</v>
      </c>
      <c r="G763" s="15" t="n">
        <v>-0.114401295463125</v>
      </c>
      <c r="H763" s="15" t="n">
        <v>-0.0950277548345833</v>
      </c>
      <c r="I763" s="15" t="n">
        <v>-0.257906518247917</v>
      </c>
    </row>
    <row r="764" customFormat="false" ht="12.75" hidden="false" customHeight="false" outlineLevel="0" collapsed="false">
      <c r="A764" s="7" t="n">
        <f aca="false">'SBF Data'!A764</f>
        <v>754</v>
      </c>
      <c r="B764" s="14" t="n">
        <f aca="false">'SBF Data'!B764</f>
        <v>0.296807</v>
      </c>
      <c r="C764" s="3" t="n">
        <f aca="false">'SBF Data'!C764</f>
        <v>0.7353515625</v>
      </c>
      <c r="D764" s="15" t="n">
        <v>0.0346765773858334</v>
      </c>
      <c r="E764" s="15" t="n">
        <v>-0.0408065936649999</v>
      </c>
      <c r="F764" s="15" t="n">
        <v>-0.121948972170417</v>
      </c>
      <c r="G764" s="15" t="n">
        <v>-0.090156295463125</v>
      </c>
      <c r="H764" s="15" t="n">
        <v>-0.0907498848345833</v>
      </c>
      <c r="I764" s="15" t="n">
        <v>-0.237411118247917</v>
      </c>
    </row>
    <row r="765" customFormat="false" ht="12.75" hidden="false" customHeight="false" outlineLevel="0" collapsed="false">
      <c r="A765" s="7" t="n">
        <f aca="false">'SBF Data'!A765</f>
        <v>755</v>
      </c>
      <c r="B765" s="14" t="n">
        <f aca="false">'SBF Data'!B765</f>
        <v>0.2977313</v>
      </c>
      <c r="C765" s="3" t="n">
        <f aca="false">'SBF Data'!C765</f>
        <v>0.736328125</v>
      </c>
      <c r="D765" s="15" t="n">
        <v>0.0303673773858334</v>
      </c>
      <c r="E765" s="15" t="n">
        <v>-0.0348148036649999</v>
      </c>
      <c r="F765" s="15" t="n">
        <v>-0.138660922170417</v>
      </c>
      <c r="G765" s="15" t="n">
        <v>-0.074581995463125</v>
      </c>
      <c r="H765" s="15" t="n">
        <v>-0.0878715448345833</v>
      </c>
      <c r="I765" s="15" t="n">
        <v>-0.218674918247917</v>
      </c>
    </row>
    <row r="766" customFormat="false" ht="12.75" hidden="false" customHeight="false" outlineLevel="0" collapsed="false">
      <c r="A766" s="7" t="n">
        <f aca="false">'SBF Data'!A766</f>
        <v>756</v>
      </c>
      <c r="B766" s="14" t="n">
        <f aca="false">'SBF Data'!B766</f>
        <v>0.2960522</v>
      </c>
      <c r="C766" s="3" t="n">
        <f aca="false">'SBF Data'!C766</f>
        <v>0.7373046875</v>
      </c>
      <c r="D766" s="15" t="n">
        <v>0.0243232773858334</v>
      </c>
      <c r="E766" s="15" t="n">
        <v>-0.0311124536649999</v>
      </c>
      <c r="F766" s="15" t="n">
        <v>-0.150374422170417</v>
      </c>
      <c r="G766" s="15" t="n">
        <v>-0.061947625463125</v>
      </c>
      <c r="H766" s="15" t="n">
        <v>-0.0856489748345833</v>
      </c>
      <c r="I766" s="15" t="n">
        <v>-0.202356118247917</v>
      </c>
    </row>
    <row r="767" customFormat="false" ht="12.75" hidden="false" customHeight="false" outlineLevel="0" collapsed="false">
      <c r="A767" s="7" t="n">
        <f aca="false">'SBF Data'!A767</f>
        <v>757</v>
      </c>
      <c r="B767" s="14" t="n">
        <f aca="false">'SBF Data'!B767</f>
        <v>0.2965918</v>
      </c>
      <c r="C767" s="3" t="n">
        <f aca="false">'SBF Data'!C767</f>
        <v>0.73828125</v>
      </c>
      <c r="D767" s="15" t="n">
        <v>0.0187043173858334</v>
      </c>
      <c r="E767" s="15" t="n">
        <v>-0.0284060836649999</v>
      </c>
      <c r="F767" s="15" t="n">
        <v>-0.156650622170417</v>
      </c>
      <c r="G767" s="15" t="n">
        <v>-0.045716875463125</v>
      </c>
      <c r="H767" s="15" t="n">
        <v>-0.0837120148345833</v>
      </c>
      <c r="I767" s="15" t="n">
        <v>-0.183666518247917</v>
      </c>
    </row>
    <row r="768" customFormat="false" ht="12.75" hidden="false" customHeight="false" outlineLevel="0" collapsed="false">
      <c r="A768" s="7" t="n">
        <f aca="false">'SBF Data'!A768</f>
        <v>758</v>
      </c>
      <c r="B768" s="14" t="n">
        <f aca="false">'SBF Data'!B768</f>
        <v>0.3000314</v>
      </c>
      <c r="C768" s="3" t="n">
        <f aca="false">'SBF Data'!C768</f>
        <v>0.7392578125</v>
      </c>
      <c r="D768" s="15" t="n">
        <v>0.00924155738583338</v>
      </c>
      <c r="E768" s="15" t="n">
        <v>-0.0273680536649999</v>
      </c>
      <c r="F768" s="15" t="n">
        <v>-0.156586622170417</v>
      </c>
      <c r="G768" s="15" t="n">
        <v>-0.025473145463125</v>
      </c>
      <c r="H768" s="15" t="n">
        <v>-0.0829104448345833</v>
      </c>
      <c r="I768" s="15" t="n">
        <v>-0.168706318247917</v>
      </c>
    </row>
    <row r="769" customFormat="false" ht="12.75" hidden="false" customHeight="false" outlineLevel="0" collapsed="false">
      <c r="A769" s="7" t="n">
        <f aca="false">'SBF Data'!A769</f>
        <v>759</v>
      </c>
      <c r="B769" s="14" t="n">
        <f aca="false">'SBF Data'!B769</f>
        <v>0.2921265</v>
      </c>
      <c r="C769" s="3" t="n">
        <f aca="false">'SBF Data'!C769</f>
        <v>0.740234375</v>
      </c>
      <c r="D769" s="15" t="n">
        <v>-0.00287263261416662</v>
      </c>
      <c r="E769" s="15" t="n">
        <v>-0.0244804836649999</v>
      </c>
      <c r="F769" s="15" t="n">
        <v>-0.158179022170417</v>
      </c>
      <c r="G769" s="15" t="n">
        <v>-0.00713292546312503</v>
      </c>
      <c r="H769" s="15" t="n">
        <v>-0.0815715448345833</v>
      </c>
      <c r="I769" s="15" t="n">
        <v>-0.158264318247917</v>
      </c>
    </row>
    <row r="770" customFormat="false" ht="12.75" hidden="false" customHeight="false" outlineLevel="0" collapsed="false">
      <c r="A770" s="7" t="n">
        <f aca="false">'SBF Data'!A770</f>
        <v>760</v>
      </c>
      <c r="B770" s="14" t="n">
        <f aca="false">'SBF Data'!B770</f>
        <v>0.3032678</v>
      </c>
      <c r="C770" s="3" t="n">
        <f aca="false">'SBF Data'!C770</f>
        <v>0.7412109375</v>
      </c>
      <c r="D770" s="15" t="n">
        <v>-0.0105491026141666</v>
      </c>
      <c r="E770" s="15" t="n">
        <v>-0.0241678536649999</v>
      </c>
      <c r="F770" s="15" t="n">
        <v>-0.157854222170417</v>
      </c>
      <c r="G770" s="15" t="n">
        <v>0.00912410453687497</v>
      </c>
      <c r="H770" s="15" t="n">
        <v>-0.0808176348345833</v>
      </c>
      <c r="I770" s="15" t="n">
        <v>-0.150752518247917</v>
      </c>
    </row>
    <row r="771" customFormat="false" ht="12.75" hidden="false" customHeight="false" outlineLevel="0" collapsed="false">
      <c r="A771" s="7" t="n">
        <f aca="false">'SBF Data'!A771</f>
        <v>761</v>
      </c>
      <c r="B771" s="14" t="n">
        <f aca="false">'SBF Data'!B771</f>
        <v>0.2929428</v>
      </c>
      <c r="C771" s="3" t="n">
        <f aca="false">'SBF Data'!C771</f>
        <v>0.7421875</v>
      </c>
      <c r="D771" s="15" t="n">
        <v>-0.0179450626141666</v>
      </c>
      <c r="E771" s="15" t="n">
        <v>-0.0227951736649999</v>
      </c>
      <c r="F771" s="15" t="n">
        <v>-0.160281322170417</v>
      </c>
      <c r="G771" s="15" t="n">
        <v>0.024061208536875</v>
      </c>
      <c r="H771" s="15" t="n">
        <v>-0.0803136448345833</v>
      </c>
      <c r="I771" s="15" t="n">
        <v>-0.148387818247917</v>
      </c>
    </row>
    <row r="772" customFormat="false" ht="12.75" hidden="false" customHeight="false" outlineLevel="0" collapsed="false">
      <c r="A772" s="7" t="n">
        <f aca="false">'SBF Data'!A772</f>
        <v>762</v>
      </c>
      <c r="B772" s="14" t="n">
        <f aca="false">'SBF Data'!B772</f>
        <v>0.297164</v>
      </c>
      <c r="C772" s="3" t="n">
        <f aca="false">'SBF Data'!C772</f>
        <v>0.7431640625</v>
      </c>
      <c r="D772" s="15" t="n">
        <v>-0.0256867926141666</v>
      </c>
      <c r="E772" s="15" t="n">
        <v>-0.0227507036649999</v>
      </c>
      <c r="F772" s="15" t="n">
        <v>-0.164732022170417</v>
      </c>
      <c r="G772" s="15" t="n">
        <v>0.031420609136875</v>
      </c>
      <c r="H772" s="15" t="n">
        <v>-0.0808698448345833</v>
      </c>
      <c r="I772" s="15" t="n">
        <v>-0.150700218247917</v>
      </c>
    </row>
    <row r="773" customFormat="false" ht="12.75" hidden="false" customHeight="false" outlineLevel="0" collapsed="false">
      <c r="A773" s="7" t="n">
        <f aca="false">'SBF Data'!A773</f>
        <v>763</v>
      </c>
      <c r="B773" s="14" t="n">
        <f aca="false">'SBF Data'!B773</f>
        <v>0.2915129</v>
      </c>
      <c r="C773" s="3" t="n">
        <f aca="false">'SBF Data'!C773</f>
        <v>0.744140625</v>
      </c>
      <c r="D773" s="15" t="n">
        <v>-0.0240677526141666</v>
      </c>
      <c r="E773" s="15" t="n">
        <v>-0.0221124136649999</v>
      </c>
      <c r="F773" s="15" t="n">
        <v>-0.173716522170417</v>
      </c>
      <c r="G773" s="15" t="n">
        <v>0.029991721536875</v>
      </c>
      <c r="H773" s="15" t="n">
        <v>-0.0821915148345833</v>
      </c>
      <c r="I773" s="15" t="n">
        <v>-0.151340218247917</v>
      </c>
    </row>
    <row r="774" customFormat="false" ht="12.75" hidden="false" customHeight="false" outlineLevel="0" collapsed="false">
      <c r="A774" s="7" t="n">
        <f aca="false">'SBF Data'!A774</f>
        <v>764</v>
      </c>
      <c r="B774" s="14" t="n">
        <f aca="false">'SBF Data'!B774</f>
        <v>0.2981451</v>
      </c>
      <c r="C774" s="3" t="n">
        <f aca="false">'SBF Data'!C774</f>
        <v>0.7451171875</v>
      </c>
      <c r="D774" s="15" t="n">
        <v>-0.0203508426141666</v>
      </c>
      <c r="E774" s="15" t="n">
        <v>-0.0222539136649999</v>
      </c>
      <c r="F774" s="15" t="n">
        <v>-0.181553622170417</v>
      </c>
      <c r="G774" s="15" t="n">
        <v>0.023727452536875</v>
      </c>
      <c r="H774" s="15" t="n">
        <v>-0.0839699848345833</v>
      </c>
      <c r="I774" s="15" t="n">
        <v>-0.154076918247917</v>
      </c>
    </row>
    <row r="775" customFormat="false" ht="12.75" hidden="false" customHeight="false" outlineLevel="0" collapsed="false">
      <c r="A775" s="7" t="n">
        <f aca="false">'SBF Data'!A775</f>
        <v>765</v>
      </c>
      <c r="B775" s="14" t="n">
        <f aca="false">'SBF Data'!B775</f>
        <v>0.2914516</v>
      </c>
      <c r="C775" s="3" t="n">
        <f aca="false">'SBF Data'!C775</f>
        <v>0.74609375</v>
      </c>
      <c r="D775" s="15" t="n">
        <v>-0.0189131726141666</v>
      </c>
      <c r="E775" s="15" t="n">
        <v>-0.0247423636649999</v>
      </c>
      <c r="F775" s="15" t="n">
        <v>-0.188186822170417</v>
      </c>
      <c r="G775" s="15" t="n">
        <v>0.014458024536875</v>
      </c>
      <c r="H775" s="15" t="n">
        <v>-0.0868362348345833</v>
      </c>
      <c r="I775" s="15" t="n">
        <v>-0.156269118247917</v>
      </c>
    </row>
    <row r="776" customFormat="false" ht="12.75" hidden="false" customHeight="false" outlineLevel="0" collapsed="false">
      <c r="A776" s="7" t="n">
        <f aca="false">'SBF Data'!A776</f>
        <v>766</v>
      </c>
      <c r="B776" s="14" t="n">
        <f aca="false">'SBF Data'!B776</f>
        <v>0.2960888</v>
      </c>
      <c r="C776" s="3" t="n">
        <f aca="false">'SBF Data'!C776</f>
        <v>0.7470703125</v>
      </c>
      <c r="D776" s="15" t="n">
        <v>-0.0173280326141666</v>
      </c>
      <c r="E776" s="15" t="n">
        <v>-0.0247819036649999</v>
      </c>
      <c r="F776" s="15" t="n">
        <v>-0.190084622170417</v>
      </c>
      <c r="G776" s="15" t="n">
        <v>0.00138009453687497</v>
      </c>
      <c r="H776" s="15" t="n">
        <v>-0.0886752448345833</v>
      </c>
      <c r="I776" s="15" t="n">
        <v>-0.159204518247917</v>
      </c>
    </row>
    <row r="777" customFormat="false" ht="12.75" hidden="false" customHeight="false" outlineLevel="0" collapsed="false">
      <c r="A777" s="7" t="n">
        <f aca="false">'SBF Data'!A777</f>
        <v>767</v>
      </c>
      <c r="B777" s="14" t="n">
        <f aca="false">'SBF Data'!B777</f>
        <v>0.2929451</v>
      </c>
      <c r="C777" s="3" t="n">
        <f aca="false">'SBF Data'!C777</f>
        <v>0.748046875</v>
      </c>
      <c r="D777" s="15" t="n">
        <v>-0.0147378726141666</v>
      </c>
      <c r="E777" s="15" t="n">
        <v>-0.0237364636649999</v>
      </c>
      <c r="F777" s="15" t="n">
        <v>-0.193625222170417</v>
      </c>
      <c r="G777" s="15" t="n">
        <v>-0.014523595463125</v>
      </c>
      <c r="H777" s="15" t="n">
        <v>-0.0893751148345833</v>
      </c>
      <c r="I777" s="15" t="n">
        <v>-0.163377218247917</v>
      </c>
    </row>
    <row r="778" customFormat="false" ht="12.75" hidden="false" customHeight="false" outlineLevel="0" collapsed="false">
      <c r="A778" s="7" t="n">
        <f aca="false">'SBF Data'!A778</f>
        <v>768</v>
      </c>
      <c r="B778" s="14" t="n">
        <f aca="false">'SBF Data'!B778</f>
        <v>0.3033911</v>
      </c>
      <c r="C778" s="3" t="n">
        <f aca="false">'SBF Data'!C778</f>
        <v>0.7490234375</v>
      </c>
      <c r="D778" s="15" t="n">
        <v>-0.00878997261416663</v>
      </c>
      <c r="E778" s="15" t="n">
        <v>-0.0241979436649999</v>
      </c>
      <c r="F778" s="15" t="n">
        <v>-0.195211522170417</v>
      </c>
      <c r="G778" s="15" t="n">
        <v>-0.030999795463125</v>
      </c>
      <c r="H778" s="15" t="n">
        <v>-0.0896909448345833</v>
      </c>
      <c r="I778" s="15" t="n">
        <v>-0.166798118247917</v>
      </c>
    </row>
    <row r="779" customFormat="false" ht="12.75" hidden="false" customHeight="false" outlineLevel="0" collapsed="false">
      <c r="A779" s="7" t="n">
        <f aca="false">'SBF Data'!A779</f>
        <v>769</v>
      </c>
      <c r="B779" s="14" t="n">
        <f aca="false">'SBF Data'!B779</f>
        <v>0.2917065</v>
      </c>
      <c r="C779" s="3" t="n">
        <f aca="false">'SBF Data'!C779</f>
        <v>0.75</v>
      </c>
      <c r="D779" s="15" t="n">
        <v>-0.00716796261416662</v>
      </c>
      <c r="E779" s="15" t="n">
        <v>-0.0248850436649999</v>
      </c>
      <c r="F779" s="15" t="n">
        <v>-0.198651122170417</v>
      </c>
      <c r="G779" s="15" t="n">
        <v>-0.050265765463125</v>
      </c>
      <c r="H779" s="15" t="n">
        <v>-0.0903018548345833</v>
      </c>
      <c r="I779" s="15" t="n">
        <v>-0.169781018247917</v>
      </c>
    </row>
    <row r="780" customFormat="false" ht="12.75" hidden="false" customHeight="false" outlineLevel="0" collapsed="false">
      <c r="A780" s="7" t="n">
        <f aca="false">'SBF Data'!A780</f>
        <v>770</v>
      </c>
      <c r="B780" s="14" t="n">
        <f aca="false">'SBF Data'!B780</f>
        <v>0.2976523</v>
      </c>
      <c r="C780" s="3" t="n">
        <f aca="false">'SBF Data'!C780</f>
        <v>0.7509765625</v>
      </c>
      <c r="D780" s="15" t="n">
        <v>-0.00010684261416663</v>
      </c>
      <c r="E780" s="15" t="n">
        <v>-0.0281139636649999</v>
      </c>
      <c r="F780" s="15" t="n">
        <v>-0.204163922170417</v>
      </c>
      <c r="G780" s="15" t="n">
        <v>-0.076124395463125</v>
      </c>
      <c r="H780" s="15" t="n">
        <v>-0.0927804048345833</v>
      </c>
      <c r="I780" s="15" t="n">
        <v>-0.180427518247917</v>
      </c>
    </row>
    <row r="781" customFormat="false" ht="12.75" hidden="false" customHeight="false" outlineLevel="0" collapsed="false">
      <c r="A781" s="7" t="n">
        <f aca="false">'SBF Data'!A781</f>
        <v>771</v>
      </c>
      <c r="B781" s="14" t="n">
        <f aca="false">'SBF Data'!B781</f>
        <v>0.2916466</v>
      </c>
      <c r="C781" s="3" t="n">
        <f aca="false">'SBF Data'!C781</f>
        <v>0.751953125</v>
      </c>
      <c r="D781" s="15" t="n">
        <v>0.0150196873858334</v>
      </c>
      <c r="E781" s="15" t="n">
        <v>-0.0298513036649999</v>
      </c>
      <c r="F781" s="15" t="n">
        <v>-0.209751122170417</v>
      </c>
      <c r="G781" s="15" t="n">
        <v>-0.105497795463125</v>
      </c>
      <c r="H781" s="15" t="n">
        <v>-0.0953370748345833</v>
      </c>
      <c r="I781" s="15" t="n">
        <v>-0.200113918247917</v>
      </c>
    </row>
    <row r="782" customFormat="false" ht="12.75" hidden="false" customHeight="false" outlineLevel="0" collapsed="false">
      <c r="A782" s="7" t="n">
        <f aca="false">'SBF Data'!A782</f>
        <v>772</v>
      </c>
      <c r="B782" s="14" t="n">
        <f aca="false">'SBF Data'!B782</f>
        <v>0.3023943</v>
      </c>
      <c r="C782" s="3" t="n">
        <f aca="false">'SBF Data'!C782</f>
        <v>0.7529296875</v>
      </c>
      <c r="D782" s="15" t="n">
        <v>0.0312285773858334</v>
      </c>
      <c r="E782" s="15" t="n">
        <v>-0.0340055936649999</v>
      </c>
      <c r="F782" s="15" t="n">
        <v>-0.212561322170417</v>
      </c>
      <c r="G782" s="15" t="n">
        <v>-0.133556295463125</v>
      </c>
      <c r="H782" s="15" t="n">
        <v>-0.0969909348345833</v>
      </c>
      <c r="I782" s="15" t="n">
        <v>-0.216515118247917</v>
      </c>
    </row>
    <row r="783" customFormat="false" ht="12.75" hidden="false" customHeight="false" outlineLevel="0" collapsed="false">
      <c r="A783" s="7" t="n">
        <f aca="false">'SBF Data'!A783</f>
        <v>773</v>
      </c>
      <c r="B783" s="14" t="n">
        <f aca="false">'SBF Data'!B783</f>
        <v>0.2898247</v>
      </c>
      <c r="C783" s="3" t="n">
        <f aca="false">'SBF Data'!C783</f>
        <v>0.75390625</v>
      </c>
      <c r="D783" s="15" t="n">
        <v>0.0370023773858334</v>
      </c>
      <c r="E783" s="15" t="n">
        <v>-0.0383275736649999</v>
      </c>
      <c r="F783" s="15" t="n">
        <v>-0.210913622170417</v>
      </c>
      <c r="G783" s="15" t="n">
        <v>-0.159282095463125</v>
      </c>
      <c r="H783" s="15" t="n">
        <v>-0.0971226248345833</v>
      </c>
      <c r="I783" s="15" t="n">
        <v>-0.224673618247917</v>
      </c>
    </row>
    <row r="784" customFormat="false" ht="12.75" hidden="false" customHeight="false" outlineLevel="0" collapsed="false">
      <c r="A784" s="7" t="n">
        <f aca="false">'SBF Data'!A784</f>
        <v>774</v>
      </c>
      <c r="B784" s="14" t="n">
        <f aca="false">'SBF Data'!B784</f>
        <v>0.2985343</v>
      </c>
      <c r="C784" s="3" t="n">
        <f aca="false">'SBF Data'!C784</f>
        <v>0.7548828125</v>
      </c>
      <c r="D784" s="15" t="n">
        <v>0.0433873773858334</v>
      </c>
      <c r="E784" s="15" t="n">
        <v>-0.0420125436649999</v>
      </c>
      <c r="F784" s="15" t="n">
        <v>-0.202300722170417</v>
      </c>
      <c r="G784" s="15" t="n">
        <v>-0.179071495463125</v>
      </c>
      <c r="H784" s="15" t="n">
        <v>-0.0961783748345833</v>
      </c>
      <c r="I784" s="15" t="n">
        <v>-0.227132718247917</v>
      </c>
    </row>
    <row r="785" customFormat="false" ht="12.75" hidden="false" customHeight="false" outlineLevel="0" collapsed="false">
      <c r="A785" s="7" t="n">
        <f aca="false">'SBF Data'!A785</f>
        <v>775</v>
      </c>
      <c r="B785" s="14" t="n">
        <f aca="false">'SBF Data'!B785</f>
        <v>0.2901627</v>
      </c>
      <c r="C785" s="3" t="n">
        <f aca="false">'SBF Data'!C785</f>
        <v>0.755859375</v>
      </c>
      <c r="D785" s="15" t="n">
        <v>0.0518190773858334</v>
      </c>
      <c r="E785" s="15" t="n">
        <v>-0.0422780036649999</v>
      </c>
      <c r="F785" s="15" t="n">
        <v>-0.191723322170417</v>
      </c>
      <c r="G785" s="15" t="n">
        <v>-0.190446395463125</v>
      </c>
      <c r="H785" s="15" t="n">
        <v>-0.0930898048345833</v>
      </c>
      <c r="I785" s="15" t="n">
        <v>-0.227744718247917</v>
      </c>
    </row>
    <row r="786" customFormat="false" ht="12.75" hidden="false" customHeight="false" outlineLevel="0" collapsed="false">
      <c r="A786" s="7" t="n">
        <f aca="false">'SBF Data'!A786</f>
        <v>776</v>
      </c>
      <c r="B786" s="14" t="n">
        <f aca="false">'SBF Data'!B786</f>
        <v>0.3001741</v>
      </c>
      <c r="C786" s="3" t="n">
        <f aca="false">'SBF Data'!C786</f>
        <v>0.7568359375</v>
      </c>
      <c r="D786" s="15" t="n">
        <v>0.0555267773858334</v>
      </c>
      <c r="E786" s="15" t="n">
        <v>-0.0446451736649999</v>
      </c>
      <c r="F786" s="15" t="n">
        <v>-0.180796322170417</v>
      </c>
      <c r="G786" s="15" t="n">
        <v>-0.192550395463125</v>
      </c>
      <c r="H786" s="15" t="n">
        <v>-0.0911886648345833</v>
      </c>
      <c r="I786" s="15" t="n">
        <v>-0.233047318247917</v>
      </c>
    </row>
    <row r="787" customFormat="false" ht="12.75" hidden="false" customHeight="false" outlineLevel="0" collapsed="false">
      <c r="A787" s="7" t="n">
        <f aca="false">'SBF Data'!A787</f>
        <v>777</v>
      </c>
      <c r="B787" s="14" t="n">
        <f aca="false">'SBF Data'!B787</f>
        <v>0.2883462</v>
      </c>
      <c r="C787" s="3" t="n">
        <f aca="false">'SBF Data'!C787</f>
        <v>0.7578125</v>
      </c>
      <c r="D787" s="15" t="n">
        <v>0.0471881773858334</v>
      </c>
      <c r="E787" s="15" t="n">
        <v>-0.0468232336649999</v>
      </c>
      <c r="F787" s="15" t="n">
        <v>-0.171194522170417</v>
      </c>
      <c r="G787" s="15" t="n">
        <v>-0.186126895463125</v>
      </c>
      <c r="H787" s="15" t="n">
        <v>-0.0894453448345833</v>
      </c>
      <c r="I787" s="15" t="n">
        <v>-0.241967818247917</v>
      </c>
    </row>
    <row r="788" customFormat="false" ht="12.75" hidden="false" customHeight="false" outlineLevel="0" collapsed="false">
      <c r="A788" s="7" t="n">
        <f aca="false">'SBF Data'!A788</f>
        <v>778</v>
      </c>
      <c r="B788" s="14" t="n">
        <f aca="false">'SBF Data'!B788</f>
        <v>0.2962297</v>
      </c>
      <c r="C788" s="3" t="n">
        <f aca="false">'SBF Data'!C788</f>
        <v>0.7587890625</v>
      </c>
      <c r="D788" s="15" t="n">
        <v>0.0408497773858334</v>
      </c>
      <c r="E788" s="15" t="n">
        <v>-0.0499184336649999</v>
      </c>
      <c r="F788" s="15" t="n">
        <v>-0.159513622170417</v>
      </c>
      <c r="G788" s="15" t="n">
        <v>-0.173648395463125</v>
      </c>
      <c r="H788" s="15" t="n">
        <v>-0.0890646648345833</v>
      </c>
      <c r="I788" s="15" t="n">
        <v>-0.250815918247917</v>
      </c>
    </row>
    <row r="789" customFormat="false" ht="12.75" hidden="false" customHeight="false" outlineLevel="0" collapsed="false">
      <c r="A789" s="7" t="n">
        <f aca="false">'SBF Data'!A789</f>
        <v>779</v>
      </c>
      <c r="B789" s="14" t="n">
        <f aca="false">'SBF Data'!B789</f>
        <v>0.2914785</v>
      </c>
      <c r="C789" s="3" t="n">
        <f aca="false">'SBF Data'!C789</f>
        <v>0.759765625</v>
      </c>
      <c r="D789" s="15" t="n">
        <v>0.0380802773858334</v>
      </c>
      <c r="E789" s="15" t="n">
        <v>-0.0524772136649999</v>
      </c>
      <c r="F789" s="15" t="n">
        <v>-0.149131922170417</v>
      </c>
      <c r="G789" s="15" t="n">
        <v>-0.160095595463125</v>
      </c>
      <c r="H789" s="15" t="n">
        <v>-0.0903222648345833</v>
      </c>
      <c r="I789" s="15" t="n">
        <v>-0.255579818247917</v>
      </c>
    </row>
    <row r="790" customFormat="false" ht="12.75" hidden="false" customHeight="false" outlineLevel="0" collapsed="false">
      <c r="A790" s="7" t="n">
        <f aca="false">'SBF Data'!A790</f>
        <v>780</v>
      </c>
      <c r="B790" s="14" t="n">
        <f aca="false">'SBF Data'!B790</f>
        <v>0.298898</v>
      </c>
      <c r="C790" s="3" t="n">
        <f aca="false">'SBF Data'!C790</f>
        <v>0.7607421875</v>
      </c>
      <c r="D790" s="15" t="n">
        <v>0.0333818773858334</v>
      </c>
      <c r="E790" s="15" t="n">
        <v>-0.0523154336649999</v>
      </c>
      <c r="F790" s="15" t="n">
        <v>-0.139926622170417</v>
      </c>
      <c r="G790" s="15" t="n">
        <v>-0.147766095463125</v>
      </c>
      <c r="H790" s="15" t="n">
        <v>-0.0903061848345833</v>
      </c>
      <c r="I790" s="15" t="n">
        <v>-0.248995718247917</v>
      </c>
    </row>
    <row r="791" customFormat="false" ht="12.75" hidden="false" customHeight="false" outlineLevel="0" collapsed="false">
      <c r="A791" s="7" t="n">
        <f aca="false">'SBF Data'!A791</f>
        <v>781</v>
      </c>
      <c r="B791" s="14" t="n">
        <f aca="false">'SBF Data'!B791</f>
        <v>0.2938877</v>
      </c>
      <c r="C791" s="3" t="n">
        <f aca="false">'SBF Data'!C791</f>
        <v>0.76171875</v>
      </c>
      <c r="D791" s="15" t="n">
        <v>0.0273387773858334</v>
      </c>
      <c r="E791" s="15" t="n">
        <v>-0.0507875736649999</v>
      </c>
      <c r="F791" s="15" t="n">
        <v>-0.132902722170417</v>
      </c>
      <c r="G791" s="15" t="n">
        <v>-0.135134695463125</v>
      </c>
      <c r="H791" s="15" t="n">
        <v>-0.0886096048345833</v>
      </c>
      <c r="I791" s="15" t="n">
        <v>-0.233967518247917</v>
      </c>
    </row>
    <row r="792" customFormat="false" ht="12.75" hidden="false" customHeight="false" outlineLevel="0" collapsed="false">
      <c r="A792" s="7" t="n">
        <f aca="false">'SBF Data'!A792</f>
        <v>782</v>
      </c>
      <c r="B792" s="14" t="n">
        <f aca="false">'SBF Data'!B792</f>
        <v>0.3022869</v>
      </c>
      <c r="C792" s="3" t="n">
        <f aca="false">'SBF Data'!C792</f>
        <v>0.7626953125</v>
      </c>
      <c r="D792" s="15" t="n">
        <v>0.0180858773858334</v>
      </c>
      <c r="E792" s="15" t="n">
        <v>-0.0457972936649999</v>
      </c>
      <c r="F792" s="15" t="n">
        <v>-0.125246522170417</v>
      </c>
      <c r="G792" s="15" t="n">
        <v>-0.120955895463125</v>
      </c>
      <c r="H792" s="15" t="n">
        <v>-0.0844593648345833</v>
      </c>
      <c r="I792" s="15" t="n">
        <v>-0.210118518247917</v>
      </c>
    </row>
    <row r="793" customFormat="false" ht="12.75" hidden="false" customHeight="false" outlineLevel="0" collapsed="false">
      <c r="A793" s="7" t="n">
        <f aca="false">'SBF Data'!A793</f>
        <v>783</v>
      </c>
      <c r="B793" s="14" t="n">
        <f aca="false">'SBF Data'!B793</f>
        <v>0.2948247</v>
      </c>
      <c r="C793" s="3" t="n">
        <f aca="false">'SBF Data'!C793</f>
        <v>0.763671875</v>
      </c>
      <c r="D793" s="15" t="n">
        <v>0.0114409673858334</v>
      </c>
      <c r="E793" s="15" t="n">
        <v>-0.0402591436649999</v>
      </c>
      <c r="F793" s="15" t="n">
        <v>-0.122466322170417</v>
      </c>
      <c r="G793" s="15" t="n">
        <v>-0.102126495463125</v>
      </c>
      <c r="H793" s="15" t="n">
        <v>-0.0785862548345833</v>
      </c>
      <c r="I793" s="15" t="n">
        <v>-0.183224618247917</v>
      </c>
    </row>
    <row r="794" customFormat="false" ht="12.75" hidden="false" customHeight="false" outlineLevel="0" collapsed="false">
      <c r="A794" s="7" t="n">
        <f aca="false">'SBF Data'!A794</f>
        <v>784</v>
      </c>
      <c r="B794" s="14" t="n">
        <f aca="false">'SBF Data'!B794</f>
        <v>0.3004586</v>
      </c>
      <c r="C794" s="3" t="n">
        <f aca="false">'SBF Data'!C794</f>
        <v>0.7646484375</v>
      </c>
      <c r="D794" s="15" t="n">
        <v>0.00328964738583337</v>
      </c>
      <c r="E794" s="15" t="n">
        <v>-0.0343977536649999</v>
      </c>
      <c r="F794" s="15" t="n">
        <v>-0.122396382170417</v>
      </c>
      <c r="G794" s="15" t="n">
        <v>-0.077366595463125</v>
      </c>
      <c r="H794" s="15" t="n">
        <v>-0.0746117448345833</v>
      </c>
      <c r="I794" s="15" t="n">
        <v>-0.166405518247917</v>
      </c>
    </row>
    <row r="795" customFormat="false" ht="12.75" hidden="false" customHeight="false" outlineLevel="0" collapsed="false">
      <c r="A795" s="7" t="n">
        <f aca="false">'SBF Data'!A795</f>
        <v>785</v>
      </c>
      <c r="B795" s="14" t="n">
        <f aca="false">'SBF Data'!B795</f>
        <v>0.2896385</v>
      </c>
      <c r="C795" s="3" t="n">
        <f aca="false">'SBF Data'!C795</f>
        <v>0.765625</v>
      </c>
      <c r="D795" s="15" t="n">
        <v>-0.00760879261416662</v>
      </c>
      <c r="E795" s="15" t="n">
        <v>-0.0332111136649999</v>
      </c>
      <c r="F795" s="15" t="n">
        <v>-0.130633922170417</v>
      </c>
      <c r="G795" s="15" t="n">
        <v>-0.051212615463125</v>
      </c>
      <c r="H795" s="15" t="n">
        <v>-0.0719333348345833</v>
      </c>
      <c r="I795" s="15" t="n">
        <v>-0.153186218247917</v>
      </c>
    </row>
    <row r="796" customFormat="false" ht="12.75" hidden="false" customHeight="false" outlineLevel="0" collapsed="false">
      <c r="A796" s="7" t="n">
        <f aca="false">'SBF Data'!A796</f>
        <v>786</v>
      </c>
      <c r="B796" s="14" t="n">
        <f aca="false">'SBF Data'!B796</f>
        <v>0.296584</v>
      </c>
      <c r="C796" s="3" t="n">
        <f aca="false">'SBF Data'!C796</f>
        <v>0.7666015625</v>
      </c>
      <c r="D796" s="15" t="n">
        <v>-0.0181434826141666</v>
      </c>
      <c r="E796" s="15" t="n">
        <v>-0.0297561736649999</v>
      </c>
      <c r="F796" s="15" t="n">
        <v>-0.144589222170417</v>
      </c>
      <c r="G796" s="15" t="n">
        <v>-0.025828035463125</v>
      </c>
      <c r="H796" s="15" t="n">
        <v>-0.0705953148345833</v>
      </c>
      <c r="I796" s="15" t="n">
        <v>-0.140156918247917</v>
      </c>
    </row>
    <row r="797" customFormat="false" ht="12.75" hidden="false" customHeight="false" outlineLevel="0" collapsed="false">
      <c r="A797" s="7" t="n">
        <f aca="false">'SBF Data'!A797</f>
        <v>787</v>
      </c>
      <c r="B797" s="14" t="n">
        <f aca="false">'SBF Data'!B797</f>
        <v>0.2884707</v>
      </c>
      <c r="C797" s="3" t="n">
        <f aca="false">'SBF Data'!C797</f>
        <v>0.767578125</v>
      </c>
      <c r="D797" s="15" t="n">
        <v>-0.0243030826141666</v>
      </c>
      <c r="E797" s="15" t="n">
        <v>-0.0250862236649999</v>
      </c>
      <c r="F797" s="15" t="n">
        <v>-0.161175822170417</v>
      </c>
      <c r="G797" s="15" t="n">
        <v>-0.00481838546312503</v>
      </c>
      <c r="H797" s="15" t="n">
        <v>-0.0699496248345833</v>
      </c>
      <c r="I797" s="15" t="n">
        <v>-0.129041318247917</v>
      </c>
    </row>
    <row r="798" customFormat="false" ht="12.75" hidden="false" customHeight="false" outlineLevel="0" collapsed="false">
      <c r="A798" s="7" t="n">
        <f aca="false">'SBF Data'!A798</f>
        <v>788</v>
      </c>
      <c r="B798" s="14" t="n">
        <f aca="false">'SBF Data'!B798</f>
        <v>0.2954512</v>
      </c>
      <c r="C798" s="3" t="n">
        <f aca="false">'SBF Data'!C798</f>
        <v>0.7685546875</v>
      </c>
      <c r="D798" s="15" t="n">
        <v>-0.0287151026141666</v>
      </c>
      <c r="E798" s="15" t="n">
        <v>-0.0235940736649999</v>
      </c>
      <c r="F798" s="15" t="n">
        <v>-0.175905022170417</v>
      </c>
      <c r="G798" s="15" t="n">
        <v>0.00762935453687497</v>
      </c>
      <c r="H798" s="15" t="n">
        <v>-0.0692493848345833</v>
      </c>
      <c r="I798" s="15" t="n">
        <v>-0.117527518247917</v>
      </c>
    </row>
    <row r="799" customFormat="false" ht="12.75" hidden="false" customHeight="false" outlineLevel="0" collapsed="false">
      <c r="A799" s="7" t="n">
        <f aca="false">'SBF Data'!A799</f>
        <v>789</v>
      </c>
      <c r="B799" s="14" t="n">
        <f aca="false">'SBF Data'!B799</f>
        <v>0.2919716</v>
      </c>
      <c r="C799" s="3" t="n">
        <f aca="false">'SBF Data'!C799</f>
        <v>0.76953125</v>
      </c>
      <c r="D799" s="15" t="n">
        <v>-0.0288023726141666</v>
      </c>
      <c r="E799" s="15" t="n">
        <v>-0.0214340136649999</v>
      </c>
      <c r="F799" s="15" t="n">
        <v>-0.189336522170417</v>
      </c>
      <c r="G799" s="15" t="n">
        <v>0.015607614536875</v>
      </c>
      <c r="H799" s="15" t="n">
        <v>-0.0661575948345833</v>
      </c>
      <c r="I799" s="15" t="n">
        <v>-0.104670618247917</v>
      </c>
    </row>
    <row r="800" customFormat="false" ht="12.75" hidden="false" customHeight="false" outlineLevel="0" collapsed="false">
      <c r="A800" s="7" t="n">
        <f aca="false">'SBF Data'!A800</f>
        <v>790</v>
      </c>
      <c r="B800" s="14" t="n">
        <f aca="false">'SBF Data'!B800</f>
        <v>0.3007198</v>
      </c>
      <c r="C800" s="3" t="n">
        <f aca="false">'SBF Data'!C800</f>
        <v>0.7705078125</v>
      </c>
      <c r="D800" s="15" t="n">
        <v>-0.0302200926141666</v>
      </c>
      <c r="E800" s="15" t="n">
        <v>-0.0218074236649999</v>
      </c>
      <c r="F800" s="15" t="n">
        <v>-0.197792622170417</v>
      </c>
      <c r="G800" s="15" t="n">
        <v>0.018557564536875</v>
      </c>
      <c r="H800" s="15" t="n">
        <v>-0.0630365048345833</v>
      </c>
      <c r="I800" s="15" t="n">
        <v>-0.0957201182479168</v>
      </c>
    </row>
    <row r="801" customFormat="false" ht="12.75" hidden="false" customHeight="false" outlineLevel="0" collapsed="false">
      <c r="A801" s="7" t="n">
        <f aca="false">'SBF Data'!A801</f>
        <v>791</v>
      </c>
      <c r="B801" s="14" t="n">
        <f aca="false">'SBF Data'!B801</f>
        <v>0.2880321</v>
      </c>
      <c r="C801" s="3" t="n">
        <f aca="false">'SBF Data'!C801</f>
        <v>0.771484375</v>
      </c>
      <c r="D801" s="15" t="n">
        <v>-0.0333437026141666</v>
      </c>
      <c r="E801" s="15" t="n">
        <v>-0.0193051436649999</v>
      </c>
      <c r="F801" s="15" t="n">
        <v>-0.203343022170417</v>
      </c>
      <c r="G801" s="15" t="n">
        <v>0.020166084536875</v>
      </c>
      <c r="H801" s="15" t="n">
        <v>-0.0606960648345833</v>
      </c>
      <c r="I801" s="15" t="n">
        <v>-0.0891306182479168</v>
      </c>
    </row>
    <row r="802" customFormat="false" ht="12.75" hidden="false" customHeight="false" outlineLevel="0" collapsed="false">
      <c r="A802" s="7" t="n">
        <f aca="false">'SBF Data'!A802</f>
        <v>792</v>
      </c>
      <c r="B802" s="14" t="n">
        <f aca="false">'SBF Data'!B802</f>
        <v>0.2977874</v>
      </c>
      <c r="C802" s="3" t="n">
        <f aca="false">'SBF Data'!C802</f>
        <v>0.7724609375</v>
      </c>
      <c r="D802" s="15" t="n">
        <v>-0.0323908826141666</v>
      </c>
      <c r="E802" s="15" t="n">
        <v>-0.0175045636649999</v>
      </c>
      <c r="F802" s="15" t="n">
        <v>-0.203690822170417</v>
      </c>
      <c r="G802" s="15" t="n">
        <v>0.027466980536875</v>
      </c>
      <c r="H802" s="15" t="n">
        <v>-0.0588252648345833</v>
      </c>
      <c r="I802" s="15" t="n">
        <v>-0.0860493182479168</v>
      </c>
    </row>
    <row r="803" customFormat="false" ht="12.75" hidden="false" customHeight="false" outlineLevel="0" collapsed="false">
      <c r="A803" s="7" t="n">
        <f aca="false">'SBF Data'!A803</f>
        <v>793</v>
      </c>
      <c r="B803" s="14" t="n">
        <f aca="false">'SBF Data'!B803</f>
        <v>0.292866</v>
      </c>
      <c r="C803" s="3" t="n">
        <f aca="false">'SBF Data'!C803</f>
        <v>0.7734375</v>
      </c>
      <c r="D803" s="15" t="n">
        <v>-0.0333481226141666</v>
      </c>
      <c r="E803" s="15" t="n">
        <v>-0.0195826436649999</v>
      </c>
      <c r="F803" s="15" t="n">
        <v>-0.203932922170417</v>
      </c>
      <c r="G803" s="15" t="n">
        <v>0.038294291536875</v>
      </c>
      <c r="H803" s="15" t="n">
        <v>-0.0593218348345833</v>
      </c>
      <c r="I803" s="15" t="n">
        <v>-0.0878689182479168</v>
      </c>
    </row>
    <row r="804" customFormat="false" ht="12.75" hidden="false" customHeight="false" outlineLevel="0" collapsed="false">
      <c r="A804" s="7" t="n">
        <f aca="false">'SBF Data'!A804</f>
        <v>794</v>
      </c>
      <c r="B804" s="14" t="n">
        <f aca="false">'SBF Data'!B804</f>
        <v>0.2993789</v>
      </c>
      <c r="C804" s="3" t="n">
        <f aca="false">'SBF Data'!C804</f>
        <v>0.7744140625</v>
      </c>
      <c r="D804" s="15" t="n">
        <v>-0.0385958426141666</v>
      </c>
      <c r="E804" s="15" t="n">
        <v>-0.0204682836649999</v>
      </c>
      <c r="F804" s="15" t="n">
        <v>-0.203721722170417</v>
      </c>
      <c r="G804" s="15" t="n">
        <v>0.049778294536875</v>
      </c>
      <c r="H804" s="15" t="n">
        <v>-0.0601432548345833</v>
      </c>
      <c r="I804" s="15" t="n">
        <v>-0.0872664182479168</v>
      </c>
    </row>
    <row r="805" customFormat="false" ht="12.75" hidden="false" customHeight="false" outlineLevel="0" collapsed="false">
      <c r="A805" s="7" t="n">
        <f aca="false">'SBF Data'!A805</f>
        <v>795</v>
      </c>
      <c r="B805" s="14" t="n">
        <f aca="false">'SBF Data'!B805</f>
        <v>0.2870893</v>
      </c>
      <c r="C805" s="3" t="n">
        <f aca="false">'SBF Data'!C805</f>
        <v>0.775390625</v>
      </c>
      <c r="D805" s="15" t="n">
        <v>-0.0436262226141666</v>
      </c>
      <c r="E805" s="15" t="n">
        <v>-0.0212924536649999</v>
      </c>
      <c r="F805" s="15" t="n">
        <v>-0.201985622170417</v>
      </c>
      <c r="G805" s="15" t="n">
        <v>0.059099394536875</v>
      </c>
      <c r="H805" s="15" t="n">
        <v>-0.0616834148345833</v>
      </c>
      <c r="I805" s="15" t="n">
        <v>-0.0843622182479168</v>
      </c>
    </row>
    <row r="806" customFormat="false" ht="12.75" hidden="false" customHeight="false" outlineLevel="0" collapsed="false">
      <c r="A806" s="7" t="n">
        <f aca="false">'SBF Data'!A806</f>
        <v>796</v>
      </c>
      <c r="B806" s="14" t="n">
        <f aca="false">'SBF Data'!B806</f>
        <v>0.2982855</v>
      </c>
      <c r="C806" s="3" t="n">
        <f aca="false">'SBF Data'!C806</f>
        <v>0.7763671875</v>
      </c>
      <c r="D806" s="15" t="n">
        <v>-0.0460295126141666</v>
      </c>
      <c r="E806" s="15" t="n">
        <v>-0.0234046836649999</v>
      </c>
      <c r="F806" s="15" t="n">
        <v>-0.199632322170417</v>
      </c>
      <c r="G806" s="15" t="n">
        <v>0.059034724536875</v>
      </c>
      <c r="H806" s="15" t="n">
        <v>-0.0643608048345833</v>
      </c>
      <c r="I806" s="15" t="n">
        <v>-0.0904952182479168</v>
      </c>
    </row>
    <row r="807" customFormat="false" ht="12.75" hidden="false" customHeight="false" outlineLevel="0" collapsed="false">
      <c r="A807" s="7" t="n">
        <f aca="false">'SBF Data'!A807</f>
        <v>797</v>
      </c>
      <c r="B807" s="14" t="n">
        <f aca="false">'SBF Data'!B807</f>
        <v>0.2896866</v>
      </c>
      <c r="C807" s="3" t="n">
        <f aca="false">'SBF Data'!C807</f>
        <v>0.77734375</v>
      </c>
      <c r="D807" s="15" t="n">
        <v>-0.0402796526141666</v>
      </c>
      <c r="E807" s="15" t="n">
        <v>-0.0239581136649999</v>
      </c>
      <c r="F807" s="15" t="n">
        <v>-0.198949822170417</v>
      </c>
      <c r="G807" s="15" t="n">
        <v>0.047965524536875</v>
      </c>
      <c r="H807" s="15" t="n">
        <v>-0.0653708948345833</v>
      </c>
      <c r="I807" s="15" t="n">
        <v>-0.100392918247917</v>
      </c>
    </row>
    <row r="808" customFormat="false" ht="12.75" hidden="false" customHeight="false" outlineLevel="0" collapsed="false">
      <c r="A808" s="7" t="n">
        <f aca="false">'SBF Data'!A808</f>
        <v>798</v>
      </c>
      <c r="B808" s="14" t="n">
        <f aca="false">'SBF Data'!B808</f>
        <v>0.2947442</v>
      </c>
      <c r="C808" s="3" t="n">
        <f aca="false">'SBF Data'!C808</f>
        <v>0.7783203125</v>
      </c>
      <c r="D808" s="15" t="n">
        <v>-0.0284222426141666</v>
      </c>
      <c r="E808" s="15" t="n">
        <v>-0.0267142036649999</v>
      </c>
      <c r="F808" s="15" t="n">
        <v>-0.198198322170417</v>
      </c>
      <c r="G808" s="15" t="n">
        <v>0.025194985536875</v>
      </c>
      <c r="H808" s="15" t="n">
        <v>-0.0658100248345833</v>
      </c>
      <c r="I808" s="15" t="n">
        <v>-0.109004718247917</v>
      </c>
    </row>
    <row r="809" customFormat="false" ht="12.75" hidden="false" customHeight="false" outlineLevel="0" collapsed="false">
      <c r="A809" s="7" t="n">
        <f aca="false">'SBF Data'!A809</f>
        <v>799</v>
      </c>
      <c r="B809" s="14" t="n">
        <f aca="false">'SBF Data'!B809</f>
        <v>0.2944438</v>
      </c>
      <c r="C809" s="3" t="n">
        <f aca="false">'SBF Data'!C809</f>
        <v>0.779296875</v>
      </c>
      <c r="D809" s="15" t="n">
        <v>-0.0216388126141666</v>
      </c>
      <c r="E809" s="15" t="n">
        <v>-0.0278741436649999</v>
      </c>
      <c r="F809" s="15" t="n">
        <v>-0.201273922170417</v>
      </c>
      <c r="G809" s="15" t="n">
        <v>-0.011983185463125</v>
      </c>
      <c r="H809" s="15" t="n">
        <v>-0.0678634548345833</v>
      </c>
      <c r="I809" s="15" t="n">
        <v>-0.119866818247917</v>
      </c>
    </row>
    <row r="810" customFormat="false" ht="12.75" hidden="false" customHeight="false" outlineLevel="0" collapsed="false">
      <c r="A810" s="7" t="n">
        <f aca="false">'SBF Data'!A810</f>
        <v>800</v>
      </c>
      <c r="B810" s="14" t="n">
        <f aca="false">'SBF Data'!B810</f>
        <v>0.3011784</v>
      </c>
      <c r="C810" s="3" t="n">
        <f aca="false">'SBF Data'!C810</f>
        <v>0.7802734375</v>
      </c>
      <c r="D810" s="15" t="n">
        <v>-0.00814409261416663</v>
      </c>
      <c r="E810" s="15" t="n">
        <v>-0.0285494336649999</v>
      </c>
      <c r="F810" s="15" t="n">
        <v>-0.204771322170417</v>
      </c>
      <c r="G810" s="15" t="n">
        <v>-0.052338865463125</v>
      </c>
      <c r="H810" s="15" t="n">
        <v>-0.0701711548345833</v>
      </c>
      <c r="I810" s="15" t="n">
        <v>-0.138420018247917</v>
      </c>
    </row>
    <row r="811" customFormat="false" ht="12.75" hidden="false" customHeight="false" outlineLevel="0" collapsed="false">
      <c r="A811" s="7" t="n">
        <f aca="false">'SBF Data'!A811</f>
        <v>801</v>
      </c>
      <c r="B811" s="14" t="n">
        <f aca="false">'SBF Data'!B811</f>
        <v>0.2901511</v>
      </c>
      <c r="C811" s="3" t="n">
        <f aca="false">'SBF Data'!C811</f>
        <v>0.78125</v>
      </c>
      <c r="D811" s="15" t="n">
        <v>0.00870489738583338</v>
      </c>
      <c r="E811" s="15" t="n">
        <v>-0.0294583936649999</v>
      </c>
      <c r="F811" s="15" t="n">
        <v>-0.211687022170417</v>
      </c>
      <c r="G811" s="15" t="n">
        <v>-0.084280495463125</v>
      </c>
      <c r="H811" s="15" t="n">
        <v>-0.0730852148345833</v>
      </c>
      <c r="I811" s="15" t="n">
        <v>-0.161663418247917</v>
      </c>
    </row>
    <row r="812" customFormat="false" ht="12.75" hidden="false" customHeight="false" outlineLevel="0" collapsed="false">
      <c r="A812" s="7" t="n">
        <f aca="false">'SBF Data'!A812</f>
        <v>802</v>
      </c>
      <c r="B812" s="14" t="n">
        <f aca="false">'SBF Data'!B812</f>
        <v>0.3000012</v>
      </c>
      <c r="C812" s="3" t="n">
        <f aca="false">'SBF Data'!C812</f>
        <v>0.7822265625</v>
      </c>
      <c r="D812" s="15" t="n">
        <v>0.0158157273858334</v>
      </c>
      <c r="E812" s="15" t="n">
        <v>-0.0319786936649999</v>
      </c>
      <c r="F812" s="15" t="n">
        <v>-0.217900922170417</v>
      </c>
      <c r="G812" s="15" t="n">
        <v>-0.110397395463125</v>
      </c>
      <c r="H812" s="15" t="n">
        <v>-0.0758172448345833</v>
      </c>
      <c r="I812" s="15" t="n">
        <v>-0.178823218247917</v>
      </c>
    </row>
    <row r="813" customFormat="false" ht="12.75" hidden="false" customHeight="false" outlineLevel="0" collapsed="false">
      <c r="A813" s="7" t="n">
        <f aca="false">'SBF Data'!A813</f>
        <v>803</v>
      </c>
      <c r="B813" s="14" t="n">
        <f aca="false">'SBF Data'!B813</f>
        <v>0.2883733</v>
      </c>
      <c r="C813" s="3" t="n">
        <f aca="false">'SBF Data'!C813</f>
        <v>0.783203125</v>
      </c>
      <c r="D813" s="15" t="n">
        <v>0.0152158873858334</v>
      </c>
      <c r="E813" s="15" t="n">
        <v>-0.0362778036649999</v>
      </c>
      <c r="F813" s="15" t="n">
        <v>-0.223199022170417</v>
      </c>
      <c r="G813" s="15" t="n">
        <v>-0.126559395463125</v>
      </c>
      <c r="H813" s="15" t="n">
        <v>-0.0778897948345833</v>
      </c>
      <c r="I813" s="15" t="n">
        <v>-0.186196918247917</v>
      </c>
    </row>
    <row r="814" customFormat="false" ht="12.75" hidden="false" customHeight="false" outlineLevel="0" collapsed="false">
      <c r="A814" s="7" t="n">
        <f aca="false">'SBF Data'!A814</f>
        <v>804</v>
      </c>
      <c r="B814" s="14" t="n">
        <f aca="false">'SBF Data'!B814</f>
        <v>0.2978512</v>
      </c>
      <c r="C814" s="3" t="n">
        <f aca="false">'SBF Data'!C814</f>
        <v>0.7841796875</v>
      </c>
      <c r="D814" s="15" t="n">
        <v>0.0184692073858334</v>
      </c>
      <c r="E814" s="15" t="n">
        <v>-0.0363536536649999</v>
      </c>
      <c r="F814" s="15" t="n">
        <v>-0.225791422170417</v>
      </c>
      <c r="G814" s="15" t="n">
        <v>-0.139034495463125</v>
      </c>
      <c r="H814" s="15" t="n">
        <v>-0.0789651148345833</v>
      </c>
      <c r="I814" s="15" t="n">
        <v>-0.190820018247917</v>
      </c>
    </row>
    <row r="815" customFormat="false" ht="12.75" hidden="false" customHeight="false" outlineLevel="0" collapsed="false">
      <c r="A815" s="7" t="n">
        <f aca="false">'SBF Data'!A815</f>
        <v>805</v>
      </c>
      <c r="B815" s="14" t="n">
        <f aca="false">'SBF Data'!B815</f>
        <v>0.2925279</v>
      </c>
      <c r="C815" s="3" t="n">
        <f aca="false">'SBF Data'!C815</f>
        <v>0.78515625</v>
      </c>
      <c r="D815" s="15" t="n">
        <v>0.0240434173858334</v>
      </c>
      <c r="E815" s="15" t="n">
        <v>-0.0359666636649999</v>
      </c>
      <c r="F815" s="15" t="n">
        <v>-0.227133922170417</v>
      </c>
      <c r="G815" s="15" t="n">
        <v>-0.148268695463125</v>
      </c>
      <c r="H815" s="15" t="n">
        <v>-0.0776036748345833</v>
      </c>
      <c r="I815" s="15" t="n">
        <v>-0.191742318247917</v>
      </c>
    </row>
    <row r="816" customFormat="false" ht="12.75" hidden="false" customHeight="false" outlineLevel="0" collapsed="false">
      <c r="A816" s="7" t="n">
        <f aca="false">'SBF Data'!A816</f>
        <v>806</v>
      </c>
      <c r="B816" s="14" t="n">
        <f aca="false">'SBF Data'!B816</f>
        <v>0.301098</v>
      </c>
      <c r="C816" s="3" t="n">
        <f aca="false">'SBF Data'!C816</f>
        <v>0.7861328125</v>
      </c>
      <c r="D816" s="15" t="n">
        <v>0.0266317373858334</v>
      </c>
      <c r="E816" s="15" t="n">
        <v>-0.0363258836649999</v>
      </c>
      <c r="F816" s="15" t="n">
        <v>-0.222601222170417</v>
      </c>
      <c r="G816" s="15" t="n">
        <v>-0.155935395463125</v>
      </c>
      <c r="H816" s="15" t="n">
        <v>-0.0765066648345833</v>
      </c>
      <c r="I816" s="15" t="n">
        <v>-0.191226618247917</v>
      </c>
    </row>
    <row r="817" customFormat="false" ht="12.75" hidden="false" customHeight="false" outlineLevel="0" collapsed="false">
      <c r="A817" s="7" t="n">
        <f aca="false">'SBF Data'!A817</f>
        <v>807</v>
      </c>
      <c r="B817" s="14" t="n">
        <f aca="false">'SBF Data'!B817</f>
        <v>0.2917528</v>
      </c>
      <c r="C817" s="3" t="n">
        <f aca="false">'SBF Data'!C817</f>
        <v>0.787109375</v>
      </c>
      <c r="D817" s="15" t="n">
        <v>0.0253008773858334</v>
      </c>
      <c r="E817" s="15" t="n">
        <v>-0.0385084036649999</v>
      </c>
      <c r="F817" s="15" t="n">
        <v>-0.212578522170417</v>
      </c>
      <c r="G817" s="15" t="n">
        <v>-0.160073895463125</v>
      </c>
      <c r="H817" s="15" t="n">
        <v>-0.0749324048345833</v>
      </c>
      <c r="I817" s="15" t="n">
        <v>-0.189206618247917</v>
      </c>
    </row>
    <row r="818" customFormat="false" ht="12.75" hidden="false" customHeight="false" outlineLevel="0" collapsed="false">
      <c r="A818" s="7" t="n">
        <f aca="false">'SBF Data'!A818</f>
        <v>808</v>
      </c>
      <c r="B818" s="14" t="n">
        <f aca="false">'SBF Data'!B818</f>
        <v>0.2994706</v>
      </c>
      <c r="C818" s="3" t="n">
        <f aca="false">'SBF Data'!C818</f>
        <v>0.7880859375</v>
      </c>
      <c r="D818" s="15" t="n">
        <v>0.0223295373858334</v>
      </c>
      <c r="E818" s="15" t="n">
        <v>-0.0412666536649999</v>
      </c>
      <c r="F818" s="15" t="n">
        <v>-0.195319422170417</v>
      </c>
      <c r="G818" s="15" t="n">
        <v>-0.155918095463125</v>
      </c>
      <c r="H818" s="15" t="n">
        <v>-0.0743668048345833</v>
      </c>
      <c r="I818" s="15" t="n">
        <v>-0.183984818247917</v>
      </c>
    </row>
    <row r="819" customFormat="false" ht="12.75" hidden="false" customHeight="false" outlineLevel="0" collapsed="false">
      <c r="A819" s="7" t="n">
        <f aca="false">'SBF Data'!A819</f>
        <v>809</v>
      </c>
      <c r="B819" s="14" t="n">
        <f aca="false">'SBF Data'!B819</f>
        <v>0.2932064</v>
      </c>
      <c r="C819" s="3" t="n">
        <f aca="false">'SBF Data'!C819</f>
        <v>0.7890625</v>
      </c>
      <c r="D819" s="15" t="n">
        <v>0.0188702073858334</v>
      </c>
      <c r="E819" s="15" t="n">
        <v>-0.0407689936649999</v>
      </c>
      <c r="F819" s="15" t="n">
        <v>-0.176989422170417</v>
      </c>
      <c r="G819" s="15" t="n">
        <v>-0.142077895463125</v>
      </c>
      <c r="H819" s="15" t="n">
        <v>-0.0725520848345833</v>
      </c>
      <c r="I819" s="15" t="n">
        <v>-0.171244618247917</v>
      </c>
    </row>
    <row r="820" customFormat="false" ht="12.75" hidden="false" customHeight="false" outlineLevel="0" collapsed="false">
      <c r="A820" s="7" t="n">
        <f aca="false">'SBF Data'!A820</f>
        <v>810</v>
      </c>
      <c r="B820" s="14" t="n">
        <f aca="false">'SBF Data'!B820</f>
        <v>0.305165</v>
      </c>
      <c r="C820" s="3" t="n">
        <f aca="false">'SBF Data'!C820</f>
        <v>0.7900390625</v>
      </c>
      <c r="D820" s="15" t="n">
        <v>0.00866133738583337</v>
      </c>
      <c r="E820" s="15" t="n">
        <v>-0.0380490536649999</v>
      </c>
      <c r="F820" s="15" t="n">
        <v>-0.160756922170417</v>
      </c>
      <c r="G820" s="15" t="n">
        <v>-0.119698595463125</v>
      </c>
      <c r="H820" s="15" t="n">
        <v>-0.0709660148345833</v>
      </c>
      <c r="I820" s="15" t="n">
        <v>-0.156638718247917</v>
      </c>
    </row>
    <row r="821" customFormat="false" ht="12.75" hidden="false" customHeight="false" outlineLevel="0" collapsed="false">
      <c r="A821" s="7" t="n">
        <f aca="false">'SBF Data'!A821</f>
        <v>811</v>
      </c>
      <c r="B821" s="14" t="n">
        <f aca="false">'SBF Data'!B821</f>
        <v>0.287465</v>
      </c>
      <c r="C821" s="3" t="n">
        <f aca="false">'SBF Data'!C821</f>
        <v>0.791015625</v>
      </c>
      <c r="D821" s="15" t="n">
        <v>-0.00602998261416662</v>
      </c>
      <c r="E821" s="15" t="n">
        <v>-0.0402027836649999</v>
      </c>
      <c r="F821" s="15" t="n">
        <v>-0.150616622170417</v>
      </c>
      <c r="G821" s="15" t="n">
        <v>-0.089485695463125</v>
      </c>
      <c r="H821" s="15" t="n">
        <v>-0.0699764048345833</v>
      </c>
      <c r="I821" s="15" t="n">
        <v>-0.138954818247917</v>
      </c>
    </row>
    <row r="822" customFormat="false" ht="12.75" hidden="false" customHeight="false" outlineLevel="0" collapsed="false">
      <c r="A822" s="7" t="n">
        <f aca="false">'SBF Data'!A822</f>
        <v>812</v>
      </c>
      <c r="B822" s="14" t="n">
        <f aca="false">'SBF Data'!B822</f>
        <v>0.2953028</v>
      </c>
      <c r="C822" s="3" t="n">
        <f aca="false">'SBF Data'!C822</f>
        <v>0.7919921875</v>
      </c>
      <c r="D822" s="15" t="n">
        <v>-0.0191238326141666</v>
      </c>
      <c r="E822" s="15" t="n">
        <v>-0.0354119236649999</v>
      </c>
      <c r="F822" s="15" t="n">
        <v>-0.147417222170417</v>
      </c>
      <c r="G822" s="15" t="n">
        <v>-0.057919445463125</v>
      </c>
      <c r="H822" s="15" t="n">
        <v>-0.0661612348345833</v>
      </c>
      <c r="I822" s="15" t="n">
        <v>-0.117134518247917</v>
      </c>
    </row>
    <row r="823" customFormat="false" ht="12.75" hidden="false" customHeight="false" outlineLevel="0" collapsed="false">
      <c r="A823" s="7" t="n">
        <f aca="false">'SBF Data'!A823</f>
        <v>813</v>
      </c>
      <c r="B823" s="14" t="n">
        <f aca="false">'SBF Data'!B823</f>
        <v>0.2901264</v>
      </c>
      <c r="C823" s="3" t="n">
        <f aca="false">'SBF Data'!C823</f>
        <v>0.79296875</v>
      </c>
      <c r="D823" s="15" t="n">
        <v>-0.0318011926141666</v>
      </c>
      <c r="E823" s="15" t="n">
        <v>-0.0325118036649999</v>
      </c>
      <c r="F823" s="15" t="n">
        <v>-0.153531422170417</v>
      </c>
      <c r="G823" s="15" t="n">
        <v>-0.031606635463125</v>
      </c>
      <c r="H823" s="15" t="n">
        <v>-0.0617508848345833</v>
      </c>
      <c r="I823" s="15" t="n">
        <v>-0.0975255182479168</v>
      </c>
    </row>
    <row r="824" customFormat="false" ht="12.75" hidden="false" customHeight="false" outlineLevel="0" collapsed="false">
      <c r="A824" s="7" t="n">
        <f aca="false">'SBF Data'!A824</f>
        <v>814</v>
      </c>
      <c r="B824" s="14" t="n">
        <f aca="false">'SBF Data'!B824</f>
        <v>0.2946607</v>
      </c>
      <c r="C824" s="3" t="n">
        <f aca="false">'SBF Data'!C824</f>
        <v>0.7939453125</v>
      </c>
      <c r="D824" s="15" t="n">
        <v>-0.0389868726141666</v>
      </c>
      <c r="E824" s="15" t="n">
        <v>-0.0322765536649999</v>
      </c>
      <c r="F824" s="15" t="n">
        <v>-0.166774122170417</v>
      </c>
      <c r="G824" s="15" t="n">
        <v>-0.013057535463125</v>
      </c>
      <c r="H824" s="15" t="n">
        <v>-0.0577743948345833</v>
      </c>
      <c r="I824" s="15" t="n">
        <v>-0.0738382182479168</v>
      </c>
    </row>
    <row r="825" customFormat="false" ht="12.75" hidden="false" customHeight="false" outlineLevel="0" collapsed="false">
      <c r="A825" s="7" t="n">
        <f aca="false">'SBF Data'!A825</f>
        <v>815</v>
      </c>
      <c r="B825" s="14" t="n">
        <f aca="false">'SBF Data'!B825</f>
        <v>0.2896981</v>
      </c>
      <c r="C825" s="3" t="n">
        <f aca="false">'SBF Data'!C825</f>
        <v>0.794921875</v>
      </c>
      <c r="D825" s="15" t="n">
        <v>-0.0407686726141666</v>
      </c>
      <c r="E825" s="15" t="n">
        <v>-0.0248552736649999</v>
      </c>
      <c r="F825" s="15" t="n">
        <v>-0.186326422170417</v>
      </c>
      <c r="G825" s="15" t="n">
        <v>-9.46154631250272E-005</v>
      </c>
      <c r="H825" s="15" t="n">
        <v>-0.0538379848345833</v>
      </c>
      <c r="I825" s="15" t="n">
        <v>-0.0463990682479168</v>
      </c>
    </row>
    <row r="826" customFormat="false" ht="12.75" hidden="false" customHeight="false" outlineLevel="0" collapsed="false">
      <c r="A826" s="7" t="n">
        <f aca="false">'SBF Data'!A826</f>
        <v>816</v>
      </c>
      <c r="B826" s="14" t="n">
        <f aca="false">'SBF Data'!B826</f>
        <v>0.2991892</v>
      </c>
      <c r="C826" s="3" t="n">
        <f aca="false">'SBF Data'!C826</f>
        <v>0.7958984375</v>
      </c>
      <c r="D826" s="15" t="n">
        <v>-0.0456828126141666</v>
      </c>
      <c r="E826" s="15" t="n">
        <v>-0.0189629636649999</v>
      </c>
      <c r="F826" s="15" t="n">
        <v>-0.209414822170417</v>
      </c>
      <c r="G826" s="15" t="n">
        <v>0.00909756453687497</v>
      </c>
      <c r="H826" s="15" t="n">
        <v>-0.0507705848345833</v>
      </c>
      <c r="I826" s="15" t="n">
        <v>-0.0221420582479168</v>
      </c>
    </row>
    <row r="827" customFormat="false" ht="12.75" hidden="false" customHeight="false" outlineLevel="0" collapsed="false">
      <c r="A827" s="7" t="n">
        <f aca="false">'SBF Data'!A827</f>
        <v>817</v>
      </c>
      <c r="B827" s="14" t="n">
        <f aca="false">'SBF Data'!B827</f>
        <v>0.2900016</v>
      </c>
      <c r="C827" s="3" t="n">
        <f aca="false">'SBF Data'!C827</f>
        <v>0.796875</v>
      </c>
      <c r="D827" s="15" t="n">
        <v>-0.0521420526141666</v>
      </c>
      <c r="E827" s="15" t="n">
        <v>-0.0146451236649999</v>
      </c>
      <c r="F827" s="15" t="n">
        <v>-0.231135522170417</v>
      </c>
      <c r="G827" s="15" t="n">
        <v>0.022862816536875</v>
      </c>
      <c r="H827" s="15" t="n">
        <v>-0.0481253348345833</v>
      </c>
      <c r="I827" s="15" t="n">
        <v>0.00225095175208317</v>
      </c>
    </row>
    <row r="828" customFormat="false" ht="12.75" hidden="false" customHeight="false" outlineLevel="0" collapsed="false">
      <c r="A828" s="7" t="n">
        <f aca="false">'SBF Data'!A828</f>
        <v>818</v>
      </c>
      <c r="B828" s="14" t="n">
        <f aca="false">'SBF Data'!B828</f>
        <v>0.3013396</v>
      </c>
      <c r="C828" s="3" t="n">
        <f aca="false">'SBF Data'!C828</f>
        <v>0.7978515625</v>
      </c>
      <c r="D828" s="15" t="n">
        <v>-0.0583408326141666</v>
      </c>
      <c r="E828" s="15" t="n">
        <v>-0.00900144366499991</v>
      </c>
      <c r="F828" s="15" t="n">
        <v>-0.249127022170417</v>
      </c>
      <c r="G828" s="15" t="n">
        <v>0.042104864536875</v>
      </c>
      <c r="H828" s="15" t="n">
        <v>-0.0461062748345833</v>
      </c>
      <c r="I828" s="15" t="n">
        <v>0.0224151747520832</v>
      </c>
    </row>
    <row r="829" customFormat="false" ht="12.75" hidden="false" customHeight="false" outlineLevel="0" collapsed="false">
      <c r="A829" s="7" t="n">
        <f aca="false">'SBF Data'!A829</f>
        <v>819</v>
      </c>
      <c r="B829" s="14" t="n">
        <f aca="false">'SBF Data'!B829</f>
        <v>0.2876483</v>
      </c>
      <c r="C829" s="3" t="n">
        <f aca="false">'SBF Data'!C829</f>
        <v>0.798828125</v>
      </c>
      <c r="D829" s="15" t="n">
        <v>-0.0669451406141666</v>
      </c>
      <c r="E829" s="15" t="n">
        <v>-0.00790171366499991</v>
      </c>
      <c r="F829" s="15" t="n">
        <v>-0.265142022170417</v>
      </c>
      <c r="G829" s="15" t="n">
        <v>0.060315644536875</v>
      </c>
      <c r="H829" s="15" t="n">
        <v>-0.0441057848345833</v>
      </c>
      <c r="I829" s="15" t="n">
        <v>0.0453812717520832</v>
      </c>
    </row>
    <row r="830" customFormat="false" ht="12.75" hidden="false" customHeight="false" outlineLevel="0" collapsed="false">
      <c r="A830" s="7" t="n">
        <f aca="false">'SBF Data'!A830</f>
        <v>820</v>
      </c>
      <c r="B830" s="14" t="n">
        <f aca="false">'SBF Data'!B830</f>
        <v>0.3014064</v>
      </c>
      <c r="C830" s="3" t="n">
        <f aca="false">'SBF Data'!C830</f>
        <v>0.7998046875</v>
      </c>
      <c r="D830" s="15" t="n">
        <v>-0.0733200357141666</v>
      </c>
      <c r="E830" s="15" t="n">
        <v>-0.00311573366499991</v>
      </c>
      <c r="F830" s="15" t="n">
        <v>-0.268746922170417</v>
      </c>
      <c r="G830" s="15" t="n">
        <v>0.079462244536875</v>
      </c>
      <c r="H830" s="15" t="n">
        <v>-0.0412797148345833</v>
      </c>
      <c r="I830" s="15" t="n">
        <v>0.0628777417520832</v>
      </c>
    </row>
    <row r="831" customFormat="false" ht="12.75" hidden="false" customHeight="false" outlineLevel="0" collapsed="false">
      <c r="A831" s="7" t="n">
        <f aca="false">'SBF Data'!A831</f>
        <v>821</v>
      </c>
      <c r="B831" s="14" t="n">
        <f aca="false">'SBF Data'!B831</f>
        <v>0.2911646</v>
      </c>
      <c r="C831" s="3" t="n">
        <f aca="false">'SBF Data'!C831</f>
        <v>0.80078125</v>
      </c>
      <c r="D831" s="15" t="n">
        <v>-0.0784920346141666</v>
      </c>
      <c r="E831" s="15" t="n">
        <v>-0.000182433664999912</v>
      </c>
      <c r="F831" s="15" t="n">
        <v>-0.262015322170417</v>
      </c>
      <c r="G831" s="15" t="n">
        <v>0.100213034536875</v>
      </c>
      <c r="H831" s="15" t="n">
        <v>-0.0395585248345833</v>
      </c>
      <c r="I831" s="15" t="n">
        <v>0.0716003617520832</v>
      </c>
    </row>
    <row r="832" customFormat="false" ht="12.75" hidden="false" customHeight="false" outlineLevel="0" collapsed="false">
      <c r="A832" s="7" t="n">
        <f aca="false">'SBF Data'!A832</f>
        <v>822</v>
      </c>
      <c r="B832" s="14" t="n">
        <f aca="false">'SBF Data'!B832</f>
        <v>0.2969585</v>
      </c>
      <c r="C832" s="3" t="n">
        <f aca="false">'SBF Data'!C832</f>
        <v>0.8017578125</v>
      </c>
      <c r="D832" s="15" t="n">
        <v>-0.0822191056141666</v>
      </c>
      <c r="E832" s="15" t="n">
        <v>0.000740126335000091</v>
      </c>
      <c r="F832" s="15" t="n">
        <v>-0.249034722170417</v>
      </c>
      <c r="G832" s="15" t="n">
        <v>0.115230814536875</v>
      </c>
      <c r="H832" s="15" t="n">
        <v>-0.0388671748345833</v>
      </c>
      <c r="I832" s="15" t="n">
        <v>0.0790156817520832</v>
      </c>
    </row>
    <row r="833" customFormat="false" ht="12.75" hidden="false" customHeight="false" outlineLevel="0" collapsed="false">
      <c r="A833" s="7" t="n">
        <f aca="false">'SBF Data'!A833</f>
        <v>823</v>
      </c>
      <c r="B833" s="14" t="n">
        <f aca="false">'SBF Data'!B833</f>
        <v>0.2885085</v>
      </c>
      <c r="C833" s="3" t="n">
        <f aca="false">'SBF Data'!C833</f>
        <v>0.802734375</v>
      </c>
      <c r="D833" s="15" t="n">
        <v>-0.0835855526141666</v>
      </c>
      <c r="E833" s="15" t="n">
        <v>0.000550416335000095</v>
      </c>
      <c r="F833" s="15" t="n">
        <v>-0.237666222170417</v>
      </c>
      <c r="G833" s="15" t="n">
        <v>0.127709634536875</v>
      </c>
      <c r="H833" s="15" t="n">
        <v>-0.0395221148345833</v>
      </c>
      <c r="I833" s="15" t="n">
        <v>0.0781732717520832</v>
      </c>
    </row>
    <row r="834" customFormat="false" ht="12.75" hidden="false" customHeight="false" outlineLevel="0" collapsed="false">
      <c r="A834" s="7" t="n">
        <f aca="false">'SBF Data'!A834</f>
        <v>824</v>
      </c>
      <c r="B834" s="14" t="n">
        <f aca="false">'SBF Data'!B834</f>
        <v>0.2978939</v>
      </c>
      <c r="C834" s="3" t="n">
        <f aca="false">'SBF Data'!C834</f>
        <v>0.8037109375</v>
      </c>
      <c r="D834" s="15" t="n">
        <v>-0.0825758396141666</v>
      </c>
      <c r="E834" s="15" t="n">
        <v>-0.00131766366499991</v>
      </c>
      <c r="F834" s="15" t="n">
        <v>-0.232163822170417</v>
      </c>
      <c r="G834" s="15" t="n">
        <v>0.140081604536875</v>
      </c>
      <c r="H834" s="15" t="n">
        <v>-0.0398716348345833</v>
      </c>
      <c r="I834" s="15" t="n">
        <v>0.0777053817520832</v>
      </c>
    </row>
    <row r="835" customFormat="false" ht="12.75" hidden="false" customHeight="false" outlineLevel="0" collapsed="false">
      <c r="A835" s="7" t="n">
        <f aca="false">'SBF Data'!A835</f>
        <v>825</v>
      </c>
      <c r="B835" s="14" t="n">
        <f aca="false">'SBF Data'!B835</f>
        <v>0.2882947</v>
      </c>
      <c r="C835" s="3" t="n">
        <f aca="false">'SBF Data'!C835</f>
        <v>0.8046875</v>
      </c>
      <c r="D835" s="15" t="n">
        <v>-0.0874125326141666</v>
      </c>
      <c r="E835" s="15" t="n">
        <v>-0.00437923366499991</v>
      </c>
      <c r="F835" s="15" t="n">
        <v>-0.237861222170417</v>
      </c>
      <c r="G835" s="15" t="n">
        <v>0.141972604536875</v>
      </c>
      <c r="H835" s="15" t="n">
        <v>-0.0405644448345833</v>
      </c>
      <c r="I835" s="15" t="n">
        <v>0.0810216917520832</v>
      </c>
    </row>
    <row r="836" customFormat="false" ht="12.75" hidden="false" customHeight="false" outlineLevel="0" collapsed="false">
      <c r="A836" s="7" t="n">
        <f aca="false">'SBF Data'!A836</f>
        <v>826</v>
      </c>
      <c r="B836" s="14" t="n">
        <f aca="false">'SBF Data'!B836</f>
        <v>0.2937772</v>
      </c>
      <c r="C836" s="3" t="n">
        <f aca="false">'SBF Data'!C836</f>
        <v>0.8056640625</v>
      </c>
      <c r="D836" s="15" t="n">
        <v>-0.0886105126141666</v>
      </c>
      <c r="E836" s="15" t="n">
        <v>-0.00699254366499991</v>
      </c>
      <c r="F836" s="15" t="n">
        <v>-0.249677122170417</v>
      </c>
      <c r="G836" s="15" t="n">
        <v>0.136774804536875</v>
      </c>
      <c r="H836" s="15" t="n">
        <v>-0.0417581248345833</v>
      </c>
      <c r="I836" s="15" t="n">
        <v>0.0782544617520832</v>
      </c>
    </row>
    <row r="837" customFormat="false" ht="12.75" hidden="false" customHeight="false" outlineLevel="0" collapsed="false">
      <c r="A837" s="7" t="n">
        <f aca="false">'SBF Data'!A837</f>
        <v>827</v>
      </c>
      <c r="B837" s="14" t="n">
        <f aca="false">'SBF Data'!B837</f>
        <v>0.2833391</v>
      </c>
      <c r="C837" s="3" t="n">
        <f aca="false">'SBF Data'!C837</f>
        <v>0.806640625</v>
      </c>
      <c r="D837" s="15" t="n">
        <v>-0.0880569326141666</v>
      </c>
      <c r="E837" s="15" t="n">
        <v>-0.00827958366499991</v>
      </c>
      <c r="F837" s="15" t="n">
        <v>-0.266592222170417</v>
      </c>
      <c r="G837" s="15" t="n">
        <v>0.127078654536875</v>
      </c>
      <c r="H837" s="15" t="n">
        <v>-0.0407774548345833</v>
      </c>
      <c r="I837" s="15" t="n">
        <v>0.0741679917520832</v>
      </c>
    </row>
    <row r="838" customFormat="false" ht="12.75" hidden="false" customHeight="false" outlineLevel="0" collapsed="false">
      <c r="A838" s="7" t="n">
        <f aca="false">'SBF Data'!A838</f>
        <v>828</v>
      </c>
      <c r="B838" s="14" t="n">
        <f aca="false">'SBF Data'!B838</f>
        <v>0.29609</v>
      </c>
      <c r="C838" s="3" t="n">
        <f aca="false">'SBF Data'!C838</f>
        <v>0.8076171875</v>
      </c>
      <c r="D838" s="15" t="n">
        <v>-0.0832713226141666</v>
      </c>
      <c r="E838" s="15" t="n">
        <v>-0.00929816366499991</v>
      </c>
      <c r="F838" s="15" t="n">
        <v>-0.279522722170417</v>
      </c>
      <c r="G838" s="15" t="n">
        <v>0.112012124536875</v>
      </c>
      <c r="H838" s="15" t="n">
        <v>-0.0403476848345833</v>
      </c>
      <c r="I838" s="15" t="n">
        <v>0.0698185317520832</v>
      </c>
    </row>
    <row r="839" customFormat="false" ht="12.75" hidden="false" customHeight="false" outlineLevel="0" collapsed="false">
      <c r="A839" s="7" t="n">
        <f aca="false">'SBF Data'!A839</f>
        <v>829</v>
      </c>
      <c r="B839" s="14" t="n">
        <f aca="false">'SBF Data'!B839</f>
        <v>0.2898055</v>
      </c>
      <c r="C839" s="3" t="n">
        <f aca="false">'SBF Data'!C839</f>
        <v>0.80859375</v>
      </c>
      <c r="D839" s="15" t="n">
        <v>-0.0781695516141666</v>
      </c>
      <c r="E839" s="15" t="n">
        <v>-0.00986951366499991</v>
      </c>
      <c r="F839" s="15" t="n">
        <v>-0.287551022170417</v>
      </c>
      <c r="G839" s="15" t="n">
        <v>0.099223364536875</v>
      </c>
      <c r="H839" s="15" t="n">
        <v>-0.0410854148345833</v>
      </c>
      <c r="I839" s="15" t="n">
        <v>0.0692335017520832</v>
      </c>
    </row>
    <row r="840" customFormat="false" ht="12.75" hidden="false" customHeight="false" outlineLevel="0" collapsed="false">
      <c r="A840" s="7" t="n">
        <f aca="false">'SBF Data'!A840</f>
        <v>830</v>
      </c>
      <c r="B840" s="14" t="n">
        <f aca="false">'SBF Data'!B840</f>
        <v>0.2981103</v>
      </c>
      <c r="C840" s="3" t="n">
        <f aca="false">'SBF Data'!C840</f>
        <v>0.8095703125</v>
      </c>
      <c r="D840" s="15" t="n">
        <v>-0.0762994406141666</v>
      </c>
      <c r="E840" s="15" t="n">
        <v>-0.00659464366499991</v>
      </c>
      <c r="F840" s="15" t="n">
        <v>-0.296652622170417</v>
      </c>
      <c r="G840" s="15" t="n">
        <v>0.082664484536875</v>
      </c>
      <c r="H840" s="15" t="n">
        <v>-0.0410049448345833</v>
      </c>
      <c r="I840" s="15" t="n">
        <v>0.0737088217520832</v>
      </c>
    </row>
    <row r="841" customFormat="false" ht="12.75" hidden="false" customHeight="false" outlineLevel="0" collapsed="false">
      <c r="A841" s="7" t="n">
        <f aca="false">'SBF Data'!A841</f>
        <v>831</v>
      </c>
      <c r="B841" s="14" t="n">
        <f aca="false">'SBF Data'!B841</f>
        <v>0.2843506</v>
      </c>
      <c r="C841" s="3" t="n">
        <f aca="false">'SBF Data'!C841</f>
        <v>0.810546875</v>
      </c>
      <c r="D841" s="15" t="n">
        <v>-0.0688956206141666</v>
      </c>
      <c r="E841" s="15" t="n">
        <v>-0.0036970136649999</v>
      </c>
      <c r="F841" s="15" t="n">
        <v>-0.306237022170417</v>
      </c>
      <c r="G841" s="15" t="n">
        <v>0.064776764536875</v>
      </c>
      <c r="H841" s="15" t="n">
        <v>-0.0408740348345833</v>
      </c>
      <c r="I841" s="15" t="n">
        <v>0.0804153917520832</v>
      </c>
    </row>
    <row r="842" customFormat="false" ht="12.75" hidden="false" customHeight="false" outlineLevel="0" collapsed="false">
      <c r="A842" s="7" t="n">
        <f aca="false">'SBF Data'!A842</f>
        <v>832</v>
      </c>
      <c r="B842" s="14" t="n">
        <f aca="false">'SBF Data'!B842</f>
        <v>0.3030342</v>
      </c>
      <c r="C842" s="3" t="n">
        <f aca="false">'SBF Data'!C842</f>
        <v>0.8115234375</v>
      </c>
      <c r="D842" s="15" t="n">
        <v>-0.0579834826141666</v>
      </c>
      <c r="E842" s="15" t="n">
        <v>0.000323066335000094</v>
      </c>
      <c r="F842" s="15" t="n">
        <v>-0.311574022170417</v>
      </c>
      <c r="G842" s="15" t="n">
        <v>0.050632034536875</v>
      </c>
      <c r="H842" s="15" t="n">
        <v>-0.0410222848345833</v>
      </c>
      <c r="I842" s="15" t="n">
        <v>0.0860189217520832</v>
      </c>
    </row>
    <row r="843" customFormat="false" ht="12.75" hidden="false" customHeight="false" outlineLevel="0" collapsed="false">
      <c r="A843" s="7" t="n">
        <f aca="false">'SBF Data'!A843</f>
        <v>833</v>
      </c>
      <c r="B843" s="14" t="n">
        <f aca="false">'SBF Data'!B843</f>
        <v>0.2879973</v>
      </c>
      <c r="C843" s="3" t="n">
        <f aca="false">'SBF Data'!C843</f>
        <v>0.8125</v>
      </c>
      <c r="D843" s="15" t="n">
        <v>-0.0551755926141666</v>
      </c>
      <c r="E843" s="15" t="n">
        <v>0.000298516335000096</v>
      </c>
      <c r="F843" s="15" t="n">
        <v>-0.320498922170417</v>
      </c>
      <c r="G843" s="15" t="n">
        <v>0.029850894536875</v>
      </c>
      <c r="H843" s="15" t="n">
        <v>-0.0403453248345833</v>
      </c>
      <c r="I843" s="15" t="n">
        <v>0.0904485817520832</v>
      </c>
    </row>
    <row r="844" customFormat="false" ht="12.75" hidden="false" customHeight="false" outlineLevel="0" collapsed="false">
      <c r="A844" s="7" t="n">
        <f aca="false">'SBF Data'!A844</f>
        <v>834</v>
      </c>
      <c r="B844" s="14" t="n">
        <f aca="false">'SBF Data'!B844</f>
        <v>0.2962684</v>
      </c>
      <c r="C844" s="3" t="n">
        <f aca="false">'SBF Data'!C844</f>
        <v>0.8134765625</v>
      </c>
      <c r="D844" s="15" t="n">
        <v>-0.0510213926141666</v>
      </c>
      <c r="E844" s="15" t="n">
        <v>0.000685086335000099</v>
      </c>
      <c r="F844" s="15" t="n">
        <v>-0.321031222170417</v>
      </c>
      <c r="G844" s="15" t="n">
        <v>0.00889757453687497</v>
      </c>
      <c r="H844" s="15" t="n">
        <v>-0.0391871448345833</v>
      </c>
      <c r="I844" s="15" t="n">
        <v>0.0879147117520832</v>
      </c>
    </row>
    <row r="845" customFormat="false" ht="12.75" hidden="false" customHeight="false" outlineLevel="0" collapsed="false">
      <c r="A845" s="7" t="n">
        <f aca="false">'SBF Data'!A845</f>
        <v>835</v>
      </c>
      <c r="B845" s="14" t="n">
        <f aca="false">'SBF Data'!B845</f>
        <v>0.2890283</v>
      </c>
      <c r="C845" s="3" t="n">
        <f aca="false">'SBF Data'!C845</f>
        <v>0.814453125</v>
      </c>
      <c r="D845" s="15" t="n">
        <v>-0.0463344426141666</v>
      </c>
      <c r="E845" s="15" t="n">
        <v>0.0014041363350001</v>
      </c>
      <c r="F845" s="15" t="n">
        <v>-0.325618722170417</v>
      </c>
      <c r="G845" s="15" t="n">
        <v>-0.00932235546312503</v>
      </c>
      <c r="H845" s="15" t="n">
        <v>-0.0374612848345833</v>
      </c>
      <c r="I845" s="15" t="n">
        <v>0.0808114717520832</v>
      </c>
    </row>
    <row r="846" customFormat="false" ht="12.75" hidden="false" customHeight="false" outlineLevel="0" collapsed="false">
      <c r="A846" s="7" t="n">
        <f aca="false">'SBF Data'!A846</f>
        <v>836</v>
      </c>
      <c r="B846" s="14" t="n">
        <f aca="false">'SBF Data'!B846</f>
        <v>0.2968076</v>
      </c>
      <c r="C846" s="3" t="n">
        <f aca="false">'SBF Data'!C846</f>
        <v>0.8154296875</v>
      </c>
      <c r="D846" s="15" t="n">
        <v>-0.0407401326141666</v>
      </c>
      <c r="E846" s="15" t="n">
        <v>0.00124637633500009</v>
      </c>
      <c r="F846" s="15" t="n">
        <v>-0.333332322170417</v>
      </c>
      <c r="G846" s="15" t="n">
        <v>-0.025281025463125</v>
      </c>
      <c r="H846" s="15" t="n">
        <v>-0.0371796748345833</v>
      </c>
      <c r="I846" s="15" t="n">
        <v>0.0704677217520832</v>
      </c>
    </row>
    <row r="847" customFormat="false" ht="12.75" hidden="false" customHeight="false" outlineLevel="0" collapsed="false">
      <c r="A847" s="7" t="n">
        <f aca="false">'SBF Data'!A847</f>
        <v>837</v>
      </c>
      <c r="B847" s="14" t="n">
        <f aca="false">'SBF Data'!B847</f>
        <v>0.2880721</v>
      </c>
      <c r="C847" s="3" t="n">
        <f aca="false">'SBF Data'!C847</f>
        <v>0.81640625</v>
      </c>
      <c r="D847" s="15" t="n">
        <v>-0.0379615726141666</v>
      </c>
      <c r="E847" s="15" t="n">
        <v>0.00108717633500009</v>
      </c>
      <c r="F847" s="15" t="n">
        <v>-0.333347722170417</v>
      </c>
      <c r="G847" s="15" t="n">
        <v>-0.034570595463125</v>
      </c>
      <c r="H847" s="15" t="n">
        <v>-0.0361860948345833</v>
      </c>
      <c r="I847" s="15" t="n">
        <v>0.0625029517520832</v>
      </c>
    </row>
    <row r="848" customFormat="false" ht="12.75" hidden="false" customHeight="false" outlineLevel="0" collapsed="false">
      <c r="A848" s="7" t="n">
        <f aca="false">'SBF Data'!A848</f>
        <v>838</v>
      </c>
      <c r="B848" s="14" t="n">
        <f aca="false">'SBF Data'!B848</f>
        <v>0.2981638</v>
      </c>
      <c r="C848" s="3" t="n">
        <f aca="false">'SBF Data'!C848</f>
        <v>0.8173828125</v>
      </c>
      <c r="D848" s="15" t="n">
        <v>-0.0392804826141666</v>
      </c>
      <c r="E848" s="15" t="n">
        <v>-0.00209633366499991</v>
      </c>
      <c r="F848" s="15" t="n">
        <v>-0.334523422170417</v>
      </c>
      <c r="G848" s="15" t="n">
        <v>-0.041284645463125</v>
      </c>
      <c r="H848" s="15" t="n">
        <v>-0.0376888248345833</v>
      </c>
      <c r="I848" s="15" t="n">
        <v>0.0535383617520832</v>
      </c>
    </row>
    <row r="849" customFormat="false" ht="12.75" hidden="false" customHeight="false" outlineLevel="0" collapsed="false">
      <c r="A849" s="7" t="n">
        <f aca="false">'SBF Data'!A849</f>
        <v>839</v>
      </c>
      <c r="B849" s="14" t="n">
        <f aca="false">'SBF Data'!B849</f>
        <v>0.2865082</v>
      </c>
      <c r="C849" s="3" t="n">
        <f aca="false">'SBF Data'!C849</f>
        <v>0.818359375</v>
      </c>
      <c r="D849" s="15" t="n">
        <v>-0.0387874526141666</v>
      </c>
      <c r="E849" s="15" t="n">
        <v>-0.00670896366499992</v>
      </c>
      <c r="F849" s="15" t="n">
        <v>-0.329382522170417</v>
      </c>
      <c r="G849" s="15" t="n">
        <v>-0.042409395463125</v>
      </c>
      <c r="H849" s="15" t="n">
        <v>-0.0410925448345833</v>
      </c>
      <c r="I849" s="15" t="n">
        <v>0.0462177517520832</v>
      </c>
    </row>
    <row r="850" customFormat="false" ht="12.75" hidden="false" customHeight="false" outlineLevel="0" collapsed="false">
      <c r="A850" s="7" t="n">
        <f aca="false">'SBF Data'!A850</f>
        <v>840</v>
      </c>
      <c r="B850" s="14" t="n">
        <f aca="false">'SBF Data'!B850</f>
        <v>0.303876</v>
      </c>
      <c r="C850" s="3" t="n">
        <f aca="false">'SBF Data'!C850</f>
        <v>0.8193359375</v>
      </c>
      <c r="D850" s="15" t="n">
        <v>-0.0373399026141666</v>
      </c>
      <c r="E850" s="15" t="n">
        <v>-0.00831842366499991</v>
      </c>
      <c r="F850" s="15" t="n">
        <v>-0.322922722170417</v>
      </c>
      <c r="G850" s="15" t="n">
        <v>-0.040395645463125</v>
      </c>
      <c r="H850" s="15" t="n">
        <v>-0.0423178048345833</v>
      </c>
      <c r="I850" s="15" t="n">
        <v>0.0383537917520832</v>
      </c>
    </row>
    <row r="851" customFormat="false" ht="12.75" hidden="false" customHeight="false" outlineLevel="0" collapsed="false">
      <c r="A851" s="7" t="n">
        <f aca="false">'SBF Data'!A851</f>
        <v>841</v>
      </c>
      <c r="B851" s="14" t="n">
        <f aca="false">'SBF Data'!B851</f>
        <v>0.2885802</v>
      </c>
      <c r="C851" s="3" t="n">
        <f aca="false">'SBF Data'!C851</f>
        <v>0.8203125</v>
      </c>
      <c r="D851" s="15" t="n">
        <v>-0.0387037026141666</v>
      </c>
      <c r="E851" s="15" t="n">
        <v>-0.0125776136649999</v>
      </c>
      <c r="F851" s="15" t="n">
        <v>-0.313190622170417</v>
      </c>
      <c r="G851" s="15" t="n">
        <v>-0.034441255463125</v>
      </c>
      <c r="H851" s="15" t="n">
        <v>-0.0430055748345833</v>
      </c>
      <c r="I851" s="15" t="n">
        <v>0.0250418017520832</v>
      </c>
    </row>
    <row r="852" customFormat="false" ht="12.75" hidden="false" customHeight="false" outlineLevel="0" collapsed="false">
      <c r="A852" s="7" t="n">
        <f aca="false">'SBF Data'!A852</f>
        <v>842</v>
      </c>
      <c r="B852" s="14" t="n">
        <f aca="false">'SBF Data'!B852</f>
        <v>0.2994997</v>
      </c>
      <c r="C852" s="3" t="n">
        <f aca="false">'SBF Data'!C852</f>
        <v>0.8212890625</v>
      </c>
      <c r="D852" s="15" t="n">
        <v>-0.0431954226141666</v>
      </c>
      <c r="E852" s="15" t="n">
        <v>-0.0154801036649999</v>
      </c>
      <c r="F852" s="15" t="n">
        <v>-0.301653822170417</v>
      </c>
      <c r="G852" s="15" t="n">
        <v>-0.033436315463125</v>
      </c>
      <c r="H852" s="15" t="n">
        <v>-0.0432797148345833</v>
      </c>
      <c r="I852" s="15" t="n">
        <v>0.0153671817520832</v>
      </c>
    </row>
    <row r="853" customFormat="false" ht="12.75" hidden="false" customHeight="false" outlineLevel="0" collapsed="false">
      <c r="A853" s="7" t="n">
        <f aca="false">'SBF Data'!A853</f>
        <v>843</v>
      </c>
      <c r="B853" s="14" t="n">
        <f aca="false">'SBF Data'!B853</f>
        <v>0.2900665</v>
      </c>
      <c r="C853" s="3" t="n">
        <f aca="false">'SBF Data'!C853</f>
        <v>0.822265625</v>
      </c>
      <c r="D853" s="15" t="n">
        <v>-0.0450364426141666</v>
      </c>
      <c r="E853" s="15" t="n">
        <v>-0.0171041536649999</v>
      </c>
      <c r="F853" s="15" t="n">
        <v>-0.288110822170417</v>
      </c>
      <c r="G853" s="15" t="n">
        <v>-0.031019285463125</v>
      </c>
      <c r="H853" s="15" t="n">
        <v>-0.0419575948345833</v>
      </c>
      <c r="I853" s="15" t="n">
        <v>0.0157872317520832</v>
      </c>
    </row>
    <row r="854" customFormat="false" ht="12.75" hidden="false" customHeight="false" outlineLevel="0" collapsed="false">
      <c r="A854" s="7" t="n">
        <f aca="false">'SBF Data'!A854</f>
        <v>844</v>
      </c>
      <c r="B854" s="14" t="n">
        <f aca="false">'SBF Data'!B854</f>
        <v>0.2992178</v>
      </c>
      <c r="C854" s="3" t="n">
        <f aca="false">'SBF Data'!C854</f>
        <v>0.8232421875</v>
      </c>
      <c r="D854" s="15" t="n">
        <v>-0.0488587726141666</v>
      </c>
      <c r="E854" s="15" t="n">
        <v>-0.0170910536649999</v>
      </c>
      <c r="F854" s="15" t="n">
        <v>-0.271369922170417</v>
      </c>
      <c r="G854" s="15" t="n">
        <v>-0.019661355463125</v>
      </c>
      <c r="H854" s="15" t="n">
        <v>-0.0409813948345833</v>
      </c>
      <c r="I854" s="15" t="n">
        <v>0.0160894317520832</v>
      </c>
    </row>
    <row r="855" customFormat="false" ht="12.75" hidden="false" customHeight="false" outlineLevel="0" collapsed="false">
      <c r="A855" s="7" t="n">
        <f aca="false">'SBF Data'!A855</f>
        <v>845</v>
      </c>
      <c r="B855" s="14" t="n">
        <f aca="false">'SBF Data'!B855</f>
        <v>0.2885599</v>
      </c>
      <c r="C855" s="3" t="n">
        <f aca="false">'SBF Data'!C855</f>
        <v>0.82421875</v>
      </c>
      <c r="D855" s="15" t="n">
        <v>-0.0563763326141666</v>
      </c>
      <c r="E855" s="15" t="n">
        <v>-0.0171899336649999</v>
      </c>
      <c r="F855" s="15" t="n">
        <v>-0.256496222170417</v>
      </c>
      <c r="G855" s="15" t="n">
        <v>-0.00103814546312503</v>
      </c>
      <c r="H855" s="15" t="n">
        <v>-0.0414316548345833</v>
      </c>
      <c r="I855" s="15" t="n">
        <v>0.0168464417520832</v>
      </c>
    </row>
    <row r="856" customFormat="false" ht="12.75" hidden="false" customHeight="false" outlineLevel="0" collapsed="false">
      <c r="A856" s="7" t="n">
        <f aca="false">'SBF Data'!A856</f>
        <v>846</v>
      </c>
      <c r="B856" s="14" t="n">
        <f aca="false">'SBF Data'!B856</f>
        <v>0.3033123</v>
      </c>
      <c r="C856" s="3" t="n">
        <f aca="false">'SBF Data'!C856</f>
        <v>0.8251953125</v>
      </c>
      <c r="D856" s="15" t="n">
        <v>-0.0660270906141666</v>
      </c>
      <c r="E856" s="15" t="n">
        <v>-0.0152585536649999</v>
      </c>
      <c r="F856" s="15" t="n">
        <v>-0.238417922170417</v>
      </c>
      <c r="G856" s="15" t="n">
        <v>0.024651540536875</v>
      </c>
      <c r="H856" s="15" t="n">
        <v>-0.0405917848345833</v>
      </c>
      <c r="I856" s="15" t="n">
        <v>0.0280701427520832</v>
      </c>
    </row>
    <row r="857" customFormat="false" ht="12.75" hidden="false" customHeight="false" outlineLevel="0" collapsed="false">
      <c r="A857" s="7" t="n">
        <f aca="false">'SBF Data'!A857</f>
        <v>847</v>
      </c>
      <c r="B857" s="14" t="n">
        <f aca="false">'SBF Data'!B857</f>
        <v>0.2893176</v>
      </c>
      <c r="C857" s="3" t="n">
        <f aca="false">'SBF Data'!C857</f>
        <v>0.826171875</v>
      </c>
      <c r="D857" s="15" t="n">
        <v>-0.0738290948141666</v>
      </c>
      <c r="E857" s="15" t="n">
        <v>-0.0122832436649999</v>
      </c>
      <c r="F857" s="15" t="n">
        <v>-0.229578022170417</v>
      </c>
      <c r="G857" s="15" t="n">
        <v>0.045935494536875</v>
      </c>
      <c r="H857" s="15" t="n">
        <v>-0.0398630548345833</v>
      </c>
      <c r="I857" s="15" t="n">
        <v>0.0430322017520832</v>
      </c>
    </row>
    <row r="858" customFormat="false" ht="12.75" hidden="false" customHeight="false" outlineLevel="0" collapsed="false">
      <c r="A858" s="7" t="n">
        <f aca="false">'SBF Data'!A858</f>
        <v>848</v>
      </c>
      <c r="B858" s="14" t="n">
        <f aca="false">'SBF Data'!B858</f>
        <v>0.3013262</v>
      </c>
      <c r="C858" s="3" t="n">
        <f aca="false">'SBF Data'!C858</f>
        <v>0.8271484375</v>
      </c>
      <c r="D858" s="15" t="n">
        <v>-0.0799370416141666</v>
      </c>
      <c r="E858" s="15" t="n">
        <v>-0.00932501366499991</v>
      </c>
      <c r="F858" s="15" t="n">
        <v>-0.223565822170417</v>
      </c>
      <c r="G858" s="15" t="n">
        <v>0.062481904536875</v>
      </c>
      <c r="H858" s="15" t="n">
        <v>-0.0382845648345833</v>
      </c>
      <c r="I858" s="15" t="n">
        <v>0.0614818317520832</v>
      </c>
    </row>
    <row r="859" customFormat="false" ht="12.75" hidden="false" customHeight="false" outlineLevel="0" collapsed="false">
      <c r="A859" s="7" t="n">
        <f aca="false">'SBF Data'!A859</f>
        <v>849</v>
      </c>
      <c r="B859" s="14" t="n">
        <f aca="false">'SBF Data'!B859</f>
        <v>0.2830468</v>
      </c>
      <c r="C859" s="3" t="n">
        <f aca="false">'SBF Data'!C859</f>
        <v>0.828125</v>
      </c>
      <c r="D859" s="15" t="n">
        <v>-0.0860878126141666</v>
      </c>
      <c r="E859" s="15" t="n">
        <v>-0.00447072366499991</v>
      </c>
      <c r="F859" s="15" t="n">
        <v>-0.225628122170417</v>
      </c>
      <c r="G859" s="15" t="n">
        <v>0.076065994536875</v>
      </c>
      <c r="H859" s="15" t="n">
        <v>-0.0341459948345833</v>
      </c>
      <c r="I859" s="15" t="n">
        <v>0.0878657517520832</v>
      </c>
    </row>
    <row r="860" customFormat="false" ht="12.75" hidden="false" customHeight="false" outlineLevel="0" collapsed="false">
      <c r="A860" s="7" t="n">
        <f aca="false">'SBF Data'!A860</f>
        <v>850</v>
      </c>
      <c r="B860" s="14" t="n">
        <f aca="false">'SBF Data'!B860</f>
        <v>0.3017448</v>
      </c>
      <c r="C860" s="3" t="n">
        <f aca="false">'SBF Data'!C860</f>
        <v>0.8291015625</v>
      </c>
      <c r="D860" s="15" t="n">
        <v>-0.0903287926141666</v>
      </c>
      <c r="E860" s="15" t="n">
        <v>0.0013485563350001</v>
      </c>
      <c r="F860" s="15" t="n">
        <v>-0.224597122170417</v>
      </c>
      <c r="G860" s="15" t="n">
        <v>0.092543044536875</v>
      </c>
      <c r="H860" s="15" t="n">
        <v>-0.0310002638345833</v>
      </c>
      <c r="I860" s="15" t="n">
        <v>0.117838391752083</v>
      </c>
    </row>
    <row r="861" customFormat="false" ht="12.75" hidden="false" customHeight="false" outlineLevel="0" collapsed="false">
      <c r="A861" s="7" t="n">
        <f aca="false">'SBF Data'!A861</f>
        <v>851</v>
      </c>
      <c r="B861" s="14" t="n">
        <f aca="false">'SBF Data'!B861</f>
        <v>0.2863216</v>
      </c>
      <c r="C861" s="3" t="n">
        <f aca="false">'SBF Data'!C861</f>
        <v>0.830078125</v>
      </c>
      <c r="D861" s="15" t="n">
        <v>-0.0962525826141666</v>
      </c>
      <c r="E861" s="15" t="n">
        <v>0.00767443633500009</v>
      </c>
      <c r="F861" s="15" t="n">
        <v>-0.235471522170417</v>
      </c>
      <c r="G861" s="15" t="n">
        <v>0.108333844536875</v>
      </c>
      <c r="H861" s="15" t="n">
        <v>-0.0287384758345833</v>
      </c>
      <c r="I861" s="15" t="n">
        <v>0.151982281752083</v>
      </c>
    </row>
    <row r="862" customFormat="false" ht="12.75" hidden="false" customHeight="false" outlineLevel="0" collapsed="false">
      <c r="A862" s="7" t="n">
        <f aca="false">'SBF Data'!A862</f>
        <v>852</v>
      </c>
      <c r="B862" s="14" t="n">
        <f aca="false">'SBF Data'!B862</f>
        <v>0.300371</v>
      </c>
      <c r="C862" s="3" t="n">
        <f aca="false">'SBF Data'!C862</f>
        <v>0.8310546875</v>
      </c>
      <c r="D862" s="15" t="n">
        <v>-0.0977193026141666</v>
      </c>
      <c r="E862" s="15" t="n">
        <v>0.0147431263350001</v>
      </c>
      <c r="F862" s="15" t="n">
        <v>-0.255933822170417</v>
      </c>
      <c r="G862" s="15" t="n">
        <v>0.125067384536875</v>
      </c>
      <c r="H862" s="15" t="n">
        <v>-0.0276507998345833</v>
      </c>
      <c r="I862" s="15" t="n">
        <v>0.181467181752083</v>
      </c>
    </row>
    <row r="863" customFormat="false" ht="12.75" hidden="false" customHeight="false" outlineLevel="0" collapsed="false">
      <c r="A863" s="7" t="n">
        <f aca="false">'SBF Data'!A863</f>
        <v>853</v>
      </c>
      <c r="B863" s="14" t="n">
        <f aca="false">'SBF Data'!B863</f>
        <v>0.2881006</v>
      </c>
      <c r="C863" s="3" t="n">
        <f aca="false">'SBF Data'!C863</f>
        <v>0.83203125</v>
      </c>
      <c r="D863" s="15" t="n">
        <v>-0.100824502614167</v>
      </c>
      <c r="E863" s="15" t="n">
        <v>0.0152253763350001</v>
      </c>
      <c r="F863" s="15" t="n">
        <v>-0.287881122170417</v>
      </c>
      <c r="G863" s="15" t="n">
        <v>0.142625504536875</v>
      </c>
      <c r="H863" s="15" t="n">
        <v>-0.0273083148345833</v>
      </c>
      <c r="I863" s="15" t="n">
        <v>0.201459481752083</v>
      </c>
    </row>
    <row r="864" customFormat="false" ht="12.75" hidden="false" customHeight="false" outlineLevel="0" collapsed="false">
      <c r="A864" s="7" t="n">
        <f aca="false">'SBF Data'!A864</f>
        <v>854</v>
      </c>
      <c r="B864" s="14" t="n">
        <f aca="false">'SBF Data'!B864</f>
        <v>0.2962326</v>
      </c>
      <c r="C864" s="3" t="n">
        <f aca="false">'SBF Data'!C864</f>
        <v>0.8330078125</v>
      </c>
      <c r="D864" s="15" t="n">
        <v>-0.113460132614167</v>
      </c>
      <c r="E864" s="15" t="n">
        <v>0.0117299863350001</v>
      </c>
      <c r="F864" s="15" t="n">
        <v>-0.329850522170417</v>
      </c>
      <c r="G864" s="15" t="n">
        <v>0.156625904536875</v>
      </c>
      <c r="H864" s="15" t="n">
        <v>-0.0261419568345833</v>
      </c>
      <c r="I864" s="15" t="n">
        <v>0.214391381752083</v>
      </c>
    </row>
    <row r="865" customFormat="false" ht="12.75" hidden="false" customHeight="false" outlineLevel="0" collapsed="false">
      <c r="A865" s="7" t="n">
        <f aca="false">'SBF Data'!A865</f>
        <v>855</v>
      </c>
      <c r="B865" s="14" t="n">
        <f aca="false">'SBF Data'!B865</f>
        <v>0.2854735</v>
      </c>
      <c r="C865" s="3" t="n">
        <f aca="false">'SBF Data'!C865</f>
        <v>0.833984375</v>
      </c>
      <c r="D865" s="15" t="n">
        <v>-0.116467802614167</v>
      </c>
      <c r="E865" s="15" t="n">
        <v>0.0101449463350001</v>
      </c>
      <c r="F865" s="15" t="n">
        <v>-0.376672322170417</v>
      </c>
      <c r="G865" s="15" t="n">
        <v>0.161792604536875</v>
      </c>
      <c r="H865" s="15" t="n">
        <v>-0.0242632178345833</v>
      </c>
      <c r="I865" s="15" t="n">
        <v>0.218739581752083</v>
      </c>
    </row>
    <row r="866" customFormat="false" ht="12.75" hidden="false" customHeight="false" outlineLevel="0" collapsed="false">
      <c r="A866" s="7" t="n">
        <f aca="false">'SBF Data'!A866</f>
        <v>856</v>
      </c>
      <c r="B866" s="14" t="n">
        <f aca="false">'SBF Data'!B866</f>
        <v>0.303529</v>
      </c>
      <c r="C866" s="3" t="n">
        <f aca="false">'SBF Data'!C866</f>
        <v>0.8349609375</v>
      </c>
      <c r="D866" s="15" t="n">
        <v>-0.112295842614167</v>
      </c>
      <c r="E866" s="15" t="n">
        <v>0.0065521663350001</v>
      </c>
      <c r="F866" s="15" t="n">
        <v>-0.416526022170417</v>
      </c>
      <c r="G866" s="15" t="n">
        <v>0.152554904536875</v>
      </c>
      <c r="H866" s="15" t="n">
        <v>-0.0217336862345833</v>
      </c>
      <c r="I866" s="15" t="n">
        <v>0.215536781752083</v>
      </c>
    </row>
    <row r="867" customFormat="false" ht="12.75" hidden="false" customHeight="false" outlineLevel="0" collapsed="false">
      <c r="A867" s="7" t="n">
        <f aca="false">'SBF Data'!A867</f>
        <v>857</v>
      </c>
      <c r="B867" s="14" t="n">
        <f aca="false">'SBF Data'!B867</f>
        <v>0.284686</v>
      </c>
      <c r="C867" s="3" t="n">
        <f aca="false">'SBF Data'!C867</f>
        <v>0.8359375</v>
      </c>
      <c r="D867" s="15" t="n">
        <v>-0.104894132614167</v>
      </c>
      <c r="E867" s="15" t="n">
        <v>0.00620578633500009</v>
      </c>
      <c r="F867" s="15" t="n">
        <v>-0.450223022170417</v>
      </c>
      <c r="G867" s="15" t="n">
        <v>0.133752904536875</v>
      </c>
      <c r="H867" s="15" t="n">
        <v>-0.0182035898345833</v>
      </c>
      <c r="I867" s="15" t="n">
        <v>0.223665281752083</v>
      </c>
    </row>
    <row r="868" customFormat="false" ht="12.75" hidden="false" customHeight="false" outlineLevel="0" collapsed="false">
      <c r="A868" s="7" t="n">
        <f aca="false">'SBF Data'!A868</f>
        <v>858</v>
      </c>
      <c r="B868" s="14" t="n">
        <f aca="false">'SBF Data'!B868</f>
        <v>0.3008943</v>
      </c>
      <c r="C868" s="3" t="n">
        <f aca="false">'SBF Data'!C868</f>
        <v>0.8369140625</v>
      </c>
      <c r="D868" s="15" t="n">
        <v>-0.0991880826141666</v>
      </c>
      <c r="E868" s="15" t="n">
        <v>0.0120873663350001</v>
      </c>
      <c r="F868" s="15" t="n">
        <v>-0.461909722170417</v>
      </c>
      <c r="G868" s="15" t="n">
        <v>0.118824354536875</v>
      </c>
      <c r="H868" s="15" t="n">
        <v>-0.0149979408345833</v>
      </c>
      <c r="I868" s="15" t="n">
        <v>0.246802681752083</v>
      </c>
    </row>
    <row r="869" customFormat="false" ht="12.75" hidden="false" customHeight="false" outlineLevel="0" collapsed="false">
      <c r="A869" s="7" t="n">
        <f aca="false">'SBF Data'!A869</f>
        <v>859</v>
      </c>
      <c r="B869" s="14" t="n">
        <f aca="false">'SBF Data'!B869</f>
        <v>0.2883117</v>
      </c>
      <c r="C869" s="3" t="n">
        <f aca="false">'SBF Data'!C869</f>
        <v>0.837890625</v>
      </c>
      <c r="D869" s="15" t="n">
        <v>-0.0985164626141666</v>
      </c>
      <c r="E869" s="15" t="n">
        <v>0.0229777863350001</v>
      </c>
      <c r="F869" s="15" t="n">
        <v>-0.463127822170417</v>
      </c>
      <c r="G869" s="15" t="n">
        <v>0.114934244536875</v>
      </c>
      <c r="H869" s="15" t="n">
        <v>-0.0116407348345833</v>
      </c>
      <c r="I869" s="15" t="n">
        <v>0.282345281752083</v>
      </c>
    </row>
    <row r="870" customFormat="false" ht="12.75" hidden="false" customHeight="false" outlineLevel="0" collapsed="false">
      <c r="A870" s="7" t="n">
        <f aca="false">'SBF Data'!A870</f>
        <v>860</v>
      </c>
      <c r="B870" s="14" t="n">
        <f aca="false">'SBF Data'!B870</f>
        <v>0.2988193</v>
      </c>
      <c r="C870" s="3" t="n">
        <f aca="false">'SBF Data'!C870</f>
        <v>0.8388671875</v>
      </c>
      <c r="D870" s="15" t="n">
        <v>-0.0996083226141666</v>
      </c>
      <c r="E870" s="15" t="n">
        <v>0.0379005763350001</v>
      </c>
      <c r="F870" s="15" t="n">
        <v>-0.449688522170417</v>
      </c>
      <c r="G870" s="15" t="n">
        <v>0.132972204536875</v>
      </c>
      <c r="H870" s="15" t="n">
        <v>-0.00967632483458332</v>
      </c>
      <c r="I870" s="15" t="n">
        <v>0.316607581752083</v>
      </c>
    </row>
    <row r="871" customFormat="false" ht="12.75" hidden="false" customHeight="false" outlineLevel="0" collapsed="false">
      <c r="A871" s="7" t="n">
        <f aca="false">'SBF Data'!A871</f>
        <v>861</v>
      </c>
      <c r="B871" s="14" t="n">
        <f aca="false">'SBF Data'!B871</f>
        <v>0.2867091</v>
      </c>
      <c r="C871" s="3" t="n">
        <f aca="false">'SBF Data'!C871</f>
        <v>0.83984375</v>
      </c>
      <c r="D871" s="15" t="n">
        <v>-0.108734582614167</v>
      </c>
      <c r="E871" s="15" t="n">
        <v>0.0464413763350001</v>
      </c>
      <c r="F871" s="15" t="n">
        <v>-0.431244222170417</v>
      </c>
      <c r="G871" s="15" t="n">
        <v>0.151908804536875</v>
      </c>
      <c r="H871" s="15" t="n">
        <v>-0.00908596483458332</v>
      </c>
      <c r="I871" s="15" t="n">
        <v>0.332782481752083</v>
      </c>
    </row>
    <row r="872" customFormat="false" ht="12.75" hidden="false" customHeight="false" outlineLevel="0" collapsed="false">
      <c r="A872" s="7" t="n">
        <f aca="false">'SBF Data'!A872</f>
        <v>862</v>
      </c>
      <c r="B872" s="14" t="n">
        <f aca="false">'SBF Data'!B872</f>
        <v>0.29915</v>
      </c>
      <c r="C872" s="3" t="n">
        <f aca="false">'SBF Data'!C872</f>
        <v>0.8408203125</v>
      </c>
      <c r="D872" s="15" t="n">
        <v>-0.111615252614167</v>
      </c>
      <c r="E872" s="15" t="n">
        <v>0.0418249763350001</v>
      </c>
      <c r="F872" s="15" t="n">
        <v>-0.408388822170417</v>
      </c>
      <c r="G872" s="15" t="n">
        <v>0.150947904536875</v>
      </c>
      <c r="H872" s="15" t="n">
        <v>-0.00887151483458332</v>
      </c>
      <c r="I872" s="15" t="n">
        <v>0.331331081752083</v>
      </c>
    </row>
    <row r="873" customFormat="false" ht="12.75" hidden="false" customHeight="false" outlineLevel="0" collapsed="false">
      <c r="A873" s="7" t="n">
        <f aca="false">'SBF Data'!A873</f>
        <v>863</v>
      </c>
      <c r="B873" s="14" t="n">
        <f aca="false">'SBF Data'!B873</f>
        <v>0.2875418</v>
      </c>
      <c r="C873" s="3" t="n">
        <f aca="false">'SBF Data'!C873</f>
        <v>0.841796875</v>
      </c>
      <c r="D873" s="15" t="n">
        <v>-0.109941382614167</v>
      </c>
      <c r="E873" s="15" t="n">
        <v>0.0320820763350001</v>
      </c>
      <c r="F873" s="15" t="n">
        <v>-0.378195822170417</v>
      </c>
      <c r="G873" s="15" t="n">
        <v>0.140601004536875</v>
      </c>
      <c r="H873" s="15" t="n">
        <v>-0.00860398483458332</v>
      </c>
      <c r="I873" s="15" t="n">
        <v>0.334727081752083</v>
      </c>
    </row>
    <row r="874" customFormat="false" ht="12.75" hidden="false" customHeight="false" outlineLevel="0" collapsed="false">
      <c r="A874" s="7" t="n">
        <f aca="false">'SBF Data'!A874</f>
        <v>864</v>
      </c>
      <c r="B874" s="14" t="n">
        <f aca="false">'SBF Data'!B874</f>
        <v>0.303845</v>
      </c>
      <c r="C874" s="3" t="n">
        <f aca="false">'SBF Data'!C874</f>
        <v>0.8427734375</v>
      </c>
      <c r="D874" s="15" t="n">
        <v>-0.108833492614167</v>
      </c>
      <c r="E874" s="15" t="n">
        <v>0.0291290763350001</v>
      </c>
      <c r="F874" s="15" t="n">
        <v>-0.352249022170417</v>
      </c>
      <c r="G874" s="15" t="n">
        <v>0.127320194536875</v>
      </c>
      <c r="H874" s="15" t="n">
        <v>-0.00709458483458332</v>
      </c>
      <c r="I874" s="15" t="n">
        <v>0.338308681752083</v>
      </c>
    </row>
    <row r="875" customFormat="false" ht="12.75" hidden="false" customHeight="false" outlineLevel="0" collapsed="false">
      <c r="A875" s="7" t="n">
        <f aca="false">'SBF Data'!A875</f>
        <v>865</v>
      </c>
      <c r="B875" s="14" t="n">
        <f aca="false">'SBF Data'!B875</f>
        <v>0.2852437</v>
      </c>
      <c r="C875" s="3" t="n">
        <f aca="false">'SBF Data'!C875</f>
        <v>0.84375</v>
      </c>
      <c r="D875" s="15" t="n">
        <v>-0.106467542614167</v>
      </c>
      <c r="E875" s="15" t="n">
        <v>0.0324787763350001</v>
      </c>
      <c r="F875" s="15" t="n">
        <v>-0.337084722170417</v>
      </c>
      <c r="G875" s="15" t="n">
        <v>0.119051934536875</v>
      </c>
      <c r="H875" s="15" t="n">
        <v>-0.00444377483458332</v>
      </c>
      <c r="I875" s="15" t="n">
        <v>0.337371381752083</v>
      </c>
    </row>
    <row r="876" customFormat="false" ht="12.75" hidden="false" customHeight="false" outlineLevel="0" collapsed="false">
      <c r="A876" s="7" t="n">
        <f aca="false">'SBF Data'!A876</f>
        <v>866</v>
      </c>
      <c r="B876" s="14" t="n">
        <f aca="false">'SBF Data'!B876</f>
        <v>0.3026113</v>
      </c>
      <c r="C876" s="3" t="n">
        <f aca="false">'SBF Data'!C876</f>
        <v>0.8447265625</v>
      </c>
      <c r="D876" s="15" t="n">
        <v>-0.104321202614167</v>
      </c>
      <c r="E876" s="15" t="n">
        <v>0.0346939763350001</v>
      </c>
      <c r="F876" s="15" t="n">
        <v>-0.329344122170417</v>
      </c>
      <c r="G876" s="15" t="n">
        <v>0.120189504536875</v>
      </c>
      <c r="H876" s="15" t="n">
        <v>-0.00127809483458332</v>
      </c>
      <c r="I876" s="15" t="n">
        <v>0.345143581752083</v>
      </c>
    </row>
    <row r="877" customFormat="false" ht="12.75" hidden="false" customHeight="false" outlineLevel="0" collapsed="false">
      <c r="A877" s="7" t="n">
        <f aca="false">'SBF Data'!A877</f>
        <v>867</v>
      </c>
      <c r="B877" s="14" t="n">
        <f aca="false">'SBF Data'!B877</f>
        <v>0.2853222</v>
      </c>
      <c r="C877" s="3" t="n">
        <f aca="false">'SBF Data'!C877</f>
        <v>0.845703125</v>
      </c>
      <c r="D877" s="15" t="n">
        <v>-0.108701822614167</v>
      </c>
      <c r="E877" s="15" t="n">
        <v>0.0367109763350001</v>
      </c>
      <c r="F877" s="15" t="n">
        <v>-0.334385822170417</v>
      </c>
      <c r="G877" s="15" t="n">
        <v>0.118600924536875</v>
      </c>
      <c r="H877" s="15" t="n">
        <v>-0.00156268483458332</v>
      </c>
      <c r="I877" s="15" t="n">
        <v>0.333649881752083</v>
      </c>
    </row>
    <row r="878" customFormat="false" ht="12.75" hidden="false" customHeight="false" outlineLevel="0" collapsed="false">
      <c r="A878" s="7" t="n">
        <f aca="false">'SBF Data'!A878</f>
        <v>868</v>
      </c>
      <c r="B878" s="14" t="n">
        <f aca="false">'SBF Data'!B878</f>
        <v>0.3017793</v>
      </c>
      <c r="C878" s="3" t="n">
        <f aca="false">'SBF Data'!C878</f>
        <v>0.8466796875</v>
      </c>
      <c r="D878" s="15" t="n">
        <v>-0.110739142614167</v>
      </c>
      <c r="E878" s="15" t="n">
        <v>0.0238326663350001</v>
      </c>
      <c r="F878" s="15" t="n">
        <v>-0.344368822170417</v>
      </c>
      <c r="G878" s="15" t="n">
        <v>0.106846064536875</v>
      </c>
      <c r="H878" s="15" t="n">
        <v>-0.00584005483458332</v>
      </c>
      <c r="I878" s="15" t="n">
        <v>0.295068381752083</v>
      </c>
    </row>
    <row r="879" customFormat="false" ht="12.75" hidden="false" customHeight="false" outlineLevel="0" collapsed="false">
      <c r="A879" s="7" t="n">
        <f aca="false">'SBF Data'!A879</f>
        <v>869</v>
      </c>
      <c r="B879" s="14" t="n">
        <f aca="false">'SBF Data'!B879</f>
        <v>0.2871202</v>
      </c>
      <c r="C879" s="3" t="n">
        <f aca="false">'SBF Data'!C879</f>
        <v>0.84765625</v>
      </c>
      <c r="D879" s="15" t="n">
        <v>-0.108126312614167</v>
      </c>
      <c r="E879" s="15" t="n">
        <v>0.0158303163350001</v>
      </c>
      <c r="F879" s="15" t="n">
        <v>-0.356150122170417</v>
      </c>
      <c r="G879" s="15" t="n">
        <v>0.098502594536875</v>
      </c>
      <c r="H879" s="15" t="n">
        <v>-0.00658044483458332</v>
      </c>
      <c r="I879" s="15" t="n">
        <v>0.283996781752083</v>
      </c>
    </row>
    <row r="880" customFormat="false" ht="12.75" hidden="false" customHeight="false" outlineLevel="0" collapsed="false">
      <c r="A880" s="7" t="n">
        <f aca="false">'SBF Data'!A880</f>
        <v>870</v>
      </c>
      <c r="B880" s="14" t="n">
        <f aca="false">'SBF Data'!B880</f>
        <v>0.3022972</v>
      </c>
      <c r="C880" s="3" t="n">
        <f aca="false">'SBF Data'!C880</f>
        <v>0.8486328125</v>
      </c>
      <c r="D880" s="15" t="n">
        <v>-0.102608992614167</v>
      </c>
      <c r="E880" s="15" t="n">
        <v>0.0167924863350001</v>
      </c>
      <c r="F880" s="15" t="n">
        <v>-0.371582822170417</v>
      </c>
      <c r="G880" s="15" t="n">
        <v>0.086296874536875</v>
      </c>
      <c r="H880" s="15" t="n">
        <v>-0.00522885483458332</v>
      </c>
      <c r="I880" s="15" t="n">
        <v>0.279653981752083</v>
      </c>
    </row>
    <row r="881" customFormat="false" ht="12.75" hidden="false" customHeight="false" outlineLevel="0" collapsed="false">
      <c r="A881" s="7" t="n">
        <f aca="false">'SBF Data'!A881</f>
        <v>871</v>
      </c>
      <c r="B881" s="14" t="n">
        <f aca="false">'SBF Data'!B881</f>
        <v>0.2853215</v>
      </c>
      <c r="C881" s="3" t="n">
        <f aca="false">'SBF Data'!C881</f>
        <v>0.849609375</v>
      </c>
      <c r="D881" s="15" t="n">
        <v>-0.100324072614167</v>
      </c>
      <c r="E881" s="15" t="n">
        <v>0.0150323663350001</v>
      </c>
      <c r="F881" s="15" t="n">
        <v>-0.387204522170417</v>
      </c>
      <c r="G881" s="15" t="n">
        <v>0.078417324536875</v>
      </c>
      <c r="H881" s="15" t="n">
        <v>-0.00305906483458332</v>
      </c>
      <c r="I881" s="15" t="n">
        <v>0.283669981752083</v>
      </c>
    </row>
    <row r="882" customFormat="false" ht="12.75" hidden="false" customHeight="false" outlineLevel="0" collapsed="false">
      <c r="A882" s="7" t="n">
        <f aca="false">'SBF Data'!A882</f>
        <v>872</v>
      </c>
      <c r="B882" s="14" t="n">
        <f aca="false">'SBF Data'!B882</f>
        <v>0.3019958</v>
      </c>
      <c r="C882" s="3" t="n">
        <f aca="false">'SBF Data'!C882</f>
        <v>0.8505859375</v>
      </c>
      <c r="D882" s="15" t="n">
        <v>-0.105420792614167</v>
      </c>
      <c r="E882" s="15" t="n">
        <v>0.0237907663350001</v>
      </c>
      <c r="F882" s="15" t="n">
        <v>-0.399973122170417</v>
      </c>
      <c r="G882" s="15" t="n">
        <v>0.073684014536875</v>
      </c>
      <c r="H882" s="15" t="n">
        <v>1.62651654166818E-005</v>
      </c>
      <c r="I882" s="15" t="n">
        <v>0.307418481752083</v>
      </c>
    </row>
    <row r="883" customFormat="false" ht="12.75" hidden="false" customHeight="false" outlineLevel="0" collapsed="false">
      <c r="A883" s="7" t="n">
        <f aca="false">'SBF Data'!A883</f>
        <v>873</v>
      </c>
      <c r="B883" s="14" t="n">
        <f aca="false">'SBF Data'!B883</f>
        <v>0.2859864</v>
      </c>
      <c r="C883" s="3" t="n">
        <f aca="false">'SBF Data'!C883</f>
        <v>0.8515625</v>
      </c>
      <c r="D883" s="15" t="n">
        <v>-0.105301372614167</v>
      </c>
      <c r="E883" s="15" t="n">
        <v>0.0260283763350001</v>
      </c>
      <c r="F883" s="15" t="n">
        <v>-0.417539122170417</v>
      </c>
      <c r="G883" s="15" t="n">
        <v>0.067354744536875</v>
      </c>
      <c r="H883" s="15" t="n">
        <v>0.00182067516541668</v>
      </c>
      <c r="I883" s="15" t="n">
        <v>0.310915181752083</v>
      </c>
    </row>
    <row r="884" customFormat="false" ht="12.75" hidden="false" customHeight="false" outlineLevel="0" collapsed="false">
      <c r="A884" s="7" t="n">
        <f aca="false">'SBF Data'!A884</f>
        <v>874</v>
      </c>
      <c r="B884" s="14" t="n">
        <f aca="false">'SBF Data'!B884</f>
        <v>0.2985931</v>
      </c>
      <c r="C884" s="3" t="n">
        <f aca="false">'SBF Data'!C884</f>
        <v>0.8525390625</v>
      </c>
      <c r="D884" s="15" t="n">
        <v>-0.106965672614167</v>
      </c>
      <c r="E884" s="15" t="n">
        <v>0.0261031763350001</v>
      </c>
      <c r="F884" s="15" t="n">
        <v>-0.427922722170417</v>
      </c>
      <c r="G884" s="15" t="n">
        <v>0.067180684536875</v>
      </c>
      <c r="H884" s="15" t="n">
        <v>0.00173204516541668</v>
      </c>
      <c r="I884" s="15" t="n">
        <v>0.304029781752083</v>
      </c>
    </row>
    <row r="885" customFormat="false" ht="12.75" hidden="false" customHeight="false" outlineLevel="0" collapsed="false">
      <c r="A885" s="7" t="n">
        <f aca="false">'SBF Data'!A885</f>
        <v>875</v>
      </c>
      <c r="B885" s="14" t="n">
        <f aca="false">'SBF Data'!B885</f>
        <v>0.2851884</v>
      </c>
      <c r="C885" s="3" t="n">
        <f aca="false">'SBF Data'!C885</f>
        <v>0.853515625</v>
      </c>
      <c r="D885" s="15" t="n">
        <v>-0.107483372614167</v>
      </c>
      <c r="E885" s="15" t="n">
        <v>0.0331917763350001</v>
      </c>
      <c r="F885" s="15" t="n">
        <v>-0.434312422170417</v>
      </c>
      <c r="G885" s="15" t="n">
        <v>0.071207514536875</v>
      </c>
      <c r="H885" s="15" t="n">
        <v>0.00412303516541668</v>
      </c>
      <c r="I885" s="15" t="n">
        <v>0.320653381752083</v>
      </c>
    </row>
    <row r="886" customFormat="false" ht="12.75" hidden="false" customHeight="false" outlineLevel="0" collapsed="false">
      <c r="A886" s="7" t="n">
        <f aca="false">'SBF Data'!A886</f>
        <v>876</v>
      </c>
      <c r="B886" s="14" t="n">
        <f aca="false">'SBF Data'!B886</f>
        <v>0.3000163</v>
      </c>
      <c r="C886" s="3" t="n">
        <f aca="false">'SBF Data'!C886</f>
        <v>0.8544921875</v>
      </c>
      <c r="D886" s="15" t="n">
        <v>-0.108921312614167</v>
      </c>
      <c r="E886" s="15" t="n">
        <v>0.0318771763350001</v>
      </c>
      <c r="F886" s="15" t="n">
        <v>-0.432776922170417</v>
      </c>
      <c r="G886" s="15" t="n">
        <v>0.075719514536875</v>
      </c>
      <c r="H886" s="15" t="n">
        <v>0.00266861516541668</v>
      </c>
      <c r="I886" s="15" t="n">
        <v>0.344256581752083</v>
      </c>
    </row>
    <row r="887" customFormat="false" ht="12.75" hidden="false" customHeight="false" outlineLevel="0" collapsed="false">
      <c r="A887" s="7" t="n">
        <f aca="false">'SBF Data'!A887</f>
        <v>877</v>
      </c>
      <c r="B887" s="14" t="n">
        <f aca="false">'SBF Data'!B887</f>
        <v>0.2850943</v>
      </c>
      <c r="C887" s="3" t="n">
        <f aca="false">'SBF Data'!C887</f>
        <v>0.85546875</v>
      </c>
      <c r="D887" s="15" t="n">
        <v>-0.110632922614167</v>
      </c>
      <c r="E887" s="15" t="n">
        <v>0.0353376763350001</v>
      </c>
      <c r="F887" s="15" t="n">
        <v>-0.427057822170417</v>
      </c>
      <c r="G887" s="15" t="n">
        <v>0.083518004536875</v>
      </c>
      <c r="H887" s="15" t="n">
        <v>0.00281981516541668</v>
      </c>
      <c r="I887" s="15" t="n">
        <v>0.368805281752083</v>
      </c>
    </row>
    <row r="888" customFormat="false" ht="12.75" hidden="false" customHeight="false" outlineLevel="0" collapsed="false">
      <c r="A888" s="7" t="n">
        <f aca="false">'SBF Data'!A888</f>
        <v>878</v>
      </c>
      <c r="B888" s="14" t="n">
        <f aca="false">'SBF Data'!B888</f>
        <v>0.2968253</v>
      </c>
      <c r="C888" s="3" t="n">
        <f aca="false">'SBF Data'!C888</f>
        <v>0.8564453125</v>
      </c>
      <c r="D888" s="15" t="n">
        <v>-0.114347312614167</v>
      </c>
      <c r="E888" s="15" t="n">
        <v>0.0414102763350001</v>
      </c>
      <c r="F888" s="15" t="n">
        <v>-0.418729822170417</v>
      </c>
      <c r="G888" s="15" t="n">
        <v>0.092139154536875</v>
      </c>
      <c r="H888" s="15" t="n">
        <v>0.00526745516541668</v>
      </c>
      <c r="I888" s="15" t="n">
        <v>0.390944781752083</v>
      </c>
    </row>
    <row r="889" customFormat="false" ht="12.75" hidden="false" customHeight="false" outlineLevel="0" collapsed="false">
      <c r="A889" s="7" t="n">
        <f aca="false">'SBF Data'!A889</f>
        <v>879</v>
      </c>
      <c r="B889" s="14" t="n">
        <f aca="false">'SBF Data'!B889</f>
        <v>0.2870994</v>
      </c>
      <c r="C889" s="3" t="n">
        <f aca="false">'SBF Data'!C889</f>
        <v>0.857421875</v>
      </c>
      <c r="D889" s="15" t="n">
        <v>-0.119764412614167</v>
      </c>
      <c r="E889" s="15" t="n">
        <v>0.0463862763350001</v>
      </c>
      <c r="F889" s="15" t="n">
        <v>-0.415284222170417</v>
      </c>
      <c r="G889" s="15" t="n">
        <v>0.102404364536875</v>
      </c>
      <c r="H889" s="15" t="n">
        <v>0.00878005516541668</v>
      </c>
      <c r="I889" s="15" t="n">
        <v>0.413779781752083</v>
      </c>
    </row>
    <row r="890" customFormat="false" ht="12.75" hidden="false" customHeight="false" outlineLevel="0" collapsed="false">
      <c r="A890" s="7" t="n">
        <f aca="false">'SBF Data'!A890</f>
        <v>880</v>
      </c>
      <c r="B890" s="14" t="n">
        <f aca="false">'SBF Data'!B890</f>
        <v>0.3027131</v>
      </c>
      <c r="C890" s="3" t="n">
        <f aca="false">'SBF Data'!C890</f>
        <v>0.8583984375</v>
      </c>
      <c r="D890" s="15" t="n">
        <v>-0.120885022614167</v>
      </c>
      <c r="E890" s="15" t="n">
        <v>0.0498598763350001</v>
      </c>
      <c r="F890" s="15" t="n">
        <v>-0.411088822170417</v>
      </c>
      <c r="G890" s="15" t="n">
        <v>0.108871684536875</v>
      </c>
      <c r="H890" s="15" t="n">
        <v>0.0106342151654167</v>
      </c>
      <c r="I890" s="15" t="n">
        <v>0.433261281752083</v>
      </c>
    </row>
    <row r="891" customFormat="false" ht="12.75" hidden="false" customHeight="false" outlineLevel="0" collapsed="false">
      <c r="A891" s="7" t="n">
        <f aca="false">'SBF Data'!A891</f>
        <v>881</v>
      </c>
      <c r="B891" s="14" t="n">
        <f aca="false">'SBF Data'!B891</f>
        <v>0.2813145</v>
      </c>
      <c r="C891" s="3" t="n">
        <f aca="false">'SBF Data'!C891</f>
        <v>0.859375</v>
      </c>
      <c r="D891" s="15" t="n">
        <v>-0.121297612614167</v>
      </c>
      <c r="E891" s="15" t="n">
        <v>0.0498306763350001</v>
      </c>
      <c r="F891" s="15" t="n">
        <v>-0.411035422170417</v>
      </c>
      <c r="G891" s="15" t="n">
        <v>0.113773404536875</v>
      </c>
      <c r="H891" s="15" t="n">
        <v>0.0113261951654167</v>
      </c>
      <c r="I891" s="15" t="n">
        <v>0.442839581752083</v>
      </c>
    </row>
    <row r="892" customFormat="false" ht="12.75" hidden="false" customHeight="false" outlineLevel="0" collapsed="false">
      <c r="A892" s="7" t="n">
        <f aca="false">'SBF Data'!A892</f>
        <v>882</v>
      </c>
      <c r="B892" s="14" t="n">
        <f aca="false">'SBF Data'!B892</f>
        <v>0.3047332</v>
      </c>
      <c r="C892" s="3" t="n">
        <f aca="false">'SBF Data'!C892</f>
        <v>0.8603515625</v>
      </c>
      <c r="D892" s="15" t="n">
        <v>-0.120805652614167</v>
      </c>
      <c r="E892" s="15" t="n">
        <v>0.0517586763350001</v>
      </c>
      <c r="F892" s="15" t="n">
        <v>-0.410080922170417</v>
      </c>
      <c r="G892" s="15" t="n">
        <v>0.110538144536875</v>
      </c>
      <c r="H892" s="15" t="n">
        <v>0.0110992251654167</v>
      </c>
      <c r="I892" s="15" t="n">
        <v>0.452410981752083</v>
      </c>
    </row>
    <row r="893" customFormat="false" ht="12.75" hidden="false" customHeight="false" outlineLevel="0" collapsed="false">
      <c r="A893" s="7" t="n">
        <f aca="false">'SBF Data'!A893</f>
        <v>883</v>
      </c>
      <c r="B893" s="14" t="n">
        <f aca="false">'SBF Data'!B893</f>
        <v>0.2881952</v>
      </c>
      <c r="C893" s="3" t="n">
        <f aca="false">'SBF Data'!C893</f>
        <v>0.861328125</v>
      </c>
      <c r="D893" s="15" t="n">
        <v>-0.119746402614167</v>
      </c>
      <c r="E893" s="15" t="n">
        <v>0.0486581763350001</v>
      </c>
      <c r="F893" s="15" t="n">
        <v>-0.407506322170417</v>
      </c>
      <c r="G893" s="15" t="n">
        <v>0.109035354536875</v>
      </c>
      <c r="H893" s="15" t="n">
        <v>0.0115706351654167</v>
      </c>
      <c r="I893" s="15" t="n">
        <v>0.456138781752083</v>
      </c>
    </row>
    <row r="894" customFormat="false" ht="12.75" hidden="false" customHeight="false" outlineLevel="0" collapsed="false">
      <c r="A894" s="7" t="n">
        <f aca="false">'SBF Data'!A894</f>
        <v>884</v>
      </c>
      <c r="B894" s="14" t="n">
        <f aca="false">'SBF Data'!B894</f>
        <v>0.2982938</v>
      </c>
      <c r="C894" s="3" t="n">
        <f aca="false">'SBF Data'!C894</f>
        <v>0.8623046875</v>
      </c>
      <c r="D894" s="15" t="n">
        <v>-0.120640402614167</v>
      </c>
      <c r="E894" s="15" t="n">
        <v>0.0481374763350001</v>
      </c>
      <c r="F894" s="15" t="n">
        <v>-0.405496822170417</v>
      </c>
      <c r="G894" s="15" t="n">
        <v>0.111587934536875</v>
      </c>
      <c r="H894" s="15" t="n">
        <v>0.0132116251654167</v>
      </c>
      <c r="I894" s="15" t="n">
        <v>0.449736781752083</v>
      </c>
    </row>
    <row r="895" customFormat="false" ht="12.75" hidden="false" customHeight="false" outlineLevel="0" collapsed="false">
      <c r="A895" s="7" t="n">
        <f aca="false">'SBF Data'!A895</f>
        <v>885</v>
      </c>
      <c r="B895" s="14" t="n">
        <f aca="false">'SBF Data'!B895</f>
        <v>0.2824043</v>
      </c>
      <c r="C895" s="3" t="n">
        <f aca="false">'SBF Data'!C895</f>
        <v>0.86328125</v>
      </c>
      <c r="D895" s="15" t="n">
        <v>-0.121700882614167</v>
      </c>
      <c r="E895" s="15" t="n">
        <v>0.0468004763350001</v>
      </c>
      <c r="F895" s="15" t="n">
        <v>-0.406972222170417</v>
      </c>
      <c r="G895" s="15" t="n">
        <v>0.119199724536875</v>
      </c>
      <c r="H895" s="15" t="n">
        <v>0.0148829051654167</v>
      </c>
      <c r="I895" s="15" t="n">
        <v>0.444888081752083</v>
      </c>
    </row>
    <row r="896" customFormat="false" ht="12.75" hidden="false" customHeight="false" outlineLevel="0" collapsed="false">
      <c r="A896" s="7" t="n">
        <f aca="false">'SBF Data'!A896</f>
        <v>886</v>
      </c>
      <c r="B896" s="14" t="n">
        <f aca="false">'SBF Data'!B896</f>
        <v>0.2995751</v>
      </c>
      <c r="C896" s="3" t="n">
        <f aca="false">'SBF Data'!C896</f>
        <v>0.8642578125</v>
      </c>
      <c r="D896" s="15" t="n">
        <v>-0.123923472614167</v>
      </c>
      <c r="E896" s="15" t="n">
        <v>0.0444387763350001</v>
      </c>
      <c r="F896" s="15" t="n">
        <v>-0.409958522170417</v>
      </c>
      <c r="G896" s="15" t="n">
        <v>0.126413514536875</v>
      </c>
      <c r="H896" s="15" t="n">
        <v>0.0160618551654167</v>
      </c>
      <c r="I896" s="15" t="n">
        <v>0.442176781752083</v>
      </c>
    </row>
    <row r="897" customFormat="false" ht="12.75" hidden="false" customHeight="false" outlineLevel="0" collapsed="false">
      <c r="A897" s="7" t="n">
        <f aca="false">'SBF Data'!A897</f>
        <v>887</v>
      </c>
      <c r="B897" s="14" t="n">
        <f aca="false">'SBF Data'!B897</f>
        <v>0.2839202</v>
      </c>
      <c r="C897" s="3" t="n">
        <f aca="false">'SBF Data'!C897</f>
        <v>0.865234375</v>
      </c>
      <c r="D897" s="15" t="n">
        <v>-0.124243852614167</v>
      </c>
      <c r="E897" s="15" t="n">
        <v>0.0456934763350001</v>
      </c>
      <c r="F897" s="15" t="n">
        <v>-0.420649622170417</v>
      </c>
      <c r="G897" s="15" t="n">
        <v>0.125690164536875</v>
      </c>
      <c r="H897" s="15" t="n">
        <v>0.0187108451654167</v>
      </c>
      <c r="I897" s="15" t="n">
        <v>0.444994881752083</v>
      </c>
    </row>
    <row r="898" customFormat="false" ht="12.75" hidden="false" customHeight="false" outlineLevel="0" collapsed="false">
      <c r="A898" s="7" t="n">
        <f aca="false">'SBF Data'!A898</f>
        <v>888</v>
      </c>
      <c r="B898" s="14" t="n">
        <f aca="false">'SBF Data'!B898</f>
        <v>0.3009061</v>
      </c>
      <c r="C898" s="3" t="n">
        <f aca="false">'SBF Data'!C898</f>
        <v>0.8662109375</v>
      </c>
      <c r="D898" s="15" t="n">
        <v>-0.126998052614167</v>
      </c>
      <c r="E898" s="15" t="n">
        <v>0.0458895763350001</v>
      </c>
      <c r="F898" s="15" t="n">
        <v>-0.430233022170417</v>
      </c>
      <c r="G898" s="15" t="n">
        <v>0.126544544536875</v>
      </c>
      <c r="H898" s="15" t="n">
        <v>0.0187068851654167</v>
      </c>
      <c r="I898" s="15" t="n">
        <v>0.447459481752083</v>
      </c>
    </row>
    <row r="899" customFormat="false" ht="12.75" hidden="false" customHeight="false" outlineLevel="0" collapsed="false">
      <c r="A899" s="7" t="n">
        <f aca="false">'SBF Data'!A899</f>
        <v>889</v>
      </c>
      <c r="B899" s="14" t="n">
        <f aca="false">'SBF Data'!B899</f>
        <v>0.2791194</v>
      </c>
      <c r="C899" s="3" t="n">
        <f aca="false">'SBF Data'!C899</f>
        <v>0.8671875</v>
      </c>
      <c r="D899" s="15" t="n">
        <v>-0.126174432614167</v>
      </c>
      <c r="E899" s="15" t="n">
        <v>0.0463966763350001</v>
      </c>
      <c r="F899" s="15" t="n">
        <v>-0.443775922170417</v>
      </c>
      <c r="G899" s="15" t="n">
        <v>0.122700784536875</v>
      </c>
      <c r="H899" s="15" t="n">
        <v>0.0188045051654167</v>
      </c>
      <c r="I899" s="15" t="n">
        <v>0.452822681752083</v>
      </c>
    </row>
    <row r="900" customFormat="false" ht="12.75" hidden="false" customHeight="false" outlineLevel="0" collapsed="false">
      <c r="A900" s="7" t="n">
        <f aca="false">'SBF Data'!A900</f>
        <v>890</v>
      </c>
      <c r="B900" s="14" t="n">
        <f aca="false">'SBF Data'!B900</f>
        <v>0.3027702</v>
      </c>
      <c r="C900" s="3" t="n">
        <f aca="false">'SBF Data'!C900</f>
        <v>0.8681640625</v>
      </c>
      <c r="D900" s="15" t="n">
        <v>-0.124663482614167</v>
      </c>
      <c r="E900" s="15" t="n">
        <v>0.0436590763350001</v>
      </c>
      <c r="F900" s="15" t="n">
        <v>-0.452309322170417</v>
      </c>
      <c r="G900" s="15" t="n">
        <v>0.124994134536875</v>
      </c>
      <c r="H900" s="15" t="n">
        <v>0.0170832051654167</v>
      </c>
      <c r="I900" s="15" t="n">
        <v>0.450887181752083</v>
      </c>
    </row>
    <row r="901" customFormat="false" ht="12.75" hidden="false" customHeight="false" outlineLevel="0" collapsed="false">
      <c r="A901" s="7" t="n">
        <f aca="false">'SBF Data'!A901</f>
        <v>891</v>
      </c>
      <c r="B901" s="14" t="n">
        <f aca="false">'SBF Data'!B901</f>
        <v>0.2797988</v>
      </c>
      <c r="C901" s="3" t="n">
        <f aca="false">'SBF Data'!C901</f>
        <v>0.869140625</v>
      </c>
      <c r="D901" s="15" t="n">
        <v>-0.125338022614167</v>
      </c>
      <c r="E901" s="15" t="n">
        <v>0.0437795763350001</v>
      </c>
      <c r="F901" s="15" t="n">
        <v>-0.465409022170417</v>
      </c>
      <c r="G901" s="15" t="n">
        <v>0.126827524536875</v>
      </c>
      <c r="H901" s="15" t="n">
        <v>0.0152337551654167</v>
      </c>
      <c r="I901" s="15" t="n">
        <v>0.443369181752083</v>
      </c>
    </row>
    <row r="902" customFormat="false" ht="12.75" hidden="false" customHeight="false" outlineLevel="0" collapsed="false">
      <c r="A902" s="7" t="n">
        <f aca="false">'SBF Data'!A902</f>
        <v>892</v>
      </c>
      <c r="B902" s="14" t="n">
        <f aca="false">'SBF Data'!B902</f>
        <v>0.2999457</v>
      </c>
      <c r="C902" s="3" t="n">
        <f aca="false">'SBF Data'!C902</f>
        <v>0.8701171875</v>
      </c>
      <c r="D902" s="15" t="n">
        <v>-0.126091822614167</v>
      </c>
      <c r="E902" s="15" t="n">
        <v>0.0462560763350001</v>
      </c>
      <c r="F902" s="15" t="n">
        <v>-0.476889122170417</v>
      </c>
      <c r="G902" s="15" t="n">
        <v>0.128435814536875</v>
      </c>
      <c r="H902" s="15" t="n">
        <v>0.0155281051654167</v>
      </c>
      <c r="I902" s="15" t="n">
        <v>0.448318981752083</v>
      </c>
    </row>
    <row r="903" customFormat="false" ht="12.75" hidden="false" customHeight="false" outlineLevel="0" collapsed="false">
      <c r="A903" s="7" t="n">
        <f aca="false">'SBF Data'!A903</f>
        <v>893</v>
      </c>
      <c r="B903" s="14" t="n">
        <f aca="false">'SBF Data'!B903</f>
        <v>0.2812278</v>
      </c>
      <c r="C903" s="3" t="n">
        <f aca="false">'SBF Data'!C903</f>
        <v>0.87109375</v>
      </c>
      <c r="D903" s="15" t="n">
        <v>-0.132331022614167</v>
      </c>
      <c r="E903" s="15" t="n">
        <v>0.0492069763350001</v>
      </c>
      <c r="F903" s="15" t="n">
        <v>-0.494389122170417</v>
      </c>
      <c r="G903" s="15" t="n">
        <v>0.128656514536875</v>
      </c>
      <c r="H903" s="15" t="n">
        <v>0.0166915851654167</v>
      </c>
      <c r="I903" s="15" t="n">
        <v>0.460398281752083</v>
      </c>
    </row>
    <row r="904" customFormat="false" ht="12.75" hidden="false" customHeight="false" outlineLevel="0" collapsed="false">
      <c r="A904" s="7" t="n">
        <f aca="false">'SBF Data'!A904</f>
        <v>894</v>
      </c>
      <c r="B904" s="14" t="n">
        <f aca="false">'SBF Data'!B904</f>
        <v>0.3040228</v>
      </c>
      <c r="C904" s="3" t="n">
        <f aca="false">'SBF Data'!C904</f>
        <v>0.8720703125</v>
      </c>
      <c r="D904" s="15" t="n">
        <v>-0.132419532614167</v>
      </c>
      <c r="E904" s="15" t="n">
        <v>0.0532275763350001</v>
      </c>
      <c r="F904" s="15" t="n">
        <v>-0.506855822170417</v>
      </c>
      <c r="G904" s="15" t="n">
        <v>0.125134294536875</v>
      </c>
      <c r="H904" s="15" t="n">
        <v>0.0181500851654167</v>
      </c>
      <c r="I904" s="15" t="n">
        <v>0.473848681752083</v>
      </c>
    </row>
    <row r="905" customFormat="false" ht="12.75" hidden="false" customHeight="false" outlineLevel="0" collapsed="false">
      <c r="A905" s="7" t="n">
        <f aca="false">'SBF Data'!A905</f>
        <v>895</v>
      </c>
      <c r="B905" s="14" t="n">
        <f aca="false">'SBF Data'!B905</f>
        <v>0.2819619</v>
      </c>
      <c r="C905" s="3" t="n">
        <f aca="false">'SBF Data'!C905</f>
        <v>0.873046875</v>
      </c>
      <c r="D905" s="15" t="n">
        <v>-0.130056732614167</v>
      </c>
      <c r="E905" s="15" t="n">
        <v>0.0552586763350001</v>
      </c>
      <c r="F905" s="15" t="n">
        <v>-0.514436622170417</v>
      </c>
      <c r="G905" s="15" t="n">
        <v>0.125842944536875</v>
      </c>
      <c r="H905" s="15" t="n">
        <v>0.0193738051654167</v>
      </c>
      <c r="I905" s="15" t="n">
        <v>0.488378081752083</v>
      </c>
    </row>
    <row r="906" customFormat="false" ht="12.75" hidden="false" customHeight="false" outlineLevel="0" collapsed="false">
      <c r="A906" s="7" t="n">
        <f aca="false">'SBF Data'!A906</f>
        <v>896</v>
      </c>
      <c r="B906" s="14" t="n">
        <f aca="false">'SBF Data'!B906</f>
        <v>0.3017356</v>
      </c>
      <c r="C906" s="3" t="n">
        <f aca="false">'SBF Data'!C906</f>
        <v>0.8740234375</v>
      </c>
      <c r="D906" s="15" t="n">
        <v>-0.131999672614167</v>
      </c>
      <c r="E906" s="15" t="n">
        <v>0.0584083763350001</v>
      </c>
      <c r="F906" s="15" t="n">
        <v>-0.518396222170417</v>
      </c>
      <c r="G906" s="15" t="n">
        <v>0.122220414536875</v>
      </c>
      <c r="H906" s="15" t="n">
        <v>0.0191422551654167</v>
      </c>
      <c r="I906" s="15" t="n">
        <v>0.503079981752083</v>
      </c>
    </row>
    <row r="907" customFormat="false" ht="12.75" hidden="false" customHeight="false" outlineLevel="0" collapsed="false">
      <c r="A907" s="7" t="n">
        <f aca="false">'SBF Data'!A907</f>
        <v>897</v>
      </c>
      <c r="B907" s="14" t="n">
        <f aca="false">'SBF Data'!B907</f>
        <v>0.282797</v>
      </c>
      <c r="C907" s="3" t="n">
        <f aca="false">'SBF Data'!C907</f>
        <v>0.875</v>
      </c>
      <c r="D907" s="15" t="n">
        <v>-0.133873482614167</v>
      </c>
      <c r="E907" s="15" t="n">
        <v>0.0621424763350001</v>
      </c>
      <c r="F907" s="15" t="n">
        <v>-0.521743422170417</v>
      </c>
      <c r="G907" s="15" t="n">
        <v>0.122552464536875</v>
      </c>
      <c r="H907" s="15" t="n">
        <v>0.0195461451654167</v>
      </c>
      <c r="I907" s="15" t="n">
        <v>0.520674681752083</v>
      </c>
    </row>
    <row r="908" customFormat="false" ht="12.75" hidden="false" customHeight="false" outlineLevel="0" collapsed="false">
      <c r="A908" s="7" t="n">
        <f aca="false">'SBF Data'!A908</f>
        <v>898</v>
      </c>
      <c r="B908" s="14" t="n">
        <f aca="false">'SBF Data'!B908</f>
        <v>0.2971113</v>
      </c>
      <c r="C908" s="3" t="n">
        <f aca="false">'SBF Data'!C908</f>
        <v>0.8759765625</v>
      </c>
      <c r="D908" s="15" t="n">
        <v>-0.134353242614167</v>
      </c>
      <c r="E908" s="15" t="n">
        <v>0.0650171763350001</v>
      </c>
      <c r="F908" s="15" t="n">
        <v>-0.523089522170417</v>
      </c>
      <c r="G908" s="15" t="n">
        <v>0.120284314536875</v>
      </c>
      <c r="H908" s="15" t="n">
        <v>0.0203629951654167</v>
      </c>
      <c r="I908" s="15" t="n">
        <v>0.531399081752083</v>
      </c>
    </row>
    <row r="909" customFormat="false" ht="12.75" hidden="false" customHeight="false" outlineLevel="0" collapsed="false">
      <c r="A909" s="7" t="n">
        <f aca="false">'SBF Data'!A909</f>
        <v>899</v>
      </c>
      <c r="B909" s="14" t="n">
        <f aca="false">'SBF Data'!B909</f>
        <v>0.2807219</v>
      </c>
      <c r="C909" s="3" t="n">
        <f aca="false">'SBF Data'!C909</f>
        <v>0.876953125</v>
      </c>
      <c r="D909" s="15" t="n">
        <v>-0.135914362614167</v>
      </c>
      <c r="E909" s="15" t="n">
        <v>0.0659232763350001</v>
      </c>
      <c r="F909" s="15" t="n">
        <v>-0.526540622170417</v>
      </c>
      <c r="G909" s="15" t="n">
        <v>0.119161174536875</v>
      </c>
      <c r="H909" s="15" t="n">
        <v>0.0216009651654167</v>
      </c>
      <c r="I909" s="15" t="n">
        <v>0.545869581752083</v>
      </c>
    </row>
    <row r="910" customFormat="false" ht="12.75" hidden="false" customHeight="false" outlineLevel="0" collapsed="false">
      <c r="A910" s="7" t="n">
        <f aca="false">'SBF Data'!A910</f>
        <v>900</v>
      </c>
      <c r="B910" s="14" t="n">
        <f aca="false">'SBF Data'!B910</f>
        <v>0.3000401</v>
      </c>
      <c r="C910" s="3" t="n">
        <f aca="false">'SBF Data'!C910</f>
        <v>0.8779296875</v>
      </c>
      <c r="D910" s="15" t="n">
        <v>-0.137684462614167</v>
      </c>
      <c r="E910" s="15" t="n">
        <v>0.0658583763350001</v>
      </c>
      <c r="F910" s="15" t="n">
        <v>-0.526396022170417</v>
      </c>
      <c r="G910" s="15" t="n">
        <v>0.117985734536875</v>
      </c>
      <c r="H910" s="15" t="n">
        <v>0.0231154351654167</v>
      </c>
      <c r="I910" s="15" t="n">
        <v>0.563357081752083</v>
      </c>
    </row>
    <row r="911" customFormat="false" ht="12.75" hidden="false" customHeight="false" outlineLevel="0" collapsed="false">
      <c r="A911" s="7" t="n">
        <f aca="false">'SBF Data'!A911</f>
        <v>901</v>
      </c>
      <c r="B911" s="14" t="n">
        <f aca="false">'SBF Data'!B911</f>
        <v>0.2793541</v>
      </c>
      <c r="C911" s="3" t="n">
        <f aca="false">'SBF Data'!C911</f>
        <v>0.87890625</v>
      </c>
      <c r="D911" s="15" t="n">
        <v>-0.137830732614167</v>
      </c>
      <c r="E911" s="15" t="n">
        <v>0.0697080763350001</v>
      </c>
      <c r="F911" s="15" t="n">
        <v>-0.528281022170417</v>
      </c>
      <c r="G911" s="15" t="n">
        <v>0.115755094536875</v>
      </c>
      <c r="H911" s="15" t="n">
        <v>0.0258296951654167</v>
      </c>
      <c r="I911" s="15" t="n">
        <v>0.579254281752083</v>
      </c>
    </row>
    <row r="912" customFormat="false" ht="12.75" hidden="false" customHeight="false" outlineLevel="0" collapsed="false">
      <c r="A912" s="7" t="n">
        <f aca="false">'SBF Data'!A912</f>
        <v>902</v>
      </c>
      <c r="B912" s="14" t="n">
        <f aca="false">'SBF Data'!B912</f>
        <v>0.3016372</v>
      </c>
      <c r="C912" s="3" t="n">
        <f aca="false">'SBF Data'!C912</f>
        <v>0.8798828125</v>
      </c>
      <c r="D912" s="15" t="n">
        <v>-0.137452402614167</v>
      </c>
      <c r="E912" s="15" t="n">
        <v>0.0692681763350001</v>
      </c>
      <c r="F912" s="15" t="n">
        <v>-0.526338922170417</v>
      </c>
      <c r="G912" s="15" t="n">
        <v>0.114727904536875</v>
      </c>
      <c r="H912" s="15" t="n">
        <v>0.0280880351654167</v>
      </c>
      <c r="I912" s="15" t="n">
        <v>0.588399681752083</v>
      </c>
    </row>
    <row r="913" customFormat="false" ht="12.75" hidden="false" customHeight="false" outlineLevel="0" collapsed="false">
      <c r="A913" s="7" t="n">
        <f aca="false">'SBF Data'!A913</f>
        <v>903</v>
      </c>
      <c r="B913" s="14" t="n">
        <f aca="false">'SBF Data'!B913</f>
        <v>0.2822767</v>
      </c>
      <c r="C913" s="3" t="n">
        <f aca="false">'SBF Data'!C913</f>
        <v>0.880859375</v>
      </c>
      <c r="D913" s="15" t="n">
        <v>-0.138081572614167</v>
      </c>
      <c r="E913" s="15" t="n">
        <v>0.0691960763350001</v>
      </c>
      <c r="F913" s="15" t="n">
        <v>-0.528876822170417</v>
      </c>
      <c r="G913" s="15" t="n">
        <v>0.113070114536875</v>
      </c>
      <c r="H913" s="15" t="n">
        <v>0.0284707251654167</v>
      </c>
      <c r="I913" s="15" t="n">
        <v>0.596283081752083</v>
      </c>
    </row>
    <row r="914" customFormat="false" ht="12.75" hidden="false" customHeight="false" outlineLevel="0" collapsed="false">
      <c r="A914" s="7" t="n">
        <f aca="false">'SBF Data'!A914</f>
        <v>904</v>
      </c>
      <c r="B914" s="14" t="n">
        <f aca="false">'SBF Data'!B914</f>
        <v>0.3021456</v>
      </c>
      <c r="C914" s="3" t="n">
        <f aca="false">'SBF Data'!C914</f>
        <v>0.8818359375</v>
      </c>
      <c r="D914" s="15" t="n">
        <v>-0.140414852614167</v>
      </c>
      <c r="E914" s="15" t="n">
        <v>0.0696135763350001</v>
      </c>
      <c r="F914" s="15" t="n">
        <v>-0.529413522170417</v>
      </c>
      <c r="G914" s="15" t="n">
        <v>0.114221634536875</v>
      </c>
      <c r="H914" s="15" t="n">
        <v>0.0278904451654167</v>
      </c>
      <c r="I914" s="15" t="n">
        <v>0.600919281752083</v>
      </c>
    </row>
    <row r="915" customFormat="false" ht="12.75" hidden="false" customHeight="false" outlineLevel="0" collapsed="false">
      <c r="A915" s="7" t="n">
        <f aca="false">'SBF Data'!A915</f>
        <v>905</v>
      </c>
      <c r="B915" s="14" t="n">
        <f aca="false">'SBF Data'!B915</f>
        <v>0.2779526</v>
      </c>
      <c r="C915" s="3" t="n">
        <f aca="false">'SBF Data'!C915</f>
        <v>0.8828125</v>
      </c>
      <c r="D915" s="15" t="n">
        <v>-0.141607892614167</v>
      </c>
      <c r="E915" s="15" t="n">
        <v>0.0693021763350001</v>
      </c>
      <c r="F915" s="15" t="n">
        <v>-0.533250522170417</v>
      </c>
      <c r="G915" s="15" t="n">
        <v>0.116288804536875</v>
      </c>
      <c r="H915" s="15" t="n">
        <v>0.0277294151654167</v>
      </c>
      <c r="I915" s="15" t="n">
        <v>0.601527281752083</v>
      </c>
    </row>
    <row r="916" customFormat="false" ht="12.75" hidden="false" customHeight="false" outlineLevel="0" collapsed="false">
      <c r="A916" s="7" t="n">
        <f aca="false">'SBF Data'!A916</f>
        <v>906</v>
      </c>
      <c r="B916" s="14" t="n">
        <f aca="false">'SBF Data'!B916</f>
        <v>0.3018269</v>
      </c>
      <c r="C916" s="3" t="n">
        <f aca="false">'SBF Data'!C916</f>
        <v>0.8837890625</v>
      </c>
      <c r="D916" s="15" t="n">
        <v>-0.142994172614167</v>
      </c>
      <c r="E916" s="15" t="n">
        <v>0.0699081763350001</v>
      </c>
      <c r="F916" s="15" t="n">
        <v>-0.533708422170417</v>
      </c>
      <c r="G916" s="15" t="n">
        <v>0.119672654536875</v>
      </c>
      <c r="H916" s="15" t="n">
        <v>0.0271777351654167</v>
      </c>
      <c r="I916" s="15" t="n">
        <v>0.598374281752083</v>
      </c>
    </row>
    <row r="917" customFormat="false" ht="12.75" hidden="false" customHeight="false" outlineLevel="0" collapsed="false">
      <c r="A917" s="7" t="n">
        <f aca="false">'SBF Data'!A917</f>
        <v>907</v>
      </c>
      <c r="B917" s="14" t="n">
        <f aca="false">'SBF Data'!B917</f>
        <v>0.2822091</v>
      </c>
      <c r="C917" s="3" t="n">
        <f aca="false">'SBF Data'!C917</f>
        <v>0.884765625</v>
      </c>
      <c r="D917" s="15" t="n">
        <v>-0.142310172614167</v>
      </c>
      <c r="E917" s="15" t="n">
        <v>0.0675985763350001</v>
      </c>
      <c r="F917" s="15" t="n">
        <v>-0.535444922170417</v>
      </c>
      <c r="G917" s="15" t="n">
        <v>0.121630504536875</v>
      </c>
      <c r="H917" s="15" t="n">
        <v>0.0263744751654167</v>
      </c>
      <c r="I917" s="15" t="n">
        <v>0.589864381752083</v>
      </c>
    </row>
    <row r="918" customFormat="false" ht="12.75" hidden="false" customHeight="false" outlineLevel="0" collapsed="false">
      <c r="A918" s="7" t="n">
        <f aca="false">'SBF Data'!A918</f>
        <v>908</v>
      </c>
      <c r="B918" s="14" t="n">
        <f aca="false">'SBF Data'!B918</f>
        <v>0.3039522</v>
      </c>
      <c r="C918" s="3" t="n">
        <f aca="false">'SBF Data'!C918</f>
        <v>0.8857421875</v>
      </c>
      <c r="D918" s="15" t="n">
        <v>-0.143483812614167</v>
      </c>
      <c r="E918" s="15" t="n">
        <v>0.0664303763350001</v>
      </c>
      <c r="F918" s="15" t="n">
        <v>-0.538586522170417</v>
      </c>
      <c r="G918" s="15" t="n">
        <v>0.120614504536875</v>
      </c>
      <c r="H918" s="15" t="n">
        <v>0.0260743451654167</v>
      </c>
      <c r="I918" s="15" t="n">
        <v>0.580526181752083</v>
      </c>
    </row>
    <row r="919" customFormat="false" ht="12.75" hidden="false" customHeight="false" outlineLevel="0" collapsed="false">
      <c r="A919" s="7" t="n">
        <f aca="false">'SBF Data'!A919</f>
        <v>909</v>
      </c>
      <c r="B919" s="14" t="n">
        <f aca="false">'SBF Data'!B919</f>
        <v>0.2776</v>
      </c>
      <c r="C919" s="3" t="n">
        <f aca="false">'SBF Data'!C919</f>
        <v>0.88671875</v>
      </c>
      <c r="D919" s="15" t="n">
        <v>-0.148527362614167</v>
      </c>
      <c r="E919" s="15" t="n">
        <v>0.0689274763350001</v>
      </c>
      <c r="F919" s="15" t="n">
        <v>-0.546627122170417</v>
      </c>
      <c r="G919" s="15" t="n">
        <v>0.122024724536875</v>
      </c>
      <c r="H919" s="15" t="n">
        <v>0.0259372451654167</v>
      </c>
      <c r="I919" s="15" t="n">
        <v>0.582132581752083</v>
      </c>
    </row>
    <row r="920" customFormat="false" ht="12.75" hidden="false" customHeight="false" outlineLevel="0" collapsed="false">
      <c r="A920" s="7" t="n">
        <f aca="false">'SBF Data'!A920</f>
        <v>910</v>
      </c>
      <c r="B920" s="14" t="n">
        <f aca="false">'SBF Data'!B920</f>
        <v>0.2999218</v>
      </c>
      <c r="C920" s="3" t="n">
        <f aca="false">'SBF Data'!C920</f>
        <v>0.8876953125</v>
      </c>
      <c r="D920" s="15" t="n">
        <v>-0.146371452614167</v>
      </c>
      <c r="E920" s="15" t="n">
        <v>0.0687271763350001</v>
      </c>
      <c r="F920" s="15" t="n">
        <v>-0.552193522170417</v>
      </c>
      <c r="G920" s="15" t="n">
        <v>0.126528014536875</v>
      </c>
      <c r="H920" s="15" t="n">
        <v>0.0252087551654167</v>
      </c>
      <c r="I920" s="15" t="n">
        <v>0.587035481752083</v>
      </c>
    </row>
    <row r="921" customFormat="false" ht="12.75" hidden="false" customHeight="false" outlineLevel="0" collapsed="false">
      <c r="A921" s="7" t="n">
        <f aca="false">'SBF Data'!A921</f>
        <v>911</v>
      </c>
      <c r="B921" s="14" t="n">
        <f aca="false">'SBF Data'!B921</f>
        <v>0.2776419</v>
      </c>
      <c r="C921" s="3" t="n">
        <f aca="false">'SBF Data'!C921</f>
        <v>0.888671875</v>
      </c>
      <c r="D921" s="15" t="n">
        <v>-0.148705172614167</v>
      </c>
      <c r="E921" s="15" t="n">
        <v>0.0694475763350001</v>
      </c>
      <c r="F921" s="15" t="n">
        <v>-0.561926422170417</v>
      </c>
      <c r="G921" s="15" t="n">
        <v>0.131404404536875</v>
      </c>
      <c r="H921" s="15" t="n">
        <v>0.0243748151654167</v>
      </c>
      <c r="I921" s="15" t="n">
        <v>0.590234881752083</v>
      </c>
    </row>
    <row r="922" customFormat="false" ht="12.75" hidden="false" customHeight="false" outlineLevel="0" collapsed="false">
      <c r="A922" s="7" t="n">
        <f aca="false">'SBF Data'!A922</f>
        <v>912</v>
      </c>
      <c r="B922" s="14" t="n">
        <f aca="false">'SBF Data'!B922</f>
        <v>0.3062422</v>
      </c>
      <c r="C922" s="3" t="n">
        <f aca="false">'SBF Data'!C922</f>
        <v>0.8896484375</v>
      </c>
      <c r="D922" s="15" t="n">
        <v>-0.154390452614167</v>
      </c>
      <c r="E922" s="15" t="n">
        <v>0.0694140763350001</v>
      </c>
      <c r="F922" s="15" t="n">
        <v>-0.569939822170417</v>
      </c>
      <c r="G922" s="15" t="n">
        <v>0.135891204536875</v>
      </c>
      <c r="H922" s="15" t="n">
        <v>0.0228947951654167</v>
      </c>
      <c r="I922" s="15" t="n">
        <v>0.591947381752083</v>
      </c>
    </row>
    <row r="923" customFormat="false" ht="12.75" hidden="false" customHeight="false" outlineLevel="0" collapsed="false">
      <c r="A923" s="7" t="n">
        <f aca="false">'SBF Data'!A923</f>
        <v>913</v>
      </c>
      <c r="B923" s="14" t="n">
        <f aca="false">'SBF Data'!B923</f>
        <v>0.2822555</v>
      </c>
      <c r="C923" s="3" t="n">
        <f aca="false">'SBF Data'!C923</f>
        <v>0.890625</v>
      </c>
      <c r="D923" s="15" t="n">
        <v>-0.156208942614167</v>
      </c>
      <c r="E923" s="15" t="n">
        <v>0.0710771763350001</v>
      </c>
      <c r="F923" s="15" t="n">
        <v>-0.579446922170417</v>
      </c>
      <c r="G923" s="15" t="n">
        <v>0.139446604536875</v>
      </c>
      <c r="H923" s="15" t="n">
        <v>0.0230785351654167</v>
      </c>
      <c r="I923" s="15" t="n">
        <v>0.598577381752083</v>
      </c>
    </row>
    <row r="924" customFormat="false" ht="12.75" hidden="false" customHeight="false" outlineLevel="0" collapsed="false">
      <c r="A924" s="7" t="n">
        <f aca="false">'SBF Data'!A924</f>
        <v>914</v>
      </c>
      <c r="B924" s="14" t="n">
        <f aca="false">'SBF Data'!B924</f>
        <v>0.3093438</v>
      </c>
      <c r="C924" s="3" t="n">
        <f aca="false">'SBF Data'!C924</f>
        <v>0.8916015625</v>
      </c>
      <c r="D924" s="15" t="n">
        <v>-0.157093882614167</v>
      </c>
      <c r="E924" s="15" t="n">
        <v>0.0725404763350001</v>
      </c>
      <c r="F924" s="15" t="n">
        <v>-0.587523922170417</v>
      </c>
      <c r="G924" s="15" t="n">
        <v>0.142982204536875</v>
      </c>
      <c r="H924" s="15" t="n">
        <v>0.0225888451654167</v>
      </c>
      <c r="I924" s="15" t="n">
        <v>0.606027281752083</v>
      </c>
    </row>
    <row r="925" customFormat="false" ht="12.75" hidden="false" customHeight="false" outlineLevel="0" collapsed="false">
      <c r="A925" s="7" t="n">
        <f aca="false">'SBF Data'!A925</f>
        <v>915</v>
      </c>
      <c r="B925" s="14" t="n">
        <f aca="false">'SBF Data'!B925</f>
        <v>0.2785538</v>
      </c>
      <c r="C925" s="3" t="n">
        <f aca="false">'SBF Data'!C925</f>
        <v>0.892578125</v>
      </c>
      <c r="D925" s="15" t="n">
        <v>-0.159134212614167</v>
      </c>
      <c r="E925" s="15" t="n">
        <v>0.0757048763350001</v>
      </c>
      <c r="F925" s="15" t="n">
        <v>-0.596636222170417</v>
      </c>
      <c r="G925" s="15" t="n">
        <v>0.148577804536875</v>
      </c>
      <c r="H925" s="15" t="n">
        <v>0.0238744651654167</v>
      </c>
      <c r="I925" s="15" t="n">
        <v>0.614625681752083</v>
      </c>
    </row>
    <row r="926" customFormat="false" ht="12.75" hidden="false" customHeight="false" outlineLevel="0" collapsed="false">
      <c r="A926" s="7" t="n">
        <f aca="false">'SBF Data'!A926</f>
        <v>916</v>
      </c>
      <c r="B926" s="14" t="n">
        <f aca="false">'SBF Data'!B926</f>
        <v>0.3052299</v>
      </c>
      <c r="C926" s="3" t="n">
        <f aca="false">'SBF Data'!C926</f>
        <v>0.8935546875</v>
      </c>
      <c r="D926" s="15" t="n">
        <v>-0.161667012614167</v>
      </c>
      <c r="E926" s="15" t="n">
        <v>0.0768614763350001</v>
      </c>
      <c r="F926" s="15" t="n">
        <v>-0.600790922170417</v>
      </c>
      <c r="G926" s="15" t="n">
        <v>0.155464204536875</v>
      </c>
      <c r="H926" s="15" t="n">
        <v>0.0241098651654167</v>
      </c>
      <c r="I926" s="15" t="n">
        <v>0.622909581752083</v>
      </c>
    </row>
    <row r="927" customFormat="false" ht="12.75" hidden="false" customHeight="false" outlineLevel="0" collapsed="false">
      <c r="A927" s="7" t="n">
        <f aca="false">'SBF Data'!A927</f>
        <v>917</v>
      </c>
      <c r="B927" s="14" t="n">
        <f aca="false">'SBF Data'!B927</f>
        <v>0.2759802</v>
      </c>
      <c r="C927" s="3" t="n">
        <f aca="false">'SBF Data'!C927</f>
        <v>0.89453125</v>
      </c>
      <c r="D927" s="15" t="n">
        <v>-0.161729902614167</v>
      </c>
      <c r="E927" s="15" t="n">
        <v>0.0756008763350001</v>
      </c>
      <c r="F927" s="15" t="n">
        <v>-0.606043822170417</v>
      </c>
      <c r="G927" s="15" t="n">
        <v>0.162727404536875</v>
      </c>
      <c r="H927" s="15" t="n">
        <v>0.0238713251654167</v>
      </c>
      <c r="I927" s="15" t="n">
        <v>0.629920381752083</v>
      </c>
    </row>
    <row r="928" customFormat="false" ht="12.75" hidden="false" customHeight="false" outlineLevel="0" collapsed="false">
      <c r="A928" s="7" t="n">
        <f aca="false">'SBF Data'!A928</f>
        <v>918</v>
      </c>
      <c r="B928" s="14" t="n">
        <f aca="false">'SBF Data'!B928</f>
        <v>0.3064803</v>
      </c>
      <c r="C928" s="3" t="n">
        <f aca="false">'SBF Data'!C928</f>
        <v>0.8955078125</v>
      </c>
      <c r="D928" s="15" t="n">
        <v>-0.166436432614167</v>
      </c>
      <c r="E928" s="15" t="n">
        <v>0.0766425763350001</v>
      </c>
      <c r="F928" s="15" t="n">
        <v>-0.607513122170417</v>
      </c>
      <c r="G928" s="15" t="n">
        <v>0.169499404536875</v>
      </c>
      <c r="H928" s="15" t="n">
        <v>0.0245244651654167</v>
      </c>
      <c r="I928" s="15" t="n">
        <v>0.637546481752083</v>
      </c>
    </row>
    <row r="929" customFormat="false" ht="12.75" hidden="false" customHeight="false" outlineLevel="0" collapsed="false">
      <c r="A929" s="7" t="n">
        <f aca="false">'SBF Data'!A929</f>
        <v>919</v>
      </c>
      <c r="B929" s="14" t="n">
        <f aca="false">'SBF Data'!B929</f>
        <v>0.2808467</v>
      </c>
      <c r="C929" s="3" t="n">
        <f aca="false">'SBF Data'!C929</f>
        <v>0.896484375</v>
      </c>
      <c r="D929" s="15" t="n">
        <v>-0.170260172614167</v>
      </c>
      <c r="E929" s="15" t="n">
        <v>0.0778135763350001</v>
      </c>
      <c r="F929" s="15" t="n">
        <v>-0.608976322170417</v>
      </c>
      <c r="G929" s="15" t="n">
        <v>0.174575204536875</v>
      </c>
      <c r="H929" s="15" t="n">
        <v>0.0254130251654167</v>
      </c>
      <c r="I929" s="15" t="n">
        <v>0.646016381752083</v>
      </c>
    </row>
    <row r="930" customFormat="false" ht="12.75" hidden="false" customHeight="false" outlineLevel="0" collapsed="false">
      <c r="A930" s="7" t="n">
        <f aca="false">'SBF Data'!A930</f>
        <v>920</v>
      </c>
      <c r="B930" s="14" t="n">
        <f aca="false">'SBF Data'!B930</f>
        <v>0.302022</v>
      </c>
      <c r="C930" s="3" t="n">
        <f aca="false">'SBF Data'!C930</f>
        <v>0.8974609375</v>
      </c>
      <c r="D930" s="15" t="n">
        <v>-0.169282602614167</v>
      </c>
      <c r="E930" s="15" t="n">
        <v>0.0781259763350001</v>
      </c>
      <c r="F930" s="15" t="n">
        <v>-0.603986922170417</v>
      </c>
      <c r="G930" s="15" t="n">
        <v>0.179455304536875</v>
      </c>
      <c r="H930" s="15" t="n">
        <v>0.0247680751654167</v>
      </c>
      <c r="I930" s="15" t="n">
        <v>0.651239881752083</v>
      </c>
    </row>
    <row r="931" customFormat="false" ht="12.75" hidden="false" customHeight="false" outlineLevel="0" collapsed="false">
      <c r="A931" s="7" t="n">
        <f aca="false">'SBF Data'!A931</f>
        <v>921</v>
      </c>
      <c r="B931" s="14" t="n">
        <f aca="false">'SBF Data'!B931</f>
        <v>0.2731994</v>
      </c>
      <c r="C931" s="3" t="n">
        <f aca="false">'SBF Data'!C931</f>
        <v>0.8984375</v>
      </c>
      <c r="D931" s="15" t="n">
        <v>-0.169442642614167</v>
      </c>
      <c r="E931" s="15" t="n">
        <v>0.0782791763350001</v>
      </c>
      <c r="F931" s="15" t="n">
        <v>-0.600983922170417</v>
      </c>
      <c r="G931" s="15" t="n">
        <v>0.184373404536875</v>
      </c>
      <c r="H931" s="15" t="n">
        <v>0.0246466351654167</v>
      </c>
      <c r="I931" s="15" t="n">
        <v>0.655971981752083</v>
      </c>
    </row>
    <row r="932" customFormat="false" ht="12.75" hidden="false" customHeight="false" outlineLevel="0" collapsed="false">
      <c r="A932" s="7" t="n">
        <f aca="false">'SBF Data'!A932</f>
        <v>922</v>
      </c>
      <c r="B932" s="14" t="n">
        <f aca="false">'SBF Data'!B932</f>
        <v>0.3050198</v>
      </c>
      <c r="C932" s="3" t="n">
        <f aca="false">'SBF Data'!C932</f>
        <v>0.8994140625</v>
      </c>
      <c r="D932" s="15" t="n">
        <v>-0.173949822614167</v>
      </c>
      <c r="E932" s="15" t="n">
        <v>0.0789568763350001</v>
      </c>
      <c r="F932" s="15" t="n">
        <v>-0.594605322170417</v>
      </c>
      <c r="G932" s="15" t="n">
        <v>0.191080104536875</v>
      </c>
      <c r="H932" s="15" t="n">
        <v>0.0244970151654167</v>
      </c>
      <c r="I932" s="15" t="n">
        <v>0.657660481752083</v>
      </c>
    </row>
    <row r="933" customFormat="false" ht="12.75" hidden="false" customHeight="false" outlineLevel="0" collapsed="false">
      <c r="A933" s="7" t="n">
        <f aca="false">'SBF Data'!A933</f>
        <v>923</v>
      </c>
      <c r="B933" s="14" t="n">
        <f aca="false">'SBF Data'!B933</f>
        <v>0.2733229</v>
      </c>
      <c r="C933" s="3" t="n">
        <f aca="false">'SBF Data'!C933</f>
        <v>0.900390625</v>
      </c>
      <c r="D933" s="15" t="n">
        <v>-0.176161422614167</v>
      </c>
      <c r="E933" s="15" t="n">
        <v>0.0786284763350001</v>
      </c>
      <c r="F933" s="15" t="n">
        <v>-0.589282822170417</v>
      </c>
      <c r="G933" s="15" t="n">
        <v>0.198572404536875</v>
      </c>
      <c r="H933" s="15" t="n">
        <v>0.0241389651654167</v>
      </c>
      <c r="I933" s="15" t="n">
        <v>0.660281981752083</v>
      </c>
    </row>
    <row r="934" customFormat="false" ht="12.75" hidden="false" customHeight="false" outlineLevel="0" collapsed="false">
      <c r="A934" s="7" t="n">
        <f aca="false">'SBF Data'!A934</f>
        <v>924</v>
      </c>
      <c r="B934" s="14" t="n">
        <f aca="false">'SBF Data'!B934</f>
        <v>0.3066921</v>
      </c>
      <c r="C934" s="3" t="n">
        <f aca="false">'SBF Data'!C934</f>
        <v>0.9013671875</v>
      </c>
      <c r="D934" s="15" t="n">
        <v>-0.174253622614167</v>
      </c>
      <c r="E934" s="15" t="n">
        <v>0.0763016763350001</v>
      </c>
      <c r="F934" s="15" t="n">
        <v>-0.580695522170417</v>
      </c>
      <c r="G934" s="15" t="n">
        <v>0.204443304536875</v>
      </c>
      <c r="H934" s="15" t="n">
        <v>0.0227907151654167</v>
      </c>
      <c r="I934" s="15" t="n">
        <v>0.656575081752083</v>
      </c>
    </row>
    <row r="935" customFormat="false" ht="12.75" hidden="false" customHeight="false" outlineLevel="0" collapsed="false">
      <c r="A935" s="7" t="n">
        <f aca="false">'SBF Data'!A935</f>
        <v>925</v>
      </c>
      <c r="B935" s="14" t="n">
        <f aca="false">'SBF Data'!B935</f>
        <v>0.2742503</v>
      </c>
      <c r="C935" s="3" t="n">
        <f aca="false">'SBF Data'!C935</f>
        <v>0.90234375</v>
      </c>
      <c r="D935" s="15" t="n">
        <v>-0.177078722614167</v>
      </c>
      <c r="E935" s="15" t="n">
        <v>0.0751116763350001</v>
      </c>
      <c r="F935" s="15" t="n">
        <v>-0.576134022170417</v>
      </c>
      <c r="G935" s="15" t="n">
        <v>0.207343504536875</v>
      </c>
      <c r="H935" s="15" t="n">
        <v>0.0224530051654167</v>
      </c>
      <c r="I935" s="15" t="n">
        <v>0.650630581752083</v>
      </c>
    </row>
    <row r="936" customFormat="false" ht="12.75" hidden="false" customHeight="false" outlineLevel="0" collapsed="false">
      <c r="A936" s="7" t="n">
        <f aca="false">'SBF Data'!A936</f>
        <v>926</v>
      </c>
      <c r="B936" s="14" t="n">
        <f aca="false">'SBF Data'!B936</f>
        <v>0.3037453</v>
      </c>
      <c r="C936" s="3" t="n">
        <f aca="false">'SBF Data'!C936</f>
        <v>0.9033203125</v>
      </c>
      <c r="D936" s="15" t="n">
        <v>-0.177958822614167</v>
      </c>
      <c r="E936" s="15" t="n">
        <v>0.0749497763350001</v>
      </c>
      <c r="F936" s="15" t="n">
        <v>-0.567756222170417</v>
      </c>
      <c r="G936" s="15" t="n">
        <v>0.207541004536875</v>
      </c>
      <c r="H936" s="15" t="n">
        <v>0.0220215051654167</v>
      </c>
      <c r="I936" s="15" t="n">
        <v>0.640765881752083</v>
      </c>
    </row>
    <row r="937" customFormat="false" ht="12.75" hidden="false" customHeight="false" outlineLevel="0" collapsed="false">
      <c r="A937" s="7" t="n">
        <f aca="false">'SBF Data'!A937</f>
        <v>927</v>
      </c>
      <c r="B937" s="14" t="n">
        <f aca="false">'SBF Data'!B937</f>
        <v>0.2724028</v>
      </c>
      <c r="C937" s="3" t="n">
        <f aca="false">'SBF Data'!C937</f>
        <v>0.904296875</v>
      </c>
      <c r="D937" s="15" t="n">
        <v>-0.178391822614167</v>
      </c>
      <c r="E937" s="15" t="n">
        <v>0.0718143763350001</v>
      </c>
      <c r="F937" s="15" t="n">
        <v>-0.561961822170417</v>
      </c>
      <c r="G937" s="15" t="n">
        <v>0.208482904536875</v>
      </c>
      <c r="H937" s="15" t="n">
        <v>0.0214380851654167</v>
      </c>
      <c r="I937" s="15" t="n">
        <v>0.630215581752083</v>
      </c>
    </row>
    <row r="938" customFormat="false" ht="12.75" hidden="false" customHeight="false" outlineLevel="0" collapsed="false">
      <c r="A938" s="7" t="n">
        <f aca="false">'SBF Data'!A938</f>
        <v>928</v>
      </c>
      <c r="B938" s="14" t="n">
        <f aca="false">'SBF Data'!B938</f>
        <v>0.3079478</v>
      </c>
      <c r="C938" s="3" t="n">
        <f aca="false">'SBF Data'!C938</f>
        <v>0.9052734375</v>
      </c>
      <c r="D938" s="15" t="n">
        <v>-0.176754722614167</v>
      </c>
      <c r="E938" s="15" t="n">
        <v>0.0712529763350001</v>
      </c>
      <c r="F938" s="15" t="n">
        <v>-0.554187722170417</v>
      </c>
      <c r="G938" s="15" t="n">
        <v>0.211236304536875</v>
      </c>
      <c r="H938" s="15" t="n">
        <v>0.0212794951654167</v>
      </c>
      <c r="I938" s="15" t="n">
        <v>0.621605281752083</v>
      </c>
    </row>
    <row r="939" customFormat="false" ht="12.75" hidden="false" customHeight="false" outlineLevel="0" collapsed="false">
      <c r="A939" s="7" t="n">
        <f aca="false">'SBF Data'!A939</f>
        <v>929</v>
      </c>
      <c r="B939" s="14" t="n">
        <f aca="false">'SBF Data'!B939</f>
        <v>0.2698572</v>
      </c>
      <c r="C939" s="3" t="n">
        <f aca="false">'SBF Data'!C939</f>
        <v>0.90625</v>
      </c>
      <c r="D939" s="15" t="n">
        <v>-0.181353122614167</v>
      </c>
      <c r="E939" s="15" t="n">
        <v>0.0723958763350001</v>
      </c>
      <c r="F939" s="15" t="n">
        <v>-0.549156622170417</v>
      </c>
      <c r="G939" s="15" t="n">
        <v>0.213485304536875</v>
      </c>
      <c r="H939" s="15" t="n">
        <v>0.0209731751654167</v>
      </c>
      <c r="I939" s="15" t="n">
        <v>0.614621081752083</v>
      </c>
    </row>
    <row r="940" customFormat="false" ht="12.75" hidden="false" customHeight="false" outlineLevel="0" collapsed="false">
      <c r="A940" s="7" t="n">
        <f aca="false">'SBF Data'!A940</f>
        <v>930</v>
      </c>
      <c r="B940" s="14" t="n">
        <f aca="false">'SBF Data'!B940</f>
        <v>0.3077132</v>
      </c>
      <c r="C940" s="3" t="n">
        <f aca="false">'SBF Data'!C940</f>
        <v>0.9072265625</v>
      </c>
      <c r="D940" s="15" t="n">
        <v>-0.182556122614167</v>
      </c>
      <c r="E940" s="15" t="n">
        <v>0.0682532763350001</v>
      </c>
      <c r="F940" s="15" t="n">
        <v>-0.540308122170417</v>
      </c>
      <c r="G940" s="15" t="n">
        <v>0.215325404536875</v>
      </c>
      <c r="H940" s="15" t="n">
        <v>0.0209261151654167</v>
      </c>
      <c r="I940" s="15" t="n">
        <v>0.604159681752083</v>
      </c>
    </row>
    <row r="941" customFormat="false" ht="12.75" hidden="false" customHeight="false" outlineLevel="0" collapsed="false">
      <c r="A941" s="7" t="n">
        <f aca="false">'SBF Data'!A941</f>
        <v>931</v>
      </c>
      <c r="B941" s="14" t="n">
        <f aca="false">'SBF Data'!B941</f>
        <v>0.2672358</v>
      </c>
      <c r="C941" s="3" t="n">
        <f aca="false">'SBF Data'!C941</f>
        <v>0.908203125</v>
      </c>
      <c r="D941" s="15" t="n">
        <v>-0.180163822614167</v>
      </c>
      <c r="E941" s="15" t="n">
        <v>0.0671722763350001</v>
      </c>
      <c r="F941" s="15" t="n">
        <v>-0.533247922170417</v>
      </c>
      <c r="G941" s="15" t="n">
        <v>0.215950004536875</v>
      </c>
      <c r="H941" s="15" t="n">
        <v>0.0208406751654167</v>
      </c>
      <c r="I941" s="15" t="n">
        <v>0.590817481752083</v>
      </c>
    </row>
    <row r="942" customFormat="false" ht="12.75" hidden="false" customHeight="false" outlineLevel="0" collapsed="false">
      <c r="A942" s="7" t="n">
        <f aca="false">'SBF Data'!A942</f>
        <v>932</v>
      </c>
      <c r="B942" s="14" t="n">
        <f aca="false">'SBF Data'!B942</f>
        <v>0.3026782</v>
      </c>
      <c r="C942" s="3" t="n">
        <f aca="false">'SBF Data'!C942</f>
        <v>0.9091796875</v>
      </c>
      <c r="D942" s="15" t="n">
        <v>-0.181041522614167</v>
      </c>
      <c r="E942" s="15" t="n">
        <v>0.0635701763350001</v>
      </c>
      <c r="F942" s="15" t="n">
        <v>-0.521887722170417</v>
      </c>
      <c r="G942" s="15" t="n">
        <v>0.213916804536875</v>
      </c>
      <c r="H942" s="15" t="n">
        <v>0.0204060951654167</v>
      </c>
      <c r="I942" s="15" t="n">
        <v>0.577942681752083</v>
      </c>
    </row>
    <row r="943" customFormat="false" ht="12.75" hidden="false" customHeight="false" outlineLevel="0" collapsed="false">
      <c r="A943" s="7" t="n">
        <f aca="false">'SBF Data'!A943</f>
        <v>933</v>
      </c>
      <c r="B943" s="14" t="n">
        <f aca="false">'SBF Data'!B943</f>
        <v>0.2638296</v>
      </c>
      <c r="C943" s="3" t="n">
        <f aca="false">'SBF Data'!C943</f>
        <v>0.91015625</v>
      </c>
      <c r="D943" s="15" t="n">
        <v>-0.181242922614167</v>
      </c>
      <c r="E943" s="15" t="n">
        <v>0.0611064763350001</v>
      </c>
      <c r="F943" s="15" t="n">
        <v>-0.513359922170417</v>
      </c>
      <c r="G943" s="15" t="n">
        <v>0.210369204536875</v>
      </c>
      <c r="H943" s="15" t="n">
        <v>0.0201155151654167</v>
      </c>
      <c r="I943" s="15" t="n">
        <v>0.566062281752083</v>
      </c>
    </row>
    <row r="944" customFormat="false" ht="12.75" hidden="false" customHeight="false" outlineLevel="0" collapsed="false">
      <c r="A944" s="7" t="n">
        <f aca="false">'SBF Data'!A944</f>
        <v>934</v>
      </c>
      <c r="B944" s="14" t="n">
        <f aca="false">'SBF Data'!B944</f>
        <v>0.3048087</v>
      </c>
      <c r="C944" s="3" t="n">
        <f aca="false">'SBF Data'!C944</f>
        <v>0.9111328125</v>
      </c>
      <c r="D944" s="15" t="n">
        <v>-0.182318322614167</v>
      </c>
      <c r="E944" s="15" t="n">
        <v>0.0579786763350001</v>
      </c>
      <c r="F944" s="15" t="n">
        <v>-0.498614822170417</v>
      </c>
      <c r="G944" s="15" t="n">
        <v>0.209799104536875</v>
      </c>
      <c r="H944" s="15" t="n">
        <v>0.0197043751654167</v>
      </c>
      <c r="I944" s="15" t="n">
        <v>0.558163881752083</v>
      </c>
    </row>
    <row r="945" customFormat="false" ht="12.75" hidden="false" customHeight="false" outlineLevel="0" collapsed="false">
      <c r="A945" s="7" t="n">
        <f aca="false">'SBF Data'!A945</f>
        <v>935</v>
      </c>
      <c r="B945" s="14" t="n">
        <f aca="false">'SBF Data'!B945</f>
        <v>0.264037</v>
      </c>
      <c r="C945" s="3" t="n">
        <f aca="false">'SBF Data'!C945</f>
        <v>0.912109375</v>
      </c>
      <c r="D945" s="15" t="n">
        <v>-0.179971822614167</v>
      </c>
      <c r="E945" s="15" t="n">
        <v>0.0538370763350001</v>
      </c>
      <c r="F945" s="15" t="n">
        <v>-0.484576722170417</v>
      </c>
      <c r="G945" s="15" t="n">
        <v>0.210710904536875</v>
      </c>
      <c r="H945" s="15" t="n">
        <v>0.0184886451654167</v>
      </c>
      <c r="I945" s="15" t="n">
        <v>0.554389381752083</v>
      </c>
    </row>
    <row r="946" customFormat="false" ht="12.75" hidden="false" customHeight="false" outlineLevel="0" collapsed="false">
      <c r="A946" s="7" t="n">
        <f aca="false">'SBF Data'!A946</f>
        <v>936</v>
      </c>
      <c r="B946" s="14" t="n">
        <f aca="false">'SBF Data'!B946</f>
        <v>0.3022871</v>
      </c>
      <c r="C946" s="3" t="n">
        <f aca="false">'SBF Data'!C946</f>
        <v>0.9130859375</v>
      </c>
      <c r="D946" s="15" t="n">
        <v>-0.177561622614167</v>
      </c>
      <c r="E946" s="15" t="n">
        <v>0.0547138763350001</v>
      </c>
      <c r="F946" s="15" t="n">
        <v>-0.465895322170417</v>
      </c>
      <c r="G946" s="15" t="n">
        <v>0.210248404536875</v>
      </c>
      <c r="H946" s="15" t="n">
        <v>0.0166181951654167</v>
      </c>
      <c r="I946" s="15" t="n">
        <v>0.544657681752083</v>
      </c>
    </row>
    <row r="947" customFormat="false" ht="12.75" hidden="false" customHeight="false" outlineLevel="0" collapsed="false">
      <c r="A947" s="7" t="n">
        <f aca="false">'SBF Data'!A947</f>
        <v>937</v>
      </c>
      <c r="B947" s="14" t="n">
        <f aca="false">'SBF Data'!B947</f>
        <v>0.2566885</v>
      </c>
      <c r="C947" s="3" t="n">
        <f aca="false">'SBF Data'!C947</f>
        <v>0.9140625</v>
      </c>
      <c r="D947" s="15" t="n">
        <v>-0.178087222614167</v>
      </c>
      <c r="E947" s="15" t="n">
        <v>0.0550689763350001</v>
      </c>
      <c r="F947" s="15" t="n">
        <v>-0.451615522170417</v>
      </c>
      <c r="G947" s="15" t="n">
        <v>0.207582404536875</v>
      </c>
      <c r="H947" s="15" t="n">
        <v>0.0150511751654167</v>
      </c>
      <c r="I947" s="15" t="n">
        <v>0.531836281752083</v>
      </c>
    </row>
    <row r="948" customFormat="false" ht="12.75" hidden="false" customHeight="false" outlineLevel="0" collapsed="false">
      <c r="A948" s="7" t="n">
        <f aca="false">'SBF Data'!A948</f>
        <v>938</v>
      </c>
      <c r="B948" s="14" t="n">
        <f aca="false">'SBF Data'!B948</f>
        <v>0.3060069</v>
      </c>
      <c r="C948" s="3" t="n">
        <f aca="false">'SBF Data'!C948</f>
        <v>0.9150390625</v>
      </c>
      <c r="D948" s="15" t="n">
        <v>-0.177533922614167</v>
      </c>
      <c r="E948" s="15" t="n">
        <v>0.0505301763350001</v>
      </c>
      <c r="F948" s="15" t="n">
        <v>-0.434927622170417</v>
      </c>
      <c r="G948" s="15" t="n">
        <v>0.202629104536875</v>
      </c>
      <c r="H948" s="15" t="n">
        <v>0.0138642551654167</v>
      </c>
      <c r="I948" s="15" t="n">
        <v>0.518250981752083</v>
      </c>
    </row>
    <row r="949" customFormat="false" ht="12.75" hidden="false" customHeight="false" outlineLevel="0" collapsed="false">
      <c r="A949" s="7" t="n">
        <f aca="false">'SBF Data'!A949</f>
        <v>939</v>
      </c>
      <c r="B949" s="14" t="n">
        <f aca="false">'SBF Data'!B949</f>
        <v>0.2535261</v>
      </c>
      <c r="C949" s="3" t="n">
        <f aca="false">'SBF Data'!C949</f>
        <v>0.916015625</v>
      </c>
      <c r="D949" s="15" t="n">
        <v>-0.174334622614167</v>
      </c>
      <c r="E949" s="15" t="n">
        <v>0.0485334763350001</v>
      </c>
      <c r="F949" s="15" t="n">
        <v>-0.423063822170417</v>
      </c>
      <c r="G949" s="15" t="n">
        <v>0.198778104536875</v>
      </c>
      <c r="H949" s="15" t="n">
        <v>0.0132322551654167</v>
      </c>
      <c r="I949" s="15" t="n">
        <v>0.509660881752083</v>
      </c>
    </row>
    <row r="950" customFormat="false" ht="12.75" hidden="false" customHeight="false" outlineLevel="0" collapsed="false">
      <c r="A950" s="7" t="n">
        <f aca="false">'SBF Data'!A950</f>
        <v>940</v>
      </c>
      <c r="B950" s="14" t="n">
        <f aca="false">'SBF Data'!B950</f>
        <v>0.2979102</v>
      </c>
      <c r="C950" s="3" t="n">
        <f aca="false">'SBF Data'!C950</f>
        <v>0.9169921875</v>
      </c>
      <c r="D950" s="15" t="n">
        <v>-0.174825822614167</v>
      </c>
      <c r="E950" s="15" t="n">
        <v>0.0489442763350001</v>
      </c>
      <c r="F950" s="15" t="n">
        <v>-0.408669722170417</v>
      </c>
      <c r="G950" s="15" t="n">
        <v>0.195307404536875</v>
      </c>
      <c r="H950" s="15" t="n">
        <v>0.0125910151654167</v>
      </c>
      <c r="I950" s="15" t="n">
        <v>0.499725481752083</v>
      </c>
    </row>
    <row r="951" customFormat="false" ht="12.75" hidden="false" customHeight="false" outlineLevel="0" collapsed="false">
      <c r="A951" s="7" t="n">
        <f aca="false">'SBF Data'!A951</f>
        <v>941</v>
      </c>
      <c r="B951" s="14" t="n">
        <f aca="false">'SBF Data'!B951</f>
        <v>0.2541433</v>
      </c>
      <c r="C951" s="3" t="n">
        <f aca="false">'SBF Data'!C951</f>
        <v>0.91796875</v>
      </c>
      <c r="D951" s="15" t="n">
        <v>-0.172456062614167</v>
      </c>
      <c r="E951" s="15" t="n">
        <v>0.0436640763350001</v>
      </c>
      <c r="F951" s="15" t="n">
        <v>-0.396270122170417</v>
      </c>
      <c r="G951" s="15" t="n">
        <v>0.195383704536875</v>
      </c>
      <c r="H951" s="15" t="n">
        <v>0.0117925751654167</v>
      </c>
      <c r="I951" s="15" t="n">
        <v>0.492358181752083</v>
      </c>
    </row>
    <row r="952" customFormat="false" ht="12.75" hidden="false" customHeight="false" outlineLevel="0" collapsed="false">
      <c r="A952" s="7" t="n">
        <f aca="false">'SBF Data'!A952</f>
        <v>942</v>
      </c>
      <c r="B952" s="14" t="n">
        <f aca="false">'SBF Data'!B952</f>
        <v>0.2998586</v>
      </c>
      <c r="C952" s="3" t="n">
        <f aca="false">'SBF Data'!C952</f>
        <v>0.9189453125</v>
      </c>
      <c r="D952" s="15" t="n">
        <v>-0.172721812614167</v>
      </c>
      <c r="E952" s="15" t="n">
        <v>0.0377629763350001</v>
      </c>
      <c r="F952" s="15" t="n">
        <v>-0.382776622170417</v>
      </c>
      <c r="G952" s="15" t="n">
        <v>0.194848904536875</v>
      </c>
      <c r="H952" s="15" t="n">
        <v>0.0114141851654167</v>
      </c>
      <c r="I952" s="15" t="n">
        <v>0.482577281752083</v>
      </c>
    </row>
    <row r="953" customFormat="false" ht="12.75" hidden="false" customHeight="false" outlineLevel="0" collapsed="false">
      <c r="A953" s="7" t="n">
        <f aca="false">'SBF Data'!A953</f>
        <v>943</v>
      </c>
      <c r="B953" s="14" t="n">
        <f aca="false">'SBF Data'!B953</f>
        <v>0.2493732</v>
      </c>
      <c r="C953" s="3" t="n">
        <f aca="false">'SBF Data'!C953</f>
        <v>0.919921875</v>
      </c>
      <c r="D953" s="15" t="n">
        <v>-0.172584242614167</v>
      </c>
      <c r="E953" s="15" t="n">
        <v>0.0393269763350001</v>
      </c>
      <c r="F953" s="15" t="n">
        <v>-0.373009722170417</v>
      </c>
      <c r="G953" s="15" t="n">
        <v>0.195326104536875</v>
      </c>
      <c r="H953" s="15" t="n">
        <v>0.0108258051654167</v>
      </c>
      <c r="I953" s="15" t="n">
        <v>0.472969181752083</v>
      </c>
    </row>
    <row r="954" customFormat="false" ht="12.75" hidden="false" customHeight="false" outlineLevel="0" collapsed="false">
      <c r="A954" s="7" t="n">
        <f aca="false">'SBF Data'!A954</f>
        <v>944</v>
      </c>
      <c r="B954" s="14" t="n">
        <f aca="false">'SBF Data'!B954</f>
        <v>0.3045403</v>
      </c>
      <c r="C954" s="3" t="n">
        <f aca="false">'SBF Data'!C954</f>
        <v>0.9208984375</v>
      </c>
      <c r="D954" s="15" t="n">
        <v>-0.172132582614167</v>
      </c>
      <c r="E954" s="15" t="n">
        <v>0.0386781763350001</v>
      </c>
      <c r="F954" s="15" t="n">
        <v>-0.358795322170417</v>
      </c>
      <c r="G954" s="15" t="n">
        <v>0.195353504536875</v>
      </c>
      <c r="H954" s="15" t="n">
        <v>0.00911610516541668</v>
      </c>
      <c r="I954" s="15" t="n">
        <v>0.462990081752083</v>
      </c>
    </row>
    <row r="955" customFormat="false" ht="12.75" hidden="false" customHeight="false" outlineLevel="0" collapsed="false">
      <c r="A955" s="7" t="n">
        <f aca="false">'SBF Data'!A955</f>
        <v>945</v>
      </c>
      <c r="B955" s="14" t="n">
        <f aca="false">'SBF Data'!B955</f>
        <v>0.2477245</v>
      </c>
      <c r="C955" s="3" t="n">
        <f aca="false">'SBF Data'!C955</f>
        <v>0.921875</v>
      </c>
      <c r="D955" s="15" t="n">
        <v>-0.173209122614167</v>
      </c>
      <c r="E955" s="15" t="n">
        <v>0.0386710763350001</v>
      </c>
      <c r="F955" s="15" t="n">
        <v>-0.347986022170417</v>
      </c>
      <c r="G955" s="15" t="n">
        <v>0.195567904536875</v>
      </c>
      <c r="H955" s="15" t="n">
        <v>0.00848423516541668</v>
      </c>
      <c r="I955" s="15" t="n">
        <v>0.453706681752083</v>
      </c>
    </row>
    <row r="956" customFormat="false" ht="12.75" hidden="false" customHeight="false" outlineLevel="0" collapsed="false">
      <c r="A956" s="7" t="n">
        <f aca="false">'SBF Data'!A956</f>
        <v>946</v>
      </c>
      <c r="B956" s="14" t="n">
        <f aca="false">'SBF Data'!B956</f>
        <v>0.3100654</v>
      </c>
      <c r="C956" s="3" t="n">
        <f aca="false">'SBF Data'!C956</f>
        <v>0.9228515625</v>
      </c>
      <c r="D956" s="15" t="n">
        <v>-0.171754262614167</v>
      </c>
      <c r="E956" s="15" t="n">
        <v>0.0366687763350001</v>
      </c>
      <c r="F956" s="15" t="n">
        <v>-0.331877622170417</v>
      </c>
      <c r="G956" s="15" t="n">
        <v>0.198570104536875</v>
      </c>
      <c r="H956" s="15" t="n">
        <v>0.00739857516541668</v>
      </c>
      <c r="I956" s="15" t="n">
        <v>0.439826481752083</v>
      </c>
    </row>
    <row r="957" customFormat="false" ht="12.75" hidden="false" customHeight="false" outlineLevel="0" collapsed="false">
      <c r="A957" s="7" t="n">
        <f aca="false">'SBF Data'!A957</f>
        <v>947</v>
      </c>
      <c r="B957" s="14" t="n">
        <f aca="false">'SBF Data'!B957</f>
        <v>0.2489422</v>
      </c>
      <c r="C957" s="3" t="n">
        <f aca="false">'SBF Data'!C957</f>
        <v>0.923828125</v>
      </c>
      <c r="D957" s="15" t="n">
        <v>-0.168354862614167</v>
      </c>
      <c r="E957" s="15" t="n">
        <v>0.0342122763350001</v>
      </c>
      <c r="F957" s="15" t="n">
        <v>-0.319276022170417</v>
      </c>
      <c r="G957" s="15" t="n">
        <v>0.200733304536875</v>
      </c>
      <c r="H957" s="15" t="n">
        <v>0.00710341516541668</v>
      </c>
      <c r="I957" s="15" t="n">
        <v>0.420636981752083</v>
      </c>
    </row>
    <row r="958" customFormat="false" ht="12.75" hidden="false" customHeight="false" outlineLevel="0" collapsed="false">
      <c r="A958" s="7" t="n">
        <f aca="false">'SBF Data'!A958</f>
        <v>948</v>
      </c>
      <c r="B958" s="14" t="n">
        <f aca="false">'SBF Data'!B958</f>
        <v>0.3106337</v>
      </c>
      <c r="C958" s="3" t="n">
        <f aca="false">'SBF Data'!C958</f>
        <v>0.9248046875</v>
      </c>
      <c r="D958" s="15" t="n">
        <v>-0.168994542614167</v>
      </c>
      <c r="E958" s="15" t="n">
        <v>0.0294255763350001</v>
      </c>
      <c r="F958" s="15" t="n">
        <v>-0.297795022170417</v>
      </c>
      <c r="G958" s="15" t="n">
        <v>0.205126904536875</v>
      </c>
      <c r="H958" s="15" t="n">
        <v>0.00936325516541668</v>
      </c>
      <c r="I958" s="15" t="n">
        <v>0.400523281752083</v>
      </c>
    </row>
    <row r="959" customFormat="false" ht="12.75" hidden="false" customHeight="false" outlineLevel="0" collapsed="false">
      <c r="A959" s="7" t="n">
        <f aca="false">'SBF Data'!A959</f>
        <v>949</v>
      </c>
      <c r="B959" s="14" t="n">
        <f aca="false">'SBF Data'!B959</f>
        <v>0.2475315</v>
      </c>
      <c r="C959" s="3" t="n">
        <f aca="false">'SBF Data'!C959</f>
        <v>0.92578125</v>
      </c>
      <c r="D959" s="15" t="n">
        <v>-0.175272722614167</v>
      </c>
      <c r="E959" s="15" t="n">
        <v>0.0237374163350001</v>
      </c>
      <c r="F959" s="15" t="n">
        <v>-0.278270022170417</v>
      </c>
      <c r="G959" s="15" t="n">
        <v>0.212693104536875</v>
      </c>
      <c r="H959" s="15" t="n">
        <v>0.0104781651654167</v>
      </c>
      <c r="I959" s="15" t="n">
        <v>0.386093181752083</v>
      </c>
    </row>
    <row r="960" customFormat="false" ht="12.75" hidden="false" customHeight="false" outlineLevel="0" collapsed="false">
      <c r="A960" s="7" t="n">
        <f aca="false">'SBF Data'!A960</f>
        <v>950</v>
      </c>
      <c r="B960" s="14" t="n">
        <f aca="false">'SBF Data'!B960</f>
        <v>0.3183597</v>
      </c>
      <c r="C960" s="3" t="n">
        <f aca="false">'SBF Data'!C960</f>
        <v>0.9267578125</v>
      </c>
      <c r="D960" s="15" t="n">
        <v>-0.172070832614167</v>
      </c>
      <c r="E960" s="15" t="n">
        <v>0.0211774863350001</v>
      </c>
      <c r="F960" s="15" t="n">
        <v>-0.255519722170417</v>
      </c>
      <c r="G960" s="15" t="n">
        <v>0.220738704536875</v>
      </c>
      <c r="H960" s="15" t="n">
        <v>0.00779839516541668</v>
      </c>
      <c r="I960" s="15" t="n">
        <v>0.368336481752083</v>
      </c>
    </row>
    <row r="961" customFormat="false" ht="12.75" hidden="false" customHeight="false" outlineLevel="0" collapsed="false">
      <c r="A961" s="7" t="n">
        <f aca="false">'SBF Data'!A961</f>
        <v>951</v>
      </c>
      <c r="B961" s="14" t="n">
        <f aca="false">'SBF Data'!B961</f>
        <v>0.2483428</v>
      </c>
      <c r="C961" s="3" t="n">
        <f aca="false">'SBF Data'!C961</f>
        <v>0.927734375</v>
      </c>
      <c r="D961" s="15" t="n">
        <v>-0.168486342614167</v>
      </c>
      <c r="E961" s="15" t="n">
        <v>0.0167160863350001</v>
      </c>
      <c r="F961" s="15" t="n">
        <v>-0.233863122170417</v>
      </c>
      <c r="G961" s="15" t="n">
        <v>0.229294804536875</v>
      </c>
      <c r="H961" s="15" t="n">
        <v>0.00675882516541668</v>
      </c>
      <c r="I961" s="15" t="n">
        <v>0.349737381752083</v>
      </c>
    </row>
    <row r="962" customFormat="false" ht="12.75" hidden="false" customHeight="false" outlineLevel="0" collapsed="false">
      <c r="A962" s="7" t="n">
        <f aca="false">'SBF Data'!A962</f>
        <v>952</v>
      </c>
      <c r="B962" s="14" t="n">
        <f aca="false">'SBF Data'!B962</f>
        <v>0.3197863</v>
      </c>
      <c r="C962" s="3" t="n">
        <f aca="false">'SBF Data'!C962</f>
        <v>0.9287109375</v>
      </c>
      <c r="D962" s="15" t="n">
        <v>-0.171947722614167</v>
      </c>
      <c r="E962" s="15" t="n">
        <v>0.0176335363350001</v>
      </c>
      <c r="F962" s="15" t="n">
        <v>-0.208686722170417</v>
      </c>
      <c r="G962" s="15" t="n">
        <v>0.236730304536875</v>
      </c>
      <c r="H962" s="15" t="n">
        <v>0.00633709516541668</v>
      </c>
      <c r="I962" s="15" t="n">
        <v>0.333986081752083</v>
      </c>
    </row>
    <row r="963" customFormat="false" ht="12.75" hidden="false" customHeight="false" outlineLevel="0" collapsed="false">
      <c r="A963" s="7" t="n">
        <f aca="false">'SBF Data'!A963</f>
        <v>953</v>
      </c>
      <c r="B963" s="14" t="n">
        <f aca="false">'SBF Data'!B963</f>
        <v>0.2407141</v>
      </c>
      <c r="C963" s="3" t="n">
        <f aca="false">'SBF Data'!C963</f>
        <v>0.9296875</v>
      </c>
      <c r="D963" s="15" t="n">
        <v>-0.168590122614167</v>
      </c>
      <c r="E963" s="15" t="n">
        <v>0.0208458063350001</v>
      </c>
      <c r="F963" s="15" t="n">
        <v>-0.199891422170417</v>
      </c>
      <c r="G963" s="15" t="n">
        <v>0.232462804536875</v>
      </c>
      <c r="H963" s="15" t="n">
        <v>0.00480146516541668</v>
      </c>
      <c r="I963" s="15" t="n">
        <v>0.323651881752083</v>
      </c>
    </row>
    <row r="964" customFormat="false" ht="12.75" hidden="false" customHeight="false" outlineLevel="0" collapsed="false">
      <c r="A964" s="7" t="n">
        <f aca="false">'SBF Data'!A964</f>
        <v>954</v>
      </c>
      <c r="B964" s="14" t="n">
        <f aca="false">'SBF Data'!B964</f>
        <v>0.3270446</v>
      </c>
      <c r="C964" s="3" t="n">
        <f aca="false">'SBF Data'!C964</f>
        <v>0.9306640625</v>
      </c>
      <c r="D964" s="15" t="n">
        <v>-0.148872972614167</v>
      </c>
      <c r="E964" s="15" t="n">
        <v>0.0211670563350001</v>
      </c>
      <c r="F964" s="15" t="n">
        <v>-0.185523322170417</v>
      </c>
      <c r="G964" s="15" t="n">
        <v>0.222338704536875</v>
      </c>
      <c r="H964" s="15" t="n">
        <v>0.00456532516541668</v>
      </c>
      <c r="I964" s="15" t="n">
        <v>0.312490781752083</v>
      </c>
    </row>
    <row r="965" customFormat="false" ht="12.75" hidden="false" customHeight="false" outlineLevel="0" collapsed="false">
      <c r="A965" s="7" t="n">
        <f aca="false">'SBF Data'!A965</f>
        <v>955</v>
      </c>
      <c r="B965" s="14" t="n">
        <f aca="false">'SBF Data'!B965</f>
        <v>0.2399589</v>
      </c>
      <c r="C965" s="3" t="n">
        <f aca="false">'SBF Data'!C965</f>
        <v>0.931640625</v>
      </c>
      <c r="D965" s="15" t="n">
        <v>-0.143594872614167</v>
      </c>
      <c r="E965" s="15" t="n">
        <v>0.0201521963350001</v>
      </c>
      <c r="F965" s="15" t="n">
        <v>-0.178916422170417</v>
      </c>
      <c r="G965" s="15" t="n">
        <v>0.212261504536875</v>
      </c>
      <c r="H965" s="15" t="n">
        <v>0.00341101516541668</v>
      </c>
      <c r="I965" s="15" t="n">
        <v>0.300779981752083</v>
      </c>
    </row>
    <row r="966" customFormat="false" ht="12.75" hidden="false" customHeight="false" outlineLevel="0" collapsed="false">
      <c r="A966" s="7" t="n">
        <f aca="false">'SBF Data'!A966</f>
        <v>956</v>
      </c>
      <c r="B966" s="14" t="n">
        <f aca="false">'SBF Data'!B966</f>
        <v>0.3372981</v>
      </c>
      <c r="C966" s="3" t="n">
        <f aca="false">'SBF Data'!C966</f>
        <v>0.9326171875</v>
      </c>
      <c r="D966" s="15" t="n">
        <v>-0.142397532614167</v>
      </c>
      <c r="E966" s="15" t="n">
        <v>0.0175450563350001</v>
      </c>
      <c r="F966" s="15" t="n">
        <v>-0.172864922170417</v>
      </c>
      <c r="G966" s="15" t="n">
        <v>0.197207004536875</v>
      </c>
      <c r="H966" s="15" t="n">
        <v>0.00190747516541668</v>
      </c>
      <c r="I966" s="15" t="n">
        <v>0.282590281752083</v>
      </c>
    </row>
    <row r="967" customFormat="false" ht="12.75" hidden="false" customHeight="false" outlineLevel="0" collapsed="false">
      <c r="A967" s="7" t="n">
        <f aca="false">'SBF Data'!A967</f>
        <v>957</v>
      </c>
      <c r="B967" s="14" t="n">
        <f aca="false">'SBF Data'!B967</f>
        <v>0.2336296</v>
      </c>
      <c r="C967" s="3" t="n">
        <f aca="false">'SBF Data'!C967</f>
        <v>0.93359375</v>
      </c>
      <c r="D967" s="15" t="n">
        <v>-0.131805982614167</v>
      </c>
      <c r="E967" s="15" t="n">
        <v>0.0160654563350001</v>
      </c>
      <c r="F967" s="15" t="n">
        <v>-0.160806822170417</v>
      </c>
      <c r="G967" s="15" t="n">
        <v>0.191777904536875</v>
      </c>
      <c r="H967" s="15" t="n">
        <v>0.00139432516541668</v>
      </c>
      <c r="I967" s="15" t="n">
        <v>0.272833381752083</v>
      </c>
    </row>
    <row r="968" customFormat="false" ht="12.75" hidden="false" customHeight="false" outlineLevel="0" collapsed="false">
      <c r="A968" s="7" t="n">
        <f aca="false">'SBF Data'!A968</f>
        <v>958</v>
      </c>
      <c r="B968" s="14" t="n">
        <f aca="false">'SBF Data'!B968</f>
        <v>0.3332767</v>
      </c>
      <c r="C968" s="3" t="n">
        <f aca="false">'SBF Data'!C968</f>
        <v>0.9345703125</v>
      </c>
      <c r="D968" s="15" t="n">
        <v>-0.126337162614167</v>
      </c>
      <c r="E968" s="15" t="n">
        <v>0.0141070663350001</v>
      </c>
      <c r="F968" s="15" t="n">
        <v>-0.140326122170417</v>
      </c>
      <c r="G968" s="15" t="n">
        <v>0.195942704536875</v>
      </c>
      <c r="H968" s="15" t="n">
        <v>0.00174967516541668</v>
      </c>
      <c r="I968" s="15" t="n">
        <v>0.268757581752083</v>
      </c>
    </row>
    <row r="969" customFormat="false" ht="12.75" hidden="false" customHeight="false" outlineLevel="0" collapsed="false">
      <c r="A969" s="7" t="n">
        <f aca="false">'SBF Data'!A969</f>
        <v>959</v>
      </c>
      <c r="B969" s="14" t="n">
        <f aca="false">'SBF Data'!B969</f>
        <v>0.2309112</v>
      </c>
      <c r="C969" s="3" t="n">
        <f aca="false">'SBF Data'!C969</f>
        <v>0.935546875</v>
      </c>
      <c r="D969" s="15" t="n">
        <v>-0.127588142614167</v>
      </c>
      <c r="E969" s="15" t="n">
        <v>0.0136415463350001</v>
      </c>
      <c r="F969" s="15" t="n">
        <v>-0.122711022170417</v>
      </c>
      <c r="G969" s="15" t="n">
        <v>0.197243504536875</v>
      </c>
      <c r="H969" s="15" t="n">
        <v>0.00199675516541668</v>
      </c>
      <c r="I969" s="15" t="n">
        <v>0.256856281752083</v>
      </c>
    </row>
    <row r="970" customFormat="false" ht="12.75" hidden="false" customHeight="false" outlineLevel="0" collapsed="false">
      <c r="A970" s="7" t="n">
        <f aca="false">'SBF Data'!A970</f>
        <v>960</v>
      </c>
      <c r="B970" s="14" t="n">
        <f aca="false">'SBF Data'!B970</f>
        <v>0.3120318</v>
      </c>
      <c r="C970" s="3" t="n">
        <f aca="false">'SBF Data'!C970</f>
        <v>0.9365234375</v>
      </c>
      <c r="D970" s="15" t="n">
        <v>-0.123905592614167</v>
      </c>
      <c r="E970" s="15" t="n">
        <v>0.0132548663350001</v>
      </c>
      <c r="F970" s="15" t="n">
        <v>-0.0997112721704166</v>
      </c>
      <c r="G970" s="15" t="n">
        <v>0.197105304536875</v>
      </c>
      <c r="H970" s="15" t="n">
        <v>0.00142971516541668</v>
      </c>
      <c r="I970" s="15" t="n">
        <v>0.236270281752083</v>
      </c>
    </row>
    <row r="971" customFormat="false" ht="12.75" hidden="false" customHeight="false" outlineLevel="0" collapsed="false">
      <c r="A971" s="7" t="n">
        <f aca="false">'SBF Data'!A971</f>
        <v>961</v>
      </c>
      <c r="B971" s="14" t="n">
        <f aca="false">'SBF Data'!B971</f>
        <v>-0.9278949</v>
      </c>
      <c r="C971" s="3" t="n">
        <f aca="false">'SBF Data'!C971</f>
        <v>0.9375</v>
      </c>
      <c r="D971" s="15" t="n">
        <v>-0.116785132614167</v>
      </c>
      <c r="E971" s="15" t="n">
        <v>0.0100347963350001</v>
      </c>
      <c r="F971" s="15" t="n">
        <v>-0.0827158121704167</v>
      </c>
      <c r="G971" s="15" t="n">
        <v>0.192303704536875</v>
      </c>
      <c r="H971" s="15" t="n">
        <v>0.000843265165416683</v>
      </c>
      <c r="I971" s="15" t="n">
        <v>0.223209481752083</v>
      </c>
    </row>
    <row r="972" customFormat="false" ht="12.75" hidden="false" customHeight="false" outlineLevel="0" collapsed="false">
      <c r="A972" s="7" t="n">
        <f aca="false">'SBF Data'!A972</f>
        <v>962</v>
      </c>
      <c r="B972" s="14" t="n">
        <f aca="false">'SBF Data'!B972</f>
        <v>-6.525674</v>
      </c>
      <c r="C972" s="3" t="n">
        <f aca="false">'SBF Data'!C972</f>
        <v>0.9384765625</v>
      </c>
      <c r="D972" s="15" t="n">
        <v>-0.109785092614167</v>
      </c>
      <c r="E972" s="15" t="n">
        <v>0.0108510863350001</v>
      </c>
      <c r="F972" s="15" t="n">
        <v>-0.0648173821704167</v>
      </c>
      <c r="G972" s="15" t="n">
        <v>0.184238204536875</v>
      </c>
      <c r="H972" s="15" t="n">
        <v>-0.000245164834583318</v>
      </c>
      <c r="I972" s="15" t="n">
        <v>0.211763181752083</v>
      </c>
    </row>
    <row r="973" customFormat="false" ht="12.75" hidden="false" customHeight="false" outlineLevel="0" collapsed="false">
      <c r="A973" s="7" t="n">
        <f aca="false">'SBF Data'!A973</f>
        <v>963</v>
      </c>
      <c r="B973" s="14" t="n">
        <f aca="false">'SBF Data'!B973</f>
        <v>-6.628442</v>
      </c>
      <c r="C973" s="3" t="n">
        <f aca="false">'SBF Data'!C973</f>
        <v>0.939453125</v>
      </c>
      <c r="D973" s="15" t="n">
        <v>-0.108996722614167</v>
      </c>
      <c r="E973" s="15" t="n">
        <v>0.00962078633500009</v>
      </c>
      <c r="F973" s="15" t="n">
        <v>-0.0527178021704167</v>
      </c>
      <c r="G973" s="15" t="n">
        <v>0.176991804536875</v>
      </c>
      <c r="H973" s="15" t="n">
        <v>-0.00222165483458332</v>
      </c>
      <c r="I973" s="15" t="n">
        <v>0.197963681752083</v>
      </c>
    </row>
    <row r="974" customFormat="false" ht="12.75" hidden="false" customHeight="false" outlineLevel="0" collapsed="false">
      <c r="A974" s="7" t="n">
        <f aca="false">'SBF Data'!A974</f>
        <v>964</v>
      </c>
      <c r="B974" s="14" t="n">
        <f aca="false">'SBF Data'!B974</f>
        <v>4.495152</v>
      </c>
      <c r="C974" s="3" t="n">
        <f aca="false">'SBF Data'!C974</f>
        <v>0.9404296875</v>
      </c>
      <c r="D974" s="15" t="n">
        <v>-0.102401422614167</v>
      </c>
      <c r="E974" s="15" t="n">
        <v>0.0075481063350001</v>
      </c>
      <c r="F974" s="15" t="n">
        <v>-0.0338863421704167</v>
      </c>
      <c r="G974" s="15" t="n">
        <v>0.171998204536875</v>
      </c>
      <c r="H974" s="15" t="n">
        <v>-0.00433013483458332</v>
      </c>
      <c r="I974" s="15" t="n">
        <v>0.185916381752083</v>
      </c>
    </row>
    <row r="975" customFormat="false" ht="12.75" hidden="false" customHeight="false" outlineLevel="0" collapsed="false">
      <c r="A975" s="7" t="n">
        <f aca="false">'SBF Data'!A975</f>
        <v>965</v>
      </c>
      <c r="B975" s="14" t="n">
        <f aca="false">'SBF Data'!B975</f>
        <v>-0.8490736</v>
      </c>
      <c r="C975" s="3" t="n">
        <f aca="false">'SBF Data'!C975</f>
        <v>0.94140625</v>
      </c>
      <c r="D975" s="15" t="n">
        <v>-0.0967228326141666</v>
      </c>
      <c r="E975" s="15" t="n">
        <v>0.0082136063350001</v>
      </c>
      <c r="F975" s="15" t="n">
        <v>-0.0210547151704167</v>
      </c>
      <c r="G975" s="15" t="n">
        <v>0.171583704536875</v>
      </c>
      <c r="H975" s="15" t="n">
        <v>-0.00492661483458332</v>
      </c>
      <c r="I975" s="15" t="n">
        <v>0.174022081752083</v>
      </c>
    </row>
    <row r="976" customFormat="false" ht="12.75" hidden="false" customHeight="false" outlineLevel="0" collapsed="false">
      <c r="A976" s="7" t="n">
        <f aca="false">'SBF Data'!A976</f>
        <v>966</v>
      </c>
      <c r="B976" s="14" t="n">
        <f aca="false">'SBF Data'!B976</f>
        <v>-0.1983734</v>
      </c>
      <c r="C976" s="3" t="n">
        <f aca="false">'SBF Data'!C976</f>
        <v>0.9423828125</v>
      </c>
      <c r="D976" s="15" t="n">
        <v>-0.0935403926141666</v>
      </c>
      <c r="E976" s="15" t="n">
        <v>0.00612910633500009</v>
      </c>
      <c r="F976" s="15" t="n">
        <v>-0.00188570217041666</v>
      </c>
      <c r="G976" s="15" t="n">
        <v>0.171977404536875</v>
      </c>
      <c r="H976" s="15" t="n">
        <v>-0.00649251483458332</v>
      </c>
      <c r="I976" s="15" t="n">
        <v>0.158574381752083</v>
      </c>
    </row>
    <row r="977" customFormat="false" ht="12.75" hidden="false" customHeight="false" outlineLevel="0" collapsed="false">
      <c r="A977" s="7" t="n">
        <f aca="false">'SBF Data'!A977</f>
        <v>967</v>
      </c>
      <c r="B977" s="14" t="n">
        <f aca="false">'SBF Data'!B977</f>
        <v>1.46511</v>
      </c>
      <c r="C977" s="3" t="n">
        <f aca="false">'SBF Data'!C977</f>
        <v>0.943359375</v>
      </c>
      <c r="D977" s="15" t="n">
        <v>-0.0904286426141666</v>
      </c>
      <c r="E977" s="15" t="n">
        <v>0.00339419633500009</v>
      </c>
      <c r="F977" s="15" t="n">
        <v>0.00931153782958335</v>
      </c>
      <c r="G977" s="15" t="n">
        <v>0.171612904536875</v>
      </c>
      <c r="H977" s="15" t="n">
        <v>-0.00813609483458332</v>
      </c>
      <c r="I977" s="15" t="n">
        <v>0.151819581752083</v>
      </c>
    </row>
    <row r="978" customFormat="false" ht="12.75" hidden="false" customHeight="false" outlineLevel="0" collapsed="false">
      <c r="A978" s="7" t="n">
        <f aca="false">'SBF Data'!A978</f>
        <v>968</v>
      </c>
      <c r="B978" s="14" t="n">
        <f aca="false">'SBF Data'!B978</f>
        <v>-0.8697341</v>
      </c>
      <c r="C978" s="3" t="n">
        <f aca="false">'SBF Data'!C978</f>
        <v>0.9443359375</v>
      </c>
      <c r="D978" s="15" t="n">
        <v>-0.0843618026141666</v>
      </c>
      <c r="E978" s="15" t="n">
        <v>0.0031749163350001</v>
      </c>
      <c r="F978" s="15" t="n">
        <v>0.0251196678295833</v>
      </c>
      <c r="G978" s="15" t="n">
        <v>0.165097404536875</v>
      </c>
      <c r="H978" s="15" t="n">
        <v>-0.00871912483458332</v>
      </c>
      <c r="I978" s="15" t="n">
        <v>0.139202781752083</v>
      </c>
    </row>
    <row r="979" customFormat="false" ht="12.75" hidden="false" customHeight="false" outlineLevel="0" collapsed="false">
      <c r="A979" s="7" t="n">
        <f aca="false">'SBF Data'!A979</f>
        <v>969</v>
      </c>
      <c r="B979" s="14" t="n">
        <f aca="false">'SBF Data'!B979</f>
        <v>1.318766</v>
      </c>
      <c r="C979" s="3" t="n">
        <f aca="false">'SBF Data'!C979</f>
        <v>0.9453125</v>
      </c>
      <c r="D979" s="15" t="n">
        <v>-0.0830661176141666</v>
      </c>
      <c r="E979" s="15" t="n">
        <v>-9.95036649999032E-005</v>
      </c>
      <c r="F979" s="15" t="n">
        <v>0.0330020678295833</v>
      </c>
      <c r="G979" s="15" t="n">
        <v>0.159396204536875</v>
      </c>
      <c r="H979" s="15" t="n">
        <v>-0.00971379483458332</v>
      </c>
      <c r="I979" s="15" t="n">
        <v>0.128527821752083</v>
      </c>
    </row>
    <row r="980" customFormat="false" ht="12.75" hidden="false" customHeight="false" outlineLevel="0" collapsed="false">
      <c r="A980" s="7" t="n">
        <f aca="false">'SBF Data'!A980</f>
        <v>970</v>
      </c>
      <c r="B980" s="14" t="n">
        <f aca="false">'SBF Data'!B980</f>
        <v>-0.4432902</v>
      </c>
      <c r="C980" s="3" t="n">
        <f aca="false">'SBF Data'!C980</f>
        <v>0.9462890625</v>
      </c>
      <c r="D980" s="15" t="n">
        <v>-0.0782712776141666</v>
      </c>
      <c r="E980" s="15" t="n">
        <v>0.0017698563350001</v>
      </c>
      <c r="F980" s="15" t="n">
        <v>0.0473475778295833</v>
      </c>
      <c r="G980" s="15" t="n">
        <v>0.153850404536875</v>
      </c>
      <c r="H980" s="15" t="n">
        <v>-0.0106721948345833</v>
      </c>
      <c r="I980" s="15" t="n">
        <v>0.119874381752083</v>
      </c>
    </row>
    <row r="981" customFormat="false" ht="12.75" hidden="false" customHeight="false" outlineLevel="0" collapsed="false">
      <c r="A981" s="7" t="n">
        <f aca="false">'SBF Data'!A981</f>
        <v>971</v>
      </c>
      <c r="B981" s="14" t="n">
        <f aca="false">'SBF Data'!B981</f>
        <v>0.8528883</v>
      </c>
      <c r="C981" s="3" t="n">
        <f aca="false">'SBF Data'!C981</f>
        <v>0.947265625</v>
      </c>
      <c r="D981" s="15" t="n">
        <v>-0.0752441406141666</v>
      </c>
      <c r="E981" s="15" t="n">
        <v>0.00259709633500009</v>
      </c>
      <c r="F981" s="15" t="n">
        <v>0.0548959878295834</v>
      </c>
      <c r="G981" s="15" t="n">
        <v>0.152617904536875</v>
      </c>
      <c r="H981" s="15" t="n">
        <v>-0.0108257448345833</v>
      </c>
      <c r="I981" s="15" t="n">
        <v>0.113856021752083</v>
      </c>
    </row>
    <row r="982" customFormat="false" ht="12.75" hidden="false" customHeight="false" outlineLevel="0" collapsed="false">
      <c r="A982" s="7" t="n">
        <f aca="false">'SBF Data'!A982</f>
        <v>972</v>
      </c>
      <c r="B982" s="14" t="n">
        <f aca="false">'SBF Data'!B982</f>
        <v>-0.05332369</v>
      </c>
      <c r="C982" s="3" t="n">
        <f aca="false">'SBF Data'!C982</f>
        <v>0.9482421875</v>
      </c>
      <c r="D982" s="15" t="n">
        <v>-0.0735140861141666</v>
      </c>
      <c r="E982" s="15" t="n">
        <v>0.00136488633500009</v>
      </c>
      <c r="F982" s="15" t="n">
        <v>0.0669577378295833</v>
      </c>
      <c r="G982" s="15" t="n">
        <v>0.151236204536875</v>
      </c>
      <c r="H982" s="15" t="n">
        <v>-0.0116919148345833</v>
      </c>
      <c r="I982" s="15" t="n">
        <v>0.102336861752083</v>
      </c>
    </row>
    <row r="983" customFormat="false" ht="12.75" hidden="false" customHeight="false" outlineLevel="0" collapsed="false">
      <c r="A983" s="7" t="n">
        <f aca="false">'SBF Data'!A983</f>
        <v>973</v>
      </c>
      <c r="B983" s="14" t="n">
        <f aca="false">'SBF Data'!B983</f>
        <v>0.5781576</v>
      </c>
      <c r="C983" s="3" t="n">
        <f aca="false">'SBF Data'!C983</f>
        <v>0.94921875</v>
      </c>
      <c r="D983" s="15" t="n">
        <v>-0.0714454176141666</v>
      </c>
      <c r="E983" s="15" t="n">
        <v>-0.00228432366499991</v>
      </c>
      <c r="F983" s="15" t="n">
        <v>0.0734950378295833</v>
      </c>
      <c r="G983" s="15" t="n">
        <v>0.150285604536875</v>
      </c>
      <c r="H983" s="15" t="n">
        <v>-0.0122655048345833</v>
      </c>
      <c r="I983" s="15" t="n">
        <v>0.0907663117520832</v>
      </c>
    </row>
    <row r="984" customFormat="false" ht="12.75" hidden="false" customHeight="false" outlineLevel="0" collapsed="false">
      <c r="A984" s="7" t="n">
        <f aca="false">'SBF Data'!A984</f>
        <v>974</v>
      </c>
      <c r="B984" s="14" t="n">
        <f aca="false">'SBF Data'!B984</f>
        <v>0.1500351</v>
      </c>
      <c r="C984" s="3" t="n">
        <f aca="false">'SBF Data'!C984</f>
        <v>0.9501953125</v>
      </c>
      <c r="D984" s="15" t="n">
        <v>-0.0678249266141666</v>
      </c>
      <c r="E984" s="15" t="n">
        <v>-0.00418273366499991</v>
      </c>
      <c r="F984" s="15" t="n">
        <v>0.0835330778295834</v>
      </c>
      <c r="G984" s="15" t="n">
        <v>0.147772704536875</v>
      </c>
      <c r="H984" s="15" t="n">
        <v>-0.0133217458345833</v>
      </c>
      <c r="I984" s="15" t="n">
        <v>0.0807917417520832</v>
      </c>
    </row>
    <row r="985" customFormat="false" ht="12.75" hidden="false" customHeight="false" outlineLevel="0" collapsed="false">
      <c r="A985" s="7" t="n">
        <f aca="false">'SBF Data'!A985</f>
        <v>975</v>
      </c>
      <c r="B985" s="14" t="n">
        <f aca="false">'SBF Data'!B985</f>
        <v>0.4516463</v>
      </c>
      <c r="C985" s="3" t="n">
        <f aca="false">'SBF Data'!C985</f>
        <v>0.951171875</v>
      </c>
      <c r="D985" s="15" t="n">
        <v>-0.0644620626141666</v>
      </c>
      <c r="E985" s="15" t="n">
        <v>-0.0031076036649999</v>
      </c>
      <c r="F985" s="15" t="n">
        <v>0.0856295778295834</v>
      </c>
      <c r="G985" s="15" t="n">
        <v>0.142311104536875</v>
      </c>
      <c r="H985" s="15" t="n">
        <v>-0.0137951188345833</v>
      </c>
      <c r="I985" s="15" t="n">
        <v>0.0735530017520832</v>
      </c>
    </row>
    <row r="986" customFormat="false" ht="12.75" hidden="false" customHeight="false" outlineLevel="0" collapsed="false">
      <c r="A986" s="7" t="n">
        <f aca="false">'SBF Data'!A986</f>
        <v>976</v>
      </c>
      <c r="B986" s="14" t="n">
        <f aca="false">'SBF Data'!B986</f>
        <v>0.2417918</v>
      </c>
      <c r="C986" s="3" t="n">
        <f aca="false">'SBF Data'!C986</f>
        <v>0.9521484375</v>
      </c>
      <c r="D986" s="15" t="n">
        <v>-0.0603717426141666</v>
      </c>
      <c r="E986" s="15" t="n">
        <v>-0.00392139366499991</v>
      </c>
      <c r="F986" s="15" t="n">
        <v>0.0947163778295833</v>
      </c>
      <c r="G986" s="15" t="n">
        <v>0.137466004536875</v>
      </c>
      <c r="H986" s="15" t="n">
        <v>-0.0144349148345833</v>
      </c>
      <c r="I986" s="15" t="n">
        <v>0.0689199517520832</v>
      </c>
    </row>
    <row r="987" customFormat="false" ht="12.75" hidden="false" customHeight="false" outlineLevel="0" collapsed="false">
      <c r="A987" s="7" t="n">
        <f aca="false">'SBF Data'!A987</f>
        <v>977</v>
      </c>
      <c r="B987" s="14" t="n">
        <f aca="false">'SBF Data'!B987</f>
        <v>0.3978126</v>
      </c>
      <c r="C987" s="3" t="n">
        <f aca="false">'SBF Data'!C987</f>
        <v>0.953125</v>
      </c>
      <c r="D987" s="15" t="n">
        <v>-0.0605591926141666</v>
      </c>
      <c r="E987" s="15" t="n">
        <v>-0.00324648366499991</v>
      </c>
      <c r="F987" s="15" t="n">
        <v>0.0972959778295834</v>
      </c>
      <c r="G987" s="15" t="n">
        <v>0.134229504536875</v>
      </c>
      <c r="H987" s="15" t="n">
        <v>-0.0166034508345833</v>
      </c>
      <c r="I987" s="15" t="n">
        <v>0.0659059417520832</v>
      </c>
    </row>
    <row r="988" customFormat="false" ht="12.75" hidden="false" customHeight="false" outlineLevel="0" collapsed="false">
      <c r="A988" s="7" t="n">
        <f aca="false">'SBF Data'!A988</f>
        <v>978</v>
      </c>
      <c r="B988" s="14" t="n">
        <f aca="false">'SBF Data'!B988</f>
        <v>0.2672957</v>
      </c>
      <c r="C988" s="3" t="n">
        <f aca="false">'SBF Data'!C988</f>
        <v>0.9541015625</v>
      </c>
      <c r="D988" s="15" t="n">
        <v>-0.0583137726141666</v>
      </c>
      <c r="E988" s="15" t="n">
        <v>-0.00305021366499991</v>
      </c>
      <c r="F988" s="15" t="n">
        <v>0.109704477829583</v>
      </c>
      <c r="G988" s="15" t="n">
        <v>0.133768504536875</v>
      </c>
      <c r="H988" s="15" t="n">
        <v>-0.0177386138345833</v>
      </c>
      <c r="I988" s="15" t="n">
        <v>0.0550702217520832</v>
      </c>
    </row>
    <row r="989" customFormat="false" ht="12.75" hidden="false" customHeight="false" outlineLevel="0" collapsed="false">
      <c r="A989" s="7" t="n">
        <f aca="false">'SBF Data'!A989</f>
        <v>979</v>
      </c>
      <c r="B989" s="14" t="n">
        <f aca="false">'SBF Data'!B989</f>
        <v>0.3700741</v>
      </c>
      <c r="C989" s="3" t="n">
        <f aca="false">'SBF Data'!C989</f>
        <v>0.955078125</v>
      </c>
      <c r="D989" s="15" t="n">
        <v>-0.0557802226141666</v>
      </c>
      <c r="E989" s="15" t="n">
        <v>-0.0030009036649999</v>
      </c>
      <c r="F989" s="15" t="n">
        <v>0.114206577829583</v>
      </c>
      <c r="G989" s="15" t="n">
        <v>0.136181604536875</v>
      </c>
      <c r="H989" s="15" t="n">
        <v>-0.0183127778345833</v>
      </c>
      <c r="I989" s="15" t="n">
        <v>0.0462610817520832</v>
      </c>
    </row>
    <row r="990" customFormat="false" ht="12.75" hidden="false" customHeight="false" outlineLevel="0" collapsed="false">
      <c r="A990" s="7" t="n">
        <f aca="false">'SBF Data'!A990</f>
        <v>980</v>
      </c>
      <c r="B990" s="14" t="n">
        <f aca="false">'SBF Data'!B990</f>
        <v>0.2789853</v>
      </c>
      <c r="C990" s="3" t="n">
        <f aca="false">'SBF Data'!C990</f>
        <v>0.9560546875</v>
      </c>
      <c r="D990" s="15" t="n">
        <v>-0.0518799026141666</v>
      </c>
      <c r="E990" s="15" t="n">
        <v>-0.00191688366499991</v>
      </c>
      <c r="F990" s="15" t="n">
        <v>0.126097677829583</v>
      </c>
      <c r="G990" s="15" t="n">
        <v>0.136862604536875</v>
      </c>
      <c r="H990" s="15" t="n">
        <v>-0.0195408348345833</v>
      </c>
      <c r="I990" s="15" t="n">
        <v>0.0347207247520832</v>
      </c>
    </row>
    <row r="991" customFormat="false" ht="12.75" hidden="false" customHeight="false" outlineLevel="0" collapsed="false">
      <c r="A991" s="7" t="n">
        <f aca="false">'SBF Data'!A991</f>
        <v>981</v>
      </c>
      <c r="B991" s="14" t="n">
        <f aca="false">'SBF Data'!B991</f>
        <v>0.3543262</v>
      </c>
      <c r="C991" s="3" t="n">
        <f aca="false">'SBF Data'!C991</f>
        <v>0.95703125</v>
      </c>
      <c r="D991" s="15" t="n">
        <v>-0.0512024226141666</v>
      </c>
      <c r="E991" s="15" t="n">
        <v>0.0093391863350001</v>
      </c>
      <c r="F991" s="15" t="n">
        <v>0.117196777829583</v>
      </c>
      <c r="G991" s="15" t="n">
        <v>0.132911404536875</v>
      </c>
      <c r="H991" s="15" t="n">
        <v>-0.0207824738345833</v>
      </c>
      <c r="I991" s="15" t="n">
        <v>0.0348208247520832</v>
      </c>
    </row>
    <row r="992" customFormat="false" ht="12.75" hidden="false" customHeight="false" outlineLevel="0" collapsed="false">
      <c r="A992" s="7" t="n">
        <f aca="false">'SBF Data'!A992</f>
        <v>982</v>
      </c>
      <c r="B992" s="14" t="n">
        <f aca="false">'SBF Data'!B992</f>
        <v>0.2820431</v>
      </c>
      <c r="C992" s="3" t="n">
        <f aca="false">'SBF Data'!C992</f>
        <v>0.9580078125</v>
      </c>
      <c r="D992" s="15" t="n">
        <v>-0.0284205726141666</v>
      </c>
      <c r="E992" s="15" t="n">
        <v>0.0503026763350001</v>
      </c>
      <c r="F992" s="15" t="n">
        <v>0.0389724978295834</v>
      </c>
      <c r="G992" s="15" t="n">
        <v>0.092856164536875</v>
      </c>
      <c r="H992" s="15" t="n">
        <v>-0.0198554878345833</v>
      </c>
      <c r="I992" s="15" t="n">
        <v>0.0726291017520832</v>
      </c>
    </row>
    <row r="993" customFormat="false" ht="12.75" hidden="false" customHeight="false" outlineLevel="0" collapsed="false">
      <c r="A993" s="7" t="n">
        <f aca="false">'SBF Data'!A993</f>
        <v>983</v>
      </c>
      <c r="B993" s="14" t="n">
        <f aca="false">'SBF Data'!B993</f>
        <v>0.3505617</v>
      </c>
      <c r="C993" s="3" t="n">
        <f aca="false">'SBF Data'!C993</f>
        <v>0.958984375</v>
      </c>
      <c r="D993" s="15" t="n">
        <v>0.0393266773858334</v>
      </c>
      <c r="E993" s="15" t="n">
        <v>0.107700176335</v>
      </c>
      <c r="F993" s="15" t="n">
        <v>-0.180125522170417</v>
      </c>
      <c r="G993" s="15" t="n">
        <v>-0.014434395463125</v>
      </c>
      <c r="H993" s="15" t="n">
        <v>-0.0158957358345833</v>
      </c>
      <c r="I993" s="15" t="n">
        <v>0.187016181752083</v>
      </c>
    </row>
    <row r="994" customFormat="false" ht="12.75" hidden="false" customHeight="false" outlineLevel="0" collapsed="false">
      <c r="A994" s="7" t="n">
        <f aca="false">'SBF Data'!A994</f>
        <v>984</v>
      </c>
      <c r="B994" s="14" t="n">
        <f aca="false">'SBF Data'!B994</f>
        <v>0.2896302</v>
      </c>
      <c r="C994" s="3" t="n">
        <f aca="false">'SBF Data'!C994</f>
        <v>0.9599609375</v>
      </c>
      <c r="D994" s="15" t="n">
        <v>0.0886232773858334</v>
      </c>
      <c r="E994" s="15" t="n">
        <v>0.129162176335</v>
      </c>
      <c r="F994" s="15" t="n">
        <v>-0.353898422170417</v>
      </c>
      <c r="G994" s="15" t="n">
        <v>-0.144700995463125</v>
      </c>
      <c r="H994" s="15" t="n">
        <v>-0.0124370118345833</v>
      </c>
      <c r="I994" s="15" t="n">
        <v>0.286660981752083</v>
      </c>
    </row>
    <row r="995" customFormat="false" ht="12.75" hidden="false" customHeight="false" outlineLevel="0" collapsed="false">
      <c r="A995" s="7" t="n">
        <f aca="false">'SBF Data'!A995</f>
        <v>985</v>
      </c>
      <c r="B995" s="14" t="n">
        <f aca="false">'SBF Data'!B995</f>
        <v>0.3484713</v>
      </c>
      <c r="C995" s="3" t="n">
        <f aca="false">'SBF Data'!C995</f>
        <v>0.9609375</v>
      </c>
      <c r="D995" s="15" t="n">
        <v>0.0272669773858334</v>
      </c>
      <c r="E995" s="15" t="n">
        <v>0.143626476335</v>
      </c>
      <c r="F995" s="15" t="n">
        <v>-0.513533422170417</v>
      </c>
      <c r="G995" s="15" t="n">
        <v>-0.233694295463125</v>
      </c>
      <c r="H995" s="15" t="n">
        <v>-0.0143447368345833</v>
      </c>
      <c r="I995" s="15" t="n">
        <v>0.269005381752083</v>
      </c>
    </row>
    <row r="996" customFormat="false" ht="12.75" hidden="false" customHeight="false" outlineLevel="0" collapsed="false">
      <c r="A996" s="7" t="n">
        <f aca="false">'SBF Data'!A996</f>
        <v>986</v>
      </c>
      <c r="B996" s="14" t="n">
        <f aca="false">'SBF Data'!B996</f>
        <v>0.3003469</v>
      </c>
      <c r="C996" s="3" t="n">
        <f aca="false">'SBF Data'!C996</f>
        <v>0.9619140625</v>
      </c>
      <c r="D996" s="15" t="n">
        <v>0.0639771773858334</v>
      </c>
      <c r="E996" s="15" t="n">
        <v>0.223378076335</v>
      </c>
      <c r="F996" s="15" t="n">
        <v>-0.819305822170417</v>
      </c>
      <c r="G996" s="15" t="n">
        <v>-0.323966195463125</v>
      </c>
      <c r="H996" s="15" t="n">
        <v>-0.0101803948345833</v>
      </c>
      <c r="I996" s="15" t="n">
        <v>0.339330781752083</v>
      </c>
    </row>
    <row r="997" customFormat="false" ht="12.75" hidden="false" customHeight="false" outlineLevel="0" collapsed="false">
      <c r="A997" s="7" t="n">
        <f aca="false">'SBF Data'!A997</f>
        <v>987</v>
      </c>
      <c r="B997" s="14" t="n">
        <f aca="false">'SBF Data'!B997</f>
        <v>0.3395081</v>
      </c>
      <c r="C997" s="3" t="n">
        <f aca="false">'SBF Data'!C997</f>
        <v>0.962890625</v>
      </c>
      <c r="D997" s="15" t="n">
        <v>0.214932077385833</v>
      </c>
      <c r="E997" s="15" t="n">
        <v>0.244406376335</v>
      </c>
      <c r="F997" s="15" t="n">
        <v>-1.09845192217042</v>
      </c>
      <c r="G997" s="15" t="n">
        <v>-0.350008695463125</v>
      </c>
      <c r="H997" s="15" t="n">
        <v>0.000951625165416681</v>
      </c>
      <c r="I997" s="15" t="n">
        <v>0.598496381752083</v>
      </c>
    </row>
    <row r="998" customFormat="false" ht="12.75" hidden="false" customHeight="false" outlineLevel="0" collapsed="false">
      <c r="A998" s="7" t="n">
        <f aca="false">'SBF Data'!A998</f>
        <v>988</v>
      </c>
      <c r="B998" s="14" t="n">
        <f aca="false">'SBF Data'!B998</f>
        <v>0.2939962</v>
      </c>
      <c r="C998" s="3" t="n">
        <f aca="false">'SBF Data'!C998</f>
        <v>0.9638671875</v>
      </c>
      <c r="D998" s="15" t="n">
        <v>0.124755377385833</v>
      </c>
      <c r="E998" s="15" t="n">
        <v>0.171078876335</v>
      </c>
      <c r="F998" s="15" t="n">
        <v>-1.29107892217042</v>
      </c>
      <c r="G998" s="15" t="n">
        <v>-0.303017495463125</v>
      </c>
      <c r="H998" s="15" t="n">
        <v>-0.00978734483458332</v>
      </c>
      <c r="I998" s="15" t="n">
        <v>0.640300481752083</v>
      </c>
    </row>
    <row r="999" customFormat="false" ht="12.75" hidden="false" customHeight="false" outlineLevel="0" collapsed="false">
      <c r="A999" s="7" t="n">
        <f aca="false">'SBF Data'!A999</f>
        <v>989</v>
      </c>
      <c r="B999" s="14" t="n">
        <f aca="false">'SBF Data'!B999</f>
        <v>0.3296933</v>
      </c>
      <c r="C999" s="3" t="n">
        <f aca="false">'SBF Data'!C999</f>
        <v>0.96484375</v>
      </c>
      <c r="D999" s="15" t="n">
        <v>-0.0664187636141666</v>
      </c>
      <c r="E999" s="15" t="n">
        <v>0.188917376335</v>
      </c>
      <c r="F999" s="15" t="n">
        <v>-1.48167192217042</v>
      </c>
      <c r="G999" s="15" t="n">
        <v>-0.283538295463125</v>
      </c>
      <c r="H999" s="15" t="n">
        <v>-0.0235662498345833</v>
      </c>
      <c r="I999" s="15" t="n">
        <v>0.569204681752083</v>
      </c>
    </row>
    <row r="1000" customFormat="false" ht="12.75" hidden="false" customHeight="false" outlineLevel="0" collapsed="false">
      <c r="A1000" s="7" t="n">
        <f aca="false">'SBF Data'!A1000</f>
        <v>990</v>
      </c>
      <c r="B1000" s="14" t="n">
        <f aca="false">'SBF Data'!B1000</f>
        <v>0.2907873</v>
      </c>
      <c r="C1000" s="3" t="n">
        <f aca="false">'SBF Data'!C1000</f>
        <v>0.9658203125</v>
      </c>
      <c r="D1000" s="15" t="n">
        <v>-0.0131484126141666</v>
      </c>
      <c r="E1000" s="15" t="n">
        <v>0.191364476335</v>
      </c>
      <c r="F1000" s="15" t="n">
        <v>-1.48082792217042</v>
      </c>
      <c r="G1000" s="15" t="n">
        <v>-0.283830295463125</v>
      </c>
      <c r="H1000" s="15" t="n">
        <v>0.000214535165416682</v>
      </c>
      <c r="I1000" s="15" t="n">
        <v>0.815149181752083</v>
      </c>
    </row>
    <row r="1001" customFormat="false" ht="12.75" hidden="false" customHeight="false" outlineLevel="0" collapsed="false">
      <c r="A1001" s="7" t="n">
        <f aca="false">'SBF Data'!A1001</f>
        <v>991</v>
      </c>
      <c r="B1001" s="14" t="n">
        <f aca="false">'SBF Data'!B1001</f>
        <v>0.3219681</v>
      </c>
      <c r="C1001" s="3" t="n">
        <f aca="false">'SBF Data'!C1001</f>
        <v>0.966796875</v>
      </c>
      <c r="D1001" s="15" t="n">
        <v>-0.167751232614167</v>
      </c>
      <c r="E1001" s="15" t="n">
        <v>0.129613776335</v>
      </c>
      <c r="F1001" s="15" t="n">
        <v>-1.48309392217042</v>
      </c>
      <c r="G1001" s="15" t="n">
        <v>-0.195283695463125</v>
      </c>
      <c r="H1001" s="15" t="n">
        <v>0.0162223751654167</v>
      </c>
      <c r="I1001" s="15" t="n">
        <v>1.01031848175208</v>
      </c>
    </row>
    <row r="1002" customFormat="false" ht="12.75" hidden="false" customHeight="false" outlineLevel="0" collapsed="false">
      <c r="A1002" s="7" t="n">
        <f aca="false">'SBF Data'!A1002</f>
        <v>992</v>
      </c>
      <c r="B1002" s="14" t="n">
        <f aca="false">'SBF Data'!B1002</f>
        <v>0.2892333</v>
      </c>
      <c r="C1002" s="3" t="n">
        <f aca="false">'SBF Data'!C1002</f>
        <v>0.9677734375</v>
      </c>
      <c r="D1002" s="15" t="n">
        <v>-0.432199222614167</v>
      </c>
      <c r="E1002" s="15" t="n">
        <v>0.105591776335</v>
      </c>
      <c r="F1002" s="15" t="n">
        <v>-1.43574592217042</v>
      </c>
      <c r="G1002" s="15" t="n">
        <v>0.106032834536875</v>
      </c>
      <c r="H1002" s="15" t="n">
        <v>-0.00689280483458332</v>
      </c>
      <c r="I1002" s="15" t="n">
        <v>0.857560381752083</v>
      </c>
    </row>
    <row r="1003" customFormat="false" ht="12.75" hidden="false" customHeight="false" outlineLevel="0" collapsed="false">
      <c r="A1003" s="7" t="n">
        <f aca="false">'SBF Data'!A1003</f>
        <v>993</v>
      </c>
      <c r="B1003" s="14" t="n">
        <f aca="false">'SBF Data'!B1003</f>
        <v>0.3190403</v>
      </c>
      <c r="C1003" s="3" t="n">
        <f aca="false">'SBF Data'!C1003</f>
        <v>0.96875</v>
      </c>
      <c r="D1003" s="15" t="n">
        <v>-0.411423022614167</v>
      </c>
      <c r="E1003" s="15" t="n">
        <v>0.0275543763350001</v>
      </c>
      <c r="F1003" s="15" t="n">
        <v>-1.20279592217042</v>
      </c>
      <c r="G1003" s="15" t="n">
        <v>0.453430704536875</v>
      </c>
      <c r="H1003" s="15" t="n">
        <v>-0.0153577908345833</v>
      </c>
      <c r="I1003" s="15" t="n">
        <v>0.699792481752083</v>
      </c>
    </row>
    <row r="1004" customFormat="false" ht="12.75" hidden="false" customHeight="false" outlineLevel="0" collapsed="false">
      <c r="A1004" s="7" t="n">
        <f aca="false">'SBF Data'!A1004</f>
        <v>994</v>
      </c>
      <c r="B1004" s="14" t="n">
        <f aca="false">'SBF Data'!B1004</f>
        <v>0.2879059</v>
      </c>
      <c r="C1004" s="3" t="n">
        <f aca="false">'SBF Data'!C1004</f>
        <v>0.9697265625</v>
      </c>
      <c r="D1004" s="15" t="n">
        <v>-0.369484822614167</v>
      </c>
      <c r="E1004" s="15" t="n">
        <v>0.0240083063350001</v>
      </c>
      <c r="F1004" s="15" t="n">
        <v>-0.902397622170417</v>
      </c>
      <c r="G1004" s="15" t="n">
        <v>0.557653404536875</v>
      </c>
      <c r="H1004" s="15" t="n">
        <v>0.000558825165416683</v>
      </c>
      <c r="I1004" s="15" t="n">
        <v>0.648676681752083</v>
      </c>
    </row>
    <row r="1005" customFormat="false" ht="12.75" hidden="false" customHeight="false" outlineLevel="0" collapsed="false">
      <c r="A1005" s="7" t="n">
        <f aca="false">'SBF Data'!A1005</f>
        <v>995</v>
      </c>
      <c r="B1005" s="14" t="n">
        <f aca="false">'SBF Data'!B1005</f>
        <v>0.3198768</v>
      </c>
      <c r="C1005" s="3" t="n">
        <f aca="false">'SBF Data'!C1005</f>
        <v>0.970703125</v>
      </c>
      <c r="D1005" s="15" t="n">
        <v>-0.329869522614167</v>
      </c>
      <c r="E1005" s="15" t="n">
        <v>0.0667603763350001</v>
      </c>
      <c r="F1005" s="15" t="n">
        <v>-0.654289422170417</v>
      </c>
      <c r="G1005" s="15" t="n">
        <v>0.591989804536875</v>
      </c>
      <c r="H1005" s="15" t="n">
        <v>-0.000311474834583318</v>
      </c>
      <c r="I1005" s="15" t="n">
        <v>0.607830981752083</v>
      </c>
    </row>
    <row r="1006" customFormat="false" ht="12.75" hidden="false" customHeight="false" outlineLevel="0" collapsed="false">
      <c r="A1006" s="7" t="n">
        <f aca="false">'SBF Data'!A1006</f>
        <v>996</v>
      </c>
      <c r="B1006" s="14" t="n">
        <f aca="false">'SBF Data'!B1006</f>
        <v>0.2944389</v>
      </c>
      <c r="C1006" s="3" t="n">
        <f aca="false">'SBF Data'!C1006</f>
        <v>0.9716796875</v>
      </c>
      <c r="D1006" s="15" t="n">
        <v>-0.223656522614167</v>
      </c>
      <c r="E1006" s="15" t="n">
        <v>0.0288644763350001</v>
      </c>
      <c r="F1006" s="15" t="n">
        <v>-0.417304222170417</v>
      </c>
      <c r="G1006" s="15" t="n">
        <v>0.498992304536875</v>
      </c>
      <c r="H1006" s="15" t="n">
        <v>-0.0186092198345833</v>
      </c>
      <c r="I1006" s="15" t="n">
        <v>0.509401881752083</v>
      </c>
    </row>
    <row r="1007" customFormat="false" ht="12.75" hidden="false" customHeight="false" outlineLevel="0" collapsed="false">
      <c r="A1007" s="7" t="n">
        <f aca="false">'SBF Data'!A1007</f>
        <v>997</v>
      </c>
      <c r="B1007" s="14" t="n">
        <f aca="false">'SBF Data'!B1007</f>
        <v>0.3178169</v>
      </c>
      <c r="C1007" s="3" t="n">
        <f aca="false">'SBF Data'!C1007</f>
        <v>0.97265625</v>
      </c>
      <c r="D1007" s="15" t="n">
        <v>-0.148135922614167</v>
      </c>
      <c r="E1007" s="15" t="n">
        <v>-0.0206947336649999</v>
      </c>
      <c r="F1007" s="15" t="n">
        <v>-0.278417122170417</v>
      </c>
      <c r="G1007" s="15" t="n">
        <v>0.182147804536875</v>
      </c>
      <c r="H1007" s="15" t="n">
        <v>-0.0362550348345833</v>
      </c>
      <c r="I1007" s="15" t="n">
        <v>0.262615381752083</v>
      </c>
    </row>
    <row r="1008" customFormat="false" ht="12.75" hidden="false" customHeight="false" outlineLevel="0" collapsed="false">
      <c r="A1008" s="7" t="n">
        <f aca="false">'SBF Data'!A1008</f>
        <v>998</v>
      </c>
      <c r="B1008" s="14" t="n">
        <f aca="false">'SBF Data'!B1008</f>
        <v>0.3045326</v>
      </c>
      <c r="C1008" s="3" t="n">
        <f aca="false">'SBF Data'!C1008</f>
        <v>0.9736328125</v>
      </c>
      <c r="D1008" s="15" t="n">
        <v>-0.109769972614167</v>
      </c>
      <c r="E1008" s="15" t="n">
        <v>-0.0536053036649999</v>
      </c>
      <c r="F1008" s="15" t="n">
        <v>-0.0457163321704167</v>
      </c>
      <c r="G1008" s="15" t="n">
        <v>0.071416544536875</v>
      </c>
      <c r="H1008" s="15" t="n">
        <v>-0.0325673748345833</v>
      </c>
      <c r="I1008" s="15" t="n">
        <v>0.0359351317520832</v>
      </c>
    </row>
    <row r="1009" customFormat="false" ht="12.75" hidden="false" customHeight="false" outlineLevel="0" collapsed="false">
      <c r="A1009" s="7" t="n">
        <f aca="false">'SBF Data'!A1009</f>
        <v>999</v>
      </c>
      <c r="B1009" s="14" t="n">
        <f aca="false">'SBF Data'!B1009</f>
        <v>0.3237379</v>
      </c>
      <c r="C1009" s="3" t="n">
        <f aca="false">'SBF Data'!C1009</f>
        <v>0.974609375</v>
      </c>
      <c r="D1009" s="15" t="n">
        <v>-0.0199935126141666</v>
      </c>
      <c r="E1009" s="15" t="n">
        <v>-0.0117134736649999</v>
      </c>
      <c r="F1009" s="15" t="n">
        <v>0.217646677829583</v>
      </c>
      <c r="G1009" s="15" t="n">
        <v>0.111428534536875</v>
      </c>
      <c r="H1009" s="15" t="n">
        <v>-0.0175674238345833</v>
      </c>
      <c r="I1009" s="15" t="n">
        <v>-0.0218564782479168</v>
      </c>
    </row>
    <row r="1010" customFormat="false" ht="12.75" hidden="false" customHeight="false" outlineLevel="0" collapsed="false">
      <c r="A1010" s="7" t="n">
        <f aca="false">'SBF Data'!A1010</f>
        <v>1000</v>
      </c>
      <c r="B1010" s="14" t="n">
        <f aca="false">'SBF Data'!B1010</f>
        <v>0.3114043</v>
      </c>
      <c r="C1010" s="3" t="n">
        <f aca="false">'SBF Data'!C1010</f>
        <v>0.9755859375</v>
      </c>
      <c r="D1010" s="15" t="n">
        <v>0.0270063773858334</v>
      </c>
      <c r="E1010" s="15" t="n">
        <v>-0.00118012366499991</v>
      </c>
      <c r="F1010" s="15" t="n">
        <v>0.366857477829583</v>
      </c>
      <c r="G1010" s="15" t="n">
        <v>0.235266604536875</v>
      </c>
      <c r="H1010" s="15" t="n">
        <v>-0.0183611348345833</v>
      </c>
      <c r="I1010" s="15" t="n">
        <v>-0.0885271182479168</v>
      </c>
    </row>
    <row r="1011" customFormat="false" ht="12.75" hidden="false" customHeight="false" outlineLevel="0" collapsed="false">
      <c r="A1011" s="7" t="n">
        <f aca="false">'SBF Data'!A1011</f>
        <v>1001</v>
      </c>
      <c r="B1011" s="14" t="n">
        <f aca="false">'SBF Data'!B1011</f>
        <v>0.3248801</v>
      </c>
      <c r="C1011" s="3" t="n">
        <f aca="false">'SBF Data'!C1011</f>
        <v>0.9765625</v>
      </c>
      <c r="D1011" s="15" t="n">
        <v>0.0427665773858334</v>
      </c>
      <c r="E1011" s="15" t="n">
        <v>-0.0265571736649999</v>
      </c>
      <c r="F1011" s="15" t="n">
        <v>0.515532277829583</v>
      </c>
      <c r="G1011" s="15" t="n">
        <v>0.306470204536875</v>
      </c>
      <c r="H1011" s="15" t="n">
        <v>-0.0234347018345833</v>
      </c>
      <c r="I1011" s="15" t="n">
        <v>-0.131518718247917</v>
      </c>
    </row>
    <row r="1012" customFormat="false" ht="12.75" hidden="false" customHeight="false" outlineLevel="0" collapsed="false">
      <c r="A1012" s="7" t="n">
        <f aca="false">'SBF Data'!A1012</f>
        <v>1002</v>
      </c>
      <c r="B1012" s="14" t="n">
        <f aca="false">'SBF Data'!B1012</f>
        <v>0.3109914</v>
      </c>
      <c r="C1012" s="3" t="n">
        <f aca="false">'SBF Data'!C1012</f>
        <v>0.9775390625</v>
      </c>
      <c r="D1012" s="15" t="n">
        <v>0.00695111738583337</v>
      </c>
      <c r="E1012" s="15" t="n">
        <v>-0.0126855836649999</v>
      </c>
      <c r="F1012" s="15" t="n">
        <v>0.562843177829583</v>
      </c>
      <c r="G1012" s="15" t="n">
        <v>0.217607004536875</v>
      </c>
      <c r="H1012" s="15" t="n">
        <v>-0.0324875848345833</v>
      </c>
      <c r="I1012" s="15" t="n">
        <v>-0.214546418247917</v>
      </c>
    </row>
    <row r="1013" customFormat="false" ht="12.75" hidden="false" customHeight="false" outlineLevel="0" collapsed="false">
      <c r="A1013" s="7" t="n">
        <f aca="false">'SBF Data'!A1013</f>
        <v>1003</v>
      </c>
      <c r="B1013" s="14" t="n">
        <f aca="false">'SBF Data'!B1013</f>
        <v>0.3211838</v>
      </c>
      <c r="C1013" s="3" t="n">
        <f aca="false">'SBF Data'!C1013</f>
        <v>0.978515625</v>
      </c>
      <c r="D1013" s="15" t="n">
        <v>0.0680801773858334</v>
      </c>
      <c r="E1013" s="15" t="n">
        <v>-0.0332942736649999</v>
      </c>
      <c r="F1013" s="15" t="n">
        <v>0.461768277829583</v>
      </c>
      <c r="G1013" s="15" t="n">
        <v>0.109446714536875</v>
      </c>
      <c r="H1013" s="15" t="n">
        <v>-0.0393978148345833</v>
      </c>
      <c r="I1013" s="15" t="n">
        <v>-0.298226618247917</v>
      </c>
    </row>
    <row r="1014" customFormat="false" ht="12.75" hidden="false" customHeight="false" outlineLevel="0" collapsed="false">
      <c r="A1014" s="7" t="n">
        <f aca="false">'SBF Data'!A1014</f>
        <v>1004</v>
      </c>
      <c r="B1014" s="14" t="n">
        <f aca="false">'SBF Data'!B1014</f>
        <v>0.3086922</v>
      </c>
      <c r="C1014" s="3" t="n">
        <f aca="false">'SBF Data'!C1014</f>
        <v>0.9794921875</v>
      </c>
      <c r="D1014" s="15" t="n">
        <v>0.0887706773858334</v>
      </c>
      <c r="E1014" s="15" t="n">
        <v>-0.0418144936649999</v>
      </c>
      <c r="F1014" s="15" t="n">
        <v>0.323311977829583</v>
      </c>
      <c r="G1014" s="15" t="n">
        <v>0.069144654536875</v>
      </c>
      <c r="H1014" s="15" t="n">
        <v>-0.0498378748345833</v>
      </c>
      <c r="I1014" s="15" t="n">
        <v>-0.324076018247917</v>
      </c>
    </row>
    <row r="1015" customFormat="false" ht="12.75" hidden="false" customHeight="false" outlineLevel="0" collapsed="false">
      <c r="A1015" s="7" t="n">
        <f aca="false">'SBF Data'!A1015</f>
        <v>1005</v>
      </c>
      <c r="B1015" s="14" t="n">
        <f aca="false">'SBF Data'!B1015</f>
        <v>0.3130269</v>
      </c>
      <c r="C1015" s="3" t="n">
        <f aca="false">'SBF Data'!C1015</f>
        <v>0.98046875</v>
      </c>
      <c r="D1015" s="15" t="n">
        <v>0.00736668738583338</v>
      </c>
      <c r="E1015" s="15" t="n">
        <v>-0.0234310436649999</v>
      </c>
      <c r="F1015" s="15" t="n">
        <v>0.294887977829583</v>
      </c>
      <c r="G1015" s="15" t="n">
        <v>0.100798504536875</v>
      </c>
      <c r="H1015" s="15" t="n">
        <v>-0.0596916148345833</v>
      </c>
      <c r="I1015" s="15" t="n">
        <v>-0.249874318247917</v>
      </c>
    </row>
    <row r="1016" customFormat="false" ht="12.75" hidden="false" customHeight="false" outlineLevel="0" collapsed="false">
      <c r="A1016" s="7" t="n">
        <f aca="false">'SBF Data'!A1016</f>
        <v>1006</v>
      </c>
      <c r="B1016" s="14" t="n">
        <f aca="false">'SBF Data'!B1016</f>
        <v>0.309576</v>
      </c>
      <c r="C1016" s="3" t="n">
        <f aca="false">'SBF Data'!C1016</f>
        <v>0.9814453125</v>
      </c>
      <c r="D1016" s="15" t="n">
        <v>-0.0171248826141666</v>
      </c>
      <c r="E1016" s="15" t="n">
        <v>0.0145093363350001</v>
      </c>
      <c r="F1016" s="15" t="n">
        <v>0.260881477829583</v>
      </c>
      <c r="G1016" s="15" t="n">
        <v>0.127851524536875</v>
      </c>
      <c r="H1016" s="15" t="n">
        <v>-0.0600637948345833</v>
      </c>
      <c r="I1016" s="15" t="n">
        <v>-0.100768018247917</v>
      </c>
    </row>
    <row r="1017" customFormat="false" ht="12.75" hidden="false" customHeight="false" outlineLevel="0" collapsed="false">
      <c r="A1017" s="7" t="n">
        <f aca="false">'SBF Data'!A1017</f>
        <v>1007</v>
      </c>
      <c r="B1017" s="14" t="n">
        <f aca="false">'SBF Data'!B1017</f>
        <v>0.3148394</v>
      </c>
      <c r="C1017" s="3" t="n">
        <f aca="false">'SBF Data'!C1017</f>
        <v>0.982421875</v>
      </c>
      <c r="D1017" s="15" t="n">
        <v>0.00954188738583338</v>
      </c>
      <c r="E1017" s="15" t="n">
        <v>0.0205533963350001</v>
      </c>
      <c r="F1017" s="15" t="n">
        <v>0.273119377829583</v>
      </c>
      <c r="G1017" s="15" t="n">
        <v>0.141659604536875</v>
      </c>
      <c r="H1017" s="15" t="n">
        <v>-0.0473141848345833</v>
      </c>
      <c r="I1017" s="15" t="n">
        <v>-0.0917595182479168</v>
      </c>
    </row>
    <row r="1018" customFormat="false" ht="12.75" hidden="false" customHeight="false" outlineLevel="0" collapsed="false">
      <c r="A1018" s="7" t="n">
        <f aca="false">'SBF Data'!A1018</f>
        <v>1008</v>
      </c>
      <c r="B1018" s="14" t="n">
        <f aca="false">'SBF Data'!B1018</f>
        <v>0.3134849</v>
      </c>
      <c r="C1018" s="3" t="n">
        <f aca="false">'SBF Data'!C1018</f>
        <v>0.9833984375</v>
      </c>
      <c r="D1018" s="15" t="n">
        <v>0.0315985773858334</v>
      </c>
      <c r="E1018" s="15" t="n">
        <v>-0.0208777736649999</v>
      </c>
      <c r="F1018" s="15" t="n">
        <v>0.429517677829583</v>
      </c>
      <c r="G1018" s="15" t="n">
        <v>0.134184004536875</v>
      </c>
      <c r="H1018" s="15" t="n">
        <v>-0.0353403848345833</v>
      </c>
      <c r="I1018" s="15" t="n">
        <v>-0.0890038182479168</v>
      </c>
    </row>
    <row r="1019" customFormat="false" ht="12.75" hidden="false" customHeight="false" outlineLevel="0" collapsed="false">
      <c r="A1019" s="7" t="n">
        <f aca="false">'SBF Data'!A1019</f>
        <v>1009</v>
      </c>
      <c r="B1019" s="14" t="n">
        <f aca="false">'SBF Data'!B1019</f>
        <v>0.3146303</v>
      </c>
      <c r="C1019" s="3" t="n">
        <f aca="false">'SBF Data'!C1019</f>
        <v>0.984375</v>
      </c>
      <c r="D1019" s="15" t="n">
        <v>-0.00333584261416663</v>
      </c>
      <c r="E1019" s="15" t="n">
        <v>-0.0095422036649999</v>
      </c>
      <c r="F1019" s="15" t="n">
        <v>0.369687077829583</v>
      </c>
      <c r="G1019" s="15" t="n">
        <v>0.075881214536875</v>
      </c>
      <c r="H1019" s="15" t="n">
        <v>-0.0299391748345833</v>
      </c>
      <c r="I1019" s="15" t="n">
        <v>-0.00465282824791683</v>
      </c>
    </row>
    <row r="1020" customFormat="false" ht="12.75" hidden="false" customHeight="false" outlineLevel="0" collapsed="false">
      <c r="A1020" s="7" t="n">
        <f aca="false">'SBF Data'!A1020</f>
        <v>1010</v>
      </c>
      <c r="B1020" s="14" t="n">
        <f aca="false">'SBF Data'!B1020</f>
        <v>0.3197026</v>
      </c>
      <c r="C1020" s="3" t="n">
        <f aca="false">'SBF Data'!C1020</f>
        <v>0.9853515625</v>
      </c>
      <c r="D1020" s="15" t="n">
        <v>-0.00319471261416662</v>
      </c>
      <c r="E1020" s="15" t="n">
        <v>0.00778261633500009</v>
      </c>
      <c r="F1020" s="15" t="n">
        <v>0.346743677829583</v>
      </c>
      <c r="G1020" s="15" t="n">
        <v>0.074963924536875</v>
      </c>
      <c r="H1020" s="15" t="n">
        <v>-0.0264524328345833</v>
      </c>
      <c r="I1020" s="15" t="n">
        <v>0.0387830957520832</v>
      </c>
    </row>
    <row r="1021" customFormat="false" ht="12.75" hidden="false" customHeight="false" outlineLevel="0" collapsed="false">
      <c r="A1021" s="7" t="n">
        <f aca="false">'SBF Data'!A1021</f>
        <v>1011</v>
      </c>
      <c r="B1021" s="14" t="n">
        <f aca="false">'SBF Data'!B1021</f>
        <v>0.3129438</v>
      </c>
      <c r="C1021" s="3" t="n">
        <f aca="false">'SBF Data'!C1021</f>
        <v>0.986328125</v>
      </c>
      <c r="D1021" s="15" t="n">
        <v>0.0174601973858334</v>
      </c>
      <c r="E1021" s="15" t="n">
        <v>-0.0125289536649999</v>
      </c>
      <c r="F1021" s="15" t="n">
        <v>0.318814777829583</v>
      </c>
      <c r="G1021" s="15" t="n">
        <v>0.091717864536875</v>
      </c>
      <c r="H1021" s="15" t="n">
        <v>-0.0159038938345833</v>
      </c>
      <c r="I1021" s="15" t="n">
        <v>0.0780651517520832</v>
      </c>
    </row>
    <row r="1022" customFormat="false" ht="12.75" hidden="false" customHeight="false" outlineLevel="0" collapsed="false">
      <c r="A1022" s="7" t="n">
        <f aca="false">'SBF Data'!A1022</f>
        <v>1012</v>
      </c>
      <c r="B1022" s="14" t="n">
        <f aca="false">'SBF Data'!B1022</f>
        <v>0.3152439</v>
      </c>
      <c r="C1022" s="3" t="n">
        <f aca="false">'SBF Data'!C1022</f>
        <v>0.9873046875</v>
      </c>
      <c r="D1022" s="15" t="n">
        <v>0.00252869738583338</v>
      </c>
      <c r="E1022" s="15" t="n">
        <v>-0.000751153664999907</v>
      </c>
      <c r="F1022" s="15" t="n">
        <v>0.210974877829583</v>
      </c>
      <c r="G1022" s="15" t="n">
        <v>0.063042474536875</v>
      </c>
      <c r="H1022" s="15" t="n">
        <v>-0.00583460483458332</v>
      </c>
      <c r="I1022" s="15" t="n">
        <v>0.115470851752083</v>
      </c>
    </row>
    <row r="1023" customFormat="false" ht="12.75" hidden="false" customHeight="false" outlineLevel="0" collapsed="false">
      <c r="A1023" s="7" t="n">
        <f aca="false">'SBF Data'!A1023</f>
        <v>1013</v>
      </c>
      <c r="B1023" s="14" t="n">
        <f aca="false">'SBF Data'!B1023</f>
        <v>0.3104446</v>
      </c>
      <c r="C1023" s="3" t="n">
        <f aca="false">'SBF Data'!C1023</f>
        <v>0.98828125</v>
      </c>
      <c r="D1023" s="15" t="n">
        <v>-0.0341745326141666</v>
      </c>
      <c r="E1023" s="15" t="n">
        <v>0.0235806063350001</v>
      </c>
      <c r="F1023" s="15" t="n">
        <v>0.134443577829583</v>
      </c>
      <c r="G1023" s="15" t="n">
        <v>0.019506054536875</v>
      </c>
      <c r="H1023" s="15" t="n">
        <v>-0.00803241483458332</v>
      </c>
      <c r="I1023" s="15" t="n">
        <v>0.149743181752083</v>
      </c>
    </row>
    <row r="1024" customFormat="false" ht="12.75" hidden="false" customHeight="false" outlineLevel="0" collapsed="false">
      <c r="A1024" s="7" t="n">
        <f aca="false">'SBF Data'!A1024</f>
        <v>1014</v>
      </c>
      <c r="B1024" s="14" t="n">
        <f aca="false">'SBF Data'!B1024</f>
        <v>0.3186677</v>
      </c>
      <c r="C1024" s="3" t="n">
        <f aca="false">'SBF Data'!C1024</f>
        <v>0.9892578125</v>
      </c>
      <c r="D1024" s="15" t="n">
        <v>-0.0354860726141666</v>
      </c>
      <c r="E1024" s="15" t="n">
        <v>0.00908651633500009</v>
      </c>
      <c r="F1024" s="15" t="n">
        <v>0.109336377829583</v>
      </c>
      <c r="G1024" s="15" t="n">
        <v>0.027926979536875</v>
      </c>
      <c r="H1024" s="15" t="n">
        <v>-0.0107941248345833</v>
      </c>
      <c r="I1024" s="15" t="n">
        <v>0.137039581752083</v>
      </c>
    </row>
    <row r="1025" customFormat="false" ht="12.75" hidden="false" customHeight="false" outlineLevel="0" collapsed="false">
      <c r="A1025" s="7" t="n">
        <f aca="false">'SBF Data'!A1025</f>
        <v>1015</v>
      </c>
      <c r="B1025" s="14" t="n">
        <f aca="false">'SBF Data'!B1025</f>
        <v>0.3041363</v>
      </c>
      <c r="C1025" s="3" t="n">
        <f aca="false">'SBF Data'!C1025</f>
        <v>0.990234375</v>
      </c>
      <c r="D1025" s="15" t="n">
        <v>-0.0420243326141666</v>
      </c>
      <c r="E1025" s="15" t="n">
        <v>-0.0142165036649999</v>
      </c>
      <c r="F1025" s="15" t="n">
        <v>0.0979232778295834</v>
      </c>
      <c r="G1025" s="15" t="n">
        <v>0.092310164536875</v>
      </c>
      <c r="H1025" s="15" t="n">
        <v>-0.00438791483458332</v>
      </c>
      <c r="I1025" s="15" t="n">
        <v>0.131554981752083</v>
      </c>
    </row>
    <row r="1026" customFormat="false" ht="12.75" hidden="false" customHeight="false" outlineLevel="0" collapsed="false">
      <c r="A1026" s="7" t="n">
        <f aca="false">'SBF Data'!A1026</f>
        <v>1016</v>
      </c>
      <c r="B1026" s="14" t="n">
        <f aca="false">'SBF Data'!B1026</f>
        <v>0.3259774</v>
      </c>
      <c r="C1026" s="3" t="n">
        <f aca="false">'SBF Data'!C1026</f>
        <v>0.9912109375</v>
      </c>
      <c r="D1026" s="15" t="n">
        <v>-0.0682557196141666</v>
      </c>
      <c r="E1026" s="15" t="n">
        <v>-0.0132217236649999</v>
      </c>
      <c r="F1026" s="15" t="n">
        <v>0.0910858778295834</v>
      </c>
      <c r="G1026" s="15" t="n">
        <v>0.130396614536875</v>
      </c>
      <c r="H1026" s="15" t="n">
        <v>-0.00435857483458332</v>
      </c>
      <c r="I1026" s="15" t="n">
        <v>0.0844382817520832</v>
      </c>
    </row>
    <row r="1027" customFormat="false" ht="12.75" hidden="false" customHeight="false" outlineLevel="0" collapsed="false">
      <c r="A1027" s="7" t="n">
        <f aca="false">'SBF Data'!A1027</f>
        <v>1017</v>
      </c>
      <c r="B1027" s="14" t="n">
        <f aca="false">'SBF Data'!B1027</f>
        <v>0.3023457</v>
      </c>
      <c r="C1027" s="3" t="n">
        <f aca="false">'SBF Data'!C1027</f>
        <v>0.9921875</v>
      </c>
      <c r="D1027" s="15" t="n">
        <v>-0.0676127046141666</v>
      </c>
      <c r="E1027" s="15" t="n">
        <v>-0.00684552366499991</v>
      </c>
      <c r="F1027" s="15" t="n">
        <v>0.0946775778295834</v>
      </c>
      <c r="G1027" s="15" t="n">
        <v>0.124103414536875</v>
      </c>
      <c r="H1027" s="15" t="n">
        <v>-0.00938634483458332</v>
      </c>
      <c r="I1027" s="15" t="n">
        <v>0.0589710717520832</v>
      </c>
    </row>
    <row r="1028" customFormat="false" ht="12.75" hidden="false" customHeight="false" outlineLevel="0" collapsed="false">
      <c r="A1028" s="7" t="n">
        <f aca="false">'SBF Data'!A1028</f>
        <v>1018</v>
      </c>
      <c r="B1028" s="14" t="n">
        <f aca="false">'SBF Data'!B1028</f>
        <v>0.3263851</v>
      </c>
      <c r="C1028" s="3" t="n">
        <f aca="false">'SBF Data'!C1028</f>
        <v>0.9931640625</v>
      </c>
      <c r="D1028" s="15" t="n">
        <v>-0.0445905826141666</v>
      </c>
      <c r="E1028" s="15" t="n">
        <v>-0.0239101136649999</v>
      </c>
      <c r="F1028" s="15" t="n">
        <v>0.0806699778295834</v>
      </c>
      <c r="G1028" s="15" t="n">
        <v>0.077926734536875</v>
      </c>
      <c r="H1028" s="15" t="n">
        <v>-0.0165250708345833</v>
      </c>
      <c r="I1028" s="15" t="n">
        <v>0.0141232517520832</v>
      </c>
    </row>
    <row r="1029" customFormat="false" ht="12.75" hidden="false" customHeight="false" outlineLevel="0" collapsed="false">
      <c r="A1029" s="7" t="n">
        <f aca="false">'SBF Data'!A1029</f>
        <v>1019</v>
      </c>
      <c r="B1029" s="14" t="n">
        <f aca="false">'SBF Data'!B1029</f>
        <v>0.2949337</v>
      </c>
      <c r="C1029" s="3" t="n">
        <f aca="false">'SBF Data'!C1029</f>
        <v>0.994140625</v>
      </c>
      <c r="D1029" s="15" t="n">
        <v>-0.0552577526141666</v>
      </c>
      <c r="E1029" s="15" t="n">
        <v>-0.0156719136649999</v>
      </c>
      <c r="F1029" s="15" t="n">
        <v>0.0729163378295833</v>
      </c>
      <c r="G1029" s="15" t="n">
        <v>0.087705484536875</v>
      </c>
      <c r="H1029" s="15" t="n">
        <v>-0.0205377058345833</v>
      </c>
      <c r="I1029" s="15" t="n">
        <v>0.00719861175208317</v>
      </c>
    </row>
    <row r="1030" customFormat="false" ht="12.75" hidden="false" customHeight="false" outlineLevel="0" collapsed="false">
      <c r="A1030" s="7" t="n">
        <f aca="false">'SBF Data'!A1030</f>
        <v>1020</v>
      </c>
      <c r="B1030" s="14" t="n">
        <f aca="false">'SBF Data'!B1030</f>
        <v>0.3384129</v>
      </c>
      <c r="C1030" s="3" t="n">
        <f aca="false">'SBF Data'!C1030</f>
        <v>0.9951171875</v>
      </c>
      <c r="D1030" s="15" t="n">
        <v>-0.0680132326141666</v>
      </c>
      <c r="E1030" s="15" t="n">
        <v>0.0102806363350001</v>
      </c>
      <c r="F1030" s="15" t="n">
        <v>0.0746443278295834</v>
      </c>
      <c r="G1030" s="15" t="n">
        <v>0.124986664536875</v>
      </c>
      <c r="H1030" s="15" t="n">
        <v>-0.0317775638345833</v>
      </c>
      <c r="I1030" s="15" t="n">
        <v>-0.00979079824791683</v>
      </c>
    </row>
    <row r="1031" customFormat="false" ht="12.75" hidden="false" customHeight="false" outlineLevel="0" collapsed="false">
      <c r="A1031" s="7" t="n">
        <f aca="false">'SBF Data'!A1031</f>
        <v>1021</v>
      </c>
      <c r="B1031" s="14" t="n">
        <f aca="false">'SBF Data'!B1031</f>
        <v>0.2959849</v>
      </c>
      <c r="C1031" s="3" t="n">
        <f aca="false">'SBF Data'!C1031</f>
        <v>0.99609375</v>
      </c>
      <c r="D1031" s="15" t="n">
        <v>-0.0841212726141666</v>
      </c>
      <c r="E1031" s="15" t="n">
        <v>0.00473688633500009</v>
      </c>
      <c r="F1031" s="15" t="n">
        <v>0.0455530078295833</v>
      </c>
      <c r="G1031" s="15" t="n">
        <v>0.150193004536875</v>
      </c>
      <c r="H1031" s="15" t="n">
        <v>-0.0408650448345833</v>
      </c>
      <c r="I1031" s="15" t="n">
        <v>-0.0309424982479168</v>
      </c>
    </row>
    <row r="1032" customFormat="false" ht="12.75" hidden="false" customHeight="false" outlineLevel="0" collapsed="false">
      <c r="A1032" s="7" t="n">
        <f aca="false">'SBF Data'!A1032</f>
        <v>1022</v>
      </c>
      <c r="B1032" s="14" t="n">
        <f aca="false">'SBF Data'!B1032</f>
        <v>0.3393265</v>
      </c>
      <c r="C1032" s="3" t="n">
        <f aca="false">'SBF Data'!C1032</f>
        <v>0.9970703125</v>
      </c>
      <c r="D1032" s="15" t="n">
        <v>-0.0757669706141666</v>
      </c>
      <c r="E1032" s="15" t="n">
        <v>-0.0118163436649999</v>
      </c>
      <c r="F1032" s="15" t="n">
        <v>0.0766858278295834</v>
      </c>
      <c r="G1032" s="15" t="n">
        <v>0.169798304536875</v>
      </c>
      <c r="H1032" s="15" t="n">
        <v>-0.0471047048345833</v>
      </c>
      <c r="I1032" s="15" t="n">
        <v>-0.0638719482479168</v>
      </c>
    </row>
    <row r="1033" customFormat="false" ht="12.75" hidden="false" customHeight="false" outlineLevel="0" collapsed="false">
      <c r="A1033" s="7" t="n">
        <f aca="false">'SBF Data'!A1033</f>
        <v>1023</v>
      </c>
      <c r="B1033" s="14" t="n">
        <f aca="false">'SBF Data'!B1033</f>
        <v>0.2803058</v>
      </c>
      <c r="C1033" s="3" t="n">
        <f aca="false">'SBF Data'!C1033</f>
        <v>0.998046875</v>
      </c>
      <c r="D1033" s="15" t="n">
        <v>-0.0899817826141666</v>
      </c>
      <c r="E1033" s="15" t="n">
        <v>-0.0059093136649999</v>
      </c>
      <c r="F1033" s="15" t="n">
        <v>0.0950052778295834</v>
      </c>
      <c r="G1033" s="15" t="n">
        <v>0.151682904536875</v>
      </c>
      <c r="H1033" s="15" t="n">
        <v>-0.0410840948345833</v>
      </c>
      <c r="I1033" s="15" t="n">
        <v>-0.0315935282479168</v>
      </c>
    </row>
    <row r="1034" customFormat="false" ht="12.75" hidden="false" customHeight="false" outlineLevel="0" collapsed="false">
      <c r="A1034" s="7" t="n">
        <f aca="false">'SBF Data'!A1034</f>
        <v>1024</v>
      </c>
      <c r="B1034" s="14" t="n">
        <f aca="false">'SBF Data'!B1034</f>
        <v>0.3555035</v>
      </c>
      <c r="C1034" s="3" t="n">
        <f aca="false">'SBF Data'!C1034</f>
        <v>0.9990234375</v>
      </c>
      <c r="D1034" s="15" t="n">
        <v>-0.0703760206141666</v>
      </c>
      <c r="E1034" s="15" t="n">
        <v>0.00456229633500009</v>
      </c>
      <c r="F1034" s="15" t="n">
        <v>0.116522777829583</v>
      </c>
      <c r="G1034" s="15" t="n">
        <v>0.125479194536875</v>
      </c>
      <c r="H1034" s="15" t="n">
        <v>-0.0476475448345833</v>
      </c>
      <c r="I1034" s="15" t="n">
        <v>-0.0554902382479168</v>
      </c>
    </row>
    <row r="1035" customFormat="false" ht="12.75" hidden="false" customHeight="false" outlineLevel="0" collapsed="false">
      <c r="D1035" s="15"/>
      <c r="E1035" s="15"/>
      <c r="F1035" s="15"/>
      <c r="G1035" s="15"/>
      <c r="H1035" s="15"/>
      <c r="I10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28"/>
    <col collapsed="false" customWidth="true" hidden="false" outlineLevel="0" max="9" min="4" style="0" width="14.7"/>
  </cols>
  <sheetData>
    <row r="2" customFormat="false" ht="12.75" hidden="false" customHeight="false" outlineLevel="0" collapsed="false">
      <c r="B2" s="0" t="s">
        <v>114</v>
      </c>
    </row>
    <row r="3" customFormat="false" ht="12.75" hidden="false" customHeight="false" outlineLevel="0" collapsed="false">
      <c r="B3" s="0" t="s">
        <v>3</v>
      </c>
      <c r="C3" s="0" t="n">
        <v>1024</v>
      </c>
      <c r="D3" s="3" t="s">
        <v>4</v>
      </c>
      <c r="E3" s="4" t="s">
        <v>5</v>
      </c>
      <c r="F3" s="5" t="n">
        <v>0.9375</v>
      </c>
      <c r="G3" s="3" t="s">
        <v>6</v>
      </c>
      <c r="H3" s="0" t="s">
        <v>7</v>
      </c>
    </row>
    <row r="4" customFormat="false" ht="12.75" hidden="false" customHeight="false" outlineLevel="0" collapsed="false">
      <c r="B4" s="0" t="s">
        <v>8</v>
      </c>
      <c r="C4" s="0" t="n">
        <v>1</v>
      </c>
      <c r="D4" s="3" t="s">
        <v>6</v>
      </c>
      <c r="E4" s="4" t="s">
        <v>9</v>
      </c>
      <c r="F4" s="6" t="n">
        <f aca="false">1/F3*2*PI()</f>
        <v>6.70206432765823</v>
      </c>
      <c r="G4" s="0" t="s">
        <v>10</v>
      </c>
      <c r="H4" s="0" t="n">
        <v>384</v>
      </c>
      <c r="I4" s="0" t="s">
        <v>11</v>
      </c>
    </row>
    <row r="5" customFormat="false" ht="12.75" hidden="false" customHeight="false" outlineLevel="0" collapsed="false">
      <c r="B5" s="0" t="s">
        <v>16</v>
      </c>
      <c r="C5" s="0" t="n">
        <f aca="false">C4/C3</f>
        <v>0.0009765625</v>
      </c>
      <c r="D5" s="3" t="s">
        <v>6</v>
      </c>
      <c r="E5" s="4" t="s">
        <v>17</v>
      </c>
      <c r="F5" s="3" t="n">
        <f aca="false">360/C3</f>
        <v>0.3515625</v>
      </c>
      <c r="G5" s="0" t="s">
        <v>18</v>
      </c>
    </row>
    <row r="6" customFormat="false" ht="12.75" hidden="false" customHeight="false" outlineLevel="0" collapsed="false">
      <c r="B6" s="0" t="s">
        <v>115</v>
      </c>
    </row>
    <row r="7" customFormat="false" ht="12.75" hidden="false" customHeight="false" outlineLevel="0" collapsed="false">
      <c r="C7" s="12" t="n">
        <v>10</v>
      </c>
      <c r="D7" s="0" t="s">
        <v>116</v>
      </c>
      <c r="E7" s="13" t="s">
        <v>117</v>
      </c>
      <c r="F7" s="12" t="n">
        <v>10</v>
      </c>
      <c r="G7" s="8" t="s">
        <v>118</v>
      </c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/>
      <c r="B9" s="7" t="s">
        <v>119</v>
      </c>
      <c r="D9" s="10" t="s">
        <v>22</v>
      </c>
      <c r="E9" s="10" t="s">
        <v>23</v>
      </c>
      <c r="F9" s="10" t="s">
        <v>24</v>
      </c>
      <c r="G9" s="10" t="s">
        <v>25</v>
      </c>
      <c r="H9" s="10" t="s">
        <v>26</v>
      </c>
      <c r="I9" s="10" t="s">
        <v>27</v>
      </c>
    </row>
    <row r="10" customFormat="false" ht="12.75" hidden="false" customHeight="false" outlineLevel="0" collapsed="false">
      <c r="A10" s="7" t="str">
        <f aca="false">'SBF Data'!A10</f>
        <v>data point</v>
      </c>
      <c r="B10" s="0" t="str">
        <f aca="false">'SBF Data'!B10</f>
        <v>Timing Mark</v>
      </c>
      <c r="C10" s="0" t="str">
        <f aca="false">'SBF Data'!C10</f>
        <v>Clock time</v>
      </c>
      <c r="D10" s="10" t="s">
        <v>68</v>
      </c>
      <c r="E10" s="10" t="s">
        <v>69</v>
      </c>
      <c r="F10" s="10" t="s">
        <v>70</v>
      </c>
      <c r="G10" s="10" t="s">
        <v>71</v>
      </c>
      <c r="H10" s="10" t="s">
        <v>72</v>
      </c>
      <c r="I10" s="10" t="s">
        <v>73</v>
      </c>
    </row>
    <row r="11" customFormat="false" ht="12.75" hidden="false" customHeight="false" outlineLevel="0" collapsed="false">
      <c r="A11" s="7" t="n">
        <f aca="false">'SBF Data'!A11</f>
        <v>1</v>
      </c>
      <c r="B11" s="14" t="n">
        <f aca="false">'SBF Data'!B11</f>
        <v>0.2430987</v>
      </c>
      <c r="C11" s="3" t="n">
        <f aca="false">'SBF Data'!C11</f>
        <v>0</v>
      </c>
      <c r="D11" s="15" t="n">
        <v>-0.1022420758325</v>
      </c>
      <c r="E11" s="15" t="n">
        <v>0.0130010413072916</v>
      </c>
      <c r="F11" s="15" t="n">
        <v>-0.145329404306917</v>
      </c>
      <c r="G11" s="15" t="n">
        <v>0.198515269788958</v>
      </c>
      <c r="H11" s="15" t="n">
        <v>-0.0241461165260834</v>
      </c>
      <c r="I11" s="15" t="n">
        <v>0.185378557173958</v>
      </c>
    </row>
    <row r="12" customFormat="false" ht="12.75" hidden="false" customHeight="false" outlineLevel="0" collapsed="false">
      <c r="A12" s="7" t="n">
        <f aca="false">'SBF Data'!A12</f>
        <v>2</v>
      </c>
      <c r="B12" s="14" t="n">
        <f aca="false">'SBF Data'!B12</f>
        <v>0.3381639</v>
      </c>
      <c r="C12" s="3" t="n">
        <f aca="false">'SBF Data'!C12</f>
        <v>0.0009765625</v>
      </c>
      <c r="D12" s="15" t="n">
        <v>-0.1299999058325</v>
      </c>
      <c r="E12" s="15" t="n">
        <v>0.0437031513072916</v>
      </c>
      <c r="F12" s="15" t="n">
        <v>-0.349216404306917</v>
      </c>
      <c r="G12" s="15" t="n">
        <v>0.196919669788958</v>
      </c>
      <c r="H12" s="15" t="n">
        <v>-0.00367453952608336</v>
      </c>
      <c r="I12" s="15" t="n">
        <v>0.385037757173958</v>
      </c>
    </row>
    <row r="13" customFormat="false" ht="12.75" hidden="false" customHeight="false" outlineLevel="0" collapsed="false">
      <c r="A13" s="7" t="n">
        <f aca="false">'SBF Data'!A13</f>
        <v>3</v>
      </c>
      <c r="B13" s="14" t="n">
        <f aca="false">'SBF Data'!B13</f>
        <v>-0.1929286</v>
      </c>
      <c r="C13" s="3" t="n">
        <f aca="false">'SBF Data'!C13</f>
        <v>0.001953125</v>
      </c>
      <c r="D13" s="15" t="n">
        <v>-0.1172493958325</v>
      </c>
      <c r="E13" s="15" t="n">
        <v>0.0371412513072916</v>
      </c>
      <c r="F13" s="15" t="n">
        <v>-0.274160904306917</v>
      </c>
      <c r="G13" s="15" t="n">
        <v>0.184463069788958</v>
      </c>
      <c r="H13" s="15" t="n">
        <v>-0.00766113952608336</v>
      </c>
      <c r="I13" s="15" t="n">
        <v>0.330847257173958</v>
      </c>
    </row>
    <row r="14" customFormat="false" ht="12.75" hidden="false" customHeight="false" outlineLevel="0" collapsed="false">
      <c r="A14" s="7" t="n">
        <f aca="false">'SBF Data'!A14</f>
        <v>4</v>
      </c>
      <c r="B14" s="14" t="n">
        <f aca="false">'SBF Data'!B14</f>
        <v>-4.182377</v>
      </c>
      <c r="C14" s="3" t="n">
        <f aca="false">'SBF Data'!C14</f>
        <v>0.0029296875</v>
      </c>
      <c r="D14" s="15" t="n">
        <v>-0.1166556458325</v>
      </c>
      <c r="E14" s="15" t="n">
        <v>0.0417067513072916</v>
      </c>
      <c r="F14" s="15" t="n">
        <v>-0.297703304306917</v>
      </c>
      <c r="G14" s="15" t="n">
        <v>0.170893869788958</v>
      </c>
      <c r="H14" s="15" t="n">
        <v>-0.00571349952608337</v>
      </c>
      <c r="I14" s="15" t="n">
        <v>0.339823357173958</v>
      </c>
    </row>
    <row r="15" customFormat="false" ht="12.75" hidden="false" customHeight="false" outlineLevel="0" collapsed="false">
      <c r="A15" s="7" t="n">
        <f aca="false">'SBF Data'!A15</f>
        <v>5</v>
      </c>
      <c r="B15" s="14" t="n">
        <f aca="false">'SBF Data'!B15</f>
        <v>-8.747068</v>
      </c>
      <c r="C15" s="3" t="n">
        <f aca="false">'SBF Data'!C15</f>
        <v>0.00390625</v>
      </c>
      <c r="D15" s="15" t="n">
        <v>-0.1084004058325</v>
      </c>
      <c r="E15" s="15" t="n">
        <v>0.0364638513072916</v>
      </c>
      <c r="F15" s="15" t="n">
        <v>-0.264409204306917</v>
      </c>
      <c r="G15" s="15" t="n">
        <v>0.155707869788958</v>
      </c>
      <c r="H15" s="15" t="n">
        <v>-0.00831799952608336</v>
      </c>
      <c r="I15" s="15" t="n">
        <v>0.307221757173958</v>
      </c>
    </row>
    <row r="16" customFormat="false" ht="12.75" hidden="false" customHeight="false" outlineLevel="0" collapsed="false">
      <c r="A16" s="7" t="n">
        <f aca="false">'SBF Data'!A16</f>
        <v>6</v>
      </c>
      <c r="B16" s="14" t="n">
        <f aca="false">'SBF Data'!B16</f>
        <v>1.715988</v>
      </c>
      <c r="C16" s="3" t="n">
        <f aca="false">'SBF Data'!C16</f>
        <v>0.0048828125</v>
      </c>
      <c r="D16" s="15" t="n">
        <v>-0.1071683958325</v>
      </c>
      <c r="E16" s="15" t="n">
        <v>0.0371069513072916</v>
      </c>
      <c r="F16" s="15" t="n">
        <v>-0.278199404306917</v>
      </c>
      <c r="G16" s="15" t="n">
        <v>0.142947969788958</v>
      </c>
      <c r="H16" s="15" t="n">
        <v>-0.00744228952608336</v>
      </c>
      <c r="I16" s="15" t="n">
        <v>0.305146457173958</v>
      </c>
    </row>
    <row r="17" customFormat="false" ht="12.75" hidden="false" customHeight="false" outlineLevel="0" collapsed="false">
      <c r="A17" s="7" t="n">
        <f aca="false">'SBF Data'!A17</f>
        <v>7</v>
      </c>
      <c r="B17" s="14" t="n">
        <f aca="false">'SBF Data'!B17</f>
        <v>2.26706</v>
      </c>
      <c r="C17" s="3" t="n">
        <f aca="false">'SBF Data'!C17</f>
        <v>0.005859375</v>
      </c>
      <c r="D17" s="15" t="n">
        <v>-0.0980186358325001</v>
      </c>
      <c r="E17" s="15" t="n">
        <v>0.0337505513072916</v>
      </c>
      <c r="F17" s="15" t="n">
        <v>-0.257206104306917</v>
      </c>
      <c r="G17" s="15" t="n">
        <v>0.139410869788958</v>
      </c>
      <c r="H17" s="15" t="n">
        <v>-0.00931674952608336</v>
      </c>
      <c r="I17" s="15" t="n">
        <v>0.281166657173958</v>
      </c>
    </row>
    <row r="18" customFormat="false" ht="12.75" hidden="false" customHeight="false" outlineLevel="0" collapsed="false">
      <c r="A18" s="7" t="n">
        <f aca="false">'SBF Data'!A18</f>
        <v>8</v>
      </c>
      <c r="B18" s="14" t="n">
        <f aca="false">'SBF Data'!B18</f>
        <v>-2.316283</v>
      </c>
      <c r="C18" s="3" t="n">
        <f aca="false">'SBF Data'!C18</f>
        <v>0.0068359375</v>
      </c>
      <c r="D18" s="15" t="n">
        <v>-0.0967551658325002</v>
      </c>
      <c r="E18" s="15" t="n">
        <v>0.0328671513072916</v>
      </c>
      <c r="F18" s="15" t="n">
        <v>-0.265685804306917</v>
      </c>
      <c r="G18" s="15" t="n">
        <v>0.139634069788958</v>
      </c>
      <c r="H18" s="15" t="n">
        <v>-0.00945576952608336</v>
      </c>
      <c r="I18" s="15" t="n">
        <v>0.277169657173958</v>
      </c>
    </row>
    <row r="19" customFormat="false" ht="12.75" hidden="false" customHeight="false" outlineLevel="0" collapsed="false">
      <c r="A19" s="7" t="n">
        <f aca="false">'SBF Data'!A19</f>
        <v>9</v>
      </c>
      <c r="B19" s="14" t="n">
        <f aca="false">'SBF Data'!B19</f>
        <v>2.545258</v>
      </c>
      <c r="C19" s="3" t="n">
        <f aca="false">'SBF Data'!C19</f>
        <v>0.0078125</v>
      </c>
      <c r="D19" s="15" t="n">
        <v>-0.0953662258325002</v>
      </c>
      <c r="E19" s="15" t="n">
        <v>0.0316549513072916</v>
      </c>
      <c r="F19" s="15" t="n">
        <v>-0.249051104306917</v>
      </c>
      <c r="G19" s="15" t="n">
        <v>0.147100169788958</v>
      </c>
      <c r="H19" s="15" t="n">
        <v>-0.0118124795260834</v>
      </c>
      <c r="I19" s="15" t="n">
        <v>0.259720057173958</v>
      </c>
    </row>
    <row r="20" customFormat="false" ht="12.75" hidden="false" customHeight="false" outlineLevel="0" collapsed="false">
      <c r="A20" s="7" t="n">
        <f aca="false">'SBF Data'!A20</f>
        <v>10</v>
      </c>
      <c r="B20" s="14" t="n">
        <f aca="false">'SBF Data'!B20</f>
        <v>-1.228679</v>
      </c>
      <c r="C20" s="3" t="n">
        <f aca="false">'SBF Data'!C20</f>
        <v>0.0087890625</v>
      </c>
      <c r="D20" s="15" t="n">
        <v>-0.0920010958325002</v>
      </c>
      <c r="E20" s="15" t="n">
        <v>0.0304428513072916</v>
      </c>
      <c r="F20" s="15" t="n">
        <v>-0.252981904306917</v>
      </c>
      <c r="G20" s="15" t="n">
        <v>0.155100869788958</v>
      </c>
      <c r="H20" s="15" t="n">
        <v>-0.0118255495260834</v>
      </c>
      <c r="I20" s="15" t="n">
        <v>0.260249857173958</v>
      </c>
    </row>
    <row r="21" customFormat="false" ht="12.75" hidden="false" customHeight="false" outlineLevel="0" collapsed="false">
      <c r="A21" s="7" t="n">
        <f aca="false">'SBF Data'!A21</f>
        <v>11</v>
      </c>
      <c r="B21" s="14" t="n">
        <f aca="false">'SBF Data'!B21</f>
        <v>1.269523</v>
      </c>
      <c r="C21" s="3" t="n">
        <f aca="false">'SBF Data'!C21</f>
        <v>0.009765625</v>
      </c>
      <c r="D21" s="15" t="n">
        <v>-0.0900353658325002</v>
      </c>
      <c r="E21" s="15" t="n">
        <v>0.0295324513072916</v>
      </c>
      <c r="F21" s="15" t="n">
        <v>-0.236592504306917</v>
      </c>
      <c r="G21" s="15" t="n">
        <v>0.159072069788958</v>
      </c>
      <c r="H21" s="15" t="n">
        <v>-0.0137161415260834</v>
      </c>
      <c r="I21" s="15" t="n">
        <v>0.245633857173958</v>
      </c>
    </row>
    <row r="22" customFormat="false" ht="12.75" hidden="false" customHeight="false" outlineLevel="0" collapsed="false">
      <c r="A22" s="7" t="n">
        <f aca="false">'SBF Data'!A22</f>
        <v>12</v>
      </c>
      <c r="B22" s="14" t="n">
        <f aca="false">'SBF Data'!B22</f>
        <v>-0.2112112</v>
      </c>
      <c r="C22" s="3" t="n">
        <f aca="false">'SBF Data'!C22</f>
        <v>0.0107421875</v>
      </c>
      <c r="D22" s="15" t="n">
        <v>-0.0944919658325002</v>
      </c>
      <c r="E22" s="15" t="n">
        <v>0.0291701513072916</v>
      </c>
      <c r="F22" s="15" t="n">
        <v>-0.239141104306917</v>
      </c>
      <c r="G22" s="15" t="n">
        <v>0.160025469788958</v>
      </c>
      <c r="H22" s="15" t="n">
        <v>-0.0147638075260834</v>
      </c>
      <c r="I22" s="15" t="n">
        <v>0.246135157173958</v>
      </c>
    </row>
    <row r="23" customFormat="false" ht="12.75" hidden="false" customHeight="false" outlineLevel="0" collapsed="false">
      <c r="A23" s="7" t="n">
        <f aca="false">'SBF Data'!A23</f>
        <v>13</v>
      </c>
      <c r="B23" s="14" t="n">
        <f aca="false">'SBF Data'!B23</f>
        <v>0.5838899</v>
      </c>
      <c r="C23" s="3" t="n">
        <f aca="false">'SBF Data'!C23</f>
        <v>0.01171875</v>
      </c>
      <c r="D23" s="15" t="n">
        <v>-0.0939195358325002</v>
      </c>
      <c r="E23" s="15" t="n">
        <v>0.0286369513072916</v>
      </c>
      <c r="F23" s="15" t="n">
        <v>-0.228346204306917</v>
      </c>
      <c r="G23" s="15" t="n">
        <v>0.166227469788958</v>
      </c>
      <c r="H23" s="15" t="n">
        <v>-0.0150479525260834</v>
      </c>
      <c r="I23" s="15" t="n">
        <v>0.245690257173958</v>
      </c>
    </row>
    <row r="24" customFormat="false" ht="12.75" hidden="false" customHeight="false" outlineLevel="0" collapsed="false">
      <c r="A24" s="7" t="n">
        <f aca="false">'SBF Data'!A24</f>
        <v>14</v>
      </c>
      <c r="B24" s="14" t="n">
        <f aca="false">'SBF Data'!B24</f>
        <v>0.2018571</v>
      </c>
      <c r="C24" s="3" t="n">
        <f aca="false">'SBF Data'!C24</f>
        <v>0.0126953125</v>
      </c>
      <c r="D24" s="15" t="n">
        <v>-0.0981318158325002</v>
      </c>
      <c r="E24" s="15" t="n">
        <v>0.0308724513072916</v>
      </c>
      <c r="F24" s="15" t="n">
        <v>-0.237729104306917</v>
      </c>
      <c r="G24" s="15" t="n">
        <v>0.168469769788958</v>
      </c>
      <c r="H24" s="15" t="n">
        <v>-0.0149670375260834</v>
      </c>
      <c r="I24" s="15" t="n">
        <v>0.254067957173958</v>
      </c>
    </row>
    <row r="25" customFormat="false" ht="12.75" hidden="false" customHeight="false" outlineLevel="0" collapsed="false">
      <c r="A25" s="7" t="n">
        <f aca="false">'SBF Data'!A25</f>
        <v>15</v>
      </c>
      <c r="B25" s="14" t="n">
        <f aca="false">'SBF Data'!B25</f>
        <v>0.3527428</v>
      </c>
      <c r="C25" s="3" t="n">
        <f aca="false">'SBF Data'!C25</f>
        <v>0.013671875</v>
      </c>
      <c r="D25" s="15" t="n">
        <v>-0.0969190958325002</v>
      </c>
      <c r="E25" s="15" t="n">
        <v>0.0294689513072916</v>
      </c>
      <c r="F25" s="15" t="n">
        <v>-0.239814704306917</v>
      </c>
      <c r="G25" s="15" t="n">
        <v>0.166411469788958</v>
      </c>
      <c r="H25" s="15" t="n">
        <v>-0.0176052805260834</v>
      </c>
      <c r="I25" s="15" t="n">
        <v>0.250067657173958</v>
      </c>
    </row>
    <row r="26" customFormat="false" ht="12.75" hidden="false" customHeight="false" outlineLevel="0" collapsed="false">
      <c r="A26" s="7" t="n">
        <f aca="false">'SBF Data'!A26</f>
        <v>16</v>
      </c>
      <c r="B26" s="14" t="n">
        <f aca="false">'SBF Data'!B26</f>
        <v>0.330011</v>
      </c>
      <c r="C26" s="3" t="n">
        <f aca="false">'SBF Data'!C26</f>
        <v>0.0146484375</v>
      </c>
      <c r="D26" s="15" t="n">
        <v>-0.0934539358325002</v>
      </c>
      <c r="E26" s="15" t="n">
        <v>0.0344045513072916</v>
      </c>
      <c r="F26" s="15" t="n">
        <v>-0.260297004306917</v>
      </c>
      <c r="G26" s="15" t="n">
        <v>0.160070569788958</v>
      </c>
      <c r="H26" s="15" t="n">
        <v>-0.0173159015260834</v>
      </c>
      <c r="I26" s="15" t="n">
        <v>0.257509657173958</v>
      </c>
    </row>
    <row r="27" customFormat="false" ht="12.75" hidden="false" customHeight="false" outlineLevel="0" collapsed="false">
      <c r="A27" s="7" t="n">
        <f aca="false">'SBF Data'!A27</f>
        <v>17</v>
      </c>
      <c r="B27" s="14" t="n">
        <f aca="false">'SBF Data'!B27</f>
        <v>0.314464</v>
      </c>
      <c r="C27" s="3" t="n">
        <f aca="false">'SBF Data'!C27</f>
        <v>0.015625</v>
      </c>
      <c r="D27" s="15" t="n">
        <v>-0.0899355758325002</v>
      </c>
      <c r="E27" s="15" t="n">
        <v>0.0394382513072916</v>
      </c>
      <c r="F27" s="15" t="n">
        <v>-0.272479904306917</v>
      </c>
      <c r="G27" s="15" t="n">
        <v>0.158501569788958</v>
      </c>
      <c r="H27" s="15" t="n">
        <v>-0.0172634835260834</v>
      </c>
      <c r="I27" s="15" t="n">
        <v>0.265031857173958</v>
      </c>
    </row>
    <row r="28" customFormat="false" ht="12.75" hidden="false" customHeight="false" outlineLevel="0" collapsed="false">
      <c r="A28" s="7" t="n">
        <f aca="false">'SBF Data'!A28</f>
        <v>18</v>
      </c>
      <c r="B28" s="14" t="n">
        <f aca="false">'SBF Data'!B28</f>
        <v>0.3476147</v>
      </c>
      <c r="C28" s="3" t="n">
        <f aca="false">'SBF Data'!C28</f>
        <v>0.0166015625</v>
      </c>
      <c r="D28" s="15" t="n">
        <v>-0.0949659558325002</v>
      </c>
      <c r="E28" s="15" t="n">
        <v>0.0386957513072916</v>
      </c>
      <c r="F28" s="15" t="n">
        <v>-0.293056304306917</v>
      </c>
      <c r="G28" s="15" t="n">
        <v>0.159013669788958</v>
      </c>
      <c r="H28" s="15" t="n">
        <v>-0.0164318115260834</v>
      </c>
      <c r="I28" s="15" t="n">
        <v>0.276954257173958</v>
      </c>
    </row>
    <row r="29" customFormat="false" ht="12.75" hidden="false" customHeight="false" outlineLevel="0" collapsed="false">
      <c r="A29" s="7" t="n">
        <f aca="false">'SBF Data'!A29</f>
        <v>19</v>
      </c>
      <c r="B29" s="14" t="n">
        <f aca="false">'SBF Data'!B29</f>
        <v>0.3143343</v>
      </c>
      <c r="C29" s="3" t="n">
        <f aca="false">'SBF Data'!C29</f>
        <v>0.017578125</v>
      </c>
      <c r="D29" s="15" t="n">
        <v>-0.1046666058325</v>
      </c>
      <c r="E29" s="15" t="n">
        <v>0.0339881513072916</v>
      </c>
      <c r="F29" s="15" t="n">
        <v>-0.299896904306917</v>
      </c>
      <c r="G29" s="15" t="n">
        <v>0.143709569788958</v>
      </c>
      <c r="H29" s="15" t="n">
        <v>-0.0174368885260834</v>
      </c>
      <c r="I29" s="15" t="n">
        <v>0.266008257173958</v>
      </c>
    </row>
    <row r="30" customFormat="false" ht="12.75" hidden="false" customHeight="false" outlineLevel="0" collapsed="false">
      <c r="A30" s="7" t="n">
        <f aca="false">'SBF Data'!A30</f>
        <v>20</v>
      </c>
      <c r="B30" s="14" t="n">
        <f aca="false">'SBF Data'!B30</f>
        <v>0.3332829</v>
      </c>
      <c r="C30" s="3" t="n">
        <f aca="false">'SBF Data'!C30</f>
        <v>0.0185546875</v>
      </c>
      <c r="D30" s="15" t="n">
        <v>-0.0998705858325002</v>
      </c>
      <c r="E30" s="15" t="n">
        <v>0.0280839513072916</v>
      </c>
      <c r="F30" s="15" t="n">
        <v>-0.311987004306917</v>
      </c>
      <c r="G30" s="15" t="n">
        <v>0.131002169788958</v>
      </c>
      <c r="H30" s="15" t="n">
        <v>-0.0177372235260834</v>
      </c>
      <c r="I30" s="15" t="n">
        <v>0.249423757173958</v>
      </c>
    </row>
    <row r="31" customFormat="false" ht="12.75" hidden="false" customHeight="false" outlineLevel="0" collapsed="false">
      <c r="A31" s="7" t="n">
        <f aca="false">'SBF Data'!A31</f>
        <v>21</v>
      </c>
      <c r="B31" s="14" t="n">
        <f aca="false">'SBF Data'!B31</f>
        <v>0.3157727</v>
      </c>
      <c r="C31" s="3" t="n">
        <f aca="false">'SBF Data'!C31</f>
        <v>0.01953125</v>
      </c>
      <c r="D31" s="15" t="n">
        <v>-0.0802887038325002</v>
      </c>
      <c r="E31" s="15" t="n">
        <v>0.0325280513072916</v>
      </c>
      <c r="F31" s="15" t="n">
        <v>-0.319941004306917</v>
      </c>
      <c r="G31" s="15" t="n">
        <v>0.128663969788958</v>
      </c>
      <c r="H31" s="15" t="n">
        <v>-0.0185662645260834</v>
      </c>
      <c r="I31" s="15" t="n">
        <v>0.239107457173958</v>
      </c>
    </row>
    <row r="32" customFormat="false" ht="12.75" hidden="false" customHeight="false" outlineLevel="0" collapsed="false">
      <c r="A32" s="7" t="n">
        <f aca="false">'SBF Data'!A32</f>
        <v>22</v>
      </c>
      <c r="B32" s="14" t="n">
        <f aca="false">'SBF Data'!B32</f>
        <v>0.3237171</v>
      </c>
      <c r="C32" s="3" t="n">
        <f aca="false">'SBF Data'!C32</f>
        <v>0.0205078125</v>
      </c>
      <c r="D32" s="15" t="n">
        <v>-0.0704250328325002</v>
      </c>
      <c r="E32" s="15" t="n">
        <v>0.0478953513072916</v>
      </c>
      <c r="F32" s="15" t="n">
        <v>-0.347238304306917</v>
      </c>
      <c r="G32" s="15" t="n">
        <v>0.112117819788958</v>
      </c>
      <c r="H32" s="15" t="n">
        <v>-0.0173862285260834</v>
      </c>
      <c r="I32" s="15" t="n">
        <v>0.266032157173958</v>
      </c>
    </row>
    <row r="33" customFormat="false" ht="12.75" hidden="false" customHeight="false" outlineLevel="0" collapsed="false">
      <c r="A33" s="7" t="n">
        <f aca="false">'SBF Data'!A33</f>
        <v>23</v>
      </c>
      <c r="B33" s="14" t="n">
        <f aca="false">'SBF Data'!B33</f>
        <v>0.321232</v>
      </c>
      <c r="C33" s="3" t="n">
        <f aca="false">'SBF Data'!C33</f>
        <v>0.021484375</v>
      </c>
      <c r="D33" s="15" t="n">
        <v>-0.0712489028325002</v>
      </c>
      <c r="E33" s="15" t="n">
        <v>0.0556242513072916</v>
      </c>
      <c r="F33" s="15" t="n">
        <v>-0.362812104306917</v>
      </c>
      <c r="G33" s="15" t="n">
        <v>0.0797422597889585</v>
      </c>
      <c r="H33" s="15" t="n">
        <v>-0.0162143655260834</v>
      </c>
      <c r="I33" s="15" t="n">
        <v>0.284154757173958</v>
      </c>
    </row>
    <row r="34" customFormat="false" ht="12.75" hidden="false" customHeight="false" outlineLevel="0" collapsed="false">
      <c r="A34" s="7" t="n">
        <f aca="false">'SBF Data'!A34</f>
        <v>24</v>
      </c>
      <c r="B34" s="14" t="n">
        <f aca="false">'SBF Data'!B34</f>
        <v>0.3155186</v>
      </c>
      <c r="C34" s="3" t="n">
        <f aca="false">'SBF Data'!C34</f>
        <v>0.0224609375</v>
      </c>
      <c r="D34" s="15" t="n">
        <v>-0.0757435668325002</v>
      </c>
      <c r="E34" s="15" t="n">
        <v>0.0532258513072916</v>
      </c>
      <c r="F34" s="15" t="n">
        <v>-0.371720804306917</v>
      </c>
      <c r="G34" s="15" t="n">
        <v>0.0440379597889585</v>
      </c>
      <c r="H34" s="15" t="n">
        <v>-0.0169037405260834</v>
      </c>
      <c r="I34" s="15" t="n">
        <v>0.270458857173958</v>
      </c>
    </row>
    <row r="35" customFormat="false" ht="12.75" hidden="false" customHeight="false" outlineLevel="0" collapsed="false">
      <c r="A35" s="7" t="n">
        <f aca="false">'SBF Data'!A35</f>
        <v>25</v>
      </c>
      <c r="B35" s="14" t="n">
        <f aca="false">'SBF Data'!B35</f>
        <v>0.319695</v>
      </c>
      <c r="C35" s="3" t="n">
        <f aca="false">'SBF Data'!C35</f>
        <v>0.0234375</v>
      </c>
      <c r="D35" s="15" t="n">
        <v>-0.0707277388325002</v>
      </c>
      <c r="E35" s="15" t="n">
        <v>0.0447269513072916</v>
      </c>
      <c r="F35" s="15" t="n">
        <v>-0.366947704306917</v>
      </c>
      <c r="G35" s="15" t="n">
        <v>0.0319994127889585</v>
      </c>
      <c r="H35" s="15" t="n">
        <v>-0.0192170075260834</v>
      </c>
      <c r="I35" s="15" t="n">
        <v>0.248635057173958</v>
      </c>
    </row>
    <row r="36" customFormat="false" ht="12.75" hidden="false" customHeight="false" outlineLevel="0" collapsed="false">
      <c r="A36" s="7" t="n">
        <f aca="false">'SBF Data'!A36</f>
        <v>26</v>
      </c>
      <c r="B36" s="14" t="n">
        <f aca="false">'SBF Data'!B36</f>
        <v>0.3060034</v>
      </c>
      <c r="C36" s="3" t="n">
        <f aca="false">'SBF Data'!C36</f>
        <v>0.0244140625</v>
      </c>
      <c r="D36" s="15" t="n">
        <v>-0.0633422858325002</v>
      </c>
      <c r="E36" s="15" t="n">
        <v>0.0525015513072916</v>
      </c>
      <c r="F36" s="15" t="n">
        <v>-0.368613104306917</v>
      </c>
      <c r="G36" s="15" t="n">
        <v>0.0383960487889585</v>
      </c>
      <c r="H36" s="15" t="n">
        <v>-0.0190287765260834</v>
      </c>
      <c r="I36" s="15" t="n">
        <v>0.268453557173958</v>
      </c>
    </row>
    <row r="37" customFormat="false" ht="12.75" hidden="false" customHeight="false" outlineLevel="0" collapsed="false">
      <c r="A37" s="7" t="n">
        <f aca="false">'SBF Data'!A37</f>
        <v>27</v>
      </c>
      <c r="B37" s="14" t="n">
        <f aca="false">'SBF Data'!B37</f>
        <v>0.3302181</v>
      </c>
      <c r="C37" s="3" t="n">
        <f aca="false">'SBF Data'!C37</f>
        <v>0.025390625</v>
      </c>
      <c r="D37" s="15" t="n">
        <v>-0.0615676758325002</v>
      </c>
      <c r="E37" s="15" t="n">
        <v>0.0598165513072916</v>
      </c>
      <c r="F37" s="15" t="n">
        <v>-0.362781604306917</v>
      </c>
      <c r="G37" s="15" t="n">
        <v>0.0465029697889585</v>
      </c>
      <c r="H37" s="15" t="n">
        <v>-0.0188483155260834</v>
      </c>
      <c r="I37" s="15" t="n">
        <v>0.305558757173958</v>
      </c>
    </row>
    <row r="38" customFormat="false" ht="12.75" hidden="false" customHeight="false" outlineLevel="0" collapsed="false">
      <c r="A38" s="7" t="n">
        <f aca="false">'SBF Data'!A38</f>
        <v>28</v>
      </c>
      <c r="B38" s="14" t="n">
        <f aca="false">'SBF Data'!B38</f>
        <v>0.3106184</v>
      </c>
      <c r="C38" s="3" t="n">
        <f aca="false">'SBF Data'!C38</f>
        <v>0.0263671875</v>
      </c>
      <c r="D38" s="15" t="n">
        <v>-0.0768468858325002</v>
      </c>
      <c r="E38" s="15" t="n">
        <v>0.0539571513072916</v>
      </c>
      <c r="F38" s="15" t="n">
        <v>-0.362049204306917</v>
      </c>
      <c r="G38" s="15" t="n">
        <v>0.0387228317889585</v>
      </c>
      <c r="H38" s="15" t="n">
        <v>-0.0195997995260834</v>
      </c>
      <c r="I38" s="15" t="n">
        <v>0.311526257173958</v>
      </c>
    </row>
    <row r="39" customFormat="false" ht="12.75" hidden="false" customHeight="false" outlineLevel="0" collapsed="false">
      <c r="A39" s="7" t="n">
        <f aca="false">'SBF Data'!A39</f>
        <v>29</v>
      </c>
      <c r="B39" s="14" t="n">
        <f aca="false">'SBF Data'!B39</f>
        <v>0.3281599</v>
      </c>
      <c r="C39" s="3" t="n">
        <f aca="false">'SBF Data'!C39</f>
        <v>0.02734375</v>
      </c>
      <c r="D39" s="15" t="n">
        <v>-0.0934783558325002</v>
      </c>
      <c r="E39" s="15" t="n">
        <v>0.0436679513072916</v>
      </c>
      <c r="F39" s="15" t="n">
        <v>-0.349563304306917</v>
      </c>
      <c r="G39" s="15" t="n">
        <v>0.0360132637889585</v>
      </c>
      <c r="H39" s="15" t="n">
        <v>-0.0198959455260834</v>
      </c>
      <c r="I39" s="15" t="n">
        <v>0.280417057173958</v>
      </c>
    </row>
    <row r="40" customFormat="false" ht="12.75" hidden="false" customHeight="false" outlineLevel="0" collapsed="false">
      <c r="A40" s="7" t="n">
        <f aca="false">'SBF Data'!A40</f>
        <v>30</v>
      </c>
      <c r="B40" s="14" t="n">
        <f aca="false">'SBF Data'!B40</f>
        <v>0.2994702</v>
      </c>
      <c r="C40" s="3" t="n">
        <f aca="false">'SBF Data'!C40</f>
        <v>0.0283203125</v>
      </c>
      <c r="D40" s="15" t="n">
        <v>-0.0960249958325002</v>
      </c>
      <c r="E40" s="15" t="n">
        <v>0.0400447513072916</v>
      </c>
      <c r="F40" s="15" t="n">
        <v>-0.335035304306917</v>
      </c>
      <c r="G40" s="15" t="n">
        <v>0.0510765097889585</v>
      </c>
      <c r="H40" s="15" t="n">
        <v>-0.0174296435260834</v>
      </c>
      <c r="I40" s="15" t="n">
        <v>0.270288657173958</v>
      </c>
    </row>
    <row r="41" customFormat="false" ht="12.75" hidden="false" customHeight="false" outlineLevel="0" collapsed="false">
      <c r="A41" s="7" t="n">
        <f aca="false">'SBF Data'!A41</f>
        <v>31</v>
      </c>
      <c r="B41" s="14" t="n">
        <f aca="false">'SBF Data'!B41</f>
        <v>0.3162244</v>
      </c>
      <c r="C41" s="3" t="n">
        <f aca="false">'SBF Data'!C41</f>
        <v>0.029296875</v>
      </c>
      <c r="D41" s="15" t="n">
        <v>-0.0993505958325002</v>
      </c>
      <c r="E41" s="15" t="n">
        <v>0.0385938513072916</v>
      </c>
      <c r="F41" s="15" t="n">
        <v>-0.304934904306917</v>
      </c>
      <c r="G41" s="15" t="n">
        <v>0.0913214097889585</v>
      </c>
      <c r="H41" s="15" t="n">
        <v>-0.0189128675260834</v>
      </c>
      <c r="I41" s="15" t="n">
        <v>0.281226657173958</v>
      </c>
    </row>
    <row r="42" customFormat="false" ht="12.75" hidden="false" customHeight="false" outlineLevel="0" collapsed="false">
      <c r="A42" s="7" t="n">
        <f aca="false">'SBF Data'!A42</f>
        <v>32</v>
      </c>
      <c r="B42" s="14" t="n">
        <f aca="false">'SBF Data'!B42</f>
        <v>0.3000162</v>
      </c>
      <c r="C42" s="3" t="n">
        <f aca="false">'SBF Data'!C42</f>
        <v>0.0302734375</v>
      </c>
      <c r="D42" s="15" t="n">
        <v>-0.1147421858325</v>
      </c>
      <c r="E42" s="15" t="n">
        <v>0.0314189513072916</v>
      </c>
      <c r="F42" s="15" t="n">
        <v>-0.275383104306917</v>
      </c>
      <c r="G42" s="15" t="n">
        <v>0.145309769788958</v>
      </c>
      <c r="H42" s="15" t="n">
        <v>-0.0222862220260834</v>
      </c>
      <c r="I42" s="15" t="n">
        <v>0.284779257173958</v>
      </c>
    </row>
    <row r="43" customFormat="false" ht="12.75" hidden="false" customHeight="false" outlineLevel="0" collapsed="false">
      <c r="A43" s="7" t="n">
        <f aca="false">'SBF Data'!A43</f>
        <v>33</v>
      </c>
      <c r="B43" s="14" t="n">
        <f aca="false">'SBF Data'!B43</f>
        <v>0.3162956</v>
      </c>
      <c r="C43" s="3" t="n">
        <f aca="false">'SBF Data'!C43</f>
        <v>0.03125</v>
      </c>
      <c r="D43" s="15" t="n">
        <v>-0.1254303958325</v>
      </c>
      <c r="E43" s="15" t="n">
        <v>0.00940442130729163</v>
      </c>
      <c r="F43" s="15" t="n">
        <v>-0.230489104306917</v>
      </c>
      <c r="G43" s="15" t="n">
        <v>0.193763869788958</v>
      </c>
      <c r="H43" s="15" t="n">
        <v>-0.0262355085260834</v>
      </c>
      <c r="I43" s="15" t="n">
        <v>0.240024857173958</v>
      </c>
    </row>
    <row r="44" customFormat="false" ht="12.75" hidden="false" customHeight="false" outlineLevel="0" collapsed="false">
      <c r="A44" s="7" t="n">
        <f aca="false">'SBF Data'!A44</f>
        <v>34</v>
      </c>
      <c r="B44" s="14" t="n">
        <f aca="false">'SBF Data'!B44</f>
        <v>0.2932913</v>
      </c>
      <c r="C44" s="3" t="n">
        <f aca="false">'SBF Data'!C44</f>
        <v>0.0322265625</v>
      </c>
      <c r="D44" s="15" t="n">
        <v>-0.1249209358325</v>
      </c>
      <c r="E44" s="15" t="n">
        <v>-0.00501843869270838</v>
      </c>
      <c r="F44" s="15" t="n">
        <v>-0.181492304306917</v>
      </c>
      <c r="G44" s="15" t="n">
        <v>0.232376869788958</v>
      </c>
      <c r="H44" s="15" t="n">
        <v>-0.0255062845260834</v>
      </c>
      <c r="I44" s="15" t="n">
        <v>0.185115557173958</v>
      </c>
    </row>
    <row r="45" customFormat="false" ht="12.75" hidden="false" customHeight="false" outlineLevel="0" collapsed="false">
      <c r="A45" s="7" t="n">
        <f aca="false">'SBF Data'!A45</f>
        <v>35</v>
      </c>
      <c r="B45" s="14" t="n">
        <f aca="false">'SBF Data'!B45</f>
        <v>0.3130769</v>
      </c>
      <c r="C45" s="3" t="n">
        <f aca="false">'SBF Data'!C45</f>
        <v>0.033203125</v>
      </c>
      <c r="D45" s="15" t="n">
        <v>-0.1158664758325</v>
      </c>
      <c r="E45" s="15" t="n">
        <v>-0.00922504869270838</v>
      </c>
      <c r="F45" s="15" t="n">
        <v>-0.128507604306917</v>
      </c>
      <c r="G45" s="15" t="n">
        <v>0.258202869788958</v>
      </c>
      <c r="H45" s="15" t="n">
        <v>-0.0234233945260834</v>
      </c>
      <c r="I45" s="15" t="n">
        <v>0.148953657173958</v>
      </c>
    </row>
    <row r="46" customFormat="false" ht="12.75" hidden="false" customHeight="false" outlineLevel="0" collapsed="false">
      <c r="A46" s="7" t="n">
        <f aca="false">'SBF Data'!A46</f>
        <v>36</v>
      </c>
      <c r="B46" s="14" t="n">
        <f aca="false">'SBF Data'!B46</f>
        <v>0.2932985</v>
      </c>
      <c r="C46" s="3" t="n">
        <f aca="false">'SBF Data'!C46</f>
        <v>0.0341796875</v>
      </c>
      <c r="D46" s="15" t="n">
        <v>-0.0998466158325002</v>
      </c>
      <c r="E46" s="15" t="n">
        <v>-0.00590416869270838</v>
      </c>
      <c r="F46" s="15" t="n">
        <v>-0.0872028943069167</v>
      </c>
      <c r="G46" s="15" t="n">
        <v>0.266838969788958</v>
      </c>
      <c r="H46" s="15" t="n">
        <v>-0.0249167075260834</v>
      </c>
      <c r="I46" s="15" t="n">
        <v>0.134355457173958</v>
      </c>
    </row>
    <row r="47" customFormat="false" ht="12.75" hidden="false" customHeight="false" outlineLevel="0" collapsed="false">
      <c r="A47" s="7" t="n">
        <f aca="false">'SBF Data'!A47</f>
        <v>37</v>
      </c>
      <c r="B47" s="14" t="n">
        <f aca="false">'SBF Data'!B47</f>
        <v>0.3132275</v>
      </c>
      <c r="C47" s="3" t="n">
        <f aca="false">'SBF Data'!C47</f>
        <v>0.03515625</v>
      </c>
      <c r="D47" s="15" t="n">
        <v>-0.0779113578325002</v>
      </c>
      <c r="E47" s="15" t="n">
        <v>-0.00274558869270837</v>
      </c>
      <c r="F47" s="15" t="n">
        <v>-0.0573257543069167</v>
      </c>
      <c r="G47" s="15" t="n">
        <v>0.243375469788958</v>
      </c>
      <c r="H47" s="15" t="n">
        <v>-0.0289091645260834</v>
      </c>
      <c r="I47" s="15" t="n">
        <v>0.116632367173958</v>
      </c>
    </row>
    <row r="48" customFormat="false" ht="12.75" hidden="false" customHeight="false" outlineLevel="0" collapsed="false">
      <c r="A48" s="7" t="n">
        <f aca="false">'SBF Data'!A48</f>
        <v>38</v>
      </c>
      <c r="B48" s="14" t="n">
        <f aca="false">'SBF Data'!B48</f>
        <v>0.2917818</v>
      </c>
      <c r="C48" s="3" t="n">
        <f aca="false">'SBF Data'!C48</f>
        <v>0.0361328125</v>
      </c>
      <c r="D48" s="15" t="n">
        <v>-0.0552884158325002</v>
      </c>
      <c r="E48" s="15" t="n">
        <v>0.00498785130729162</v>
      </c>
      <c r="F48" s="15" t="n">
        <v>-0.0511380643069167</v>
      </c>
      <c r="G48" s="15" t="n">
        <v>0.194640069788958</v>
      </c>
      <c r="H48" s="15" t="n">
        <v>-0.0309866715260834</v>
      </c>
      <c r="I48" s="15" t="n">
        <v>0.0931557671739584</v>
      </c>
    </row>
    <row r="49" customFormat="false" ht="12.75" hidden="false" customHeight="false" outlineLevel="0" collapsed="false">
      <c r="A49" s="7" t="n">
        <f aca="false">'SBF Data'!A49</f>
        <v>39</v>
      </c>
      <c r="B49" s="14" t="n">
        <f aca="false">'SBF Data'!B49</f>
        <v>0.318584</v>
      </c>
      <c r="C49" s="3" t="n">
        <f aca="false">'SBF Data'!C49</f>
        <v>0.037109375</v>
      </c>
      <c r="D49" s="15" t="n">
        <v>-0.0352876458325002</v>
      </c>
      <c r="E49" s="15" t="n">
        <v>0.0167994913072916</v>
      </c>
      <c r="F49" s="15" t="n">
        <v>-0.0500684143069167</v>
      </c>
      <c r="G49" s="15" t="n">
        <v>0.131304739788958</v>
      </c>
      <c r="H49" s="15" t="n">
        <v>-0.0320959395260834</v>
      </c>
      <c r="I49" s="15" t="n">
        <v>0.0746310171739584</v>
      </c>
    </row>
    <row r="50" customFormat="false" ht="12.75" hidden="false" customHeight="false" outlineLevel="0" collapsed="false">
      <c r="A50" s="7" t="n">
        <f aca="false">'SBF Data'!A50</f>
        <v>40</v>
      </c>
      <c r="B50" s="14" t="n">
        <f aca="false">'SBF Data'!B50</f>
        <v>0.2983032</v>
      </c>
      <c r="C50" s="3" t="n">
        <f aca="false">'SBF Data'!C50</f>
        <v>0.0380859375</v>
      </c>
      <c r="D50" s="15" t="n">
        <v>-0.0209897758325002</v>
      </c>
      <c r="E50" s="15" t="n">
        <v>0.0203519513072916</v>
      </c>
      <c r="F50" s="15" t="n">
        <v>-0.0625496143069167</v>
      </c>
      <c r="G50" s="15" t="n">
        <v>0.0678691997889585</v>
      </c>
      <c r="H50" s="15" t="n">
        <v>-0.0318529725260834</v>
      </c>
      <c r="I50" s="15" t="n">
        <v>0.0751199471739584</v>
      </c>
    </row>
    <row r="51" customFormat="false" ht="12.75" hidden="false" customHeight="false" outlineLevel="0" collapsed="false">
      <c r="A51" s="7" t="n">
        <f aca="false">'SBF Data'!A51</f>
        <v>41</v>
      </c>
      <c r="B51" s="14" t="n">
        <f aca="false">'SBF Data'!B51</f>
        <v>0.3191598</v>
      </c>
      <c r="C51" s="3" t="n">
        <f aca="false">'SBF Data'!C51</f>
        <v>0.0390625</v>
      </c>
      <c r="D51" s="15" t="n">
        <v>-0.0167134358325002</v>
      </c>
      <c r="E51" s="15" t="n">
        <v>0.0270098513072916</v>
      </c>
      <c r="F51" s="15" t="n">
        <v>-0.0732923343069167</v>
      </c>
      <c r="G51" s="15" t="n">
        <v>0.0304537451889585</v>
      </c>
      <c r="H51" s="15" t="n">
        <v>-0.0328764195260834</v>
      </c>
      <c r="I51" s="15" t="n">
        <v>0.0786343971739584</v>
      </c>
    </row>
    <row r="52" customFormat="false" ht="12.75" hidden="false" customHeight="false" outlineLevel="0" collapsed="false">
      <c r="A52" s="7" t="n">
        <f aca="false">'SBF Data'!A52</f>
        <v>42</v>
      </c>
      <c r="B52" s="14" t="n">
        <f aca="false">'SBF Data'!B52</f>
        <v>0.3002175</v>
      </c>
      <c r="C52" s="3" t="n">
        <f aca="false">'SBF Data'!C52</f>
        <v>0.0400390625</v>
      </c>
      <c r="D52" s="15" t="n">
        <v>-0.0247033658325002</v>
      </c>
      <c r="E52" s="15" t="n">
        <v>0.0235927013072916</v>
      </c>
      <c r="F52" s="15" t="n">
        <v>-0.0809129643069167</v>
      </c>
      <c r="G52" s="15" t="n">
        <v>0.0291864837889585</v>
      </c>
      <c r="H52" s="15" t="n">
        <v>-0.0321556695260834</v>
      </c>
      <c r="I52" s="15" t="n">
        <v>0.0902302771739584</v>
      </c>
    </row>
    <row r="53" customFormat="false" ht="12.75" hidden="false" customHeight="false" outlineLevel="0" collapsed="false">
      <c r="A53" s="7" t="n">
        <f aca="false">'SBF Data'!A53</f>
        <v>43</v>
      </c>
      <c r="B53" s="14" t="n">
        <f aca="false">'SBF Data'!B53</f>
        <v>0.3230397</v>
      </c>
      <c r="C53" s="3" t="n">
        <f aca="false">'SBF Data'!C53</f>
        <v>0.041015625</v>
      </c>
      <c r="D53" s="15" t="n">
        <v>-0.0350930258325002</v>
      </c>
      <c r="E53" s="15" t="n">
        <v>0.0207973713072916</v>
      </c>
      <c r="F53" s="15" t="n">
        <v>-0.0839914243069167</v>
      </c>
      <c r="G53" s="15" t="n">
        <v>0.0640084797889585</v>
      </c>
      <c r="H53" s="15" t="n">
        <v>-0.0316517955260834</v>
      </c>
      <c r="I53" s="15" t="n">
        <v>0.0930765771739584</v>
      </c>
    </row>
    <row r="54" customFormat="false" ht="12.75" hidden="false" customHeight="false" outlineLevel="0" collapsed="false">
      <c r="A54" s="7" t="n">
        <f aca="false">'SBF Data'!A54</f>
        <v>44</v>
      </c>
      <c r="B54" s="14" t="n">
        <f aca="false">'SBF Data'!B54</f>
        <v>0.3013125</v>
      </c>
      <c r="C54" s="3" t="n">
        <f aca="false">'SBF Data'!C54</f>
        <v>0.0419921875</v>
      </c>
      <c r="D54" s="15" t="n">
        <v>-0.0509601858325002</v>
      </c>
      <c r="E54" s="15" t="n">
        <v>0.0251422913072916</v>
      </c>
      <c r="F54" s="15" t="n">
        <v>-0.0905829843069167</v>
      </c>
      <c r="G54" s="15" t="n">
        <v>0.117498519788958</v>
      </c>
      <c r="H54" s="15" t="n">
        <v>-0.0324031695260834</v>
      </c>
      <c r="I54" s="15" t="n">
        <v>0.0978926071739584</v>
      </c>
    </row>
    <row r="55" customFormat="false" ht="12.75" hidden="false" customHeight="false" outlineLevel="0" collapsed="false">
      <c r="A55" s="7" t="n">
        <f aca="false">'SBF Data'!A55</f>
        <v>45</v>
      </c>
      <c r="B55" s="14" t="n">
        <f aca="false">'SBF Data'!B55</f>
        <v>0.3251984</v>
      </c>
      <c r="C55" s="3" t="n">
        <f aca="false">'SBF Data'!C55</f>
        <v>0.04296875</v>
      </c>
      <c r="D55" s="15" t="n">
        <v>-0.0603113058325002</v>
      </c>
      <c r="E55" s="15" t="n">
        <v>0.0233604813072916</v>
      </c>
      <c r="F55" s="15" t="n">
        <v>-0.0995296343069167</v>
      </c>
      <c r="G55" s="15" t="n">
        <v>0.156368969788958</v>
      </c>
      <c r="H55" s="15" t="n">
        <v>-0.0329917495260834</v>
      </c>
      <c r="I55" s="15" t="n">
        <v>0.117423817173958</v>
      </c>
    </row>
    <row r="56" customFormat="false" ht="12.75" hidden="false" customHeight="false" outlineLevel="0" collapsed="false">
      <c r="A56" s="7" t="n">
        <f aca="false">'SBF Data'!A56</f>
        <v>46</v>
      </c>
      <c r="B56" s="14" t="n">
        <f aca="false">'SBF Data'!B56</f>
        <v>0.300781</v>
      </c>
      <c r="C56" s="3" t="n">
        <f aca="false">'SBF Data'!C56</f>
        <v>0.0439453125</v>
      </c>
      <c r="D56" s="15" t="n">
        <v>-0.0732510348325002</v>
      </c>
      <c r="E56" s="15" t="n">
        <v>0.0251735913072916</v>
      </c>
      <c r="F56" s="15" t="n">
        <v>-0.121489204306917</v>
      </c>
      <c r="G56" s="15" t="n">
        <v>0.156754869788958</v>
      </c>
      <c r="H56" s="15" t="n">
        <v>-0.0331717195260834</v>
      </c>
      <c r="I56" s="15" t="n">
        <v>0.144230057173958</v>
      </c>
    </row>
    <row r="57" customFormat="false" ht="12.75" hidden="false" customHeight="false" outlineLevel="0" collapsed="false">
      <c r="A57" s="7" t="n">
        <f aca="false">'SBF Data'!A57</f>
        <v>47</v>
      </c>
      <c r="B57" s="14" t="n">
        <f aca="false">'SBF Data'!B57</f>
        <v>0.3237595</v>
      </c>
      <c r="C57" s="3" t="n">
        <f aca="false">'SBF Data'!C57</f>
        <v>0.044921875</v>
      </c>
      <c r="D57" s="15" t="n">
        <v>-0.0811312448325002</v>
      </c>
      <c r="E57" s="15" t="n">
        <v>0.0241447913072916</v>
      </c>
      <c r="F57" s="15" t="n">
        <v>-0.139329704306917</v>
      </c>
      <c r="G57" s="15" t="n">
        <v>0.135871069788958</v>
      </c>
      <c r="H57" s="15" t="n">
        <v>-0.0310765005260834</v>
      </c>
      <c r="I57" s="15" t="n">
        <v>0.165394957173958</v>
      </c>
    </row>
    <row r="58" customFormat="false" ht="12.75" hidden="false" customHeight="false" outlineLevel="0" collapsed="false">
      <c r="A58" s="7" t="n">
        <f aca="false">'SBF Data'!A58</f>
        <v>48</v>
      </c>
      <c r="B58" s="14" t="n">
        <f aca="false">'SBF Data'!B58</f>
        <v>0.3006355</v>
      </c>
      <c r="C58" s="3" t="n">
        <f aca="false">'SBF Data'!C58</f>
        <v>0.0458984375</v>
      </c>
      <c r="D58" s="15" t="n">
        <v>-0.0844290878325002</v>
      </c>
      <c r="E58" s="15" t="n">
        <v>0.0242196413072916</v>
      </c>
      <c r="F58" s="15" t="n">
        <v>-0.159094104306917</v>
      </c>
      <c r="G58" s="15" t="n">
        <v>0.120842589788958</v>
      </c>
      <c r="H58" s="15" t="n">
        <v>-0.0290190345260834</v>
      </c>
      <c r="I58" s="15" t="n">
        <v>0.177077957173958</v>
      </c>
    </row>
    <row r="59" customFormat="false" ht="12.75" hidden="false" customHeight="false" outlineLevel="0" collapsed="false">
      <c r="A59" s="7" t="n">
        <f aca="false">'SBF Data'!A59</f>
        <v>49</v>
      </c>
      <c r="B59" s="14" t="n">
        <f aca="false">'SBF Data'!B59</f>
        <v>0.3217031</v>
      </c>
      <c r="C59" s="3" t="n">
        <f aca="false">'SBF Data'!C59</f>
        <v>0.046875</v>
      </c>
      <c r="D59" s="15" t="n">
        <v>-0.0889389758325002</v>
      </c>
      <c r="E59" s="15" t="n">
        <v>0.0234235313072916</v>
      </c>
      <c r="F59" s="15" t="n">
        <v>-0.165486804306917</v>
      </c>
      <c r="G59" s="15" t="n">
        <v>0.121701089788958</v>
      </c>
      <c r="H59" s="15" t="n">
        <v>-0.0285358195260834</v>
      </c>
      <c r="I59" s="15" t="n">
        <v>0.181164857173958</v>
      </c>
    </row>
    <row r="60" customFormat="false" ht="12.75" hidden="false" customHeight="false" outlineLevel="0" collapsed="false">
      <c r="A60" s="7" t="n">
        <f aca="false">'SBF Data'!A60</f>
        <v>50</v>
      </c>
      <c r="B60" s="14" t="n">
        <f aca="false">'SBF Data'!B60</f>
        <v>0.303731</v>
      </c>
      <c r="C60" s="3" t="n">
        <f aca="false">'SBF Data'!C60</f>
        <v>0.0478515625</v>
      </c>
      <c r="D60" s="15" t="n">
        <v>-0.0859084458325002</v>
      </c>
      <c r="E60" s="15" t="n">
        <v>0.0172441713072916</v>
      </c>
      <c r="F60" s="15" t="n">
        <v>-0.162911704306917</v>
      </c>
      <c r="G60" s="15" t="n">
        <v>0.139238769788958</v>
      </c>
      <c r="H60" s="15" t="n">
        <v>-0.0288644295260834</v>
      </c>
      <c r="I60" s="15" t="n">
        <v>0.190413857173958</v>
      </c>
    </row>
    <row r="61" customFormat="false" ht="12.75" hidden="false" customHeight="false" outlineLevel="0" collapsed="false">
      <c r="A61" s="7" t="n">
        <f aca="false">'SBF Data'!A61</f>
        <v>51</v>
      </c>
      <c r="B61" s="14" t="n">
        <f aca="false">'SBF Data'!B61</f>
        <v>0.3214775</v>
      </c>
      <c r="C61" s="3" t="n">
        <f aca="false">'SBF Data'!C61</f>
        <v>0.048828125</v>
      </c>
      <c r="D61" s="15" t="n">
        <v>-0.0833883088325002</v>
      </c>
      <c r="E61" s="15" t="n">
        <v>0.0175530513072916</v>
      </c>
      <c r="F61" s="15" t="n">
        <v>-0.145492004306917</v>
      </c>
      <c r="G61" s="15" t="n">
        <v>0.169609369788958</v>
      </c>
      <c r="H61" s="15" t="n">
        <v>-0.0301476485260834</v>
      </c>
      <c r="I61" s="15" t="n">
        <v>0.191879257173958</v>
      </c>
    </row>
    <row r="62" customFormat="false" ht="12.75" hidden="false" customHeight="false" outlineLevel="0" collapsed="false">
      <c r="A62" s="7" t="n">
        <f aca="false">'SBF Data'!A62</f>
        <v>52</v>
      </c>
      <c r="B62" s="14" t="n">
        <f aca="false">'SBF Data'!B62</f>
        <v>0.3079259</v>
      </c>
      <c r="C62" s="3" t="n">
        <f aca="false">'SBF Data'!C62</f>
        <v>0.0498046875</v>
      </c>
      <c r="D62" s="15" t="n">
        <v>-0.0795117458325002</v>
      </c>
      <c r="E62" s="15" t="n">
        <v>0.0196608613072916</v>
      </c>
      <c r="F62" s="15" t="n">
        <v>-0.135380504306917</v>
      </c>
      <c r="G62" s="15" t="n">
        <v>0.196054969788958</v>
      </c>
      <c r="H62" s="15" t="n">
        <v>-0.0298732935260834</v>
      </c>
      <c r="I62" s="15" t="n">
        <v>0.185437357173958</v>
      </c>
    </row>
    <row r="63" customFormat="false" ht="12.75" hidden="false" customHeight="false" outlineLevel="0" collapsed="false">
      <c r="A63" s="7" t="n">
        <f aca="false">'SBF Data'!A63</f>
        <v>53</v>
      </c>
      <c r="B63" s="14" t="n">
        <f aca="false">'SBF Data'!B63</f>
        <v>0.3201792</v>
      </c>
      <c r="C63" s="3" t="n">
        <f aca="false">'SBF Data'!C63</f>
        <v>0.05078125</v>
      </c>
      <c r="D63" s="15" t="n">
        <v>-0.0720802988325002</v>
      </c>
      <c r="E63" s="15" t="n">
        <v>0.0179352913072916</v>
      </c>
      <c r="F63" s="15" t="n">
        <v>-0.124862804306917</v>
      </c>
      <c r="G63" s="15" t="n">
        <v>0.205086769788958</v>
      </c>
      <c r="H63" s="15" t="n">
        <v>-0.0308370765260834</v>
      </c>
      <c r="I63" s="15" t="n">
        <v>0.158928857173958</v>
      </c>
    </row>
    <row r="64" customFormat="false" ht="12.75" hidden="false" customHeight="false" outlineLevel="0" collapsed="false">
      <c r="A64" s="7" t="n">
        <f aca="false">'SBF Data'!A64</f>
        <v>54</v>
      </c>
      <c r="B64" s="14" t="n">
        <f aca="false">'SBF Data'!B64</f>
        <v>0.3038328</v>
      </c>
      <c r="C64" s="3" t="n">
        <f aca="false">'SBF Data'!C64</f>
        <v>0.0517578125</v>
      </c>
      <c r="D64" s="15" t="n">
        <v>-0.0664685698325002</v>
      </c>
      <c r="E64" s="15" t="n">
        <v>0.0173111013072916</v>
      </c>
      <c r="F64" s="15" t="n">
        <v>-0.127120104306917</v>
      </c>
      <c r="G64" s="15" t="n">
        <v>0.201152169788958</v>
      </c>
      <c r="H64" s="15" t="n">
        <v>-0.0335083395260834</v>
      </c>
      <c r="I64" s="15" t="n">
        <v>0.131555557173958</v>
      </c>
    </row>
    <row r="65" customFormat="false" ht="12.75" hidden="false" customHeight="false" outlineLevel="0" collapsed="false">
      <c r="A65" s="7" t="n">
        <f aca="false">'SBF Data'!A65</f>
        <v>55</v>
      </c>
      <c r="B65" s="14" t="n">
        <f aca="false">'SBF Data'!B65</f>
        <v>0.3236203</v>
      </c>
      <c r="C65" s="3" t="n">
        <f aca="false">'SBF Data'!C65</f>
        <v>0.052734375</v>
      </c>
      <c r="D65" s="15" t="n">
        <v>-0.0615326858325002</v>
      </c>
      <c r="E65" s="15" t="n">
        <v>0.0129049613072916</v>
      </c>
      <c r="F65" s="15" t="n">
        <v>-0.130802104306917</v>
      </c>
      <c r="G65" s="15" t="n">
        <v>0.192193269788958</v>
      </c>
      <c r="H65" s="15" t="n">
        <v>-0.0363839695260834</v>
      </c>
      <c r="I65" s="15" t="n">
        <v>0.111473137173958</v>
      </c>
    </row>
    <row r="66" customFormat="false" ht="12.75" hidden="false" customHeight="false" outlineLevel="0" collapsed="false">
      <c r="A66" s="7" t="n">
        <f aca="false">'SBF Data'!A66</f>
        <v>56</v>
      </c>
      <c r="B66" s="14" t="n">
        <f aca="false">'SBF Data'!B66</f>
        <v>0.3045459</v>
      </c>
      <c r="C66" s="3" t="n">
        <f aca="false">'SBF Data'!C66</f>
        <v>0.0537109375</v>
      </c>
      <c r="D66" s="15" t="n">
        <v>-0.0594076858325002</v>
      </c>
      <c r="E66" s="15" t="n">
        <v>0.0102759913072916</v>
      </c>
      <c r="F66" s="15" t="n">
        <v>-0.129648004306917</v>
      </c>
      <c r="G66" s="15" t="n">
        <v>0.182184169788958</v>
      </c>
      <c r="H66" s="15" t="n">
        <v>-0.0374130595260834</v>
      </c>
      <c r="I66" s="15" t="n">
        <v>0.0935719571739584</v>
      </c>
    </row>
    <row r="67" customFormat="false" ht="12.75" hidden="false" customHeight="false" outlineLevel="0" collapsed="false">
      <c r="A67" s="7" t="n">
        <f aca="false">'SBF Data'!A67</f>
        <v>57</v>
      </c>
      <c r="B67" s="14" t="n">
        <f aca="false">'SBF Data'!B67</f>
        <v>0.3205586</v>
      </c>
      <c r="C67" s="3" t="n">
        <f aca="false">'SBF Data'!C67</f>
        <v>0.0546875</v>
      </c>
      <c r="D67" s="15" t="n">
        <v>-0.0604013758325002</v>
      </c>
      <c r="E67" s="15" t="n">
        <v>0.00759041130729163</v>
      </c>
      <c r="F67" s="15" t="n">
        <v>-0.115513834306917</v>
      </c>
      <c r="G67" s="15" t="n">
        <v>0.178503569788958</v>
      </c>
      <c r="H67" s="15" t="n">
        <v>-0.0380071795260834</v>
      </c>
      <c r="I67" s="15" t="n">
        <v>0.0616565171739584</v>
      </c>
    </row>
    <row r="68" customFormat="false" ht="12.75" hidden="false" customHeight="false" outlineLevel="0" collapsed="false">
      <c r="A68" s="7" t="n">
        <f aca="false">'SBF Data'!A68</f>
        <v>58</v>
      </c>
      <c r="B68" s="14" t="n">
        <f aca="false">'SBF Data'!B68</f>
        <v>0.3057658</v>
      </c>
      <c r="C68" s="3" t="n">
        <f aca="false">'SBF Data'!C68</f>
        <v>0.0556640625</v>
      </c>
      <c r="D68" s="15" t="n">
        <v>-0.0589273058325002</v>
      </c>
      <c r="E68" s="15" t="n">
        <v>0.00307671130729163</v>
      </c>
      <c r="F68" s="15" t="n">
        <v>-0.0981850143069167</v>
      </c>
      <c r="G68" s="15" t="n">
        <v>0.188092269788958</v>
      </c>
      <c r="H68" s="15" t="n">
        <v>-0.0391748095260834</v>
      </c>
      <c r="I68" s="15" t="n">
        <v>0.0340655841739584</v>
      </c>
    </row>
    <row r="69" customFormat="false" ht="12.75" hidden="false" customHeight="false" outlineLevel="0" collapsed="false">
      <c r="A69" s="7" t="n">
        <f aca="false">'SBF Data'!A69</f>
        <v>59</v>
      </c>
      <c r="B69" s="14" t="n">
        <f aca="false">'SBF Data'!B69</f>
        <v>0.3236999</v>
      </c>
      <c r="C69" s="3" t="n">
        <f aca="false">'SBF Data'!C69</f>
        <v>0.056640625</v>
      </c>
      <c r="D69" s="15" t="n">
        <v>-0.0552740758325002</v>
      </c>
      <c r="E69" s="15" t="n">
        <v>0.00122098130729163</v>
      </c>
      <c r="F69" s="15" t="n">
        <v>-0.0766824543069167</v>
      </c>
      <c r="G69" s="15" t="n">
        <v>0.209148969788958</v>
      </c>
      <c r="H69" s="15" t="n">
        <v>-0.0411580195260834</v>
      </c>
      <c r="I69" s="15" t="n">
        <v>0.0141417371739584</v>
      </c>
    </row>
    <row r="70" customFormat="false" ht="12.75" hidden="false" customHeight="false" outlineLevel="0" collapsed="false">
      <c r="A70" s="7" t="n">
        <f aca="false">'SBF Data'!A70</f>
        <v>60</v>
      </c>
      <c r="B70" s="14" t="n">
        <f aca="false">'SBF Data'!B70</f>
        <v>0.308052</v>
      </c>
      <c r="C70" s="3" t="n">
        <f aca="false">'SBF Data'!C70</f>
        <v>0.0576171875</v>
      </c>
      <c r="D70" s="15" t="n">
        <v>-0.0476463658325002</v>
      </c>
      <c r="E70" s="15" t="n">
        <v>-0.00244558869270838</v>
      </c>
      <c r="F70" s="15" t="n">
        <v>-0.0534912043069167</v>
      </c>
      <c r="G70" s="15" t="n">
        <v>0.222038369788958</v>
      </c>
      <c r="H70" s="15" t="n">
        <v>-0.0434515095260834</v>
      </c>
      <c r="I70" s="15" t="n">
        <v>0.0089557371739584</v>
      </c>
    </row>
    <row r="71" customFormat="false" ht="12.75" hidden="false" customHeight="false" outlineLevel="0" collapsed="false">
      <c r="A71" s="7" t="n">
        <f aca="false">'SBF Data'!A71</f>
        <v>61</v>
      </c>
      <c r="B71" s="14" t="n">
        <f aca="false">'SBF Data'!B71</f>
        <v>0.3167697</v>
      </c>
      <c r="C71" s="3" t="n">
        <f aca="false">'SBF Data'!C71</f>
        <v>0.05859375</v>
      </c>
      <c r="D71" s="15" t="n">
        <v>-0.0465259258325002</v>
      </c>
      <c r="E71" s="15" t="n">
        <v>-0.00107845869270837</v>
      </c>
      <c r="F71" s="15" t="n">
        <v>-0.0164503513069167</v>
      </c>
      <c r="G71" s="15" t="n">
        <v>0.218318669788958</v>
      </c>
      <c r="H71" s="15" t="n">
        <v>-0.0454643395260834</v>
      </c>
      <c r="I71" s="15" t="n">
        <v>0.0056536471739584</v>
      </c>
    </row>
    <row r="72" customFormat="false" ht="12.75" hidden="false" customHeight="false" outlineLevel="0" collapsed="false">
      <c r="A72" s="7" t="n">
        <f aca="false">'SBF Data'!A72</f>
        <v>62</v>
      </c>
      <c r="B72" s="14" t="n">
        <f aca="false">'SBF Data'!B72</f>
        <v>0.3005732</v>
      </c>
      <c r="C72" s="3" t="n">
        <f aca="false">'SBF Data'!C72</f>
        <v>0.0595703125</v>
      </c>
      <c r="D72" s="15" t="n">
        <v>-0.0448921658325002</v>
      </c>
      <c r="E72" s="15" t="n">
        <v>0.00208681130729163</v>
      </c>
      <c r="F72" s="15" t="n">
        <v>0.0392720256930833</v>
      </c>
      <c r="G72" s="15" t="n">
        <v>0.196811969788958</v>
      </c>
      <c r="H72" s="15" t="n">
        <v>-0.0456085495260834</v>
      </c>
      <c r="I72" s="15" t="n">
        <v>-0.0015914828260416</v>
      </c>
    </row>
    <row r="73" customFormat="false" ht="12.75" hidden="false" customHeight="false" outlineLevel="0" collapsed="false">
      <c r="A73" s="7" t="n">
        <f aca="false">'SBF Data'!A73</f>
        <v>63</v>
      </c>
      <c r="B73" s="14" t="n">
        <f aca="false">'SBF Data'!B73</f>
        <v>0.3211627</v>
      </c>
      <c r="C73" s="3" t="n">
        <f aca="false">'SBF Data'!C73</f>
        <v>0.060546875</v>
      </c>
      <c r="D73" s="15" t="n">
        <v>-0.0281423058325002</v>
      </c>
      <c r="E73" s="15" t="n">
        <v>-2.14286927083668E-005</v>
      </c>
      <c r="F73" s="15" t="n">
        <v>0.0971315956930833</v>
      </c>
      <c r="G73" s="15" t="n">
        <v>0.161563069788958</v>
      </c>
      <c r="H73" s="15" t="n">
        <v>-0.0464767495260834</v>
      </c>
      <c r="I73" s="15" t="n">
        <v>-0.0102562928260416</v>
      </c>
    </row>
    <row r="74" customFormat="false" ht="12.75" hidden="false" customHeight="false" outlineLevel="0" collapsed="false">
      <c r="A74" s="7" t="n">
        <f aca="false">'SBF Data'!A74</f>
        <v>64</v>
      </c>
      <c r="B74" s="14" t="n">
        <f aca="false">'SBF Data'!B74</f>
        <v>0.3051512</v>
      </c>
      <c r="C74" s="3" t="n">
        <f aca="false">'SBF Data'!C74</f>
        <v>0.0615234375</v>
      </c>
      <c r="D74" s="15" t="n">
        <v>-0.0116311158325002</v>
      </c>
      <c r="E74" s="15" t="n">
        <v>0.00793700130729162</v>
      </c>
      <c r="F74" s="15" t="n">
        <v>0.135870795693083</v>
      </c>
      <c r="G74" s="15" t="n">
        <v>0.119593269788958</v>
      </c>
      <c r="H74" s="15" t="n">
        <v>-0.0459223895260834</v>
      </c>
      <c r="I74" s="15" t="n">
        <v>0.0011512971739584</v>
      </c>
    </row>
    <row r="75" customFormat="false" ht="12.75" hidden="false" customHeight="false" outlineLevel="0" collapsed="false">
      <c r="A75" s="7" t="n">
        <f aca="false">'SBF Data'!A75</f>
        <v>65</v>
      </c>
      <c r="B75" s="14" t="n">
        <f aca="false">'SBF Data'!B75</f>
        <v>0.3185298</v>
      </c>
      <c r="C75" s="3" t="n">
        <f aca="false">'SBF Data'!C75</f>
        <v>0.0625</v>
      </c>
      <c r="D75" s="15" t="n">
        <v>-0.000575335832500148</v>
      </c>
      <c r="E75" s="15" t="n">
        <v>0.0173841913072916</v>
      </c>
      <c r="F75" s="15" t="n">
        <v>0.170392795693083</v>
      </c>
      <c r="G75" s="15" t="n">
        <v>0.0987741297889585</v>
      </c>
      <c r="H75" s="15" t="n">
        <v>-0.0442576695260834</v>
      </c>
      <c r="I75" s="15" t="n">
        <v>0.0290918666739584</v>
      </c>
    </row>
    <row r="76" customFormat="false" ht="12.75" hidden="false" customHeight="false" outlineLevel="0" collapsed="false">
      <c r="A76" s="7" t="n">
        <f aca="false">'SBF Data'!A76</f>
        <v>66</v>
      </c>
      <c r="B76" s="14" t="n">
        <f aca="false">'SBF Data'!B76</f>
        <v>0.3094611</v>
      </c>
      <c r="C76" s="3" t="n">
        <f aca="false">'SBF Data'!C76</f>
        <v>0.0634765625</v>
      </c>
      <c r="D76" s="15" t="n">
        <v>0.00450698416749985</v>
      </c>
      <c r="E76" s="15" t="n">
        <v>0.0197198413072916</v>
      </c>
      <c r="F76" s="15" t="n">
        <v>0.157991395693083</v>
      </c>
      <c r="G76" s="15" t="n">
        <v>0.0775781097889585</v>
      </c>
      <c r="H76" s="15" t="n">
        <v>-0.0433038195260834</v>
      </c>
      <c r="I76" s="15" t="n">
        <v>0.0456446071739584</v>
      </c>
    </row>
    <row r="77" customFormat="false" ht="12.75" hidden="false" customHeight="false" outlineLevel="0" collapsed="false">
      <c r="A77" s="7" t="n">
        <f aca="false">'SBF Data'!A77</f>
        <v>67</v>
      </c>
      <c r="B77" s="14" t="n">
        <f aca="false">'SBF Data'!B77</f>
        <v>0.32582</v>
      </c>
      <c r="C77" s="3" t="n">
        <f aca="false">'SBF Data'!C77</f>
        <v>0.064453125</v>
      </c>
      <c r="D77" s="15" t="n">
        <v>-0.00326734583250016</v>
      </c>
      <c r="E77" s="15" t="n">
        <v>0.0155291813072916</v>
      </c>
      <c r="F77" s="15" t="n">
        <v>0.130986195693083</v>
      </c>
      <c r="G77" s="15" t="n">
        <v>0.0384306497889585</v>
      </c>
      <c r="H77" s="15" t="n">
        <v>-0.0420018695260834</v>
      </c>
      <c r="I77" s="15" t="n">
        <v>0.0415964571739584</v>
      </c>
    </row>
    <row r="78" customFormat="false" ht="12.75" hidden="false" customHeight="false" outlineLevel="0" collapsed="false">
      <c r="A78" s="7" t="n">
        <f aca="false">'SBF Data'!A78</f>
        <v>68</v>
      </c>
      <c r="B78" s="14" t="n">
        <f aca="false">'SBF Data'!B78</f>
        <v>0.3080075</v>
      </c>
      <c r="C78" s="3" t="n">
        <f aca="false">'SBF Data'!C78</f>
        <v>0.0654296875</v>
      </c>
      <c r="D78" s="15" t="n">
        <v>-0.0224279458325002</v>
      </c>
      <c r="E78" s="15" t="n">
        <v>0.0141702313072916</v>
      </c>
      <c r="F78" s="15" t="n">
        <v>0.107164795693083</v>
      </c>
      <c r="G78" s="15" t="n">
        <v>0.0218232087889585</v>
      </c>
      <c r="H78" s="15" t="n">
        <v>-0.0398231195260834</v>
      </c>
      <c r="I78" s="15" t="n">
        <v>0.0478129671739584</v>
      </c>
    </row>
    <row r="79" customFormat="false" ht="12.75" hidden="false" customHeight="false" outlineLevel="0" collapsed="false">
      <c r="A79" s="7" t="n">
        <f aca="false">'SBF Data'!A79</f>
        <v>69</v>
      </c>
      <c r="B79" s="14" t="n">
        <f aca="false">'SBF Data'!B79</f>
        <v>0.3236636</v>
      </c>
      <c r="C79" s="3" t="n">
        <f aca="false">'SBF Data'!C79</f>
        <v>0.06640625</v>
      </c>
      <c r="D79" s="15" t="n">
        <v>-0.0470547958325002</v>
      </c>
      <c r="E79" s="15" t="n">
        <v>0.0144684313072916</v>
      </c>
      <c r="F79" s="15" t="n">
        <v>0.0897354956930833</v>
      </c>
      <c r="G79" s="15" t="n">
        <v>0.0714844397889585</v>
      </c>
      <c r="H79" s="15" t="n">
        <v>-0.0394356095260834</v>
      </c>
      <c r="I79" s="15" t="n">
        <v>0.0596263471739584</v>
      </c>
    </row>
    <row r="80" customFormat="false" ht="12.75" hidden="false" customHeight="false" outlineLevel="0" collapsed="false">
      <c r="A80" s="7" t="n">
        <f aca="false">'SBF Data'!A80</f>
        <v>70</v>
      </c>
      <c r="B80" s="14" t="n">
        <f aca="false">'SBF Data'!B80</f>
        <v>0.3083186</v>
      </c>
      <c r="C80" s="3" t="n">
        <f aca="false">'SBF Data'!C80</f>
        <v>0.0673828125</v>
      </c>
      <c r="D80" s="15" t="n">
        <v>-0.0660436328325002</v>
      </c>
      <c r="E80" s="15" t="n">
        <v>0.00237902130729163</v>
      </c>
      <c r="F80" s="15" t="n">
        <v>0.0797984956930833</v>
      </c>
      <c r="G80" s="15" t="n">
        <v>0.154154869788958</v>
      </c>
      <c r="H80" s="15" t="n">
        <v>-0.0420174295260834</v>
      </c>
      <c r="I80" s="15" t="n">
        <v>0.0529519771739584</v>
      </c>
    </row>
    <row r="81" customFormat="false" ht="12.75" hidden="false" customHeight="false" outlineLevel="0" collapsed="false">
      <c r="A81" s="7" t="n">
        <f aca="false">'SBF Data'!A81</f>
        <v>71</v>
      </c>
      <c r="B81" s="14" t="n">
        <f aca="false">'SBF Data'!B81</f>
        <v>0.3161025</v>
      </c>
      <c r="C81" s="3" t="n">
        <f aca="false">'SBF Data'!C81</f>
        <v>0.068359375</v>
      </c>
      <c r="D81" s="15" t="n">
        <v>-0.0737611756325002</v>
      </c>
      <c r="E81" s="15" t="n">
        <v>-0.00358457869270837</v>
      </c>
      <c r="F81" s="15" t="n">
        <v>0.0809557956930833</v>
      </c>
      <c r="G81" s="15" t="n">
        <v>0.239220769788958</v>
      </c>
      <c r="H81" s="15" t="n">
        <v>-0.0435158595260834</v>
      </c>
      <c r="I81" s="15" t="n">
        <v>0.0308451001739584</v>
      </c>
    </row>
    <row r="82" customFormat="false" ht="12.75" hidden="false" customHeight="false" outlineLevel="0" collapsed="false">
      <c r="A82" s="7" t="n">
        <f aca="false">'SBF Data'!A82</f>
        <v>72</v>
      </c>
      <c r="B82" s="14" t="n">
        <f aca="false">'SBF Data'!B82</f>
        <v>0.3021956</v>
      </c>
      <c r="C82" s="3" t="n">
        <f aca="false">'SBF Data'!C82</f>
        <v>0.0693359375</v>
      </c>
      <c r="D82" s="15" t="n">
        <v>-0.0791411208325002</v>
      </c>
      <c r="E82" s="15" t="n">
        <v>-0.00846280869270838</v>
      </c>
      <c r="F82" s="15" t="n">
        <v>0.0747274556930833</v>
      </c>
      <c r="G82" s="15" t="n">
        <v>0.312360069788958</v>
      </c>
      <c r="H82" s="15" t="n">
        <v>-0.0424738295260834</v>
      </c>
      <c r="I82" s="15" t="n">
        <v>0.0147625971739584</v>
      </c>
    </row>
    <row r="83" customFormat="false" ht="12.75" hidden="false" customHeight="false" outlineLevel="0" collapsed="false">
      <c r="A83" s="7" t="n">
        <f aca="false">'SBF Data'!A83</f>
        <v>73</v>
      </c>
      <c r="B83" s="14" t="n">
        <f aca="false">'SBF Data'!B83</f>
        <v>0.3110672</v>
      </c>
      <c r="C83" s="3" t="n">
        <f aca="false">'SBF Data'!C83</f>
        <v>0.0703125</v>
      </c>
      <c r="D83" s="15" t="n">
        <v>-0.0716501798325002</v>
      </c>
      <c r="E83" s="15" t="n">
        <v>-0.0117592486927084</v>
      </c>
      <c r="F83" s="15" t="n">
        <v>0.0598436256930833</v>
      </c>
      <c r="G83" s="15" t="n">
        <v>0.341980569788958</v>
      </c>
      <c r="H83" s="15" t="n">
        <v>-0.0431671495260834</v>
      </c>
      <c r="I83" s="15" t="n">
        <v>-0.000618492826041601</v>
      </c>
    </row>
    <row r="84" customFormat="false" ht="12.75" hidden="false" customHeight="false" outlineLevel="0" collapsed="false">
      <c r="A84" s="7" t="n">
        <f aca="false">'SBF Data'!A84</f>
        <v>74</v>
      </c>
      <c r="B84" s="14" t="n">
        <f aca="false">'SBF Data'!B84</f>
        <v>0.30064</v>
      </c>
      <c r="C84" s="3" t="n">
        <f aca="false">'SBF Data'!C84</f>
        <v>0.0712890625</v>
      </c>
      <c r="D84" s="15" t="n">
        <v>-0.0558490258325002</v>
      </c>
      <c r="E84" s="15" t="n">
        <v>-0.00952635869270838</v>
      </c>
      <c r="F84" s="15" t="n">
        <v>0.0424754456930833</v>
      </c>
      <c r="G84" s="15" t="n">
        <v>0.311961869788958</v>
      </c>
      <c r="H84" s="15" t="n">
        <v>-0.0437522195260834</v>
      </c>
      <c r="I84" s="15" t="n">
        <v>-0.00890075282604161</v>
      </c>
    </row>
    <row r="85" customFormat="false" ht="12.75" hidden="false" customHeight="false" outlineLevel="0" collapsed="false">
      <c r="A85" s="7" t="n">
        <f aca="false">'SBF Data'!A85</f>
        <v>75</v>
      </c>
      <c r="B85" s="14" t="n">
        <f aca="false">'SBF Data'!B85</f>
        <v>0.3108702</v>
      </c>
      <c r="C85" s="3" t="n">
        <f aca="false">'SBF Data'!C85</f>
        <v>0.072265625</v>
      </c>
      <c r="D85" s="15" t="n">
        <v>-0.0454489658325002</v>
      </c>
      <c r="E85" s="15" t="n">
        <v>-0.00921767869270837</v>
      </c>
      <c r="F85" s="15" t="n">
        <v>0.0236149556930833</v>
      </c>
      <c r="G85" s="15" t="n">
        <v>0.248110569788958</v>
      </c>
      <c r="H85" s="15" t="n">
        <v>-0.0453046695260834</v>
      </c>
      <c r="I85" s="15" t="n">
        <v>-0.0144135928260416</v>
      </c>
    </row>
    <row r="86" customFormat="false" ht="12.75" hidden="false" customHeight="false" outlineLevel="0" collapsed="false">
      <c r="A86" s="7" t="n">
        <f aca="false">'SBF Data'!A86</f>
        <v>76</v>
      </c>
      <c r="B86" s="14" t="n">
        <f aca="false">'SBF Data'!B86</f>
        <v>0.2979989</v>
      </c>
      <c r="C86" s="3" t="n">
        <f aca="false">'SBF Data'!C86</f>
        <v>0.0732421875</v>
      </c>
      <c r="D86" s="15" t="n">
        <v>-0.0300479058325002</v>
      </c>
      <c r="E86" s="15" t="n">
        <v>-0.00475390869270838</v>
      </c>
      <c r="F86" s="15" t="n">
        <v>0.0114190856930833</v>
      </c>
      <c r="G86" s="15" t="n">
        <v>0.174828069788958</v>
      </c>
      <c r="H86" s="15" t="n">
        <v>-0.0472199695260834</v>
      </c>
      <c r="I86" s="15" t="n">
        <v>-0.0183899128260416</v>
      </c>
    </row>
    <row r="87" customFormat="false" ht="12.75" hidden="false" customHeight="false" outlineLevel="0" collapsed="false">
      <c r="A87" s="7" t="n">
        <f aca="false">'SBF Data'!A87</f>
        <v>77</v>
      </c>
      <c r="B87" s="14" t="n">
        <f aca="false">'SBF Data'!B87</f>
        <v>0.3150016</v>
      </c>
      <c r="C87" s="3" t="n">
        <f aca="false">'SBF Data'!C87</f>
        <v>0.07421875</v>
      </c>
      <c r="D87" s="15" t="n">
        <v>-0.0173181158325002</v>
      </c>
      <c r="E87" s="15" t="n">
        <v>0.000300911307291624</v>
      </c>
      <c r="F87" s="15" t="n">
        <v>0.0103433556930833</v>
      </c>
      <c r="G87" s="15" t="n">
        <v>0.112018459788958</v>
      </c>
      <c r="H87" s="15" t="n">
        <v>-0.0495945795260834</v>
      </c>
      <c r="I87" s="15" t="n">
        <v>-0.0304674928260416</v>
      </c>
    </row>
    <row r="88" customFormat="false" ht="12.75" hidden="false" customHeight="false" outlineLevel="0" collapsed="false">
      <c r="A88" s="7" t="n">
        <f aca="false">'SBF Data'!A88</f>
        <v>78</v>
      </c>
      <c r="B88" s="14" t="n">
        <f aca="false">'SBF Data'!B88</f>
        <v>0.3017569</v>
      </c>
      <c r="C88" s="3" t="n">
        <f aca="false">'SBF Data'!C88</f>
        <v>0.0751953125</v>
      </c>
      <c r="D88" s="15" t="n">
        <v>-0.0157159858325002</v>
      </c>
      <c r="E88" s="15" t="n">
        <v>-1.28386927083779E-005</v>
      </c>
      <c r="F88" s="15" t="n">
        <v>0.0170429856930833</v>
      </c>
      <c r="G88" s="15" t="n">
        <v>0.0726981397889585</v>
      </c>
      <c r="H88" s="15" t="n">
        <v>-0.0526661395260834</v>
      </c>
      <c r="I88" s="15" t="n">
        <v>-0.0391525128260416</v>
      </c>
    </row>
    <row r="89" customFormat="false" ht="12.75" hidden="false" customHeight="false" outlineLevel="0" collapsed="false">
      <c r="A89" s="7" t="n">
        <f aca="false">'SBF Data'!A89</f>
        <v>79</v>
      </c>
      <c r="B89" s="14" t="n">
        <f aca="false">'SBF Data'!B89</f>
        <v>0.3171185</v>
      </c>
      <c r="C89" s="3" t="n">
        <f aca="false">'SBF Data'!C89</f>
        <v>0.076171875</v>
      </c>
      <c r="D89" s="15" t="n">
        <v>-0.0210052658325002</v>
      </c>
      <c r="E89" s="15" t="n">
        <v>0.00516475130729163</v>
      </c>
      <c r="F89" s="15" t="n">
        <v>0.0271710956930833</v>
      </c>
      <c r="G89" s="15" t="n">
        <v>0.0562026797889585</v>
      </c>
      <c r="H89" s="15" t="n">
        <v>-0.0542056295260834</v>
      </c>
      <c r="I89" s="15" t="n">
        <v>-0.0356860528260416</v>
      </c>
    </row>
    <row r="90" customFormat="false" ht="12.75" hidden="false" customHeight="false" outlineLevel="0" collapsed="false">
      <c r="A90" s="7" t="n">
        <f aca="false">'SBF Data'!A90</f>
        <v>80</v>
      </c>
      <c r="B90" s="14" t="n">
        <f aca="false">'SBF Data'!B90</f>
        <v>0.3045625</v>
      </c>
      <c r="C90" s="3" t="n">
        <f aca="false">'SBF Data'!C90</f>
        <v>0.0771484375</v>
      </c>
      <c r="D90" s="15" t="n">
        <v>-0.0164573958325002</v>
      </c>
      <c r="E90" s="15" t="n">
        <v>0.0121570013072916</v>
      </c>
      <c r="F90" s="15" t="n">
        <v>0.0396779256930833</v>
      </c>
      <c r="G90" s="15" t="n">
        <v>0.0539044097889585</v>
      </c>
      <c r="H90" s="15" t="n">
        <v>-0.0533771795260834</v>
      </c>
      <c r="I90" s="15" t="n">
        <v>-0.0199580028260416</v>
      </c>
    </row>
    <row r="91" customFormat="false" ht="12.75" hidden="false" customHeight="false" outlineLevel="0" collapsed="false">
      <c r="A91" s="7" t="n">
        <f aca="false">'SBF Data'!A91</f>
        <v>81</v>
      </c>
      <c r="B91" s="14" t="n">
        <f aca="false">'SBF Data'!B91</f>
        <v>0.3131158</v>
      </c>
      <c r="C91" s="3" t="n">
        <f aca="false">'SBF Data'!C91</f>
        <v>0.078125</v>
      </c>
      <c r="D91" s="15" t="n">
        <v>-0.0206464358325002</v>
      </c>
      <c r="E91" s="15" t="n">
        <v>0.00762711130729163</v>
      </c>
      <c r="F91" s="15" t="n">
        <v>0.0497576056930833</v>
      </c>
      <c r="G91" s="15" t="n">
        <v>0.0646322897889585</v>
      </c>
      <c r="H91" s="15" t="n">
        <v>-0.0532940395260834</v>
      </c>
      <c r="I91" s="15" t="n">
        <v>-0.0209164028260416</v>
      </c>
    </row>
    <row r="92" customFormat="false" ht="12.75" hidden="false" customHeight="false" outlineLevel="0" collapsed="false">
      <c r="A92" s="7" t="n">
        <f aca="false">'SBF Data'!A92</f>
        <v>82</v>
      </c>
      <c r="B92" s="14" t="n">
        <f aca="false">'SBF Data'!B92</f>
        <v>0.3005021</v>
      </c>
      <c r="C92" s="3" t="n">
        <f aca="false">'SBF Data'!C92</f>
        <v>0.0791015625</v>
      </c>
      <c r="D92" s="15" t="n">
        <v>-0.0242939058325002</v>
      </c>
      <c r="E92" s="15" t="n">
        <v>0.00800215130729162</v>
      </c>
      <c r="F92" s="15" t="n">
        <v>0.0537711656930833</v>
      </c>
      <c r="G92" s="15" t="n">
        <v>0.0984216897889585</v>
      </c>
      <c r="H92" s="15" t="n">
        <v>-0.0539249095260834</v>
      </c>
      <c r="I92" s="15" t="n">
        <v>-0.0367430628260416</v>
      </c>
    </row>
    <row r="93" customFormat="false" ht="12.75" hidden="false" customHeight="false" outlineLevel="0" collapsed="false">
      <c r="A93" s="7" t="n">
        <f aca="false">'SBF Data'!A93</f>
        <v>83</v>
      </c>
      <c r="B93" s="14" t="n">
        <f aca="false">'SBF Data'!B93</f>
        <v>0.3126166</v>
      </c>
      <c r="C93" s="3" t="n">
        <f aca="false">'SBF Data'!C93</f>
        <v>0.080078125</v>
      </c>
      <c r="D93" s="15" t="n">
        <v>-0.0195226658325002</v>
      </c>
      <c r="E93" s="15" t="n">
        <v>0.00260581130729162</v>
      </c>
      <c r="F93" s="15" t="n">
        <v>0.0602151756930833</v>
      </c>
      <c r="G93" s="15" t="n">
        <v>0.133256969788958</v>
      </c>
      <c r="H93" s="15" t="n">
        <v>-0.0534766795260834</v>
      </c>
      <c r="I93" s="15" t="n">
        <v>-0.0372793428260416</v>
      </c>
    </row>
    <row r="94" customFormat="false" ht="12.75" hidden="false" customHeight="false" outlineLevel="0" collapsed="false">
      <c r="A94" s="7" t="n">
        <f aca="false">'SBF Data'!A94</f>
        <v>84</v>
      </c>
      <c r="B94" s="14" t="n">
        <f aca="false">'SBF Data'!B94</f>
        <v>0.2997742</v>
      </c>
      <c r="C94" s="3" t="n">
        <f aca="false">'SBF Data'!C94</f>
        <v>0.0810546875</v>
      </c>
      <c r="D94" s="15" t="n">
        <v>-0.0193748658325002</v>
      </c>
      <c r="E94" s="15" t="n">
        <v>0.00127575130729163</v>
      </c>
      <c r="F94" s="15" t="n">
        <v>0.0587461456930833</v>
      </c>
      <c r="G94" s="15" t="n">
        <v>0.157802969788958</v>
      </c>
      <c r="H94" s="15" t="n">
        <v>-0.0529206395260834</v>
      </c>
      <c r="I94" s="15" t="n">
        <v>-0.0306804328260416</v>
      </c>
    </row>
    <row r="95" customFormat="false" ht="12.75" hidden="false" customHeight="false" outlineLevel="0" collapsed="false">
      <c r="A95" s="7" t="n">
        <f aca="false">'SBF Data'!A95</f>
        <v>85</v>
      </c>
      <c r="B95" s="14" t="n">
        <f aca="false">'SBF Data'!B95</f>
        <v>0.3180557</v>
      </c>
      <c r="C95" s="3" t="n">
        <f aca="false">'SBF Data'!C95</f>
        <v>0.08203125</v>
      </c>
      <c r="D95" s="15" t="n">
        <v>-0.0355402558325002</v>
      </c>
      <c r="E95" s="15" t="n">
        <v>0.00210958130729162</v>
      </c>
      <c r="F95" s="15" t="n">
        <v>0.0608185556930833</v>
      </c>
      <c r="G95" s="15" t="n">
        <v>0.168419269788958</v>
      </c>
      <c r="H95" s="15" t="n">
        <v>-0.0524897495260834</v>
      </c>
      <c r="I95" s="15" t="n">
        <v>-0.0219828428260416</v>
      </c>
    </row>
    <row r="96" customFormat="false" ht="12.75" hidden="false" customHeight="false" outlineLevel="0" collapsed="false">
      <c r="A96" s="7" t="n">
        <f aca="false">'SBF Data'!A96</f>
        <v>86</v>
      </c>
      <c r="B96" s="14" t="n">
        <f aca="false">'SBF Data'!B96</f>
        <v>0.2996511</v>
      </c>
      <c r="C96" s="3" t="n">
        <f aca="false">'SBF Data'!C96</f>
        <v>0.0830078125</v>
      </c>
      <c r="D96" s="15" t="n">
        <v>-0.0486926658325002</v>
      </c>
      <c r="E96" s="15" t="n">
        <v>-0.00185424869270838</v>
      </c>
      <c r="F96" s="15" t="n">
        <v>0.0614783856930833</v>
      </c>
      <c r="G96" s="15" t="n">
        <v>0.161102669788958</v>
      </c>
      <c r="H96" s="15" t="n">
        <v>-0.0503205595260834</v>
      </c>
      <c r="I96" s="15" t="n">
        <v>-0.0128308728260416</v>
      </c>
    </row>
    <row r="97" customFormat="false" ht="12.75" hidden="false" customHeight="false" outlineLevel="0" collapsed="false">
      <c r="A97" s="7" t="n">
        <f aca="false">'SBF Data'!A97</f>
        <v>87</v>
      </c>
      <c r="B97" s="14" t="n">
        <f aca="false">'SBF Data'!B97</f>
        <v>0.3124265</v>
      </c>
      <c r="C97" s="3" t="n">
        <f aca="false">'SBF Data'!C97</f>
        <v>0.083984375</v>
      </c>
      <c r="D97" s="15" t="n">
        <v>-0.0549140158325002</v>
      </c>
      <c r="E97" s="15" t="n">
        <v>0.00352646130729163</v>
      </c>
      <c r="F97" s="15" t="n">
        <v>0.0659483956930833</v>
      </c>
      <c r="G97" s="15" t="n">
        <v>0.143272869788958</v>
      </c>
      <c r="H97" s="15" t="n">
        <v>-0.0481072495260834</v>
      </c>
      <c r="I97" s="15" t="n">
        <v>-0.0108088128260416</v>
      </c>
    </row>
    <row r="98" customFormat="false" ht="12.75" hidden="false" customHeight="false" outlineLevel="0" collapsed="false">
      <c r="A98" s="7" t="n">
        <f aca="false">'SBF Data'!A98</f>
        <v>88</v>
      </c>
      <c r="B98" s="14" t="n">
        <f aca="false">'SBF Data'!B98</f>
        <v>0.2974293</v>
      </c>
      <c r="C98" s="3" t="n">
        <f aca="false">'SBF Data'!C98</f>
        <v>0.0849609375</v>
      </c>
      <c r="D98" s="15" t="n">
        <v>-0.0630396758325002</v>
      </c>
      <c r="E98" s="15" t="n">
        <v>-0.00135361869270838</v>
      </c>
      <c r="F98" s="15" t="n">
        <v>0.0687450156930833</v>
      </c>
      <c r="G98" s="15" t="n">
        <v>0.124275389788958</v>
      </c>
      <c r="H98" s="15" t="n">
        <v>-0.0476860195260834</v>
      </c>
      <c r="I98" s="15" t="n">
        <v>-0.0014512928260416</v>
      </c>
    </row>
    <row r="99" customFormat="false" ht="12.75" hidden="false" customHeight="false" outlineLevel="0" collapsed="false">
      <c r="A99" s="7" t="n">
        <f aca="false">'SBF Data'!A99</f>
        <v>89</v>
      </c>
      <c r="B99" s="14" t="n">
        <f aca="false">'SBF Data'!B99</f>
        <v>0.3086182</v>
      </c>
      <c r="C99" s="3" t="n">
        <f aca="false">'SBF Data'!C99</f>
        <v>0.0859375</v>
      </c>
      <c r="D99" s="15" t="n">
        <v>-0.0611947458325002</v>
      </c>
      <c r="E99" s="15" t="n">
        <v>-0.00277000869270837</v>
      </c>
      <c r="F99" s="15" t="n">
        <v>0.0785408756930833</v>
      </c>
      <c r="G99" s="15" t="n">
        <v>0.113831489788958</v>
      </c>
      <c r="H99" s="15" t="n">
        <v>-0.0493588495260834</v>
      </c>
      <c r="I99" s="15" t="n">
        <v>0.0015772571739584</v>
      </c>
    </row>
    <row r="100" customFormat="false" ht="12.75" hidden="false" customHeight="false" outlineLevel="0" collapsed="false">
      <c r="A100" s="7" t="n">
        <f aca="false">'SBF Data'!A100</f>
        <v>90</v>
      </c>
      <c r="B100" s="14" t="n">
        <f aca="false">'SBF Data'!B100</f>
        <v>0.3009896</v>
      </c>
      <c r="C100" s="3" t="n">
        <f aca="false">'SBF Data'!C100</f>
        <v>0.0869140625</v>
      </c>
      <c r="D100" s="15" t="n">
        <v>-0.0529022558325002</v>
      </c>
      <c r="E100" s="15" t="n">
        <v>-0.000606068692708378</v>
      </c>
      <c r="F100" s="15" t="n">
        <v>0.0924866956930833</v>
      </c>
      <c r="G100" s="15" t="n">
        <v>0.0998967397889585</v>
      </c>
      <c r="H100" s="15" t="n">
        <v>-0.0512046995260834</v>
      </c>
      <c r="I100" s="15" t="n">
        <v>0.0011015671739584</v>
      </c>
    </row>
    <row r="101" customFormat="false" ht="12.75" hidden="false" customHeight="false" outlineLevel="0" collapsed="false">
      <c r="A101" s="7" t="n">
        <f aca="false">'SBF Data'!A101</f>
        <v>91</v>
      </c>
      <c r="B101" s="14" t="n">
        <f aca="false">'SBF Data'!B101</f>
        <v>0.3186635</v>
      </c>
      <c r="C101" s="3" t="n">
        <f aca="false">'SBF Data'!C101</f>
        <v>0.087890625</v>
      </c>
      <c r="D101" s="15" t="n">
        <v>-0.0398247858325002</v>
      </c>
      <c r="E101" s="15" t="n">
        <v>-0.00337636869270837</v>
      </c>
      <c r="F101" s="15" t="n">
        <v>0.107493195693083</v>
      </c>
      <c r="G101" s="15" t="n">
        <v>0.0935547197889585</v>
      </c>
      <c r="H101" s="15" t="n">
        <v>-0.0514860795260834</v>
      </c>
      <c r="I101" s="15" t="n">
        <v>-0.0050061728260416</v>
      </c>
    </row>
    <row r="102" customFormat="false" ht="12.75" hidden="false" customHeight="false" outlineLevel="0" collapsed="false">
      <c r="A102" s="7" t="n">
        <f aca="false">'SBF Data'!A102</f>
        <v>92</v>
      </c>
      <c r="B102" s="14" t="n">
        <f aca="false">'SBF Data'!B102</f>
        <v>0.3036423</v>
      </c>
      <c r="C102" s="3" t="n">
        <f aca="false">'SBF Data'!C102</f>
        <v>0.0888671875</v>
      </c>
      <c r="D102" s="15" t="n">
        <v>-0.0235990258325002</v>
      </c>
      <c r="E102" s="15" t="n">
        <v>-0.000490798692708377</v>
      </c>
      <c r="F102" s="15" t="n">
        <v>0.114278695693083</v>
      </c>
      <c r="G102" s="15" t="n">
        <v>0.0919338497889585</v>
      </c>
      <c r="H102" s="15" t="n">
        <v>-0.0515153795260834</v>
      </c>
      <c r="I102" s="15" t="n">
        <v>-0.0196758328260416</v>
      </c>
    </row>
    <row r="103" customFormat="false" ht="12.75" hidden="false" customHeight="false" outlineLevel="0" collapsed="false">
      <c r="A103" s="7" t="n">
        <f aca="false">'SBF Data'!A103</f>
        <v>93</v>
      </c>
      <c r="B103" s="14" t="n">
        <f aca="false">'SBF Data'!B103</f>
        <v>0.3127139</v>
      </c>
      <c r="C103" s="3" t="n">
        <f aca="false">'SBF Data'!C103</f>
        <v>0.08984375</v>
      </c>
      <c r="D103" s="15" t="n">
        <v>-0.0116458858325001</v>
      </c>
      <c r="E103" s="15" t="n">
        <v>-0.00476977869270838</v>
      </c>
      <c r="F103" s="15" t="n">
        <v>0.109300495693083</v>
      </c>
      <c r="G103" s="15" t="n">
        <v>0.0889423497889585</v>
      </c>
      <c r="H103" s="15" t="n">
        <v>-0.0518987295260834</v>
      </c>
      <c r="I103" s="15" t="n">
        <v>-0.0367116828260416</v>
      </c>
    </row>
    <row r="104" customFormat="false" ht="12.75" hidden="false" customHeight="false" outlineLevel="0" collapsed="false">
      <c r="A104" s="7" t="n">
        <f aca="false">'SBF Data'!A104</f>
        <v>94</v>
      </c>
      <c r="B104" s="14" t="n">
        <f aca="false">'SBF Data'!B104</f>
        <v>0.3010438</v>
      </c>
      <c r="C104" s="3" t="n">
        <f aca="false">'SBF Data'!C104</f>
        <v>0.0908203125</v>
      </c>
      <c r="D104" s="15" t="n">
        <v>-0.00346236583250015</v>
      </c>
      <c r="E104" s="15" t="n">
        <v>-0.00510537869270837</v>
      </c>
      <c r="F104" s="15" t="n">
        <v>0.0914301956930833</v>
      </c>
      <c r="G104" s="15" t="n">
        <v>0.0815060897889585</v>
      </c>
      <c r="H104" s="15" t="n">
        <v>-0.0519127895260834</v>
      </c>
      <c r="I104" s="15" t="n">
        <v>-0.0470921428260416</v>
      </c>
    </row>
    <row r="105" customFormat="false" ht="12.75" hidden="false" customHeight="false" outlineLevel="0" collapsed="false">
      <c r="A105" s="7" t="n">
        <f aca="false">'SBF Data'!A105</f>
        <v>95</v>
      </c>
      <c r="B105" s="14" t="n">
        <f aca="false">'SBF Data'!B105</f>
        <v>0.316495</v>
      </c>
      <c r="C105" s="3" t="n">
        <f aca="false">'SBF Data'!C105</f>
        <v>0.091796875</v>
      </c>
      <c r="D105" s="15" t="n">
        <v>-0.00604409583250015</v>
      </c>
      <c r="E105" s="15" t="n">
        <v>-0.00268398869270838</v>
      </c>
      <c r="F105" s="15" t="n">
        <v>0.0670695456930833</v>
      </c>
      <c r="G105" s="15" t="n">
        <v>0.0733614197889585</v>
      </c>
      <c r="H105" s="15" t="n">
        <v>-0.0515039095260834</v>
      </c>
      <c r="I105" s="15" t="n">
        <v>-0.0476397828260416</v>
      </c>
    </row>
    <row r="106" customFormat="false" ht="12.75" hidden="false" customHeight="false" outlineLevel="0" collapsed="false">
      <c r="A106" s="7" t="n">
        <f aca="false">'SBF Data'!A106</f>
        <v>96</v>
      </c>
      <c r="B106" s="14" t="n">
        <f aca="false">'SBF Data'!B106</f>
        <v>0.3088498</v>
      </c>
      <c r="C106" s="3" t="n">
        <f aca="false">'SBF Data'!C106</f>
        <v>0.0927734375</v>
      </c>
      <c r="D106" s="15" t="n">
        <v>-0.0176878058325002</v>
      </c>
      <c r="E106" s="15" t="n">
        <v>-0.00281704869270838</v>
      </c>
      <c r="F106" s="15" t="n">
        <v>0.0342853056930833</v>
      </c>
      <c r="G106" s="15" t="n">
        <v>0.0641836197889585</v>
      </c>
      <c r="H106" s="15" t="n">
        <v>-0.0513776095260834</v>
      </c>
      <c r="I106" s="15" t="n">
        <v>-0.0466528528260416</v>
      </c>
    </row>
    <row r="107" customFormat="false" ht="12.75" hidden="false" customHeight="false" outlineLevel="0" collapsed="false">
      <c r="A107" s="7" t="n">
        <f aca="false">'SBF Data'!A107</f>
        <v>97</v>
      </c>
      <c r="B107" s="14" t="n">
        <f aca="false">'SBF Data'!B107</f>
        <v>0.3171806</v>
      </c>
      <c r="C107" s="3" t="n">
        <f aca="false">'SBF Data'!C107</f>
        <v>0.09375</v>
      </c>
      <c r="D107" s="15" t="n">
        <v>-0.0227961858325002</v>
      </c>
      <c r="E107" s="15" t="n">
        <v>-0.00134062869270837</v>
      </c>
      <c r="F107" s="15" t="n">
        <v>0.00528277569308333</v>
      </c>
      <c r="G107" s="15" t="n">
        <v>0.0531971397889585</v>
      </c>
      <c r="H107" s="15" t="n">
        <v>-0.0523560595260834</v>
      </c>
      <c r="I107" s="15" t="n">
        <v>-0.0518305328260416</v>
      </c>
    </row>
    <row r="108" customFormat="false" ht="12.75" hidden="false" customHeight="false" outlineLevel="0" collapsed="false">
      <c r="A108" s="7" t="n">
        <f aca="false">'SBF Data'!A108</f>
        <v>98</v>
      </c>
      <c r="B108" s="14" t="n">
        <f aca="false">'SBF Data'!B108</f>
        <v>0.3028219</v>
      </c>
      <c r="C108" s="3" t="n">
        <f aca="false">'SBF Data'!C108</f>
        <v>0.0947265625</v>
      </c>
      <c r="D108" s="15" t="n">
        <v>-0.0276634058325002</v>
      </c>
      <c r="E108" s="15" t="n">
        <v>-0.00518013869270838</v>
      </c>
      <c r="F108" s="15" t="n">
        <v>-0.0233268723069167</v>
      </c>
      <c r="G108" s="15" t="n">
        <v>0.0568017297889585</v>
      </c>
      <c r="H108" s="15" t="n">
        <v>-0.0528360895260834</v>
      </c>
      <c r="I108" s="15" t="n">
        <v>-0.0523693028260416</v>
      </c>
    </row>
    <row r="109" customFormat="false" ht="12.75" hidden="false" customHeight="false" outlineLevel="0" collapsed="false">
      <c r="A109" s="7" t="n">
        <f aca="false">'SBF Data'!A109</f>
        <v>99</v>
      </c>
      <c r="B109" s="14" t="n">
        <f aca="false">'SBF Data'!B109</f>
        <v>0.3153503</v>
      </c>
      <c r="C109" s="3" t="n">
        <f aca="false">'SBF Data'!C109</f>
        <v>0.095703125</v>
      </c>
      <c r="D109" s="15" t="n">
        <v>-0.0310922758325002</v>
      </c>
      <c r="E109" s="15" t="n">
        <v>-0.00140599869270837</v>
      </c>
      <c r="F109" s="15" t="n">
        <v>-0.0443729843069167</v>
      </c>
      <c r="G109" s="15" t="n">
        <v>0.0754820297889585</v>
      </c>
      <c r="H109" s="15" t="n">
        <v>-0.0521976795260834</v>
      </c>
      <c r="I109" s="15" t="n">
        <v>-0.0500328628260416</v>
      </c>
    </row>
    <row r="110" customFormat="false" ht="12.75" hidden="false" customHeight="false" outlineLevel="0" collapsed="false">
      <c r="A110" s="7" t="n">
        <f aca="false">'SBF Data'!A110</f>
        <v>100</v>
      </c>
      <c r="B110" s="14" t="n">
        <f aca="false">'SBF Data'!B110</f>
        <v>0.3003836</v>
      </c>
      <c r="C110" s="3" t="n">
        <f aca="false">'SBF Data'!C110</f>
        <v>0.0966796875</v>
      </c>
      <c r="D110" s="15" t="n">
        <v>-0.0354261458325002</v>
      </c>
      <c r="E110" s="15" t="n">
        <v>0.000351141307291622</v>
      </c>
      <c r="F110" s="15" t="n">
        <v>-0.0595199743069167</v>
      </c>
      <c r="G110" s="15" t="n">
        <v>0.0924600297889585</v>
      </c>
      <c r="H110" s="15" t="n">
        <v>-0.0520970695260834</v>
      </c>
      <c r="I110" s="15" t="n">
        <v>-0.0444716528260416</v>
      </c>
    </row>
    <row r="111" customFormat="false" ht="12.75" hidden="false" customHeight="false" outlineLevel="0" collapsed="false">
      <c r="A111" s="7" t="n">
        <f aca="false">'SBF Data'!A111</f>
        <v>101</v>
      </c>
      <c r="B111" s="14" t="n">
        <f aca="false">'SBF Data'!B111</f>
        <v>0.3149203</v>
      </c>
      <c r="C111" s="3" t="n">
        <f aca="false">'SBF Data'!C111</f>
        <v>0.09765625</v>
      </c>
      <c r="D111" s="15" t="n">
        <v>-0.0387919858325002</v>
      </c>
      <c r="E111" s="15" t="n">
        <v>-0.00156080869270837</v>
      </c>
      <c r="F111" s="15" t="n">
        <v>-0.0614361243069167</v>
      </c>
      <c r="G111" s="15" t="n">
        <v>0.103167219788958</v>
      </c>
      <c r="H111" s="15" t="n">
        <v>-0.0532745695260834</v>
      </c>
      <c r="I111" s="15" t="n">
        <v>-0.0421817628260416</v>
      </c>
    </row>
    <row r="112" customFormat="false" ht="12.75" hidden="false" customHeight="false" outlineLevel="0" collapsed="false">
      <c r="A112" s="7" t="n">
        <f aca="false">'SBF Data'!A112</f>
        <v>102</v>
      </c>
      <c r="B112" s="14" t="n">
        <f aca="false">'SBF Data'!B112</f>
        <v>0.3056544</v>
      </c>
      <c r="C112" s="3" t="n">
        <f aca="false">'SBF Data'!C112</f>
        <v>0.0986328125</v>
      </c>
      <c r="D112" s="15" t="n">
        <v>-0.0399644158325002</v>
      </c>
      <c r="E112" s="15" t="n">
        <v>-0.000566338692708376</v>
      </c>
      <c r="F112" s="15" t="n">
        <v>-0.0527126943069167</v>
      </c>
      <c r="G112" s="15" t="n">
        <v>0.110950229788958</v>
      </c>
      <c r="H112" s="15" t="n">
        <v>-0.0528696095260834</v>
      </c>
      <c r="I112" s="15" t="n">
        <v>-0.0451641728260416</v>
      </c>
    </row>
    <row r="113" customFormat="false" ht="12.75" hidden="false" customHeight="false" outlineLevel="0" collapsed="false">
      <c r="A113" s="7" t="n">
        <f aca="false">'SBF Data'!A113</f>
        <v>103</v>
      </c>
      <c r="B113" s="14" t="n">
        <f aca="false">'SBF Data'!B113</f>
        <v>0.3166566</v>
      </c>
      <c r="C113" s="3" t="n">
        <f aca="false">'SBF Data'!C113</f>
        <v>0.099609375</v>
      </c>
      <c r="D113" s="15" t="n">
        <v>-0.0390898158325002</v>
      </c>
      <c r="E113" s="15" t="n">
        <v>-0.00207692869270837</v>
      </c>
      <c r="F113" s="15" t="n">
        <v>-0.0392406843069167</v>
      </c>
      <c r="G113" s="15" t="n">
        <v>0.117990859788958</v>
      </c>
      <c r="H113" s="15" t="n">
        <v>-0.0530953495260834</v>
      </c>
      <c r="I113" s="15" t="n">
        <v>-0.0473766128260416</v>
      </c>
    </row>
    <row r="114" customFormat="false" ht="12.75" hidden="false" customHeight="false" outlineLevel="0" collapsed="false">
      <c r="A114" s="7" t="n">
        <f aca="false">'SBF Data'!A114</f>
        <v>104</v>
      </c>
      <c r="B114" s="14" t="n">
        <f aca="false">'SBF Data'!B114</f>
        <v>0.3010865</v>
      </c>
      <c r="C114" s="3" t="n">
        <f aca="false">'SBF Data'!C114</f>
        <v>0.1005859375</v>
      </c>
      <c r="D114" s="15" t="n">
        <v>-0.0361565558325002</v>
      </c>
      <c r="E114" s="15" t="n">
        <v>-0.00343248869270837</v>
      </c>
      <c r="F114" s="15" t="n">
        <v>-0.0216128584069167</v>
      </c>
      <c r="G114" s="15" t="n">
        <v>0.123080259788958</v>
      </c>
      <c r="H114" s="15" t="n">
        <v>-0.0531627695260834</v>
      </c>
      <c r="I114" s="15" t="n">
        <v>-0.0428389828260416</v>
      </c>
    </row>
    <row r="115" customFormat="false" ht="12.75" hidden="false" customHeight="false" outlineLevel="0" collapsed="false">
      <c r="A115" s="7" t="n">
        <f aca="false">'SBF Data'!A115</f>
        <v>105</v>
      </c>
      <c r="B115" s="14" t="n">
        <f aca="false">'SBF Data'!B115</f>
        <v>0.317261</v>
      </c>
      <c r="C115" s="3" t="n">
        <f aca="false">'SBF Data'!C115</f>
        <v>0.1015625</v>
      </c>
      <c r="D115" s="15" t="n">
        <v>-0.0379273058325002</v>
      </c>
      <c r="E115" s="15" t="n">
        <v>-0.00200643869270838</v>
      </c>
      <c r="F115" s="15" t="n">
        <v>-0.00117469430691667</v>
      </c>
      <c r="G115" s="15" t="n">
        <v>0.116063639788958</v>
      </c>
      <c r="H115" s="15" t="n">
        <v>-0.0535291595260834</v>
      </c>
      <c r="I115" s="15" t="n">
        <v>-0.0400529128260416</v>
      </c>
    </row>
    <row r="116" customFormat="false" ht="12.75" hidden="false" customHeight="false" outlineLevel="0" collapsed="false">
      <c r="A116" s="7" t="n">
        <f aca="false">'SBF Data'!A116</f>
        <v>106</v>
      </c>
      <c r="B116" s="14" t="n">
        <f aca="false">'SBF Data'!B116</f>
        <v>0.3041263</v>
      </c>
      <c r="C116" s="3" t="n">
        <f aca="false">'SBF Data'!C116</f>
        <v>0.1025390625</v>
      </c>
      <c r="D116" s="15" t="n">
        <v>-0.0397459358325002</v>
      </c>
      <c r="E116" s="15" t="n">
        <v>-0.00372247869270838</v>
      </c>
      <c r="F116" s="15" t="n">
        <v>0.0195648756930833</v>
      </c>
      <c r="G116" s="15" t="n">
        <v>0.0937110797889585</v>
      </c>
      <c r="H116" s="15" t="n">
        <v>-0.0522078195260834</v>
      </c>
      <c r="I116" s="15" t="n">
        <v>-0.0386704228260416</v>
      </c>
    </row>
    <row r="117" customFormat="false" ht="12.75" hidden="false" customHeight="false" outlineLevel="0" collapsed="false">
      <c r="A117" s="7" t="n">
        <f aca="false">'SBF Data'!A117</f>
        <v>107</v>
      </c>
      <c r="B117" s="14" t="n">
        <f aca="false">'SBF Data'!B117</f>
        <v>0.3201229</v>
      </c>
      <c r="C117" s="3" t="n">
        <f aca="false">'SBF Data'!C117</f>
        <v>0.103515625</v>
      </c>
      <c r="D117" s="15" t="n">
        <v>-0.0315959958325002</v>
      </c>
      <c r="E117" s="15" t="n">
        <v>-0.00754776869270837</v>
      </c>
      <c r="F117" s="15" t="n">
        <v>0.0448852256930833</v>
      </c>
      <c r="G117" s="15" t="n">
        <v>0.0715397297889585</v>
      </c>
      <c r="H117" s="15" t="n">
        <v>-0.0515641895260834</v>
      </c>
      <c r="I117" s="15" t="n">
        <v>-0.0465834228260416</v>
      </c>
    </row>
    <row r="118" customFormat="false" ht="12.75" hidden="false" customHeight="false" outlineLevel="0" collapsed="false">
      <c r="A118" s="7" t="n">
        <f aca="false">'SBF Data'!A118</f>
        <v>108</v>
      </c>
      <c r="B118" s="14" t="n">
        <f aca="false">'SBF Data'!B118</f>
        <v>0.3139777</v>
      </c>
      <c r="C118" s="3" t="n">
        <f aca="false">'SBF Data'!C118</f>
        <v>0.1044921875</v>
      </c>
      <c r="D118" s="15" t="n">
        <v>-0.0212505058325002</v>
      </c>
      <c r="E118" s="15" t="n">
        <v>-0.00842585869270837</v>
      </c>
      <c r="F118" s="15" t="n">
        <v>0.0707712356930833</v>
      </c>
      <c r="G118" s="15" t="n">
        <v>0.0537204097889585</v>
      </c>
      <c r="H118" s="15" t="n">
        <v>-0.0510603995260834</v>
      </c>
      <c r="I118" s="15" t="n">
        <v>-0.0543158728260416</v>
      </c>
    </row>
    <row r="119" customFormat="false" ht="12.75" hidden="false" customHeight="false" outlineLevel="0" collapsed="false">
      <c r="A119" s="7" t="n">
        <f aca="false">'SBF Data'!A119</f>
        <v>109</v>
      </c>
      <c r="B119" s="14" t="n">
        <f aca="false">'SBF Data'!B119</f>
        <v>0.3227035</v>
      </c>
      <c r="C119" s="3" t="n">
        <f aca="false">'SBF Data'!C119</f>
        <v>0.10546875</v>
      </c>
      <c r="D119" s="15" t="n">
        <v>-0.0136865558325002</v>
      </c>
      <c r="E119" s="15" t="n">
        <v>-0.0105078286927084</v>
      </c>
      <c r="F119" s="15" t="n">
        <v>0.0992432956930833</v>
      </c>
      <c r="G119" s="15" t="n">
        <v>0.0475413797889585</v>
      </c>
      <c r="H119" s="15" t="n">
        <v>-0.0512526295260834</v>
      </c>
      <c r="I119" s="15" t="n">
        <v>-0.0566766528260416</v>
      </c>
    </row>
    <row r="120" customFormat="false" ht="12.75" hidden="false" customHeight="false" outlineLevel="0" collapsed="false">
      <c r="A120" s="7" t="n">
        <f aca="false">'SBF Data'!A120</f>
        <v>110</v>
      </c>
      <c r="B120" s="14" t="n">
        <f aca="false">'SBF Data'!B120</f>
        <v>0.3114229</v>
      </c>
      <c r="C120" s="3" t="n">
        <f aca="false">'SBF Data'!C120</f>
        <v>0.1064453125</v>
      </c>
      <c r="D120" s="15" t="n">
        <v>-0.0102861958325002</v>
      </c>
      <c r="E120" s="15" t="n">
        <v>-0.0110823286927084</v>
      </c>
      <c r="F120" s="15" t="n">
        <v>0.127367495693083</v>
      </c>
      <c r="G120" s="15" t="n">
        <v>0.0468230197889585</v>
      </c>
      <c r="H120" s="15" t="n">
        <v>-0.0504671195260834</v>
      </c>
      <c r="I120" s="15" t="n">
        <v>-0.0620791128260416</v>
      </c>
    </row>
    <row r="121" customFormat="false" ht="12.75" hidden="false" customHeight="false" outlineLevel="0" collapsed="false">
      <c r="A121" s="7" t="n">
        <f aca="false">'SBF Data'!A121</f>
        <v>111</v>
      </c>
      <c r="B121" s="14" t="n">
        <f aca="false">'SBF Data'!B121</f>
        <v>0.3241196</v>
      </c>
      <c r="C121" s="3" t="n">
        <f aca="false">'SBF Data'!C121</f>
        <v>0.107421875</v>
      </c>
      <c r="D121" s="15" t="n">
        <v>-0.00561300583250016</v>
      </c>
      <c r="E121" s="15" t="n">
        <v>-0.0135271186927084</v>
      </c>
      <c r="F121" s="15" t="n">
        <v>0.155409395693083</v>
      </c>
      <c r="G121" s="15" t="n">
        <v>0.0424527797889585</v>
      </c>
      <c r="H121" s="15" t="n">
        <v>-0.0509567495260834</v>
      </c>
      <c r="I121" s="15" t="n">
        <v>-0.0809688428260416</v>
      </c>
    </row>
    <row r="122" customFormat="false" ht="12.75" hidden="false" customHeight="false" outlineLevel="0" collapsed="false">
      <c r="A122" s="7" t="n">
        <f aca="false">'SBF Data'!A122</f>
        <v>112</v>
      </c>
      <c r="B122" s="14" t="n">
        <f aca="false">'SBF Data'!B122</f>
        <v>0.3151486</v>
      </c>
      <c r="C122" s="3" t="n">
        <f aca="false">'SBF Data'!C122</f>
        <v>0.1083984375</v>
      </c>
      <c r="D122" s="15" t="n">
        <v>0.00384967416749984</v>
      </c>
      <c r="E122" s="15" t="n">
        <v>-0.0162170386927084</v>
      </c>
      <c r="F122" s="15" t="n">
        <v>0.178304295693083</v>
      </c>
      <c r="G122" s="15" t="n">
        <v>0.0395838357889585</v>
      </c>
      <c r="H122" s="15" t="n">
        <v>-0.0517250595260834</v>
      </c>
      <c r="I122" s="15" t="n">
        <v>-0.106085642826042</v>
      </c>
    </row>
    <row r="123" customFormat="false" ht="12.75" hidden="false" customHeight="false" outlineLevel="0" collapsed="false">
      <c r="A123" s="7" t="n">
        <f aca="false">'SBF Data'!A123</f>
        <v>113</v>
      </c>
      <c r="B123" s="14" t="n">
        <f aca="false">'SBF Data'!B123</f>
        <v>0.3254129</v>
      </c>
      <c r="C123" s="3" t="n">
        <f aca="false">'SBF Data'!C123</f>
        <v>0.109375</v>
      </c>
      <c r="D123" s="15" t="n">
        <v>0.00830709416749985</v>
      </c>
      <c r="E123" s="15" t="n">
        <v>-0.0138322786927084</v>
      </c>
      <c r="F123" s="15" t="n">
        <v>0.196045195693083</v>
      </c>
      <c r="G123" s="15" t="n">
        <v>0.0415399697889585</v>
      </c>
      <c r="H123" s="15" t="n">
        <v>-0.0509572395260834</v>
      </c>
      <c r="I123" s="15" t="n">
        <v>-0.116792342826042</v>
      </c>
    </row>
    <row r="124" customFormat="false" ht="12.75" hidden="false" customHeight="false" outlineLevel="0" collapsed="false">
      <c r="A124" s="7" t="n">
        <f aca="false">'SBF Data'!A124</f>
        <v>114</v>
      </c>
      <c r="B124" s="14" t="n">
        <f aca="false">'SBF Data'!B124</f>
        <v>0.3098423</v>
      </c>
      <c r="C124" s="3" t="n">
        <f aca="false">'SBF Data'!C124</f>
        <v>0.1103515625</v>
      </c>
      <c r="D124" s="15" t="n">
        <v>0.00558509416749985</v>
      </c>
      <c r="E124" s="15" t="n">
        <v>-0.0124630886927084</v>
      </c>
      <c r="F124" s="15" t="n">
        <v>0.205438195693083</v>
      </c>
      <c r="G124" s="15" t="n">
        <v>0.0509765497889585</v>
      </c>
      <c r="H124" s="15" t="n">
        <v>-0.0522257195260834</v>
      </c>
      <c r="I124" s="15" t="n">
        <v>-0.113656642826042</v>
      </c>
    </row>
    <row r="125" customFormat="false" ht="12.75" hidden="false" customHeight="false" outlineLevel="0" collapsed="false">
      <c r="A125" s="7" t="n">
        <f aca="false">'SBF Data'!A125</f>
        <v>115</v>
      </c>
      <c r="B125" s="14" t="n">
        <f aca="false">'SBF Data'!B125</f>
        <v>0.3192326</v>
      </c>
      <c r="C125" s="3" t="n">
        <f aca="false">'SBF Data'!C125</f>
        <v>0.111328125</v>
      </c>
      <c r="D125" s="15" t="n">
        <v>-0.00359831583250016</v>
      </c>
      <c r="E125" s="15" t="n">
        <v>-0.00751100869270838</v>
      </c>
      <c r="F125" s="15" t="n">
        <v>0.210548395693083</v>
      </c>
      <c r="G125" s="15" t="n">
        <v>0.0615153397889585</v>
      </c>
      <c r="H125" s="15" t="n">
        <v>-0.0531399995260834</v>
      </c>
      <c r="I125" s="15" t="n">
        <v>-0.110531042826042</v>
      </c>
    </row>
    <row r="126" customFormat="false" ht="12.75" hidden="false" customHeight="false" outlineLevel="0" collapsed="false">
      <c r="A126" s="7" t="n">
        <f aca="false">'SBF Data'!A126</f>
        <v>116</v>
      </c>
      <c r="B126" s="14" t="n">
        <f aca="false">'SBF Data'!B126</f>
        <v>0.3095784</v>
      </c>
      <c r="C126" s="3" t="n">
        <f aca="false">'SBF Data'!C126</f>
        <v>0.1123046875</v>
      </c>
      <c r="D126" s="15" t="n">
        <v>-0.0105050758325002</v>
      </c>
      <c r="E126" s="15" t="n">
        <v>-0.00628677869270837</v>
      </c>
      <c r="F126" s="15" t="n">
        <v>0.206728595693083</v>
      </c>
      <c r="G126" s="15" t="n">
        <v>0.0712026697889585</v>
      </c>
      <c r="H126" s="15" t="n">
        <v>-0.0545835795260834</v>
      </c>
      <c r="I126" s="15" t="n">
        <v>-0.111378342826042</v>
      </c>
    </row>
    <row r="127" customFormat="false" ht="12.75" hidden="false" customHeight="false" outlineLevel="0" collapsed="false">
      <c r="A127" s="7" t="n">
        <f aca="false">'SBF Data'!A127</f>
        <v>117</v>
      </c>
      <c r="B127" s="14" t="n">
        <f aca="false">'SBF Data'!B127</f>
        <v>0.3162652</v>
      </c>
      <c r="C127" s="3" t="n">
        <f aca="false">'SBF Data'!C127</f>
        <v>0.11328125</v>
      </c>
      <c r="D127" s="15" t="n">
        <v>-0.0136761758325002</v>
      </c>
      <c r="E127" s="15" t="n">
        <v>-0.00988239869270838</v>
      </c>
      <c r="F127" s="15" t="n">
        <v>0.196269395693083</v>
      </c>
      <c r="G127" s="15" t="n">
        <v>0.0910868897889585</v>
      </c>
      <c r="H127" s="15" t="n">
        <v>-0.0549643495260834</v>
      </c>
      <c r="I127" s="15" t="n">
        <v>-0.115263942826042</v>
      </c>
    </row>
    <row r="128" customFormat="false" ht="12.75" hidden="false" customHeight="false" outlineLevel="0" collapsed="false">
      <c r="A128" s="7" t="n">
        <f aca="false">'SBF Data'!A128</f>
        <v>118</v>
      </c>
      <c r="B128" s="14" t="n">
        <f aca="false">'SBF Data'!B128</f>
        <v>0.3020214</v>
      </c>
      <c r="C128" s="3" t="n">
        <f aca="false">'SBF Data'!C128</f>
        <v>0.1142578125</v>
      </c>
      <c r="D128" s="15" t="n">
        <v>-0.0159733358325002</v>
      </c>
      <c r="E128" s="15" t="n">
        <v>-0.0126373086927084</v>
      </c>
      <c r="F128" s="15" t="n">
        <v>0.177216595693083</v>
      </c>
      <c r="G128" s="15" t="n">
        <v>0.111037489788958</v>
      </c>
      <c r="H128" s="15" t="n">
        <v>-0.0558208195260834</v>
      </c>
      <c r="I128" s="15" t="n">
        <v>-0.114710642826042</v>
      </c>
    </row>
    <row r="129" customFormat="false" ht="12.75" hidden="false" customHeight="false" outlineLevel="0" collapsed="false">
      <c r="A129" s="7" t="n">
        <f aca="false">'SBF Data'!A129</f>
        <v>119</v>
      </c>
      <c r="B129" s="14" t="n">
        <f aca="false">'SBF Data'!B129</f>
        <v>0.3110949</v>
      </c>
      <c r="C129" s="3" t="n">
        <f aca="false">'SBF Data'!C129</f>
        <v>0.115234375</v>
      </c>
      <c r="D129" s="15" t="n">
        <v>-0.0180944058325002</v>
      </c>
      <c r="E129" s="15" t="n">
        <v>-0.0149307986927084</v>
      </c>
      <c r="F129" s="15" t="n">
        <v>0.154834595693083</v>
      </c>
      <c r="G129" s="15" t="n">
        <v>0.122428699788958</v>
      </c>
      <c r="H129" s="15" t="n">
        <v>-0.0555815695260834</v>
      </c>
      <c r="I129" s="15" t="n">
        <v>-0.113169542826042</v>
      </c>
    </row>
    <row r="130" customFormat="false" ht="12.75" hidden="false" customHeight="false" outlineLevel="0" collapsed="false">
      <c r="A130" s="7" t="n">
        <f aca="false">'SBF Data'!A130</f>
        <v>120</v>
      </c>
      <c r="B130" s="14" t="n">
        <f aca="false">'SBF Data'!B130</f>
        <v>0.2903703</v>
      </c>
      <c r="C130" s="3" t="n">
        <f aca="false">'SBF Data'!C130</f>
        <v>0.1162109375</v>
      </c>
      <c r="D130" s="15" t="n">
        <v>-0.0206640358325002</v>
      </c>
      <c r="E130" s="15" t="n">
        <v>-0.0142145886927084</v>
      </c>
      <c r="F130" s="15" t="n">
        <v>0.127811095693083</v>
      </c>
      <c r="G130" s="15" t="n">
        <v>0.120730499788958</v>
      </c>
      <c r="H130" s="15" t="n">
        <v>-0.0538475095260834</v>
      </c>
      <c r="I130" s="15" t="n">
        <v>-0.109332642826042</v>
      </c>
    </row>
    <row r="131" customFormat="false" ht="12.75" hidden="false" customHeight="false" outlineLevel="0" collapsed="false">
      <c r="A131" s="7" t="n">
        <f aca="false">'SBF Data'!A131</f>
        <v>121</v>
      </c>
      <c r="B131" s="14" t="n">
        <f aca="false">'SBF Data'!B131</f>
        <v>0.3001024</v>
      </c>
      <c r="C131" s="3" t="n">
        <f aca="false">'SBF Data'!C131</f>
        <v>0.1171875</v>
      </c>
      <c r="D131" s="15" t="n">
        <v>-0.0202542958325002</v>
      </c>
      <c r="E131" s="15" t="n">
        <v>-0.0150077986927084</v>
      </c>
      <c r="F131" s="15" t="n">
        <v>0.0989111956930833</v>
      </c>
      <c r="G131" s="15" t="n">
        <v>0.115818549788958</v>
      </c>
      <c r="H131" s="15" t="n">
        <v>-0.0519288095260834</v>
      </c>
      <c r="I131" s="15" t="n">
        <v>-0.108247042826042</v>
      </c>
    </row>
    <row r="132" customFormat="false" ht="12.75" hidden="false" customHeight="false" outlineLevel="0" collapsed="false">
      <c r="A132" s="7" t="n">
        <f aca="false">'SBF Data'!A132</f>
        <v>122</v>
      </c>
      <c r="B132" s="14" t="n">
        <f aca="false">'SBF Data'!B132</f>
        <v>0.2957561</v>
      </c>
      <c r="C132" s="3" t="n">
        <f aca="false">'SBF Data'!C132</f>
        <v>0.1181640625</v>
      </c>
      <c r="D132" s="15" t="n">
        <v>-0.0188525458325002</v>
      </c>
      <c r="E132" s="15" t="n">
        <v>-0.0140933486927084</v>
      </c>
      <c r="F132" s="15" t="n">
        <v>0.0737118856930833</v>
      </c>
      <c r="G132" s="15" t="n">
        <v>0.106215989788958</v>
      </c>
      <c r="H132" s="15" t="n">
        <v>-0.0500342595260834</v>
      </c>
      <c r="I132" s="15" t="n">
        <v>-0.102811242826042</v>
      </c>
    </row>
    <row r="133" customFormat="false" ht="12.75" hidden="false" customHeight="false" outlineLevel="0" collapsed="false">
      <c r="A133" s="7" t="n">
        <f aca="false">'SBF Data'!A133</f>
        <v>123</v>
      </c>
      <c r="B133" s="14" t="n">
        <f aca="false">'SBF Data'!B133</f>
        <v>0.3111824</v>
      </c>
      <c r="C133" s="3" t="n">
        <f aca="false">'SBF Data'!C133</f>
        <v>0.119140625</v>
      </c>
      <c r="D133" s="15" t="n">
        <v>-0.0201260758325002</v>
      </c>
      <c r="E133" s="15" t="n">
        <v>-0.0139290686927084</v>
      </c>
      <c r="F133" s="15" t="n">
        <v>0.0537367256930833</v>
      </c>
      <c r="G133" s="15" t="n">
        <v>0.0917893797889585</v>
      </c>
      <c r="H133" s="15" t="n">
        <v>-0.0488340395260834</v>
      </c>
      <c r="I133" s="15" t="n">
        <v>-0.0955732428260416</v>
      </c>
    </row>
    <row r="134" customFormat="false" ht="12.75" hidden="false" customHeight="false" outlineLevel="0" collapsed="false">
      <c r="A134" s="7" t="n">
        <f aca="false">'SBF Data'!A134</f>
        <v>124</v>
      </c>
      <c r="B134" s="14" t="n">
        <f aca="false">'SBF Data'!B134</f>
        <v>0.3041971</v>
      </c>
      <c r="C134" s="3" t="n">
        <f aca="false">'SBF Data'!C134</f>
        <v>0.1201171875</v>
      </c>
      <c r="D134" s="15" t="n">
        <v>-0.0242065958325002</v>
      </c>
      <c r="E134" s="15" t="n">
        <v>-0.0137420986927084</v>
      </c>
      <c r="F134" s="15" t="n">
        <v>0.0382617356930833</v>
      </c>
      <c r="G134" s="15" t="n">
        <v>0.0817564097889585</v>
      </c>
      <c r="H134" s="15" t="n">
        <v>-0.0467703395260834</v>
      </c>
      <c r="I134" s="15" t="n">
        <v>-0.0854181428260416</v>
      </c>
    </row>
    <row r="135" customFormat="false" ht="12.75" hidden="false" customHeight="false" outlineLevel="0" collapsed="false">
      <c r="A135" s="7" t="n">
        <f aca="false">'SBF Data'!A135</f>
        <v>125</v>
      </c>
      <c r="B135" s="14" t="n">
        <f aca="false">'SBF Data'!B135</f>
        <v>0.3100435</v>
      </c>
      <c r="C135" s="3" t="n">
        <f aca="false">'SBF Data'!C135</f>
        <v>0.12109375</v>
      </c>
      <c r="D135" s="15" t="n">
        <v>-0.0211032758325002</v>
      </c>
      <c r="E135" s="15" t="n">
        <v>-0.0129652386927084</v>
      </c>
      <c r="F135" s="15" t="n">
        <v>0.0343812956930833</v>
      </c>
      <c r="G135" s="15" t="n">
        <v>0.0740336997889585</v>
      </c>
      <c r="H135" s="15" t="n">
        <v>-0.0448916795260834</v>
      </c>
      <c r="I135" s="15" t="n">
        <v>-0.0802386428260416</v>
      </c>
    </row>
    <row r="136" customFormat="false" ht="12.75" hidden="false" customHeight="false" outlineLevel="0" collapsed="false">
      <c r="A136" s="7" t="n">
        <f aca="false">'SBF Data'!A136</f>
        <v>126</v>
      </c>
      <c r="B136" s="14" t="n">
        <f aca="false">'SBF Data'!B136</f>
        <v>0.2979647</v>
      </c>
      <c r="C136" s="3" t="n">
        <f aca="false">'SBF Data'!C136</f>
        <v>0.1220703125</v>
      </c>
      <c r="D136" s="15" t="n">
        <v>-0.0179968458325002</v>
      </c>
      <c r="E136" s="15" t="n">
        <v>-0.0127938186927084</v>
      </c>
      <c r="F136" s="15" t="n">
        <v>0.0371704156930833</v>
      </c>
      <c r="G136" s="15" t="n">
        <v>0.0630173797889585</v>
      </c>
      <c r="H136" s="15" t="n">
        <v>-0.0426491695260834</v>
      </c>
      <c r="I136" s="15" t="n">
        <v>-0.0790143428260416</v>
      </c>
    </row>
    <row r="137" customFormat="false" ht="12.75" hidden="false" customHeight="false" outlineLevel="0" collapsed="false">
      <c r="A137" s="7" t="n">
        <f aca="false">'SBF Data'!A137</f>
        <v>127</v>
      </c>
      <c r="B137" s="14" t="n">
        <f aca="false">'SBF Data'!B137</f>
        <v>0.3114471</v>
      </c>
      <c r="C137" s="3" t="n">
        <f aca="false">'SBF Data'!C137</f>
        <v>0.123046875</v>
      </c>
      <c r="D137" s="15" t="n">
        <v>-0.0164751358325002</v>
      </c>
      <c r="E137" s="15" t="n">
        <v>-0.0161558386927084</v>
      </c>
      <c r="F137" s="15" t="n">
        <v>0.0495451556930833</v>
      </c>
      <c r="G137" s="15" t="n">
        <v>0.0555121097889585</v>
      </c>
      <c r="H137" s="15" t="n">
        <v>-0.0416617095260834</v>
      </c>
      <c r="I137" s="15" t="n">
        <v>-0.0798787428260416</v>
      </c>
    </row>
    <row r="138" customFormat="false" ht="12.75" hidden="false" customHeight="false" outlineLevel="0" collapsed="false">
      <c r="A138" s="7" t="n">
        <f aca="false">'SBF Data'!A138</f>
        <v>128</v>
      </c>
      <c r="B138" s="14" t="n">
        <f aca="false">'SBF Data'!B138</f>
        <v>0.3047969</v>
      </c>
      <c r="C138" s="3" t="n">
        <f aca="false">'SBF Data'!C138</f>
        <v>0.1240234375</v>
      </c>
      <c r="D138" s="15" t="n">
        <v>-0.0144829158325002</v>
      </c>
      <c r="E138" s="15" t="n">
        <v>-0.0141943986927084</v>
      </c>
      <c r="F138" s="15" t="n">
        <v>0.0673918156930833</v>
      </c>
      <c r="G138" s="15" t="n">
        <v>0.0539144997889585</v>
      </c>
      <c r="H138" s="15" t="n">
        <v>-0.0412532495260834</v>
      </c>
      <c r="I138" s="15" t="n">
        <v>-0.0818164428260416</v>
      </c>
    </row>
    <row r="139" customFormat="false" ht="12.75" hidden="false" customHeight="false" outlineLevel="0" collapsed="false">
      <c r="A139" s="7" t="n">
        <f aca="false">'SBF Data'!A139</f>
        <v>129</v>
      </c>
      <c r="B139" s="14" t="n">
        <f aca="false">'SBF Data'!B139</f>
        <v>0.314676</v>
      </c>
      <c r="C139" s="3" t="n">
        <f aca="false">'SBF Data'!C139</f>
        <v>0.125</v>
      </c>
      <c r="D139" s="15" t="n">
        <v>-0.0120144058325002</v>
      </c>
      <c r="E139" s="15" t="n">
        <v>-0.0111561486927084</v>
      </c>
      <c r="F139" s="15" t="n">
        <v>0.0908777956930833</v>
      </c>
      <c r="G139" s="15" t="n">
        <v>0.0502609097889585</v>
      </c>
      <c r="H139" s="15" t="n">
        <v>-0.0411454595260834</v>
      </c>
      <c r="I139" s="15" t="n">
        <v>-0.0830673428260416</v>
      </c>
    </row>
    <row r="140" customFormat="false" ht="12.75" hidden="false" customHeight="false" outlineLevel="0" collapsed="false">
      <c r="A140" s="7" t="n">
        <f aca="false">'SBF Data'!A140</f>
        <v>130</v>
      </c>
      <c r="B140" s="14" t="n">
        <f aca="false">'SBF Data'!B140</f>
        <v>0.3056869</v>
      </c>
      <c r="C140" s="3" t="n">
        <f aca="false">'SBF Data'!C140</f>
        <v>0.1259765625</v>
      </c>
      <c r="D140" s="15" t="n">
        <v>-0.0134548458325002</v>
      </c>
      <c r="E140" s="15" t="n">
        <v>-0.0101871586927084</v>
      </c>
      <c r="F140" s="15" t="n">
        <v>0.111912195693083</v>
      </c>
      <c r="G140" s="15" t="n">
        <v>0.0505778197889585</v>
      </c>
      <c r="H140" s="15" t="n">
        <v>-0.0429358495260834</v>
      </c>
      <c r="I140" s="15" t="n">
        <v>-0.0812828428260416</v>
      </c>
    </row>
    <row r="141" customFormat="false" ht="12.75" hidden="false" customHeight="false" outlineLevel="0" collapsed="false">
      <c r="A141" s="7" t="n">
        <f aca="false">'SBF Data'!A141</f>
        <v>131</v>
      </c>
      <c r="B141" s="14" t="n">
        <f aca="false">'SBF Data'!B141</f>
        <v>0.312178</v>
      </c>
      <c r="C141" s="3" t="n">
        <f aca="false">'SBF Data'!C141</f>
        <v>0.126953125</v>
      </c>
      <c r="D141" s="15" t="n">
        <v>-0.0138366158325002</v>
      </c>
      <c r="E141" s="15" t="n">
        <v>-0.00680719869270838</v>
      </c>
      <c r="F141" s="15" t="n">
        <v>0.137711795693083</v>
      </c>
      <c r="G141" s="15" t="n">
        <v>0.0540048697889585</v>
      </c>
      <c r="H141" s="15" t="n">
        <v>-0.0417593195260834</v>
      </c>
      <c r="I141" s="15" t="n">
        <v>-0.0819070428260416</v>
      </c>
    </row>
    <row r="142" customFormat="false" ht="12.75" hidden="false" customHeight="false" outlineLevel="0" collapsed="false">
      <c r="A142" s="7" t="n">
        <f aca="false">'SBF Data'!A142</f>
        <v>132</v>
      </c>
      <c r="B142" s="14" t="n">
        <f aca="false">'SBF Data'!B142</f>
        <v>0.3035382</v>
      </c>
      <c r="C142" s="3" t="n">
        <f aca="false">'SBF Data'!C142</f>
        <v>0.1279296875</v>
      </c>
      <c r="D142" s="15" t="n">
        <v>-0.0131116958325002</v>
      </c>
      <c r="E142" s="15" t="n">
        <v>-0.00844248869270838</v>
      </c>
      <c r="F142" s="15" t="n">
        <v>0.159994495693083</v>
      </c>
      <c r="G142" s="15" t="n">
        <v>0.0592707697889585</v>
      </c>
      <c r="H142" s="15" t="n">
        <v>-0.0415241795260834</v>
      </c>
      <c r="I142" s="15" t="n">
        <v>-0.0880285428260416</v>
      </c>
    </row>
    <row r="143" customFormat="false" ht="12.75" hidden="false" customHeight="false" outlineLevel="0" collapsed="false">
      <c r="A143" s="7" t="n">
        <f aca="false">'SBF Data'!A143</f>
        <v>133</v>
      </c>
      <c r="B143" s="14" t="n">
        <f aca="false">'SBF Data'!B143</f>
        <v>0.3057716</v>
      </c>
      <c r="C143" s="3" t="n">
        <f aca="false">'SBF Data'!C143</f>
        <v>0.12890625</v>
      </c>
      <c r="D143" s="15" t="n">
        <v>-0.0100184958325002</v>
      </c>
      <c r="E143" s="15" t="n">
        <v>-0.0137012086927084</v>
      </c>
      <c r="F143" s="15" t="n">
        <v>0.181728695693083</v>
      </c>
      <c r="G143" s="15" t="n">
        <v>0.0704341897889585</v>
      </c>
      <c r="H143" s="15" t="n">
        <v>-0.0422756695260834</v>
      </c>
      <c r="I143" s="15" t="n">
        <v>-0.101901542826042</v>
      </c>
    </row>
    <row r="144" customFormat="false" ht="12.75" hidden="false" customHeight="false" outlineLevel="0" collapsed="false">
      <c r="A144" s="7" t="n">
        <f aca="false">'SBF Data'!A144</f>
        <v>134</v>
      </c>
      <c r="B144" s="14" t="n">
        <f aca="false">'SBF Data'!B144</f>
        <v>0.296687</v>
      </c>
      <c r="C144" s="3" t="n">
        <f aca="false">'SBF Data'!C144</f>
        <v>0.1298828125</v>
      </c>
      <c r="D144" s="15" t="n">
        <v>-0.00797566583250016</v>
      </c>
      <c r="E144" s="15" t="n">
        <v>-0.0146466286927084</v>
      </c>
      <c r="F144" s="15" t="n">
        <v>0.202296295693083</v>
      </c>
      <c r="G144" s="15" t="n">
        <v>0.0767517797889585</v>
      </c>
      <c r="H144" s="15" t="n">
        <v>-0.0409358495260834</v>
      </c>
      <c r="I144" s="15" t="n">
        <v>-0.108682342826042</v>
      </c>
    </row>
    <row r="145" customFormat="false" ht="12.75" hidden="false" customHeight="false" outlineLevel="0" collapsed="false">
      <c r="A145" s="7" t="n">
        <f aca="false">'SBF Data'!A145</f>
        <v>135</v>
      </c>
      <c r="B145" s="14" t="n">
        <f aca="false">'SBF Data'!B145</f>
        <v>0.3015609</v>
      </c>
      <c r="C145" s="3" t="n">
        <f aca="false">'SBF Data'!C145</f>
        <v>0.130859375</v>
      </c>
      <c r="D145" s="15" t="n">
        <v>-0.00462381583250016</v>
      </c>
      <c r="E145" s="15" t="n">
        <v>-0.0169513386927084</v>
      </c>
      <c r="F145" s="15" t="n">
        <v>0.218976095693083</v>
      </c>
      <c r="G145" s="15" t="n">
        <v>0.0781676097889585</v>
      </c>
      <c r="H145" s="15" t="n">
        <v>-0.0406903095260834</v>
      </c>
      <c r="I145" s="15" t="n">
        <v>-0.107643642826042</v>
      </c>
    </row>
    <row r="146" customFormat="false" ht="12.75" hidden="false" customHeight="false" outlineLevel="0" collapsed="false">
      <c r="A146" s="7" t="n">
        <f aca="false">'SBF Data'!A146</f>
        <v>136</v>
      </c>
      <c r="B146" s="14" t="n">
        <f aca="false">'SBF Data'!B146</f>
        <v>0.2936614</v>
      </c>
      <c r="C146" s="3" t="n">
        <f aca="false">'SBF Data'!C146</f>
        <v>0.1318359375</v>
      </c>
      <c r="D146" s="15" t="n">
        <v>-0.00598594583250016</v>
      </c>
      <c r="E146" s="15" t="n">
        <v>-0.0173074886927084</v>
      </c>
      <c r="F146" s="15" t="n">
        <v>0.233196495693083</v>
      </c>
      <c r="G146" s="15" t="n">
        <v>0.0732399997889585</v>
      </c>
      <c r="H146" s="15" t="n">
        <v>-0.0407860195260834</v>
      </c>
      <c r="I146" s="15" t="n">
        <v>-0.107359042826042</v>
      </c>
    </row>
    <row r="147" customFormat="false" ht="12.75" hidden="false" customHeight="false" outlineLevel="0" collapsed="false">
      <c r="A147" s="7" t="n">
        <f aca="false">'SBF Data'!A147</f>
        <v>137</v>
      </c>
      <c r="B147" s="14" t="n">
        <f aca="false">'SBF Data'!B147</f>
        <v>0.3101919</v>
      </c>
      <c r="C147" s="3" t="n">
        <f aca="false">'SBF Data'!C147</f>
        <v>0.1328125</v>
      </c>
      <c r="D147" s="15" t="n">
        <v>-0.00404479583250016</v>
      </c>
      <c r="E147" s="15" t="n">
        <v>-0.0210171486927084</v>
      </c>
      <c r="F147" s="15" t="n">
        <v>0.246083495693083</v>
      </c>
      <c r="G147" s="15" t="n">
        <v>0.0650370097889585</v>
      </c>
      <c r="H147" s="15" t="n">
        <v>-0.0417664695260834</v>
      </c>
      <c r="I147" s="15" t="n">
        <v>-0.115321642826042</v>
      </c>
    </row>
    <row r="148" customFormat="false" ht="12.75" hidden="false" customHeight="false" outlineLevel="0" collapsed="false">
      <c r="A148" s="7" t="n">
        <f aca="false">'SBF Data'!A148</f>
        <v>138</v>
      </c>
      <c r="B148" s="14" t="n">
        <f aca="false">'SBF Data'!B148</f>
        <v>0.2961341</v>
      </c>
      <c r="C148" s="3" t="n">
        <f aca="false">'SBF Data'!C148</f>
        <v>0.1337890625</v>
      </c>
      <c r="D148" s="15" t="n">
        <v>0.000882644167499849</v>
      </c>
      <c r="E148" s="15" t="n">
        <v>-0.0231774886927084</v>
      </c>
      <c r="F148" s="15" t="n">
        <v>0.255193895693083</v>
      </c>
      <c r="G148" s="15" t="n">
        <v>0.0560018797889585</v>
      </c>
      <c r="H148" s="15" t="n">
        <v>-0.0432764095260834</v>
      </c>
      <c r="I148" s="15" t="n">
        <v>-0.125509442826042</v>
      </c>
    </row>
    <row r="149" customFormat="false" ht="12.75" hidden="false" customHeight="false" outlineLevel="0" collapsed="false">
      <c r="A149" s="7" t="n">
        <f aca="false">'SBF Data'!A149</f>
        <v>139</v>
      </c>
      <c r="B149" s="14" t="n">
        <f aca="false">'SBF Data'!B149</f>
        <v>0.3080413</v>
      </c>
      <c r="C149" s="3" t="n">
        <f aca="false">'SBF Data'!C149</f>
        <v>0.134765625</v>
      </c>
      <c r="D149" s="15" t="n">
        <v>0.00716566416749985</v>
      </c>
      <c r="E149" s="15" t="n">
        <v>-0.0189203486927084</v>
      </c>
      <c r="F149" s="15" t="n">
        <v>0.259723595693083</v>
      </c>
      <c r="G149" s="15" t="n">
        <v>0.0494327997889585</v>
      </c>
      <c r="H149" s="15" t="n">
        <v>-0.0424794895260834</v>
      </c>
      <c r="I149" s="15" t="n">
        <v>-0.126668642826042</v>
      </c>
    </row>
    <row r="150" customFormat="false" ht="12.75" hidden="false" customHeight="false" outlineLevel="0" collapsed="false">
      <c r="A150" s="7" t="n">
        <f aca="false">'SBF Data'!A150</f>
        <v>140</v>
      </c>
      <c r="B150" s="14" t="n">
        <f aca="false">'SBF Data'!B150</f>
        <v>0.2995236</v>
      </c>
      <c r="C150" s="3" t="n">
        <f aca="false">'SBF Data'!C150</f>
        <v>0.1357421875</v>
      </c>
      <c r="D150" s="15" t="n">
        <v>0.00638269416749984</v>
      </c>
      <c r="E150" s="15" t="n">
        <v>-0.0156813586927084</v>
      </c>
      <c r="F150" s="15" t="n">
        <v>0.257819595693083</v>
      </c>
      <c r="G150" s="15" t="n">
        <v>0.0465005197889585</v>
      </c>
      <c r="H150" s="15" t="n">
        <v>-0.0415059495260834</v>
      </c>
      <c r="I150" s="15" t="n">
        <v>-0.122850842826042</v>
      </c>
    </row>
    <row r="151" customFormat="false" ht="12.75" hidden="false" customHeight="false" outlineLevel="0" collapsed="false">
      <c r="A151" s="7" t="n">
        <f aca="false">'SBF Data'!A151</f>
        <v>141</v>
      </c>
      <c r="B151" s="14" t="n">
        <f aca="false">'SBF Data'!B151</f>
        <v>0.3103194</v>
      </c>
      <c r="C151" s="3" t="n">
        <f aca="false">'SBF Data'!C151</f>
        <v>0.13671875</v>
      </c>
      <c r="D151" s="15" t="n">
        <v>-0.00198201583250016</v>
      </c>
      <c r="E151" s="15" t="n">
        <v>-0.0152127586927084</v>
      </c>
      <c r="F151" s="15" t="n">
        <v>0.249775495693083</v>
      </c>
      <c r="G151" s="15" t="n">
        <v>0.0432498397889585</v>
      </c>
      <c r="H151" s="15" t="n">
        <v>-0.0407399795260834</v>
      </c>
      <c r="I151" s="15" t="n">
        <v>-0.122982842826042</v>
      </c>
    </row>
    <row r="152" customFormat="false" ht="12.75" hidden="false" customHeight="false" outlineLevel="0" collapsed="false">
      <c r="A152" s="7" t="n">
        <f aca="false">'SBF Data'!A152</f>
        <v>142</v>
      </c>
      <c r="B152" s="14" t="n">
        <f aca="false">'SBF Data'!B152</f>
        <v>0.3023802</v>
      </c>
      <c r="C152" s="3" t="n">
        <f aca="false">'SBF Data'!C152</f>
        <v>0.1376953125</v>
      </c>
      <c r="D152" s="15" t="n">
        <v>-0.00340958583250016</v>
      </c>
      <c r="E152" s="15" t="n">
        <v>-0.0145202486927084</v>
      </c>
      <c r="F152" s="15" t="n">
        <v>0.237981595693083</v>
      </c>
      <c r="G152" s="15" t="n">
        <v>0.0457517597889585</v>
      </c>
      <c r="H152" s="15" t="n">
        <v>-0.0393458095260834</v>
      </c>
      <c r="I152" s="15" t="n">
        <v>-0.124539842826042</v>
      </c>
    </row>
    <row r="153" customFormat="false" ht="12.75" hidden="false" customHeight="false" outlineLevel="0" collapsed="false">
      <c r="A153" s="7" t="n">
        <f aca="false">'SBF Data'!A153</f>
        <v>143</v>
      </c>
      <c r="B153" s="14" t="n">
        <f aca="false">'SBF Data'!B153</f>
        <v>0.3091357</v>
      </c>
      <c r="C153" s="3" t="n">
        <f aca="false">'SBF Data'!C153</f>
        <v>0.138671875</v>
      </c>
      <c r="D153" s="15" t="n">
        <v>-0.00443978583250015</v>
      </c>
      <c r="E153" s="15" t="n">
        <v>-0.0152166986927084</v>
      </c>
      <c r="F153" s="15" t="n">
        <v>0.221684395693083</v>
      </c>
      <c r="G153" s="15" t="n">
        <v>0.0533262897889585</v>
      </c>
      <c r="H153" s="15" t="n">
        <v>-0.0404197695260834</v>
      </c>
      <c r="I153" s="15" t="n">
        <v>-0.124273742826042</v>
      </c>
    </row>
    <row r="154" customFormat="false" ht="12.75" hidden="false" customHeight="false" outlineLevel="0" collapsed="false">
      <c r="A154" s="7" t="n">
        <f aca="false">'SBF Data'!A154</f>
        <v>144</v>
      </c>
      <c r="B154" s="14" t="n">
        <f aca="false">'SBF Data'!B154</f>
        <v>0.3009159</v>
      </c>
      <c r="C154" s="3" t="n">
        <f aca="false">'SBF Data'!C154</f>
        <v>0.1396484375</v>
      </c>
      <c r="D154" s="15" t="n">
        <v>-0.00629136583250016</v>
      </c>
      <c r="E154" s="15" t="n">
        <v>-0.0171076086927084</v>
      </c>
      <c r="F154" s="15" t="n">
        <v>0.201919795693083</v>
      </c>
      <c r="G154" s="15" t="n">
        <v>0.0649843997889585</v>
      </c>
      <c r="H154" s="15" t="n">
        <v>-0.0406074695260834</v>
      </c>
      <c r="I154" s="15" t="n">
        <v>-0.121489242826042</v>
      </c>
    </row>
    <row r="155" customFormat="false" ht="12.75" hidden="false" customHeight="false" outlineLevel="0" collapsed="false">
      <c r="A155" s="7" t="n">
        <f aca="false">'SBF Data'!A155</f>
        <v>145</v>
      </c>
      <c r="B155" s="14" t="n">
        <f aca="false">'SBF Data'!B155</f>
        <v>0.3017604</v>
      </c>
      <c r="C155" s="3" t="n">
        <f aca="false">'SBF Data'!C155</f>
        <v>0.140625</v>
      </c>
      <c r="D155" s="15" t="n">
        <v>-0.00558934583250015</v>
      </c>
      <c r="E155" s="15" t="n">
        <v>-0.0197207086927084</v>
      </c>
      <c r="F155" s="15" t="n">
        <v>0.185514295693083</v>
      </c>
      <c r="G155" s="15" t="n">
        <v>0.0768088797889585</v>
      </c>
      <c r="H155" s="15" t="n">
        <v>-0.0416355495260834</v>
      </c>
      <c r="I155" s="15" t="n">
        <v>-0.123301942826042</v>
      </c>
    </row>
    <row r="156" customFormat="false" ht="12.75" hidden="false" customHeight="false" outlineLevel="0" collapsed="false">
      <c r="A156" s="7" t="n">
        <f aca="false">'SBF Data'!A156</f>
        <v>146</v>
      </c>
      <c r="B156" s="14" t="n">
        <f aca="false">'SBF Data'!B156</f>
        <v>0.296012</v>
      </c>
      <c r="C156" s="3" t="n">
        <f aca="false">'SBF Data'!C156</f>
        <v>0.1416015625</v>
      </c>
      <c r="D156" s="15" t="n">
        <v>-0.00387745583250015</v>
      </c>
      <c r="E156" s="15" t="n">
        <v>-0.0200859186927084</v>
      </c>
      <c r="F156" s="15" t="n">
        <v>0.169652495693083</v>
      </c>
      <c r="G156" s="15" t="n">
        <v>0.0855744997889585</v>
      </c>
      <c r="H156" s="15" t="n">
        <v>-0.0409023195260834</v>
      </c>
      <c r="I156" s="15" t="n">
        <v>-0.127223542826042</v>
      </c>
    </row>
    <row r="157" customFormat="false" ht="12.75" hidden="false" customHeight="false" outlineLevel="0" collapsed="false">
      <c r="A157" s="7" t="n">
        <f aca="false">'SBF Data'!A157</f>
        <v>147</v>
      </c>
      <c r="B157" s="14" t="n">
        <f aca="false">'SBF Data'!B157</f>
        <v>0.3105457</v>
      </c>
      <c r="C157" s="3" t="n">
        <f aca="false">'SBF Data'!C157</f>
        <v>0.142578125</v>
      </c>
      <c r="D157" s="15" t="n">
        <v>-0.00266540583250015</v>
      </c>
      <c r="E157" s="15" t="n">
        <v>-0.0199108986927084</v>
      </c>
      <c r="F157" s="15" t="n">
        <v>0.159421295693083</v>
      </c>
      <c r="G157" s="15" t="n">
        <v>0.0919338397889585</v>
      </c>
      <c r="H157" s="15" t="n">
        <v>-0.0387374395260834</v>
      </c>
      <c r="I157" s="15" t="n">
        <v>-0.128303142826042</v>
      </c>
    </row>
    <row r="158" customFormat="false" ht="12.75" hidden="false" customHeight="false" outlineLevel="0" collapsed="false">
      <c r="A158" s="7" t="n">
        <f aca="false">'SBF Data'!A158</f>
        <v>148</v>
      </c>
      <c r="B158" s="14" t="n">
        <f aca="false">'SBF Data'!B158</f>
        <v>0.2997779</v>
      </c>
      <c r="C158" s="3" t="n">
        <f aca="false">'SBF Data'!C158</f>
        <v>0.1435546875</v>
      </c>
      <c r="D158" s="15" t="n">
        <v>-0.00457804583250016</v>
      </c>
      <c r="E158" s="15" t="n">
        <v>-0.0170661686927084</v>
      </c>
      <c r="F158" s="15" t="n">
        <v>0.150812395693083</v>
      </c>
      <c r="G158" s="15" t="n">
        <v>0.0920714797889585</v>
      </c>
      <c r="H158" s="15" t="n">
        <v>-0.0375608095260834</v>
      </c>
      <c r="I158" s="15" t="n">
        <v>-0.121168042826042</v>
      </c>
    </row>
    <row r="159" customFormat="false" ht="12.75" hidden="false" customHeight="false" outlineLevel="0" collapsed="false">
      <c r="A159" s="7" t="n">
        <f aca="false">'SBF Data'!A159</f>
        <v>149</v>
      </c>
      <c r="B159" s="14" t="n">
        <f aca="false">'SBF Data'!B159</f>
        <v>0.3056209</v>
      </c>
      <c r="C159" s="3" t="n">
        <f aca="false">'SBF Data'!C159</f>
        <v>0.14453125</v>
      </c>
      <c r="D159" s="15" t="n">
        <v>-0.00762938583250015</v>
      </c>
      <c r="E159" s="15" t="n">
        <v>-0.0169070986927084</v>
      </c>
      <c r="F159" s="15" t="n">
        <v>0.147939695693083</v>
      </c>
      <c r="G159" s="15" t="n">
        <v>0.0908204197889585</v>
      </c>
      <c r="H159" s="15" t="n">
        <v>-0.0368643795260834</v>
      </c>
      <c r="I159" s="15" t="n">
        <v>-0.114888042826042</v>
      </c>
    </row>
    <row r="160" customFormat="false" ht="12.75" hidden="false" customHeight="false" outlineLevel="0" collapsed="false">
      <c r="A160" s="7" t="n">
        <f aca="false">'SBF Data'!A160</f>
        <v>150</v>
      </c>
      <c r="B160" s="14" t="n">
        <f aca="false">'SBF Data'!B160</f>
        <v>0.3013752</v>
      </c>
      <c r="C160" s="3" t="n">
        <f aca="false">'SBF Data'!C160</f>
        <v>0.1455078125</v>
      </c>
      <c r="D160" s="15" t="n">
        <v>-0.00714046583250015</v>
      </c>
      <c r="E160" s="15" t="n">
        <v>-0.0180710086927084</v>
      </c>
      <c r="F160" s="15" t="n">
        <v>0.149754495693083</v>
      </c>
      <c r="G160" s="15" t="n">
        <v>0.0905706997889585</v>
      </c>
      <c r="H160" s="15" t="n">
        <v>-0.0371613095260834</v>
      </c>
      <c r="I160" s="15" t="n">
        <v>-0.115955542826042</v>
      </c>
    </row>
    <row r="161" customFormat="false" ht="12.75" hidden="false" customHeight="false" outlineLevel="0" collapsed="false">
      <c r="A161" s="7" t="n">
        <f aca="false">'SBF Data'!A161</f>
        <v>151</v>
      </c>
      <c r="B161" s="14" t="n">
        <f aca="false">'SBF Data'!B161</f>
        <v>0.3064651</v>
      </c>
      <c r="C161" s="3" t="n">
        <f aca="false">'SBF Data'!C161</f>
        <v>0.146484375</v>
      </c>
      <c r="D161" s="15" t="n">
        <v>-0.00938408583250015</v>
      </c>
      <c r="E161" s="15" t="n">
        <v>-0.0226184886927084</v>
      </c>
      <c r="F161" s="15" t="n">
        <v>0.157449895693083</v>
      </c>
      <c r="G161" s="15" t="n">
        <v>0.0908121197889585</v>
      </c>
      <c r="H161" s="15" t="n">
        <v>-0.0371419495260834</v>
      </c>
      <c r="I161" s="15" t="n">
        <v>-0.124676842826042</v>
      </c>
    </row>
    <row r="162" customFormat="false" ht="12.75" hidden="false" customHeight="false" outlineLevel="0" collapsed="false">
      <c r="A162" s="7" t="n">
        <f aca="false">'SBF Data'!A162</f>
        <v>152</v>
      </c>
      <c r="B162" s="14" t="n">
        <f aca="false">'SBF Data'!B162</f>
        <v>0.2965312</v>
      </c>
      <c r="C162" s="3" t="n">
        <f aca="false">'SBF Data'!C162</f>
        <v>0.1474609375</v>
      </c>
      <c r="D162" s="15" t="n">
        <v>-0.00826860583250015</v>
      </c>
      <c r="E162" s="15" t="n">
        <v>-0.0222445686927084</v>
      </c>
      <c r="F162" s="15" t="n">
        <v>0.169062095693083</v>
      </c>
      <c r="G162" s="15" t="n">
        <v>0.0900614997889585</v>
      </c>
      <c r="H162" s="15" t="n">
        <v>-0.0359991095260834</v>
      </c>
      <c r="I162" s="15" t="n">
        <v>-0.127611642826042</v>
      </c>
    </row>
    <row r="163" customFormat="false" ht="12.75" hidden="false" customHeight="false" outlineLevel="0" collapsed="false">
      <c r="A163" s="7" t="n">
        <f aca="false">'SBF Data'!A163</f>
        <v>153</v>
      </c>
      <c r="B163" s="14" t="n">
        <f aca="false">'SBF Data'!B163</f>
        <v>0.3046626</v>
      </c>
      <c r="C163" s="3" t="n">
        <f aca="false">'SBF Data'!C163</f>
        <v>0.1484375</v>
      </c>
      <c r="D163" s="15" t="n">
        <v>-0.00582742583250015</v>
      </c>
      <c r="E163" s="15" t="n">
        <v>-0.0218918086927084</v>
      </c>
      <c r="F163" s="15" t="n">
        <v>0.182972195693083</v>
      </c>
      <c r="G163" s="15" t="n">
        <v>0.0870104697889585</v>
      </c>
      <c r="H163" s="15" t="n">
        <v>-0.0342941695260834</v>
      </c>
      <c r="I163" s="15" t="n">
        <v>-0.126073342826042</v>
      </c>
    </row>
    <row r="164" customFormat="false" ht="12.75" hidden="false" customHeight="false" outlineLevel="0" collapsed="false">
      <c r="A164" s="7" t="n">
        <f aca="false">'SBF Data'!A164</f>
        <v>154</v>
      </c>
      <c r="B164" s="14" t="n">
        <f aca="false">'SBF Data'!B164</f>
        <v>0.2975235</v>
      </c>
      <c r="C164" s="3" t="n">
        <f aca="false">'SBF Data'!C164</f>
        <v>0.1494140625</v>
      </c>
      <c r="D164" s="15" t="n">
        <v>-0.00394589583250016</v>
      </c>
      <c r="E164" s="15" t="n">
        <v>-0.0238178486927084</v>
      </c>
      <c r="F164" s="15" t="n">
        <v>0.196140395693083</v>
      </c>
      <c r="G164" s="15" t="n">
        <v>0.0845299397889585</v>
      </c>
      <c r="H164" s="15" t="n">
        <v>-0.0345623095260834</v>
      </c>
      <c r="I164" s="15" t="n">
        <v>-0.124916842826042</v>
      </c>
    </row>
    <row r="165" customFormat="false" ht="12.75" hidden="false" customHeight="false" outlineLevel="0" collapsed="false">
      <c r="A165" s="7" t="n">
        <f aca="false">'SBF Data'!A165</f>
        <v>155</v>
      </c>
      <c r="B165" s="14" t="n">
        <f aca="false">'SBF Data'!B165</f>
        <v>0.3028266</v>
      </c>
      <c r="C165" s="3" t="n">
        <f aca="false">'SBF Data'!C165</f>
        <v>0.150390625</v>
      </c>
      <c r="D165" s="15" t="n">
        <v>-0.00295295583250016</v>
      </c>
      <c r="E165" s="15" t="n">
        <v>-0.0205460986927084</v>
      </c>
      <c r="F165" s="15" t="n">
        <v>0.210834995693083</v>
      </c>
      <c r="G165" s="15" t="n">
        <v>0.0866242997889585</v>
      </c>
      <c r="H165" s="15" t="n">
        <v>-0.0339637695260834</v>
      </c>
      <c r="I165" s="15" t="n">
        <v>-0.126902642826042</v>
      </c>
    </row>
    <row r="166" customFormat="false" ht="12.75" hidden="false" customHeight="false" outlineLevel="0" collapsed="false">
      <c r="A166" s="7" t="n">
        <f aca="false">'SBF Data'!A166</f>
        <v>156</v>
      </c>
      <c r="B166" s="14" t="n">
        <f aca="false">'SBF Data'!B166</f>
        <v>0.3053733</v>
      </c>
      <c r="C166" s="3" t="n">
        <f aca="false">'SBF Data'!C166</f>
        <v>0.1513671875</v>
      </c>
      <c r="D166" s="15" t="n">
        <v>0.00112279416749984</v>
      </c>
      <c r="E166" s="15" t="n">
        <v>-0.0203813286927084</v>
      </c>
      <c r="F166" s="15" t="n">
        <v>0.222322695693083</v>
      </c>
      <c r="G166" s="15" t="n">
        <v>0.0898395897889585</v>
      </c>
      <c r="H166" s="15" t="n">
        <v>-0.0345652895260834</v>
      </c>
      <c r="I166" s="15" t="n">
        <v>-0.130429342826042</v>
      </c>
    </row>
    <row r="167" customFormat="false" ht="12.75" hidden="false" customHeight="false" outlineLevel="0" collapsed="false">
      <c r="A167" s="7" t="n">
        <f aca="false">'SBF Data'!A167</f>
        <v>157</v>
      </c>
      <c r="B167" s="14" t="n">
        <f aca="false">'SBF Data'!B167</f>
        <v>0.3130593</v>
      </c>
      <c r="C167" s="3" t="n">
        <f aca="false">'SBF Data'!C167</f>
        <v>0.15234375</v>
      </c>
      <c r="D167" s="15" t="n">
        <v>0.00391579416749985</v>
      </c>
      <c r="E167" s="15" t="n">
        <v>-0.0211526786927084</v>
      </c>
      <c r="F167" s="15" t="n">
        <v>0.233413995693083</v>
      </c>
      <c r="G167" s="15" t="n">
        <v>0.0916257897889585</v>
      </c>
      <c r="H167" s="15" t="n">
        <v>-0.0359283195260834</v>
      </c>
      <c r="I167" s="15" t="n">
        <v>-0.133557642826042</v>
      </c>
    </row>
    <row r="168" customFormat="false" ht="12.75" hidden="false" customHeight="false" outlineLevel="0" collapsed="false">
      <c r="A168" s="7" t="n">
        <f aca="false">'SBF Data'!A168</f>
        <v>158</v>
      </c>
      <c r="B168" s="14" t="n">
        <f aca="false">'SBF Data'!B168</f>
        <v>0.302904</v>
      </c>
      <c r="C168" s="3" t="n">
        <f aca="false">'SBF Data'!C168</f>
        <v>0.1533203125</v>
      </c>
      <c r="D168" s="15" t="n">
        <v>0.00530151416749985</v>
      </c>
      <c r="E168" s="15" t="n">
        <v>-0.0218395586927084</v>
      </c>
      <c r="F168" s="15" t="n">
        <v>0.240498395693083</v>
      </c>
      <c r="G168" s="15" t="n">
        <v>0.0949639497889585</v>
      </c>
      <c r="H168" s="15" t="n">
        <v>-0.0375811895260834</v>
      </c>
      <c r="I168" s="15" t="n">
        <v>-0.136812642826042</v>
      </c>
    </row>
    <row r="169" customFormat="false" ht="12.75" hidden="false" customHeight="false" outlineLevel="0" collapsed="false">
      <c r="A169" s="7" t="n">
        <f aca="false">'SBF Data'!A169</f>
        <v>159</v>
      </c>
      <c r="B169" s="14" t="n">
        <f aca="false">'SBF Data'!B169</f>
        <v>0.3167327</v>
      </c>
      <c r="C169" s="3" t="n">
        <f aca="false">'SBF Data'!C169</f>
        <v>0.154296875</v>
      </c>
      <c r="D169" s="15" t="n">
        <v>0.00439438416749985</v>
      </c>
      <c r="E169" s="15" t="n">
        <v>-0.0223904386927084</v>
      </c>
      <c r="F169" s="15" t="n">
        <v>0.246681895693083</v>
      </c>
      <c r="G169" s="15" t="n">
        <v>0.0965233697889585</v>
      </c>
      <c r="H169" s="15" t="n">
        <v>-0.0369296795260834</v>
      </c>
      <c r="I169" s="15" t="n">
        <v>-0.141299742826042</v>
      </c>
    </row>
    <row r="170" customFormat="false" ht="12.75" hidden="false" customHeight="false" outlineLevel="0" collapsed="false">
      <c r="A170" s="7" t="n">
        <f aca="false">'SBF Data'!A170</f>
        <v>160</v>
      </c>
      <c r="B170" s="14" t="n">
        <f aca="false">'SBF Data'!B170</f>
        <v>0.3126394</v>
      </c>
      <c r="C170" s="3" t="n">
        <f aca="false">'SBF Data'!C170</f>
        <v>0.1552734375</v>
      </c>
      <c r="D170" s="15" t="n">
        <v>0.00144891416749984</v>
      </c>
      <c r="E170" s="15" t="n">
        <v>-0.0193926586927084</v>
      </c>
      <c r="F170" s="15" t="n">
        <v>0.248133195693083</v>
      </c>
      <c r="G170" s="15" t="n">
        <v>0.0954736097889585</v>
      </c>
      <c r="H170" s="15" t="n">
        <v>-0.0357082195260834</v>
      </c>
      <c r="I170" s="15" t="n">
        <v>-0.144236242826042</v>
      </c>
    </row>
    <row r="171" customFormat="false" ht="12.75" hidden="false" customHeight="false" outlineLevel="0" collapsed="false">
      <c r="A171" s="7" t="n">
        <f aca="false">'SBF Data'!A171</f>
        <v>161</v>
      </c>
      <c r="B171" s="14" t="n">
        <f aca="false">'SBF Data'!B171</f>
        <v>0.3162544</v>
      </c>
      <c r="C171" s="3" t="n">
        <f aca="false">'SBF Data'!C171</f>
        <v>0.15625</v>
      </c>
      <c r="D171" s="15" t="n">
        <v>0.00248001416749985</v>
      </c>
      <c r="E171" s="15" t="n">
        <v>-0.0208902186927084</v>
      </c>
      <c r="F171" s="15" t="n">
        <v>0.249042695693083</v>
      </c>
      <c r="G171" s="15" t="n">
        <v>0.0967818797889585</v>
      </c>
      <c r="H171" s="15" t="n">
        <v>-0.0359017895260834</v>
      </c>
      <c r="I171" s="15" t="n">
        <v>-0.147342542826042</v>
      </c>
    </row>
    <row r="172" customFormat="false" ht="12.75" hidden="false" customHeight="false" outlineLevel="0" collapsed="false">
      <c r="A172" s="7" t="n">
        <f aca="false">'SBF Data'!A172</f>
        <v>162</v>
      </c>
      <c r="B172" s="14" t="n">
        <f aca="false">'SBF Data'!B172</f>
        <v>0.3019523</v>
      </c>
      <c r="C172" s="3" t="n">
        <f aca="false">'SBF Data'!C172</f>
        <v>0.1572265625</v>
      </c>
      <c r="D172" s="15" t="n">
        <v>0.000896204167499845</v>
      </c>
      <c r="E172" s="15" t="n">
        <v>-0.0214160186927084</v>
      </c>
      <c r="F172" s="15" t="n">
        <v>0.244313695693083</v>
      </c>
      <c r="G172" s="15" t="n">
        <v>0.0945385697889585</v>
      </c>
      <c r="H172" s="15" t="n">
        <v>-0.0356147495260834</v>
      </c>
      <c r="I172" s="15" t="n">
        <v>-0.146749742826042</v>
      </c>
    </row>
    <row r="173" customFormat="false" ht="12.75" hidden="false" customHeight="false" outlineLevel="0" collapsed="false">
      <c r="A173" s="7" t="n">
        <f aca="false">'SBF Data'!A173</f>
        <v>163</v>
      </c>
      <c r="B173" s="14" t="n">
        <f aca="false">'SBF Data'!B173</f>
        <v>0.3124033</v>
      </c>
      <c r="C173" s="3" t="n">
        <f aca="false">'SBF Data'!C173</f>
        <v>0.158203125</v>
      </c>
      <c r="D173" s="15" t="n">
        <v>-0.000845965832500156</v>
      </c>
      <c r="E173" s="15" t="n">
        <v>-0.0239166586927084</v>
      </c>
      <c r="F173" s="15" t="n">
        <v>0.236846295693083</v>
      </c>
      <c r="G173" s="15" t="n">
        <v>0.0921364797889585</v>
      </c>
      <c r="H173" s="15" t="n">
        <v>-0.0363863295260834</v>
      </c>
      <c r="I173" s="15" t="n">
        <v>-0.147784342826042</v>
      </c>
    </row>
    <row r="174" customFormat="false" ht="12.75" hidden="false" customHeight="false" outlineLevel="0" collapsed="false">
      <c r="A174" s="7" t="n">
        <f aca="false">'SBF Data'!A174</f>
        <v>164</v>
      </c>
      <c r="B174" s="14" t="n">
        <f aca="false">'SBF Data'!B174</f>
        <v>0.3034465</v>
      </c>
      <c r="C174" s="3" t="n">
        <f aca="false">'SBF Data'!C174</f>
        <v>0.1591796875</v>
      </c>
      <c r="D174" s="15" t="n">
        <v>0.00174134416749985</v>
      </c>
      <c r="E174" s="15" t="n">
        <v>-0.0234331486927084</v>
      </c>
      <c r="F174" s="15" t="n">
        <v>0.227730495693083</v>
      </c>
      <c r="G174" s="15" t="n">
        <v>0.0911525097889585</v>
      </c>
      <c r="H174" s="15" t="n">
        <v>-0.0358329695260834</v>
      </c>
      <c r="I174" s="15" t="n">
        <v>-0.145448142826042</v>
      </c>
    </row>
    <row r="175" customFormat="false" ht="12.75" hidden="false" customHeight="false" outlineLevel="0" collapsed="false">
      <c r="A175" s="7" t="n">
        <f aca="false">'SBF Data'!A175</f>
        <v>165</v>
      </c>
      <c r="B175" s="14" t="n">
        <f aca="false">'SBF Data'!B175</f>
        <v>0.3095316</v>
      </c>
      <c r="C175" s="3" t="n">
        <f aca="false">'SBF Data'!C175</f>
        <v>0.16015625</v>
      </c>
      <c r="D175" s="15" t="n">
        <v>-0.000287695832500157</v>
      </c>
      <c r="E175" s="15" t="n">
        <v>-0.0212122286927084</v>
      </c>
      <c r="F175" s="15" t="n">
        <v>0.217434195693083</v>
      </c>
      <c r="G175" s="15" t="n">
        <v>0.0921933797889585</v>
      </c>
      <c r="H175" s="15" t="n">
        <v>-0.0338992495260834</v>
      </c>
      <c r="I175" s="15" t="n">
        <v>-0.140133742826042</v>
      </c>
    </row>
    <row r="176" customFormat="false" ht="12.75" hidden="false" customHeight="false" outlineLevel="0" collapsed="false">
      <c r="A176" s="7" t="n">
        <f aca="false">'SBF Data'!A176</f>
        <v>166</v>
      </c>
      <c r="B176" s="14" t="n">
        <f aca="false">'SBF Data'!B176</f>
        <v>0.3033652</v>
      </c>
      <c r="C176" s="3" t="n">
        <f aca="false">'SBF Data'!C176</f>
        <v>0.1611328125</v>
      </c>
      <c r="D176" s="15" t="n">
        <v>-0.00315116583250015</v>
      </c>
      <c r="E176" s="15" t="n">
        <v>-0.0218365086927084</v>
      </c>
      <c r="F176" s="15" t="n">
        <v>0.205618595693083</v>
      </c>
      <c r="G176" s="15" t="n">
        <v>0.0960966997889585</v>
      </c>
      <c r="H176" s="15" t="n">
        <v>-0.0326190095260834</v>
      </c>
      <c r="I176" s="15" t="n">
        <v>-0.133854842826042</v>
      </c>
    </row>
    <row r="177" customFormat="false" ht="12.75" hidden="false" customHeight="false" outlineLevel="0" collapsed="false">
      <c r="A177" s="7" t="n">
        <f aca="false">'SBF Data'!A177</f>
        <v>167</v>
      </c>
      <c r="B177" s="14" t="n">
        <f aca="false">'SBF Data'!B177</f>
        <v>0.3063619</v>
      </c>
      <c r="C177" s="3" t="n">
        <f aca="false">'SBF Data'!C177</f>
        <v>0.162109375</v>
      </c>
      <c r="D177" s="15" t="n">
        <v>-0.00409296583250016</v>
      </c>
      <c r="E177" s="15" t="n">
        <v>-0.0210826986927084</v>
      </c>
      <c r="F177" s="15" t="n">
        <v>0.196580395693083</v>
      </c>
      <c r="G177" s="15" t="n">
        <v>0.101910489788958</v>
      </c>
      <c r="H177" s="15" t="n">
        <v>-0.0302384815260834</v>
      </c>
      <c r="I177" s="15" t="n">
        <v>-0.127132842826042</v>
      </c>
    </row>
    <row r="178" customFormat="false" ht="12.75" hidden="false" customHeight="false" outlineLevel="0" collapsed="false">
      <c r="A178" s="7" t="n">
        <f aca="false">'SBF Data'!A178</f>
        <v>168</v>
      </c>
      <c r="B178" s="14" t="n">
        <f aca="false">'SBF Data'!B178</f>
        <v>0.2941561</v>
      </c>
      <c r="C178" s="3" t="n">
        <f aca="false">'SBF Data'!C178</f>
        <v>0.1630859375</v>
      </c>
      <c r="D178" s="15" t="n">
        <v>-0.00303819583250015</v>
      </c>
      <c r="E178" s="15" t="n">
        <v>-0.0208526886927084</v>
      </c>
      <c r="F178" s="15" t="n">
        <v>0.189438795693083</v>
      </c>
      <c r="G178" s="15" t="n">
        <v>0.106307389788958</v>
      </c>
      <c r="H178" s="15" t="n">
        <v>-0.0279056925260834</v>
      </c>
      <c r="I178" s="15" t="n">
        <v>-0.123163242826042</v>
      </c>
    </row>
    <row r="179" customFormat="false" ht="12.75" hidden="false" customHeight="false" outlineLevel="0" collapsed="false">
      <c r="A179" s="7" t="n">
        <f aca="false">'SBF Data'!A179</f>
        <v>169</v>
      </c>
      <c r="B179" s="14" t="n">
        <f aca="false">'SBF Data'!B179</f>
        <v>0.2914791</v>
      </c>
      <c r="C179" s="3" t="n">
        <f aca="false">'SBF Data'!C179</f>
        <v>0.1640625</v>
      </c>
      <c r="D179" s="15" t="n">
        <v>-0.00306023583250015</v>
      </c>
      <c r="E179" s="15" t="n">
        <v>-0.0229323986927084</v>
      </c>
      <c r="F179" s="15" t="n">
        <v>0.183300195693083</v>
      </c>
      <c r="G179" s="15" t="n">
        <v>0.112315969788958</v>
      </c>
      <c r="H179" s="15" t="n">
        <v>-0.0281081985260834</v>
      </c>
      <c r="I179" s="15" t="n">
        <v>-0.125629642826042</v>
      </c>
    </row>
    <row r="180" customFormat="false" ht="12.75" hidden="false" customHeight="false" outlineLevel="0" collapsed="false">
      <c r="A180" s="7" t="n">
        <f aca="false">'SBF Data'!A180</f>
        <v>170</v>
      </c>
      <c r="B180" s="14" t="n">
        <f aca="false">'SBF Data'!B180</f>
        <v>0.2844911</v>
      </c>
      <c r="C180" s="3" t="n">
        <f aca="false">'SBF Data'!C180</f>
        <v>0.1650390625</v>
      </c>
      <c r="D180" s="15" t="n">
        <v>-0.00351517583250015</v>
      </c>
      <c r="E180" s="15" t="n">
        <v>-0.0224854286927084</v>
      </c>
      <c r="F180" s="15" t="n">
        <v>0.178505595693083</v>
      </c>
      <c r="G180" s="15" t="n">
        <v>0.118861339788958</v>
      </c>
      <c r="H180" s="15" t="n">
        <v>-0.0268477725260834</v>
      </c>
      <c r="I180" s="15" t="n">
        <v>-0.127351642826042</v>
      </c>
    </row>
    <row r="181" customFormat="false" ht="12.75" hidden="false" customHeight="false" outlineLevel="0" collapsed="false">
      <c r="A181" s="7" t="n">
        <f aca="false">'SBF Data'!A181</f>
        <v>171</v>
      </c>
      <c r="B181" s="14" t="n">
        <f aca="false">'SBF Data'!B181</f>
        <v>0.2968347</v>
      </c>
      <c r="C181" s="3" t="n">
        <f aca="false">'SBF Data'!C181</f>
        <v>0.166015625</v>
      </c>
      <c r="D181" s="15" t="n">
        <v>-0.00306399583250015</v>
      </c>
      <c r="E181" s="15" t="n">
        <v>-0.0219957986927084</v>
      </c>
      <c r="F181" s="15" t="n">
        <v>0.177976095693083</v>
      </c>
      <c r="G181" s="15" t="n">
        <v>0.125156239788958</v>
      </c>
      <c r="H181" s="15" t="n">
        <v>-0.0267533905260834</v>
      </c>
      <c r="I181" s="15" t="n">
        <v>-0.128615142826042</v>
      </c>
    </row>
    <row r="182" customFormat="false" ht="12.75" hidden="false" customHeight="false" outlineLevel="0" collapsed="false">
      <c r="A182" s="7" t="n">
        <f aca="false">'SBF Data'!A182</f>
        <v>172</v>
      </c>
      <c r="B182" s="14" t="n">
        <f aca="false">'SBF Data'!B182</f>
        <v>0.2894553</v>
      </c>
      <c r="C182" s="3" t="n">
        <f aca="false">'SBF Data'!C182</f>
        <v>0.1669921875</v>
      </c>
      <c r="D182" s="15" t="n">
        <v>-0.00434994583250015</v>
      </c>
      <c r="E182" s="15" t="n">
        <v>-0.0239173586927084</v>
      </c>
      <c r="F182" s="15" t="n">
        <v>0.177590495693083</v>
      </c>
      <c r="G182" s="15" t="n">
        <v>0.131626069788958</v>
      </c>
      <c r="H182" s="15" t="n">
        <v>-0.0262386955260834</v>
      </c>
      <c r="I182" s="15" t="n">
        <v>-0.129598842826042</v>
      </c>
    </row>
    <row r="183" customFormat="false" ht="12.75" hidden="false" customHeight="false" outlineLevel="0" collapsed="false">
      <c r="A183" s="7" t="n">
        <f aca="false">'SBF Data'!A183</f>
        <v>173</v>
      </c>
      <c r="B183" s="14" t="n">
        <f aca="false">'SBF Data'!B183</f>
        <v>0.2996435</v>
      </c>
      <c r="C183" s="3" t="n">
        <f aca="false">'SBF Data'!C183</f>
        <v>0.16796875</v>
      </c>
      <c r="D183" s="15" t="n">
        <v>-0.00469702583250015</v>
      </c>
      <c r="E183" s="15" t="n">
        <v>-0.0236218786927084</v>
      </c>
      <c r="F183" s="15" t="n">
        <v>0.179142295693083</v>
      </c>
      <c r="G183" s="15" t="n">
        <v>0.136422869788958</v>
      </c>
      <c r="H183" s="15" t="n">
        <v>-0.0260735195260834</v>
      </c>
      <c r="I183" s="15" t="n">
        <v>-0.131176142826042</v>
      </c>
    </row>
    <row r="184" customFormat="false" ht="12.75" hidden="false" customHeight="false" outlineLevel="0" collapsed="false">
      <c r="A184" s="7" t="n">
        <f aca="false">'SBF Data'!A184</f>
        <v>174</v>
      </c>
      <c r="B184" s="14" t="n">
        <f aca="false">'SBF Data'!B184</f>
        <v>0.2899402</v>
      </c>
      <c r="C184" s="3" t="n">
        <f aca="false">'SBF Data'!C184</f>
        <v>0.1689453125</v>
      </c>
      <c r="D184" s="15" t="n">
        <v>-0.00260672583250016</v>
      </c>
      <c r="E184" s="15" t="n">
        <v>-0.0215844286927084</v>
      </c>
      <c r="F184" s="15" t="n">
        <v>0.182497595693083</v>
      </c>
      <c r="G184" s="15" t="n">
        <v>0.140068569788958</v>
      </c>
      <c r="H184" s="15" t="n">
        <v>-0.0256309515260834</v>
      </c>
      <c r="I184" s="15" t="n">
        <v>-0.132553542826042</v>
      </c>
    </row>
    <row r="185" customFormat="false" ht="12.75" hidden="false" customHeight="false" outlineLevel="0" collapsed="false">
      <c r="A185" s="7" t="n">
        <f aca="false">'SBF Data'!A185</f>
        <v>175</v>
      </c>
      <c r="B185" s="14" t="n">
        <f aca="false">'SBF Data'!B185</f>
        <v>0.298097</v>
      </c>
      <c r="C185" s="3" t="n">
        <f aca="false">'SBF Data'!C185</f>
        <v>0.169921875</v>
      </c>
      <c r="D185" s="15" t="n">
        <v>-0.000150565832500157</v>
      </c>
      <c r="E185" s="15" t="n">
        <v>-0.0217363986927084</v>
      </c>
      <c r="F185" s="15" t="n">
        <v>0.188718295693083</v>
      </c>
      <c r="G185" s="15" t="n">
        <v>0.143566569788958</v>
      </c>
      <c r="H185" s="15" t="n">
        <v>-0.0260486125260834</v>
      </c>
      <c r="I185" s="15" t="n">
        <v>-0.136697042826042</v>
      </c>
    </row>
    <row r="186" customFormat="false" ht="12.75" hidden="false" customHeight="false" outlineLevel="0" collapsed="false">
      <c r="A186" s="7" t="n">
        <f aca="false">'SBF Data'!A186</f>
        <v>176</v>
      </c>
      <c r="B186" s="14" t="n">
        <f aca="false">'SBF Data'!B186</f>
        <v>0.2903101</v>
      </c>
      <c r="C186" s="3" t="n">
        <f aca="false">'SBF Data'!C186</f>
        <v>0.1708984375</v>
      </c>
      <c r="D186" s="15" t="n">
        <v>-0.000957455832500148</v>
      </c>
      <c r="E186" s="15" t="n">
        <v>-0.0244558886927084</v>
      </c>
      <c r="F186" s="15" t="n">
        <v>0.195434095693083</v>
      </c>
      <c r="G186" s="15" t="n">
        <v>0.146056369788958</v>
      </c>
      <c r="H186" s="15" t="n">
        <v>-0.0282442825260834</v>
      </c>
      <c r="I186" s="15" t="n">
        <v>-0.142435342826042</v>
      </c>
    </row>
    <row r="187" customFormat="false" ht="12.75" hidden="false" customHeight="false" outlineLevel="0" collapsed="false">
      <c r="A187" s="7" t="n">
        <f aca="false">'SBF Data'!A187</f>
        <v>177</v>
      </c>
      <c r="B187" s="14" t="n">
        <f aca="false">'SBF Data'!B187</f>
        <v>0.2999472</v>
      </c>
      <c r="C187" s="3" t="n">
        <f aca="false">'SBF Data'!C187</f>
        <v>0.171875</v>
      </c>
      <c r="D187" s="15" t="n">
        <v>-0.000239855832500149</v>
      </c>
      <c r="E187" s="15" t="n">
        <v>-0.0251093886927084</v>
      </c>
      <c r="F187" s="15" t="n">
        <v>0.203714295693083</v>
      </c>
      <c r="G187" s="15" t="n">
        <v>0.148312869788958</v>
      </c>
      <c r="H187" s="15" t="n">
        <v>-0.0282973005260834</v>
      </c>
      <c r="I187" s="15" t="n">
        <v>-0.146081342826042</v>
      </c>
    </row>
    <row r="188" customFormat="false" ht="12.75" hidden="false" customHeight="false" outlineLevel="0" collapsed="false">
      <c r="A188" s="7" t="n">
        <f aca="false">'SBF Data'!A188</f>
        <v>178</v>
      </c>
      <c r="B188" s="14" t="n">
        <f aca="false">'SBF Data'!B188</f>
        <v>0.292455</v>
      </c>
      <c r="C188" s="3" t="n">
        <f aca="false">'SBF Data'!C188</f>
        <v>0.1728515625</v>
      </c>
      <c r="D188" s="15" t="n">
        <v>0.00117592416749984</v>
      </c>
      <c r="E188" s="15" t="n">
        <v>-0.0235609186927084</v>
      </c>
      <c r="F188" s="15" t="n">
        <v>0.212294495693083</v>
      </c>
      <c r="G188" s="15" t="n">
        <v>0.148942769788958</v>
      </c>
      <c r="H188" s="15" t="n">
        <v>-0.0288265095260834</v>
      </c>
      <c r="I188" s="15" t="n">
        <v>-0.147662142826042</v>
      </c>
    </row>
    <row r="189" customFormat="false" ht="12.75" hidden="false" customHeight="false" outlineLevel="0" collapsed="false">
      <c r="A189" s="7" t="n">
        <f aca="false">'SBF Data'!A189</f>
        <v>179</v>
      </c>
      <c r="B189" s="14" t="n">
        <f aca="false">'SBF Data'!B189</f>
        <v>0.2966469</v>
      </c>
      <c r="C189" s="3" t="n">
        <f aca="false">'SBF Data'!C189</f>
        <v>0.173828125</v>
      </c>
      <c r="D189" s="15" t="n">
        <v>0.00265215416749985</v>
      </c>
      <c r="E189" s="15" t="n">
        <v>-0.0235906486927084</v>
      </c>
      <c r="F189" s="15" t="n">
        <v>0.223021795693083</v>
      </c>
      <c r="G189" s="15" t="n">
        <v>0.146873769788958</v>
      </c>
      <c r="H189" s="15" t="n">
        <v>-0.0292748815260834</v>
      </c>
      <c r="I189" s="15" t="n">
        <v>-0.150143742826042</v>
      </c>
    </row>
    <row r="190" customFormat="false" ht="12.75" hidden="false" customHeight="false" outlineLevel="0" collapsed="false">
      <c r="A190" s="7" t="n">
        <f aca="false">'SBF Data'!A190</f>
        <v>180</v>
      </c>
      <c r="B190" s="14" t="n">
        <f aca="false">'SBF Data'!B190</f>
        <v>0.2965256</v>
      </c>
      <c r="C190" s="3" t="n">
        <f aca="false">'SBF Data'!C190</f>
        <v>0.1748046875</v>
      </c>
      <c r="D190" s="15" t="n">
        <v>-0.000833615832500148</v>
      </c>
      <c r="E190" s="15" t="n">
        <v>-0.0232078686927084</v>
      </c>
      <c r="F190" s="15" t="n">
        <v>0.232898595693083</v>
      </c>
      <c r="G190" s="15" t="n">
        <v>0.143724369788958</v>
      </c>
      <c r="H190" s="15" t="n">
        <v>-0.0287164645260834</v>
      </c>
      <c r="I190" s="15" t="n">
        <v>-0.151213542826042</v>
      </c>
    </row>
    <row r="191" customFormat="false" ht="12.75" hidden="false" customHeight="false" outlineLevel="0" collapsed="false">
      <c r="A191" s="7" t="n">
        <f aca="false">'SBF Data'!A191</f>
        <v>181</v>
      </c>
      <c r="B191" s="14" t="n">
        <f aca="false">'SBF Data'!B191</f>
        <v>0.2996653</v>
      </c>
      <c r="C191" s="3" t="n">
        <f aca="false">'SBF Data'!C191</f>
        <v>0.17578125</v>
      </c>
      <c r="D191" s="15" t="n">
        <v>0.00165884416749985</v>
      </c>
      <c r="E191" s="15" t="n">
        <v>-0.0249025986927084</v>
      </c>
      <c r="F191" s="15" t="n">
        <v>0.242933495693083</v>
      </c>
      <c r="G191" s="15" t="n">
        <v>0.143600969788958</v>
      </c>
      <c r="H191" s="15" t="n">
        <v>-0.0280765045260834</v>
      </c>
      <c r="I191" s="15" t="n">
        <v>-0.151836242826042</v>
      </c>
    </row>
    <row r="192" customFormat="false" ht="12.75" hidden="false" customHeight="false" outlineLevel="0" collapsed="false">
      <c r="A192" s="7" t="n">
        <f aca="false">'SBF Data'!A192</f>
        <v>182</v>
      </c>
      <c r="B192" s="14" t="n">
        <f aca="false">'SBF Data'!B192</f>
        <v>0.2995894</v>
      </c>
      <c r="C192" s="3" t="n">
        <f aca="false">'SBF Data'!C192</f>
        <v>0.1767578125</v>
      </c>
      <c r="D192" s="15" t="n">
        <v>0.00239655416749984</v>
      </c>
      <c r="E192" s="15" t="n">
        <v>-0.0257079286927084</v>
      </c>
      <c r="F192" s="15" t="n">
        <v>0.251741395693083</v>
      </c>
      <c r="G192" s="15" t="n">
        <v>0.141696169788958</v>
      </c>
      <c r="H192" s="15" t="n">
        <v>-0.0272014615260834</v>
      </c>
      <c r="I192" s="15" t="n">
        <v>-0.149907942826042</v>
      </c>
    </row>
    <row r="193" customFormat="false" ht="12.75" hidden="false" customHeight="false" outlineLevel="0" collapsed="false">
      <c r="A193" s="7" t="n">
        <f aca="false">'SBF Data'!A193</f>
        <v>183</v>
      </c>
      <c r="B193" s="14" t="n">
        <f aca="false">'SBF Data'!B193</f>
        <v>0.3053472</v>
      </c>
      <c r="C193" s="3" t="n">
        <f aca="false">'SBF Data'!C193</f>
        <v>0.177734375</v>
      </c>
      <c r="D193" s="15" t="n">
        <v>0.00160530416749985</v>
      </c>
      <c r="E193" s="15" t="n">
        <v>-0.0250046986927084</v>
      </c>
      <c r="F193" s="15" t="n">
        <v>0.258720095693083</v>
      </c>
      <c r="G193" s="15" t="n">
        <v>0.138689369788958</v>
      </c>
      <c r="H193" s="15" t="n">
        <v>-0.0262265005260834</v>
      </c>
      <c r="I193" s="15" t="n">
        <v>-0.147607142826042</v>
      </c>
    </row>
    <row r="194" customFormat="false" ht="12.75" hidden="false" customHeight="false" outlineLevel="0" collapsed="false">
      <c r="A194" s="7" t="n">
        <f aca="false">'SBF Data'!A194</f>
        <v>184</v>
      </c>
      <c r="B194" s="14" t="n">
        <f aca="false">'SBF Data'!B194</f>
        <v>0.2975002</v>
      </c>
      <c r="C194" s="3" t="n">
        <f aca="false">'SBF Data'!C194</f>
        <v>0.1787109375</v>
      </c>
      <c r="D194" s="15" t="n">
        <v>0.000958894167499849</v>
      </c>
      <c r="E194" s="15" t="n">
        <v>-0.0262499586927084</v>
      </c>
      <c r="F194" s="15" t="n">
        <v>0.261042395693083</v>
      </c>
      <c r="G194" s="15" t="n">
        <v>0.135884069788958</v>
      </c>
      <c r="H194" s="15" t="n">
        <v>-0.0259829445260834</v>
      </c>
      <c r="I194" s="15" t="n">
        <v>-0.144672142826042</v>
      </c>
    </row>
    <row r="195" customFormat="false" ht="12.75" hidden="false" customHeight="false" outlineLevel="0" collapsed="false">
      <c r="A195" s="7" t="n">
        <f aca="false">'SBF Data'!A195</f>
        <v>185</v>
      </c>
      <c r="B195" s="14" t="n">
        <f aca="false">'SBF Data'!B195</f>
        <v>0.308067</v>
      </c>
      <c r="C195" s="3" t="n">
        <f aca="false">'SBF Data'!C195</f>
        <v>0.1796875</v>
      </c>
      <c r="D195" s="15" t="n">
        <v>0.00344554416749984</v>
      </c>
      <c r="E195" s="15" t="n">
        <v>-0.0248574286927084</v>
      </c>
      <c r="F195" s="15" t="n">
        <v>0.262333995693083</v>
      </c>
      <c r="G195" s="15" t="n">
        <v>0.134179169788958</v>
      </c>
      <c r="H195" s="15" t="n">
        <v>-0.0243863565260834</v>
      </c>
      <c r="I195" s="15" t="n">
        <v>-0.140551142826042</v>
      </c>
    </row>
    <row r="196" customFormat="false" ht="12.75" hidden="false" customHeight="false" outlineLevel="0" collapsed="false">
      <c r="A196" s="7" t="n">
        <f aca="false">'SBF Data'!A196</f>
        <v>186</v>
      </c>
      <c r="B196" s="14" t="n">
        <f aca="false">'SBF Data'!B196</f>
        <v>0.2982653</v>
      </c>
      <c r="C196" s="3" t="n">
        <f aca="false">'SBF Data'!C196</f>
        <v>0.1806640625</v>
      </c>
      <c r="D196" s="15" t="n">
        <v>0.00435968416749985</v>
      </c>
      <c r="E196" s="15" t="n">
        <v>-0.0253416986927084</v>
      </c>
      <c r="F196" s="15" t="n">
        <v>0.259294595693083</v>
      </c>
      <c r="G196" s="15" t="n">
        <v>0.131816769788958</v>
      </c>
      <c r="H196" s="15" t="n">
        <v>-0.0236739505260834</v>
      </c>
      <c r="I196" s="15" t="n">
        <v>-0.138663642826042</v>
      </c>
    </row>
    <row r="197" customFormat="false" ht="12.75" hidden="false" customHeight="false" outlineLevel="0" collapsed="false">
      <c r="A197" s="7" t="n">
        <f aca="false">'SBF Data'!A197</f>
        <v>187</v>
      </c>
      <c r="B197" s="14" t="n">
        <f aca="false">'SBF Data'!B197</f>
        <v>0.3111199</v>
      </c>
      <c r="C197" s="3" t="n">
        <f aca="false">'SBF Data'!C197</f>
        <v>0.181640625</v>
      </c>
      <c r="D197" s="15" t="n">
        <v>0.00572373416749984</v>
      </c>
      <c r="E197" s="15" t="n">
        <v>-0.0273911786927084</v>
      </c>
      <c r="F197" s="15" t="n">
        <v>0.254786095693083</v>
      </c>
      <c r="G197" s="15" t="n">
        <v>0.130584549788958</v>
      </c>
      <c r="H197" s="15" t="n">
        <v>-0.0224475029260834</v>
      </c>
      <c r="I197" s="15" t="n">
        <v>-0.138322542826042</v>
      </c>
    </row>
    <row r="198" customFormat="false" ht="12.75" hidden="false" customHeight="false" outlineLevel="0" collapsed="false">
      <c r="A198" s="7" t="n">
        <f aca="false">'SBF Data'!A198</f>
        <v>188</v>
      </c>
      <c r="B198" s="14" t="n">
        <f aca="false">'SBF Data'!B198</f>
        <v>0.3045362</v>
      </c>
      <c r="C198" s="3" t="n">
        <f aca="false">'SBF Data'!C198</f>
        <v>0.1826171875</v>
      </c>
      <c r="D198" s="15" t="n">
        <v>0.0125661341674999</v>
      </c>
      <c r="E198" s="15" t="n">
        <v>-0.0255921886927084</v>
      </c>
      <c r="F198" s="15" t="n">
        <v>0.247695195693083</v>
      </c>
      <c r="G198" s="15" t="n">
        <v>0.127379899788958</v>
      </c>
      <c r="H198" s="15" t="n">
        <v>-0.0204383795260834</v>
      </c>
      <c r="I198" s="15" t="n">
        <v>-0.137294442826042</v>
      </c>
    </row>
    <row r="199" customFormat="false" ht="12.75" hidden="false" customHeight="false" outlineLevel="0" collapsed="false">
      <c r="A199" s="7" t="n">
        <f aca="false">'SBF Data'!A199</f>
        <v>189</v>
      </c>
      <c r="B199" s="14" t="n">
        <f aca="false">'SBF Data'!B199</f>
        <v>0.311811</v>
      </c>
      <c r="C199" s="3" t="n">
        <f aca="false">'SBF Data'!C199</f>
        <v>0.18359375</v>
      </c>
      <c r="D199" s="15" t="n">
        <v>0.0222577941674998</v>
      </c>
      <c r="E199" s="15" t="n">
        <v>-0.0243448586927084</v>
      </c>
      <c r="F199" s="15" t="n">
        <v>0.239961295693083</v>
      </c>
      <c r="G199" s="15" t="n">
        <v>0.120739989788958</v>
      </c>
      <c r="H199" s="15" t="n">
        <v>-0.0205028715260834</v>
      </c>
      <c r="I199" s="15" t="n">
        <v>-0.137485042826042</v>
      </c>
    </row>
    <row r="200" customFormat="false" ht="12.75" hidden="false" customHeight="false" outlineLevel="0" collapsed="false">
      <c r="A200" s="7" t="n">
        <f aca="false">'SBF Data'!A200</f>
        <v>190</v>
      </c>
      <c r="B200" s="14" t="n">
        <f aca="false">'SBF Data'!B200</f>
        <v>0.3073021</v>
      </c>
      <c r="C200" s="3" t="n">
        <f aca="false">'SBF Data'!C200</f>
        <v>0.1845703125</v>
      </c>
      <c r="D200" s="15" t="n">
        <v>0.0275429341674999</v>
      </c>
      <c r="E200" s="15" t="n">
        <v>-0.0244858986927084</v>
      </c>
      <c r="F200" s="15" t="n">
        <v>0.231849595693083</v>
      </c>
      <c r="G200" s="15" t="n">
        <v>0.110849489788958</v>
      </c>
      <c r="H200" s="15" t="n">
        <v>-0.0196891195260834</v>
      </c>
      <c r="I200" s="15" t="n">
        <v>-0.136093842826042</v>
      </c>
    </row>
    <row r="201" customFormat="false" ht="12.75" hidden="false" customHeight="false" outlineLevel="0" collapsed="false">
      <c r="A201" s="7" t="n">
        <f aca="false">'SBF Data'!A201</f>
        <v>191</v>
      </c>
      <c r="B201" s="14" t="n">
        <f aca="false">'SBF Data'!B201</f>
        <v>0.3066768</v>
      </c>
      <c r="C201" s="3" t="n">
        <f aca="false">'SBF Data'!C201</f>
        <v>0.185546875</v>
      </c>
      <c r="D201" s="15" t="n">
        <v>0.0289261341674999</v>
      </c>
      <c r="E201" s="15" t="n">
        <v>-0.0253377386927084</v>
      </c>
      <c r="F201" s="15" t="n">
        <v>0.226266895693083</v>
      </c>
      <c r="G201" s="15" t="n">
        <v>0.103083619788958</v>
      </c>
      <c r="H201" s="15" t="n">
        <v>-0.0193825165260834</v>
      </c>
      <c r="I201" s="15" t="n">
        <v>-0.135494042826042</v>
      </c>
    </row>
    <row r="202" customFormat="false" ht="12.75" hidden="false" customHeight="false" outlineLevel="0" collapsed="false">
      <c r="A202" s="7" t="n">
        <f aca="false">'SBF Data'!A202</f>
        <v>192</v>
      </c>
      <c r="B202" s="14" t="n">
        <f aca="false">'SBF Data'!B202</f>
        <v>0.3022042</v>
      </c>
      <c r="C202" s="3" t="n">
        <f aca="false">'SBF Data'!C202</f>
        <v>0.1865234375</v>
      </c>
      <c r="D202" s="15" t="n">
        <v>0.0269492341674999</v>
      </c>
      <c r="E202" s="15" t="n">
        <v>-0.0261193186927084</v>
      </c>
      <c r="F202" s="15" t="n">
        <v>0.222991495693083</v>
      </c>
      <c r="G202" s="15" t="n">
        <v>0.0986406597889585</v>
      </c>
      <c r="H202" s="15" t="n">
        <v>-0.0193059845260834</v>
      </c>
      <c r="I202" s="15" t="n">
        <v>-0.136722342826042</v>
      </c>
    </row>
    <row r="203" customFormat="false" ht="12.75" hidden="false" customHeight="false" outlineLevel="0" collapsed="false">
      <c r="A203" s="7" t="n">
        <f aca="false">'SBF Data'!A203</f>
        <v>193</v>
      </c>
      <c r="B203" s="14" t="n">
        <f aca="false">'SBF Data'!B203</f>
        <v>0.310234</v>
      </c>
      <c r="C203" s="3" t="n">
        <f aca="false">'SBF Data'!C203</f>
        <v>0.1875</v>
      </c>
      <c r="D203" s="15" t="n">
        <v>0.0234598041674998</v>
      </c>
      <c r="E203" s="15" t="n">
        <v>-0.0261525186927084</v>
      </c>
      <c r="F203" s="15" t="n">
        <v>0.225904495693083</v>
      </c>
      <c r="G203" s="15" t="n">
        <v>0.102821729788958</v>
      </c>
      <c r="H203" s="15" t="n">
        <v>-0.0186796475260834</v>
      </c>
      <c r="I203" s="15" t="n">
        <v>-0.139571542826042</v>
      </c>
    </row>
    <row r="204" customFormat="false" ht="12.75" hidden="false" customHeight="false" outlineLevel="0" collapsed="false">
      <c r="A204" s="7" t="n">
        <f aca="false">'SBF Data'!A204</f>
        <v>194</v>
      </c>
      <c r="B204" s="14" t="n">
        <f aca="false">'SBF Data'!B204</f>
        <v>0.304026</v>
      </c>
      <c r="C204" s="3" t="n">
        <f aca="false">'SBF Data'!C204</f>
        <v>0.1884765625</v>
      </c>
      <c r="D204" s="15" t="n">
        <v>0.0204284941674999</v>
      </c>
      <c r="E204" s="15" t="n">
        <v>-0.0267117986927084</v>
      </c>
      <c r="F204" s="15" t="n">
        <v>0.233865595693083</v>
      </c>
      <c r="G204" s="15" t="n">
        <v>0.112128309788958</v>
      </c>
      <c r="H204" s="15" t="n">
        <v>-0.0184128495260834</v>
      </c>
      <c r="I204" s="15" t="n">
        <v>-0.143492042826042</v>
      </c>
    </row>
    <row r="205" customFormat="false" ht="12.75" hidden="false" customHeight="false" outlineLevel="0" collapsed="false">
      <c r="A205" s="7" t="n">
        <f aca="false">'SBF Data'!A205</f>
        <v>195</v>
      </c>
      <c r="B205" s="14" t="n">
        <f aca="false">'SBF Data'!B205</f>
        <v>0.312153</v>
      </c>
      <c r="C205" s="3" t="n">
        <f aca="false">'SBF Data'!C205</f>
        <v>0.189453125</v>
      </c>
      <c r="D205" s="15" t="n">
        <v>0.0205351341674998</v>
      </c>
      <c r="E205" s="15" t="n">
        <v>-0.0267080586927084</v>
      </c>
      <c r="F205" s="15" t="n">
        <v>0.246800295693083</v>
      </c>
      <c r="G205" s="15" t="n">
        <v>0.123272119788958</v>
      </c>
      <c r="H205" s="15" t="n">
        <v>-0.0182982115260834</v>
      </c>
      <c r="I205" s="15" t="n">
        <v>-0.146096642826042</v>
      </c>
    </row>
    <row r="206" customFormat="false" ht="12.75" hidden="false" customHeight="false" outlineLevel="0" collapsed="false">
      <c r="A206" s="7" t="n">
        <f aca="false">'SBF Data'!A206</f>
        <v>196</v>
      </c>
      <c r="B206" s="14" t="n">
        <f aca="false">'SBF Data'!B206</f>
        <v>0.3066306</v>
      </c>
      <c r="C206" s="3" t="n">
        <f aca="false">'SBF Data'!C206</f>
        <v>0.1904296875</v>
      </c>
      <c r="D206" s="15" t="n">
        <v>0.0224710541674999</v>
      </c>
      <c r="E206" s="15" t="n">
        <v>-0.0256731386927084</v>
      </c>
      <c r="F206" s="15" t="n">
        <v>0.262574295693083</v>
      </c>
      <c r="G206" s="15" t="n">
        <v>0.130715689788958</v>
      </c>
      <c r="H206" s="15" t="n">
        <v>-0.0182455185260834</v>
      </c>
      <c r="I206" s="15" t="n">
        <v>-0.147294242826042</v>
      </c>
    </row>
    <row r="207" customFormat="false" ht="12.75" hidden="false" customHeight="false" outlineLevel="0" collapsed="false">
      <c r="A207" s="7" t="n">
        <f aca="false">'SBF Data'!A207</f>
        <v>197</v>
      </c>
      <c r="B207" s="14" t="n">
        <f aca="false">'SBF Data'!B207</f>
        <v>0.3075057</v>
      </c>
      <c r="C207" s="3" t="n">
        <f aca="false">'SBF Data'!C207</f>
        <v>0.19140625</v>
      </c>
      <c r="D207" s="15" t="n">
        <v>0.0158044641674999</v>
      </c>
      <c r="E207" s="15" t="n">
        <v>-0.0224550486927084</v>
      </c>
      <c r="F207" s="15" t="n">
        <v>0.279083895693083</v>
      </c>
      <c r="G207" s="15" t="n">
        <v>0.133210069788958</v>
      </c>
      <c r="H207" s="15" t="n">
        <v>-0.0179461895260834</v>
      </c>
      <c r="I207" s="15" t="n">
        <v>-0.147547142826042</v>
      </c>
    </row>
    <row r="208" customFormat="false" ht="12.75" hidden="false" customHeight="false" outlineLevel="0" collapsed="false">
      <c r="A208" s="7" t="n">
        <f aca="false">'SBF Data'!A208</f>
        <v>198</v>
      </c>
      <c r="B208" s="14" t="n">
        <f aca="false">'SBF Data'!B208</f>
        <v>0.302228</v>
      </c>
      <c r="C208" s="3" t="n">
        <f aca="false">'SBF Data'!C208</f>
        <v>0.1923828125</v>
      </c>
      <c r="D208" s="15" t="n">
        <v>0.00919628416749985</v>
      </c>
      <c r="E208" s="15" t="n">
        <v>-0.0212663286927084</v>
      </c>
      <c r="F208" s="15" t="n">
        <v>0.291687695693083</v>
      </c>
      <c r="G208" s="15" t="n">
        <v>0.132388969788958</v>
      </c>
      <c r="H208" s="15" t="n">
        <v>-0.0175100385260834</v>
      </c>
      <c r="I208" s="15" t="n">
        <v>-0.147943842826042</v>
      </c>
    </row>
    <row r="209" customFormat="false" ht="12.75" hidden="false" customHeight="false" outlineLevel="0" collapsed="false">
      <c r="A209" s="7" t="n">
        <f aca="false">'SBF Data'!A209</f>
        <v>199</v>
      </c>
      <c r="B209" s="14" t="n">
        <f aca="false">'SBF Data'!B209</f>
        <v>0.3059508</v>
      </c>
      <c r="C209" s="3" t="n">
        <f aca="false">'SBF Data'!C209</f>
        <v>0.193359375</v>
      </c>
      <c r="D209" s="15" t="n">
        <v>0.00843833416749985</v>
      </c>
      <c r="E209" s="15" t="n">
        <v>-0.0226840886927084</v>
      </c>
      <c r="F209" s="15" t="n">
        <v>0.302576695693083</v>
      </c>
      <c r="G209" s="15" t="n">
        <v>0.134138469788958</v>
      </c>
      <c r="H209" s="15" t="n">
        <v>-0.0173214005260834</v>
      </c>
      <c r="I209" s="15" t="n">
        <v>-0.148907842826042</v>
      </c>
    </row>
    <row r="210" customFormat="false" ht="12.75" hidden="false" customHeight="false" outlineLevel="0" collapsed="false">
      <c r="A210" s="7" t="n">
        <f aca="false">'SBF Data'!A210</f>
        <v>200</v>
      </c>
      <c r="B210" s="14" t="n">
        <f aca="false">'SBF Data'!B210</f>
        <v>0.2936407</v>
      </c>
      <c r="C210" s="3" t="n">
        <f aca="false">'SBF Data'!C210</f>
        <v>0.1943359375</v>
      </c>
      <c r="D210" s="15" t="n">
        <v>0.00713251416749985</v>
      </c>
      <c r="E210" s="15" t="n">
        <v>-0.0249641086927084</v>
      </c>
      <c r="F210" s="15" t="n">
        <v>0.307377595693083</v>
      </c>
      <c r="G210" s="15" t="n">
        <v>0.136447069788958</v>
      </c>
      <c r="H210" s="15" t="n">
        <v>-0.0176236005260834</v>
      </c>
      <c r="I210" s="15" t="n">
        <v>-0.151425442826042</v>
      </c>
    </row>
    <row r="211" customFormat="false" ht="12.75" hidden="false" customHeight="false" outlineLevel="0" collapsed="false">
      <c r="A211" s="7" t="n">
        <f aca="false">'SBF Data'!A211</f>
        <v>201</v>
      </c>
      <c r="B211" s="14" t="n">
        <f aca="false">'SBF Data'!B211</f>
        <v>0.3004566</v>
      </c>
      <c r="C211" s="3" t="n">
        <f aca="false">'SBF Data'!C211</f>
        <v>0.1953125</v>
      </c>
      <c r="D211" s="15" t="n">
        <v>0.00813083416749985</v>
      </c>
      <c r="E211" s="15" t="n">
        <v>-0.0267205386927084</v>
      </c>
      <c r="F211" s="15" t="n">
        <v>0.310490395693083</v>
      </c>
      <c r="G211" s="15" t="n">
        <v>0.141879669788958</v>
      </c>
      <c r="H211" s="15" t="n">
        <v>-0.0174700115260834</v>
      </c>
      <c r="I211" s="15" t="n">
        <v>-0.156492642826042</v>
      </c>
    </row>
    <row r="212" customFormat="false" ht="12.75" hidden="false" customHeight="false" outlineLevel="0" collapsed="false">
      <c r="A212" s="7" t="n">
        <f aca="false">'SBF Data'!A212</f>
        <v>202</v>
      </c>
      <c r="B212" s="14" t="n">
        <f aca="false">'SBF Data'!B212</f>
        <v>0.2976803</v>
      </c>
      <c r="C212" s="3" t="n">
        <f aca="false">'SBF Data'!C212</f>
        <v>0.1962890625</v>
      </c>
      <c r="D212" s="15" t="n">
        <v>0.00638888416749985</v>
      </c>
      <c r="E212" s="15" t="n">
        <v>-0.0278738686927084</v>
      </c>
      <c r="F212" s="15" t="n">
        <v>0.307885495693083</v>
      </c>
      <c r="G212" s="15" t="n">
        <v>0.144102169788958</v>
      </c>
      <c r="H212" s="15" t="n">
        <v>-0.0170382775260834</v>
      </c>
      <c r="I212" s="15" t="n">
        <v>-0.158838342826042</v>
      </c>
    </row>
    <row r="213" customFormat="false" ht="12.75" hidden="false" customHeight="false" outlineLevel="0" collapsed="false">
      <c r="A213" s="7" t="n">
        <f aca="false">'SBF Data'!A213</f>
        <v>203</v>
      </c>
      <c r="B213" s="14" t="n">
        <f aca="false">'SBF Data'!B213</f>
        <v>0.2940774</v>
      </c>
      <c r="C213" s="3" t="n">
        <f aca="false">'SBF Data'!C213</f>
        <v>0.197265625</v>
      </c>
      <c r="D213" s="15" t="n">
        <v>0.00609174416749984</v>
      </c>
      <c r="E213" s="15" t="n">
        <v>-0.0283889486927084</v>
      </c>
      <c r="F213" s="15" t="n">
        <v>0.303144295693083</v>
      </c>
      <c r="G213" s="15" t="n">
        <v>0.141574569788958</v>
      </c>
      <c r="H213" s="15" t="n">
        <v>-0.0177371395260834</v>
      </c>
      <c r="I213" s="15" t="n">
        <v>-0.159552942826042</v>
      </c>
    </row>
    <row r="214" customFormat="false" ht="12.75" hidden="false" customHeight="false" outlineLevel="0" collapsed="false">
      <c r="A214" s="7" t="n">
        <f aca="false">'SBF Data'!A214</f>
        <v>204</v>
      </c>
      <c r="B214" s="14" t="n">
        <f aca="false">'SBF Data'!B214</f>
        <v>0.2890881</v>
      </c>
      <c r="C214" s="3" t="n">
        <f aca="false">'SBF Data'!C214</f>
        <v>0.1982421875</v>
      </c>
      <c r="D214" s="15" t="n">
        <v>0.0113790341674998</v>
      </c>
      <c r="E214" s="15" t="n">
        <v>-0.0265282486927084</v>
      </c>
      <c r="F214" s="15" t="n">
        <v>0.296252495693083</v>
      </c>
      <c r="G214" s="15" t="n">
        <v>0.132546469788958</v>
      </c>
      <c r="H214" s="15" t="n">
        <v>-0.0163196615260834</v>
      </c>
      <c r="I214" s="15" t="n">
        <v>-0.155779842826042</v>
      </c>
    </row>
    <row r="215" customFormat="false" ht="12.75" hidden="false" customHeight="false" outlineLevel="0" collapsed="false">
      <c r="A215" s="7" t="n">
        <f aca="false">'SBF Data'!A215</f>
        <v>205</v>
      </c>
      <c r="B215" s="14" t="n">
        <f aca="false">'SBF Data'!B215</f>
        <v>0.2938208</v>
      </c>
      <c r="C215" s="3" t="n">
        <f aca="false">'SBF Data'!C215</f>
        <v>0.19921875</v>
      </c>
      <c r="D215" s="15" t="n">
        <v>0.0142187341674998</v>
      </c>
      <c r="E215" s="15" t="n">
        <v>-0.0270849186927084</v>
      </c>
      <c r="F215" s="15" t="n">
        <v>0.286101695693083</v>
      </c>
      <c r="G215" s="15" t="n">
        <v>0.119882849788958</v>
      </c>
      <c r="H215" s="15" t="n">
        <v>-0.0159294645260834</v>
      </c>
      <c r="I215" s="15" t="n">
        <v>-0.153286542826042</v>
      </c>
    </row>
    <row r="216" customFormat="false" ht="12.75" hidden="false" customHeight="false" outlineLevel="0" collapsed="false">
      <c r="A216" s="7" t="n">
        <f aca="false">'SBF Data'!A216</f>
        <v>206</v>
      </c>
      <c r="B216" s="14" t="n">
        <f aca="false">'SBF Data'!B216</f>
        <v>0.2902337</v>
      </c>
      <c r="C216" s="3" t="n">
        <f aca="false">'SBF Data'!C216</f>
        <v>0.2001953125</v>
      </c>
      <c r="D216" s="15" t="n">
        <v>0.0157669241674999</v>
      </c>
      <c r="E216" s="15" t="n">
        <v>-0.0261217786927084</v>
      </c>
      <c r="F216" s="15" t="n">
        <v>0.275913095693083</v>
      </c>
      <c r="G216" s="15" t="n">
        <v>0.108989899788958</v>
      </c>
      <c r="H216" s="15" t="n">
        <v>-0.0153706825260834</v>
      </c>
      <c r="I216" s="15" t="n">
        <v>-0.150408042826042</v>
      </c>
    </row>
    <row r="217" customFormat="false" ht="12.75" hidden="false" customHeight="false" outlineLevel="0" collapsed="false">
      <c r="A217" s="7" t="n">
        <f aca="false">'SBF Data'!A217</f>
        <v>207</v>
      </c>
      <c r="B217" s="14" t="n">
        <f aca="false">'SBF Data'!B217</f>
        <v>0.294123</v>
      </c>
      <c r="C217" s="3" t="n">
        <f aca="false">'SBF Data'!C217</f>
        <v>0.201171875</v>
      </c>
      <c r="D217" s="15" t="n">
        <v>0.0168771641674998</v>
      </c>
      <c r="E217" s="15" t="n">
        <v>-0.0261251086927084</v>
      </c>
      <c r="F217" s="15" t="n">
        <v>0.267749995693083</v>
      </c>
      <c r="G217" s="15" t="n">
        <v>0.106053739788958</v>
      </c>
      <c r="H217" s="15" t="n">
        <v>-0.0146278955260834</v>
      </c>
      <c r="I217" s="15" t="n">
        <v>-0.146419542826042</v>
      </c>
    </row>
    <row r="218" customFormat="false" ht="12.75" hidden="false" customHeight="false" outlineLevel="0" collapsed="false">
      <c r="A218" s="7" t="n">
        <f aca="false">'SBF Data'!A218</f>
        <v>208</v>
      </c>
      <c r="B218" s="14" t="n">
        <f aca="false">'SBF Data'!B218</f>
        <v>0.2912921</v>
      </c>
      <c r="C218" s="3" t="n">
        <f aca="false">'SBF Data'!C218</f>
        <v>0.2021484375</v>
      </c>
      <c r="D218" s="15" t="n">
        <v>0.0152262541674998</v>
      </c>
      <c r="E218" s="15" t="n">
        <v>-0.0265890486927084</v>
      </c>
      <c r="F218" s="15" t="n">
        <v>0.258014795693083</v>
      </c>
      <c r="G218" s="15" t="n">
        <v>0.107174859788958</v>
      </c>
      <c r="H218" s="15" t="n">
        <v>-0.0128281905260834</v>
      </c>
      <c r="I218" s="15" t="n">
        <v>-0.142071942826042</v>
      </c>
    </row>
    <row r="219" customFormat="false" ht="12.75" hidden="false" customHeight="false" outlineLevel="0" collapsed="false">
      <c r="A219" s="7" t="n">
        <f aca="false">'SBF Data'!A219</f>
        <v>209</v>
      </c>
      <c r="B219" s="14" t="n">
        <f aca="false">'SBF Data'!B219</f>
        <v>0.3012823</v>
      </c>
      <c r="C219" s="3" t="n">
        <f aca="false">'SBF Data'!C219</f>
        <v>0.203125</v>
      </c>
      <c r="D219" s="15" t="n">
        <v>0.0158777841674999</v>
      </c>
      <c r="E219" s="15" t="n">
        <v>-0.0243331286927084</v>
      </c>
      <c r="F219" s="15" t="n">
        <v>0.251558095693083</v>
      </c>
      <c r="G219" s="15" t="n">
        <v>0.113873169788958</v>
      </c>
      <c r="H219" s="15" t="n">
        <v>-0.0115555195260834</v>
      </c>
      <c r="I219" s="15" t="n">
        <v>-0.136473642826042</v>
      </c>
    </row>
    <row r="220" customFormat="false" ht="12.75" hidden="false" customHeight="false" outlineLevel="0" collapsed="false">
      <c r="A220" s="7" t="n">
        <f aca="false">'SBF Data'!A220</f>
        <v>210</v>
      </c>
      <c r="B220" s="14" t="n">
        <f aca="false">'SBF Data'!B220</f>
        <v>0.289177</v>
      </c>
      <c r="C220" s="3" t="n">
        <f aca="false">'SBF Data'!C220</f>
        <v>0.2041015625</v>
      </c>
      <c r="D220" s="15" t="n">
        <v>0.0138600741674998</v>
      </c>
      <c r="E220" s="15" t="n">
        <v>-0.0224327486927084</v>
      </c>
      <c r="F220" s="15" t="n">
        <v>0.245559295693083</v>
      </c>
      <c r="G220" s="15" t="n">
        <v>0.119242059788958</v>
      </c>
      <c r="H220" s="15" t="n">
        <v>-0.0100227395260834</v>
      </c>
      <c r="I220" s="15" t="n">
        <v>-0.129516742826042</v>
      </c>
    </row>
    <row r="221" customFormat="false" ht="12.75" hidden="false" customHeight="false" outlineLevel="0" collapsed="false">
      <c r="A221" s="7" t="n">
        <f aca="false">'SBF Data'!A221</f>
        <v>211</v>
      </c>
      <c r="B221" s="14" t="n">
        <f aca="false">'SBF Data'!B221</f>
        <v>0.2996444</v>
      </c>
      <c r="C221" s="3" t="n">
        <f aca="false">'SBF Data'!C221</f>
        <v>0.205078125</v>
      </c>
      <c r="D221" s="15" t="n">
        <v>0.0100639441674999</v>
      </c>
      <c r="E221" s="15" t="n">
        <v>-0.0254159286927084</v>
      </c>
      <c r="F221" s="15" t="n">
        <v>0.240768395693083</v>
      </c>
      <c r="G221" s="15" t="n">
        <v>0.124054919788958</v>
      </c>
      <c r="H221" s="15" t="n">
        <v>-0.00999409952608336</v>
      </c>
      <c r="I221" s="15" t="n">
        <v>-0.130338042826042</v>
      </c>
    </row>
    <row r="222" customFormat="false" ht="12.75" hidden="false" customHeight="false" outlineLevel="0" collapsed="false">
      <c r="A222" s="7" t="n">
        <f aca="false">'SBF Data'!A222</f>
        <v>212</v>
      </c>
      <c r="B222" s="14" t="n">
        <f aca="false">'SBF Data'!B222</f>
        <v>0.2931023</v>
      </c>
      <c r="C222" s="3" t="n">
        <f aca="false">'SBF Data'!C222</f>
        <v>0.2060546875</v>
      </c>
      <c r="D222" s="15" t="n">
        <v>0.00954851416749984</v>
      </c>
      <c r="E222" s="15" t="n">
        <v>-0.0265842486927084</v>
      </c>
      <c r="F222" s="15" t="n">
        <v>0.237544395693083</v>
      </c>
      <c r="G222" s="15" t="n">
        <v>0.129160419788958</v>
      </c>
      <c r="H222" s="15" t="n">
        <v>-0.00983188952608336</v>
      </c>
      <c r="I222" s="15" t="n">
        <v>-0.134139242826042</v>
      </c>
    </row>
    <row r="223" customFormat="false" ht="12.75" hidden="false" customHeight="false" outlineLevel="0" collapsed="false">
      <c r="A223" s="7" t="n">
        <f aca="false">'SBF Data'!A223</f>
        <v>213</v>
      </c>
      <c r="B223" s="14" t="n">
        <f aca="false">'SBF Data'!B223</f>
        <v>0.3003912</v>
      </c>
      <c r="C223" s="3" t="n">
        <f aca="false">'SBF Data'!C223</f>
        <v>0.20703125</v>
      </c>
      <c r="D223" s="15" t="n">
        <v>0.0107439441674999</v>
      </c>
      <c r="E223" s="15" t="n">
        <v>-0.0269988286927084</v>
      </c>
      <c r="F223" s="15" t="n">
        <v>0.236328395693083</v>
      </c>
      <c r="G223" s="15" t="n">
        <v>0.134746169788958</v>
      </c>
      <c r="H223" s="15" t="n">
        <v>-0.00960851952608336</v>
      </c>
      <c r="I223" s="15" t="n">
        <v>-0.138551342826042</v>
      </c>
    </row>
    <row r="224" customFormat="false" ht="12.75" hidden="false" customHeight="false" outlineLevel="0" collapsed="false">
      <c r="A224" s="7" t="n">
        <f aca="false">'SBF Data'!A224</f>
        <v>214</v>
      </c>
      <c r="B224" s="14" t="n">
        <f aca="false">'SBF Data'!B224</f>
        <v>0.2952181</v>
      </c>
      <c r="C224" s="3" t="n">
        <f aca="false">'SBF Data'!C224</f>
        <v>0.2080078125</v>
      </c>
      <c r="D224" s="15" t="n">
        <v>0.00898518416749985</v>
      </c>
      <c r="E224" s="15" t="n">
        <v>-0.0265352186927084</v>
      </c>
      <c r="F224" s="15" t="n">
        <v>0.236826895693083</v>
      </c>
      <c r="G224" s="15" t="n">
        <v>0.139098769788958</v>
      </c>
      <c r="H224" s="15" t="n">
        <v>-0.00852322952608336</v>
      </c>
      <c r="I224" s="15" t="n">
        <v>-0.142011842826042</v>
      </c>
    </row>
    <row r="225" customFormat="false" ht="12.75" hidden="false" customHeight="false" outlineLevel="0" collapsed="false">
      <c r="A225" s="7" t="n">
        <f aca="false">'SBF Data'!A225</f>
        <v>215</v>
      </c>
      <c r="B225" s="14" t="n">
        <f aca="false">'SBF Data'!B225</f>
        <v>0.3018124</v>
      </c>
      <c r="C225" s="3" t="n">
        <f aca="false">'SBF Data'!C225</f>
        <v>0.208984375</v>
      </c>
      <c r="D225" s="15" t="n">
        <v>0.00913749416749984</v>
      </c>
      <c r="E225" s="15" t="n">
        <v>-0.0271546186927084</v>
      </c>
      <c r="F225" s="15" t="n">
        <v>0.241301395693083</v>
      </c>
      <c r="G225" s="15" t="n">
        <v>0.145267169788958</v>
      </c>
      <c r="H225" s="15" t="n">
        <v>-0.00844178952608336</v>
      </c>
      <c r="I225" s="15" t="n">
        <v>-0.141992942826042</v>
      </c>
    </row>
    <row r="226" customFormat="false" ht="12.75" hidden="false" customHeight="false" outlineLevel="0" collapsed="false">
      <c r="A226" s="7" t="n">
        <f aca="false">'SBF Data'!A226</f>
        <v>216</v>
      </c>
      <c r="B226" s="14" t="n">
        <f aca="false">'SBF Data'!B226</f>
        <v>0.2980876</v>
      </c>
      <c r="C226" s="3" t="n">
        <f aca="false">'SBF Data'!C226</f>
        <v>0.2099609375</v>
      </c>
      <c r="D226" s="15" t="n">
        <v>0.0119578141674998</v>
      </c>
      <c r="E226" s="15" t="n">
        <v>-0.0255274586927084</v>
      </c>
      <c r="F226" s="15" t="n">
        <v>0.246862795693083</v>
      </c>
      <c r="G226" s="15" t="n">
        <v>0.151723969788958</v>
      </c>
      <c r="H226" s="15" t="n">
        <v>-0.00814900952608336</v>
      </c>
      <c r="I226" s="15" t="n">
        <v>-0.140256242826042</v>
      </c>
    </row>
    <row r="227" customFormat="false" ht="12.75" hidden="false" customHeight="false" outlineLevel="0" collapsed="false">
      <c r="A227" s="7" t="n">
        <f aca="false">'SBF Data'!A227</f>
        <v>217</v>
      </c>
      <c r="B227" s="14" t="n">
        <f aca="false">'SBF Data'!B227</f>
        <v>0.2991829</v>
      </c>
      <c r="C227" s="3" t="n">
        <f aca="false">'SBF Data'!C227</f>
        <v>0.2109375</v>
      </c>
      <c r="D227" s="15" t="n">
        <v>0.0104278641674998</v>
      </c>
      <c r="E227" s="15" t="n">
        <v>-0.0258291686927084</v>
      </c>
      <c r="F227" s="15" t="n">
        <v>0.253949795693083</v>
      </c>
      <c r="G227" s="15" t="n">
        <v>0.156885169788958</v>
      </c>
      <c r="H227" s="15" t="n">
        <v>-0.00834117952608336</v>
      </c>
      <c r="I227" s="15" t="n">
        <v>-0.139626242826042</v>
      </c>
    </row>
    <row r="228" customFormat="false" ht="12.75" hidden="false" customHeight="false" outlineLevel="0" collapsed="false">
      <c r="A228" s="7" t="n">
        <f aca="false">'SBF Data'!A228</f>
        <v>218</v>
      </c>
      <c r="B228" s="14" t="n">
        <f aca="false">'SBF Data'!B228</f>
        <v>0.3018492</v>
      </c>
      <c r="C228" s="3" t="n">
        <f aca="false">'SBF Data'!C228</f>
        <v>0.2119140625</v>
      </c>
      <c r="D228" s="15" t="n">
        <v>0.0117727441674998</v>
      </c>
      <c r="E228" s="15" t="n">
        <v>-0.0266156786927084</v>
      </c>
      <c r="F228" s="15" t="n">
        <v>0.263724795693083</v>
      </c>
      <c r="G228" s="15" t="n">
        <v>0.158758169788958</v>
      </c>
      <c r="H228" s="15" t="n">
        <v>-0.00845351952608336</v>
      </c>
      <c r="I228" s="15" t="n">
        <v>-0.140970342826042</v>
      </c>
    </row>
    <row r="229" customFormat="false" ht="12.75" hidden="false" customHeight="false" outlineLevel="0" collapsed="false">
      <c r="A229" s="7" t="n">
        <f aca="false">'SBF Data'!A229</f>
        <v>219</v>
      </c>
      <c r="B229" s="14" t="n">
        <f aca="false">'SBF Data'!B229</f>
        <v>0.3019243</v>
      </c>
      <c r="C229" s="3" t="n">
        <f aca="false">'SBF Data'!C229</f>
        <v>0.212890625</v>
      </c>
      <c r="D229" s="15" t="n">
        <v>0.0134041641674998</v>
      </c>
      <c r="E229" s="15" t="n">
        <v>-0.0266476086927084</v>
      </c>
      <c r="F229" s="15" t="n">
        <v>0.274406895693083</v>
      </c>
      <c r="G229" s="15" t="n">
        <v>0.158062069788958</v>
      </c>
      <c r="H229" s="15" t="n">
        <v>-0.00816044952608336</v>
      </c>
      <c r="I229" s="15" t="n">
        <v>-0.142953942826042</v>
      </c>
    </row>
    <row r="230" customFormat="false" ht="12.75" hidden="false" customHeight="false" outlineLevel="0" collapsed="false">
      <c r="A230" s="7" t="n">
        <f aca="false">'SBF Data'!A230</f>
        <v>220</v>
      </c>
      <c r="B230" s="14" t="n">
        <f aca="false">'SBF Data'!B230</f>
        <v>0.2948182</v>
      </c>
      <c r="C230" s="3" t="n">
        <f aca="false">'SBF Data'!C230</f>
        <v>0.2138671875</v>
      </c>
      <c r="D230" s="15" t="n">
        <v>0.0130696441674999</v>
      </c>
      <c r="E230" s="15" t="n">
        <v>-0.0270777586927084</v>
      </c>
      <c r="F230" s="15" t="n">
        <v>0.284505095693083</v>
      </c>
      <c r="G230" s="15" t="n">
        <v>0.154545969788958</v>
      </c>
      <c r="H230" s="15" t="n">
        <v>-0.00779094952608336</v>
      </c>
      <c r="I230" s="15" t="n">
        <v>-0.142552642826042</v>
      </c>
    </row>
    <row r="231" customFormat="false" ht="12.75" hidden="false" customHeight="false" outlineLevel="0" collapsed="false">
      <c r="A231" s="7" t="n">
        <f aca="false">'SBF Data'!A231</f>
        <v>221</v>
      </c>
      <c r="B231" s="14" t="n">
        <f aca="false">'SBF Data'!B231</f>
        <v>0.301617</v>
      </c>
      <c r="C231" s="3" t="n">
        <f aca="false">'SBF Data'!C231</f>
        <v>0.21484375</v>
      </c>
      <c r="D231" s="15" t="n">
        <v>0.0136201241674998</v>
      </c>
      <c r="E231" s="15" t="n">
        <v>-0.0274699386927084</v>
      </c>
      <c r="F231" s="15" t="n">
        <v>0.296314395693083</v>
      </c>
      <c r="G231" s="15" t="n">
        <v>0.150827569788958</v>
      </c>
      <c r="H231" s="15" t="n">
        <v>-0.00733619952608336</v>
      </c>
      <c r="I231" s="15" t="n">
        <v>-0.141559242826042</v>
      </c>
    </row>
    <row r="232" customFormat="false" ht="12.75" hidden="false" customHeight="false" outlineLevel="0" collapsed="false">
      <c r="A232" s="7" t="n">
        <f aca="false">'SBF Data'!A232</f>
        <v>222</v>
      </c>
      <c r="B232" s="14" t="n">
        <f aca="false">'SBF Data'!B232</f>
        <v>0.2996933</v>
      </c>
      <c r="C232" s="3" t="n">
        <f aca="false">'SBF Data'!C232</f>
        <v>0.2158203125</v>
      </c>
      <c r="D232" s="15" t="n">
        <v>0.0130737541674999</v>
      </c>
      <c r="E232" s="15" t="n">
        <v>-0.0276900286927084</v>
      </c>
      <c r="F232" s="15" t="n">
        <v>0.306667195693083</v>
      </c>
      <c r="G232" s="15" t="n">
        <v>0.146802469788958</v>
      </c>
      <c r="H232" s="15" t="n">
        <v>-0.00621037952608336</v>
      </c>
      <c r="I232" s="15" t="n">
        <v>-0.140018642826042</v>
      </c>
    </row>
    <row r="233" customFormat="false" ht="12.75" hidden="false" customHeight="false" outlineLevel="0" collapsed="false">
      <c r="A233" s="7" t="n">
        <f aca="false">'SBF Data'!A233</f>
        <v>223</v>
      </c>
      <c r="B233" s="14" t="n">
        <f aca="false">'SBF Data'!B233</f>
        <v>0.3024152</v>
      </c>
      <c r="C233" s="3" t="n">
        <f aca="false">'SBF Data'!C233</f>
        <v>0.216796875</v>
      </c>
      <c r="D233" s="15" t="n">
        <v>0.0164338641674999</v>
      </c>
      <c r="E233" s="15" t="n">
        <v>-0.0292881486927084</v>
      </c>
      <c r="F233" s="15" t="n">
        <v>0.317818795693083</v>
      </c>
      <c r="G233" s="15" t="n">
        <v>0.146850069788958</v>
      </c>
      <c r="H233" s="15" t="n">
        <v>-0.00649513952608336</v>
      </c>
      <c r="I233" s="15" t="n">
        <v>-0.140886142826042</v>
      </c>
    </row>
    <row r="234" customFormat="false" ht="12.75" hidden="false" customHeight="false" outlineLevel="0" collapsed="false">
      <c r="A234" s="7" t="n">
        <f aca="false">'SBF Data'!A234</f>
        <v>224</v>
      </c>
      <c r="B234" s="14" t="n">
        <f aca="false">'SBF Data'!B234</f>
        <v>0.2970885</v>
      </c>
      <c r="C234" s="3" t="n">
        <f aca="false">'SBF Data'!C234</f>
        <v>0.2177734375</v>
      </c>
      <c r="D234" s="15" t="n">
        <v>0.0163059141674999</v>
      </c>
      <c r="E234" s="15" t="n">
        <v>-0.0274877886927084</v>
      </c>
      <c r="F234" s="15" t="n">
        <v>0.327172295693083</v>
      </c>
      <c r="G234" s="15" t="n">
        <v>0.147655969788958</v>
      </c>
      <c r="H234" s="15" t="n">
        <v>-0.00611222952608337</v>
      </c>
      <c r="I234" s="15" t="n">
        <v>-0.141096342826042</v>
      </c>
    </row>
    <row r="235" customFormat="false" ht="12.75" hidden="false" customHeight="false" outlineLevel="0" collapsed="false">
      <c r="A235" s="7" t="n">
        <f aca="false">'SBF Data'!A235</f>
        <v>225</v>
      </c>
      <c r="B235" s="14" t="n">
        <f aca="false">'SBF Data'!B235</f>
        <v>0.3065613</v>
      </c>
      <c r="C235" s="3" t="n">
        <f aca="false">'SBF Data'!C235</f>
        <v>0.21875</v>
      </c>
      <c r="D235" s="15" t="n">
        <v>0.0170659741674998</v>
      </c>
      <c r="E235" s="15" t="n">
        <v>-0.0270537786927084</v>
      </c>
      <c r="F235" s="15" t="n">
        <v>0.336366195693083</v>
      </c>
      <c r="G235" s="15" t="n">
        <v>0.151255069788958</v>
      </c>
      <c r="H235" s="15" t="n">
        <v>-0.00516650952608336</v>
      </c>
      <c r="I235" s="15" t="n">
        <v>-0.140289142826042</v>
      </c>
    </row>
    <row r="236" customFormat="false" ht="12.75" hidden="false" customHeight="false" outlineLevel="0" collapsed="false">
      <c r="A236" s="7" t="n">
        <f aca="false">'SBF Data'!A236</f>
        <v>226</v>
      </c>
      <c r="B236" s="14" t="n">
        <f aca="false">'SBF Data'!B236</f>
        <v>0.2984211</v>
      </c>
      <c r="C236" s="3" t="n">
        <f aca="false">'SBF Data'!C236</f>
        <v>0.2197265625</v>
      </c>
      <c r="D236" s="15" t="n">
        <v>0.0179736641674998</v>
      </c>
      <c r="E236" s="15" t="n">
        <v>-0.0293830786927084</v>
      </c>
      <c r="F236" s="15" t="n">
        <v>0.344589795693083</v>
      </c>
      <c r="G236" s="15" t="n">
        <v>0.150224269788958</v>
      </c>
      <c r="H236" s="15" t="n">
        <v>-0.00545851952608336</v>
      </c>
      <c r="I236" s="15" t="n">
        <v>-0.139326042826042</v>
      </c>
    </row>
    <row r="237" customFormat="false" ht="12.75" hidden="false" customHeight="false" outlineLevel="0" collapsed="false">
      <c r="A237" s="7" t="n">
        <f aca="false">'SBF Data'!A237</f>
        <v>227</v>
      </c>
      <c r="B237" s="14" t="n">
        <f aca="false">'SBF Data'!B237</f>
        <v>0.3038823</v>
      </c>
      <c r="C237" s="3" t="n">
        <f aca="false">'SBF Data'!C237</f>
        <v>0.220703125</v>
      </c>
      <c r="D237" s="15" t="n">
        <v>0.0188559341674999</v>
      </c>
      <c r="E237" s="15" t="n">
        <v>-0.0268466286927084</v>
      </c>
      <c r="F237" s="15" t="n">
        <v>0.350738695693083</v>
      </c>
      <c r="G237" s="15" t="n">
        <v>0.153316369788958</v>
      </c>
      <c r="H237" s="15" t="n">
        <v>-0.00448591952608336</v>
      </c>
      <c r="I237" s="15" t="n">
        <v>-0.137237442826042</v>
      </c>
    </row>
    <row r="238" customFormat="false" ht="12.75" hidden="false" customHeight="false" outlineLevel="0" collapsed="false">
      <c r="A238" s="7" t="n">
        <f aca="false">'SBF Data'!A238</f>
        <v>228</v>
      </c>
      <c r="B238" s="14" t="n">
        <f aca="false">'SBF Data'!B238</f>
        <v>0.2994254</v>
      </c>
      <c r="C238" s="3" t="n">
        <f aca="false">'SBF Data'!C238</f>
        <v>0.2216796875</v>
      </c>
      <c r="D238" s="15" t="n">
        <v>0.0207390741674998</v>
      </c>
      <c r="E238" s="15" t="n">
        <v>-0.0255058186927084</v>
      </c>
      <c r="F238" s="15" t="n">
        <v>0.357361095693083</v>
      </c>
      <c r="G238" s="15" t="n">
        <v>0.155500169788958</v>
      </c>
      <c r="H238" s="15" t="n">
        <v>-0.00314726952608336</v>
      </c>
      <c r="I238" s="15" t="n">
        <v>-0.135325842826042</v>
      </c>
    </row>
    <row r="239" customFormat="false" ht="12.75" hidden="false" customHeight="false" outlineLevel="0" collapsed="false">
      <c r="A239" s="7" t="n">
        <f aca="false">'SBF Data'!A239</f>
        <v>229</v>
      </c>
      <c r="B239" s="14" t="n">
        <f aca="false">'SBF Data'!B239</f>
        <v>0.3058941</v>
      </c>
      <c r="C239" s="3" t="n">
        <f aca="false">'SBF Data'!C239</f>
        <v>0.22265625</v>
      </c>
      <c r="D239" s="15" t="n">
        <v>0.0180703941674999</v>
      </c>
      <c r="E239" s="15" t="n">
        <v>-0.0246309286927084</v>
      </c>
      <c r="F239" s="15" t="n">
        <v>0.362064295693083</v>
      </c>
      <c r="G239" s="15" t="n">
        <v>0.157922769788958</v>
      </c>
      <c r="H239" s="15" t="n">
        <v>-0.00300144952608336</v>
      </c>
      <c r="I239" s="15" t="n">
        <v>-0.133407942826042</v>
      </c>
    </row>
    <row r="240" customFormat="false" ht="12.75" hidden="false" customHeight="false" outlineLevel="0" collapsed="false">
      <c r="A240" s="7" t="n">
        <f aca="false">'SBF Data'!A240</f>
        <v>230</v>
      </c>
      <c r="B240" s="14" t="n">
        <f aca="false">'SBF Data'!B240</f>
        <v>0.2982867</v>
      </c>
      <c r="C240" s="3" t="n">
        <f aca="false">'SBF Data'!C240</f>
        <v>0.2236328125</v>
      </c>
      <c r="D240" s="15" t="n">
        <v>0.0165685141674999</v>
      </c>
      <c r="E240" s="15" t="n">
        <v>-0.0256630786927084</v>
      </c>
      <c r="F240" s="15" t="n">
        <v>0.363237695693083</v>
      </c>
      <c r="G240" s="15" t="n">
        <v>0.163651169788958</v>
      </c>
      <c r="H240" s="15" t="n">
        <v>-0.00240945952608336</v>
      </c>
      <c r="I240" s="15" t="n">
        <v>-0.132399442826042</v>
      </c>
    </row>
    <row r="241" customFormat="false" ht="12.75" hidden="false" customHeight="false" outlineLevel="0" collapsed="false">
      <c r="A241" s="7" t="n">
        <f aca="false">'SBF Data'!A241</f>
        <v>231</v>
      </c>
      <c r="B241" s="14" t="n">
        <f aca="false">'SBF Data'!B241</f>
        <v>0.305771</v>
      </c>
      <c r="C241" s="3" t="n">
        <f aca="false">'SBF Data'!C241</f>
        <v>0.224609375</v>
      </c>
      <c r="D241" s="15" t="n">
        <v>0.0156111841674998</v>
      </c>
      <c r="E241" s="15" t="n">
        <v>-0.0236186286927084</v>
      </c>
      <c r="F241" s="15" t="n">
        <v>0.364402295693083</v>
      </c>
      <c r="G241" s="15" t="n">
        <v>0.169065469788958</v>
      </c>
      <c r="H241" s="15" t="n">
        <v>-0.00180203952608336</v>
      </c>
      <c r="I241" s="15" t="n">
        <v>-0.132527342826042</v>
      </c>
    </row>
    <row r="242" customFormat="false" ht="12.75" hidden="false" customHeight="false" outlineLevel="0" collapsed="false">
      <c r="A242" s="7" t="n">
        <f aca="false">'SBF Data'!A242</f>
        <v>232</v>
      </c>
      <c r="B242" s="14" t="n">
        <f aca="false">'SBF Data'!B242</f>
        <v>0.2992477</v>
      </c>
      <c r="C242" s="3" t="n">
        <f aca="false">'SBF Data'!C242</f>
        <v>0.2255859375</v>
      </c>
      <c r="D242" s="15" t="n">
        <v>0.0132182741674999</v>
      </c>
      <c r="E242" s="15" t="n">
        <v>-0.0248174286927084</v>
      </c>
      <c r="F242" s="15" t="n">
        <v>0.360092995693083</v>
      </c>
      <c r="G242" s="15" t="n">
        <v>0.175784469788958</v>
      </c>
      <c r="H242" s="15" t="n">
        <v>-0.00166106952608336</v>
      </c>
      <c r="I242" s="15" t="n">
        <v>-0.133409342826042</v>
      </c>
    </row>
    <row r="243" customFormat="false" ht="12.75" hidden="false" customHeight="false" outlineLevel="0" collapsed="false">
      <c r="A243" s="7" t="n">
        <f aca="false">'SBF Data'!A243</f>
        <v>233</v>
      </c>
      <c r="B243" s="14" t="n">
        <f aca="false">'SBF Data'!B243</f>
        <v>0.3053709</v>
      </c>
      <c r="C243" s="3" t="n">
        <f aca="false">'SBF Data'!C243</f>
        <v>0.2265625</v>
      </c>
      <c r="D243" s="15" t="n">
        <v>0.0145794741674998</v>
      </c>
      <c r="E243" s="15" t="n">
        <v>-0.0278443186927084</v>
      </c>
      <c r="F243" s="15" t="n">
        <v>0.356530495693083</v>
      </c>
      <c r="G243" s="15" t="n">
        <v>0.176645769788958</v>
      </c>
      <c r="H243" s="15" t="n">
        <v>-0.00195853952608336</v>
      </c>
      <c r="I243" s="15" t="n">
        <v>-0.136877842826042</v>
      </c>
    </row>
    <row r="244" customFormat="false" ht="12.75" hidden="false" customHeight="false" outlineLevel="0" collapsed="false">
      <c r="A244" s="7" t="n">
        <f aca="false">'SBF Data'!A244</f>
        <v>234</v>
      </c>
      <c r="B244" s="14" t="n">
        <f aca="false">'SBF Data'!B244</f>
        <v>0.3038334</v>
      </c>
      <c r="C244" s="3" t="n">
        <f aca="false">'SBF Data'!C244</f>
        <v>0.2275390625</v>
      </c>
      <c r="D244" s="15" t="n">
        <v>0.0144138641674998</v>
      </c>
      <c r="E244" s="15" t="n">
        <v>-0.0284807686927084</v>
      </c>
      <c r="F244" s="15" t="n">
        <v>0.349526895693083</v>
      </c>
      <c r="G244" s="15" t="n">
        <v>0.175331669788958</v>
      </c>
      <c r="H244" s="15" t="n">
        <v>-0.00172032952608336</v>
      </c>
      <c r="I244" s="15" t="n">
        <v>-0.139396242826042</v>
      </c>
    </row>
    <row r="245" customFormat="false" ht="12.75" hidden="false" customHeight="false" outlineLevel="0" collapsed="false">
      <c r="A245" s="7" t="n">
        <f aca="false">'SBF Data'!A245</f>
        <v>235</v>
      </c>
      <c r="B245" s="14" t="n">
        <f aca="false">'SBF Data'!B245</f>
        <v>0.3028149</v>
      </c>
      <c r="C245" s="3" t="n">
        <f aca="false">'SBF Data'!C245</f>
        <v>0.228515625</v>
      </c>
      <c r="D245" s="15" t="n">
        <v>0.0131929841674999</v>
      </c>
      <c r="E245" s="15" t="n">
        <v>-0.0287063886927084</v>
      </c>
      <c r="F245" s="15" t="n">
        <v>0.340995395693083</v>
      </c>
      <c r="G245" s="15" t="n">
        <v>0.173738869788958</v>
      </c>
      <c r="H245" s="15" t="n">
        <v>-0.000906569526083364</v>
      </c>
      <c r="I245" s="15" t="n">
        <v>-0.140029642826042</v>
      </c>
    </row>
    <row r="246" customFormat="false" ht="12.75" hidden="false" customHeight="false" outlineLevel="0" collapsed="false">
      <c r="A246" s="7" t="n">
        <f aca="false">'SBF Data'!A246</f>
        <v>236</v>
      </c>
      <c r="B246" s="14" t="n">
        <f aca="false">'SBF Data'!B246</f>
        <v>0.3032657</v>
      </c>
      <c r="C246" s="3" t="n">
        <f aca="false">'SBF Data'!C246</f>
        <v>0.2294921875</v>
      </c>
      <c r="D246" s="15" t="n">
        <v>0.0150005141674999</v>
      </c>
      <c r="E246" s="15" t="n">
        <v>-0.0260883086927084</v>
      </c>
      <c r="F246" s="15" t="n">
        <v>0.334210595693083</v>
      </c>
      <c r="G246" s="15" t="n">
        <v>0.170479069788958</v>
      </c>
      <c r="H246" s="15" t="n">
        <v>3.6304739166361E-006</v>
      </c>
      <c r="I246" s="15" t="n">
        <v>-0.138679642826042</v>
      </c>
    </row>
    <row r="247" customFormat="false" ht="12.75" hidden="false" customHeight="false" outlineLevel="0" collapsed="false">
      <c r="A247" s="7" t="n">
        <f aca="false">'SBF Data'!A247</f>
        <v>237</v>
      </c>
      <c r="B247" s="14" t="n">
        <f aca="false">'SBF Data'!B247</f>
        <v>0.3060814</v>
      </c>
      <c r="C247" s="3" t="n">
        <f aca="false">'SBF Data'!C247</f>
        <v>0.23046875</v>
      </c>
      <c r="D247" s="15" t="n">
        <v>0.0176422541674998</v>
      </c>
      <c r="E247" s="15" t="n">
        <v>-0.0259889386927084</v>
      </c>
      <c r="F247" s="15" t="n">
        <v>0.326004595693083</v>
      </c>
      <c r="G247" s="15" t="n">
        <v>0.172404069788958</v>
      </c>
      <c r="H247" s="15" t="n">
        <v>7.79704739166352E-005</v>
      </c>
      <c r="I247" s="15" t="n">
        <v>-0.137284142826042</v>
      </c>
    </row>
    <row r="248" customFormat="false" ht="12.75" hidden="false" customHeight="false" outlineLevel="0" collapsed="false">
      <c r="A248" s="7" t="n">
        <f aca="false">'SBF Data'!A248</f>
        <v>238</v>
      </c>
      <c r="B248" s="14" t="n">
        <f aca="false">'SBF Data'!B248</f>
        <v>0.2985872</v>
      </c>
      <c r="C248" s="3" t="n">
        <f aca="false">'SBF Data'!C248</f>
        <v>0.2314453125</v>
      </c>
      <c r="D248" s="15" t="n">
        <v>0.0163780541674999</v>
      </c>
      <c r="E248" s="15" t="n">
        <v>-0.0267762686927084</v>
      </c>
      <c r="F248" s="15" t="n">
        <v>0.320520295693083</v>
      </c>
      <c r="G248" s="15" t="n">
        <v>0.172919269788958</v>
      </c>
      <c r="H248" s="15" t="n">
        <v>0.000616530473916636</v>
      </c>
      <c r="I248" s="15" t="n">
        <v>-0.135987642826042</v>
      </c>
    </row>
    <row r="249" customFormat="false" ht="12.75" hidden="false" customHeight="false" outlineLevel="0" collapsed="false">
      <c r="A249" s="7" t="n">
        <f aca="false">'SBF Data'!A249</f>
        <v>239</v>
      </c>
      <c r="B249" s="14" t="n">
        <f aca="false">'SBF Data'!B249</f>
        <v>0.3040912</v>
      </c>
      <c r="C249" s="3" t="n">
        <f aca="false">'SBF Data'!C249</f>
        <v>0.232421875</v>
      </c>
      <c r="D249" s="15" t="n">
        <v>0.0180276541674999</v>
      </c>
      <c r="E249" s="15" t="n">
        <v>-0.0264123586927084</v>
      </c>
      <c r="F249" s="15" t="n">
        <v>0.316886495693083</v>
      </c>
      <c r="G249" s="15" t="n">
        <v>0.177442969788958</v>
      </c>
      <c r="H249" s="15" t="n">
        <v>0.00139551047391664</v>
      </c>
      <c r="I249" s="15" t="n">
        <v>-0.136237242826042</v>
      </c>
    </row>
    <row r="250" customFormat="false" ht="12.75" hidden="false" customHeight="false" outlineLevel="0" collapsed="false">
      <c r="A250" s="7" t="n">
        <f aca="false">'SBF Data'!A250</f>
        <v>240</v>
      </c>
      <c r="B250" s="14" t="n">
        <f aca="false">'SBF Data'!B250</f>
        <v>0.2986269</v>
      </c>
      <c r="C250" s="3" t="n">
        <f aca="false">'SBF Data'!C250</f>
        <v>0.2333984375</v>
      </c>
      <c r="D250" s="15" t="n">
        <v>0.0170086641674999</v>
      </c>
      <c r="E250" s="15" t="n">
        <v>-0.0271571486927084</v>
      </c>
      <c r="F250" s="15" t="n">
        <v>0.315123695693083</v>
      </c>
      <c r="G250" s="15" t="n">
        <v>0.176970269788958</v>
      </c>
      <c r="H250" s="15" t="n">
        <v>0.00203270047391664</v>
      </c>
      <c r="I250" s="15" t="n">
        <v>-0.137333242826042</v>
      </c>
    </row>
    <row r="251" customFormat="false" ht="12.75" hidden="false" customHeight="false" outlineLevel="0" collapsed="false">
      <c r="A251" s="7" t="n">
        <f aca="false">'SBF Data'!A251</f>
        <v>241</v>
      </c>
      <c r="B251" s="14" t="n">
        <f aca="false">'SBF Data'!B251</f>
        <v>0.3046838</v>
      </c>
      <c r="C251" s="3" t="n">
        <f aca="false">'SBF Data'!C251</f>
        <v>0.234375</v>
      </c>
      <c r="D251" s="15" t="n">
        <v>0.0187783241674998</v>
      </c>
      <c r="E251" s="15" t="n">
        <v>-0.0264652586927084</v>
      </c>
      <c r="F251" s="15" t="n">
        <v>0.316968695693083</v>
      </c>
      <c r="G251" s="15" t="n">
        <v>0.176757669788958</v>
      </c>
      <c r="H251" s="15" t="n">
        <v>0.00280574047391664</v>
      </c>
      <c r="I251" s="15" t="n">
        <v>-0.138112942826042</v>
      </c>
    </row>
    <row r="252" customFormat="false" ht="12.75" hidden="false" customHeight="false" outlineLevel="0" collapsed="false">
      <c r="A252" s="7" t="n">
        <f aca="false">'SBF Data'!A252</f>
        <v>242</v>
      </c>
      <c r="B252" s="14" t="n">
        <f aca="false">'SBF Data'!B252</f>
        <v>0.2998855</v>
      </c>
      <c r="C252" s="3" t="n">
        <f aca="false">'SBF Data'!C252</f>
        <v>0.2353515625</v>
      </c>
      <c r="D252" s="15" t="n">
        <v>0.0188744041674998</v>
      </c>
      <c r="E252" s="15" t="n">
        <v>-0.0274304786927084</v>
      </c>
      <c r="F252" s="15" t="n">
        <v>0.320795895693083</v>
      </c>
      <c r="G252" s="15" t="n">
        <v>0.176688969788958</v>
      </c>
      <c r="H252" s="15" t="n">
        <v>0.00295770047391664</v>
      </c>
      <c r="I252" s="15" t="n">
        <v>-0.139364842826042</v>
      </c>
    </row>
    <row r="253" customFormat="false" ht="12.75" hidden="false" customHeight="false" outlineLevel="0" collapsed="false">
      <c r="A253" s="7" t="n">
        <f aca="false">'SBF Data'!A253</f>
        <v>243</v>
      </c>
      <c r="B253" s="14" t="n">
        <f aca="false">'SBF Data'!B253</f>
        <v>0.3028345</v>
      </c>
      <c r="C253" s="3" t="n">
        <f aca="false">'SBF Data'!C253</f>
        <v>0.236328125</v>
      </c>
      <c r="D253" s="15" t="n">
        <v>0.0191677441674998</v>
      </c>
      <c r="E253" s="15" t="n">
        <v>-0.0278644686927084</v>
      </c>
      <c r="F253" s="15" t="n">
        <v>0.328600295693083</v>
      </c>
      <c r="G253" s="15" t="n">
        <v>0.176734169788958</v>
      </c>
      <c r="H253" s="15" t="n">
        <v>0.00369561047391664</v>
      </c>
      <c r="I253" s="15" t="n">
        <v>-0.140247342826042</v>
      </c>
    </row>
    <row r="254" customFormat="false" ht="12.75" hidden="false" customHeight="false" outlineLevel="0" collapsed="false">
      <c r="A254" s="7" t="n">
        <f aca="false">'SBF Data'!A254</f>
        <v>244</v>
      </c>
      <c r="B254" s="14" t="n">
        <f aca="false">'SBF Data'!B254</f>
        <v>0.2994705</v>
      </c>
      <c r="C254" s="3" t="n">
        <f aca="false">'SBF Data'!C254</f>
        <v>0.2373046875</v>
      </c>
      <c r="D254" s="15" t="n">
        <v>0.0169674241674998</v>
      </c>
      <c r="E254" s="15" t="n">
        <v>-0.0289042086927084</v>
      </c>
      <c r="F254" s="15" t="n">
        <v>0.337676795693083</v>
      </c>
      <c r="G254" s="15" t="n">
        <v>0.176930869788958</v>
      </c>
      <c r="H254" s="15" t="n">
        <v>0.00322698047391664</v>
      </c>
      <c r="I254" s="15" t="n">
        <v>-0.141333242826042</v>
      </c>
    </row>
    <row r="255" customFormat="false" ht="12.75" hidden="false" customHeight="false" outlineLevel="0" collapsed="false">
      <c r="A255" s="7" t="n">
        <f aca="false">'SBF Data'!A255</f>
        <v>245</v>
      </c>
      <c r="B255" s="14" t="n">
        <f aca="false">'SBF Data'!B255</f>
        <v>0.3034291</v>
      </c>
      <c r="C255" s="3" t="n">
        <f aca="false">'SBF Data'!C255</f>
        <v>0.23828125</v>
      </c>
      <c r="D255" s="15" t="n">
        <v>0.0180631641674999</v>
      </c>
      <c r="E255" s="15" t="n">
        <v>-0.0283032086927084</v>
      </c>
      <c r="F255" s="15" t="n">
        <v>0.349957995693083</v>
      </c>
      <c r="G255" s="15" t="n">
        <v>0.179725069788958</v>
      </c>
      <c r="H255" s="15" t="n">
        <v>0.00343715047391664</v>
      </c>
      <c r="I255" s="15" t="n">
        <v>-0.141196242826042</v>
      </c>
    </row>
    <row r="256" customFormat="false" ht="12.75" hidden="false" customHeight="false" outlineLevel="0" collapsed="false">
      <c r="A256" s="7" t="n">
        <f aca="false">'SBF Data'!A256</f>
        <v>246</v>
      </c>
      <c r="B256" s="14" t="n">
        <f aca="false">'SBF Data'!B256</f>
        <v>0.3017738</v>
      </c>
      <c r="C256" s="3" t="n">
        <f aca="false">'SBF Data'!C256</f>
        <v>0.2392578125</v>
      </c>
      <c r="D256" s="15" t="n">
        <v>0.0179872641674999</v>
      </c>
      <c r="E256" s="15" t="n">
        <v>-0.0266487286927084</v>
      </c>
      <c r="F256" s="15" t="n">
        <v>0.362548495693083</v>
      </c>
      <c r="G256" s="15" t="n">
        <v>0.180681769788958</v>
      </c>
      <c r="H256" s="15" t="n">
        <v>0.00412679047391664</v>
      </c>
      <c r="I256" s="15" t="n">
        <v>-0.141144742826042</v>
      </c>
    </row>
    <row r="257" customFormat="false" ht="12.75" hidden="false" customHeight="false" outlineLevel="0" collapsed="false">
      <c r="A257" s="7" t="n">
        <f aca="false">'SBF Data'!A257</f>
        <v>247</v>
      </c>
      <c r="B257" s="14" t="n">
        <f aca="false">'SBF Data'!B257</f>
        <v>0.3049366</v>
      </c>
      <c r="C257" s="3" t="n">
        <f aca="false">'SBF Data'!C257</f>
        <v>0.240234375</v>
      </c>
      <c r="D257" s="15" t="n">
        <v>0.0166316441674999</v>
      </c>
      <c r="E257" s="15" t="n">
        <v>-0.0260698386927084</v>
      </c>
      <c r="F257" s="15" t="n">
        <v>0.375673195693083</v>
      </c>
      <c r="G257" s="15" t="n">
        <v>0.179849869788958</v>
      </c>
      <c r="H257" s="15" t="n">
        <v>0.00516422047391664</v>
      </c>
      <c r="I257" s="15" t="n">
        <v>-0.139986042826042</v>
      </c>
    </row>
    <row r="258" customFormat="false" ht="12.75" hidden="false" customHeight="false" outlineLevel="0" collapsed="false">
      <c r="A258" s="7" t="n">
        <f aca="false">'SBF Data'!A258</f>
        <v>248</v>
      </c>
      <c r="B258" s="14" t="n">
        <f aca="false">'SBF Data'!B258</f>
        <v>0.3044697</v>
      </c>
      <c r="C258" s="3" t="n">
        <f aca="false">'SBF Data'!C258</f>
        <v>0.2412109375</v>
      </c>
      <c r="D258" s="15" t="n">
        <v>0.0176016441674998</v>
      </c>
      <c r="E258" s="15" t="n">
        <v>-0.0242725386927084</v>
      </c>
      <c r="F258" s="15" t="n">
        <v>0.387470895693083</v>
      </c>
      <c r="G258" s="15" t="n">
        <v>0.178329769788958</v>
      </c>
      <c r="H258" s="15" t="n">
        <v>0.00595629047391664</v>
      </c>
      <c r="I258" s="15" t="n">
        <v>-0.139497042826042</v>
      </c>
    </row>
    <row r="259" customFormat="false" ht="12.75" hidden="false" customHeight="false" outlineLevel="0" collapsed="false">
      <c r="A259" s="7" t="n">
        <f aca="false">'SBF Data'!A259</f>
        <v>249</v>
      </c>
      <c r="B259" s="14" t="n">
        <f aca="false">'SBF Data'!B259</f>
        <v>0.3056611</v>
      </c>
      <c r="C259" s="3" t="n">
        <f aca="false">'SBF Data'!C259</f>
        <v>0.2421875</v>
      </c>
      <c r="D259" s="15" t="n">
        <v>0.0186503841674999</v>
      </c>
      <c r="E259" s="15" t="n">
        <v>-0.0265777086927084</v>
      </c>
      <c r="F259" s="15" t="n">
        <v>0.397632995693083</v>
      </c>
      <c r="G259" s="15" t="n">
        <v>0.176049469788958</v>
      </c>
      <c r="H259" s="15" t="n">
        <v>0.00577714047391664</v>
      </c>
      <c r="I259" s="15" t="n">
        <v>-0.139554042826042</v>
      </c>
    </row>
    <row r="260" customFormat="false" ht="12.75" hidden="false" customHeight="false" outlineLevel="0" collapsed="false">
      <c r="A260" s="7" t="n">
        <f aca="false">'SBF Data'!A260</f>
        <v>250</v>
      </c>
      <c r="B260" s="14" t="n">
        <f aca="false">'SBF Data'!B260</f>
        <v>0.2995841</v>
      </c>
      <c r="C260" s="3" t="n">
        <f aca="false">'SBF Data'!C260</f>
        <v>0.2431640625</v>
      </c>
      <c r="D260" s="15" t="n">
        <v>0.0229278441674999</v>
      </c>
      <c r="E260" s="15" t="n">
        <v>-0.0255820486927084</v>
      </c>
      <c r="F260" s="15" t="n">
        <v>0.406553795693083</v>
      </c>
      <c r="G260" s="15" t="n">
        <v>0.164431669788958</v>
      </c>
      <c r="H260" s="15" t="n">
        <v>0.00623006047391664</v>
      </c>
      <c r="I260" s="15" t="n">
        <v>-0.137799342826042</v>
      </c>
    </row>
    <row r="261" customFormat="false" ht="12.75" hidden="false" customHeight="false" outlineLevel="0" collapsed="false">
      <c r="A261" s="7" t="n">
        <f aca="false">'SBF Data'!A261</f>
        <v>251</v>
      </c>
      <c r="B261" s="14" t="n">
        <f aca="false">'SBF Data'!B261</f>
        <v>0.3073529</v>
      </c>
      <c r="C261" s="3" t="n">
        <f aca="false">'SBF Data'!C261</f>
        <v>0.244140625</v>
      </c>
      <c r="D261" s="15" t="n">
        <v>0.0353642341674998</v>
      </c>
      <c r="E261" s="15" t="n">
        <v>-0.0216653986927084</v>
      </c>
      <c r="F261" s="15" t="n">
        <v>0.414763595693083</v>
      </c>
      <c r="G261" s="15" t="n">
        <v>0.145154669788958</v>
      </c>
      <c r="H261" s="15" t="n">
        <v>0.00601238047391664</v>
      </c>
      <c r="I261" s="15" t="n">
        <v>-0.136789442826042</v>
      </c>
    </row>
    <row r="262" customFormat="false" ht="12.75" hidden="false" customHeight="false" outlineLevel="0" collapsed="false">
      <c r="A262" s="7" t="n">
        <f aca="false">'SBF Data'!A262</f>
        <v>252</v>
      </c>
      <c r="B262" s="14" t="n">
        <f aca="false">'SBF Data'!B262</f>
        <v>0.301183</v>
      </c>
      <c r="C262" s="3" t="n">
        <f aca="false">'SBF Data'!C262</f>
        <v>0.2451171875</v>
      </c>
      <c r="D262" s="15" t="n">
        <v>0.0503038341674999</v>
      </c>
      <c r="E262" s="15" t="n">
        <v>-0.0153490686927084</v>
      </c>
      <c r="F262" s="15" t="n">
        <v>0.430381995693083</v>
      </c>
      <c r="G262" s="15" t="n">
        <v>0.146289969788958</v>
      </c>
      <c r="H262" s="15" t="n">
        <v>0.00740935047391664</v>
      </c>
      <c r="I262" s="15" t="n">
        <v>-0.135176842826042</v>
      </c>
    </row>
    <row r="263" customFormat="false" ht="12.75" hidden="false" customHeight="false" outlineLevel="0" collapsed="false">
      <c r="A263" s="7" t="n">
        <f aca="false">'SBF Data'!A263</f>
        <v>253</v>
      </c>
      <c r="B263" s="14" t="n">
        <f aca="false">'SBF Data'!B263</f>
        <v>0.3056123</v>
      </c>
      <c r="C263" s="3" t="n">
        <f aca="false">'SBF Data'!C263</f>
        <v>0.24609375</v>
      </c>
      <c r="D263" s="15" t="n">
        <v>0.0428397341674999</v>
      </c>
      <c r="E263" s="15" t="n">
        <v>-0.0131380686927084</v>
      </c>
      <c r="F263" s="15" t="n">
        <v>0.449834495693083</v>
      </c>
      <c r="G263" s="15" t="n">
        <v>0.140777169788958</v>
      </c>
      <c r="H263" s="15" t="n">
        <v>0.00821895047391664</v>
      </c>
      <c r="I263" s="15" t="n">
        <v>-0.133467042826042</v>
      </c>
    </row>
    <row r="264" customFormat="false" ht="12.75" hidden="false" customHeight="false" outlineLevel="0" collapsed="false">
      <c r="A264" s="7" t="n">
        <f aca="false">'SBF Data'!A264</f>
        <v>254</v>
      </c>
      <c r="B264" s="14" t="n">
        <f aca="false">'SBF Data'!B264</f>
        <v>0.2999821</v>
      </c>
      <c r="C264" s="3" t="n">
        <f aca="false">'SBF Data'!C264</f>
        <v>0.2470703125</v>
      </c>
      <c r="D264" s="15" t="n">
        <v>0.0214322141674999</v>
      </c>
      <c r="E264" s="15" t="n">
        <v>-0.0171732286927084</v>
      </c>
      <c r="F264" s="15" t="n">
        <v>0.463102895693083</v>
      </c>
      <c r="G264" s="15" t="n">
        <v>0.138254169788958</v>
      </c>
      <c r="H264" s="15" t="n">
        <v>0.00898708047391664</v>
      </c>
      <c r="I264" s="15" t="n">
        <v>-0.132660042826042</v>
      </c>
    </row>
    <row r="265" customFormat="false" ht="12.75" hidden="false" customHeight="false" outlineLevel="0" collapsed="false">
      <c r="A265" s="7" t="n">
        <f aca="false">'SBF Data'!A265</f>
        <v>255</v>
      </c>
      <c r="B265" s="14" t="n">
        <f aca="false">'SBF Data'!B265</f>
        <v>0.301492</v>
      </c>
      <c r="C265" s="3" t="n">
        <f aca="false">'SBF Data'!C265</f>
        <v>0.248046875</v>
      </c>
      <c r="D265" s="15" t="n">
        <v>0.0208669941674998</v>
      </c>
      <c r="E265" s="15" t="n">
        <v>-0.0226219086927084</v>
      </c>
      <c r="F265" s="15" t="n">
        <v>0.477281495693083</v>
      </c>
      <c r="G265" s="15" t="n">
        <v>0.166923269788958</v>
      </c>
      <c r="H265" s="15" t="n">
        <v>0.00996070047391664</v>
      </c>
      <c r="I265" s="15" t="n">
        <v>-0.135905042826042</v>
      </c>
    </row>
    <row r="266" customFormat="false" ht="12.75" hidden="false" customHeight="false" outlineLevel="0" collapsed="false">
      <c r="A266" s="7" t="n">
        <f aca="false">'SBF Data'!A266</f>
        <v>256</v>
      </c>
      <c r="B266" s="14" t="n">
        <f aca="false">'SBF Data'!B266</f>
        <v>0.3012564</v>
      </c>
      <c r="C266" s="3" t="n">
        <f aca="false">'SBF Data'!C266</f>
        <v>0.2490234375</v>
      </c>
      <c r="D266" s="15" t="n">
        <v>0.0407376341674998</v>
      </c>
      <c r="E266" s="15" t="n">
        <v>-0.0231752486927084</v>
      </c>
      <c r="F266" s="15" t="n">
        <v>0.489575095693083</v>
      </c>
      <c r="G266" s="15" t="n">
        <v>0.182119469788958</v>
      </c>
      <c r="H266" s="15" t="n">
        <v>0.0108210904739166</v>
      </c>
      <c r="I266" s="15" t="n">
        <v>-0.133442342826042</v>
      </c>
    </row>
    <row r="267" customFormat="false" ht="12.75" hidden="false" customHeight="false" outlineLevel="0" collapsed="false">
      <c r="A267" s="7" t="n">
        <f aca="false">'SBF Data'!A267</f>
        <v>257</v>
      </c>
      <c r="B267" s="14" t="n">
        <f aca="false">'SBF Data'!B267</f>
        <v>0.304987</v>
      </c>
      <c r="C267" s="3" t="n">
        <f aca="false">'SBF Data'!C267</f>
        <v>0.25</v>
      </c>
      <c r="D267" s="15" t="n">
        <v>0.0506741341674999</v>
      </c>
      <c r="E267" s="15" t="n">
        <v>-0.0158581386927084</v>
      </c>
      <c r="F267" s="15" t="n">
        <v>0.501162195693083</v>
      </c>
      <c r="G267" s="15" t="n">
        <v>0.194215169788958</v>
      </c>
      <c r="H267" s="15" t="n">
        <v>0.0117190404739166</v>
      </c>
      <c r="I267" s="15" t="n">
        <v>-0.127670142826042</v>
      </c>
    </row>
    <row r="268" customFormat="false" ht="12.75" hidden="false" customHeight="false" outlineLevel="0" collapsed="false">
      <c r="A268" s="7" t="n">
        <f aca="false">'SBF Data'!A268</f>
        <v>258</v>
      </c>
      <c r="B268" s="14" t="n">
        <f aca="false">'SBF Data'!B268</f>
        <v>0.2990408</v>
      </c>
      <c r="C268" s="3" t="n">
        <f aca="false">'SBF Data'!C268</f>
        <v>0.2509765625</v>
      </c>
      <c r="D268" s="15" t="n">
        <v>0.0371233341674998</v>
      </c>
      <c r="E268" s="15" t="n">
        <v>-0.0159988086927084</v>
      </c>
      <c r="F268" s="15" t="n">
        <v>0.504768195693083</v>
      </c>
      <c r="G268" s="15" t="n">
        <v>0.191896669788958</v>
      </c>
      <c r="H268" s="15" t="n">
        <v>0.0112708204739166</v>
      </c>
      <c r="I268" s="15" t="n">
        <v>-0.126754542826042</v>
      </c>
    </row>
    <row r="269" customFormat="false" ht="12.75" hidden="false" customHeight="false" outlineLevel="0" collapsed="false">
      <c r="A269" s="7" t="n">
        <f aca="false">'SBF Data'!A269</f>
        <v>259</v>
      </c>
      <c r="B269" s="14" t="n">
        <f aca="false">'SBF Data'!B269</f>
        <v>0.3068672</v>
      </c>
      <c r="C269" s="3" t="n">
        <f aca="false">'SBF Data'!C269</f>
        <v>0.251953125</v>
      </c>
      <c r="D269" s="15" t="n">
        <v>0.0314289341674999</v>
      </c>
      <c r="E269" s="15" t="n">
        <v>-0.0191830386927084</v>
      </c>
      <c r="F269" s="15" t="n">
        <v>0.505300795693083</v>
      </c>
      <c r="G269" s="15" t="n">
        <v>0.193303369788958</v>
      </c>
      <c r="H269" s="15" t="n">
        <v>0.0132274704739166</v>
      </c>
      <c r="I269" s="15" t="n">
        <v>-0.121919842826042</v>
      </c>
    </row>
    <row r="270" customFormat="false" ht="12.75" hidden="false" customHeight="false" outlineLevel="0" collapsed="false">
      <c r="A270" s="7" t="n">
        <f aca="false">'SBF Data'!A270</f>
        <v>260</v>
      </c>
      <c r="B270" s="14" t="n">
        <f aca="false">'SBF Data'!B270</f>
        <v>0.3042615</v>
      </c>
      <c r="C270" s="3" t="n">
        <f aca="false">'SBF Data'!C270</f>
        <v>0.2529296875</v>
      </c>
      <c r="D270" s="15" t="n">
        <v>0.0346838341674998</v>
      </c>
      <c r="E270" s="15" t="n">
        <v>-0.0190397586927084</v>
      </c>
      <c r="F270" s="15" t="n">
        <v>0.506317195693083</v>
      </c>
      <c r="G270" s="15" t="n">
        <v>0.185006169788958</v>
      </c>
      <c r="H270" s="15" t="n">
        <v>0.0148990604739166</v>
      </c>
      <c r="I270" s="15" t="n">
        <v>-0.122427542826042</v>
      </c>
    </row>
    <row r="271" customFormat="false" ht="12.75" hidden="false" customHeight="false" outlineLevel="0" collapsed="false">
      <c r="A271" s="7" t="n">
        <f aca="false">'SBF Data'!A271</f>
        <v>261</v>
      </c>
      <c r="B271" s="14" t="n">
        <f aca="false">'SBF Data'!B271</f>
        <v>0.3056051</v>
      </c>
      <c r="C271" s="3" t="n">
        <f aca="false">'SBF Data'!C271</f>
        <v>0.25390625</v>
      </c>
      <c r="D271" s="15" t="n">
        <v>0.0370253341674999</v>
      </c>
      <c r="E271" s="15" t="n">
        <v>-0.0209156386927084</v>
      </c>
      <c r="F271" s="15" t="n">
        <v>0.506632395693083</v>
      </c>
      <c r="G271" s="15" t="n">
        <v>0.194231969788958</v>
      </c>
      <c r="H271" s="15" t="n">
        <v>0.0157317604739166</v>
      </c>
      <c r="I271" s="15" t="n">
        <v>-0.127065842826042</v>
      </c>
    </row>
    <row r="272" customFormat="false" ht="12.75" hidden="false" customHeight="false" outlineLevel="0" collapsed="false">
      <c r="A272" s="7" t="n">
        <f aca="false">'SBF Data'!A272</f>
        <v>262</v>
      </c>
      <c r="B272" s="14" t="n">
        <f aca="false">'SBF Data'!B272</f>
        <v>0.3016367</v>
      </c>
      <c r="C272" s="3" t="n">
        <f aca="false">'SBF Data'!C272</f>
        <v>0.2548828125</v>
      </c>
      <c r="D272" s="15" t="n">
        <v>0.0291027341674999</v>
      </c>
      <c r="E272" s="15" t="n">
        <v>-0.0215201586927084</v>
      </c>
      <c r="F272" s="15" t="n">
        <v>0.500500395693083</v>
      </c>
      <c r="G272" s="15" t="n">
        <v>0.199320169788958</v>
      </c>
      <c r="H272" s="15" t="n">
        <v>0.0163831804739166</v>
      </c>
      <c r="I272" s="15" t="n">
        <v>-0.133327342826042</v>
      </c>
    </row>
    <row r="273" customFormat="false" ht="12.75" hidden="false" customHeight="false" outlineLevel="0" collapsed="false">
      <c r="A273" s="7" t="n">
        <f aca="false">'SBF Data'!A273</f>
        <v>263</v>
      </c>
      <c r="B273" s="14" t="n">
        <f aca="false">'SBF Data'!B273</f>
        <v>0.311883</v>
      </c>
      <c r="C273" s="3" t="n">
        <f aca="false">'SBF Data'!C273</f>
        <v>0.255859375</v>
      </c>
      <c r="D273" s="15" t="n">
        <v>0.0236809641674998</v>
      </c>
      <c r="E273" s="15" t="n">
        <v>-0.0215072986927084</v>
      </c>
      <c r="F273" s="15" t="n">
        <v>0.488664295693083</v>
      </c>
      <c r="G273" s="15" t="n">
        <v>0.201214669788958</v>
      </c>
      <c r="H273" s="15" t="n">
        <v>0.0158855204739166</v>
      </c>
      <c r="I273" s="15" t="n">
        <v>-0.134829242826042</v>
      </c>
    </row>
    <row r="274" customFormat="false" ht="12.75" hidden="false" customHeight="false" outlineLevel="0" collapsed="false">
      <c r="A274" s="7" t="n">
        <f aca="false">'SBF Data'!A274</f>
        <v>264</v>
      </c>
      <c r="B274" s="14" t="n">
        <f aca="false">'SBF Data'!B274</f>
        <v>0.3011311</v>
      </c>
      <c r="C274" s="3" t="n">
        <f aca="false">'SBF Data'!C274</f>
        <v>0.2568359375</v>
      </c>
      <c r="D274" s="15" t="n">
        <v>0.0292977341674999</v>
      </c>
      <c r="E274" s="15" t="n">
        <v>-0.0193717686927084</v>
      </c>
      <c r="F274" s="15" t="n">
        <v>0.473018995693083</v>
      </c>
      <c r="G274" s="15" t="n">
        <v>0.190858769788958</v>
      </c>
      <c r="H274" s="15" t="n">
        <v>0.0147051504739166</v>
      </c>
      <c r="I274" s="15" t="n">
        <v>-0.127523842826042</v>
      </c>
    </row>
    <row r="275" customFormat="false" ht="12.75" hidden="false" customHeight="false" outlineLevel="0" collapsed="false">
      <c r="A275" s="7" t="n">
        <f aca="false">'SBF Data'!A275</f>
        <v>265</v>
      </c>
      <c r="B275" s="14" t="n">
        <f aca="false">'SBF Data'!B275</f>
        <v>0.3054805</v>
      </c>
      <c r="C275" s="3" t="n">
        <f aca="false">'SBF Data'!C275</f>
        <v>0.2578125</v>
      </c>
      <c r="D275" s="15" t="n">
        <v>0.0330282341674999</v>
      </c>
      <c r="E275" s="15" t="n">
        <v>-0.0212870486927084</v>
      </c>
      <c r="F275" s="15" t="n">
        <v>0.456676195693083</v>
      </c>
      <c r="G275" s="15" t="n">
        <v>0.176525869788958</v>
      </c>
      <c r="H275" s="15" t="n">
        <v>0.0133918304739166</v>
      </c>
      <c r="I275" s="15" t="n">
        <v>-0.128163042826042</v>
      </c>
    </row>
    <row r="276" customFormat="false" ht="12.75" hidden="false" customHeight="false" outlineLevel="0" collapsed="false">
      <c r="A276" s="7" t="n">
        <f aca="false">'SBF Data'!A276</f>
        <v>266</v>
      </c>
      <c r="B276" s="14" t="n">
        <f aca="false">'SBF Data'!B276</f>
        <v>0.3027148</v>
      </c>
      <c r="C276" s="3" t="n">
        <f aca="false">'SBF Data'!C276</f>
        <v>0.2587890625</v>
      </c>
      <c r="D276" s="15" t="n">
        <v>0.0310556341674998</v>
      </c>
      <c r="E276" s="15" t="n">
        <v>-0.0219365386927084</v>
      </c>
      <c r="F276" s="15" t="n">
        <v>0.438592295693083</v>
      </c>
      <c r="G276" s="15" t="n">
        <v>0.159601069788958</v>
      </c>
      <c r="H276" s="15" t="n">
        <v>0.0143663304739166</v>
      </c>
      <c r="I276" s="15" t="n">
        <v>-0.134661242826042</v>
      </c>
    </row>
    <row r="277" customFormat="false" ht="12.75" hidden="false" customHeight="false" outlineLevel="0" collapsed="false">
      <c r="A277" s="7" t="n">
        <f aca="false">'SBF Data'!A277</f>
        <v>267</v>
      </c>
      <c r="B277" s="14" t="n">
        <f aca="false">'SBF Data'!B277</f>
        <v>0.3068995</v>
      </c>
      <c r="C277" s="3" t="n">
        <f aca="false">'SBF Data'!C277</f>
        <v>0.259765625</v>
      </c>
      <c r="D277" s="15" t="n">
        <v>0.0264333341674999</v>
      </c>
      <c r="E277" s="15" t="n">
        <v>-0.0230069786927084</v>
      </c>
      <c r="F277" s="15" t="n">
        <v>0.421359095693083</v>
      </c>
      <c r="G277" s="15" t="n">
        <v>0.142546469788958</v>
      </c>
      <c r="H277" s="15" t="n">
        <v>0.0151712304739166</v>
      </c>
      <c r="I277" s="15" t="n">
        <v>-0.142737742826042</v>
      </c>
    </row>
    <row r="278" customFormat="false" ht="12.75" hidden="false" customHeight="false" outlineLevel="0" collapsed="false">
      <c r="A278" s="7" t="n">
        <f aca="false">'SBF Data'!A278</f>
        <v>268</v>
      </c>
      <c r="B278" s="14" t="n">
        <f aca="false">'SBF Data'!B278</f>
        <v>0.3025814</v>
      </c>
      <c r="C278" s="3" t="n">
        <f aca="false">'SBF Data'!C278</f>
        <v>0.2607421875</v>
      </c>
      <c r="D278" s="15" t="n">
        <v>0.0315487341674998</v>
      </c>
      <c r="E278" s="15" t="n">
        <v>-0.0204935786927084</v>
      </c>
      <c r="F278" s="15" t="n">
        <v>0.409560795693083</v>
      </c>
      <c r="G278" s="15" t="n">
        <v>0.128183159788958</v>
      </c>
      <c r="H278" s="15" t="n">
        <v>0.0159669904739166</v>
      </c>
      <c r="I278" s="15" t="n">
        <v>-0.143334642826042</v>
      </c>
    </row>
    <row r="279" customFormat="false" ht="12.75" hidden="false" customHeight="false" outlineLevel="0" collapsed="false">
      <c r="A279" s="7" t="n">
        <f aca="false">'SBF Data'!A279</f>
        <v>269</v>
      </c>
      <c r="B279" s="14" t="n">
        <f aca="false">'SBF Data'!B279</f>
        <v>0.3058568</v>
      </c>
      <c r="C279" s="3" t="n">
        <f aca="false">'SBF Data'!C279</f>
        <v>0.26171875</v>
      </c>
      <c r="D279" s="15" t="n">
        <v>0.0386000341674999</v>
      </c>
      <c r="E279" s="15" t="n">
        <v>-0.0195086586927084</v>
      </c>
      <c r="F279" s="15" t="n">
        <v>0.404051495693083</v>
      </c>
      <c r="G279" s="15" t="n">
        <v>0.116262249788958</v>
      </c>
      <c r="H279" s="15" t="n">
        <v>0.0163466804739166</v>
      </c>
      <c r="I279" s="15" t="n">
        <v>-0.136148942826042</v>
      </c>
    </row>
    <row r="280" customFormat="false" ht="12.75" hidden="false" customHeight="false" outlineLevel="0" collapsed="false">
      <c r="A280" s="7" t="n">
        <f aca="false">'SBF Data'!A280</f>
        <v>270</v>
      </c>
      <c r="B280" s="14" t="n">
        <f aca="false">'SBF Data'!B280</f>
        <v>0.3032019</v>
      </c>
      <c r="C280" s="3" t="n">
        <f aca="false">'SBF Data'!C280</f>
        <v>0.2626953125</v>
      </c>
      <c r="D280" s="15" t="n">
        <v>0.0360949341674998</v>
      </c>
      <c r="E280" s="15" t="n">
        <v>-0.0182380786927084</v>
      </c>
      <c r="F280" s="15" t="n">
        <v>0.400144995693083</v>
      </c>
      <c r="G280" s="15" t="n">
        <v>0.108054649788958</v>
      </c>
      <c r="H280" s="15" t="n">
        <v>0.0169796404739166</v>
      </c>
      <c r="I280" s="15" t="n">
        <v>-0.129372642826042</v>
      </c>
    </row>
    <row r="281" customFormat="false" ht="12.75" hidden="false" customHeight="false" outlineLevel="0" collapsed="false">
      <c r="A281" s="7" t="n">
        <f aca="false">'SBF Data'!A281</f>
        <v>271</v>
      </c>
      <c r="B281" s="14" t="n">
        <f aca="false">'SBF Data'!B281</f>
        <v>0.3065291</v>
      </c>
      <c r="C281" s="3" t="n">
        <f aca="false">'SBF Data'!C281</f>
        <v>0.263671875</v>
      </c>
      <c r="D281" s="15" t="n">
        <v>0.0358088341674998</v>
      </c>
      <c r="E281" s="15" t="n">
        <v>-0.0132936186927084</v>
      </c>
      <c r="F281" s="15" t="n">
        <v>0.403551695693083</v>
      </c>
      <c r="G281" s="15" t="n">
        <v>0.100509579788958</v>
      </c>
      <c r="H281" s="15" t="n">
        <v>0.0186391404739166</v>
      </c>
      <c r="I281" s="15" t="n">
        <v>-0.128566042826042</v>
      </c>
    </row>
    <row r="282" customFormat="false" ht="12.75" hidden="false" customHeight="false" outlineLevel="0" collapsed="false">
      <c r="A282" s="7" t="n">
        <f aca="false">'SBF Data'!A282</f>
        <v>272</v>
      </c>
      <c r="B282" s="14" t="n">
        <f aca="false">'SBF Data'!B282</f>
        <v>0.3023989</v>
      </c>
      <c r="C282" s="3" t="n">
        <f aca="false">'SBF Data'!C282</f>
        <v>0.2646484375</v>
      </c>
      <c r="D282" s="15" t="n">
        <v>0.0377058341674998</v>
      </c>
      <c r="E282" s="15" t="n">
        <v>-0.0151968686927084</v>
      </c>
      <c r="F282" s="15" t="n">
        <v>0.412783495693083</v>
      </c>
      <c r="G282" s="15" t="n">
        <v>0.0886115397889585</v>
      </c>
      <c r="H282" s="15" t="n">
        <v>0.0197952404739166</v>
      </c>
      <c r="I282" s="15" t="n">
        <v>-0.129636342826042</v>
      </c>
    </row>
    <row r="283" customFormat="false" ht="12.75" hidden="false" customHeight="false" outlineLevel="0" collapsed="false">
      <c r="A283" s="7" t="n">
        <f aca="false">'SBF Data'!A283</f>
        <v>273</v>
      </c>
      <c r="B283" s="14" t="n">
        <f aca="false">'SBF Data'!B283</f>
        <v>0.3025658</v>
      </c>
      <c r="C283" s="3" t="n">
        <f aca="false">'SBF Data'!C283</f>
        <v>0.265625</v>
      </c>
      <c r="D283" s="15" t="n">
        <v>0.0413587341674998</v>
      </c>
      <c r="E283" s="15" t="n">
        <v>-0.0161857786927084</v>
      </c>
      <c r="F283" s="15" t="n">
        <v>0.427625395693083</v>
      </c>
      <c r="G283" s="15" t="n">
        <v>0.0879988997889585</v>
      </c>
      <c r="H283" s="15" t="n">
        <v>0.0221155004739166</v>
      </c>
      <c r="I283" s="15" t="n">
        <v>-0.129879542826042</v>
      </c>
    </row>
    <row r="284" customFormat="false" ht="12.75" hidden="false" customHeight="false" outlineLevel="0" collapsed="false">
      <c r="A284" s="7" t="n">
        <f aca="false">'SBF Data'!A284</f>
        <v>274</v>
      </c>
      <c r="B284" s="14" t="n">
        <f aca="false">'SBF Data'!B284</f>
        <v>0.3015975</v>
      </c>
      <c r="C284" s="3" t="n">
        <f aca="false">'SBF Data'!C284</f>
        <v>0.2666015625</v>
      </c>
      <c r="D284" s="15" t="n">
        <v>0.0400491341674999</v>
      </c>
      <c r="E284" s="15" t="n">
        <v>-0.0165323286927084</v>
      </c>
      <c r="F284" s="15" t="n">
        <v>0.444695495693083</v>
      </c>
      <c r="G284" s="15" t="n">
        <v>0.0920894097889585</v>
      </c>
      <c r="H284" s="15" t="n">
        <v>0.0247717704739166</v>
      </c>
      <c r="I284" s="15" t="n">
        <v>-0.125950242826042</v>
      </c>
    </row>
    <row r="285" customFormat="false" ht="12.75" hidden="false" customHeight="false" outlineLevel="0" collapsed="false">
      <c r="A285" s="7" t="n">
        <f aca="false">'SBF Data'!A285</f>
        <v>275</v>
      </c>
      <c r="B285" s="14" t="n">
        <f aca="false">'SBF Data'!B285</f>
        <v>0.3044852</v>
      </c>
      <c r="C285" s="3" t="n">
        <f aca="false">'SBF Data'!C285</f>
        <v>0.267578125</v>
      </c>
      <c r="D285" s="15" t="n">
        <v>0.0342482341674999</v>
      </c>
      <c r="E285" s="15" t="n">
        <v>-0.0159861986927084</v>
      </c>
      <c r="F285" s="15" t="n">
        <v>0.463129895693083</v>
      </c>
      <c r="G285" s="15" t="n">
        <v>0.0979637497889585</v>
      </c>
      <c r="H285" s="15" t="n">
        <v>0.0279739804739166</v>
      </c>
      <c r="I285" s="15" t="n">
        <v>-0.119239942826042</v>
      </c>
    </row>
    <row r="286" customFormat="false" ht="12.75" hidden="false" customHeight="false" outlineLevel="0" collapsed="false">
      <c r="A286" s="7" t="n">
        <f aca="false">'SBF Data'!A286</f>
        <v>276</v>
      </c>
      <c r="B286" s="14" t="n">
        <f aca="false">'SBF Data'!B286</f>
        <v>0.2966971</v>
      </c>
      <c r="C286" s="3" t="n">
        <f aca="false">'SBF Data'!C286</f>
        <v>0.2685546875</v>
      </c>
      <c r="D286" s="15" t="n">
        <v>0.0367308341674999</v>
      </c>
      <c r="E286" s="15" t="n">
        <v>-0.0152923186927084</v>
      </c>
      <c r="F286" s="15" t="n">
        <v>0.481465395693083</v>
      </c>
      <c r="G286" s="15" t="n">
        <v>0.0984299997889585</v>
      </c>
      <c r="H286" s="15" t="n">
        <v>0.0310070604739166</v>
      </c>
      <c r="I286" s="15" t="n">
        <v>-0.111834642826042</v>
      </c>
    </row>
    <row r="287" customFormat="false" ht="12.75" hidden="false" customHeight="false" outlineLevel="0" collapsed="false">
      <c r="A287" s="7" t="n">
        <f aca="false">'SBF Data'!A287</f>
        <v>277</v>
      </c>
      <c r="B287" s="14" t="n">
        <f aca="false">'SBF Data'!B287</f>
        <v>0.3025002</v>
      </c>
      <c r="C287" s="3" t="n">
        <f aca="false">'SBF Data'!C287</f>
        <v>0.26953125</v>
      </c>
      <c r="D287" s="15" t="n">
        <v>0.0414909341674999</v>
      </c>
      <c r="E287" s="15" t="n">
        <v>-0.0147404486927084</v>
      </c>
      <c r="F287" s="15" t="n">
        <v>0.498425295693083</v>
      </c>
      <c r="G287" s="15" t="n">
        <v>0.103930149788958</v>
      </c>
      <c r="H287" s="15" t="n">
        <v>0.0327985204739166</v>
      </c>
      <c r="I287" s="15" t="n">
        <v>-0.106427442826042</v>
      </c>
    </row>
    <row r="288" customFormat="false" ht="12.75" hidden="false" customHeight="false" outlineLevel="0" collapsed="false">
      <c r="A288" s="7" t="n">
        <f aca="false">'SBF Data'!A288</f>
        <v>278</v>
      </c>
      <c r="B288" s="14" t="n">
        <f aca="false">'SBF Data'!B288</f>
        <v>0.3004421</v>
      </c>
      <c r="C288" s="3" t="n">
        <f aca="false">'SBF Data'!C288</f>
        <v>0.2705078125</v>
      </c>
      <c r="D288" s="15" t="n">
        <v>0.0513818341674998</v>
      </c>
      <c r="E288" s="15" t="n">
        <v>-0.0109570386927084</v>
      </c>
      <c r="F288" s="15" t="n">
        <v>0.513152895693083</v>
      </c>
      <c r="G288" s="15" t="n">
        <v>0.0876299997889585</v>
      </c>
      <c r="H288" s="15" t="n">
        <v>0.0346759204739166</v>
      </c>
      <c r="I288" s="15" t="n">
        <v>-0.103491142826042</v>
      </c>
    </row>
    <row r="289" customFormat="false" ht="12.75" hidden="false" customHeight="false" outlineLevel="0" collapsed="false">
      <c r="A289" s="7" t="n">
        <f aca="false">'SBF Data'!A289</f>
        <v>279</v>
      </c>
      <c r="B289" s="14" t="n">
        <f aca="false">'SBF Data'!B289</f>
        <v>0.3020946</v>
      </c>
      <c r="C289" s="3" t="n">
        <f aca="false">'SBF Data'!C289</f>
        <v>0.271484375</v>
      </c>
      <c r="D289" s="15" t="n">
        <v>0.0932761341674999</v>
      </c>
      <c r="E289" s="15" t="n">
        <v>-0.00349651869270837</v>
      </c>
      <c r="F289" s="15" t="n">
        <v>0.536887895693083</v>
      </c>
      <c r="G289" s="15" t="n">
        <v>0.0231021827889585</v>
      </c>
      <c r="H289" s="15" t="n">
        <v>0.0353143704739166</v>
      </c>
      <c r="I289" s="15" t="n">
        <v>-0.103993042826042</v>
      </c>
    </row>
    <row r="290" customFormat="false" ht="12.75" hidden="false" customHeight="false" outlineLevel="0" collapsed="false">
      <c r="A290" s="7" t="n">
        <f aca="false">'SBF Data'!A290</f>
        <v>280</v>
      </c>
      <c r="B290" s="14" t="n">
        <f aca="false">'SBF Data'!B290</f>
        <v>0.2975637</v>
      </c>
      <c r="C290" s="3" t="n">
        <f aca="false">'SBF Data'!C290</f>
        <v>0.2724609375</v>
      </c>
      <c r="D290" s="15" t="n">
        <v>0.1776047341675</v>
      </c>
      <c r="E290" s="15" t="n">
        <v>0.0182323113072916</v>
      </c>
      <c r="F290" s="15" t="n">
        <v>0.576890795693083</v>
      </c>
      <c r="G290" s="15" t="n">
        <v>-0.0978444302110415</v>
      </c>
      <c r="H290" s="15" t="n">
        <v>0.0367330304739166</v>
      </c>
      <c r="I290" s="15" t="n">
        <v>-0.100923542826042</v>
      </c>
    </row>
    <row r="291" customFormat="false" ht="12.75" hidden="false" customHeight="false" outlineLevel="0" collapsed="false">
      <c r="A291" s="7" t="n">
        <f aca="false">'SBF Data'!A291</f>
        <v>281</v>
      </c>
      <c r="B291" s="14" t="n">
        <f aca="false">'SBF Data'!B291</f>
        <v>0.3028898</v>
      </c>
      <c r="C291" s="3" t="n">
        <f aca="false">'SBF Data'!C291</f>
        <v>0.2734375</v>
      </c>
      <c r="D291" s="15" t="n">
        <v>0.2483776341675</v>
      </c>
      <c r="E291" s="15" t="n">
        <v>0.0512321513072916</v>
      </c>
      <c r="F291" s="15" t="n">
        <v>0.649844295693083</v>
      </c>
      <c r="G291" s="15" t="n">
        <v>-0.223319330211042</v>
      </c>
      <c r="H291" s="15" t="n">
        <v>0.0385177404739166</v>
      </c>
      <c r="I291" s="15" t="n">
        <v>-0.0865434428260416</v>
      </c>
    </row>
    <row r="292" customFormat="false" ht="12.75" hidden="false" customHeight="false" outlineLevel="0" collapsed="false">
      <c r="A292" s="7" t="n">
        <f aca="false">'SBF Data'!A292</f>
        <v>282</v>
      </c>
      <c r="B292" s="14" t="n">
        <f aca="false">'SBF Data'!B292</f>
        <v>0.3008122</v>
      </c>
      <c r="C292" s="3" t="n">
        <f aca="false">'SBF Data'!C292</f>
        <v>0.2744140625</v>
      </c>
      <c r="D292" s="15" t="n">
        <v>0.2858680341675</v>
      </c>
      <c r="E292" s="15" t="n">
        <v>0.0874536513072916</v>
      </c>
      <c r="F292" s="15" t="n">
        <v>0.755275695693083</v>
      </c>
      <c r="G292" s="15" t="n">
        <v>-0.359422830211042</v>
      </c>
      <c r="H292" s="15" t="n">
        <v>0.0440228804739166</v>
      </c>
      <c r="I292" s="15" t="n">
        <v>-0.0662142828260416</v>
      </c>
    </row>
    <row r="293" customFormat="false" ht="12.75" hidden="false" customHeight="false" outlineLevel="0" collapsed="false">
      <c r="A293" s="7" t="n">
        <f aca="false">'SBF Data'!A293</f>
        <v>283</v>
      </c>
      <c r="B293" s="14" t="n">
        <f aca="false">'SBF Data'!B293</f>
        <v>0.3055665</v>
      </c>
      <c r="C293" s="3" t="n">
        <f aca="false">'SBF Data'!C293</f>
        <v>0.275390625</v>
      </c>
      <c r="D293" s="15" t="n">
        <v>0.3144724341675</v>
      </c>
      <c r="E293" s="15" t="n">
        <v>0.112848551307292</v>
      </c>
      <c r="F293" s="15" t="n">
        <v>0.851890495693083</v>
      </c>
      <c r="G293" s="15" t="n">
        <v>-0.321230030211042</v>
      </c>
      <c r="H293" s="15" t="n">
        <v>0.0483450604739166</v>
      </c>
      <c r="I293" s="15" t="n">
        <v>-0.0469412128260416</v>
      </c>
    </row>
    <row r="294" customFormat="false" ht="12.75" hidden="false" customHeight="false" outlineLevel="0" collapsed="false">
      <c r="A294" s="7" t="n">
        <f aca="false">'SBF Data'!A294</f>
        <v>284</v>
      </c>
      <c r="B294" s="14" t="n">
        <f aca="false">'SBF Data'!B294</f>
        <v>0.3011572</v>
      </c>
      <c r="C294" s="3" t="n">
        <f aca="false">'SBF Data'!C294</f>
        <v>0.2763671875</v>
      </c>
      <c r="D294" s="15" t="n">
        <v>0.2400477341675</v>
      </c>
      <c r="E294" s="15" t="n">
        <v>0.116137951307292</v>
      </c>
      <c r="F294" s="15" t="n">
        <v>0.883563395693083</v>
      </c>
      <c r="G294" s="15" t="n">
        <v>-0.177398830211042</v>
      </c>
      <c r="H294" s="15" t="n">
        <v>0.0558897704739166</v>
      </c>
      <c r="I294" s="15" t="n">
        <v>0.000528987173958398</v>
      </c>
    </row>
    <row r="295" customFormat="false" ht="12.75" hidden="false" customHeight="false" outlineLevel="0" collapsed="false">
      <c r="A295" s="7" t="n">
        <f aca="false">'SBF Data'!A295</f>
        <v>285</v>
      </c>
      <c r="B295" s="14" t="n">
        <f aca="false">'SBF Data'!B295</f>
        <v>0.3049779</v>
      </c>
      <c r="C295" s="3" t="n">
        <f aca="false">'SBF Data'!C295</f>
        <v>0.27734375</v>
      </c>
      <c r="D295" s="15" t="n">
        <v>0.2047393341675</v>
      </c>
      <c r="E295" s="15" t="n">
        <v>0.110974551307292</v>
      </c>
      <c r="F295" s="15" t="n">
        <v>0.908401595693083</v>
      </c>
      <c r="G295" s="15" t="n">
        <v>-0.278146130211042</v>
      </c>
      <c r="H295" s="15" t="n">
        <v>0.0645850404739166</v>
      </c>
      <c r="I295" s="15" t="n">
        <v>0.0554259571739584</v>
      </c>
    </row>
    <row r="296" customFormat="false" ht="12.75" hidden="false" customHeight="false" outlineLevel="0" collapsed="false">
      <c r="A296" s="7" t="n">
        <f aca="false">'SBF Data'!A296</f>
        <v>286</v>
      </c>
      <c r="B296" s="14" t="n">
        <f aca="false">'SBF Data'!B296</f>
        <v>0.3012704</v>
      </c>
      <c r="C296" s="3" t="n">
        <f aca="false">'SBF Data'!C296</f>
        <v>0.2783203125</v>
      </c>
      <c r="D296" s="15" t="n">
        <v>0.2428895341675</v>
      </c>
      <c r="E296" s="15" t="n">
        <v>0.105025351307292</v>
      </c>
      <c r="F296" s="15" t="n">
        <v>0.945253695693083</v>
      </c>
      <c r="G296" s="15" t="n">
        <v>-0.467562830211042</v>
      </c>
      <c r="H296" s="15" t="n">
        <v>0.0700777104739166</v>
      </c>
      <c r="I296" s="15" t="n">
        <v>0.0623789271739584</v>
      </c>
    </row>
    <row r="297" customFormat="false" ht="12.75" hidden="false" customHeight="false" outlineLevel="0" collapsed="false">
      <c r="A297" s="7" t="n">
        <f aca="false">'SBF Data'!A297</f>
        <v>287</v>
      </c>
      <c r="B297" s="14" t="n">
        <f aca="false">'SBF Data'!B297</f>
        <v>0.3035661</v>
      </c>
      <c r="C297" s="3" t="n">
        <f aca="false">'SBF Data'!C297</f>
        <v>0.279296875</v>
      </c>
      <c r="D297" s="15" t="n">
        <v>0.2461873341675</v>
      </c>
      <c r="E297" s="15" t="n">
        <v>0.102142351307292</v>
      </c>
      <c r="F297" s="15" t="n">
        <v>0.989547195693084</v>
      </c>
      <c r="G297" s="15" t="n">
        <v>-0.355480230211042</v>
      </c>
      <c r="H297" s="15" t="n">
        <v>0.0782483004739166</v>
      </c>
      <c r="I297" s="15" t="n">
        <v>0.0716249171739584</v>
      </c>
    </row>
    <row r="298" customFormat="false" ht="12.75" hidden="false" customHeight="false" outlineLevel="0" collapsed="false">
      <c r="A298" s="7" t="n">
        <f aca="false">'SBF Data'!A298</f>
        <v>288</v>
      </c>
      <c r="B298" s="14" t="n">
        <f aca="false">'SBF Data'!B298</f>
        <v>0.301528</v>
      </c>
      <c r="C298" s="3" t="n">
        <f aca="false">'SBF Data'!C298</f>
        <v>0.2802734375</v>
      </c>
      <c r="D298" s="15" t="n">
        <v>0.2620994341675</v>
      </c>
      <c r="E298" s="15" t="n">
        <v>0.132816051307292</v>
      </c>
      <c r="F298" s="15" t="n">
        <v>1.11074819569308</v>
      </c>
      <c r="G298" s="15" t="n">
        <v>-0.219326730211042</v>
      </c>
      <c r="H298" s="15" t="n">
        <v>0.0929725004739166</v>
      </c>
      <c r="I298" s="15" t="n">
        <v>0.0957170471739584</v>
      </c>
    </row>
    <row r="299" customFormat="false" ht="12.75" hidden="false" customHeight="false" outlineLevel="0" collapsed="false">
      <c r="A299" s="7" t="n">
        <f aca="false">'SBF Data'!A299</f>
        <v>289</v>
      </c>
      <c r="B299" s="14" t="n">
        <f aca="false">'SBF Data'!B299</f>
        <v>0.3057529</v>
      </c>
      <c r="C299" s="3" t="n">
        <f aca="false">'SBF Data'!C299</f>
        <v>0.28125</v>
      </c>
      <c r="D299" s="15" t="n">
        <v>0.1097729341675</v>
      </c>
      <c r="E299" s="15" t="n">
        <v>0.113522251307292</v>
      </c>
      <c r="F299" s="15" t="n">
        <v>1.20467319569308</v>
      </c>
      <c r="G299" s="15" t="n">
        <v>-0.306556630211042</v>
      </c>
      <c r="H299" s="15" t="n">
        <v>0.101762600473917</v>
      </c>
      <c r="I299" s="15" t="n">
        <v>0.0892293871739584</v>
      </c>
    </row>
    <row r="300" customFormat="false" ht="12.75" hidden="false" customHeight="false" outlineLevel="0" collapsed="false">
      <c r="A300" s="7" t="n">
        <f aca="false">'SBF Data'!A300</f>
        <v>290</v>
      </c>
      <c r="B300" s="14" t="n">
        <f aca="false">'SBF Data'!B300</f>
        <v>0.2997087</v>
      </c>
      <c r="C300" s="3" t="n">
        <f aca="false">'SBF Data'!C300</f>
        <v>0.2822265625</v>
      </c>
      <c r="D300" s="15" t="n">
        <v>-0.0198754658325002</v>
      </c>
      <c r="E300" s="15" t="n">
        <v>0.0372497513072916</v>
      </c>
      <c r="F300" s="15" t="n">
        <v>1.28489919569308</v>
      </c>
      <c r="G300" s="15" t="n">
        <v>-0.168709030211042</v>
      </c>
      <c r="H300" s="15" t="n">
        <v>0.106159100473917</v>
      </c>
      <c r="I300" s="15" t="n">
        <v>0.0816925171739584</v>
      </c>
    </row>
    <row r="301" customFormat="false" ht="12.75" hidden="false" customHeight="false" outlineLevel="0" collapsed="false">
      <c r="A301" s="7" t="n">
        <f aca="false">'SBF Data'!A301</f>
        <v>291</v>
      </c>
      <c r="B301" s="14" t="n">
        <f aca="false">'SBF Data'!B301</f>
        <v>0.3045583</v>
      </c>
      <c r="C301" s="3" t="n">
        <f aca="false">'SBF Data'!C301</f>
        <v>0.283203125</v>
      </c>
      <c r="D301" s="15" t="n">
        <v>-0.0377046258325002</v>
      </c>
      <c r="E301" s="15" t="n">
        <v>-0.00397544869270837</v>
      </c>
      <c r="F301" s="15" t="n">
        <v>1.27036219569308</v>
      </c>
      <c r="G301" s="15" t="n">
        <v>0.102179079788958</v>
      </c>
      <c r="H301" s="15" t="n">
        <v>0.112362500473917</v>
      </c>
      <c r="I301" s="15" t="n">
        <v>0.0702726971739584</v>
      </c>
    </row>
    <row r="302" customFormat="false" ht="12.75" hidden="false" customHeight="false" outlineLevel="0" collapsed="false">
      <c r="A302" s="7" t="n">
        <f aca="false">'SBF Data'!A302</f>
        <v>292</v>
      </c>
      <c r="B302" s="14" t="n">
        <f aca="false">'SBF Data'!B302</f>
        <v>0.3038958</v>
      </c>
      <c r="C302" s="3" t="n">
        <f aca="false">'SBF Data'!C302</f>
        <v>0.2841796875</v>
      </c>
      <c r="D302" s="15" t="n">
        <v>-0.0984720658325002</v>
      </c>
      <c r="E302" s="15" t="n">
        <v>-0.0540167886927084</v>
      </c>
      <c r="F302" s="15" t="n">
        <v>1.24823219569308</v>
      </c>
      <c r="G302" s="15" t="n">
        <v>0.141598969788958</v>
      </c>
      <c r="H302" s="15" t="n">
        <v>0.109889200473917</v>
      </c>
      <c r="I302" s="15" t="n">
        <v>0.0585543071739584</v>
      </c>
    </row>
    <row r="303" customFormat="false" ht="12.75" hidden="false" customHeight="false" outlineLevel="0" collapsed="false">
      <c r="A303" s="7" t="n">
        <f aca="false">'SBF Data'!A303</f>
        <v>293</v>
      </c>
      <c r="B303" s="14" t="n">
        <f aca="false">'SBF Data'!B303</f>
        <v>0.305224</v>
      </c>
      <c r="C303" s="3" t="n">
        <f aca="false">'SBF Data'!C303</f>
        <v>0.28515625</v>
      </c>
      <c r="D303" s="15" t="n">
        <v>-0.0783703728325002</v>
      </c>
      <c r="E303" s="15" t="n">
        <v>-0.0717362596927084</v>
      </c>
      <c r="F303" s="15" t="n">
        <v>1.16614019569308</v>
      </c>
      <c r="G303" s="15" t="n">
        <v>0.142097069788958</v>
      </c>
      <c r="H303" s="15" t="n">
        <v>0.0856715004739166</v>
      </c>
      <c r="I303" s="15" t="n">
        <v>-0.0015292328260416</v>
      </c>
    </row>
    <row r="304" customFormat="false" ht="12.75" hidden="false" customHeight="false" outlineLevel="0" collapsed="false">
      <c r="A304" s="7" t="n">
        <f aca="false">'SBF Data'!A304</f>
        <v>294</v>
      </c>
      <c r="B304" s="14" t="n">
        <f aca="false">'SBF Data'!B304</f>
        <v>0.3047488</v>
      </c>
      <c r="C304" s="3" t="n">
        <f aca="false">'SBF Data'!C304</f>
        <v>0.2861328125</v>
      </c>
      <c r="D304" s="15" t="n">
        <v>-0.0392414458325002</v>
      </c>
      <c r="E304" s="15" t="n">
        <v>-0.0640323586927084</v>
      </c>
      <c r="F304" s="15" t="n">
        <v>0.915389095693083</v>
      </c>
      <c r="G304" s="15" t="n">
        <v>-0.0179677402110415</v>
      </c>
      <c r="H304" s="15" t="n">
        <v>0.0560141504739166</v>
      </c>
      <c r="I304" s="15" t="n">
        <v>-0.101299242826042</v>
      </c>
    </row>
    <row r="305" customFormat="false" ht="12.75" hidden="false" customHeight="false" outlineLevel="0" collapsed="false">
      <c r="A305" s="7" t="n">
        <f aca="false">'SBF Data'!A305</f>
        <v>295</v>
      </c>
      <c r="B305" s="14" t="n">
        <f aca="false">'SBF Data'!B305</f>
        <v>0.3049387</v>
      </c>
      <c r="C305" s="3" t="n">
        <f aca="false">'SBF Data'!C305</f>
        <v>0.287109375</v>
      </c>
      <c r="D305" s="15" t="n">
        <v>0.0581622341674999</v>
      </c>
      <c r="E305" s="15" t="n">
        <v>-0.0474536186927084</v>
      </c>
      <c r="F305" s="15" t="n">
        <v>0.648732795693083</v>
      </c>
      <c r="G305" s="15" t="n">
        <v>-0.0918799302110415</v>
      </c>
      <c r="H305" s="15" t="n">
        <v>0.0559835004739166</v>
      </c>
      <c r="I305" s="15" t="n">
        <v>-0.0992105428260416</v>
      </c>
    </row>
    <row r="306" customFormat="false" ht="12.75" hidden="false" customHeight="false" outlineLevel="0" collapsed="false">
      <c r="A306" s="7" t="n">
        <f aca="false">'SBF Data'!A306</f>
        <v>296</v>
      </c>
      <c r="B306" s="14" t="n">
        <f aca="false">'SBF Data'!B306</f>
        <v>0.2988971</v>
      </c>
      <c r="C306" s="3" t="n">
        <f aca="false">'SBF Data'!C306</f>
        <v>0.2880859375</v>
      </c>
      <c r="D306" s="15" t="n">
        <v>0.1624628341675</v>
      </c>
      <c r="E306" s="15" t="n">
        <v>-0.00946310869270838</v>
      </c>
      <c r="F306" s="15" t="n">
        <v>0.533182195693083</v>
      </c>
      <c r="G306" s="15" t="n">
        <v>0.0410628687889585</v>
      </c>
      <c r="H306" s="15" t="n">
        <v>0.0627314004739166</v>
      </c>
      <c r="I306" s="15" t="n">
        <v>-0.0701905028260416</v>
      </c>
    </row>
    <row r="307" customFormat="false" ht="12.75" hidden="false" customHeight="false" outlineLevel="0" collapsed="false">
      <c r="A307" s="7" t="n">
        <f aca="false">'SBF Data'!A307</f>
        <v>297</v>
      </c>
      <c r="B307" s="14" t="n">
        <f aca="false">'SBF Data'!B307</f>
        <v>0.300655</v>
      </c>
      <c r="C307" s="3" t="n">
        <f aca="false">'SBF Data'!C307</f>
        <v>0.2890625</v>
      </c>
      <c r="D307" s="15" t="n">
        <v>0.1580421341675</v>
      </c>
      <c r="E307" s="15" t="n">
        <v>0.0525424513072916</v>
      </c>
      <c r="F307" s="15" t="n">
        <v>0.470715295693083</v>
      </c>
      <c r="G307" s="15" t="n">
        <v>-0.0476060002110416</v>
      </c>
      <c r="H307" s="15" t="n">
        <v>0.0327259704739166</v>
      </c>
      <c r="I307" s="15" t="n">
        <v>-0.117180942826042</v>
      </c>
    </row>
    <row r="308" customFormat="false" ht="12.75" hidden="false" customHeight="false" outlineLevel="0" collapsed="false">
      <c r="A308" s="7" t="n">
        <f aca="false">'SBF Data'!A308</f>
        <v>298</v>
      </c>
      <c r="B308" s="14" t="n">
        <f aca="false">'SBF Data'!B308</f>
        <v>0.3017622</v>
      </c>
      <c r="C308" s="3" t="n">
        <f aca="false">'SBF Data'!C308</f>
        <v>0.2900390625</v>
      </c>
      <c r="D308" s="15" t="n">
        <v>0.1362784341675</v>
      </c>
      <c r="E308" s="15" t="n">
        <v>0.0952218513072916</v>
      </c>
      <c r="F308" s="15" t="n">
        <v>0.316366495693083</v>
      </c>
      <c r="G308" s="15" t="n">
        <v>-0.322800130211042</v>
      </c>
      <c r="H308" s="15" t="n">
        <v>0.00835194047391664</v>
      </c>
      <c r="I308" s="15" t="n">
        <v>-0.100628342826042</v>
      </c>
    </row>
    <row r="309" customFormat="false" ht="12.75" hidden="false" customHeight="false" outlineLevel="0" collapsed="false">
      <c r="A309" s="7" t="n">
        <f aca="false">'SBF Data'!A309</f>
        <v>299</v>
      </c>
      <c r="B309" s="14" t="n">
        <f aca="false">'SBF Data'!B309</f>
        <v>0.3066828</v>
      </c>
      <c r="C309" s="3" t="n">
        <f aca="false">'SBF Data'!C309</f>
        <v>0.291015625</v>
      </c>
      <c r="D309" s="15" t="n">
        <v>0.2496623341675</v>
      </c>
      <c r="E309" s="15" t="n">
        <v>0.102799351307292</v>
      </c>
      <c r="F309" s="15" t="n">
        <v>0.298422795693083</v>
      </c>
      <c r="G309" s="15" t="n">
        <v>-0.287839730211042</v>
      </c>
      <c r="H309" s="15" t="n">
        <v>0.00464495047391664</v>
      </c>
      <c r="I309" s="15" t="n">
        <v>-0.0765690428260416</v>
      </c>
    </row>
    <row r="310" customFormat="false" ht="12.75" hidden="false" customHeight="false" outlineLevel="0" collapsed="false">
      <c r="A310" s="7" t="n">
        <f aca="false">'SBF Data'!A310</f>
        <v>300</v>
      </c>
      <c r="B310" s="14" t="n">
        <f aca="false">'SBF Data'!B310</f>
        <v>0.3009632</v>
      </c>
      <c r="C310" s="3" t="n">
        <f aca="false">'SBF Data'!C310</f>
        <v>0.2919921875</v>
      </c>
      <c r="D310" s="15" t="n">
        <v>0.1609286341675</v>
      </c>
      <c r="E310" s="15" t="n">
        <v>0.106420051307292</v>
      </c>
      <c r="F310" s="15" t="n">
        <v>0.130768895693083</v>
      </c>
      <c r="G310" s="15" t="n">
        <v>-0.352925130211042</v>
      </c>
      <c r="H310" s="15" t="n">
        <v>0.0112964104739166</v>
      </c>
      <c r="I310" s="15" t="n">
        <v>-0.0915519428260416</v>
      </c>
    </row>
    <row r="311" customFormat="false" ht="12.75" hidden="false" customHeight="false" outlineLevel="0" collapsed="false">
      <c r="A311" s="7" t="n">
        <f aca="false">'SBF Data'!A311</f>
        <v>301</v>
      </c>
      <c r="B311" s="14" t="n">
        <f aca="false">'SBF Data'!B311</f>
        <v>0.306771</v>
      </c>
      <c r="C311" s="3" t="n">
        <f aca="false">'SBF Data'!C311</f>
        <v>0.29296875</v>
      </c>
      <c r="D311" s="15" t="n">
        <v>0.1240040341675</v>
      </c>
      <c r="E311" s="15" t="n">
        <v>0.0888586513072916</v>
      </c>
      <c r="F311" s="15" t="n">
        <v>0.0220904856930833</v>
      </c>
      <c r="G311" s="15" t="n">
        <v>-0.539279530211042</v>
      </c>
      <c r="H311" s="15" t="n">
        <v>0.0307725104739166</v>
      </c>
      <c r="I311" s="15" t="n">
        <v>-0.0203338628260416</v>
      </c>
    </row>
    <row r="312" customFormat="false" ht="12.75" hidden="false" customHeight="false" outlineLevel="0" collapsed="false">
      <c r="A312" s="7" t="n">
        <f aca="false">'SBF Data'!A312</f>
        <v>302</v>
      </c>
      <c r="B312" s="14" t="n">
        <f aca="false">'SBF Data'!B312</f>
        <v>0.3035272</v>
      </c>
      <c r="C312" s="3" t="n">
        <f aca="false">'SBF Data'!C312</f>
        <v>0.2939453125</v>
      </c>
      <c r="D312" s="15" t="n">
        <v>0.1578543341675</v>
      </c>
      <c r="E312" s="15" t="n">
        <v>0.0616328513072916</v>
      </c>
      <c r="F312" s="15" t="n">
        <v>0.0371881856930833</v>
      </c>
      <c r="G312" s="15" t="n">
        <v>-0.300333330211042</v>
      </c>
      <c r="H312" s="15" t="n">
        <v>0.0318045104739166</v>
      </c>
      <c r="I312" s="15" t="n">
        <v>-0.0342493728260416</v>
      </c>
    </row>
    <row r="313" customFormat="false" ht="12.75" hidden="false" customHeight="false" outlineLevel="0" collapsed="false">
      <c r="A313" s="7" t="n">
        <f aca="false">'SBF Data'!A313</f>
        <v>303</v>
      </c>
      <c r="B313" s="14" t="n">
        <f aca="false">'SBF Data'!B313</f>
        <v>0.3047492</v>
      </c>
      <c r="C313" s="3" t="n">
        <f aca="false">'SBF Data'!C313</f>
        <v>0.294921875</v>
      </c>
      <c r="D313" s="15" t="n">
        <v>0.0574555341674999</v>
      </c>
      <c r="E313" s="15" t="n">
        <v>0.0433821513072916</v>
      </c>
      <c r="F313" s="15" t="n">
        <v>-0.119824934306917</v>
      </c>
      <c r="G313" s="15" t="n">
        <v>-0.293074530211042</v>
      </c>
      <c r="H313" s="15" t="n">
        <v>0.0413288704739166</v>
      </c>
      <c r="I313" s="15" t="n">
        <v>-0.110990842826042</v>
      </c>
    </row>
    <row r="314" customFormat="false" ht="12.75" hidden="false" customHeight="false" outlineLevel="0" collapsed="false">
      <c r="A314" s="7" t="n">
        <f aca="false">'SBF Data'!A314</f>
        <v>304</v>
      </c>
      <c r="B314" s="14" t="n">
        <f aca="false">'SBF Data'!B314</f>
        <v>0.297956</v>
      </c>
      <c r="C314" s="3" t="n">
        <f aca="false">'SBF Data'!C314</f>
        <v>0.2958984375</v>
      </c>
      <c r="D314" s="15" t="n">
        <v>0.1271817341675</v>
      </c>
      <c r="E314" s="15" t="n">
        <v>0.0380502513072916</v>
      </c>
      <c r="F314" s="15" t="n">
        <v>-0.0952441043069167</v>
      </c>
      <c r="G314" s="15" t="n">
        <v>-0.200804430211042</v>
      </c>
      <c r="H314" s="15" t="n">
        <v>0.0813768004739166</v>
      </c>
      <c r="I314" s="15" t="n">
        <v>-0.0406519128260416</v>
      </c>
    </row>
    <row r="315" customFormat="false" ht="12.75" hidden="false" customHeight="false" outlineLevel="0" collapsed="false">
      <c r="A315" s="7" t="n">
        <f aca="false">'SBF Data'!A315</f>
        <v>305</v>
      </c>
      <c r="B315" s="14" t="n">
        <f aca="false">'SBF Data'!B315</f>
        <v>0.301058</v>
      </c>
      <c r="C315" s="3" t="n">
        <f aca="false">'SBF Data'!C315</f>
        <v>0.296875</v>
      </c>
      <c r="D315" s="15" t="n">
        <v>0.1339641341675</v>
      </c>
      <c r="E315" s="15" t="n">
        <v>0.0355993513072916</v>
      </c>
      <c r="F315" s="15" t="n">
        <v>-0.0708211243069167</v>
      </c>
      <c r="G315" s="15" t="n">
        <v>-0.274833730211042</v>
      </c>
      <c r="H315" s="15" t="n">
        <v>0.113386400473917</v>
      </c>
      <c r="I315" s="15" t="n">
        <v>-0.0149599128260416</v>
      </c>
    </row>
    <row r="316" customFormat="false" ht="12.75" hidden="false" customHeight="false" outlineLevel="0" collapsed="false">
      <c r="A316" s="7" t="n">
        <f aca="false">'SBF Data'!A316</f>
        <v>306</v>
      </c>
      <c r="B316" s="14" t="n">
        <f aca="false">'SBF Data'!B316</f>
        <v>0.2981708</v>
      </c>
      <c r="C316" s="3" t="n">
        <f aca="false">'SBF Data'!C316</f>
        <v>0.2978515625</v>
      </c>
      <c r="D316" s="15" t="n">
        <v>0.0910420341674998</v>
      </c>
      <c r="E316" s="15" t="n">
        <v>0.0437983513072916</v>
      </c>
      <c r="F316" s="15" t="n">
        <v>-0.0207718070669167</v>
      </c>
      <c r="G316" s="15" t="n">
        <v>-0.383490930211042</v>
      </c>
      <c r="H316" s="15" t="n">
        <v>0.129180700473917</v>
      </c>
      <c r="I316" s="15" t="n">
        <v>0.0045752571739584</v>
      </c>
    </row>
    <row r="317" customFormat="false" ht="12.75" hidden="false" customHeight="false" outlineLevel="0" collapsed="false">
      <c r="A317" s="7" t="n">
        <f aca="false">'SBF Data'!A317</f>
        <v>307</v>
      </c>
      <c r="B317" s="14" t="n">
        <f aca="false">'SBF Data'!B317</f>
        <v>0.3044272</v>
      </c>
      <c r="C317" s="3" t="n">
        <f aca="false">'SBF Data'!C317</f>
        <v>0.298828125</v>
      </c>
      <c r="D317" s="15" t="n">
        <v>0.0844181341674999</v>
      </c>
      <c r="E317" s="15" t="n">
        <v>0.0435343513072916</v>
      </c>
      <c r="F317" s="15" t="n">
        <v>0.0637143756930833</v>
      </c>
      <c r="G317" s="15" t="n">
        <v>-0.264561330211042</v>
      </c>
      <c r="H317" s="15" t="n">
        <v>0.140581600473917</v>
      </c>
      <c r="I317" s="15" t="n">
        <v>0.0901449371739584</v>
      </c>
    </row>
    <row r="318" customFormat="false" ht="12.75" hidden="false" customHeight="false" outlineLevel="0" collapsed="false">
      <c r="A318" s="7" t="n">
        <f aca="false">'SBF Data'!A318</f>
        <v>308</v>
      </c>
      <c r="B318" s="14" t="n">
        <f aca="false">'SBF Data'!B318</f>
        <v>0.2996369</v>
      </c>
      <c r="C318" s="3" t="n">
        <f aca="false">'SBF Data'!C318</f>
        <v>0.2998046875</v>
      </c>
      <c r="D318" s="15" t="n">
        <v>0.1010789341675</v>
      </c>
      <c r="E318" s="15" t="n">
        <v>0.0179748713072916</v>
      </c>
      <c r="F318" s="15" t="n">
        <v>0.131187895693083</v>
      </c>
      <c r="G318" s="15" t="n">
        <v>-0.237284930211042</v>
      </c>
      <c r="H318" s="15" t="n">
        <v>0.138933900473917</v>
      </c>
      <c r="I318" s="15" t="n">
        <v>0.0944157371739584</v>
      </c>
    </row>
    <row r="319" customFormat="false" ht="12.75" hidden="false" customHeight="false" outlineLevel="0" collapsed="false">
      <c r="A319" s="7" t="n">
        <f aca="false">'SBF Data'!A319</f>
        <v>309</v>
      </c>
      <c r="B319" s="14" t="n">
        <f aca="false">'SBF Data'!B319</f>
        <v>0.3014616</v>
      </c>
      <c r="C319" s="3" t="n">
        <f aca="false">'SBF Data'!C319</f>
        <v>0.30078125</v>
      </c>
      <c r="D319" s="15" t="n">
        <v>0.0911734341674998</v>
      </c>
      <c r="E319" s="15" t="n">
        <v>0.0359670513072916</v>
      </c>
      <c r="F319" s="15" t="n">
        <v>0.206446795693083</v>
      </c>
      <c r="G319" s="15" t="n">
        <v>-0.288627830211042</v>
      </c>
      <c r="H319" s="15" t="n">
        <v>0.131515100473917</v>
      </c>
      <c r="I319" s="15" t="n">
        <v>0.0800059071739584</v>
      </c>
    </row>
    <row r="320" customFormat="false" ht="12.75" hidden="false" customHeight="false" outlineLevel="0" collapsed="false">
      <c r="A320" s="7" t="n">
        <f aca="false">'SBF Data'!A320</f>
        <v>310</v>
      </c>
      <c r="B320" s="14" t="n">
        <f aca="false">'SBF Data'!B320</f>
        <v>0.2997457</v>
      </c>
      <c r="C320" s="3" t="n">
        <f aca="false">'SBF Data'!C320</f>
        <v>0.3017578125</v>
      </c>
      <c r="D320" s="15" t="n">
        <v>0.0730085341674999</v>
      </c>
      <c r="E320" s="15" t="n">
        <v>0.0430625513072916</v>
      </c>
      <c r="F320" s="15" t="n">
        <v>0.207593895693083</v>
      </c>
      <c r="G320" s="15" t="n">
        <v>-0.296089530211042</v>
      </c>
      <c r="H320" s="15" t="n">
        <v>0.120947100473917</v>
      </c>
      <c r="I320" s="15" t="n">
        <v>0.0826923871739584</v>
      </c>
    </row>
    <row r="321" customFormat="false" ht="12.75" hidden="false" customHeight="false" outlineLevel="0" collapsed="false">
      <c r="A321" s="7" t="n">
        <f aca="false">'SBF Data'!A321</f>
        <v>311</v>
      </c>
      <c r="B321" s="14" t="n">
        <f aca="false">'SBF Data'!B321</f>
        <v>0.2999634</v>
      </c>
      <c r="C321" s="3" t="n">
        <f aca="false">'SBF Data'!C321</f>
        <v>0.302734375</v>
      </c>
      <c r="D321" s="15" t="n">
        <v>0.0663605341674999</v>
      </c>
      <c r="E321" s="15" t="n">
        <v>0.0593368513072916</v>
      </c>
      <c r="F321" s="15" t="n">
        <v>0.217596595693083</v>
      </c>
      <c r="G321" s="15" t="n">
        <v>-0.299465230211042</v>
      </c>
      <c r="H321" s="15" t="n">
        <v>0.121465300473917</v>
      </c>
      <c r="I321" s="15" t="n">
        <v>0.157162157173958</v>
      </c>
    </row>
    <row r="322" customFormat="false" ht="12.75" hidden="false" customHeight="false" outlineLevel="0" collapsed="false">
      <c r="A322" s="7" t="n">
        <f aca="false">'SBF Data'!A322</f>
        <v>312</v>
      </c>
      <c r="B322" s="14" t="n">
        <f aca="false">'SBF Data'!B322</f>
        <v>0.2973794</v>
      </c>
      <c r="C322" s="3" t="n">
        <f aca="false">'SBF Data'!C322</f>
        <v>0.3037109375</v>
      </c>
      <c r="D322" s="15" t="n">
        <v>0.0722894341674999</v>
      </c>
      <c r="E322" s="15" t="n">
        <v>0.0819587513072916</v>
      </c>
      <c r="F322" s="15" t="n">
        <v>0.300071695693083</v>
      </c>
      <c r="G322" s="15" t="n">
        <v>-0.273713430211042</v>
      </c>
      <c r="H322" s="15" t="n">
        <v>0.114453700473917</v>
      </c>
      <c r="I322" s="15" t="n">
        <v>0.191180857173958</v>
      </c>
    </row>
    <row r="323" customFormat="false" ht="12.75" hidden="false" customHeight="false" outlineLevel="0" collapsed="false">
      <c r="A323" s="7" t="n">
        <f aca="false">'SBF Data'!A323</f>
        <v>313</v>
      </c>
      <c r="B323" s="14" t="n">
        <f aca="false">'SBF Data'!B323</f>
        <v>0.3004669</v>
      </c>
      <c r="C323" s="3" t="n">
        <f aca="false">'SBF Data'!C323</f>
        <v>0.3046875</v>
      </c>
      <c r="D323" s="15" t="n">
        <v>0.0703599341674999</v>
      </c>
      <c r="E323" s="15" t="n">
        <v>0.0729063513072916</v>
      </c>
      <c r="F323" s="15" t="n">
        <v>0.388349495693083</v>
      </c>
      <c r="G323" s="15" t="n">
        <v>-0.245281830211042</v>
      </c>
      <c r="H323" s="15" t="n">
        <v>0.100678300473917</v>
      </c>
      <c r="I323" s="15" t="n">
        <v>0.183479957173958</v>
      </c>
    </row>
    <row r="324" customFormat="false" ht="12.75" hidden="false" customHeight="false" outlineLevel="0" collapsed="false">
      <c r="A324" s="7" t="n">
        <f aca="false">'SBF Data'!A324</f>
        <v>314</v>
      </c>
      <c r="B324" s="14" t="n">
        <f aca="false">'SBF Data'!B324</f>
        <v>0.295431</v>
      </c>
      <c r="C324" s="3" t="n">
        <f aca="false">'SBF Data'!C324</f>
        <v>0.3056640625</v>
      </c>
      <c r="D324" s="15" t="n">
        <v>0.0537575341674998</v>
      </c>
      <c r="E324" s="15" t="n">
        <v>0.0837969513072916</v>
      </c>
      <c r="F324" s="15" t="n">
        <v>0.427227995693083</v>
      </c>
      <c r="G324" s="15" t="n">
        <v>-0.200533430211042</v>
      </c>
      <c r="H324" s="15" t="n">
        <v>0.0984509004739166</v>
      </c>
      <c r="I324" s="15" t="n">
        <v>0.150443657173958</v>
      </c>
    </row>
    <row r="325" customFormat="false" ht="12.75" hidden="false" customHeight="false" outlineLevel="0" collapsed="false">
      <c r="A325" s="7" t="n">
        <f aca="false">'SBF Data'!A325</f>
        <v>315</v>
      </c>
      <c r="B325" s="14" t="n">
        <f aca="false">'SBF Data'!B325</f>
        <v>0.3018574</v>
      </c>
      <c r="C325" s="3" t="n">
        <f aca="false">'SBF Data'!C325</f>
        <v>0.306640625</v>
      </c>
      <c r="D325" s="15" t="n">
        <v>0.0329053341674998</v>
      </c>
      <c r="E325" s="15" t="n">
        <v>0.0441130513072916</v>
      </c>
      <c r="F325" s="15" t="n">
        <v>0.403075195693083</v>
      </c>
      <c r="G325" s="15" t="n">
        <v>-0.163180530211042</v>
      </c>
      <c r="H325" s="15" t="n">
        <v>0.0843312004739166</v>
      </c>
      <c r="I325" s="15" t="n">
        <v>0.0184023071739584</v>
      </c>
    </row>
    <row r="326" customFormat="false" ht="12.75" hidden="false" customHeight="false" outlineLevel="0" collapsed="false">
      <c r="A326" s="7" t="n">
        <f aca="false">'SBF Data'!A326</f>
        <v>316</v>
      </c>
      <c r="B326" s="14" t="n">
        <f aca="false">'SBF Data'!B326</f>
        <v>0.2991205</v>
      </c>
      <c r="C326" s="3" t="n">
        <f aca="false">'SBF Data'!C326</f>
        <v>0.3076171875</v>
      </c>
      <c r="D326" s="15" t="n">
        <v>0.0274991341674998</v>
      </c>
      <c r="E326" s="15" t="n">
        <v>0.00311035130729162</v>
      </c>
      <c r="F326" s="15" t="n">
        <v>0.395410695693083</v>
      </c>
      <c r="G326" s="15" t="n">
        <v>-0.108107830211042</v>
      </c>
      <c r="H326" s="15" t="n">
        <v>0.0733302404739166</v>
      </c>
      <c r="I326" s="15" t="n">
        <v>-0.0470629128260416</v>
      </c>
    </row>
    <row r="327" customFormat="false" ht="12.75" hidden="false" customHeight="false" outlineLevel="0" collapsed="false">
      <c r="A327" s="7" t="n">
        <f aca="false">'SBF Data'!A327</f>
        <v>317</v>
      </c>
      <c r="B327" s="14" t="n">
        <f aca="false">'SBF Data'!B327</f>
        <v>0.2988148</v>
      </c>
      <c r="C327" s="3" t="n">
        <f aca="false">'SBF Data'!C327</f>
        <v>0.30859375</v>
      </c>
      <c r="D327" s="15" t="n">
        <v>0.00962579416749985</v>
      </c>
      <c r="E327" s="15" t="n">
        <v>-0.0160298086927084</v>
      </c>
      <c r="F327" s="15" t="n">
        <v>0.429760395693083</v>
      </c>
      <c r="G327" s="15" t="n">
        <v>-0.0429278602110415</v>
      </c>
      <c r="H327" s="15" t="n">
        <v>0.0597602204739166</v>
      </c>
      <c r="I327" s="15" t="n">
        <v>-0.0917496428260416</v>
      </c>
    </row>
    <row r="328" customFormat="false" ht="12.75" hidden="false" customHeight="false" outlineLevel="0" collapsed="false">
      <c r="A328" s="7" t="n">
        <f aca="false">'SBF Data'!A328</f>
        <v>318</v>
      </c>
      <c r="B328" s="14" t="n">
        <f aca="false">'SBF Data'!B328</f>
        <v>0.296654</v>
      </c>
      <c r="C328" s="3" t="n">
        <f aca="false">'SBF Data'!C328</f>
        <v>0.3095703125</v>
      </c>
      <c r="D328" s="15" t="n">
        <v>-0.000723355832500147</v>
      </c>
      <c r="E328" s="15" t="n">
        <v>-0.0350114886927084</v>
      </c>
      <c r="F328" s="15" t="n">
        <v>0.446294095693083</v>
      </c>
      <c r="G328" s="15" t="n">
        <v>0.0452053997889585</v>
      </c>
      <c r="H328" s="15" t="n">
        <v>0.0478236704739166</v>
      </c>
      <c r="I328" s="15" t="n">
        <v>-0.131706542826042</v>
      </c>
    </row>
    <row r="329" customFormat="false" ht="12.75" hidden="false" customHeight="false" outlineLevel="0" collapsed="false">
      <c r="A329" s="7" t="n">
        <f aca="false">'SBF Data'!A329</f>
        <v>319</v>
      </c>
      <c r="B329" s="14" t="n">
        <f aca="false">'SBF Data'!B329</f>
        <v>0.3049636</v>
      </c>
      <c r="C329" s="3" t="n">
        <f aca="false">'SBF Data'!C329</f>
        <v>0.310546875</v>
      </c>
      <c r="D329" s="15" t="n">
        <v>-0.00611687583250015</v>
      </c>
      <c r="E329" s="15" t="n">
        <v>-0.0300452286927084</v>
      </c>
      <c r="F329" s="15" t="n">
        <v>0.445136295693083</v>
      </c>
      <c r="G329" s="15" t="n">
        <v>0.0989570997889585</v>
      </c>
      <c r="H329" s="15" t="n">
        <v>0.0423810604739166</v>
      </c>
      <c r="I329" s="15" t="n">
        <v>-0.145931242826042</v>
      </c>
    </row>
    <row r="330" customFormat="false" ht="12.75" hidden="false" customHeight="false" outlineLevel="0" collapsed="false">
      <c r="A330" s="7" t="n">
        <f aca="false">'SBF Data'!A330</f>
        <v>320</v>
      </c>
      <c r="B330" s="14" t="n">
        <f aca="false">'SBF Data'!B330</f>
        <v>0.2984177</v>
      </c>
      <c r="C330" s="3" t="n">
        <f aca="false">'SBF Data'!C330</f>
        <v>0.3115234375</v>
      </c>
      <c r="D330" s="15" t="n">
        <v>-0.0301419458325002</v>
      </c>
      <c r="E330" s="15" t="n">
        <v>-0.0370449486927084</v>
      </c>
      <c r="F330" s="15" t="n">
        <v>0.410070495693083</v>
      </c>
      <c r="G330" s="15" t="n">
        <v>0.0923239297889585</v>
      </c>
      <c r="H330" s="15" t="n">
        <v>0.0363027504739166</v>
      </c>
      <c r="I330" s="15" t="n">
        <v>-0.135465042826042</v>
      </c>
    </row>
    <row r="331" customFormat="false" ht="12.75" hidden="false" customHeight="false" outlineLevel="0" collapsed="false">
      <c r="A331" s="7" t="n">
        <f aca="false">'SBF Data'!A331</f>
        <v>321</v>
      </c>
      <c r="B331" s="14" t="n">
        <f aca="false">'SBF Data'!B331</f>
        <v>0.3003904</v>
      </c>
      <c r="C331" s="3" t="n">
        <f aca="false">'SBF Data'!C331</f>
        <v>0.3125</v>
      </c>
      <c r="D331" s="15" t="n">
        <v>-0.0422788558325002</v>
      </c>
      <c r="E331" s="15" t="n">
        <v>-0.0359309486927084</v>
      </c>
      <c r="F331" s="15" t="n">
        <v>0.353583295693083</v>
      </c>
      <c r="G331" s="15" t="n">
        <v>0.0970665197889585</v>
      </c>
      <c r="H331" s="15" t="n">
        <v>0.0309488604739166</v>
      </c>
      <c r="I331" s="15" t="n">
        <v>-0.105795542826042</v>
      </c>
    </row>
    <row r="332" customFormat="false" ht="12.75" hidden="false" customHeight="false" outlineLevel="0" collapsed="false">
      <c r="A332" s="7" t="n">
        <f aca="false">'SBF Data'!A332</f>
        <v>322</v>
      </c>
      <c r="B332" s="14" t="n">
        <f aca="false">'SBF Data'!B332</f>
        <v>0.2971986</v>
      </c>
      <c r="C332" s="3" t="n">
        <f aca="false">'SBF Data'!C332</f>
        <v>0.3134765625</v>
      </c>
      <c r="D332" s="15" t="n">
        <v>-0.00893972583250015</v>
      </c>
      <c r="E332" s="15" t="n">
        <v>-0.0179340486927084</v>
      </c>
      <c r="F332" s="15" t="n">
        <v>0.299965995693083</v>
      </c>
      <c r="G332" s="15" t="n">
        <v>0.112332099788958</v>
      </c>
      <c r="H332" s="15" t="n">
        <v>0.0248144704739166</v>
      </c>
      <c r="I332" s="15" t="n">
        <v>-0.112334642826042</v>
      </c>
    </row>
    <row r="333" customFormat="false" ht="12.75" hidden="false" customHeight="false" outlineLevel="0" collapsed="false">
      <c r="A333" s="7" t="n">
        <f aca="false">'SBF Data'!A333</f>
        <v>323</v>
      </c>
      <c r="B333" s="14" t="n">
        <f aca="false">'SBF Data'!B333</f>
        <v>0.3055116</v>
      </c>
      <c r="C333" s="3" t="n">
        <f aca="false">'SBF Data'!C333</f>
        <v>0.314453125</v>
      </c>
      <c r="D333" s="15" t="n">
        <v>0.0145359141674998</v>
      </c>
      <c r="E333" s="15" t="n">
        <v>-0.0156421686927084</v>
      </c>
      <c r="F333" s="15" t="n">
        <v>0.263023595693083</v>
      </c>
      <c r="G333" s="15" t="n">
        <v>0.137610269788958</v>
      </c>
      <c r="H333" s="15" t="n">
        <v>0.0275719704739166</v>
      </c>
      <c r="I333" s="15" t="n">
        <v>-0.104936442826042</v>
      </c>
    </row>
    <row r="334" customFormat="false" ht="12.75" hidden="false" customHeight="false" outlineLevel="0" collapsed="false">
      <c r="A334" s="7" t="n">
        <f aca="false">'SBF Data'!A334</f>
        <v>324</v>
      </c>
      <c r="B334" s="14" t="n">
        <f aca="false">'SBF Data'!B334</f>
        <v>0.3021477</v>
      </c>
      <c r="C334" s="3" t="n">
        <f aca="false">'SBF Data'!C334</f>
        <v>0.3154296875</v>
      </c>
      <c r="D334" s="15" t="n">
        <v>-0.0122148558325002</v>
      </c>
      <c r="E334" s="15" t="n">
        <v>0.00391852130729163</v>
      </c>
      <c r="F334" s="15" t="n">
        <v>0.227383095693083</v>
      </c>
      <c r="G334" s="15" t="n">
        <v>0.158087269788958</v>
      </c>
      <c r="H334" s="15" t="n">
        <v>0.0407329804739166</v>
      </c>
      <c r="I334" s="15" t="n">
        <v>-0.0569365428260416</v>
      </c>
    </row>
    <row r="335" customFormat="false" ht="12.75" hidden="false" customHeight="false" outlineLevel="0" collapsed="false">
      <c r="A335" s="7" t="n">
        <f aca="false">'SBF Data'!A335</f>
        <v>325</v>
      </c>
      <c r="B335" s="14" t="n">
        <f aca="false">'SBF Data'!B335</f>
        <v>0.3000294</v>
      </c>
      <c r="C335" s="3" t="n">
        <f aca="false">'SBF Data'!C335</f>
        <v>0.31640625</v>
      </c>
      <c r="D335" s="15" t="n">
        <v>-0.0648455578325002</v>
      </c>
      <c r="E335" s="15" t="n">
        <v>0.00720010130729162</v>
      </c>
      <c r="F335" s="15" t="n">
        <v>0.165271495693083</v>
      </c>
      <c r="G335" s="15" t="n">
        <v>0.172925269788958</v>
      </c>
      <c r="H335" s="15" t="n">
        <v>0.0499037204739166</v>
      </c>
      <c r="I335" s="15" t="n">
        <v>-0.00373420282604161</v>
      </c>
    </row>
    <row r="336" customFormat="false" ht="12.75" hidden="false" customHeight="false" outlineLevel="0" collapsed="false">
      <c r="A336" s="7" t="n">
        <f aca="false">'SBF Data'!A336</f>
        <v>326</v>
      </c>
      <c r="B336" s="14" t="n">
        <f aca="false">'SBF Data'!B336</f>
        <v>0.2987735</v>
      </c>
      <c r="C336" s="3" t="n">
        <f aca="false">'SBF Data'!C336</f>
        <v>0.3173828125</v>
      </c>
      <c r="D336" s="15" t="n">
        <v>-0.0606815158325002</v>
      </c>
      <c r="E336" s="15" t="n">
        <v>-0.00592853869270837</v>
      </c>
      <c r="F336" s="15" t="n">
        <v>0.118977395693083</v>
      </c>
      <c r="G336" s="15" t="n">
        <v>0.159632969788958</v>
      </c>
      <c r="H336" s="15" t="n">
        <v>0.0603099204739166</v>
      </c>
      <c r="I336" s="15" t="n">
        <v>0.0309822691739584</v>
      </c>
    </row>
    <row r="337" customFormat="false" ht="12.75" hidden="false" customHeight="false" outlineLevel="0" collapsed="false">
      <c r="A337" s="7" t="n">
        <f aca="false">'SBF Data'!A337</f>
        <v>327</v>
      </c>
      <c r="B337" s="14" t="n">
        <f aca="false">'SBF Data'!B337</f>
        <v>0.3022659</v>
      </c>
      <c r="C337" s="3" t="n">
        <f aca="false">'SBF Data'!C337</f>
        <v>0.318359375</v>
      </c>
      <c r="D337" s="15" t="n">
        <v>-0.0541524758325002</v>
      </c>
      <c r="E337" s="15" t="n">
        <v>-0.00645086869270838</v>
      </c>
      <c r="F337" s="15" t="n">
        <v>0.0620869456930833</v>
      </c>
      <c r="G337" s="15" t="n">
        <v>0.115601869788958</v>
      </c>
      <c r="H337" s="15" t="n">
        <v>0.0746505104739166</v>
      </c>
      <c r="I337" s="15" t="n">
        <v>0.0316485071739584</v>
      </c>
    </row>
    <row r="338" customFormat="false" ht="12.75" hidden="false" customHeight="false" outlineLevel="0" collapsed="false">
      <c r="A338" s="7" t="n">
        <f aca="false">'SBF Data'!A338</f>
        <v>328</v>
      </c>
      <c r="B338" s="14" t="n">
        <f aca="false">'SBF Data'!B338</f>
        <v>0.2955401</v>
      </c>
      <c r="C338" s="3" t="n">
        <f aca="false">'SBF Data'!C338</f>
        <v>0.3193359375</v>
      </c>
      <c r="D338" s="15" t="n">
        <v>-0.0454233758325002</v>
      </c>
      <c r="E338" s="15" t="n">
        <v>-0.0160030086927084</v>
      </c>
      <c r="F338" s="15" t="n">
        <v>0.0122655756930833</v>
      </c>
      <c r="G338" s="15" t="n">
        <v>0.0766307797889585</v>
      </c>
      <c r="H338" s="15" t="n">
        <v>0.0823197004739166</v>
      </c>
      <c r="I338" s="15" t="n">
        <v>-0.0068998628260416</v>
      </c>
    </row>
    <row r="339" customFormat="false" ht="12.75" hidden="false" customHeight="false" outlineLevel="0" collapsed="false">
      <c r="A339" s="7" t="n">
        <f aca="false">'SBF Data'!A339</f>
        <v>329</v>
      </c>
      <c r="B339" s="14" t="n">
        <f aca="false">'SBF Data'!B339</f>
        <v>0.3009318</v>
      </c>
      <c r="C339" s="3" t="n">
        <f aca="false">'SBF Data'!C339</f>
        <v>0.3203125</v>
      </c>
      <c r="D339" s="15" t="n">
        <v>-0.0135777458325002</v>
      </c>
      <c r="E339" s="15" t="n">
        <v>-0.0187805086927084</v>
      </c>
      <c r="F339" s="15" t="n">
        <v>-0.0227503833069167</v>
      </c>
      <c r="G339" s="15" t="n">
        <v>0.0580299297889585</v>
      </c>
      <c r="H339" s="15" t="n">
        <v>0.0884578004739166</v>
      </c>
      <c r="I339" s="15" t="n">
        <v>-0.0425794628260416</v>
      </c>
    </row>
    <row r="340" customFormat="false" ht="12.75" hidden="false" customHeight="false" outlineLevel="0" collapsed="false">
      <c r="A340" s="7" t="n">
        <f aca="false">'SBF Data'!A340</f>
        <v>330</v>
      </c>
      <c r="B340" s="14" t="n">
        <f aca="false">'SBF Data'!B340</f>
        <v>0.3005637</v>
      </c>
      <c r="C340" s="3" t="n">
        <f aca="false">'SBF Data'!C340</f>
        <v>0.3212890625</v>
      </c>
      <c r="D340" s="15" t="n">
        <v>-0.00843826583250015</v>
      </c>
      <c r="E340" s="15" t="n">
        <v>-0.0272092986927084</v>
      </c>
      <c r="F340" s="15" t="n">
        <v>-0.0576714443069167</v>
      </c>
      <c r="G340" s="15" t="n">
        <v>0.0392399097889585</v>
      </c>
      <c r="H340" s="15" t="n">
        <v>0.0899461004739166</v>
      </c>
      <c r="I340" s="15" t="n">
        <v>-0.0565216328260416</v>
      </c>
    </row>
    <row r="341" customFormat="false" ht="12.75" hidden="false" customHeight="false" outlineLevel="0" collapsed="false">
      <c r="A341" s="7" t="n">
        <f aca="false">'SBF Data'!A341</f>
        <v>331</v>
      </c>
      <c r="B341" s="14" t="n">
        <f aca="false">'SBF Data'!B341</f>
        <v>0.3057629</v>
      </c>
      <c r="C341" s="3" t="n">
        <f aca="false">'SBF Data'!C341</f>
        <v>0.322265625</v>
      </c>
      <c r="D341" s="15" t="n">
        <v>-0.0105668758325002</v>
      </c>
      <c r="E341" s="15" t="n">
        <v>-0.0298953386927084</v>
      </c>
      <c r="F341" s="15" t="n">
        <v>-0.0723311043069167</v>
      </c>
      <c r="G341" s="15" t="n">
        <v>0.0285978617889585</v>
      </c>
      <c r="H341" s="15" t="n">
        <v>0.0867555004739166</v>
      </c>
      <c r="I341" s="15" t="n">
        <v>-0.0681946828260416</v>
      </c>
    </row>
    <row r="342" customFormat="false" ht="12.75" hidden="false" customHeight="false" outlineLevel="0" collapsed="false">
      <c r="A342" s="7" t="n">
        <f aca="false">'SBF Data'!A342</f>
        <v>332</v>
      </c>
      <c r="B342" s="14" t="n">
        <f aca="false">'SBF Data'!B342</f>
        <v>0.3019354</v>
      </c>
      <c r="C342" s="3" t="n">
        <f aca="false">'SBF Data'!C342</f>
        <v>0.3232421875</v>
      </c>
      <c r="D342" s="15" t="n">
        <v>-0.00979870583250016</v>
      </c>
      <c r="E342" s="15" t="n">
        <v>-0.0196738686927084</v>
      </c>
      <c r="F342" s="15" t="n">
        <v>-0.0692672643069167</v>
      </c>
      <c r="G342" s="15" t="n">
        <v>0.0222316417889585</v>
      </c>
      <c r="H342" s="15" t="n">
        <v>0.0840644004739166</v>
      </c>
      <c r="I342" s="15" t="n">
        <v>-0.0700208028260416</v>
      </c>
    </row>
    <row r="343" customFormat="false" ht="12.75" hidden="false" customHeight="false" outlineLevel="0" collapsed="false">
      <c r="A343" s="7" t="n">
        <f aca="false">'SBF Data'!A343</f>
        <v>333</v>
      </c>
      <c r="B343" s="14" t="n">
        <f aca="false">'SBF Data'!B343</f>
        <v>0.3001034</v>
      </c>
      <c r="C343" s="3" t="n">
        <f aca="false">'SBF Data'!C343</f>
        <v>0.32421875</v>
      </c>
      <c r="D343" s="15" t="n">
        <v>0.0194250841674998</v>
      </c>
      <c r="E343" s="15" t="n">
        <v>-0.0150886186927084</v>
      </c>
      <c r="F343" s="15" t="n">
        <v>-0.0408119943069167</v>
      </c>
      <c r="G343" s="15" t="n">
        <v>-0.0291703602110415</v>
      </c>
      <c r="H343" s="15" t="n">
        <v>0.0771816304739166</v>
      </c>
      <c r="I343" s="15" t="n">
        <v>-0.0685871928260416</v>
      </c>
    </row>
    <row r="344" customFormat="false" ht="12.75" hidden="false" customHeight="false" outlineLevel="0" collapsed="false">
      <c r="A344" s="7" t="n">
        <f aca="false">'SBF Data'!A344</f>
        <v>334</v>
      </c>
      <c r="B344" s="14" t="n">
        <f aca="false">'SBF Data'!B344</f>
        <v>0.3024324</v>
      </c>
      <c r="C344" s="3" t="n">
        <f aca="false">'SBF Data'!C344</f>
        <v>0.3251953125</v>
      </c>
      <c r="D344" s="15" t="n">
        <v>0.0684040341674999</v>
      </c>
      <c r="E344" s="15" t="n">
        <v>0.0147356313072916</v>
      </c>
      <c r="F344" s="15" t="n">
        <v>-0.00203969430691667</v>
      </c>
      <c r="G344" s="15" t="n">
        <v>-0.160097230211042</v>
      </c>
      <c r="H344" s="15" t="n">
        <v>0.0689532204739166</v>
      </c>
      <c r="I344" s="15" t="n">
        <v>-0.0636221028260416</v>
      </c>
    </row>
    <row r="345" customFormat="false" ht="12.75" hidden="false" customHeight="false" outlineLevel="0" collapsed="false">
      <c r="A345" s="7" t="n">
        <f aca="false">'SBF Data'!A345</f>
        <v>335</v>
      </c>
      <c r="B345" s="14" t="n">
        <f aca="false">'SBF Data'!B345</f>
        <v>0.3022615</v>
      </c>
      <c r="C345" s="3" t="n">
        <f aca="false">'SBF Data'!C345</f>
        <v>0.326171875</v>
      </c>
      <c r="D345" s="15" t="n">
        <v>0.1419635341675</v>
      </c>
      <c r="E345" s="15" t="n">
        <v>0.0524048513072916</v>
      </c>
      <c r="F345" s="15" t="n">
        <v>0.0573302556930833</v>
      </c>
      <c r="G345" s="15" t="n">
        <v>-0.326172730211042</v>
      </c>
      <c r="H345" s="15" t="n">
        <v>0.0609439104739166</v>
      </c>
      <c r="I345" s="15" t="n">
        <v>-0.0542505028260416</v>
      </c>
    </row>
    <row r="346" customFormat="false" ht="12.75" hidden="false" customHeight="false" outlineLevel="0" collapsed="false">
      <c r="A346" s="7" t="n">
        <f aca="false">'SBF Data'!A346</f>
        <v>336</v>
      </c>
      <c r="B346" s="14" t="n">
        <f aca="false">'SBF Data'!B346</f>
        <v>0.3030988</v>
      </c>
      <c r="C346" s="3" t="n">
        <f aca="false">'SBF Data'!C346</f>
        <v>0.3271484375</v>
      </c>
      <c r="D346" s="15" t="n">
        <v>0.2222946341675</v>
      </c>
      <c r="E346" s="15" t="n">
        <v>0.0832364513072916</v>
      </c>
      <c r="F346" s="15" t="n">
        <v>0.117252195693083</v>
      </c>
      <c r="G346" s="15" t="n">
        <v>-0.427739930211042</v>
      </c>
      <c r="H346" s="15" t="n">
        <v>0.0594233404739166</v>
      </c>
      <c r="I346" s="15" t="n">
        <v>-0.0256373228260416</v>
      </c>
    </row>
    <row r="347" customFormat="false" ht="12.75" hidden="false" customHeight="false" outlineLevel="0" collapsed="false">
      <c r="A347" s="7" t="n">
        <f aca="false">'SBF Data'!A347</f>
        <v>337</v>
      </c>
      <c r="B347" s="14" t="n">
        <f aca="false">'SBF Data'!B347</f>
        <v>0.3048928</v>
      </c>
      <c r="C347" s="3" t="n">
        <f aca="false">'SBF Data'!C347</f>
        <v>0.328125</v>
      </c>
      <c r="D347" s="15" t="n">
        <v>0.2190192341675</v>
      </c>
      <c r="E347" s="15" t="n">
        <v>0.104761851307292</v>
      </c>
      <c r="F347" s="15" t="n">
        <v>0.193388395693083</v>
      </c>
      <c r="G347" s="15" t="n">
        <v>-0.486881330211042</v>
      </c>
      <c r="H347" s="15" t="n">
        <v>0.0650401604739166</v>
      </c>
      <c r="I347" s="15" t="n">
        <v>0.0122296571739584</v>
      </c>
    </row>
    <row r="348" customFormat="false" ht="12.75" hidden="false" customHeight="false" outlineLevel="0" collapsed="false">
      <c r="A348" s="7" t="n">
        <f aca="false">'SBF Data'!A348</f>
        <v>338</v>
      </c>
      <c r="B348" s="14" t="n">
        <f aca="false">'SBF Data'!B348</f>
        <v>0.3011288</v>
      </c>
      <c r="C348" s="3" t="n">
        <f aca="false">'SBF Data'!C348</f>
        <v>0.3291015625</v>
      </c>
      <c r="D348" s="15" t="n">
        <v>0.1515398341675</v>
      </c>
      <c r="E348" s="15" t="n">
        <v>0.0981705513072916</v>
      </c>
      <c r="F348" s="15" t="n">
        <v>0.263818895693083</v>
      </c>
      <c r="G348" s="15" t="n">
        <v>-0.481672930211042</v>
      </c>
      <c r="H348" s="15" t="n">
        <v>0.0774464204739166</v>
      </c>
      <c r="I348" s="15" t="n">
        <v>0.0623243671739584</v>
      </c>
    </row>
    <row r="349" customFormat="false" ht="12.75" hidden="false" customHeight="false" outlineLevel="0" collapsed="false">
      <c r="A349" s="7" t="n">
        <f aca="false">'SBF Data'!A349</f>
        <v>339</v>
      </c>
      <c r="B349" s="14" t="n">
        <f aca="false">'SBF Data'!B349</f>
        <v>0.2990031</v>
      </c>
      <c r="C349" s="3" t="n">
        <f aca="false">'SBF Data'!C349</f>
        <v>0.330078125</v>
      </c>
      <c r="D349" s="15" t="n">
        <v>0.1145827341675</v>
      </c>
      <c r="E349" s="15" t="n">
        <v>0.0982992513072916</v>
      </c>
      <c r="F349" s="15" t="n">
        <v>0.339423095693083</v>
      </c>
      <c r="G349" s="15" t="n">
        <v>-0.377354330211042</v>
      </c>
      <c r="H349" s="15" t="n">
        <v>0.0940850004739166</v>
      </c>
      <c r="I349" s="15" t="n">
        <v>0.100997677173958</v>
      </c>
    </row>
    <row r="350" customFormat="false" ht="12.75" hidden="false" customHeight="false" outlineLevel="0" collapsed="false">
      <c r="A350" s="7" t="n">
        <f aca="false">'SBF Data'!A350</f>
        <v>340</v>
      </c>
      <c r="B350" s="14" t="n">
        <f aca="false">'SBF Data'!B350</f>
        <v>0.2995084</v>
      </c>
      <c r="C350" s="3" t="n">
        <f aca="false">'SBF Data'!C350</f>
        <v>0.3310546875</v>
      </c>
      <c r="D350" s="15" t="n">
        <v>0.0592321341674998</v>
      </c>
      <c r="E350" s="15" t="n">
        <v>0.0741359513072916</v>
      </c>
      <c r="F350" s="15" t="n">
        <v>0.441700695693083</v>
      </c>
      <c r="G350" s="15" t="n">
        <v>-0.184739330211042</v>
      </c>
      <c r="H350" s="15" t="n">
        <v>0.107314000473917</v>
      </c>
      <c r="I350" s="15" t="n">
        <v>0.118797897173958</v>
      </c>
    </row>
    <row r="351" customFormat="false" ht="12.75" hidden="false" customHeight="false" outlineLevel="0" collapsed="false">
      <c r="A351" s="7" t="n">
        <f aca="false">'SBF Data'!A351</f>
        <v>341</v>
      </c>
      <c r="B351" s="14" t="n">
        <f aca="false">'SBF Data'!B351</f>
        <v>0.3024558</v>
      </c>
      <c r="C351" s="3" t="n">
        <f aca="false">'SBF Data'!C351</f>
        <v>0.33203125</v>
      </c>
      <c r="D351" s="15" t="n">
        <v>-0.0130267858325002</v>
      </c>
      <c r="E351" s="15" t="n">
        <v>0.0240233413072916</v>
      </c>
      <c r="F351" s="15" t="n">
        <v>0.497498095693083</v>
      </c>
      <c r="G351" s="15" t="n">
        <v>-0.0760345302110415</v>
      </c>
      <c r="H351" s="15" t="n">
        <v>0.116370300473917</v>
      </c>
      <c r="I351" s="15" t="n">
        <v>0.130326057173958</v>
      </c>
    </row>
    <row r="352" customFormat="false" ht="12.75" hidden="false" customHeight="false" outlineLevel="0" collapsed="false">
      <c r="A352" s="7" t="n">
        <f aca="false">'SBF Data'!A352</f>
        <v>342</v>
      </c>
      <c r="B352" s="14" t="n">
        <f aca="false">'SBF Data'!B352</f>
        <v>0.2982513</v>
      </c>
      <c r="C352" s="3" t="n">
        <f aca="false">'SBF Data'!C352</f>
        <v>0.3330078125</v>
      </c>
      <c r="D352" s="15" t="n">
        <v>-0.0223842158325002</v>
      </c>
      <c r="E352" s="15" t="n">
        <v>0.0100951513072916</v>
      </c>
      <c r="F352" s="15" t="n">
        <v>0.496831395693083</v>
      </c>
      <c r="G352" s="15" t="n">
        <v>-0.0485447602110415</v>
      </c>
      <c r="H352" s="15" t="n">
        <v>0.124427700473917</v>
      </c>
      <c r="I352" s="15" t="n">
        <v>0.141910357173958</v>
      </c>
    </row>
    <row r="353" customFormat="false" ht="12.75" hidden="false" customHeight="false" outlineLevel="0" collapsed="false">
      <c r="A353" s="7" t="n">
        <f aca="false">'SBF Data'!A353</f>
        <v>343</v>
      </c>
      <c r="B353" s="14" t="n">
        <f aca="false">'SBF Data'!B353</f>
        <v>0.3024179</v>
      </c>
      <c r="C353" s="3" t="n">
        <f aca="false">'SBF Data'!C353</f>
        <v>0.333984375</v>
      </c>
      <c r="D353" s="15" t="n">
        <v>-0.00727162583250016</v>
      </c>
      <c r="E353" s="15" t="n">
        <v>0.0102875213072916</v>
      </c>
      <c r="F353" s="15" t="n">
        <v>0.436702895693083</v>
      </c>
      <c r="G353" s="15" t="n">
        <v>-0.105116130211042</v>
      </c>
      <c r="H353" s="15" t="n">
        <v>0.130990000473917</v>
      </c>
      <c r="I353" s="15" t="n">
        <v>0.117762687173958</v>
      </c>
    </row>
    <row r="354" customFormat="false" ht="12.75" hidden="false" customHeight="false" outlineLevel="0" collapsed="false">
      <c r="A354" s="7" t="n">
        <f aca="false">'SBF Data'!A354</f>
        <v>344</v>
      </c>
      <c r="B354" s="14" t="n">
        <f aca="false">'SBF Data'!B354</f>
        <v>0.3016901</v>
      </c>
      <c r="C354" s="3" t="n">
        <f aca="false">'SBF Data'!C354</f>
        <v>0.3349609375</v>
      </c>
      <c r="D354" s="15" t="n">
        <v>0.0143567041674998</v>
      </c>
      <c r="E354" s="15" t="n">
        <v>-0.00564454869270838</v>
      </c>
      <c r="F354" s="15" t="n">
        <v>0.374856895693083</v>
      </c>
      <c r="G354" s="15" t="n">
        <v>-0.254598330211042</v>
      </c>
      <c r="H354" s="15" t="n">
        <v>0.132377400473917</v>
      </c>
      <c r="I354" s="15" t="n">
        <v>0.0543150371739584</v>
      </c>
    </row>
    <row r="355" customFormat="false" ht="12.75" hidden="false" customHeight="false" outlineLevel="0" collapsed="false">
      <c r="A355" s="7" t="n">
        <f aca="false">'SBF Data'!A355</f>
        <v>345</v>
      </c>
      <c r="B355" s="14" t="n">
        <f aca="false">'SBF Data'!B355</f>
        <v>0.3017685</v>
      </c>
      <c r="C355" s="3" t="n">
        <f aca="false">'SBF Data'!C355</f>
        <v>0.3359375</v>
      </c>
      <c r="D355" s="15" t="n">
        <v>0.00840152416749984</v>
      </c>
      <c r="E355" s="15" t="n">
        <v>-0.0154832086927084</v>
      </c>
      <c r="F355" s="15" t="n">
        <v>0.330532995693083</v>
      </c>
      <c r="G355" s="15" t="n">
        <v>-0.357031230211042</v>
      </c>
      <c r="H355" s="15" t="n">
        <v>0.128104400473917</v>
      </c>
      <c r="I355" s="15" t="n">
        <v>-0.0114117328260416</v>
      </c>
    </row>
    <row r="356" customFormat="false" ht="12.75" hidden="false" customHeight="false" outlineLevel="0" collapsed="false">
      <c r="A356" s="7" t="n">
        <f aca="false">'SBF Data'!A356</f>
        <v>346</v>
      </c>
      <c r="B356" s="14" t="n">
        <f aca="false">'SBF Data'!B356</f>
        <v>0.3008648</v>
      </c>
      <c r="C356" s="3" t="n">
        <f aca="false">'SBF Data'!C356</f>
        <v>0.3369140625</v>
      </c>
      <c r="D356" s="15" t="n">
        <v>0.0315374341674999</v>
      </c>
      <c r="E356" s="15" t="n">
        <v>0.00297765130729162</v>
      </c>
      <c r="F356" s="15" t="n">
        <v>0.334828895693083</v>
      </c>
      <c r="G356" s="15" t="n">
        <v>-0.261095330211042</v>
      </c>
      <c r="H356" s="15" t="n">
        <v>0.118371800473917</v>
      </c>
      <c r="I356" s="15" t="n">
        <v>-0.0533440728260416</v>
      </c>
    </row>
    <row r="357" customFormat="false" ht="12.75" hidden="false" customHeight="false" outlineLevel="0" collapsed="false">
      <c r="A357" s="7" t="n">
        <f aca="false">'SBF Data'!A357</f>
        <v>347</v>
      </c>
      <c r="B357" s="14" t="n">
        <f aca="false">'SBF Data'!B357</f>
        <v>0.3056335</v>
      </c>
      <c r="C357" s="3" t="n">
        <f aca="false">'SBF Data'!C357</f>
        <v>0.337890625</v>
      </c>
      <c r="D357" s="15" t="n">
        <v>0.0395595341674998</v>
      </c>
      <c r="E357" s="15" t="n">
        <v>0.00577603130729162</v>
      </c>
      <c r="F357" s="15" t="n">
        <v>0.306829995693083</v>
      </c>
      <c r="G357" s="15" t="n">
        <v>-0.170814430211042</v>
      </c>
      <c r="H357" s="15" t="n">
        <v>0.113388600473917</v>
      </c>
      <c r="I357" s="15" t="n">
        <v>-0.0260574228260416</v>
      </c>
    </row>
    <row r="358" customFormat="false" ht="12.75" hidden="false" customHeight="false" outlineLevel="0" collapsed="false">
      <c r="A358" s="7" t="n">
        <f aca="false">'SBF Data'!A358</f>
        <v>348</v>
      </c>
      <c r="B358" s="14" t="n">
        <f aca="false">'SBF Data'!B358</f>
        <v>0.3015748</v>
      </c>
      <c r="C358" s="3" t="n">
        <f aca="false">'SBF Data'!C358</f>
        <v>0.3388671875</v>
      </c>
      <c r="D358" s="15" t="n">
        <v>0.0317947341674999</v>
      </c>
      <c r="E358" s="15" t="n">
        <v>-0.000463038692708376</v>
      </c>
      <c r="F358" s="15" t="n">
        <v>0.250018795693083</v>
      </c>
      <c r="G358" s="15" t="n">
        <v>-0.138274430211042</v>
      </c>
      <c r="H358" s="15" t="n">
        <v>0.107567300473917</v>
      </c>
      <c r="I358" s="15" t="n">
        <v>0.0406878571739584</v>
      </c>
    </row>
    <row r="359" customFormat="false" ht="12.75" hidden="false" customHeight="false" outlineLevel="0" collapsed="false">
      <c r="A359" s="7" t="n">
        <f aca="false">'SBF Data'!A359</f>
        <v>349</v>
      </c>
      <c r="B359" s="14" t="n">
        <f aca="false">'SBF Data'!B359</f>
        <v>0.3009874</v>
      </c>
      <c r="C359" s="3" t="n">
        <f aca="false">'SBF Data'!C359</f>
        <v>0.33984375</v>
      </c>
      <c r="D359" s="15" t="n">
        <v>0.0338643341674998</v>
      </c>
      <c r="E359" s="15" t="n">
        <v>0.0123430913072916</v>
      </c>
      <c r="F359" s="15" t="n">
        <v>0.238551295693083</v>
      </c>
      <c r="G359" s="15" t="n">
        <v>-0.130221530211042</v>
      </c>
      <c r="H359" s="15" t="n">
        <v>0.0927991004739166</v>
      </c>
      <c r="I359" s="15" t="n">
        <v>0.0496151071739584</v>
      </c>
    </row>
    <row r="360" customFormat="false" ht="12.75" hidden="false" customHeight="false" outlineLevel="0" collapsed="false">
      <c r="A360" s="7" t="n">
        <f aca="false">'SBF Data'!A360</f>
        <v>350</v>
      </c>
      <c r="B360" s="14" t="n">
        <f aca="false">'SBF Data'!B360</f>
        <v>0.2954634</v>
      </c>
      <c r="C360" s="3" t="n">
        <f aca="false">'SBF Data'!C360</f>
        <v>0.3408203125</v>
      </c>
      <c r="D360" s="15" t="n">
        <v>0.0223463441674999</v>
      </c>
      <c r="E360" s="15" t="n">
        <v>0.0115597813072916</v>
      </c>
      <c r="F360" s="15" t="n">
        <v>0.227300695693083</v>
      </c>
      <c r="G360" s="15" t="n">
        <v>-0.155678130211042</v>
      </c>
      <c r="H360" s="15" t="n">
        <v>0.0767749904739166</v>
      </c>
      <c r="I360" s="15" t="n">
        <v>0.0125328271739584</v>
      </c>
    </row>
    <row r="361" customFormat="false" ht="12.75" hidden="false" customHeight="false" outlineLevel="0" collapsed="false">
      <c r="A361" s="7" t="n">
        <f aca="false">'SBF Data'!A361</f>
        <v>351</v>
      </c>
      <c r="B361" s="14" t="n">
        <f aca="false">'SBF Data'!B361</f>
        <v>0.3029574</v>
      </c>
      <c r="C361" s="3" t="n">
        <f aca="false">'SBF Data'!C361</f>
        <v>0.341796875</v>
      </c>
      <c r="D361" s="15" t="n">
        <v>0.0288041341674998</v>
      </c>
      <c r="E361" s="15" t="n">
        <v>0.0108284813072916</v>
      </c>
      <c r="F361" s="15" t="n">
        <v>0.244797195693083</v>
      </c>
      <c r="G361" s="15" t="n">
        <v>-0.119992330211042</v>
      </c>
      <c r="H361" s="15" t="n">
        <v>0.0712183404739166</v>
      </c>
      <c r="I361" s="15" t="n">
        <v>-0.0410552228260416</v>
      </c>
    </row>
    <row r="362" customFormat="false" ht="12.75" hidden="false" customHeight="false" outlineLevel="0" collapsed="false">
      <c r="A362" s="7" t="n">
        <f aca="false">'SBF Data'!A362</f>
        <v>352</v>
      </c>
      <c r="B362" s="14" t="n">
        <f aca="false">'SBF Data'!B362</f>
        <v>0.2965655</v>
      </c>
      <c r="C362" s="3" t="n">
        <f aca="false">'SBF Data'!C362</f>
        <v>0.3427734375</v>
      </c>
      <c r="D362" s="15" t="n">
        <v>0.0188464541674998</v>
      </c>
      <c r="E362" s="15" t="n">
        <v>0.0100848713072916</v>
      </c>
      <c r="F362" s="15" t="n">
        <v>0.259860395693083</v>
      </c>
      <c r="G362" s="15" t="n">
        <v>-0.0644016602110415</v>
      </c>
      <c r="H362" s="15" t="n">
        <v>0.0724796804739166</v>
      </c>
      <c r="I362" s="15" t="n">
        <v>-0.0690247428260416</v>
      </c>
    </row>
    <row r="363" customFormat="false" ht="12.75" hidden="false" customHeight="false" outlineLevel="0" collapsed="false">
      <c r="A363" s="7" t="n">
        <f aca="false">'SBF Data'!A363</f>
        <v>353</v>
      </c>
      <c r="B363" s="14" t="n">
        <f aca="false">'SBF Data'!B363</f>
        <v>0.2981583</v>
      </c>
      <c r="C363" s="3" t="n">
        <f aca="false">'SBF Data'!C363</f>
        <v>0.34375</v>
      </c>
      <c r="D363" s="15" t="n">
        <v>0.00165756416749985</v>
      </c>
      <c r="E363" s="15" t="n">
        <v>0.000310571307291632</v>
      </c>
      <c r="F363" s="15" t="n">
        <v>0.259665695693083</v>
      </c>
      <c r="G363" s="15" t="n">
        <v>-0.0351464902110415</v>
      </c>
      <c r="H363" s="15" t="n">
        <v>0.0710960704739166</v>
      </c>
      <c r="I363" s="15" t="n">
        <v>-0.0651160028260416</v>
      </c>
    </row>
    <row r="364" customFormat="false" ht="12.75" hidden="false" customHeight="false" outlineLevel="0" collapsed="false">
      <c r="A364" s="7" t="n">
        <f aca="false">'SBF Data'!A364</f>
        <v>354</v>
      </c>
      <c r="B364" s="14" t="n">
        <f aca="false">'SBF Data'!B364</f>
        <v>0.3010453</v>
      </c>
      <c r="C364" s="3" t="n">
        <f aca="false">'SBF Data'!C364</f>
        <v>0.3447265625</v>
      </c>
      <c r="D364" s="15" t="n">
        <v>0.0119330441674999</v>
      </c>
      <c r="E364" s="15" t="n">
        <v>-0.00203716869270837</v>
      </c>
      <c r="F364" s="15" t="n">
        <v>0.261003195693083</v>
      </c>
      <c r="G364" s="15" t="n">
        <v>-0.0755568302110415</v>
      </c>
      <c r="H364" s="15" t="n">
        <v>0.0703408304739166</v>
      </c>
      <c r="I364" s="15" t="n">
        <v>-0.0465202528260416</v>
      </c>
    </row>
    <row r="365" customFormat="false" ht="12.75" hidden="false" customHeight="false" outlineLevel="0" collapsed="false">
      <c r="A365" s="7" t="n">
        <f aca="false">'SBF Data'!A365</f>
        <v>355</v>
      </c>
      <c r="B365" s="14" t="n">
        <f aca="false">'SBF Data'!B365</f>
        <v>0.3005832</v>
      </c>
      <c r="C365" s="3" t="n">
        <f aca="false">'SBF Data'!C365</f>
        <v>0.345703125</v>
      </c>
      <c r="D365" s="15" t="n">
        <v>0.0207699841674999</v>
      </c>
      <c r="E365" s="15" t="n">
        <v>-0.00727753869270838</v>
      </c>
      <c r="F365" s="15" t="n">
        <v>0.258819795693083</v>
      </c>
      <c r="G365" s="15" t="n">
        <v>-0.111618330211042</v>
      </c>
      <c r="H365" s="15" t="n">
        <v>0.0697990104739166</v>
      </c>
      <c r="I365" s="15" t="n">
        <v>-0.0493760328260416</v>
      </c>
    </row>
    <row r="366" customFormat="false" ht="12.75" hidden="false" customHeight="false" outlineLevel="0" collapsed="false">
      <c r="A366" s="7" t="n">
        <f aca="false">'SBF Data'!A366</f>
        <v>356</v>
      </c>
      <c r="B366" s="14" t="n">
        <f aca="false">'SBF Data'!B366</f>
        <v>0.2995375</v>
      </c>
      <c r="C366" s="3" t="n">
        <f aca="false">'SBF Data'!C366</f>
        <v>0.3466796875</v>
      </c>
      <c r="D366" s="15" t="n">
        <v>0.0404235341674998</v>
      </c>
      <c r="E366" s="15" t="n">
        <v>-0.000578048692708374</v>
      </c>
      <c r="F366" s="15" t="n">
        <v>0.277094095693083</v>
      </c>
      <c r="G366" s="15" t="n">
        <v>-0.126985430211042</v>
      </c>
      <c r="H366" s="15" t="n">
        <v>0.0687395504739166</v>
      </c>
      <c r="I366" s="15" t="n">
        <v>-0.0801707428260416</v>
      </c>
    </row>
    <row r="367" customFormat="false" ht="12.75" hidden="false" customHeight="false" outlineLevel="0" collapsed="false">
      <c r="A367" s="7" t="n">
        <f aca="false">'SBF Data'!A367</f>
        <v>357</v>
      </c>
      <c r="B367" s="14" t="n">
        <f aca="false">'SBF Data'!B367</f>
        <v>0.3013295</v>
      </c>
      <c r="C367" s="3" t="n">
        <f aca="false">'SBF Data'!C367</f>
        <v>0.34765625</v>
      </c>
      <c r="D367" s="15" t="n">
        <v>0.0648358341674999</v>
      </c>
      <c r="E367" s="15" t="n">
        <v>0.00511093130729162</v>
      </c>
      <c r="F367" s="15" t="n">
        <v>0.303448495693083</v>
      </c>
      <c r="G367" s="15" t="n">
        <v>-0.128539030211042</v>
      </c>
      <c r="H367" s="15" t="n">
        <v>0.0676700404739166</v>
      </c>
      <c r="I367" s="15" t="n">
        <v>-0.0940555428260416</v>
      </c>
    </row>
    <row r="368" customFormat="false" ht="12.75" hidden="false" customHeight="false" outlineLevel="0" collapsed="false">
      <c r="A368" s="7" t="n">
        <f aca="false">'SBF Data'!A368</f>
        <v>358</v>
      </c>
      <c r="B368" s="14" t="n">
        <f aca="false">'SBF Data'!B368</f>
        <v>0.3028756</v>
      </c>
      <c r="C368" s="3" t="n">
        <f aca="false">'SBF Data'!C368</f>
        <v>0.3486328125</v>
      </c>
      <c r="D368" s="15" t="n">
        <v>0.0801970341674999</v>
      </c>
      <c r="E368" s="15" t="n">
        <v>0.00685101130729163</v>
      </c>
      <c r="F368" s="15" t="n">
        <v>0.323871395693083</v>
      </c>
      <c r="G368" s="15" t="n">
        <v>-0.139747830211042</v>
      </c>
      <c r="H368" s="15" t="n">
        <v>0.0640936304739166</v>
      </c>
      <c r="I368" s="15" t="n">
        <v>-0.0966495428260416</v>
      </c>
    </row>
    <row r="369" customFormat="false" ht="12.75" hidden="false" customHeight="false" outlineLevel="0" collapsed="false">
      <c r="A369" s="7" t="n">
        <f aca="false">'SBF Data'!A369</f>
        <v>359</v>
      </c>
      <c r="B369" s="14" t="n">
        <f aca="false">'SBF Data'!B369</f>
        <v>0.3018336</v>
      </c>
      <c r="C369" s="3" t="n">
        <f aca="false">'SBF Data'!C369</f>
        <v>0.349609375</v>
      </c>
      <c r="D369" s="15" t="n">
        <v>0.0835720341674998</v>
      </c>
      <c r="E369" s="15" t="n">
        <v>0.0271227513072916</v>
      </c>
      <c r="F369" s="15" t="n">
        <v>0.353756195693083</v>
      </c>
      <c r="G369" s="15" t="n">
        <v>-0.152143630211042</v>
      </c>
      <c r="H369" s="15" t="n">
        <v>0.0677393004739166</v>
      </c>
      <c r="I369" s="15" t="n">
        <v>-0.0611370828260416</v>
      </c>
    </row>
    <row r="370" customFormat="false" ht="12.75" hidden="false" customHeight="false" outlineLevel="0" collapsed="false">
      <c r="A370" s="7" t="n">
        <f aca="false">'SBF Data'!A370</f>
        <v>360</v>
      </c>
      <c r="B370" s="14" t="n">
        <f aca="false">'SBF Data'!B370</f>
        <v>0.3038469</v>
      </c>
      <c r="C370" s="3" t="n">
        <f aca="false">'SBF Data'!C370</f>
        <v>0.3505859375</v>
      </c>
      <c r="D370" s="15" t="n">
        <v>0.0701112341674998</v>
      </c>
      <c r="E370" s="15" t="n">
        <v>0.0476675513072916</v>
      </c>
      <c r="F370" s="15" t="n">
        <v>0.381084095693083</v>
      </c>
      <c r="G370" s="15" t="n">
        <v>-0.160750430211042</v>
      </c>
      <c r="H370" s="15" t="n">
        <v>0.0730595604739166</v>
      </c>
      <c r="I370" s="15" t="n">
        <v>0.000824967173958396</v>
      </c>
    </row>
    <row r="371" customFormat="false" ht="12.75" hidden="false" customHeight="false" outlineLevel="0" collapsed="false">
      <c r="A371" s="7" t="n">
        <f aca="false">'SBF Data'!A371</f>
        <v>361</v>
      </c>
      <c r="B371" s="14" t="n">
        <f aca="false">'SBF Data'!B371</f>
        <v>0.3029767</v>
      </c>
      <c r="C371" s="3" t="n">
        <f aca="false">'SBF Data'!C371</f>
        <v>0.3515625</v>
      </c>
      <c r="D371" s="15" t="n">
        <v>0.0684214341674999</v>
      </c>
      <c r="E371" s="15" t="n">
        <v>0.0634625513072916</v>
      </c>
      <c r="F371" s="15" t="n">
        <v>0.420026795693083</v>
      </c>
      <c r="G371" s="15" t="n">
        <v>-0.161771230211042</v>
      </c>
      <c r="H371" s="15" t="n">
        <v>0.0787563004739166</v>
      </c>
      <c r="I371" s="15" t="n">
        <v>0.0601782471739584</v>
      </c>
    </row>
    <row r="372" customFormat="false" ht="12.75" hidden="false" customHeight="false" outlineLevel="0" collapsed="false">
      <c r="A372" s="7" t="n">
        <f aca="false">'SBF Data'!A372</f>
        <v>362</v>
      </c>
      <c r="B372" s="14" t="n">
        <f aca="false">'SBF Data'!B372</f>
        <v>0.3042904</v>
      </c>
      <c r="C372" s="3" t="n">
        <f aca="false">'SBF Data'!C372</f>
        <v>0.3525390625</v>
      </c>
      <c r="D372" s="15" t="n">
        <v>0.0712896341674998</v>
      </c>
      <c r="E372" s="15" t="n">
        <v>0.0695407513072916</v>
      </c>
      <c r="F372" s="15" t="n">
        <v>0.461241595693083</v>
      </c>
      <c r="G372" s="15" t="n">
        <v>-0.135343930211042</v>
      </c>
      <c r="H372" s="15" t="n">
        <v>0.0890969004739166</v>
      </c>
      <c r="I372" s="15" t="n">
        <v>0.100756267173958</v>
      </c>
    </row>
    <row r="373" customFormat="false" ht="12.75" hidden="false" customHeight="false" outlineLevel="0" collapsed="false">
      <c r="A373" s="7" t="n">
        <f aca="false">'SBF Data'!A373</f>
        <v>363</v>
      </c>
      <c r="B373" s="14" t="n">
        <f aca="false">'SBF Data'!B373</f>
        <v>0.3005651</v>
      </c>
      <c r="C373" s="3" t="n">
        <f aca="false">'SBF Data'!C373</f>
        <v>0.353515625</v>
      </c>
      <c r="D373" s="15" t="n">
        <v>0.0564542341674998</v>
      </c>
      <c r="E373" s="15" t="n">
        <v>0.0684578513072916</v>
      </c>
      <c r="F373" s="15" t="n">
        <v>0.499143495693083</v>
      </c>
      <c r="G373" s="15" t="n">
        <v>-0.104231130211042</v>
      </c>
      <c r="H373" s="15" t="n">
        <v>0.100416600473917</v>
      </c>
      <c r="I373" s="15" t="n">
        <v>0.108670707173958</v>
      </c>
    </row>
    <row r="374" customFormat="false" ht="12.75" hidden="false" customHeight="false" outlineLevel="0" collapsed="false">
      <c r="A374" s="7" t="n">
        <f aca="false">'SBF Data'!A374</f>
        <v>364</v>
      </c>
      <c r="B374" s="14" t="n">
        <f aca="false">'SBF Data'!B374</f>
        <v>0.2990615</v>
      </c>
      <c r="C374" s="3" t="n">
        <f aca="false">'SBF Data'!C374</f>
        <v>0.3544921875</v>
      </c>
      <c r="D374" s="15" t="n">
        <v>0.0576454341674998</v>
      </c>
      <c r="E374" s="15" t="n">
        <v>0.0695264513072916</v>
      </c>
      <c r="F374" s="15" t="n">
        <v>0.542566895693083</v>
      </c>
      <c r="G374" s="15" t="n">
        <v>-0.0972535302110415</v>
      </c>
      <c r="H374" s="15" t="n">
        <v>0.111216000473917</v>
      </c>
      <c r="I374" s="15" t="n">
        <v>0.0934634771739584</v>
      </c>
    </row>
    <row r="375" customFormat="false" ht="12.75" hidden="false" customHeight="false" outlineLevel="0" collapsed="false">
      <c r="A375" s="7" t="n">
        <f aca="false">'SBF Data'!A375</f>
        <v>365</v>
      </c>
      <c r="B375" s="14" t="n">
        <f aca="false">'SBF Data'!B375</f>
        <v>0.3023328</v>
      </c>
      <c r="C375" s="3" t="n">
        <f aca="false">'SBF Data'!C375</f>
        <v>0.35546875</v>
      </c>
      <c r="D375" s="15" t="n">
        <v>0.0626318341674998</v>
      </c>
      <c r="E375" s="15" t="n">
        <v>0.0595379513072916</v>
      </c>
      <c r="F375" s="15" t="n">
        <v>0.582658995693083</v>
      </c>
      <c r="G375" s="15" t="n">
        <v>-0.0922558302110415</v>
      </c>
      <c r="H375" s="15" t="n">
        <v>0.119560800473917</v>
      </c>
      <c r="I375" s="15" t="n">
        <v>0.0748062971739584</v>
      </c>
    </row>
    <row r="376" customFormat="false" ht="12.75" hidden="false" customHeight="false" outlineLevel="0" collapsed="false">
      <c r="A376" s="7" t="n">
        <f aca="false">'SBF Data'!A376</f>
        <v>366</v>
      </c>
      <c r="B376" s="14" t="n">
        <f aca="false">'SBF Data'!B376</f>
        <v>0.3051128</v>
      </c>
      <c r="C376" s="3" t="n">
        <f aca="false">'SBF Data'!C376</f>
        <v>0.3564453125</v>
      </c>
      <c r="D376" s="15" t="n">
        <v>0.0554743341674999</v>
      </c>
      <c r="E376" s="15" t="n">
        <v>0.0480576513072916</v>
      </c>
      <c r="F376" s="15" t="n">
        <v>0.609453695693083</v>
      </c>
      <c r="G376" s="15" t="n">
        <v>-0.0680889502110416</v>
      </c>
      <c r="H376" s="15" t="n">
        <v>0.126247100473917</v>
      </c>
      <c r="I376" s="15" t="n">
        <v>0.0647834671739584</v>
      </c>
    </row>
    <row r="377" customFormat="false" ht="12.75" hidden="false" customHeight="false" outlineLevel="0" collapsed="false">
      <c r="A377" s="7" t="n">
        <f aca="false">'SBF Data'!A377</f>
        <v>367</v>
      </c>
      <c r="B377" s="14" t="n">
        <f aca="false">'SBF Data'!B377</f>
        <v>0.3073586</v>
      </c>
      <c r="C377" s="3" t="n">
        <f aca="false">'SBF Data'!C377</f>
        <v>0.357421875</v>
      </c>
      <c r="D377" s="15" t="n">
        <v>0.0485267341674999</v>
      </c>
      <c r="E377" s="15" t="n">
        <v>0.0378121513072916</v>
      </c>
      <c r="F377" s="15" t="n">
        <v>0.619878395693083</v>
      </c>
      <c r="G377" s="15" t="n">
        <v>-0.0284187002110415</v>
      </c>
      <c r="H377" s="15" t="n">
        <v>0.132192900473917</v>
      </c>
      <c r="I377" s="15" t="n">
        <v>0.0632466071739584</v>
      </c>
    </row>
    <row r="378" customFormat="false" ht="12.75" hidden="false" customHeight="false" outlineLevel="0" collapsed="false">
      <c r="A378" s="7" t="n">
        <f aca="false">'SBF Data'!A378</f>
        <v>368</v>
      </c>
      <c r="B378" s="14" t="n">
        <f aca="false">'SBF Data'!B378</f>
        <v>0.3031</v>
      </c>
      <c r="C378" s="3" t="n">
        <f aca="false">'SBF Data'!C378</f>
        <v>0.3583984375</v>
      </c>
      <c r="D378" s="15" t="n">
        <v>0.0504370341674998</v>
      </c>
      <c r="E378" s="15" t="n">
        <v>0.0213756113072916</v>
      </c>
      <c r="F378" s="15" t="n">
        <v>0.620744495693083</v>
      </c>
      <c r="G378" s="15" t="n">
        <v>0.0127103097889585</v>
      </c>
      <c r="H378" s="15" t="n">
        <v>0.133388900473917</v>
      </c>
      <c r="I378" s="15" t="n">
        <v>0.0560944471739584</v>
      </c>
    </row>
    <row r="379" customFormat="false" ht="12.75" hidden="false" customHeight="false" outlineLevel="0" collapsed="false">
      <c r="A379" s="7" t="n">
        <f aca="false">'SBF Data'!A379</f>
        <v>369</v>
      </c>
      <c r="B379" s="14" t="n">
        <f aca="false">'SBF Data'!B379</f>
        <v>0.3039644</v>
      </c>
      <c r="C379" s="3" t="n">
        <f aca="false">'SBF Data'!C379</f>
        <v>0.359375</v>
      </c>
      <c r="D379" s="15" t="n">
        <v>0.0543626341674998</v>
      </c>
      <c r="E379" s="15" t="n">
        <v>0.0140479513072916</v>
      </c>
      <c r="F379" s="15" t="n">
        <v>0.610104695693083</v>
      </c>
      <c r="G379" s="15" t="n">
        <v>0.0443254897889585</v>
      </c>
      <c r="H379" s="15" t="n">
        <v>0.133334600473917</v>
      </c>
      <c r="I379" s="15" t="n">
        <v>0.0453853671739584</v>
      </c>
    </row>
    <row r="380" customFormat="false" ht="12.75" hidden="false" customHeight="false" outlineLevel="0" collapsed="false">
      <c r="A380" s="7" t="n">
        <f aca="false">'SBF Data'!A380</f>
        <v>370</v>
      </c>
      <c r="B380" s="14" t="n">
        <f aca="false">'SBF Data'!B380</f>
        <v>0.3021937</v>
      </c>
      <c r="C380" s="3" t="n">
        <f aca="false">'SBF Data'!C380</f>
        <v>0.3603515625</v>
      </c>
      <c r="D380" s="15" t="n">
        <v>0.0503197341674999</v>
      </c>
      <c r="E380" s="15" t="n">
        <v>0.0104025313072916</v>
      </c>
      <c r="F380" s="15" t="n">
        <v>0.580942395693083</v>
      </c>
      <c r="G380" s="15" t="n">
        <v>0.0631654897889585</v>
      </c>
      <c r="H380" s="15" t="n">
        <v>0.132629000473917</v>
      </c>
      <c r="I380" s="15" t="n">
        <v>0.0458678371739584</v>
      </c>
    </row>
    <row r="381" customFormat="false" ht="12.75" hidden="false" customHeight="false" outlineLevel="0" collapsed="false">
      <c r="A381" s="7" t="n">
        <f aca="false">'SBF Data'!A381</f>
        <v>371</v>
      </c>
      <c r="B381" s="14" t="n">
        <f aca="false">'SBF Data'!B381</f>
        <v>0.3062733</v>
      </c>
      <c r="C381" s="3" t="n">
        <f aca="false">'SBF Data'!C381</f>
        <v>0.361328125</v>
      </c>
      <c r="D381" s="15" t="n">
        <v>0.0542015341674998</v>
      </c>
      <c r="E381" s="15" t="n">
        <v>0.00726045130729162</v>
      </c>
      <c r="F381" s="15" t="n">
        <v>0.533511695693083</v>
      </c>
      <c r="G381" s="15" t="n">
        <v>0.0748253097889585</v>
      </c>
      <c r="H381" s="15" t="n">
        <v>0.129198200473917</v>
      </c>
      <c r="I381" s="15" t="n">
        <v>0.0507514971739584</v>
      </c>
    </row>
    <row r="382" customFormat="false" ht="12.75" hidden="false" customHeight="false" outlineLevel="0" collapsed="false">
      <c r="A382" s="7" t="n">
        <f aca="false">'SBF Data'!A382</f>
        <v>372</v>
      </c>
      <c r="B382" s="14" t="n">
        <f aca="false">'SBF Data'!B382</f>
        <v>0.2982442</v>
      </c>
      <c r="C382" s="3" t="n">
        <f aca="false">'SBF Data'!C382</f>
        <v>0.3623046875</v>
      </c>
      <c r="D382" s="15" t="n">
        <v>0.0707412341674999</v>
      </c>
      <c r="E382" s="15" t="n">
        <v>0.00747178130729163</v>
      </c>
      <c r="F382" s="15" t="n">
        <v>0.484000295693083</v>
      </c>
      <c r="G382" s="15" t="n">
        <v>0.0695163397889585</v>
      </c>
      <c r="H382" s="15" t="n">
        <v>0.121874100473917</v>
      </c>
      <c r="I382" s="15" t="n">
        <v>0.0526203871739584</v>
      </c>
    </row>
    <row r="383" customFormat="false" ht="12.75" hidden="false" customHeight="false" outlineLevel="0" collapsed="false">
      <c r="A383" s="7" t="n">
        <f aca="false">'SBF Data'!A383</f>
        <v>373</v>
      </c>
      <c r="B383" s="14" t="n">
        <f aca="false">'SBF Data'!B383</f>
        <v>0.3023626</v>
      </c>
      <c r="C383" s="3" t="n">
        <f aca="false">'SBF Data'!C383</f>
        <v>0.36328125</v>
      </c>
      <c r="D383" s="15" t="n">
        <v>0.0831079341674998</v>
      </c>
      <c r="E383" s="15" t="n">
        <v>0.00885217130729163</v>
      </c>
      <c r="F383" s="15" t="n">
        <v>0.440060095693083</v>
      </c>
      <c r="G383" s="15" t="n">
        <v>0.0498417297889585</v>
      </c>
      <c r="H383" s="15" t="n">
        <v>0.111434900473917</v>
      </c>
      <c r="I383" s="15" t="n">
        <v>0.0405890271739584</v>
      </c>
    </row>
    <row r="384" customFormat="false" ht="12.75" hidden="false" customHeight="false" outlineLevel="0" collapsed="false">
      <c r="A384" s="7" t="n">
        <f aca="false">'SBF Data'!A384</f>
        <v>374</v>
      </c>
      <c r="B384" s="14" t="n">
        <f aca="false">'SBF Data'!B384</f>
        <v>0.3037753</v>
      </c>
      <c r="C384" s="3" t="n">
        <f aca="false">'SBF Data'!C384</f>
        <v>0.3642578125</v>
      </c>
      <c r="D384" s="15" t="n">
        <v>0.0875656341674999</v>
      </c>
      <c r="E384" s="15" t="n">
        <v>0.0171654013072916</v>
      </c>
      <c r="F384" s="15" t="n">
        <v>0.403300395693083</v>
      </c>
      <c r="G384" s="15" t="n">
        <v>0.0337346377889585</v>
      </c>
      <c r="H384" s="15" t="n">
        <v>0.0994145004739166</v>
      </c>
      <c r="I384" s="15" t="n">
        <v>0.0112863171739584</v>
      </c>
    </row>
    <row r="385" customFormat="false" ht="12.75" hidden="false" customHeight="false" outlineLevel="0" collapsed="false">
      <c r="A385" s="7" t="n">
        <f aca="false">'SBF Data'!A385</f>
        <v>375</v>
      </c>
      <c r="B385" s="14" t="n">
        <f aca="false">'SBF Data'!B385</f>
        <v>0.3023332</v>
      </c>
      <c r="C385" s="3" t="n">
        <f aca="false">'SBF Data'!C385</f>
        <v>0.365234375</v>
      </c>
      <c r="D385" s="15" t="n">
        <v>0.0823318341674998</v>
      </c>
      <c r="E385" s="15" t="n">
        <v>0.0271340513072916</v>
      </c>
      <c r="F385" s="15" t="n">
        <v>0.381176495693083</v>
      </c>
      <c r="G385" s="15" t="n">
        <v>0.0204368797889585</v>
      </c>
      <c r="H385" s="15" t="n">
        <v>0.0935344004739166</v>
      </c>
      <c r="I385" s="15" t="n">
        <v>-0.0052436228260416</v>
      </c>
    </row>
    <row r="386" customFormat="false" ht="12.75" hidden="false" customHeight="false" outlineLevel="0" collapsed="false">
      <c r="A386" s="7" t="n">
        <f aca="false">'SBF Data'!A386</f>
        <v>376</v>
      </c>
      <c r="B386" s="14" t="n">
        <f aca="false">'SBF Data'!B386</f>
        <v>0.3040764</v>
      </c>
      <c r="C386" s="3" t="n">
        <f aca="false">'SBF Data'!C386</f>
        <v>0.3662109375</v>
      </c>
      <c r="D386" s="15" t="n">
        <v>0.0735537341674999</v>
      </c>
      <c r="E386" s="15" t="n">
        <v>0.0336758513072916</v>
      </c>
      <c r="F386" s="15" t="n">
        <v>0.367646095693083</v>
      </c>
      <c r="G386" s="15" t="n">
        <v>0.0210175897889585</v>
      </c>
      <c r="H386" s="15" t="n">
        <v>0.0903558004739166</v>
      </c>
      <c r="I386" s="15" t="n">
        <v>-0.00831875282604161</v>
      </c>
    </row>
    <row r="387" customFormat="false" ht="12.75" hidden="false" customHeight="false" outlineLevel="0" collapsed="false">
      <c r="A387" s="7" t="n">
        <f aca="false">'SBF Data'!A387</f>
        <v>377</v>
      </c>
      <c r="B387" s="14" t="n">
        <f aca="false">'SBF Data'!B387</f>
        <v>0.297985</v>
      </c>
      <c r="C387" s="3" t="n">
        <f aca="false">'SBF Data'!C387</f>
        <v>0.3671875</v>
      </c>
      <c r="D387" s="15" t="n">
        <v>0.0624223341674998</v>
      </c>
      <c r="E387" s="15" t="n">
        <v>0.0384869513072916</v>
      </c>
      <c r="F387" s="15" t="n">
        <v>0.369593795693083</v>
      </c>
      <c r="G387" s="15" t="n">
        <v>0.0323555505889585</v>
      </c>
      <c r="H387" s="15" t="n">
        <v>0.0842762004739166</v>
      </c>
      <c r="I387" s="15" t="n">
        <v>-0.0095346428260416</v>
      </c>
    </row>
    <row r="388" customFormat="false" ht="12.75" hidden="false" customHeight="false" outlineLevel="0" collapsed="false">
      <c r="A388" s="7" t="n">
        <f aca="false">'SBF Data'!A388</f>
        <v>378</v>
      </c>
      <c r="B388" s="14" t="n">
        <f aca="false">'SBF Data'!B388</f>
        <v>0.3012805</v>
      </c>
      <c r="C388" s="3" t="n">
        <f aca="false">'SBF Data'!C388</f>
        <v>0.3681640625</v>
      </c>
      <c r="D388" s="15" t="n">
        <v>0.0523698341674999</v>
      </c>
      <c r="E388" s="15" t="n">
        <v>0.0366238513072916</v>
      </c>
      <c r="F388" s="15" t="n">
        <v>0.388908195693083</v>
      </c>
      <c r="G388" s="15" t="n">
        <v>0.0638645897889585</v>
      </c>
      <c r="H388" s="15" t="n">
        <v>0.0806319004739166</v>
      </c>
      <c r="I388" s="15" t="n">
        <v>-0.0022993128260416</v>
      </c>
    </row>
    <row r="389" customFormat="false" ht="12.75" hidden="false" customHeight="false" outlineLevel="0" collapsed="false">
      <c r="A389" s="7" t="n">
        <f aca="false">'SBF Data'!A389</f>
        <v>379</v>
      </c>
      <c r="B389" s="14" t="n">
        <f aca="false">'SBF Data'!B389</f>
        <v>0.3028301</v>
      </c>
      <c r="C389" s="3" t="n">
        <f aca="false">'SBF Data'!C389</f>
        <v>0.369140625</v>
      </c>
      <c r="D389" s="15" t="n">
        <v>0.0379310341674999</v>
      </c>
      <c r="E389" s="15" t="n">
        <v>0.0244575013072916</v>
      </c>
      <c r="F389" s="15" t="n">
        <v>0.416503095693083</v>
      </c>
      <c r="G389" s="15" t="n">
        <v>0.118080149788958</v>
      </c>
      <c r="H389" s="15" t="n">
        <v>0.0775321304739166</v>
      </c>
      <c r="I389" s="15" t="n">
        <v>-0.0080893728260416</v>
      </c>
    </row>
    <row r="390" customFormat="false" ht="12.75" hidden="false" customHeight="false" outlineLevel="0" collapsed="false">
      <c r="A390" s="7" t="n">
        <f aca="false">'SBF Data'!A390</f>
        <v>380</v>
      </c>
      <c r="B390" s="14" t="n">
        <f aca="false">'SBF Data'!B390</f>
        <v>0.3014298</v>
      </c>
      <c r="C390" s="3" t="n">
        <f aca="false">'SBF Data'!C390</f>
        <v>0.3701171875</v>
      </c>
      <c r="D390" s="15" t="n">
        <v>0.0137224541674998</v>
      </c>
      <c r="E390" s="15" t="n">
        <v>0.00857958130729163</v>
      </c>
      <c r="F390" s="15" t="n">
        <v>0.441895495693083</v>
      </c>
      <c r="G390" s="15" t="n">
        <v>0.184875069788958</v>
      </c>
      <c r="H390" s="15" t="n">
        <v>0.0701684504739166</v>
      </c>
      <c r="I390" s="15" t="n">
        <v>-0.0332231028260416</v>
      </c>
    </row>
    <row r="391" customFormat="false" ht="12.75" hidden="false" customHeight="false" outlineLevel="0" collapsed="false">
      <c r="A391" s="7" t="n">
        <f aca="false">'SBF Data'!A391</f>
        <v>381</v>
      </c>
      <c r="B391" s="14" t="n">
        <f aca="false">'SBF Data'!B391</f>
        <v>0.3012546</v>
      </c>
      <c r="C391" s="3" t="n">
        <f aca="false">'SBF Data'!C391</f>
        <v>0.37109375</v>
      </c>
      <c r="D391" s="15" t="n">
        <v>-0.00508442583250016</v>
      </c>
      <c r="E391" s="15" t="n">
        <v>-0.00195813869270838</v>
      </c>
      <c r="F391" s="15" t="n">
        <v>0.461325395693083</v>
      </c>
      <c r="G391" s="15" t="n">
        <v>0.241798269788958</v>
      </c>
      <c r="H391" s="15" t="n">
        <v>0.0651340204739166</v>
      </c>
      <c r="I391" s="15" t="n">
        <v>-0.0507133028260416</v>
      </c>
    </row>
    <row r="392" customFormat="false" ht="12.75" hidden="false" customHeight="false" outlineLevel="0" collapsed="false">
      <c r="A392" s="7" t="n">
        <f aca="false">'SBF Data'!A392</f>
        <v>382</v>
      </c>
      <c r="B392" s="14" t="n">
        <f aca="false">'SBF Data'!B392</f>
        <v>0.2996419</v>
      </c>
      <c r="C392" s="3" t="n">
        <f aca="false">'SBF Data'!C392</f>
        <v>0.3720703125</v>
      </c>
      <c r="D392" s="15" t="n">
        <v>-0.0125974258325002</v>
      </c>
      <c r="E392" s="15" t="n">
        <v>-0.0105470286927084</v>
      </c>
      <c r="F392" s="15" t="n">
        <v>0.478497895693083</v>
      </c>
      <c r="G392" s="15" t="n">
        <v>0.269169469788958</v>
      </c>
      <c r="H392" s="15" t="n">
        <v>0.0657769604739166</v>
      </c>
      <c r="I392" s="15" t="n">
        <v>-0.0575209928260416</v>
      </c>
    </row>
    <row r="393" customFormat="false" ht="12.75" hidden="false" customHeight="false" outlineLevel="0" collapsed="false">
      <c r="A393" s="7" t="n">
        <f aca="false">'SBF Data'!A393</f>
        <v>383</v>
      </c>
      <c r="B393" s="14" t="n">
        <f aca="false">'SBF Data'!B393</f>
        <v>0.3025472</v>
      </c>
      <c r="C393" s="3" t="n">
        <f aca="false">'SBF Data'!C393</f>
        <v>0.373046875</v>
      </c>
      <c r="D393" s="15" t="n">
        <v>-0.0264667358325002</v>
      </c>
      <c r="E393" s="15" t="n">
        <v>-0.0166397786927084</v>
      </c>
      <c r="F393" s="15" t="n">
        <v>0.485472795693083</v>
      </c>
      <c r="G393" s="15" t="n">
        <v>0.277597169788958</v>
      </c>
      <c r="H393" s="15" t="n">
        <v>0.0676672504739166</v>
      </c>
      <c r="I393" s="15" t="n">
        <v>-0.0552808828260416</v>
      </c>
    </row>
    <row r="394" customFormat="false" ht="12.75" hidden="false" customHeight="false" outlineLevel="0" collapsed="false">
      <c r="A394" s="7" t="n">
        <f aca="false">'SBF Data'!A394</f>
        <v>384</v>
      </c>
      <c r="B394" s="14" t="n">
        <f aca="false">'SBF Data'!B394</f>
        <v>0.3016119</v>
      </c>
      <c r="C394" s="3" t="n">
        <f aca="false">'SBF Data'!C394</f>
        <v>0.3740234375</v>
      </c>
      <c r="D394" s="15" t="n">
        <v>-0.0376984058325002</v>
      </c>
      <c r="E394" s="15" t="n">
        <v>-0.0192455586927084</v>
      </c>
      <c r="F394" s="15" t="n">
        <v>0.482335495693083</v>
      </c>
      <c r="G394" s="15" t="n">
        <v>0.279219269788958</v>
      </c>
      <c r="H394" s="15" t="n">
        <v>0.0670453404739166</v>
      </c>
      <c r="I394" s="15" t="n">
        <v>-0.0550220028260416</v>
      </c>
    </row>
    <row r="395" customFormat="false" ht="12.75" hidden="false" customHeight="false" outlineLevel="0" collapsed="false">
      <c r="A395" s="7" t="n">
        <f aca="false">'SBF Data'!A395</f>
        <v>385</v>
      </c>
      <c r="B395" s="14" t="n">
        <f aca="false">'SBF Data'!B395</f>
        <v>0.3005764</v>
      </c>
      <c r="C395" s="3" t="n">
        <f aca="false">'SBF Data'!C395</f>
        <v>0.375</v>
      </c>
      <c r="D395" s="15" t="n">
        <v>-0.0355065058325002</v>
      </c>
      <c r="E395" s="15" t="n">
        <v>-0.0196657986927084</v>
      </c>
      <c r="F395" s="15" t="n">
        <v>0.468922195693083</v>
      </c>
      <c r="G395" s="15" t="n">
        <v>0.262244569788958</v>
      </c>
      <c r="H395" s="15" t="n">
        <v>0.0664667304739166</v>
      </c>
      <c r="I395" s="15" t="n">
        <v>-0.0613297828260416</v>
      </c>
    </row>
    <row r="396" customFormat="false" ht="12.75" hidden="false" customHeight="false" outlineLevel="0" collapsed="false">
      <c r="A396" s="7" t="n">
        <f aca="false">'SBF Data'!A396</f>
        <v>386</v>
      </c>
      <c r="B396" s="14" t="n">
        <f aca="false">'SBF Data'!B396</f>
        <v>0.298107</v>
      </c>
      <c r="C396" s="3" t="n">
        <f aca="false">'SBF Data'!C396</f>
        <v>0.3759765625</v>
      </c>
      <c r="D396" s="15" t="n">
        <v>-0.0226756458325002</v>
      </c>
      <c r="E396" s="15" t="n">
        <v>-0.0281953786927084</v>
      </c>
      <c r="F396" s="15" t="n">
        <v>0.449025195693083</v>
      </c>
      <c r="G396" s="15" t="n">
        <v>0.224216169788958</v>
      </c>
      <c r="H396" s="15" t="n">
        <v>0.0678116404739166</v>
      </c>
      <c r="I396" s="15" t="n">
        <v>-0.0707742428260416</v>
      </c>
    </row>
    <row r="397" customFormat="false" ht="12.75" hidden="false" customHeight="false" outlineLevel="0" collapsed="false">
      <c r="A397" s="7" t="n">
        <f aca="false">'SBF Data'!A397</f>
        <v>387</v>
      </c>
      <c r="B397" s="14" t="n">
        <f aca="false">'SBF Data'!B397</f>
        <v>0.3038414</v>
      </c>
      <c r="C397" s="3" t="n">
        <f aca="false">'SBF Data'!C397</f>
        <v>0.376953125</v>
      </c>
      <c r="D397" s="15" t="n">
        <v>-0.00946334583250015</v>
      </c>
      <c r="E397" s="15" t="n">
        <v>-0.0291199786927084</v>
      </c>
      <c r="F397" s="15" t="n">
        <v>0.433398595693083</v>
      </c>
      <c r="G397" s="15" t="n">
        <v>0.181589269788958</v>
      </c>
      <c r="H397" s="15" t="n">
        <v>0.0646247204739166</v>
      </c>
      <c r="I397" s="15" t="n">
        <v>-0.0946933428260416</v>
      </c>
    </row>
    <row r="398" customFormat="false" ht="12.75" hidden="false" customHeight="false" outlineLevel="0" collapsed="false">
      <c r="A398" s="7" t="n">
        <f aca="false">'SBF Data'!A398</f>
        <v>388</v>
      </c>
      <c r="B398" s="14" t="n">
        <f aca="false">'SBF Data'!B398</f>
        <v>0.2998894</v>
      </c>
      <c r="C398" s="3" t="n">
        <f aca="false">'SBF Data'!C398</f>
        <v>0.3779296875</v>
      </c>
      <c r="D398" s="15" t="n">
        <v>-0.00689684583250015</v>
      </c>
      <c r="E398" s="15" t="n">
        <v>-0.0221451786927084</v>
      </c>
      <c r="F398" s="15" t="n">
        <v>0.420169895693083</v>
      </c>
      <c r="G398" s="15" t="n">
        <v>0.151823769788958</v>
      </c>
      <c r="H398" s="15" t="n">
        <v>0.0635838304739166</v>
      </c>
      <c r="I398" s="15" t="n">
        <v>-0.0848547428260416</v>
      </c>
    </row>
    <row r="399" customFormat="false" ht="12.75" hidden="false" customHeight="false" outlineLevel="0" collapsed="false">
      <c r="A399" s="7" t="n">
        <f aca="false">'SBF Data'!A399</f>
        <v>389</v>
      </c>
      <c r="B399" s="14" t="n">
        <f aca="false">'SBF Data'!B399</f>
        <v>0.2984213</v>
      </c>
      <c r="C399" s="3" t="n">
        <f aca="false">'SBF Data'!C399</f>
        <v>0.37890625</v>
      </c>
      <c r="D399" s="15" t="n">
        <v>-0.0132508858325001</v>
      </c>
      <c r="E399" s="15" t="n">
        <v>-0.0123861286927084</v>
      </c>
      <c r="F399" s="15" t="n">
        <v>0.414091395693083</v>
      </c>
      <c r="G399" s="15" t="n">
        <v>0.137319069788958</v>
      </c>
      <c r="H399" s="15" t="n">
        <v>0.0672255304739166</v>
      </c>
      <c r="I399" s="15" t="n">
        <v>-0.0461441828260416</v>
      </c>
    </row>
    <row r="400" customFormat="false" ht="12.75" hidden="false" customHeight="false" outlineLevel="0" collapsed="false">
      <c r="A400" s="7" t="n">
        <f aca="false">'SBF Data'!A400</f>
        <v>390</v>
      </c>
      <c r="B400" s="14" t="n">
        <f aca="false">'SBF Data'!B400</f>
        <v>0.2976041</v>
      </c>
      <c r="C400" s="3" t="n">
        <f aca="false">'SBF Data'!C400</f>
        <v>0.3798828125</v>
      </c>
      <c r="D400" s="15" t="n">
        <v>-0.0240138058325002</v>
      </c>
      <c r="E400" s="15" t="n">
        <v>-0.00445267869270838</v>
      </c>
      <c r="F400" s="15" t="n">
        <v>0.412135095693083</v>
      </c>
      <c r="G400" s="15" t="n">
        <v>0.136565669788958</v>
      </c>
      <c r="H400" s="15" t="n">
        <v>0.0710355004739166</v>
      </c>
      <c r="I400" s="15" t="n">
        <v>-0.0070134428260416</v>
      </c>
    </row>
    <row r="401" customFormat="false" ht="12.75" hidden="false" customHeight="false" outlineLevel="0" collapsed="false">
      <c r="A401" s="7" t="n">
        <f aca="false">'SBF Data'!A401</f>
        <v>391</v>
      </c>
      <c r="B401" s="14" t="n">
        <f aca="false">'SBF Data'!B401</f>
        <v>0.3000627</v>
      </c>
      <c r="C401" s="3" t="n">
        <f aca="false">'SBF Data'!C401</f>
        <v>0.380859375</v>
      </c>
      <c r="D401" s="15" t="n">
        <v>-0.0211053958325002</v>
      </c>
      <c r="E401" s="15" t="n">
        <v>0.00840190130729163</v>
      </c>
      <c r="F401" s="15" t="n">
        <v>0.411537695693083</v>
      </c>
      <c r="G401" s="15" t="n">
        <v>0.146863669788958</v>
      </c>
      <c r="H401" s="15" t="n">
        <v>0.0747141504739166</v>
      </c>
      <c r="I401" s="15" t="n">
        <v>0.0286427978739584</v>
      </c>
    </row>
    <row r="402" customFormat="false" ht="12.75" hidden="false" customHeight="false" outlineLevel="0" collapsed="false">
      <c r="A402" s="7" t="n">
        <f aca="false">'SBF Data'!A402</f>
        <v>392</v>
      </c>
      <c r="B402" s="14" t="n">
        <f aca="false">'SBF Data'!B402</f>
        <v>0.2986351</v>
      </c>
      <c r="C402" s="3" t="n">
        <f aca="false">'SBF Data'!C402</f>
        <v>0.3818359375</v>
      </c>
      <c r="D402" s="15" t="n">
        <v>0.00823048416749984</v>
      </c>
      <c r="E402" s="15" t="n">
        <v>0.0286869513072916</v>
      </c>
      <c r="F402" s="15" t="n">
        <v>0.411403795693083</v>
      </c>
      <c r="G402" s="15" t="n">
        <v>0.145165469788958</v>
      </c>
      <c r="H402" s="15" t="n">
        <v>0.0777518004739166</v>
      </c>
      <c r="I402" s="15" t="n">
        <v>0.0370061341739584</v>
      </c>
    </row>
    <row r="403" customFormat="false" ht="12.75" hidden="false" customHeight="false" outlineLevel="0" collapsed="false">
      <c r="A403" s="7" t="n">
        <f aca="false">'SBF Data'!A403</f>
        <v>393</v>
      </c>
      <c r="B403" s="14" t="n">
        <f aca="false">'SBF Data'!B403</f>
        <v>0.2973823</v>
      </c>
      <c r="C403" s="3" t="n">
        <f aca="false">'SBF Data'!C403</f>
        <v>0.3828125</v>
      </c>
      <c r="D403" s="15" t="n">
        <v>0.0531082341674999</v>
      </c>
      <c r="E403" s="15" t="n">
        <v>0.0479886513072916</v>
      </c>
      <c r="F403" s="15" t="n">
        <v>0.407648395693083</v>
      </c>
      <c r="G403" s="15" t="n">
        <v>0.0716809997889585</v>
      </c>
      <c r="H403" s="15" t="n">
        <v>0.0856353004739166</v>
      </c>
      <c r="I403" s="15" t="n">
        <v>0.0349127591739584</v>
      </c>
    </row>
    <row r="404" customFormat="false" ht="12.75" hidden="false" customHeight="false" outlineLevel="0" collapsed="false">
      <c r="A404" s="7" t="n">
        <f aca="false">'SBF Data'!A404</f>
        <v>394</v>
      </c>
      <c r="B404" s="14" t="n">
        <f aca="false">'SBF Data'!B404</f>
        <v>0.3006299</v>
      </c>
      <c r="C404" s="3" t="n">
        <f aca="false">'SBF Data'!C404</f>
        <v>0.3837890625</v>
      </c>
      <c r="D404" s="15" t="n">
        <v>0.1041978341675</v>
      </c>
      <c r="E404" s="15" t="n">
        <v>0.0636195513072916</v>
      </c>
      <c r="F404" s="15" t="n">
        <v>0.391820695693083</v>
      </c>
      <c r="G404" s="15" t="n">
        <v>-0.0859223302110415</v>
      </c>
      <c r="H404" s="15" t="n">
        <v>0.0917484004739166</v>
      </c>
      <c r="I404" s="15" t="n">
        <v>0.0339706481739584</v>
      </c>
    </row>
    <row r="405" customFormat="false" ht="12.75" hidden="false" customHeight="false" outlineLevel="0" collapsed="false">
      <c r="A405" s="7" t="n">
        <f aca="false">'SBF Data'!A405</f>
        <v>395</v>
      </c>
      <c r="B405" s="14" t="n">
        <f aca="false">'SBF Data'!B405</f>
        <v>0.2993926</v>
      </c>
      <c r="C405" s="3" t="n">
        <f aca="false">'SBF Data'!C405</f>
        <v>0.384765625</v>
      </c>
      <c r="D405" s="15" t="n">
        <v>0.1495216341675</v>
      </c>
      <c r="E405" s="15" t="n">
        <v>0.0812784513072916</v>
      </c>
      <c r="F405" s="15" t="n">
        <v>0.366957895693083</v>
      </c>
      <c r="G405" s="15" t="n">
        <v>-0.255537730211042</v>
      </c>
      <c r="H405" s="15" t="n">
        <v>0.0981970004739166</v>
      </c>
      <c r="I405" s="15" t="n">
        <v>0.0374360331739584</v>
      </c>
    </row>
    <row r="406" customFormat="false" ht="12.75" hidden="false" customHeight="false" outlineLevel="0" collapsed="false">
      <c r="A406" s="7" t="n">
        <f aca="false">'SBF Data'!A406</f>
        <v>396</v>
      </c>
      <c r="B406" s="14" t="n">
        <f aca="false">'SBF Data'!B406</f>
        <v>0.2977789</v>
      </c>
      <c r="C406" s="3" t="n">
        <f aca="false">'SBF Data'!C406</f>
        <v>0.3857421875</v>
      </c>
      <c r="D406" s="15" t="n">
        <v>0.1883724341675</v>
      </c>
      <c r="E406" s="15" t="n">
        <v>0.0821308513072916</v>
      </c>
      <c r="F406" s="15" t="n">
        <v>0.351889295693083</v>
      </c>
      <c r="G406" s="15" t="n">
        <v>-0.289002530211042</v>
      </c>
      <c r="H406" s="15" t="n">
        <v>0.106080300473917</v>
      </c>
      <c r="I406" s="15" t="n">
        <v>0.0447101271739584</v>
      </c>
    </row>
    <row r="407" customFormat="false" ht="12.75" hidden="false" customHeight="false" outlineLevel="0" collapsed="false">
      <c r="A407" s="7" t="n">
        <f aca="false">'SBF Data'!A407</f>
        <v>397</v>
      </c>
      <c r="B407" s="14" t="n">
        <f aca="false">'SBF Data'!B407</f>
        <v>0.2983712</v>
      </c>
      <c r="C407" s="3" t="n">
        <f aca="false">'SBF Data'!C407</f>
        <v>0.38671875</v>
      </c>
      <c r="D407" s="15" t="n">
        <v>0.1741271341675</v>
      </c>
      <c r="E407" s="15" t="n">
        <v>0.0685702513072916</v>
      </c>
      <c r="F407" s="15" t="n">
        <v>0.360841595693083</v>
      </c>
      <c r="G407" s="15" t="n">
        <v>-0.231786430211042</v>
      </c>
      <c r="H407" s="15" t="n">
        <v>0.114240900473917</v>
      </c>
      <c r="I407" s="15" t="n">
        <v>0.0393890971739584</v>
      </c>
    </row>
    <row r="408" customFormat="false" ht="12.75" hidden="false" customHeight="false" outlineLevel="0" collapsed="false">
      <c r="A408" s="7" t="n">
        <f aca="false">'SBF Data'!A408</f>
        <v>398</v>
      </c>
      <c r="B408" s="14" t="n">
        <f aca="false">'SBF Data'!B408</f>
        <v>0.2924302</v>
      </c>
      <c r="C408" s="3" t="n">
        <f aca="false">'SBF Data'!C408</f>
        <v>0.3876953125</v>
      </c>
      <c r="D408" s="15" t="n">
        <v>0.1166232341675</v>
      </c>
      <c r="E408" s="15" t="n">
        <v>0.0543288513072916</v>
      </c>
      <c r="F408" s="15" t="n">
        <v>0.385047295693083</v>
      </c>
      <c r="G408" s="15" t="n">
        <v>-0.176454330211042</v>
      </c>
      <c r="H408" s="15" t="n">
        <v>0.119696100473917</v>
      </c>
      <c r="I408" s="15" t="n">
        <v>0.0288407746739584</v>
      </c>
    </row>
    <row r="409" customFormat="false" ht="12.75" hidden="false" customHeight="false" outlineLevel="0" collapsed="false">
      <c r="A409" s="7" t="n">
        <f aca="false">'SBF Data'!A409</f>
        <v>399</v>
      </c>
      <c r="B409" s="14" t="n">
        <f aca="false">'SBF Data'!B409</f>
        <v>0.2966646</v>
      </c>
      <c r="C409" s="3" t="n">
        <f aca="false">'SBF Data'!C409</f>
        <v>0.388671875</v>
      </c>
      <c r="D409" s="15" t="n">
        <v>0.0698973341674999</v>
      </c>
      <c r="E409" s="15" t="n">
        <v>0.0296424513072916</v>
      </c>
      <c r="F409" s="15" t="n">
        <v>0.432996895693083</v>
      </c>
      <c r="G409" s="15" t="n">
        <v>-0.0482708302110415</v>
      </c>
      <c r="H409" s="15" t="n">
        <v>0.125127400473917</v>
      </c>
      <c r="I409" s="15" t="n">
        <v>0.0391088371739584</v>
      </c>
    </row>
    <row r="410" customFormat="false" ht="12.75" hidden="false" customHeight="false" outlineLevel="0" collapsed="false">
      <c r="A410" s="7" t="n">
        <f aca="false">'SBF Data'!A410</f>
        <v>400</v>
      </c>
      <c r="B410" s="14" t="n">
        <f aca="false">'SBF Data'!B410</f>
        <v>0.2973257</v>
      </c>
      <c r="C410" s="3" t="n">
        <f aca="false">'SBF Data'!C410</f>
        <v>0.3896484375</v>
      </c>
      <c r="D410" s="15" t="n">
        <v>-0.00590371583250016</v>
      </c>
      <c r="E410" s="15" t="n">
        <v>0.00208364130729162</v>
      </c>
      <c r="F410" s="15" t="n">
        <v>0.466996095693083</v>
      </c>
      <c r="G410" s="15" t="n">
        <v>0.123649459788958</v>
      </c>
      <c r="H410" s="15" t="n">
        <v>0.127339000473917</v>
      </c>
      <c r="I410" s="15" t="n">
        <v>0.0605054171739584</v>
      </c>
    </row>
    <row r="411" customFormat="false" ht="12.75" hidden="false" customHeight="false" outlineLevel="0" collapsed="false">
      <c r="A411" s="7" t="n">
        <f aca="false">'SBF Data'!A411</f>
        <v>401</v>
      </c>
      <c r="B411" s="14" t="n">
        <f aca="false">'SBF Data'!B411</f>
        <v>0.2933005</v>
      </c>
      <c r="C411" s="3" t="n">
        <f aca="false">'SBF Data'!C411</f>
        <v>0.390625</v>
      </c>
      <c r="D411" s="15" t="n">
        <v>-0.0352001158325002</v>
      </c>
      <c r="E411" s="15" t="n">
        <v>-0.0167347586927084</v>
      </c>
      <c r="F411" s="15" t="n">
        <v>0.474744995693083</v>
      </c>
      <c r="G411" s="15" t="n">
        <v>0.216738669788958</v>
      </c>
      <c r="H411" s="15" t="n">
        <v>0.119145700473917</v>
      </c>
      <c r="I411" s="15" t="n">
        <v>0.0477928171739584</v>
      </c>
    </row>
    <row r="412" customFormat="false" ht="12.75" hidden="false" customHeight="false" outlineLevel="0" collapsed="false">
      <c r="A412" s="7" t="n">
        <f aca="false">'SBF Data'!A412</f>
        <v>402</v>
      </c>
      <c r="B412" s="14" t="n">
        <f aca="false">'SBF Data'!B412</f>
        <v>0.2940339</v>
      </c>
      <c r="C412" s="3" t="n">
        <f aca="false">'SBF Data'!C412</f>
        <v>0.3916015625</v>
      </c>
      <c r="D412" s="15" t="n">
        <v>-0.0484869458325002</v>
      </c>
      <c r="E412" s="15" t="n">
        <v>-0.0298748786927084</v>
      </c>
      <c r="F412" s="15" t="n">
        <v>0.450585795693083</v>
      </c>
      <c r="G412" s="15" t="n">
        <v>0.179447669788958</v>
      </c>
      <c r="H412" s="15" t="n">
        <v>0.105897700473917</v>
      </c>
      <c r="I412" s="15" t="n">
        <v>0.0075340471739584</v>
      </c>
    </row>
    <row r="413" customFormat="false" ht="12.75" hidden="false" customHeight="false" outlineLevel="0" collapsed="false">
      <c r="A413" s="7" t="n">
        <f aca="false">'SBF Data'!A413</f>
        <v>403</v>
      </c>
      <c r="B413" s="14" t="n">
        <f aca="false">'SBF Data'!B413</f>
        <v>0.2939695</v>
      </c>
      <c r="C413" s="3" t="n">
        <f aca="false">'SBF Data'!C413</f>
        <v>0.392578125</v>
      </c>
      <c r="D413" s="15" t="n">
        <v>-0.0505449458325002</v>
      </c>
      <c r="E413" s="15" t="n">
        <v>-0.0320541186927084</v>
      </c>
      <c r="F413" s="15" t="n">
        <v>0.386907795693083</v>
      </c>
      <c r="G413" s="15" t="n">
        <v>0.106026279788958</v>
      </c>
      <c r="H413" s="15" t="n">
        <v>0.0954055004739166</v>
      </c>
      <c r="I413" s="15" t="n">
        <v>-0.0362585428260416</v>
      </c>
    </row>
    <row r="414" customFormat="false" ht="12.75" hidden="false" customHeight="false" outlineLevel="0" collapsed="false">
      <c r="A414" s="7" t="n">
        <f aca="false">'SBF Data'!A414</f>
        <v>404</v>
      </c>
      <c r="B414" s="14" t="n">
        <f aca="false">'SBF Data'!B414</f>
        <v>0.2927875</v>
      </c>
      <c r="C414" s="3" t="n">
        <f aca="false">'SBF Data'!C414</f>
        <v>0.3935546875</v>
      </c>
      <c r="D414" s="15" t="n">
        <v>-0.00818854583250016</v>
      </c>
      <c r="E414" s="15" t="n">
        <v>-0.0325453986927084</v>
      </c>
      <c r="F414" s="15" t="n">
        <v>0.320951095693083</v>
      </c>
      <c r="G414" s="15" t="n">
        <v>0.0241397807889585</v>
      </c>
      <c r="H414" s="15" t="n">
        <v>0.0846068004739166</v>
      </c>
      <c r="I414" s="15" t="n">
        <v>-0.0743234428260416</v>
      </c>
    </row>
    <row r="415" customFormat="false" ht="12.75" hidden="false" customHeight="false" outlineLevel="0" collapsed="false">
      <c r="A415" s="7" t="n">
        <f aca="false">'SBF Data'!A415</f>
        <v>405</v>
      </c>
      <c r="B415" s="14" t="n">
        <f aca="false">'SBF Data'!B415</f>
        <v>0.2973389</v>
      </c>
      <c r="C415" s="3" t="n">
        <f aca="false">'SBF Data'!C415</f>
        <v>0.39453125</v>
      </c>
      <c r="D415" s="15" t="n">
        <v>0.00803942416749985</v>
      </c>
      <c r="E415" s="15" t="n">
        <v>-0.0345611286927084</v>
      </c>
      <c r="F415" s="15" t="n">
        <v>0.278886995693083</v>
      </c>
      <c r="G415" s="15" t="n">
        <v>-0.0512964002110415</v>
      </c>
      <c r="H415" s="15" t="n">
        <v>0.0724579204739166</v>
      </c>
      <c r="I415" s="15" t="n">
        <v>-0.100249342826042</v>
      </c>
    </row>
    <row r="416" customFormat="false" ht="12.75" hidden="false" customHeight="false" outlineLevel="0" collapsed="false">
      <c r="A416" s="7" t="n">
        <f aca="false">'SBF Data'!A416</f>
        <v>406</v>
      </c>
      <c r="B416" s="14" t="n">
        <f aca="false">'SBF Data'!B416</f>
        <v>0.2928189</v>
      </c>
      <c r="C416" s="3" t="n">
        <f aca="false">'SBF Data'!C416</f>
        <v>0.3955078125</v>
      </c>
      <c r="D416" s="15" t="n">
        <v>0.00352101416749985</v>
      </c>
      <c r="E416" s="15" t="n">
        <v>-0.0200956586927084</v>
      </c>
      <c r="F416" s="15" t="n">
        <v>0.264830395693083</v>
      </c>
      <c r="G416" s="15" t="n">
        <v>-0.0293444702110415</v>
      </c>
      <c r="H416" s="15" t="n">
        <v>0.0645148304739166</v>
      </c>
      <c r="I416" s="15" t="n">
        <v>-0.103121842826042</v>
      </c>
    </row>
    <row r="417" customFormat="false" ht="12.75" hidden="false" customHeight="false" outlineLevel="0" collapsed="false">
      <c r="A417" s="7" t="n">
        <f aca="false">'SBF Data'!A417</f>
        <v>407</v>
      </c>
      <c r="B417" s="14" t="n">
        <f aca="false">'SBF Data'!B417</f>
        <v>0.2936697</v>
      </c>
      <c r="C417" s="3" t="n">
        <f aca="false">'SBF Data'!C417</f>
        <v>0.396484375</v>
      </c>
      <c r="D417" s="15" t="n">
        <v>-0.0112625458325002</v>
      </c>
      <c r="E417" s="15" t="n">
        <v>-0.0186876986927084</v>
      </c>
      <c r="F417" s="15" t="n">
        <v>0.264745495693083</v>
      </c>
      <c r="G417" s="15" t="n">
        <v>0.0306298321889585</v>
      </c>
      <c r="H417" s="15" t="n">
        <v>0.0623033704739166</v>
      </c>
      <c r="I417" s="15" t="n">
        <v>-0.0681051328260416</v>
      </c>
    </row>
    <row r="418" customFormat="false" ht="12.75" hidden="false" customHeight="false" outlineLevel="0" collapsed="false">
      <c r="A418" s="7" t="n">
        <f aca="false">'SBF Data'!A418</f>
        <v>408</v>
      </c>
      <c r="B418" s="14" t="n">
        <f aca="false">'SBF Data'!B418</f>
        <v>0.2944869</v>
      </c>
      <c r="C418" s="3" t="n">
        <f aca="false">'SBF Data'!C418</f>
        <v>0.3974609375</v>
      </c>
      <c r="D418" s="15" t="n">
        <v>-0.0118512458325001</v>
      </c>
      <c r="E418" s="15" t="n">
        <v>-0.0193032286927084</v>
      </c>
      <c r="F418" s="15" t="n">
        <v>0.265697295693083</v>
      </c>
      <c r="G418" s="15" t="n">
        <v>0.0739238497889585</v>
      </c>
      <c r="H418" s="15" t="n">
        <v>0.0564239104739166</v>
      </c>
      <c r="I418" s="15" t="n">
        <v>-0.0495567828260416</v>
      </c>
    </row>
    <row r="419" customFormat="false" ht="12.75" hidden="false" customHeight="false" outlineLevel="0" collapsed="false">
      <c r="A419" s="7" t="n">
        <f aca="false">'SBF Data'!A419</f>
        <v>409</v>
      </c>
      <c r="B419" s="14" t="n">
        <f aca="false">'SBF Data'!B419</f>
        <v>0.298254</v>
      </c>
      <c r="C419" s="3" t="n">
        <f aca="false">'SBF Data'!C419</f>
        <v>0.3984375</v>
      </c>
      <c r="D419" s="15" t="n">
        <v>-0.0149065158325002</v>
      </c>
      <c r="E419" s="15" t="n">
        <v>-0.00764104869270837</v>
      </c>
      <c r="F419" s="15" t="n">
        <v>0.271247695693083</v>
      </c>
      <c r="G419" s="15" t="n">
        <v>0.0546129797889585</v>
      </c>
      <c r="H419" s="15" t="n">
        <v>0.0467554404739166</v>
      </c>
      <c r="I419" s="15" t="n">
        <v>-0.0671547728260416</v>
      </c>
    </row>
    <row r="420" customFormat="false" ht="12.75" hidden="false" customHeight="false" outlineLevel="0" collapsed="false">
      <c r="A420" s="7" t="n">
        <f aca="false">'SBF Data'!A420</f>
        <v>410</v>
      </c>
      <c r="B420" s="14" t="n">
        <f aca="false">'SBF Data'!B420</f>
        <v>0.2940612</v>
      </c>
      <c r="C420" s="3" t="n">
        <f aca="false">'SBF Data'!C420</f>
        <v>0.3994140625</v>
      </c>
      <c r="D420" s="15" t="n">
        <v>-0.0142861858325002</v>
      </c>
      <c r="E420" s="15" t="n">
        <v>-0.00811850869270837</v>
      </c>
      <c r="F420" s="15" t="n">
        <v>0.271971795693083</v>
      </c>
      <c r="G420" s="15" t="n">
        <v>0.00616660978895846</v>
      </c>
      <c r="H420" s="15" t="n">
        <v>0.0436040304739166</v>
      </c>
      <c r="I420" s="15" t="n">
        <v>-0.0905434428260416</v>
      </c>
    </row>
    <row r="421" customFormat="false" ht="12.75" hidden="false" customHeight="false" outlineLevel="0" collapsed="false">
      <c r="A421" s="7" t="n">
        <f aca="false">'SBF Data'!A421</f>
        <v>411</v>
      </c>
      <c r="B421" s="14" t="n">
        <f aca="false">'SBF Data'!B421</f>
        <v>0.2985124</v>
      </c>
      <c r="C421" s="3" t="n">
        <f aca="false">'SBF Data'!C421</f>
        <v>0.400390625</v>
      </c>
      <c r="D421" s="15" t="n">
        <v>-0.00587009583250016</v>
      </c>
      <c r="E421" s="15" t="n">
        <v>-0.00233869869270838</v>
      </c>
      <c r="F421" s="15" t="n">
        <v>0.291164795693083</v>
      </c>
      <c r="G421" s="15" t="n">
        <v>-0.0364784702110415</v>
      </c>
      <c r="H421" s="15" t="n">
        <v>0.0442456004739166</v>
      </c>
      <c r="I421" s="15" t="n">
        <v>-0.107353942826042</v>
      </c>
    </row>
    <row r="422" customFormat="false" ht="12.75" hidden="false" customHeight="false" outlineLevel="0" collapsed="false">
      <c r="A422" s="7" t="n">
        <f aca="false">'SBF Data'!A422</f>
        <v>412</v>
      </c>
      <c r="B422" s="14" t="n">
        <f aca="false">'SBF Data'!B422</f>
        <v>0.3001901</v>
      </c>
      <c r="C422" s="3" t="n">
        <f aca="false">'SBF Data'!C422</f>
        <v>0.4013671875</v>
      </c>
      <c r="D422" s="15" t="n">
        <v>0.0101332741674998</v>
      </c>
      <c r="E422" s="15" t="n">
        <v>0.00844910130729162</v>
      </c>
      <c r="F422" s="15" t="n">
        <v>0.337312995693083</v>
      </c>
      <c r="G422" s="15" t="n">
        <v>-0.0903158302110415</v>
      </c>
      <c r="H422" s="15" t="n">
        <v>0.0458966004739166</v>
      </c>
      <c r="I422" s="15" t="n">
        <v>-0.104690342826042</v>
      </c>
    </row>
    <row r="423" customFormat="false" ht="12.75" hidden="false" customHeight="false" outlineLevel="0" collapsed="false">
      <c r="A423" s="7" t="n">
        <f aca="false">'SBF Data'!A423</f>
        <v>413</v>
      </c>
      <c r="B423" s="14" t="n">
        <f aca="false">'SBF Data'!B423</f>
        <v>0.2981236</v>
      </c>
      <c r="C423" s="3" t="n">
        <f aca="false">'SBF Data'!C423</f>
        <v>0.40234375</v>
      </c>
      <c r="D423" s="15" t="n">
        <v>0.0258876341674999</v>
      </c>
      <c r="E423" s="15" t="n">
        <v>0.0135266413072916</v>
      </c>
      <c r="F423" s="15" t="n">
        <v>0.396989495693083</v>
      </c>
      <c r="G423" s="15" t="n">
        <v>-0.114856730211042</v>
      </c>
      <c r="H423" s="15" t="n">
        <v>0.0491898104739166</v>
      </c>
      <c r="I423" s="15" t="n">
        <v>-0.0888203428260416</v>
      </c>
    </row>
    <row r="424" customFormat="false" ht="12.75" hidden="false" customHeight="false" outlineLevel="0" collapsed="false">
      <c r="A424" s="7" t="n">
        <f aca="false">'SBF Data'!A424</f>
        <v>414</v>
      </c>
      <c r="B424" s="14" t="n">
        <f aca="false">'SBF Data'!B424</f>
        <v>0.2972501</v>
      </c>
      <c r="C424" s="3" t="n">
        <f aca="false">'SBF Data'!C424</f>
        <v>0.4033203125</v>
      </c>
      <c r="D424" s="15" t="n">
        <v>0.0288923341674999</v>
      </c>
      <c r="E424" s="15" t="n">
        <v>0.0114512213072916</v>
      </c>
      <c r="F424" s="15" t="n">
        <v>0.451879095693083</v>
      </c>
      <c r="G424" s="15" t="n">
        <v>-0.132841330211042</v>
      </c>
      <c r="H424" s="15" t="n">
        <v>0.0548069004739166</v>
      </c>
      <c r="I424" s="15" t="n">
        <v>-0.0685741228260416</v>
      </c>
    </row>
    <row r="425" customFormat="false" ht="12.75" hidden="false" customHeight="false" outlineLevel="0" collapsed="false">
      <c r="A425" s="7" t="n">
        <f aca="false">'SBF Data'!A425</f>
        <v>415</v>
      </c>
      <c r="B425" s="14" t="n">
        <f aca="false">'SBF Data'!B425</f>
        <v>0.2983117</v>
      </c>
      <c r="C425" s="3" t="n">
        <f aca="false">'SBF Data'!C425</f>
        <v>0.404296875</v>
      </c>
      <c r="D425" s="15" t="n">
        <v>0.0467428341674998</v>
      </c>
      <c r="E425" s="15" t="n">
        <v>0.00456909130729162</v>
      </c>
      <c r="F425" s="15" t="n">
        <v>0.485349895693083</v>
      </c>
      <c r="G425" s="15" t="n">
        <v>-0.159763730211042</v>
      </c>
      <c r="H425" s="15" t="n">
        <v>0.0558949904739166</v>
      </c>
      <c r="I425" s="15" t="n">
        <v>-0.0706463328260416</v>
      </c>
    </row>
    <row r="426" customFormat="false" ht="12.75" hidden="false" customHeight="false" outlineLevel="0" collapsed="false">
      <c r="A426" s="7" t="n">
        <f aca="false">'SBF Data'!A426</f>
        <v>416</v>
      </c>
      <c r="B426" s="14" t="n">
        <f aca="false">'SBF Data'!B426</f>
        <v>0.2985936</v>
      </c>
      <c r="C426" s="3" t="n">
        <f aca="false">'SBF Data'!C426</f>
        <v>0.4052734375</v>
      </c>
      <c r="D426" s="15" t="n">
        <v>0.0851098341674998</v>
      </c>
      <c r="E426" s="15" t="n">
        <v>0.00736499130729162</v>
      </c>
      <c r="F426" s="15" t="n">
        <v>0.494541995693083</v>
      </c>
      <c r="G426" s="15" t="n">
        <v>-0.152461830211042</v>
      </c>
      <c r="H426" s="15" t="n">
        <v>0.0551589304739166</v>
      </c>
      <c r="I426" s="15" t="n">
        <v>-0.0878599428260416</v>
      </c>
    </row>
    <row r="427" customFormat="false" ht="12.75" hidden="false" customHeight="false" outlineLevel="0" collapsed="false">
      <c r="A427" s="7" t="n">
        <f aca="false">'SBF Data'!A427</f>
        <v>417</v>
      </c>
      <c r="B427" s="14" t="n">
        <f aca="false">'SBF Data'!B427</f>
        <v>0.301506</v>
      </c>
      <c r="C427" s="3" t="n">
        <f aca="false">'SBF Data'!C427</f>
        <v>0.40625</v>
      </c>
      <c r="D427" s="15" t="n">
        <v>0.0925416341674999</v>
      </c>
      <c r="E427" s="15" t="n">
        <v>0.0129860713072916</v>
      </c>
      <c r="F427" s="15" t="n">
        <v>0.466458995693083</v>
      </c>
      <c r="G427" s="15" t="n">
        <v>-0.122309530211042</v>
      </c>
      <c r="H427" s="15" t="n">
        <v>0.0578047804739166</v>
      </c>
      <c r="I427" s="15" t="n">
        <v>-0.0832333428260416</v>
      </c>
    </row>
    <row r="428" customFormat="false" ht="12.75" hidden="false" customHeight="false" outlineLevel="0" collapsed="false">
      <c r="A428" s="7" t="n">
        <f aca="false">'SBF Data'!A428</f>
        <v>418</v>
      </c>
      <c r="B428" s="14" t="n">
        <f aca="false">'SBF Data'!B428</f>
        <v>0.2957084</v>
      </c>
      <c r="C428" s="3" t="n">
        <f aca="false">'SBF Data'!C428</f>
        <v>0.4072265625</v>
      </c>
      <c r="D428" s="15" t="n">
        <v>0.0924397341674998</v>
      </c>
      <c r="E428" s="15" t="n">
        <v>0.0172320113072916</v>
      </c>
      <c r="F428" s="15" t="n">
        <v>0.437368895693083</v>
      </c>
      <c r="G428" s="15" t="n">
        <v>-0.114597230211042</v>
      </c>
      <c r="H428" s="15" t="n">
        <v>0.0611883504739166</v>
      </c>
      <c r="I428" s="15" t="n">
        <v>-0.0697749128260416</v>
      </c>
    </row>
    <row r="429" customFormat="false" ht="12.75" hidden="false" customHeight="false" outlineLevel="0" collapsed="false">
      <c r="A429" s="7" t="n">
        <f aca="false">'SBF Data'!A429</f>
        <v>419</v>
      </c>
      <c r="B429" s="14" t="n">
        <f aca="false">'SBF Data'!B429</f>
        <v>0.2957122</v>
      </c>
      <c r="C429" s="3" t="n">
        <f aca="false">'SBF Data'!C429</f>
        <v>0.408203125</v>
      </c>
      <c r="D429" s="15" t="n">
        <v>0.0797581341674999</v>
      </c>
      <c r="E429" s="15" t="n">
        <v>0.0216466513072916</v>
      </c>
      <c r="F429" s="15" t="n">
        <v>0.392733995693083</v>
      </c>
      <c r="G429" s="15" t="n">
        <v>-0.126112830211042</v>
      </c>
      <c r="H429" s="15" t="n">
        <v>0.0688516804739166</v>
      </c>
      <c r="I429" s="15" t="n">
        <v>-0.0277130028260416</v>
      </c>
    </row>
    <row r="430" customFormat="false" ht="12.75" hidden="false" customHeight="false" outlineLevel="0" collapsed="false">
      <c r="A430" s="7" t="n">
        <f aca="false">'SBF Data'!A430</f>
        <v>420</v>
      </c>
      <c r="B430" s="14" t="n">
        <f aca="false">'SBF Data'!B430</f>
        <v>0.2962057</v>
      </c>
      <c r="C430" s="3" t="n">
        <f aca="false">'SBF Data'!C430</f>
        <v>0.4091796875</v>
      </c>
      <c r="D430" s="15" t="n">
        <v>0.0387416341674998</v>
      </c>
      <c r="E430" s="15" t="n">
        <v>0.0198394913072916</v>
      </c>
      <c r="F430" s="15" t="n">
        <v>0.327222795693083</v>
      </c>
      <c r="G430" s="15" t="n">
        <v>-0.116811530211042</v>
      </c>
      <c r="H430" s="15" t="n">
        <v>0.0770860204739166</v>
      </c>
      <c r="I430" s="15" t="n">
        <v>0.0214802861739584</v>
      </c>
    </row>
    <row r="431" customFormat="false" ht="12.75" hidden="false" customHeight="false" outlineLevel="0" collapsed="false">
      <c r="A431" s="7" t="n">
        <f aca="false">'SBF Data'!A431</f>
        <v>421</v>
      </c>
      <c r="B431" s="14" t="n">
        <f aca="false">'SBF Data'!B431</f>
        <v>0.2941619</v>
      </c>
      <c r="C431" s="3" t="n">
        <f aca="false">'SBF Data'!C431</f>
        <v>0.41015625</v>
      </c>
      <c r="D431" s="15" t="n">
        <v>0.0107963441674998</v>
      </c>
      <c r="E431" s="15" t="n">
        <v>0.0168012313072916</v>
      </c>
      <c r="F431" s="15" t="n">
        <v>0.266809395693083</v>
      </c>
      <c r="G431" s="15" t="n">
        <v>-0.0715412302110415</v>
      </c>
      <c r="H431" s="15" t="n">
        <v>0.0822749004739166</v>
      </c>
      <c r="I431" s="15" t="n">
        <v>0.0277524531739584</v>
      </c>
    </row>
    <row r="432" customFormat="false" ht="12.75" hidden="false" customHeight="false" outlineLevel="0" collapsed="false">
      <c r="A432" s="7" t="n">
        <f aca="false">'SBF Data'!A432</f>
        <v>422</v>
      </c>
      <c r="B432" s="14" t="n">
        <f aca="false">'SBF Data'!B432</f>
        <v>0.2972823</v>
      </c>
      <c r="C432" s="3" t="n">
        <f aca="false">'SBF Data'!C432</f>
        <v>0.4111328125</v>
      </c>
      <c r="D432" s="15" t="n">
        <v>-0.0117764758325001</v>
      </c>
      <c r="E432" s="15" t="n">
        <v>0.00409619130729162</v>
      </c>
      <c r="F432" s="15" t="n">
        <v>0.199170395693083</v>
      </c>
      <c r="G432" s="15" t="n">
        <v>-0.0537706102110415</v>
      </c>
      <c r="H432" s="15" t="n">
        <v>0.0848767004739166</v>
      </c>
      <c r="I432" s="15" t="n">
        <v>0.0110855071739584</v>
      </c>
    </row>
    <row r="433" customFormat="false" ht="12.75" hidden="false" customHeight="false" outlineLevel="0" collapsed="false">
      <c r="A433" s="7" t="n">
        <f aca="false">'SBF Data'!A433</f>
        <v>423</v>
      </c>
      <c r="B433" s="14" t="n">
        <f aca="false">'SBF Data'!B433</f>
        <v>0.3023898</v>
      </c>
      <c r="C433" s="3" t="n">
        <f aca="false">'SBF Data'!C433</f>
        <v>0.412109375</v>
      </c>
      <c r="D433" s="15" t="n">
        <v>-0.0175950058325002</v>
      </c>
      <c r="E433" s="15" t="n">
        <v>-0.00413860869270838</v>
      </c>
      <c r="F433" s="15" t="n">
        <v>0.132527095693083</v>
      </c>
      <c r="G433" s="15" t="n">
        <v>-0.0596670802110415</v>
      </c>
      <c r="H433" s="15" t="n">
        <v>0.0846290004739166</v>
      </c>
      <c r="I433" s="15" t="n">
        <v>-0.0229183228260416</v>
      </c>
    </row>
    <row r="434" customFormat="false" ht="12.75" hidden="false" customHeight="false" outlineLevel="0" collapsed="false">
      <c r="A434" s="7" t="n">
        <f aca="false">'SBF Data'!A434</f>
        <v>424</v>
      </c>
      <c r="B434" s="14" t="n">
        <f aca="false">'SBF Data'!B434</f>
        <v>0.3000077</v>
      </c>
      <c r="C434" s="3" t="n">
        <f aca="false">'SBF Data'!C434</f>
        <v>0.4130859375</v>
      </c>
      <c r="D434" s="15" t="n">
        <v>-0.0148510458325002</v>
      </c>
      <c r="E434" s="15" t="n">
        <v>-0.0138480686927084</v>
      </c>
      <c r="F434" s="15" t="n">
        <v>0.0716394256930833</v>
      </c>
      <c r="G434" s="15" t="n">
        <v>-0.0980607302110415</v>
      </c>
      <c r="H434" s="15" t="n">
        <v>0.0835017004739166</v>
      </c>
      <c r="I434" s="15" t="n">
        <v>-0.0522424628260416</v>
      </c>
    </row>
    <row r="435" customFormat="false" ht="12.75" hidden="false" customHeight="false" outlineLevel="0" collapsed="false">
      <c r="A435" s="7" t="n">
        <f aca="false">'SBF Data'!A435</f>
        <v>425</v>
      </c>
      <c r="B435" s="14" t="n">
        <f aca="false">'SBF Data'!B435</f>
        <v>0.2941137</v>
      </c>
      <c r="C435" s="3" t="n">
        <f aca="false">'SBF Data'!C435</f>
        <v>0.4140625</v>
      </c>
      <c r="D435" s="15" t="n">
        <v>-0.00286960583250015</v>
      </c>
      <c r="E435" s="15" t="n">
        <v>-0.0215772086927084</v>
      </c>
      <c r="F435" s="15" t="n">
        <v>0.0272671956930833</v>
      </c>
      <c r="G435" s="15" t="n">
        <v>-0.136839630211042</v>
      </c>
      <c r="H435" s="15" t="n">
        <v>0.0835760004739166</v>
      </c>
      <c r="I435" s="15" t="n">
        <v>-0.0626300328260416</v>
      </c>
    </row>
    <row r="436" customFormat="false" ht="12.75" hidden="false" customHeight="false" outlineLevel="0" collapsed="false">
      <c r="A436" s="7" t="n">
        <f aca="false">'SBF Data'!A436</f>
        <v>426</v>
      </c>
      <c r="B436" s="14" t="n">
        <f aca="false">'SBF Data'!B436</f>
        <v>0.297</v>
      </c>
      <c r="C436" s="3" t="n">
        <f aca="false">'SBF Data'!C436</f>
        <v>0.4150390625</v>
      </c>
      <c r="D436" s="15" t="n">
        <v>0.0163701241674998</v>
      </c>
      <c r="E436" s="15" t="n">
        <v>-0.0179994186927084</v>
      </c>
      <c r="F436" s="15" t="n">
        <v>0.0120074256930833</v>
      </c>
      <c r="G436" s="15" t="n">
        <v>-0.157321430211042</v>
      </c>
      <c r="H436" s="15" t="n">
        <v>0.0834527004739166</v>
      </c>
      <c r="I436" s="15" t="n">
        <v>-0.0668320128260416</v>
      </c>
    </row>
    <row r="437" customFormat="false" ht="12.75" hidden="false" customHeight="false" outlineLevel="0" collapsed="false">
      <c r="A437" s="7" t="n">
        <f aca="false">'SBF Data'!A437</f>
        <v>427</v>
      </c>
      <c r="B437" s="14" t="n">
        <f aca="false">'SBF Data'!B437</f>
        <v>0.2987608</v>
      </c>
      <c r="C437" s="3" t="n">
        <f aca="false">'SBF Data'!C437</f>
        <v>0.416015625</v>
      </c>
      <c r="D437" s="15" t="n">
        <v>0.0261093341674998</v>
      </c>
      <c r="E437" s="15" t="n">
        <v>-0.0131019186927084</v>
      </c>
      <c r="F437" s="15" t="n">
        <v>0.0131804856930833</v>
      </c>
      <c r="G437" s="15" t="n">
        <v>-0.146306230211042</v>
      </c>
      <c r="H437" s="15" t="n">
        <v>0.0811137004739166</v>
      </c>
      <c r="I437" s="15" t="n">
        <v>-0.0670162528260416</v>
      </c>
    </row>
    <row r="438" customFormat="false" ht="12.75" hidden="false" customHeight="false" outlineLevel="0" collapsed="false">
      <c r="A438" s="7" t="n">
        <f aca="false">'SBF Data'!A438</f>
        <v>428</v>
      </c>
      <c r="B438" s="14" t="n">
        <f aca="false">'SBF Data'!B438</f>
        <v>0.293792</v>
      </c>
      <c r="C438" s="3" t="n">
        <f aca="false">'SBF Data'!C438</f>
        <v>0.4169921875</v>
      </c>
      <c r="D438" s="15" t="n">
        <v>0.0273414341674998</v>
      </c>
      <c r="E438" s="15" t="n">
        <v>-0.00929365869270837</v>
      </c>
      <c r="F438" s="15" t="n">
        <v>0.0306472756930833</v>
      </c>
      <c r="G438" s="15" t="n">
        <v>-0.117531630211042</v>
      </c>
      <c r="H438" s="15" t="n">
        <v>0.0758974104739166</v>
      </c>
      <c r="I438" s="15" t="n">
        <v>-0.0692471728260416</v>
      </c>
    </row>
    <row r="439" customFormat="false" ht="12.75" hidden="false" customHeight="false" outlineLevel="0" collapsed="false">
      <c r="A439" s="7" t="n">
        <f aca="false">'SBF Data'!A439</f>
        <v>429</v>
      </c>
      <c r="B439" s="14" t="n">
        <f aca="false">'SBF Data'!B439</f>
        <v>0.2996636</v>
      </c>
      <c r="C439" s="3" t="n">
        <f aca="false">'SBF Data'!C439</f>
        <v>0.41796875</v>
      </c>
      <c r="D439" s="15" t="n">
        <v>0.0270056341674998</v>
      </c>
      <c r="E439" s="15" t="n">
        <v>-0.00653822869270837</v>
      </c>
      <c r="F439" s="15" t="n">
        <v>0.0683702656930833</v>
      </c>
      <c r="G439" s="15" t="n">
        <v>-0.0953509302110416</v>
      </c>
      <c r="H439" s="15" t="n">
        <v>0.0677813904739166</v>
      </c>
      <c r="I439" s="15" t="n">
        <v>-0.0682014328260416</v>
      </c>
    </row>
    <row r="440" customFormat="false" ht="12.75" hidden="false" customHeight="false" outlineLevel="0" collapsed="false">
      <c r="A440" s="7" t="n">
        <f aca="false">'SBF Data'!A440</f>
        <v>430</v>
      </c>
      <c r="B440" s="14" t="n">
        <f aca="false">'SBF Data'!B440</f>
        <v>0.298413</v>
      </c>
      <c r="C440" s="3" t="n">
        <f aca="false">'SBF Data'!C440</f>
        <v>0.4189453125</v>
      </c>
      <c r="D440" s="15" t="n">
        <v>0.0369094341674999</v>
      </c>
      <c r="E440" s="15" t="n">
        <v>0.00135882130729163</v>
      </c>
      <c r="F440" s="15" t="n">
        <v>0.108635495693083</v>
      </c>
      <c r="G440" s="15" t="n">
        <v>-0.0992881302110416</v>
      </c>
      <c r="H440" s="15" t="n">
        <v>0.0619635904739166</v>
      </c>
      <c r="I440" s="15" t="n">
        <v>-0.0514149428260416</v>
      </c>
    </row>
    <row r="441" customFormat="false" ht="12.75" hidden="false" customHeight="false" outlineLevel="0" collapsed="false">
      <c r="A441" s="7" t="n">
        <f aca="false">'SBF Data'!A441</f>
        <v>431</v>
      </c>
      <c r="B441" s="14" t="n">
        <f aca="false">'SBF Data'!B441</f>
        <v>0.2918533</v>
      </c>
      <c r="C441" s="3" t="n">
        <f aca="false">'SBF Data'!C441</f>
        <v>0.419921875</v>
      </c>
      <c r="D441" s="15" t="n">
        <v>0.0598607341674998</v>
      </c>
      <c r="E441" s="15" t="n">
        <v>0.0186733613072916</v>
      </c>
      <c r="F441" s="15" t="n">
        <v>0.147966395693083</v>
      </c>
      <c r="G441" s="15" t="n">
        <v>-0.114749730211042</v>
      </c>
      <c r="H441" s="15" t="n">
        <v>0.0593950204739166</v>
      </c>
      <c r="I441" s="15" t="n">
        <v>-0.0288861128260416</v>
      </c>
    </row>
    <row r="442" customFormat="false" ht="12.75" hidden="false" customHeight="false" outlineLevel="0" collapsed="false">
      <c r="A442" s="7" t="n">
        <f aca="false">'SBF Data'!A442</f>
        <v>432</v>
      </c>
      <c r="B442" s="14" t="n">
        <f aca="false">'SBF Data'!B442</f>
        <v>0.2936685</v>
      </c>
      <c r="C442" s="3" t="n">
        <f aca="false">'SBF Data'!C442</f>
        <v>0.4208984375</v>
      </c>
      <c r="D442" s="15" t="n">
        <v>0.0764577341674999</v>
      </c>
      <c r="E442" s="15" t="n">
        <v>0.0293410513072916</v>
      </c>
      <c r="F442" s="15" t="n">
        <v>0.187499395693083</v>
      </c>
      <c r="G442" s="15" t="n">
        <v>-0.114100030211042</v>
      </c>
      <c r="H442" s="15" t="n">
        <v>0.0591861904739166</v>
      </c>
      <c r="I442" s="15" t="n">
        <v>-0.00579727282604161</v>
      </c>
    </row>
    <row r="443" customFormat="false" ht="12.75" hidden="false" customHeight="false" outlineLevel="0" collapsed="false">
      <c r="A443" s="7" t="n">
        <f aca="false">'SBF Data'!A443</f>
        <v>433</v>
      </c>
      <c r="B443" s="14" t="n">
        <f aca="false">'SBF Data'!B443</f>
        <v>0.3001935</v>
      </c>
      <c r="C443" s="3" t="n">
        <f aca="false">'SBF Data'!C443</f>
        <v>0.421875</v>
      </c>
      <c r="D443" s="15" t="n">
        <v>0.0704603341674999</v>
      </c>
      <c r="E443" s="15" t="n">
        <v>0.0389131513072916</v>
      </c>
      <c r="F443" s="15" t="n">
        <v>0.227441295693083</v>
      </c>
      <c r="G443" s="15" t="n">
        <v>-0.135708230211042</v>
      </c>
      <c r="H443" s="15" t="n">
        <v>0.0624808304739166</v>
      </c>
      <c r="I443" s="15" t="n">
        <v>0.0112921371739584</v>
      </c>
    </row>
    <row r="444" customFormat="false" ht="12.75" hidden="false" customHeight="false" outlineLevel="0" collapsed="false">
      <c r="A444" s="7" t="n">
        <f aca="false">'SBF Data'!A444</f>
        <v>434</v>
      </c>
      <c r="B444" s="14" t="n">
        <f aca="false">'SBF Data'!B444</f>
        <v>0.2986541</v>
      </c>
      <c r="C444" s="3" t="n">
        <f aca="false">'SBF Data'!C444</f>
        <v>0.4228515625</v>
      </c>
      <c r="D444" s="15" t="n">
        <v>0.0778533341674998</v>
      </c>
      <c r="E444" s="15" t="n">
        <v>0.0412691513072916</v>
      </c>
      <c r="F444" s="15" t="n">
        <v>0.266842095693083</v>
      </c>
      <c r="G444" s="15" t="n">
        <v>-0.139536330211042</v>
      </c>
      <c r="H444" s="15" t="n">
        <v>0.0665802504739166</v>
      </c>
      <c r="I444" s="15" t="n">
        <v>0.0083289371739584</v>
      </c>
    </row>
    <row r="445" customFormat="false" ht="12.75" hidden="false" customHeight="false" outlineLevel="0" collapsed="false">
      <c r="A445" s="7" t="n">
        <f aca="false">'SBF Data'!A445</f>
        <v>435</v>
      </c>
      <c r="B445" s="14" t="n">
        <f aca="false">'SBF Data'!B445</f>
        <v>0.2955578</v>
      </c>
      <c r="C445" s="3" t="n">
        <f aca="false">'SBF Data'!C445</f>
        <v>0.423828125</v>
      </c>
      <c r="D445" s="15" t="n">
        <v>0.0913705341674999</v>
      </c>
      <c r="E445" s="15" t="n">
        <v>0.0402444513072916</v>
      </c>
      <c r="F445" s="15" t="n">
        <v>0.285693895693083</v>
      </c>
      <c r="G445" s="15" t="n">
        <v>-0.129172030211042</v>
      </c>
      <c r="H445" s="15" t="n">
        <v>0.0718777104739166</v>
      </c>
      <c r="I445" s="15" t="n">
        <v>-0.0036908928260416</v>
      </c>
    </row>
    <row r="446" customFormat="false" ht="12.75" hidden="false" customHeight="false" outlineLevel="0" collapsed="false">
      <c r="A446" s="7" t="n">
        <f aca="false">'SBF Data'!A446</f>
        <v>436</v>
      </c>
      <c r="B446" s="14" t="n">
        <f aca="false">'SBF Data'!B446</f>
        <v>0.2963437</v>
      </c>
      <c r="C446" s="3" t="n">
        <f aca="false">'SBF Data'!C446</f>
        <v>0.4248046875</v>
      </c>
      <c r="D446" s="15" t="n">
        <v>0.0927158341674998</v>
      </c>
      <c r="E446" s="15" t="n">
        <v>0.0385694513072916</v>
      </c>
      <c r="F446" s="15" t="n">
        <v>0.280042195693083</v>
      </c>
      <c r="G446" s="15" t="n">
        <v>-0.137534530211042</v>
      </c>
      <c r="H446" s="15" t="n">
        <v>0.0803321004739166</v>
      </c>
      <c r="I446" s="15" t="n">
        <v>-0.0075877328260416</v>
      </c>
    </row>
    <row r="447" customFormat="false" ht="12.75" hidden="false" customHeight="false" outlineLevel="0" collapsed="false">
      <c r="A447" s="7" t="n">
        <f aca="false">'SBF Data'!A447</f>
        <v>437</v>
      </c>
      <c r="B447" s="14" t="n">
        <f aca="false">'SBF Data'!B447</f>
        <v>0.2995784</v>
      </c>
      <c r="C447" s="3" t="n">
        <f aca="false">'SBF Data'!C447</f>
        <v>0.42578125</v>
      </c>
      <c r="D447" s="15" t="n">
        <v>0.1121834341675</v>
      </c>
      <c r="E447" s="15" t="n">
        <v>0.0367614513072916</v>
      </c>
      <c r="F447" s="15" t="n">
        <v>0.273807095693083</v>
      </c>
      <c r="G447" s="15" t="n">
        <v>-0.177754730211042</v>
      </c>
      <c r="H447" s="15" t="n">
        <v>0.0877493004739166</v>
      </c>
      <c r="I447" s="15" t="n">
        <v>-0.0032876028260416</v>
      </c>
    </row>
    <row r="448" customFormat="false" ht="12.75" hidden="false" customHeight="false" outlineLevel="0" collapsed="false">
      <c r="A448" s="7" t="n">
        <f aca="false">'SBF Data'!A448</f>
        <v>438</v>
      </c>
      <c r="B448" s="14" t="n">
        <f aca="false">'SBF Data'!B448</f>
        <v>0.2998504</v>
      </c>
      <c r="C448" s="3" t="n">
        <f aca="false">'SBF Data'!C448</f>
        <v>0.4267578125</v>
      </c>
      <c r="D448" s="15" t="n">
        <v>0.1080519341675</v>
      </c>
      <c r="E448" s="15" t="n">
        <v>0.0346518513072916</v>
      </c>
      <c r="F448" s="15" t="n">
        <v>0.250952895693083</v>
      </c>
      <c r="G448" s="15" t="n">
        <v>-0.210269530211042</v>
      </c>
      <c r="H448" s="15" t="n">
        <v>0.0917698004739166</v>
      </c>
      <c r="I448" s="15" t="n">
        <v>-0.0031726728260416</v>
      </c>
    </row>
    <row r="449" customFormat="false" ht="12.75" hidden="false" customHeight="false" outlineLevel="0" collapsed="false">
      <c r="A449" s="7" t="n">
        <f aca="false">'SBF Data'!A449</f>
        <v>439</v>
      </c>
      <c r="B449" s="14" t="n">
        <f aca="false">'SBF Data'!B449</f>
        <v>0.3013295</v>
      </c>
      <c r="C449" s="3" t="n">
        <f aca="false">'SBF Data'!C449</f>
        <v>0.427734375</v>
      </c>
      <c r="D449" s="15" t="n">
        <v>0.0900660341674998</v>
      </c>
      <c r="E449" s="15" t="n">
        <v>0.0310797513072916</v>
      </c>
      <c r="F449" s="15" t="n">
        <v>0.222075095693083</v>
      </c>
      <c r="G449" s="15" t="n">
        <v>-0.196608930211042</v>
      </c>
      <c r="H449" s="15" t="n">
        <v>0.0949203004739166</v>
      </c>
      <c r="I449" s="15" t="n">
        <v>0.000108187173958399</v>
      </c>
    </row>
    <row r="450" customFormat="false" ht="12.75" hidden="false" customHeight="false" outlineLevel="0" collapsed="false">
      <c r="A450" s="7" t="n">
        <f aca="false">'SBF Data'!A450</f>
        <v>440</v>
      </c>
      <c r="B450" s="14" t="n">
        <f aca="false">'SBF Data'!B450</f>
        <v>0.2943574</v>
      </c>
      <c r="C450" s="3" t="n">
        <f aca="false">'SBF Data'!C450</f>
        <v>0.4287109375</v>
      </c>
      <c r="D450" s="15" t="n">
        <v>0.0826970341674999</v>
      </c>
      <c r="E450" s="15" t="n">
        <v>0.0248107313072916</v>
      </c>
      <c r="F450" s="15" t="n">
        <v>0.198936495693083</v>
      </c>
      <c r="G450" s="15" t="n">
        <v>-0.176433930211042</v>
      </c>
      <c r="H450" s="15" t="n">
        <v>0.0958880004739166</v>
      </c>
      <c r="I450" s="15" t="n">
        <v>0.000768597173958396</v>
      </c>
    </row>
    <row r="451" customFormat="false" ht="12.75" hidden="false" customHeight="false" outlineLevel="0" collapsed="false">
      <c r="A451" s="7" t="n">
        <f aca="false">'SBF Data'!A451</f>
        <v>441</v>
      </c>
      <c r="B451" s="14" t="n">
        <f aca="false">'SBF Data'!B451</f>
        <v>0.2937588</v>
      </c>
      <c r="C451" s="3" t="n">
        <f aca="false">'SBF Data'!C451</f>
        <v>0.4296875</v>
      </c>
      <c r="D451" s="15" t="n">
        <v>0.0578297341674998</v>
      </c>
      <c r="E451" s="15" t="n">
        <v>0.0222136913072916</v>
      </c>
      <c r="F451" s="15" t="n">
        <v>0.166834995693083</v>
      </c>
      <c r="G451" s="15" t="n">
        <v>-0.140294530211042</v>
      </c>
      <c r="H451" s="15" t="n">
        <v>0.0943928004739166</v>
      </c>
      <c r="I451" s="15" t="n">
        <v>0.0010669071739584</v>
      </c>
    </row>
    <row r="452" customFormat="false" ht="12.75" hidden="false" customHeight="false" outlineLevel="0" collapsed="false">
      <c r="A452" s="7" t="n">
        <f aca="false">'SBF Data'!A452</f>
        <v>442</v>
      </c>
      <c r="B452" s="14" t="n">
        <f aca="false">'SBF Data'!B452</f>
        <v>0.2988028</v>
      </c>
      <c r="C452" s="3" t="n">
        <f aca="false">'SBF Data'!C452</f>
        <v>0.4306640625</v>
      </c>
      <c r="D452" s="15" t="n">
        <v>0.0434200341674998</v>
      </c>
      <c r="E452" s="15" t="n">
        <v>0.0213165213072916</v>
      </c>
      <c r="F452" s="15" t="n">
        <v>0.138624795693083</v>
      </c>
      <c r="G452" s="15" t="n">
        <v>-0.0985704302110415</v>
      </c>
      <c r="H452" s="15" t="n">
        <v>0.0921646004739166</v>
      </c>
      <c r="I452" s="15" t="n">
        <v>0.0104295671739584</v>
      </c>
    </row>
    <row r="453" customFormat="false" ht="12.75" hidden="false" customHeight="false" outlineLevel="0" collapsed="false">
      <c r="A453" s="7" t="n">
        <f aca="false">'SBF Data'!A453</f>
        <v>443</v>
      </c>
      <c r="B453" s="14" t="n">
        <f aca="false">'SBF Data'!B453</f>
        <v>0.2990492</v>
      </c>
      <c r="C453" s="3" t="n">
        <f aca="false">'SBF Data'!C453</f>
        <v>0.431640625</v>
      </c>
      <c r="D453" s="15" t="n">
        <v>0.0263315341674999</v>
      </c>
      <c r="E453" s="15" t="n">
        <v>0.0199921313072916</v>
      </c>
      <c r="F453" s="15" t="n">
        <v>0.111273495693083</v>
      </c>
      <c r="G453" s="15" t="n">
        <v>-0.0795247302110415</v>
      </c>
      <c r="H453" s="15" t="n">
        <v>0.0917381004739166</v>
      </c>
      <c r="I453" s="15" t="n">
        <v>0.0225185691739584</v>
      </c>
    </row>
    <row r="454" customFormat="false" ht="12.75" hidden="false" customHeight="false" outlineLevel="0" collapsed="false">
      <c r="A454" s="7" t="n">
        <f aca="false">'SBF Data'!A454</f>
        <v>444</v>
      </c>
      <c r="B454" s="14" t="n">
        <f aca="false">'SBF Data'!B454</f>
        <v>0.2962628</v>
      </c>
      <c r="C454" s="3" t="n">
        <f aca="false">'SBF Data'!C454</f>
        <v>0.4326171875</v>
      </c>
      <c r="D454" s="15" t="n">
        <v>0.00906634416749985</v>
      </c>
      <c r="E454" s="15" t="n">
        <v>0.0168070713072916</v>
      </c>
      <c r="F454" s="15" t="n">
        <v>0.0964822956930833</v>
      </c>
      <c r="G454" s="15" t="n">
        <v>-0.0781168302110415</v>
      </c>
      <c r="H454" s="15" t="n">
        <v>0.0919109004739166</v>
      </c>
      <c r="I454" s="15" t="n">
        <v>0.0285585019739584</v>
      </c>
    </row>
    <row r="455" customFormat="false" ht="12.75" hidden="false" customHeight="false" outlineLevel="0" collapsed="false">
      <c r="A455" s="7" t="n">
        <f aca="false">'SBF Data'!A455</f>
        <v>445</v>
      </c>
      <c r="B455" s="14" t="n">
        <f aca="false">'SBF Data'!B455</f>
        <v>0.2983565</v>
      </c>
      <c r="C455" s="3" t="n">
        <f aca="false">'SBF Data'!C455</f>
        <v>0.43359375</v>
      </c>
      <c r="D455" s="15" t="n">
        <v>-0.00261716583250016</v>
      </c>
      <c r="E455" s="15" t="n">
        <v>0.00597883130729163</v>
      </c>
      <c r="F455" s="15" t="n">
        <v>0.0952715956930833</v>
      </c>
      <c r="G455" s="15" t="n">
        <v>-0.0609196402110415</v>
      </c>
      <c r="H455" s="15" t="n">
        <v>0.0904161004739166</v>
      </c>
      <c r="I455" s="15" t="n">
        <v>0.0216066331739584</v>
      </c>
    </row>
    <row r="456" customFormat="false" ht="12.75" hidden="false" customHeight="false" outlineLevel="0" collapsed="false">
      <c r="A456" s="7" t="n">
        <f aca="false">'SBF Data'!A456</f>
        <v>446</v>
      </c>
      <c r="B456" s="14" t="n">
        <f aca="false">'SBF Data'!B456</f>
        <v>0.2996429</v>
      </c>
      <c r="C456" s="3" t="n">
        <f aca="false">'SBF Data'!C456</f>
        <v>0.4345703125</v>
      </c>
      <c r="D456" s="15" t="n">
        <v>-0.00719414583250015</v>
      </c>
      <c r="E456" s="15" t="n">
        <v>-0.00616028869270838</v>
      </c>
      <c r="F456" s="15" t="n">
        <v>0.102158695693083</v>
      </c>
      <c r="G456" s="15" t="n">
        <v>-0.0176608102110415</v>
      </c>
      <c r="H456" s="15" t="n">
        <v>0.0891964004739166</v>
      </c>
      <c r="I456" s="15" t="n">
        <v>-0.00251755282604161</v>
      </c>
    </row>
    <row r="457" customFormat="false" ht="12.75" hidden="false" customHeight="false" outlineLevel="0" collapsed="false">
      <c r="A457" s="7" t="n">
        <f aca="false">'SBF Data'!A457</f>
        <v>447</v>
      </c>
      <c r="B457" s="14" t="n">
        <f aca="false">'SBF Data'!B457</f>
        <v>0.2952246</v>
      </c>
      <c r="C457" s="3" t="n">
        <f aca="false">'SBF Data'!C457</f>
        <v>0.435546875</v>
      </c>
      <c r="D457" s="15" t="n">
        <v>0.00229757416749984</v>
      </c>
      <c r="E457" s="15" t="n">
        <v>-0.0136288386927084</v>
      </c>
      <c r="F457" s="15" t="n">
        <v>0.117783995693083</v>
      </c>
      <c r="G457" s="15" t="n">
        <v>-0.000551560211041538</v>
      </c>
      <c r="H457" s="15" t="n">
        <v>0.0878963004739166</v>
      </c>
      <c r="I457" s="15" t="n">
        <v>-0.0321901328260416</v>
      </c>
    </row>
    <row r="458" customFormat="false" ht="12.75" hidden="false" customHeight="false" outlineLevel="0" collapsed="false">
      <c r="A458" s="7" t="n">
        <f aca="false">'SBF Data'!A458</f>
        <v>448</v>
      </c>
      <c r="B458" s="14" t="n">
        <f aca="false">'SBF Data'!B458</f>
        <v>0.2933257</v>
      </c>
      <c r="C458" s="3" t="n">
        <f aca="false">'SBF Data'!C458</f>
        <v>0.4365234375</v>
      </c>
      <c r="D458" s="15" t="n">
        <v>0.0173090841674999</v>
      </c>
      <c r="E458" s="15" t="n">
        <v>-0.0173334886927084</v>
      </c>
      <c r="F458" s="15" t="n">
        <v>0.137211395693083</v>
      </c>
      <c r="G458" s="15" t="n">
        <v>-0.0209402802110415</v>
      </c>
      <c r="H458" s="15" t="n">
        <v>0.0867472004739166</v>
      </c>
      <c r="I458" s="15" t="n">
        <v>-0.0506702828260416</v>
      </c>
    </row>
    <row r="459" customFormat="false" ht="12.75" hidden="false" customHeight="false" outlineLevel="0" collapsed="false">
      <c r="A459" s="7" t="n">
        <f aca="false">'SBF Data'!A459</f>
        <v>449</v>
      </c>
      <c r="B459" s="14" t="n">
        <f aca="false">'SBF Data'!B459</f>
        <v>0.2955769</v>
      </c>
      <c r="C459" s="3" t="n">
        <f aca="false">'SBF Data'!C459</f>
        <v>0.4375</v>
      </c>
      <c r="D459" s="15" t="n">
        <v>0.0250075241674999</v>
      </c>
      <c r="E459" s="15" t="n">
        <v>-0.0135541086927084</v>
      </c>
      <c r="F459" s="15" t="n">
        <v>0.154250495693083</v>
      </c>
      <c r="G459" s="15" t="n">
        <v>-0.0839817302110416</v>
      </c>
      <c r="H459" s="15" t="n">
        <v>0.0878155004739166</v>
      </c>
      <c r="I459" s="15" t="n">
        <v>-0.0502962628260416</v>
      </c>
    </row>
    <row r="460" customFormat="false" ht="12.75" hidden="false" customHeight="false" outlineLevel="0" collapsed="false">
      <c r="A460" s="7" t="n">
        <f aca="false">'SBF Data'!A460</f>
        <v>450</v>
      </c>
      <c r="B460" s="14" t="n">
        <f aca="false">'SBF Data'!B460</f>
        <v>0.2921453</v>
      </c>
      <c r="C460" s="3" t="n">
        <f aca="false">'SBF Data'!C460</f>
        <v>0.4384765625</v>
      </c>
      <c r="D460" s="15" t="n">
        <v>0.0401965341674999</v>
      </c>
      <c r="E460" s="15" t="n">
        <v>-0.00722676869270837</v>
      </c>
      <c r="F460" s="15" t="n">
        <v>0.166999695693083</v>
      </c>
      <c r="G460" s="15" t="n">
        <v>-0.170227730211042</v>
      </c>
      <c r="H460" s="15" t="n">
        <v>0.0896902004739166</v>
      </c>
      <c r="I460" s="15" t="n">
        <v>-0.0335843228260416</v>
      </c>
    </row>
    <row r="461" customFormat="false" ht="12.75" hidden="false" customHeight="false" outlineLevel="0" collapsed="false">
      <c r="A461" s="7" t="n">
        <f aca="false">'SBF Data'!A461</f>
        <v>451</v>
      </c>
      <c r="B461" s="14" t="n">
        <f aca="false">'SBF Data'!B461</f>
        <v>0.2977061</v>
      </c>
      <c r="C461" s="3" t="n">
        <f aca="false">'SBF Data'!C461</f>
        <v>0.439453125</v>
      </c>
      <c r="D461" s="15" t="n">
        <v>0.0634093341674999</v>
      </c>
      <c r="E461" s="15" t="n">
        <v>0.00511090130729162</v>
      </c>
      <c r="F461" s="15" t="n">
        <v>0.175652895693083</v>
      </c>
      <c r="G461" s="15" t="n">
        <v>-0.236944330211042</v>
      </c>
      <c r="H461" s="15" t="n">
        <v>0.0918408004739166</v>
      </c>
      <c r="I461" s="15" t="n">
        <v>-0.0165032928260416</v>
      </c>
    </row>
    <row r="462" customFormat="false" ht="12.75" hidden="false" customHeight="false" outlineLevel="0" collapsed="false">
      <c r="A462" s="7" t="n">
        <f aca="false">'SBF Data'!A462</f>
        <v>452</v>
      </c>
      <c r="B462" s="14" t="n">
        <f aca="false">'SBF Data'!B462</f>
        <v>0.2942738</v>
      </c>
      <c r="C462" s="3" t="n">
        <f aca="false">'SBF Data'!C462</f>
        <v>0.4404296875</v>
      </c>
      <c r="D462" s="15" t="n">
        <v>0.0796751341674999</v>
      </c>
      <c r="E462" s="15" t="n">
        <v>0.0206902013072916</v>
      </c>
      <c r="F462" s="15" t="n">
        <v>0.177385695693083</v>
      </c>
      <c r="G462" s="15" t="n">
        <v>-0.280149030211042</v>
      </c>
      <c r="H462" s="15" t="n">
        <v>0.0956880004739166</v>
      </c>
      <c r="I462" s="15" t="n">
        <v>-0.000828052826041602</v>
      </c>
    </row>
    <row r="463" customFormat="false" ht="12.75" hidden="false" customHeight="false" outlineLevel="0" collapsed="false">
      <c r="A463" s="7" t="n">
        <f aca="false">'SBF Data'!A463</f>
        <v>453</v>
      </c>
      <c r="B463" s="14" t="n">
        <f aca="false">'SBF Data'!B463</f>
        <v>0.295472</v>
      </c>
      <c r="C463" s="3" t="n">
        <f aca="false">'SBF Data'!C463</f>
        <v>0.44140625</v>
      </c>
      <c r="D463" s="15" t="n">
        <v>0.0885498341674998</v>
      </c>
      <c r="E463" s="15" t="n">
        <v>0.0348980513072916</v>
      </c>
      <c r="F463" s="15" t="n">
        <v>0.169115495693083</v>
      </c>
      <c r="G463" s="15" t="n">
        <v>-0.316542330211042</v>
      </c>
      <c r="H463" s="15" t="n">
        <v>0.0984957004739166</v>
      </c>
      <c r="I463" s="15" t="n">
        <v>0.0095863371739584</v>
      </c>
    </row>
    <row r="464" customFormat="false" ht="12.75" hidden="false" customHeight="false" outlineLevel="0" collapsed="false">
      <c r="A464" s="7" t="n">
        <f aca="false">'SBF Data'!A464</f>
        <v>454</v>
      </c>
      <c r="B464" s="14" t="n">
        <f aca="false">'SBF Data'!B464</f>
        <v>0.2964128</v>
      </c>
      <c r="C464" s="3" t="n">
        <f aca="false">'SBF Data'!C464</f>
        <v>0.4423828125</v>
      </c>
      <c r="D464" s="15" t="n">
        <v>0.0999434341674998</v>
      </c>
      <c r="E464" s="15" t="n">
        <v>0.0480237513072916</v>
      </c>
      <c r="F464" s="15" t="n">
        <v>0.153640395693083</v>
      </c>
      <c r="G464" s="15" t="n">
        <v>-0.351966530211042</v>
      </c>
      <c r="H464" s="15" t="n">
        <v>0.101587300473917</v>
      </c>
      <c r="I464" s="15" t="n">
        <v>0.0208112021739584</v>
      </c>
    </row>
    <row r="465" customFormat="false" ht="12.75" hidden="false" customHeight="false" outlineLevel="0" collapsed="false">
      <c r="A465" s="7" t="n">
        <f aca="false">'SBF Data'!A465</f>
        <v>455</v>
      </c>
      <c r="B465" s="14" t="n">
        <f aca="false">'SBF Data'!B465</f>
        <v>0.2987017</v>
      </c>
      <c r="C465" s="3" t="n">
        <f aca="false">'SBF Data'!C465</f>
        <v>0.443359375</v>
      </c>
      <c r="D465" s="15" t="n">
        <v>0.1098333341675</v>
      </c>
      <c r="E465" s="15" t="n">
        <v>0.0571661513072916</v>
      </c>
      <c r="F465" s="15" t="n">
        <v>0.121089895693083</v>
      </c>
      <c r="G465" s="15" t="n">
        <v>-0.384647230211042</v>
      </c>
      <c r="H465" s="15" t="n">
        <v>0.105773400473917</v>
      </c>
      <c r="I465" s="15" t="n">
        <v>0.0396133571739584</v>
      </c>
    </row>
    <row r="466" customFormat="false" ht="12.75" hidden="false" customHeight="false" outlineLevel="0" collapsed="false">
      <c r="A466" s="7" t="n">
        <f aca="false">'SBF Data'!A466</f>
        <v>456</v>
      </c>
      <c r="B466" s="14" t="n">
        <f aca="false">'SBF Data'!B466</f>
        <v>0.29632</v>
      </c>
      <c r="C466" s="3" t="n">
        <f aca="false">'SBF Data'!C466</f>
        <v>0.4443359375</v>
      </c>
      <c r="D466" s="15" t="n">
        <v>0.1157223341675</v>
      </c>
      <c r="E466" s="15" t="n">
        <v>0.0608163513072916</v>
      </c>
      <c r="F466" s="15" t="n">
        <v>0.0758092156930833</v>
      </c>
      <c r="G466" s="15" t="n">
        <v>-0.412764930211042</v>
      </c>
      <c r="H466" s="15" t="n">
        <v>0.108866400473917</v>
      </c>
      <c r="I466" s="15" t="n">
        <v>0.0510559771739584</v>
      </c>
    </row>
    <row r="467" customFormat="false" ht="12.75" hidden="false" customHeight="false" outlineLevel="0" collapsed="false">
      <c r="A467" s="7" t="n">
        <f aca="false">'SBF Data'!A467</f>
        <v>457</v>
      </c>
      <c r="B467" s="14" t="n">
        <f aca="false">'SBF Data'!B467</f>
        <v>0.2969492</v>
      </c>
      <c r="C467" s="3" t="n">
        <f aca="false">'SBF Data'!C467</f>
        <v>0.4453125</v>
      </c>
      <c r="D467" s="15" t="n">
        <v>0.1214774341675</v>
      </c>
      <c r="E467" s="15" t="n">
        <v>0.0606597513072916</v>
      </c>
      <c r="F467" s="15" t="n">
        <v>0.0305027756930833</v>
      </c>
      <c r="G467" s="15" t="n">
        <v>-0.423752630211042</v>
      </c>
      <c r="H467" s="15" t="n">
        <v>0.111749700473917</v>
      </c>
      <c r="I467" s="15" t="n">
        <v>0.0469831371739584</v>
      </c>
    </row>
    <row r="468" customFormat="false" ht="12.75" hidden="false" customHeight="false" outlineLevel="0" collapsed="false">
      <c r="A468" s="7" t="n">
        <f aca="false">'SBF Data'!A468</f>
        <v>458</v>
      </c>
      <c r="B468" s="14" t="n">
        <f aca="false">'SBF Data'!B468</f>
        <v>0.2967113</v>
      </c>
      <c r="C468" s="3" t="n">
        <f aca="false">'SBF Data'!C468</f>
        <v>0.4462890625</v>
      </c>
      <c r="D468" s="15" t="n">
        <v>0.1102737341675</v>
      </c>
      <c r="E468" s="15" t="n">
        <v>0.0563808513072916</v>
      </c>
      <c r="F468" s="15" t="n">
        <v>-0.00606172430691667</v>
      </c>
      <c r="G468" s="15" t="n">
        <v>-0.408094130211042</v>
      </c>
      <c r="H468" s="15" t="n">
        <v>0.113147500473917</v>
      </c>
      <c r="I468" s="15" t="n">
        <v>0.0286880526739584</v>
      </c>
    </row>
    <row r="469" customFormat="false" ht="12.75" hidden="false" customHeight="false" outlineLevel="0" collapsed="false">
      <c r="A469" s="7" t="n">
        <f aca="false">'SBF Data'!A469</f>
        <v>459</v>
      </c>
      <c r="B469" s="14" t="n">
        <f aca="false">'SBF Data'!B469</f>
        <v>0.2959414</v>
      </c>
      <c r="C469" s="3" t="n">
        <f aca="false">'SBF Data'!C469</f>
        <v>0.447265625</v>
      </c>
      <c r="D469" s="15" t="n">
        <v>0.0933243341674999</v>
      </c>
      <c r="E469" s="15" t="n">
        <v>0.0410144513072916</v>
      </c>
      <c r="F469" s="15" t="n">
        <v>-0.0173050073069167</v>
      </c>
      <c r="G469" s="15" t="n">
        <v>-0.371848530211042</v>
      </c>
      <c r="H469" s="15" t="n">
        <v>0.113079500473917</v>
      </c>
      <c r="I469" s="15" t="n">
        <v>0.0017643171739584</v>
      </c>
    </row>
    <row r="470" customFormat="false" ht="12.75" hidden="false" customHeight="false" outlineLevel="0" collapsed="false">
      <c r="A470" s="7" t="n">
        <f aca="false">'SBF Data'!A470</f>
        <v>460</v>
      </c>
      <c r="B470" s="14" t="n">
        <f aca="false">'SBF Data'!B470</f>
        <v>0.2991069</v>
      </c>
      <c r="C470" s="3" t="n">
        <f aca="false">'SBF Data'!C470</f>
        <v>0.4482421875</v>
      </c>
      <c r="D470" s="15" t="n">
        <v>0.0602325341674999</v>
      </c>
      <c r="E470" s="15" t="n">
        <v>0.0152373913072916</v>
      </c>
      <c r="F470" s="15" t="n">
        <v>-0.00826466430691667</v>
      </c>
      <c r="G470" s="15" t="n">
        <v>-0.329703330211042</v>
      </c>
      <c r="H470" s="15" t="n">
        <v>0.110439300473917</v>
      </c>
      <c r="I470" s="15" t="n">
        <v>-0.0219740428260416</v>
      </c>
    </row>
    <row r="471" customFormat="false" ht="12.75" hidden="false" customHeight="false" outlineLevel="0" collapsed="false">
      <c r="A471" s="7" t="n">
        <f aca="false">'SBF Data'!A471</f>
        <v>461</v>
      </c>
      <c r="B471" s="14" t="n">
        <f aca="false">'SBF Data'!B471</f>
        <v>0.2981976</v>
      </c>
      <c r="C471" s="3" t="n">
        <f aca="false">'SBF Data'!C471</f>
        <v>0.44921875</v>
      </c>
      <c r="D471" s="15" t="n">
        <v>0.0184331541674999</v>
      </c>
      <c r="E471" s="15" t="n">
        <v>-0.00670491869270837</v>
      </c>
      <c r="F471" s="15" t="n">
        <v>0.0130679656930833</v>
      </c>
      <c r="G471" s="15" t="n">
        <v>-0.301714330211042</v>
      </c>
      <c r="H471" s="15" t="n">
        <v>0.107451900473917</v>
      </c>
      <c r="I471" s="15" t="n">
        <v>-0.0325174728260416</v>
      </c>
    </row>
    <row r="472" customFormat="false" ht="12.75" hidden="false" customHeight="false" outlineLevel="0" collapsed="false">
      <c r="A472" s="7" t="n">
        <f aca="false">'SBF Data'!A472</f>
        <v>462</v>
      </c>
      <c r="B472" s="14" t="n">
        <f aca="false">'SBF Data'!B472</f>
        <v>0.2973733</v>
      </c>
      <c r="C472" s="3" t="n">
        <f aca="false">'SBF Data'!C472</f>
        <v>0.4501953125</v>
      </c>
      <c r="D472" s="15" t="n">
        <v>-0.00579253583250015</v>
      </c>
      <c r="E472" s="15" t="n">
        <v>-0.0208284886927084</v>
      </c>
      <c r="F472" s="15" t="n">
        <v>0.0639619656930833</v>
      </c>
      <c r="G472" s="15" t="n">
        <v>-0.241027730211042</v>
      </c>
      <c r="H472" s="15" t="n">
        <v>0.103441200473917</v>
      </c>
      <c r="I472" s="15" t="n">
        <v>-0.0333409628260416</v>
      </c>
    </row>
    <row r="473" customFormat="false" ht="12.75" hidden="false" customHeight="false" outlineLevel="0" collapsed="false">
      <c r="A473" s="7" t="n">
        <f aca="false">'SBF Data'!A473</f>
        <v>463</v>
      </c>
      <c r="B473" s="14" t="n">
        <f aca="false">'SBF Data'!B473</f>
        <v>0.2955872</v>
      </c>
      <c r="C473" s="3" t="n">
        <f aca="false">'SBF Data'!C473</f>
        <v>0.451171875</v>
      </c>
      <c r="D473" s="15" t="n">
        <v>-0.0167786858325002</v>
      </c>
      <c r="E473" s="15" t="n">
        <v>-0.0284444786927084</v>
      </c>
      <c r="F473" s="15" t="n">
        <v>0.114285595693083</v>
      </c>
      <c r="G473" s="15" t="n">
        <v>-0.104546830211042</v>
      </c>
      <c r="H473" s="15" t="n">
        <v>0.0984955004739166</v>
      </c>
      <c r="I473" s="15" t="n">
        <v>-0.0332846728260416</v>
      </c>
    </row>
    <row r="474" customFormat="false" ht="12.75" hidden="false" customHeight="false" outlineLevel="0" collapsed="false">
      <c r="A474" s="7" t="n">
        <f aca="false">'SBF Data'!A474</f>
        <v>464</v>
      </c>
      <c r="B474" s="14" t="n">
        <f aca="false">'SBF Data'!B474</f>
        <v>0.299054</v>
      </c>
      <c r="C474" s="3" t="n">
        <f aca="false">'SBF Data'!C474</f>
        <v>0.4521484375</v>
      </c>
      <c r="D474" s="15" t="n">
        <v>-0.00854290583250016</v>
      </c>
      <c r="E474" s="15" t="n">
        <v>-0.0302282986927084</v>
      </c>
      <c r="F474" s="15" t="n">
        <v>0.129534195693083</v>
      </c>
      <c r="G474" s="15" t="n">
        <v>0.0338485467889585</v>
      </c>
      <c r="H474" s="15" t="n">
        <v>0.0931126004739166</v>
      </c>
      <c r="I474" s="15" t="n">
        <v>-0.0417682728260416</v>
      </c>
    </row>
    <row r="475" customFormat="false" ht="12.75" hidden="false" customHeight="false" outlineLevel="0" collapsed="false">
      <c r="A475" s="7" t="n">
        <f aca="false">'SBF Data'!A475</f>
        <v>465</v>
      </c>
      <c r="B475" s="14" t="n">
        <f aca="false">'SBF Data'!B475</f>
        <v>0.2964365</v>
      </c>
      <c r="C475" s="3" t="n">
        <f aca="false">'SBF Data'!C475</f>
        <v>0.453125</v>
      </c>
      <c r="D475" s="15" t="n">
        <v>0.00978566416749985</v>
      </c>
      <c r="E475" s="15" t="n">
        <v>-0.0264340686927084</v>
      </c>
      <c r="F475" s="15" t="n">
        <v>0.131782795693083</v>
      </c>
      <c r="G475" s="15" t="n">
        <v>0.125461249788958</v>
      </c>
      <c r="H475" s="15" t="n">
        <v>0.0888210004739166</v>
      </c>
      <c r="I475" s="15" t="n">
        <v>-0.0601366028260416</v>
      </c>
    </row>
    <row r="476" customFormat="false" ht="12.75" hidden="false" customHeight="false" outlineLevel="0" collapsed="false">
      <c r="A476" s="7" t="n">
        <f aca="false">'SBF Data'!A476</f>
        <v>466</v>
      </c>
      <c r="B476" s="14" t="n">
        <f aca="false">'SBF Data'!B476</f>
        <v>0.2978125</v>
      </c>
      <c r="C476" s="3" t="n">
        <f aca="false">'SBF Data'!C476</f>
        <v>0.4541015625</v>
      </c>
      <c r="D476" s="15" t="n">
        <v>0.0177214841674998</v>
      </c>
      <c r="E476" s="15" t="n">
        <v>-0.0146317686927084</v>
      </c>
      <c r="F476" s="15" t="n">
        <v>0.126224395693083</v>
      </c>
      <c r="G476" s="15" t="n">
        <v>0.0739995797889585</v>
      </c>
      <c r="H476" s="15" t="n">
        <v>0.0876000004739166</v>
      </c>
      <c r="I476" s="15" t="n">
        <v>-0.0721884428260416</v>
      </c>
    </row>
    <row r="477" customFormat="false" ht="12.75" hidden="false" customHeight="false" outlineLevel="0" collapsed="false">
      <c r="A477" s="7" t="n">
        <f aca="false">'SBF Data'!A477</f>
        <v>467</v>
      </c>
      <c r="B477" s="14" t="n">
        <f aca="false">'SBF Data'!B477</f>
        <v>0.2992188</v>
      </c>
      <c r="C477" s="3" t="n">
        <f aca="false">'SBF Data'!C477</f>
        <v>0.455078125</v>
      </c>
      <c r="D477" s="15" t="n">
        <v>0.0327325341674998</v>
      </c>
      <c r="E477" s="15" t="n">
        <v>0.00616718130729163</v>
      </c>
      <c r="F477" s="15" t="n">
        <v>0.101218095693083</v>
      </c>
      <c r="G477" s="15" t="n">
        <v>-0.0665526502110415</v>
      </c>
      <c r="H477" s="15" t="n">
        <v>0.0889747004739166</v>
      </c>
      <c r="I477" s="15" t="n">
        <v>-0.0572594428260416</v>
      </c>
    </row>
    <row r="478" customFormat="false" ht="12.75" hidden="false" customHeight="false" outlineLevel="0" collapsed="false">
      <c r="A478" s="7" t="n">
        <f aca="false">'SBF Data'!A478</f>
        <v>468</v>
      </c>
      <c r="B478" s="14" t="n">
        <f aca="false">'SBF Data'!B478</f>
        <v>0.3016807</v>
      </c>
      <c r="C478" s="3" t="n">
        <f aca="false">'SBF Data'!C478</f>
        <v>0.4560546875</v>
      </c>
      <c r="D478" s="15" t="n">
        <v>0.0776190341674999</v>
      </c>
      <c r="E478" s="15" t="n">
        <v>0.0295218513072916</v>
      </c>
      <c r="F478" s="15" t="n">
        <v>0.0677914556930833</v>
      </c>
      <c r="G478" s="15" t="n">
        <v>-0.150470930211042</v>
      </c>
      <c r="H478" s="15" t="n">
        <v>0.0931471004739166</v>
      </c>
      <c r="I478" s="15" t="n">
        <v>-0.0152912728260416</v>
      </c>
    </row>
    <row r="479" customFormat="false" ht="12.75" hidden="false" customHeight="false" outlineLevel="0" collapsed="false">
      <c r="A479" s="7" t="n">
        <f aca="false">'SBF Data'!A479</f>
        <v>469</v>
      </c>
      <c r="B479" s="14" t="n">
        <f aca="false">'SBF Data'!B479</f>
        <v>0.2995061</v>
      </c>
      <c r="C479" s="3" t="n">
        <f aca="false">'SBF Data'!C479</f>
        <v>0.45703125</v>
      </c>
      <c r="D479" s="15" t="n">
        <v>0.1015951341675</v>
      </c>
      <c r="E479" s="15" t="n">
        <v>0.0398754513072916</v>
      </c>
      <c r="F479" s="15" t="n">
        <v>0.0338232756930833</v>
      </c>
      <c r="G479" s="15" t="n">
        <v>-0.233773330211042</v>
      </c>
      <c r="H479" s="15" t="n">
        <v>0.0966705004739166</v>
      </c>
      <c r="I479" s="15" t="n">
        <v>0.0312154241739584</v>
      </c>
    </row>
    <row r="480" customFormat="false" ht="12.75" hidden="false" customHeight="false" outlineLevel="0" collapsed="false">
      <c r="A480" s="7" t="n">
        <f aca="false">'SBF Data'!A480</f>
        <v>470</v>
      </c>
      <c r="B480" s="14" t="n">
        <f aca="false">'SBF Data'!B480</f>
        <v>0.298842</v>
      </c>
      <c r="C480" s="3" t="n">
        <f aca="false">'SBF Data'!C480</f>
        <v>0.4580078125</v>
      </c>
      <c r="D480" s="15" t="n">
        <v>0.0696249341674999</v>
      </c>
      <c r="E480" s="15" t="n">
        <v>0.0350993513072916</v>
      </c>
      <c r="F480" s="15" t="n">
        <v>-0.000985494306916673</v>
      </c>
      <c r="G480" s="15" t="n">
        <v>-0.276804530211042</v>
      </c>
      <c r="H480" s="15" t="n">
        <v>0.0945402004739166</v>
      </c>
      <c r="I480" s="15" t="n">
        <v>0.0364222471739584</v>
      </c>
    </row>
    <row r="481" customFormat="false" ht="12.75" hidden="false" customHeight="false" outlineLevel="0" collapsed="false">
      <c r="A481" s="7" t="n">
        <f aca="false">'SBF Data'!A481</f>
        <v>471</v>
      </c>
      <c r="B481" s="14" t="n">
        <f aca="false">'SBF Data'!B481</f>
        <v>0.2990169</v>
      </c>
      <c r="C481" s="3" t="n">
        <f aca="false">'SBF Data'!C481</f>
        <v>0.458984375</v>
      </c>
      <c r="D481" s="15" t="n">
        <v>0.0363876341674999</v>
      </c>
      <c r="E481" s="15" t="n">
        <v>0.0236134513072916</v>
      </c>
      <c r="F481" s="15" t="n">
        <v>-0.00893097430691667</v>
      </c>
      <c r="G481" s="15" t="n">
        <v>-0.241121330211042</v>
      </c>
      <c r="H481" s="15" t="n">
        <v>0.0958371004739166</v>
      </c>
      <c r="I481" s="15" t="n">
        <v>0.0179647871739584</v>
      </c>
    </row>
    <row r="482" customFormat="false" ht="12.75" hidden="false" customHeight="false" outlineLevel="0" collapsed="false">
      <c r="A482" s="7" t="n">
        <f aca="false">'SBF Data'!A482</f>
        <v>472</v>
      </c>
      <c r="B482" s="14" t="n">
        <f aca="false">'SBF Data'!B482</f>
        <v>0.2990454</v>
      </c>
      <c r="C482" s="3" t="n">
        <f aca="false">'SBF Data'!C482</f>
        <v>0.4599609375</v>
      </c>
      <c r="D482" s="15" t="n">
        <v>0.0252180841674999</v>
      </c>
      <c r="E482" s="15" t="n">
        <v>0.0139165913072916</v>
      </c>
      <c r="F482" s="15" t="n">
        <v>-0.0172984213069167</v>
      </c>
      <c r="G482" s="15" t="n">
        <v>-0.191880530211042</v>
      </c>
      <c r="H482" s="15" t="n">
        <v>0.0960705004739166</v>
      </c>
      <c r="I482" s="15" t="n">
        <v>-0.0128780428260416</v>
      </c>
    </row>
    <row r="483" customFormat="false" ht="12.75" hidden="false" customHeight="false" outlineLevel="0" collapsed="false">
      <c r="A483" s="7" t="n">
        <f aca="false">'SBF Data'!A483</f>
        <v>473</v>
      </c>
      <c r="B483" s="14" t="n">
        <f aca="false">'SBF Data'!B483</f>
        <v>0.3038963</v>
      </c>
      <c r="C483" s="3" t="n">
        <f aca="false">'SBF Data'!C483</f>
        <v>0.4609375</v>
      </c>
      <c r="D483" s="15" t="n">
        <v>0.0238225841674998</v>
      </c>
      <c r="E483" s="15" t="n">
        <v>0.0101431113072916</v>
      </c>
      <c r="F483" s="15" t="n">
        <v>-0.0157829133069167</v>
      </c>
      <c r="G483" s="15" t="n">
        <v>-0.112074330211042</v>
      </c>
      <c r="H483" s="15" t="n">
        <v>0.0959484004739166</v>
      </c>
      <c r="I483" s="15" t="n">
        <v>-0.0316918128260416</v>
      </c>
    </row>
    <row r="484" customFormat="false" ht="12.75" hidden="false" customHeight="false" outlineLevel="0" collapsed="false">
      <c r="A484" s="7" t="n">
        <f aca="false">'SBF Data'!A484</f>
        <v>474</v>
      </c>
      <c r="B484" s="14" t="n">
        <f aca="false">'SBF Data'!B484</f>
        <v>0.2995389</v>
      </c>
      <c r="C484" s="3" t="n">
        <f aca="false">'SBF Data'!C484</f>
        <v>0.4619140625</v>
      </c>
      <c r="D484" s="15" t="n">
        <v>0.0246852141674998</v>
      </c>
      <c r="E484" s="15" t="n">
        <v>0.00667457130729163</v>
      </c>
      <c r="F484" s="15" t="n">
        <v>-0.0124848693069167</v>
      </c>
      <c r="G484" s="15" t="n">
        <v>-0.0402560102110416</v>
      </c>
      <c r="H484" s="15" t="n">
        <v>0.0980194004739166</v>
      </c>
      <c r="I484" s="15" t="n">
        <v>-0.0194599228260416</v>
      </c>
    </row>
    <row r="485" customFormat="false" ht="12.75" hidden="false" customHeight="false" outlineLevel="0" collapsed="false">
      <c r="A485" s="7" t="n">
        <f aca="false">'SBF Data'!A485</f>
        <v>475</v>
      </c>
      <c r="B485" s="14" t="n">
        <f aca="false">'SBF Data'!B485</f>
        <v>0.2957883</v>
      </c>
      <c r="C485" s="3" t="n">
        <f aca="false">'SBF Data'!C485</f>
        <v>0.462890625</v>
      </c>
      <c r="D485" s="15" t="n">
        <v>0.0208946541674998</v>
      </c>
      <c r="E485" s="15" t="n">
        <v>-0.00324951869270837</v>
      </c>
      <c r="F485" s="15" t="n">
        <v>-0.0169019533069167</v>
      </c>
      <c r="G485" s="15" t="n">
        <v>-0.0469772802110415</v>
      </c>
      <c r="H485" s="15" t="n">
        <v>0.0947420004739166</v>
      </c>
      <c r="I485" s="15" t="n">
        <v>-0.0214135828260416</v>
      </c>
    </row>
    <row r="486" customFormat="false" ht="12.75" hidden="false" customHeight="false" outlineLevel="0" collapsed="false">
      <c r="A486" s="7" t="n">
        <f aca="false">'SBF Data'!A486</f>
        <v>476</v>
      </c>
      <c r="B486" s="14" t="n">
        <f aca="false">'SBF Data'!B486</f>
        <v>0.2960948</v>
      </c>
      <c r="C486" s="3" t="n">
        <f aca="false">'SBF Data'!C486</f>
        <v>0.4638671875</v>
      </c>
      <c r="D486" s="15" t="n">
        <v>0.0210104041674998</v>
      </c>
      <c r="E486" s="15" t="n">
        <v>-0.0130261386927084</v>
      </c>
      <c r="F486" s="15" t="n">
        <v>-0.0211521741069167</v>
      </c>
      <c r="G486" s="15" t="n">
        <v>-0.0788025302110416</v>
      </c>
      <c r="H486" s="15" t="n">
        <v>0.0879820004739166</v>
      </c>
      <c r="I486" s="15" t="n">
        <v>-0.0269202728260416</v>
      </c>
    </row>
    <row r="487" customFormat="false" ht="12.75" hidden="false" customHeight="false" outlineLevel="0" collapsed="false">
      <c r="A487" s="7" t="n">
        <f aca="false">'SBF Data'!A487</f>
        <v>477</v>
      </c>
      <c r="B487" s="14" t="n">
        <f aca="false">'SBF Data'!B487</f>
        <v>0.294614</v>
      </c>
      <c r="C487" s="3" t="n">
        <f aca="false">'SBF Data'!C487</f>
        <v>0.46484375</v>
      </c>
      <c r="D487" s="15" t="n">
        <v>0.0281922341674998</v>
      </c>
      <c r="E487" s="15" t="n">
        <v>-0.0157524686927084</v>
      </c>
      <c r="F487" s="15" t="n">
        <v>-0.0327248643069167</v>
      </c>
      <c r="G487" s="15" t="n">
        <v>-0.124169530211042</v>
      </c>
      <c r="H487" s="15" t="n">
        <v>0.0789264004739166</v>
      </c>
      <c r="I487" s="15" t="n">
        <v>-0.0402554928260416</v>
      </c>
    </row>
    <row r="488" customFormat="false" ht="12.75" hidden="false" customHeight="false" outlineLevel="0" collapsed="false">
      <c r="A488" s="7" t="n">
        <f aca="false">'SBF Data'!A488</f>
        <v>478</v>
      </c>
      <c r="B488" s="14" t="n">
        <f aca="false">'SBF Data'!B488</f>
        <v>0.2987861</v>
      </c>
      <c r="C488" s="3" t="n">
        <f aca="false">'SBF Data'!C488</f>
        <v>0.4658203125</v>
      </c>
      <c r="D488" s="15" t="n">
        <v>0.0426364341674999</v>
      </c>
      <c r="E488" s="15" t="n">
        <v>-0.0146435686927084</v>
      </c>
      <c r="F488" s="15" t="n">
        <v>-0.0366798543069167</v>
      </c>
      <c r="G488" s="15" t="n">
        <v>-0.152250230211042</v>
      </c>
      <c r="H488" s="15" t="n">
        <v>0.0697378404739166</v>
      </c>
      <c r="I488" s="15" t="n">
        <v>-0.0583832128260416</v>
      </c>
    </row>
    <row r="489" customFormat="false" ht="12.75" hidden="false" customHeight="false" outlineLevel="0" collapsed="false">
      <c r="A489" s="7" t="n">
        <f aca="false">'SBF Data'!A489</f>
        <v>479</v>
      </c>
      <c r="B489" s="14" t="n">
        <f aca="false">'SBF Data'!B489</f>
        <v>0.2916289</v>
      </c>
      <c r="C489" s="3" t="n">
        <f aca="false">'SBF Data'!C489</f>
        <v>0.466796875</v>
      </c>
      <c r="D489" s="15" t="n">
        <v>0.0523989341674999</v>
      </c>
      <c r="E489" s="15" t="n">
        <v>-0.00953476869270838</v>
      </c>
      <c r="F489" s="15" t="n">
        <v>-0.0294684863069167</v>
      </c>
      <c r="G489" s="15" t="n">
        <v>-0.147290830211042</v>
      </c>
      <c r="H489" s="15" t="n">
        <v>0.0613513404739166</v>
      </c>
      <c r="I489" s="15" t="n">
        <v>-0.0559750528260416</v>
      </c>
    </row>
    <row r="490" customFormat="false" ht="12.75" hidden="false" customHeight="false" outlineLevel="0" collapsed="false">
      <c r="A490" s="7" t="n">
        <f aca="false">'SBF Data'!A490</f>
        <v>480</v>
      </c>
      <c r="B490" s="14" t="n">
        <f aca="false">'SBF Data'!B490</f>
        <v>0.295111</v>
      </c>
      <c r="C490" s="3" t="n">
        <f aca="false">'SBF Data'!C490</f>
        <v>0.4677734375</v>
      </c>
      <c r="D490" s="15" t="n">
        <v>0.0478315341674998</v>
      </c>
      <c r="E490" s="15" t="n">
        <v>0.00134910130729163</v>
      </c>
      <c r="F490" s="15" t="n">
        <v>-0.0253209543069167</v>
      </c>
      <c r="G490" s="15" t="n">
        <v>-0.123516530211042</v>
      </c>
      <c r="H490" s="15" t="n">
        <v>0.0576222104739166</v>
      </c>
      <c r="I490" s="15" t="n">
        <v>-0.0242378928260416</v>
      </c>
    </row>
    <row r="491" customFormat="false" ht="12.75" hidden="false" customHeight="false" outlineLevel="0" collapsed="false">
      <c r="A491" s="7" t="n">
        <f aca="false">'SBF Data'!A491</f>
        <v>481</v>
      </c>
      <c r="B491" s="14" t="n">
        <f aca="false">'SBF Data'!B491</f>
        <v>0.2918945</v>
      </c>
      <c r="C491" s="3" t="n">
        <f aca="false">'SBF Data'!C491</f>
        <v>0.46875</v>
      </c>
      <c r="D491" s="15" t="n">
        <v>0.0448394341674998</v>
      </c>
      <c r="E491" s="15" t="n">
        <v>0.0130875113072916</v>
      </c>
      <c r="F491" s="15" t="n">
        <v>-0.0295847933069167</v>
      </c>
      <c r="G491" s="15" t="n">
        <v>-0.114328830211042</v>
      </c>
      <c r="H491" s="15" t="n">
        <v>0.0574057204739166</v>
      </c>
      <c r="I491" s="15" t="n">
        <v>0.0148964771739584</v>
      </c>
    </row>
    <row r="492" customFormat="false" ht="12.75" hidden="false" customHeight="false" outlineLevel="0" collapsed="false">
      <c r="A492" s="7" t="n">
        <f aca="false">'SBF Data'!A492</f>
        <v>482</v>
      </c>
      <c r="B492" s="14" t="n">
        <f aca="false">'SBF Data'!B492</f>
        <v>0.2916864</v>
      </c>
      <c r="C492" s="3" t="n">
        <f aca="false">'SBF Data'!C492</f>
        <v>0.4697265625</v>
      </c>
      <c r="D492" s="15" t="n">
        <v>0.0568686341674999</v>
      </c>
      <c r="E492" s="15" t="n">
        <v>0.0227191013072916</v>
      </c>
      <c r="F492" s="15" t="n">
        <v>-0.0600692543069167</v>
      </c>
      <c r="G492" s="15" t="n">
        <v>-0.131210030211042</v>
      </c>
      <c r="H492" s="15" t="n">
        <v>0.0567332104739166</v>
      </c>
      <c r="I492" s="15" t="n">
        <v>0.0365601121739584</v>
      </c>
    </row>
    <row r="493" customFormat="false" ht="12.75" hidden="false" customHeight="false" outlineLevel="0" collapsed="false">
      <c r="A493" s="7" t="n">
        <f aca="false">'SBF Data'!A493</f>
        <v>483</v>
      </c>
      <c r="B493" s="14" t="n">
        <f aca="false">'SBF Data'!B493</f>
        <v>0.2985956</v>
      </c>
      <c r="C493" s="3" t="n">
        <f aca="false">'SBF Data'!C493</f>
        <v>0.470703125</v>
      </c>
      <c r="D493" s="15" t="n">
        <v>0.0712072341674999</v>
      </c>
      <c r="E493" s="15" t="n">
        <v>0.0256707513072916</v>
      </c>
      <c r="F493" s="15" t="n">
        <v>-0.120172214306917</v>
      </c>
      <c r="G493" s="15" t="n">
        <v>-0.157030130211042</v>
      </c>
      <c r="H493" s="15" t="n">
        <v>0.0579564804739166</v>
      </c>
      <c r="I493" s="15" t="n">
        <v>0.0256032891739584</v>
      </c>
    </row>
    <row r="494" customFormat="false" ht="12.75" hidden="false" customHeight="false" outlineLevel="0" collapsed="false">
      <c r="A494" s="7" t="n">
        <f aca="false">'SBF Data'!A494</f>
        <v>484</v>
      </c>
      <c r="B494" s="14" t="n">
        <f aca="false">'SBF Data'!B494</f>
        <v>0.2983323</v>
      </c>
      <c r="C494" s="3" t="n">
        <f aca="false">'SBF Data'!C494</f>
        <v>0.4716796875</v>
      </c>
      <c r="D494" s="15" t="n">
        <v>0.0790441341674998</v>
      </c>
      <c r="E494" s="15" t="n">
        <v>0.0303603513072916</v>
      </c>
      <c r="F494" s="15" t="n">
        <v>-0.180448704306917</v>
      </c>
      <c r="G494" s="15" t="n">
        <v>-0.187951630211042</v>
      </c>
      <c r="H494" s="15" t="n">
        <v>0.0612015304739166</v>
      </c>
      <c r="I494" s="15" t="n">
        <v>-0.0032182928260416</v>
      </c>
    </row>
    <row r="495" customFormat="false" ht="12.75" hidden="false" customHeight="false" outlineLevel="0" collapsed="false">
      <c r="A495" s="7" t="n">
        <f aca="false">'SBF Data'!A495</f>
        <v>485</v>
      </c>
      <c r="B495" s="14" t="n">
        <f aca="false">'SBF Data'!B495</f>
        <v>0.2971133</v>
      </c>
      <c r="C495" s="3" t="n">
        <f aca="false">'SBF Data'!C495</f>
        <v>0.47265625</v>
      </c>
      <c r="D495" s="15" t="n">
        <v>0.0773468341674999</v>
      </c>
      <c r="E495" s="15" t="n">
        <v>0.0316865513072916</v>
      </c>
      <c r="F495" s="15" t="n">
        <v>-0.224366304306917</v>
      </c>
      <c r="G495" s="15" t="n">
        <v>-0.207624530211042</v>
      </c>
      <c r="H495" s="15" t="n">
        <v>0.0653052404739166</v>
      </c>
      <c r="I495" s="15" t="n">
        <v>-0.0207550028260416</v>
      </c>
    </row>
    <row r="496" customFormat="false" ht="12.75" hidden="false" customHeight="false" outlineLevel="0" collapsed="false">
      <c r="A496" s="7" t="n">
        <f aca="false">'SBF Data'!A496</f>
        <v>486</v>
      </c>
      <c r="B496" s="14" t="n">
        <f aca="false">'SBF Data'!B496</f>
        <v>0.2977419</v>
      </c>
      <c r="C496" s="3" t="n">
        <f aca="false">'SBF Data'!C496</f>
        <v>0.4736328125</v>
      </c>
      <c r="D496" s="15" t="n">
        <v>0.0671249341674998</v>
      </c>
      <c r="E496" s="15" t="n">
        <v>0.0269123513072916</v>
      </c>
      <c r="F496" s="15" t="n">
        <v>-0.253311904306917</v>
      </c>
      <c r="G496" s="15" t="n">
        <v>-0.204080630211042</v>
      </c>
      <c r="H496" s="15" t="n">
        <v>0.0705434104739166</v>
      </c>
      <c r="I496" s="15" t="n">
        <v>-0.0180553828260416</v>
      </c>
    </row>
    <row r="497" customFormat="false" ht="12.75" hidden="false" customHeight="false" outlineLevel="0" collapsed="false">
      <c r="A497" s="7" t="n">
        <f aca="false">'SBF Data'!A497</f>
        <v>487</v>
      </c>
      <c r="B497" s="14" t="n">
        <f aca="false">'SBF Data'!B497</f>
        <v>0.2994607</v>
      </c>
      <c r="C497" s="3" t="n">
        <f aca="false">'SBF Data'!C497</f>
        <v>0.474609375</v>
      </c>
      <c r="D497" s="15" t="n">
        <v>0.0649637341674998</v>
      </c>
      <c r="E497" s="15" t="n">
        <v>0.0254750713072916</v>
      </c>
      <c r="F497" s="15" t="n">
        <v>-0.258293204306917</v>
      </c>
      <c r="G497" s="15" t="n">
        <v>-0.173785230211042</v>
      </c>
      <c r="H497" s="15" t="n">
        <v>0.0739939904739166</v>
      </c>
      <c r="I497" s="15" t="n">
        <v>-0.0053019628260416</v>
      </c>
    </row>
    <row r="498" customFormat="false" ht="12.75" hidden="false" customHeight="false" outlineLevel="0" collapsed="false">
      <c r="A498" s="7" t="n">
        <f aca="false">'SBF Data'!A498</f>
        <v>488</v>
      </c>
      <c r="B498" s="14" t="n">
        <f aca="false">'SBF Data'!B498</f>
        <v>0.2968294</v>
      </c>
      <c r="C498" s="3" t="n">
        <f aca="false">'SBF Data'!C498</f>
        <v>0.4755859375</v>
      </c>
      <c r="D498" s="15" t="n">
        <v>0.0722926341674998</v>
      </c>
      <c r="E498" s="15" t="n">
        <v>0.0225804013072916</v>
      </c>
      <c r="F498" s="15" t="n">
        <v>-0.236070404306917</v>
      </c>
      <c r="G498" s="15" t="n">
        <v>-0.123697030211042</v>
      </c>
      <c r="H498" s="15" t="n">
        <v>0.0743223604739166</v>
      </c>
      <c r="I498" s="15" t="n">
        <v>-0.0054364428260416</v>
      </c>
    </row>
    <row r="499" customFormat="false" ht="12.75" hidden="false" customHeight="false" outlineLevel="0" collapsed="false">
      <c r="A499" s="7" t="n">
        <f aca="false">'SBF Data'!A499</f>
        <v>489</v>
      </c>
      <c r="B499" s="14" t="n">
        <f aca="false">'SBF Data'!B499</f>
        <v>0.2979619</v>
      </c>
      <c r="C499" s="3" t="n">
        <f aca="false">'SBF Data'!C499</f>
        <v>0.4765625</v>
      </c>
      <c r="D499" s="15" t="n">
        <v>0.0535361341674999</v>
      </c>
      <c r="E499" s="15" t="n">
        <v>0.0112505813072916</v>
      </c>
      <c r="F499" s="15" t="n">
        <v>-0.203839404306917</v>
      </c>
      <c r="G499" s="15" t="n">
        <v>-0.0737385302110415</v>
      </c>
      <c r="H499" s="15" t="n">
        <v>0.0699550104739166</v>
      </c>
      <c r="I499" s="15" t="n">
        <v>-0.0214372828260416</v>
      </c>
    </row>
    <row r="500" customFormat="false" ht="12.75" hidden="false" customHeight="false" outlineLevel="0" collapsed="false">
      <c r="A500" s="7" t="n">
        <f aca="false">'SBF Data'!A500</f>
        <v>490</v>
      </c>
      <c r="B500" s="14" t="n">
        <f aca="false">'SBF Data'!B500</f>
        <v>0.2981007</v>
      </c>
      <c r="C500" s="3" t="n">
        <f aca="false">'SBF Data'!C500</f>
        <v>0.4775390625</v>
      </c>
      <c r="D500" s="15" t="n">
        <v>0.0233740741674998</v>
      </c>
      <c r="E500" s="15" t="n">
        <v>0.00058187130729162</v>
      </c>
      <c r="F500" s="15" t="n">
        <v>-0.164571404306917</v>
      </c>
      <c r="G500" s="15" t="n">
        <v>-0.0111741802110415</v>
      </c>
      <c r="H500" s="15" t="n">
        <v>0.0650574804739166</v>
      </c>
      <c r="I500" s="15" t="n">
        <v>-0.0393446828260416</v>
      </c>
    </row>
    <row r="501" customFormat="false" ht="12.75" hidden="false" customHeight="false" outlineLevel="0" collapsed="false">
      <c r="A501" s="7" t="n">
        <f aca="false">'SBF Data'!A501</f>
        <v>491</v>
      </c>
      <c r="B501" s="14" t="n">
        <f aca="false">'SBF Data'!B501</f>
        <v>0.2959939</v>
      </c>
      <c r="C501" s="3" t="n">
        <f aca="false">'SBF Data'!C501</f>
        <v>0.478515625</v>
      </c>
      <c r="D501" s="15" t="n">
        <v>0.0157165741674998</v>
      </c>
      <c r="E501" s="15" t="n">
        <v>-0.00582534869270837</v>
      </c>
      <c r="F501" s="15" t="n">
        <v>-0.115709934306917</v>
      </c>
      <c r="G501" s="15" t="n">
        <v>0.0269563087889585</v>
      </c>
      <c r="H501" s="15" t="n">
        <v>0.0579858604739166</v>
      </c>
      <c r="I501" s="15" t="n">
        <v>-0.0506280428260416</v>
      </c>
    </row>
    <row r="502" customFormat="false" ht="12.75" hidden="false" customHeight="false" outlineLevel="0" collapsed="false">
      <c r="A502" s="7" t="n">
        <f aca="false">'SBF Data'!A502</f>
        <v>492</v>
      </c>
      <c r="B502" s="14" t="n">
        <f aca="false">'SBF Data'!B502</f>
        <v>0.2953061</v>
      </c>
      <c r="C502" s="3" t="n">
        <f aca="false">'SBF Data'!C502</f>
        <v>0.4794921875</v>
      </c>
      <c r="D502" s="15" t="n">
        <v>0.0177370541674999</v>
      </c>
      <c r="E502" s="15" t="n">
        <v>-0.00941248869270837</v>
      </c>
      <c r="F502" s="15" t="n">
        <v>-0.0628975943069167</v>
      </c>
      <c r="G502" s="15" t="n">
        <v>0.0402990727889585</v>
      </c>
      <c r="H502" s="15" t="n">
        <v>0.0497814904739166</v>
      </c>
      <c r="I502" s="15" t="n">
        <v>-0.0524555728260416</v>
      </c>
    </row>
    <row r="503" customFormat="false" ht="12.75" hidden="false" customHeight="false" outlineLevel="0" collapsed="false">
      <c r="A503" s="7" t="n">
        <f aca="false">'SBF Data'!A503</f>
        <v>493</v>
      </c>
      <c r="B503" s="14" t="n">
        <f aca="false">'SBF Data'!B503</f>
        <v>0.2968339</v>
      </c>
      <c r="C503" s="3" t="n">
        <f aca="false">'SBF Data'!C503</f>
        <v>0.48046875</v>
      </c>
      <c r="D503" s="15" t="n">
        <v>0.0136404341674999</v>
      </c>
      <c r="E503" s="15" t="n">
        <v>-0.0110468986927084</v>
      </c>
      <c r="F503" s="15" t="n">
        <v>-0.00439421430691667</v>
      </c>
      <c r="G503" s="15" t="n">
        <v>0.0495577497889585</v>
      </c>
      <c r="H503" s="15" t="n">
        <v>0.0460545004739166</v>
      </c>
      <c r="I503" s="15" t="n">
        <v>-0.0385559428260416</v>
      </c>
    </row>
    <row r="504" customFormat="false" ht="12.75" hidden="false" customHeight="false" outlineLevel="0" collapsed="false">
      <c r="A504" s="7" t="n">
        <f aca="false">'SBF Data'!A504</f>
        <v>494</v>
      </c>
      <c r="B504" s="14" t="n">
        <f aca="false">'SBF Data'!B504</f>
        <v>0.2954003</v>
      </c>
      <c r="C504" s="3" t="n">
        <f aca="false">'SBF Data'!C504</f>
        <v>0.4814453125</v>
      </c>
      <c r="D504" s="15" t="n">
        <v>0.00801955416749985</v>
      </c>
      <c r="E504" s="15" t="n">
        <v>-0.0131054286927084</v>
      </c>
      <c r="F504" s="15" t="n">
        <v>0.0525678156930833</v>
      </c>
      <c r="G504" s="15" t="n">
        <v>0.0589851497889585</v>
      </c>
      <c r="H504" s="15" t="n">
        <v>0.0417490504739166</v>
      </c>
      <c r="I504" s="15" t="n">
        <v>-0.0331818328260416</v>
      </c>
    </row>
    <row r="505" customFormat="false" ht="12.75" hidden="false" customHeight="false" outlineLevel="0" collapsed="false">
      <c r="A505" s="7" t="n">
        <f aca="false">'SBF Data'!A505</f>
        <v>495</v>
      </c>
      <c r="B505" s="14" t="n">
        <f aca="false">'SBF Data'!B505</f>
        <v>0.2949573</v>
      </c>
      <c r="C505" s="3" t="n">
        <f aca="false">'SBF Data'!C505</f>
        <v>0.482421875</v>
      </c>
      <c r="D505" s="15" t="n">
        <v>0.0152672541674998</v>
      </c>
      <c r="E505" s="15" t="n">
        <v>-0.0114688786927084</v>
      </c>
      <c r="F505" s="15" t="n">
        <v>0.0957985956930833</v>
      </c>
      <c r="G505" s="15" t="n">
        <v>0.0583091797889585</v>
      </c>
      <c r="H505" s="15" t="n">
        <v>0.0367137104739166</v>
      </c>
      <c r="I505" s="15" t="n">
        <v>-0.0502646428260416</v>
      </c>
    </row>
    <row r="506" customFormat="false" ht="12.75" hidden="false" customHeight="false" outlineLevel="0" collapsed="false">
      <c r="A506" s="7" t="n">
        <f aca="false">'SBF Data'!A506</f>
        <v>496</v>
      </c>
      <c r="B506" s="14" t="n">
        <f aca="false">'SBF Data'!B506</f>
        <v>0.30014</v>
      </c>
      <c r="C506" s="3" t="n">
        <f aca="false">'SBF Data'!C506</f>
        <v>0.4833984375</v>
      </c>
      <c r="D506" s="15" t="n">
        <v>0.0317876341674998</v>
      </c>
      <c r="E506" s="15" t="n">
        <v>-0.0104472386927084</v>
      </c>
      <c r="F506" s="15" t="n">
        <v>0.118624095693083</v>
      </c>
      <c r="G506" s="15" t="n">
        <v>0.0399390197889585</v>
      </c>
      <c r="H506" s="15" t="n">
        <v>0.0344771504739166</v>
      </c>
      <c r="I506" s="15" t="n">
        <v>-0.0722835428260416</v>
      </c>
    </row>
    <row r="507" customFormat="false" ht="12.75" hidden="false" customHeight="false" outlineLevel="0" collapsed="false">
      <c r="A507" s="7" t="n">
        <f aca="false">'SBF Data'!A507</f>
        <v>497</v>
      </c>
      <c r="B507" s="14" t="n">
        <f aca="false">'SBF Data'!B507</f>
        <v>0.298166</v>
      </c>
      <c r="C507" s="3" t="n">
        <f aca="false">'SBF Data'!C507</f>
        <v>0.484375</v>
      </c>
      <c r="D507" s="15" t="n">
        <v>0.0431004341674999</v>
      </c>
      <c r="E507" s="15" t="n">
        <v>-0.0107369386927084</v>
      </c>
      <c r="F507" s="15" t="n">
        <v>0.116930595693083</v>
      </c>
      <c r="G507" s="15" t="n">
        <v>0.00276552978895846</v>
      </c>
      <c r="H507" s="15" t="n">
        <v>0.0341620604739166</v>
      </c>
      <c r="I507" s="15" t="n">
        <v>-0.0899922428260416</v>
      </c>
    </row>
    <row r="508" customFormat="false" ht="12.75" hidden="false" customHeight="false" outlineLevel="0" collapsed="false">
      <c r="A508" s="7" t="n">
        <f aca="false">'SBF Data'!A508</f>
        <v>498</v>
      </c>
      <c r="B508" s="14" t="n">
        <f aca="false">'SBF Data'!B508</f>
        <v>0.2957445</v>
      </c>
      <c r="C508" s="3" t="n">
        <f aca="false">'SBF Data'!C508</f>
        <v>0.4853515625</v>
      </c>
      <c r="D508" s="15" t="n">
        <v>0.0466532341674999</v>
      </c>
      <c r="E508" s="15" t="n">
        <v>-0.00966811869270838</v>
      </c>
      <c r="F508" s="15" t="n">
        <v>0.108814295693083</v>
      </c>
      <c r="G508" s="15" t="n">
        <v>-0.0393060502110416</v>
      </c>
      <c r="H508" s="15" t="n">
        <v>0.0359953804739166</v>
      </c>
      <c r="I508" s="15" t="n">
        <v>-0.0926177428260416</v>
      </c>
    </row>
    <row r="509" customFormat="false" ht="12.75" hidden="false" customHeight="false" outlineLevel="0" collapsed="false">
      <c r="A509" s="7" t="n">
        <f aca="false">'SBF Data'!A509</f>
        <v>499</v>
      </c>
      <c r="B509" s="14" t="n">
        <f aca="false">'SBF Data'!B509</f>
        <v>0.2988722</v>
      </c>
      <c r="C509" s="3" t="n">
        <f aca="false">'SBF Data'!C509</f>
        <v>0.486328125</v>
      </c>
      <c r="D509" s="15" t="n">
        <v>0.0352269341674999</v>
      </c>
      <c r="E509" s="15" t="n">
        <v>-0.00860975869270837</v>
      </c>
      <c r="F509" s="15" t="n">
        <v>0.105696895693083</v>
      </c>
      <c r="G509" s="15" t="n">
        <v>-0.0497263302110415</v>
      </c>
      <c r="H509" s="15" t="n">
        <v>0.0393434104739166</v>
      </c>
      <c r="I509" s="15" t="n">
        <v>-0.0822446428260416</v>
      </c>
    </row>
    <row r="510" customFormat="false" ht="12.75" hidden="false" customHeight="false" outlineLevel="0" collapsed="false">
      <c r="A510" s="7" t="n">
        <f aca="false">'SBF Data'!A510</f>
        <v>500</v>
      </c>
      <c r="B510" s="14" t="n">
        <f aca="false">'SBF Data'!B510</f>
        <v>0.2964736</v>
      </c>
      <c r="C510" s="3" t="n">
        <f aca="false">'SBF Data'!C510</f>
        <v>0.4873046875</v>
      </c>
      <c r="D510" s="15" t="n">
        <v>0.0253608341674998</v>
      </c>
      <c r="E510" s="15" t="n">
        <v>-0.0100673586927084</v>
      </c>
      <c r="F510" s="15" t="n">
        <v>0.110928295693083</v>
      </c>
      <c r="G510" s="15" t="n">
        <v>-0.0303637102110415</v>
      </c>
      <c r="H510" s="15" t="n">
        <v>0.0415934904739166</v>
      </c>
      <c r="I510" s="15" t="n">
        <v>-0.0726733428260416</v>
      </c>
    </row>
    <row r="511" customFormat="false" ht="12.75" hidden="false" customHeight="false" outlineLevel="0" collapsed="false">
      <c r="A511" s="7" t="n">
        <f aca="false">'SBF Data'!A511</f>
        <v>501</v>
      </c>
      <c r="B511" s="14" t="n">
        <f aca="false">'SBF Data'!B511</f>
        <v>0.2965428</v>
      </c>
      <c r="C511" s="3" t="n">
        <f aca="false">'SBF Data'!C511</f>
        <v>0.48828125</v>
      </c>
      <c r="D511" s="15" t="n">
        <v>0.0297354341674999</v>
      </c>
      <c r="E511" s="15" t="n">
        <v>-0.0104935086927084</v>
      </c>
      <c r="F511" s="15" t="n">
        <v>0.116227095693083</v>
      </c>
      <c r="G511" s="15" t="n">
        <v>-0.00950677021104154</v>
      </c>
      <c r="H511" s="15" t="n">
        <v>0.0433722804739166</v>
      </c>
      <c r="I511" s="15" t="n">
        <v>-0.0661009228260416</v>
      </c>
    </row>
    <row r="512" customFormat="false" ht="12.75" hidden="false" customHeight="false" outlineLevel="0" collapsed="false">
      <c r="A512" s="7" t="n">
        <f aca="false">'SBF Data'!A512</f>
        <v>502</v>
      </c>
      <c r="B512" s="14" t="n">
        <f aca="false">'SBF Data'!B512</f>
        <v>0.2949484</v>
      </c>
      <c r="C512" s="3" t="n">
        <f aca="false">'SBF Data'!C512</f>
        <v>0.4892578125</v>
      </c>
      <c r="D512" s="15" t="n">
        <v>0.0390002341674998</v>
      </c>
      <c r="E512" s="15" t="n">
        <v>-0.00525023869270837</v>
      </c>
      <c r="F512" s="15" t="n">
        <v>0.111832795693083</v>
      </c>
      <c r="G512" s="15" t="n">
        <v>-0.0167886102110415</v>
      </c>
      <c r="H512" s="15" t="n">
        <v>0.0430273504739166</v>
      </c>
      <c r="I512" s="15" t="n">
        <v>-0.0661550628260416</v>
      </c>
    </row>
    <row r="513" customFormat="false" ht="12.75" hidden="false" customHeight="false" outlineLevel="0" collapsed="false">
      <c r="A513" s="7" t="n">
        <f aca="false">'SBF Data'!A513</f>
        <v>503</v>
      </c>
      <c r="B513" s="14" t="n">
        <f aca="false">'SBF Data'!B513</f>
        <v>0.2993734</v>
      </c>
      <c r="C513" s="3" t="n">
        <f aca="false">'SBF Data'!C513</f>
        <v>0.490234375</v>
      </c>
      <c r="D513" s="15" t="n">
        <v>0.0413852341674999</v>
      </c>
      <c r="E513" s="15" t="n">
        <v>-0.00330868869270837</v>
      </c>
      <c r="F513" s="15" t="n">
        <v>0.100550695693083</v>
      </c>
      <c r="G513" s="15" t="n">
        <v>-0.0383001602110415</v>
      </c>
      <c r="H513" s="15" t="n">
        <v>0.0425960504739166</v>
      </c>
      <c r="I513" s="15" t="n">
        <v>-0.0663361328260416</v>
      </c>
    </row>
    <row r="514" customFormat="false" ht="12.75" hidden="false" customHeight="false" outlineLevel="0" collapsed="false">
      <c r="A514" s="7" t="n">
        <f aca="false">'SBF Data'!A514</f>
        <v>504</v>
      </c>
      <c r="B514" s="14" t="n">
        <f aca="false">'SBF Data'!B514</f>
        <v>0.2951926</v>
      </c>
      <c r="C514" s="3" t="n">
        <f aca="false">'SBF Data'!C514</f>
        <v>0.4912109375</v>
      </c>
      <c r="D514" s="15" t="n">
        <v>0.0380210341674998</v>
      </c>
      <c r="E514" s="15" t="n">
        <v>-0.000677848692708372</v>
      </c>
      <c r="F514" s="15" t="n">
        <v>0.0762405656930833</v>
      </c>
      <c r="G514" s="15" t="n">
        <v>-0.0841696302110415</v>
      </c>
      <c r="H514" s="15" t="n">
        <v>0.0426788204739166</v>
      </c>
      <c r="I514" s="15" t="n">
        <v>-0.0613465628260416</v>
      </c>
    </row>
    <row r="515" customFormat="false" ht="12.75" hidden="false" customHeight="false" outlineLevel="0" collapsed="false">
      <c r="A515" s="7" t="n">
        <f aca="false">'SBF Data'!A515</f>
        <v>505</v>
      </c>
      <c r="B515" s="14" t="n">
        <f aca="false">'SBF Data'!B515</f>
        <v>0.2923567</v>
      </c>
      <c r="C515" s="3" t="n">
        <f aca="false">'SBF Data'!C515</f>
        <v>0.4921875</v>
      </c>
      <c r="D515" s="15" t="n">
        <v>0.0418359341674999</v>
      </c>
      <c r="E515" s="15" t="n">
        <v>0.00116195130729163</v>
      </c>
      <c r="F515" s="15" t="n">
        <v>0.0483696156930833</v>
      </c>
      <c r="G515" s="15" t="n">
        <v>-0.137852130211042</v>
      </c>
      <c r="H515" s="15" t="n">
        <v>0.0404955204739166</v>
      </c>
      <c r="I515" s="15" t="n">
        <v>-0.0604079028260416</v>
      </c>
    </row>
    <row r="516" customFormat="false" ht="12.75" hidden="false" customHeight="false" outlineLevel="0" collapsed="false">
      <c r="A516" s="7" t="n">
        <f aca="false">'SBF Data'!A516</f>
        <v>506</v>
      </c>
      <c r="B516" s="14" t="n">
        <f aca="false">'SBF Data'!B516</f>
        <v>0.2973196</v>
      </c>
      <c r="C516" s="3" t="n">
        <f aca="false">'SBF Data'!C516</f>
        <v>0.4931640625</v>
      </c>
      <c r="D516" s="15" t="n">
        <v>0.0577618341674999</v>
      </c>
      <c r="E516" s="15" t="n">
        <v>0.00123033130729162</v>
      </c>
      <c r="F516" s="15" t="n">
        <v>0.0415835856930833</v>
      </c>
      <c r="G516" s="15" t="n">
        <v>-0.161841930211042</v>
      </c>
      <c r="H516" s="15" t="n">
        <v>0.0357050904739166</v>
      </c>
      <c r="I516" s="15" t="n">
        <v>-0.0688299928260416</v>
      </c>
    </row>
    <row r="517" customFormat="false" ht="12.75" hidden="false" customHeight="false" outlineLevel="0" collapsed="false">
      <c r="A517" s="7" t="n">
        <f aca="false">'SBF Data'!A517</f>
        <v>507</v>
      </c>
      <c r="B517" s="14" t="n">
        <f aca="false">'SBF Data'!B517</f>
        <v>0.2958809</v>
      </c>
      <c r="C517" s="3" t="n">
        <f aca="false">'SBF Data'!C517</f>
        <v>0.494140625</v>
      </c>
      <c r="D517" s="15" t="n">
        <v>0.0602301341674998</v>
      </c>
      <c r="E517" s="15" t="n">
        <v>-0.00204475869270837</v>
      </c>
      <c r="F517" s="15" t="n">
        <v>0.0335352956930833</v>
      </c>
      <c r="G517" s="15" t="n">
        <v>-0.158367530211042</v>
      </c>
      <c r="H517" s="15" t="n">
        <v>0.0314544004739166</v>
      </c>
      <c r="I517" s="15" t="n">
        <v>-0.0817190428260416</v>
      </c>
    </row>
    <row r="518" customFormat="false" ht="12.75" hidden="false" customHeight="false" outlineLevel="0" collapsed="false">
      <c r="A518" s="7" t="n">
        <f aca="false">'SBF Data'!A518</f>
        <v>508</v>
      </c>
      <c r="B518" s="14" t="n">
        <f aca="false">'SBF Data'!B518</f>
        <v>0.2980826</v>
      </c>
      <c r="C518" s="3" t="n">
        <f aca="false">'SBF Data'!C518</f>
        <v>0.4951171875</v>
      </c>
      <c r="D518" s="15" t="n">
        <v>0.0535552341674999</v>
      </c>
      <c r="E518" s="15" t="n">
        <v>-0.00367694869270838</v>
      </c>
      <c r="F518" s="15" t="n">
        <v>0.0377255056930833</v>
      </c>
      <c r="G518" s="15" t="n">
        <v>-0.117793930211042</v>
      </c>
      <c r="H518" s="15" t="n">
        <v>0.0292818704739166</v>
      </c>
      <c r="I518" s="15" t="n">
        <v>-0.0876777428260416</v>
      </c>
    </row>
    <row r="519" customFormat="false" ht="12.75" hidden="false" customHeight="false" outlineLevel="0" collapsed="false">
      <c r="A519" s="7" t="n">
        <f aca="false">'SBF Data'!A519</f>
        <v>509</v>
      </c>
      <c r="B519" s="14" t="n">
        <f aca="false">'SBF Data'!B519</f>
        <v>0.3015029</v>
      </c>
      <c r="C519" s="3" t="n">
        <f aca="false">'SBF Data'!C519</f>
        <v>0.49609375</v>
      </c>
      <c r="D519" s="15" t="n">
        <v>0.0468589341674999</v>
      </c>
      <c r="E519" s="15" t="n">
        <v>-0.00952436869270837</v>
      </c>
      <c r="F519" s="15" t="n">
        <v>0.0400711856930833</v>
      </c>
      <c r="G519" s="15" t="n">
        <v>-0.105463430211042</v>
      </c>
      <c r="H519" s="15" t="n">
        <v>0.0254741804739166</v>
      </c>
      <c r="I519" s="15" t="n">
        <v>-0.0912835428260416</v>
      </c>
    </row>
    <row r="520" customFormat="false" ht="12.75" hidden="false" customHeight="false" outlineLevel="0" collapsed="false">
      <c r="A520" s="7" t="n">
        <f aca="false">'SBF Data'!A520</f>
        <v>510</v>
      </c>
      <c r="B520" s="14" t="n">
        <f aca="false">'SBF Data'!B520</f>
        <v>0.2976621</v>
      </c>
      <c r="C520" s="3" t="n">
        <f aca="false">'SBF Data'!C520</f>
        <v>0.4970703125</v>
      </c>
      <c r="D520" s="15" t="n">
        <v>0.0445977341674999</v>
      </c>
      <c r="E520" s="15" t="n">
        <v>-0.00720389869270838</v>
      </c>
      <c r="F520" s="15" t="n">
        <v>0.0215269956930833</v>
      </c>
      <c r="G520" s="15" t="n">
        <v>-0.0824322302110415</v>
      </c>
      <c r="H520" s="15" t="n">
        <v>0.0231971204739166</v>
      </c>
      <c r="I520" s="15" t="n">
        <v>-0.0920910428260416</v>
      </c>
    </row>
    <row r="521" customFormat="false" ht="12.75" hidden="false" customHeight="false" outlineLevel="0" collapsed="false">
      <c r="A521" s="7" t="n">
        <f aca="false">'SBF Data'!A521</f>
        <v>511</v>
      </c>
      <c r="B521" s="14" t="n">
        <f aca="false">'SBF Data'!B521</f>
        <v>0.2948794</v>
      </c>
      <c r="C521" s="3" t="n">
        <f aca="false">'SBF Data'!C521</f>
        <v>0.498046875</v>
      </c>
      <c r="D521" s="15" t="n">
        <v>0.0458136341674999</v>
      </c>
      <c r="E521" s="15" t="n">
        <v>-0.00274906869270837</v>
      </c>
      <c r="F521" s="15" t="n">
        <v>-0.00512743430691667</v>
      </c>
      <c r="G521" s="15" t="n">
        <v>-0.0586964602110415</v>
      </c>
      <c r="H521" s="15" t="n">
        <v>0.0251885204739166</v>
      </c>
      <c r="I521" s="15" t="n">
        <v>-0.0829466428260416</v>
      </c>
    </row>
    <row r="522" customFormat="false" ht="12.75" hidden="false" customHeight="false" outlineLevel="0" collapsed="false">
      <c r="A522" s="7" t="n">
        <f aca="false">'SBF Data'!A522</f>
        <v>512</v>
      </c>
      <c r="B522" s="14" t="n">
        <f aca="false">'SBF Data'!B522</f>
        <v>0.2978118</v>
      </c>
      <c r="C522" s="3" t="n">
        <f aca="false">'SBF Data'!C522</f>
        <v>0.4990234375</v>
      </c>
      <c r="D522" s="15" t="n">
        <v>0.0516291341674998</v>
      </c>
      <c r="E522" s="15" t="n">
        <v>-0.00224967869270837</v>
      </c>
      <c r="F522" s="15" t="n">
        <v>-0.0402467343069167</v>
      </c>
      <c r="G522" s="15" t="n">
        <v>-0.0434354402110415</v>
      </c>
      <c r="H522" s="15" t="n">
        <v>0.0269541504739166</v>
      </c>
      <c r="I522" s="15" t="n">
        <v>-0.0790649428260416</v>
      </c>
    </row>
    <row r="523" customFormat="false" ht="12.75" hidden="false" customHeight="false" outlineLevel="0" collapsed="false">
      <c r="A523" s="7" t="n">
        <f aca="false">'SBF Data'!A523</f>
        <v>513</v>
      </c>
      <c r="B523" s="14" t="n">
        <f aca="false">'SBF Data'!B523</f>
        <v>0.2971479</v>
      </c>
      <c r="C523" s="3" t="n">
        <f aca="false">'SBF Data'!C523</f>
        <v>0.5</v>
      </c>
      <c r="D523" s="15" t="n">
        <v>0.0508939341674999</v>
      </c>
      <c r="E523" s="15" t="n">
        <v>-0.00473761869270838</v>
      </c>
      <c r="F523" s="15" t="n">
        <v>-0.0568440343069167</v>
      </c>
      <c r="G523" s="15" t="n">
        <v>-0.0419663402110415</v>
      </c>
      <c r="H523" s="15" t="n">
        <v>0.0278213004739166</v>
      </c>
      <c r="I523" s="15" t="n">
        <v>-0.0811148428260416</v>
      </c>
    </row>
    <row r="524" customFormat="false" ht="12.75" hidden="false" customHeight="false" outlineLevel="0" collapsed="false">
      <c r="A524" s="7" t="n">
        <f aca="false">'SBF Data'!A524</f>
        <v>514</v>
      </c>
      <c r="B524" s="14" t="n">
        <f aca="false">'SBF Data'!B524</f>
        <v>0.2975519</v>
      </c>
      <c r="C524" s="3" t="n">
        <f aca="false">'SBF Data'!C524</f>
        <v>0.5009765625</v>
      </c>
      <c r="D524" s="15" t="n">
        <v>0.0451974341674998</v>
      </c>
      <c r="E524" s="15" t="n">
        <v>-0.00640579869270837</v>
      </c>
      <c r="F524" s="15" t="n">
        <v>-0.0668906643069167</v>
      </c>
      <c r="G524" s="15" t="n">
        <v>-0.0423401202110416</v>
      </c>
      <c r="H524" s="15" t="n">
        <v>0.0291718804739166</v>
      </c>
      <c r="I524" s="15" t="n">
        <v>-0.0855690428260416</v>
      </c>
    </row>
    <row r="525" customFormat="false" ht="12.75" hidden="false" customHeight="false" outlineLevel="0" collapsed="false">
      <c r="A525" s="7" t="n">
        <f aca="false">'SBF Data'!A525</f>
        <v>515</v>
      </c>
      <c r="B525" s="14" t="n">
        <f aca="false">'SBF Data'!B525</f>
        <v>0.2956169</v>
      </c>
      <c r="C525" s="3" t="n">
        <f aca="false">'SBF Data'!C525</f>
        <v>0.501953125</v>
      </c>
      <c r="D525" s="15" t="n">
        <v>0.0375355341674998</v>
      </c>
      <c r="E525" s="15" t="n">
        <v>-0.00938284869270838</v>
      </c>
      <c r="F525" s="15" t="n">
        <v>-0.0789199043069167</v>
      </c>
      <c r="G525" s="15" t="n">
        <v>-0.0393243702110415</v>
      </c>
      <c r="H525" s="15" t="n">
        <v>0.0310758404739166</v>
      </c>
      <c r="I525" s="15" t="n">
        <v>-0.0858328428260416</v>
      </c>
    </row>
    <row r="526" customFormat="false" ht="12.75" hidden="false" customHeight="false" outlineLevel="0" collapsed="false">
      <c r="A526" s="7" t="n">
        <f aca="false">'SBF Data'!A526</f>
        <v>516</v>
      </c>
      <c r="B526" s="14" t="n">
        <f aca="false">'SBF Data'!B526</f>
        <v>0.2955712</v>
      </c>
      <c r="C526" s="3" t="n">
        <f aca="false">'SBF Data'!C526</f>
        <v>0.5029296875</v>
      </c>
      <c r="D526" s="15" t="n">
        <v>0.0390387341674999</v>
      </c>
      <c r="E526" s="15" t="n">
        <v>-0.00909565869270837</v>
      </c>
      <c r="F526" s="15" t="n">
        <v>-0.0738479643069167</v>
      </c>
      <c r="G526" s="15" t="n">
        <v>-0.0669502002110415</v>
      </c>
      <c r="H526" s="15" t="n">
        <v>0.0331507404739166</v>
      </c>
      <c r="I526" s="15" t="n">
        <v>-0.0805925428260416</v>
      </c>
    </row>
    <row r="527" customFormat="false" ht="12.75" hidden="false" customHeight="false" outlineLevel="0" collapsed="false">
      <c r="A527" s="7" t="n">
        <f aca="false">'SBF Data'!A527</f>
        <v>517</v>
      </c>
      <c r="B527" s="14" t="n">
        <f aca="false">'SBF Data'!B527</f>
        <v>0.2966899</v>
      </c>
      <c r="C527" s="3" t="n">
        <f aca="false">'SBF Data'!C527</f>
        <v>0.50390625</v>
      </c>
      <c r="D527" s="15" t="n">
        <v>0.0392252341674998</v>
      </c>
      <c r="E527" s="15" t="n">
        <v>-0.0106917186927084</v>
      </c>
      <c r="F527" s="15" t="n">
        <v>-0.0612329243069167</v>
      </c>
      <c r="G527" s="15" t="n">
        <v>-0.0815638302110416</v>
      </c>
      <c r="H527" s="15" t="n">
        <v>0.0309651204739166</v>
      </c>
      <c r="I527" s="15" t="n">
        <v>-0.0814414428260416</v>
      </c>
    </row>
    <row r="528" customFormat="false" ht="12.75" hidden="false" customHeight="false" outlineLevel="0" collapsed="false">
      <c r="A528" s="7" t="n">
        <f aca="false">'SBF Data'!A528</f>
        <v>518</v>
      </c>
      <c r="B528" s="14" t="n">
        <f aca="false">'SBF Data'!B528</f>
        <v>0.3007022</v>
      </c>
      <c r="C528" s="3" t="n">
        <f aca="false">'SBF Data'!C528</f>
        <v>0.5048828125</v>
      </c>
      <c r="D528" s="15" t="n">
        <v>0.0379567341674999</v>
      </c>
      <c r="E528" s="15" t="n">
        <v>-0.0126829486927084</v>
      </c>
      <c r="F528" s="15" t="n">
        <v>-0.0551706943069167</v>
      </c>
      <c r="G528" s="15" t="n">
        <v>-0.100797530211042</v>
      </c>
      <c r="H528" s="15" t="n">
        <v>0.0302095504739166</v>
      </c>
      <c r="I528" s="15" t="n">
        <v>-0.0844060428260416</v>
      </c>
    </row>
    <row r="529" customFormat="false" ht="12.75" hidden="false" customHeight="false" outlineLevel="0" collapsed="false">
      <c r="A529" s="7" t="n">
        <f aca="false">'SBF Data'!A529</f>
        <v>519</v>
      </c>
      <c r="B529" s="14" t="n">
        <f aca="false">'SBF Data'!B529</f>
        <v>0.2981835</v>
      </c>
      <c r="C529" s="3" t="n">
        <f aca="false">'SBF Data'!C529</f>
        <v>0.505859375</v>
      </c>
      <c r="D529" s="15" t="n">
        <v>0.0464621341674999</v>
      </c>
      <c r="E529" s="15" t="n">
        <v>-0.0113335986927084</v>
      </c>
      <c r="F529" s="15" t="n">
        <v>-0.0372242243069167</v>
      </c>
      <c r="G529" s="15" t="n">
        <v>-0.120963830211042</v>
      </c>
      <c r="H529" s="15" t="n">
        <v>0.0281777104739166</v>
      </c>
      <c r="I529" s="15" t="n">
        <v>-0.0908884428260416</v>
      </c>
    </row>
    <row r="530" customFormat="false" ht="12.75" hidden="false" customHeight="false" outlineLevel="0" collapsed="false">
      <c r="A530" s="7" t="n">
        <f aca="false">'SBF Data'!A530</f>
        <v>520</v>
      </c>
      <c r="B530" s="14" t="n">
        <f aca="false">'SBF Data'!B530</f>
        <v>0.3041127</v>
      </c>
      <c r="C530" s="3" t="n">
        <f aca="false">'SBF Data'!C530</f>
        <v>0.5068359375</v>
      </c>
      <c r="D530" s="15" t="n">
        <v>0.0483185341674998</v>
      </c>
      <c r="E530" s="15" t="n">
        <v>-0.00893451869270838</v>
      </c>
      <c r="F530" s="15" t="n">
        <v>-0.0251096613069167</v>
      </c>
      <c r="G530" s="15" t="n">
        <v>-0.149979230211042</v>
      </c>
      <c r="H530" s="15" t="n">
        <v>0.0244375804739166</v>
      </c>
      <c r="I530" s="15" t="n">
        <v>-0.0984528428260416</v>
      </c>
    </row>
    <row r="531" customFormat="false" ht="12.75" hidden="false" customHeight="false" outlineLevel="0" collapsed="false">
      <c r="A531" s="7" t="n">
        <f aca="false">'SBF Data'!A531</f>
        <v>521</v>
      </c>
      <c r="B531" s="14" t="n">
        <f aca="false">'SBF Data'!B531</f>
        <v>0.2940798</v>
      </c>
      <c r="C531" s="3" t="n">
        <f aca="false">'SBF Data'!C531</f>
        <v>0.5078125</v>
      </c>
      <c r="D531" s="15" t="n">
        <v>0.0467115341674998</v>
      </c>
      <c r="E531" s="15" t="n">
        <v>-0.00770051869270838</v>
      </c>
      <c r="F531" s="15" t="n">
        <v>-0.0194415203069167</v>
      </c>
      <c r="G531" s="15" t="n">
        <v>-0.161282030211042</v>
      </c>
      <c r="H531" s="15" t="n">
        <v>0.0206722404739166</v>
      </c>
      <c r="I531" s="15" t="n">
        <v>-0.0948970428260416</v>
      </c>
    </row>
    <row r="532" customFormat="false" ht="12.75" hidden="false" customHeight="false" outlineLevel="0" collapsed="false">
      <c r="A532" s="7" t="n">
        <f aca="false">'SBF Data'!A532</f>
        <v>522</v>
      </c>
      <c r="B532" s="14" t="n">
        <f aca="false">'SBF Data'!B532</f>
        <v>0.293331</v>
      </c>
      <c r="C532" s="3" t="n">
        <f aca="false">'SBF Data'!C532</f>
        <v>0.5087890625</v>
      </c>
      <c r="D532" s="15" t="n">
        <v>0.0479346341674999</v>
      </c>
      <c r="E532" s="15" t="n">
        <v>-0.00382906869270837</v>
      </c>
      <c r="F532" s="15" t="n">
        <v>-0.00733917430691668</v>
      </c>
      <c r="G532" s="15" t="n">
        <v>-0.157312030211042</v>
      </c>
      <c r="H532" s="15" t="n">
        <v>0.0196279304739166</v>
      </c>
      <c r="I532" s="15" t="n">
        <v>-0.0853097428260416</v>
      </c>
    </row>
    <row r="533" customFormat="false" ht="12.75" hidden="false" customHeight="false" outlineLevel="0" collapsed="false">
      <c r="A533" s="7" t="n">
        <f aca="false">'SBF Data'!A533</f>
        <v>523</v>
      </c>
      <c r="B533" s="14" t="n">
        <f aca="false">'SBF Data'!B533</f>
        <v>0.2968844</v>
      </c>
      <c r="C533" s="3" t="n">
        <f aca="false">'SBF Data'!C533</f>
        <v>0.509765625</v>
      </c>
      <c r="D533" s="15" t="n">
        <v>0.0403962341674999</v>
      </c>
      <c r="E533" s="15" t="n">
        <v>-0.00374010869270837</v>
      </c>
      <c r="F533" s="15" t="n">
        <v>0.00198617569308333</v>
      </c>
      <c r="G533" s="15" t="n">
        <v>-0.158780230211042</v>
      </c>
      <c r="H533" s="15" t="n">
        <v>0.0186439204739166</v>
      </c>
      <c r="I533" s="15" t="n">
        <v>-0.0720892428260416</v>
      </c>
    </row>
    <row r="534" customFormat="false" ht="12.75" hidden="false" customHeight="false" outlineLevel="0" collapsed="false">
      <c r="A534" s="7" t="n">
        <f aca="false">'SBF Data'!A534</f>
        <v>524</v>
      </c>
      <c r="B534" s="14" t="n">
        <f aca="false">'SBF Data'!B534</f>
        <v>0.2996456</v>
      </c>
      <c r="C534" s="3" t="n">
        <f aca="false">'SBF Data'!C534</f>
        <v>0.5107421875</v>
      </c>
      <c r="D534" s="15" t="n">
        <v>0.0342051341674998</v>
      </c>
      <c r="E534" s="15" t="n">
        <v>-0.00480051869270837</v>
      </c>
      <c r="F534" s="15" t="n">
        <v>0.0160602156930833</v>
      </c>
      <c r="G534" s="15" t="n">
        <v>-0.156927130211042</v>
      </c>
      <c r="H534" s="15" t="n">
        <v>0.0158875104739166</v>
      </c>
      <c r="I534" s="15" t="n">
        <v>-0.0680595728260416</v>
      </c>
    </row>
    <row r="535" customFormat="false" ht="12.75" hidden="false" customHeight="false" outlineLevel="0" collapsed="false">
      <c r="A535" s="7" t="n">
        <f aca="false">'SBF Data'!A535</f>
        <v>525</v>
      </c>
      <c r="B535" s="14" t="n">
        <f aca="false">'SBF Data'!B535</f>
        <v>0.2937515</v>
      </c>
      <c r="C535" s="3" t="n">
        <f aca="false">'SBF Data'!C535</f>
        <v>0.51171875</v>
      </c>
      <c r="D535" s="15" t="n">
        <v>0.0312236341674998</v>
      </c>
      <c r="E535" s="15" t="n">
        <v>-0.00358582869270838</v>
      </c>
      <c r="F535" s="15" t="n">
        <v>0.0293401156930833</v>
      </c>
      <c r="G535" s="15" t="n">
        <v>-0.143948730211042</v>
      </c>
      <c r="H535" s="15" t="n">
        <v>0.0139540504739166</v>
      </c>
      <c r="I535" s="15" t="n">
        <v>-0.0705582528260416</v>
      </c>
    </row>
    <row r="536" customFormat="false" ht="12.75" hidden="false" customHeight="false" outlineLevel="0" collapsed="false">
      <c r="A536" s="7" t="n">
        <f aca="false">'SBF Data'!A536</f>
        <v>526</v>
      </c>
      <c r="B536" s="14" t="n">
        <f aca="false">'SBF Data'!B536</f>
        <v>0.2995086</v>
      </c>
      <c r="C536" s="3" t="n">
        <f aca="false">'SBF Data'!C536</f>
        <v>0.5126953125</v>
      </c>
      <c r="D536" s="15" t="n">
        <v>0.0302401341674999</v>
      </c>
      <c r="E536" s="15" t="n">
        <v>-0.00749540869270837</v>
      </c>
      <c r="F536" s="15" t="n">
        <v>0.0364227956930833</v>
      </c>
      <c r="G536" s="15" t="n">
        <v>-0.120173730211042</v>
      </c>
      <c r="H536" s="15" t="n">
        <v>0.0108445304739166</v>
      </c>
      <c r="I536" s="15" t="n">
        <v>-0.0792591428260416</v>
      </c>
    </row>
    <row r="537" customFormat="false" ht="12.75" hidden="false" customHeight="false" outlineLevel="0" collapsed="false">
      <c r="A537" s="7" t="n">
        <f aca="false">'SBF Data'!A537</f>
        <v>527</v>
      </c>
      <c r="B537" s="14" t="n">
        <f aca="false">'SBF Data'!B537</f>
        <v>0.2988823</v>
      </c>
      <c r="C537" s="3" t="n">
        <f aca="false">'SBF Data'!C537</f>
        <v>0.513671875</v>
      </c>
      <c r="D537" s="15" t="n">
        <v>0.0353157341674999</v>
      </c>
      <c r="E537" s="15" t="n">
        <v>-0.0100173886927084</v>
      </c>
      <c r="F537" s="15" t="n">
        <v>0.0372589356930833</v>
      </c>
      <c r="G537" s="15" t="n">
        <v>-0.120594330211042</v>
      </c>
      <c r="H537" s="15" t="n">
        <v>0.00927960047391664</v>
      </c>
      <c r="I537" s="15" t="n">
        <v>-0.0932329428260416</v>
      </c>
    </row>
    <row r="538" customFormat="false" ht="12.75" hidden="false" customHeight="false" outlineLevel="0" collapsed="false">
      <c r="A538" s="7" t="n">
        <f aca="false">'SBF Data'!A538</f>
        <v>528</v>
      </c>
      <c r="B538" s="14" t="n">
        <f aca="false">'SBF Data'!B538</f>
        <v>0.2990035</v>
      </c>
      <c r="C538" s="3" t="n">
        <f aca="false">'SBF Data'!C538</f>
        <v>0.5146484375</v>
      </c>
      <c r="D538" s="15" t="n">
        <v>0.0424244341674998</v>
      </c>
      <c r="E538" s="15" t="n">
        <v>-0.00999493869270837</v>
      </c>
      <c r="F538" s="15" t="n">
        <v>0.0373826756930833</v>
      </c>
      <c r="G538" s="15" t="n">
        <v>-0.123315030211042</v>
      </c>
      <c r="H538" s="15" t="n">
        <v>0.00967772047391664</v>
      </c>
      <c r="I538" s="15" t="n">
        <v>-0.0999683428260416</v>
      </c>
    </row>
    <row r="539" customFormat="false" ht="12.75" hidden="false" customHeight="false" outlineLevel="0" collapsed="false">
      <c r="A539" s="7" t="n">
        <f aca="false">'SBF Data'!A539</f>
        <v>529</v>
      </c>
      <c r="B539" s="14" t="n">
        <f aca="false">'SBF Data'!B539</f>
        <v>0.2984001</v>
      </c>
      <c r="C539" s="3" t="n">
        <f aca="false">'SBF Data'!C539</f>
        <v>0.515625</v>
      </c>
      <c r="D539" s="15" t="n">
        <v>0.0438675341674999</v>
      </c>
      <c r="E539" s="15" t="n">
        <v>-0.0117781986927084</v>
      </c>
      <c r="F539" s="15" t="n">
        <v>0.0207786256930833</v>
      </c>
      <c r="G539" s="15" t="n">
        <v>-0.132995830211042</v>
      </c>
      <c r="H539" s="15" t="n">
        <v>0.0107517704739166</v>
      </c>
      <c r="I539" s="15" t="n">
        <v>-0.101847442826042</v>
      </c>
    </row>
    <row r="540" customFormat="false" ht="12.75" hidden="false" customHeight="false" outlineLevel="0" collapsed="false">
      <c r="A540" s="7" t="n">
        <f aca="false">'SBF Data'!A540</f>
        <v>530</v>
      </c>
      <c r="B540" s="14" t="n">
        <f aca="false">'SBF Data'!B540</f>
        <v>0.2986755</v>
      </c>
      <c r="C540" s="3" t="n">
        <f aca="false">'SBF Data'!C540</f>
        <v>0.5166015625</v>
      </c>
      <c r="D540" s="15" t="n">
        <v>0.0467254341674998</v>
      </c>
      <c r="E540" s="15" t="n">
        <v>-0.0111567586927084</v>
      </c>
      <c r="F540" s="15" t="n">
        <v>0.00552030569308333</v>
      </c>
      <c r="G540" s="15" t="n">
        <v>-0.145857930211042</v>
      </c>
      <c r="H540" s="15" t="n">
        <v>0.0143990004739166</v>
      </c>
      <c r="I540" s="15" t="n">
        <v>-0.0976694428260416</v>
      </c>
    </row>
    <row r="541" customFormat="false" ht="12.75" hidden="false" customHeight="false" outlineLevel="0" collapsed="false">
      <c r="A541" s="7" t="n">
        <f aca="false">'SBF Data'!A541</f>
        <v>531</v>
      </c>
      <c r="B541" s="14" t="n">
        <f aca="false">'SBF Data'!B541</f>
        <v>0.3010165</v>
      </c>
      <c r="C541" s="3" t="n">
        <f aca="false">'SBF Data'!C541</f>
        <v>0.517578125</v>
      </c>
      <c r="D541" s="15" t="n">
        <v>0.0468332341674999</v>
      </c>
      <c r="E541" s="15" t="n">
        <v>-0.0118710986927084</v>
      </c>
      <c r="F541" s="15" t="n">
        <v>-0.000197644306916673</v>
      </c>
      <c r="G541" s="15" t="n">
        <v>-0.170903130211042</v>
      </c>
      <c r="H541" s="15" t="n">
        <v>0.0169270504739166</v>
      </c>
      <c r="I541" s="15" t="n">
        <v>-0.0965995428260416</v>
      </c>
    </row>
    <row r="542" customFormat="false" ht="12.75" hidden="false" customHeight="false" outlineLevel="0" collapsed="false">
      <c r="A542" s="7" t="n">
        <f aca="false">'SBF Data'!A542</f>
        <v>532</v>
      </c>
      <c r="B542" s="14" t="n">
        <f aca="false">'SBF Data'!B542</f>
        <v>0.2949981</v>
      </c>
      <c r="C542" s="3" t="n">
        <f aca="false">'SBF Data'!C542</f>
        <v>0.5185546875</v>
      </c>
      <c r="D542" s="15" t="n">
        <v>0.0442311341674999</v>
      </c>
      <c r="E542" s="15" t="n">
        <v>-0.0131449986927084</v>
      </c>
      <c r="F542" s="15" t="n">
        <v>-0.0123746893069167</v>
      </c>
      <c r="G542" s="15" t="n">
        <v>-0.181748430211042</v>
      </c>
      <c r="H542" s="15" t="n">
        <v>0.0176887804739166</v>
      </c>
      <c r="I542" s="15" t="n">
        <v>-0.0989886428260416</v>
      </c>
    </row>
    <row r="543" customFormat="false" ht="12.75" hidden="false" customHeight="false" outlineLevel="0" collapsed="false">
      <c r="A543" s="7" t="n">
        <f aca="false">'SBF Data'!A543</f>
        <v>533</v>
      </c>
      <c r="B543" s="14" t="n">
        <f aca="false">'SBF Data'!B543</f>
        <v>0.2958773</v>
      </c>
      <c r="C543" s="3" t="n">
        <f aca="false">'SBF Data'!C543</f>
        <v>0.51953125</v>
      </c>
      <c r="D543" s="15" t="n">
        <v>0.0493819341674999</v>
      </c>
      <c r="E543" s="15" t="n">
        <v>-0.0116246386927084</v>
      </c>
      <c r="F543" s="15" t="n">
        <v>-0.0139836423069167</v>
      </c>
      <c r="G543" s="15" t="n">
        <v>-0.187227330211042</v>
      </c>
      <c r="H543" s="15" t="n">
        <v>0.0207187404739166</v>
      </c>
      <c r="I543" s="15" t="n">
        <v>-0.0881772428260416</v>
      </c>
    </row>
    <row r="544" customFormat="false" ht="12.75" hidden="false" customHeight="false" outlineLevel="0" collapsed="false">
      <c r="A544" s="7" t="n">
        <f aca="false">'SBF Data'!A544</f>
        <v>534</v>
      </c>
      <c r="B544" s="14" t="n">
        <f aca="false">'SBF Data'!B544</f>
        <v>0.2950332</v>
      </c>
      <c r="C544" s="3" t="n">
        <f aca="false">'SBF Data'!C544</f>
        <v>0.5205078125</v>
      </c>
      <c r="D544" s="15" t="n">
        <v>0.0540665341674999</v>
      </c>
      <c r="E544" s="15" t="n">
        <v>-0.00956923869270837</v>
      </c>
      <c r="F544" s="15" t="n">
        <v>-0.0151460673069167</v>
      </c>
      <c r="G544" s="15" t="n">
        <v>-0.191436230211042</v>
      </c>
      <c r="H544" s="15" t="n">
        <v>0.0226761704739166</v>
      </c>
      <c r="I544" s="15" t="n">
        <v>-0.0768294428260416</v>
      </c>
    </row>
    <row r="545" customFormat="false" ht="12.75" hidden="false" customHeight="false" outlineLevel="0" collapsed="false">
      <c r="A545" s="7" t="n">
        <f aca="false">'SBF Data'!A545</f>
        <v>535</v>
      </c>
      <c r="B545" s="14" t="n">
        <f aca="false">'SBF Data'!B545</f>
        <v>0.2953678</v>
      </c>
      <c r="C545" s="3" t="n">
        <f aca="false">'SBF Data'!C545</f>
        <v>0.521484375</v>
      </c>
      <c r="D545" s="15" t="n">
        <v>0.0516092341674999</v>
      </c>
      <c r="E545" s="15" t="n">
        <v>-0.00584038869270838</v>
      </c>
      <c r="F545" s="15" t="n">
        <v>-0.0127105473069167</v>
      </c>
      <c r="G545" s="15" t="n">
        <v>-0.186250030211042</v>
      </c>
      <c r="H545" s="15" t="n">
        <v>0.0242450404739166</v>
      </c>
      <c r="I545" s="15" t="n">
        <v>-0.0643147628260416</v>
      </c>
    </row>
    <row r="546" customFormat="false" ht="12.75" hidden="false" customHeight="false" outlineLevel="0" collapsed="false">
      <c r="A546" s="7" t="n">
        <f aca="false">'SBF Data'!A546</f>
        <v>536</v>
      </c>
      <c r="B546" s="14" t="n">
        <f aca="false">'SBF Data'!B546</f>
        <v>0.297189</v>
      </c>
      <c r="C546" s="3" t="n">
        <f aca="false">'SBF Data'!C546</f>
        <v>0.5224609375</v>
      </c>
      <c r="D546" s="15" t="n">
        <v>0.0520884341674998</v>
      </c>
      <c r="E546" s="15" t="n">
        <v>-0.00370513869270837</v>
      </c>
      <c r="F546" s="15" t="n">
        <v>-0.0156901383069167</v>
      </c>
      <c r="G546" s="15" t="n">
        <v>-0.179251030211042</v>
      </c>
      <c r="H546" s="15" t="n">
        <v>0.0257627304739166</v>
      </c>
      <c r="I546" s="15" t="n">
        <v>-0.0572600728260416</v>
      </c>
    </row>
    <row r="547" customFormat="false" ht="12.75" hidden="false" customHeight="false" outlineLevel="0" collapsed="false">
      <c r="A547" s="7" t="n">
        <f aca="false">'SBF Data'!A547</f>
        <v>537</v>
      </c>
      <c r="B547" s="14" t="n">
        <f aca="false">'SBF Data'!B547</f>
        <v>0.2928263</v>
      </c>
      <c r="C547" s="3" t="n">
        <f aca="false">'SBF Data'!C547</f>
        <v>0.5234375</v>
      </c>
      <c r="D547" s="15" t="n">
        <v>0.0544884341674999</v>
      </c>
      <c r="E547" s="15" t="n">
        <v>-0.00249381869270837</v>
      </c>
      <c r="F547" s="15" t="n">
        <v>-0.0172836683069167</v>
      </c>
      <c r="G547" s="15" t="n">
        <v>-0.162735930211042</v>
      </c>
      <c r="H547" s="15" t="n">
        <v>0.0259474204739166</v>
      </c>
      <c r="I547" s="15" t="n">
        <v>-0.0612670728260416</v>
      </c>
    </row>
    <row r="548" customFormat="false" ht="12.75" hidden="false" customHeight="false" outlineLevel="0" collapsed="false">
      <c r="A548" s="7" t="n">
        <f aca="false">'SBF Data'!A548</f>
        <v>538</v>
      </c>
      <c r="B548" s="14" t="n">
        <f aca="false">'SBF Data'!B548</f>
        <v>0.3003317</v>
      </c>
      <c r="C548" s="3" t="n">
        <f aca="false">'SBF Data'!C548</f>
        <v>0.5244140625</v>
      </c>
      <c r="D548" s="15" t="n">
        <v>0.0589571341674998</v>
      </c>
      <c r="E548" s="15" t="n">
        <v>-0.00529270869270837</v>
      </c>
      <c r="F548" s="15" t="n">
        <v>-0.0208069589069167</v>
      </c>
      <c r="G548" s="15" t="n">
        <v>-0.162799030211042</v>
      </c>
      <c r="H548" s="15" t="n">
        <v>0.0257775504739166</v>
      </c>
      <c r="I548" s="15" t="n">
        <v>-0.0682158828260416</v>
      </c>
    </row>
    <row r="549" customFormat="false" ht="12.75" hidden="false" customHeight="false" outlineLevel="0" collapsed="false">
      <c r="A549" s="7" t="n">
        <f aca="false">'SBF Data'!A549</f>
        <v>539</v>
      </c>
      <c r="B549" s="14" t="n">
        <f aca="false">'SBF Data'!B549</f>
        <v>0.2947905</v>
      </c>
      <c r="C549" s="3" t="n">
        <f aca="false">'SBF Data'!C549</f>
        <v>0.525390625</v>
      </c>
      <c r="D549" s="15" t="n">
        <v>0.0643616341674999</v>
      </c>
      <c r="E549" s="15" t="n">
        <v>-0.00797662869270838</v>
      </c>
      <c r="F549" s="15" t="n">
        <v>-0.0297894233069167</v>
      </c>
      <c r="G549" s="15" t="n">
        <v>-0.150745630211042</v>
      </c>
      <c r="H549" s="15" t="n">
        <v>0.0257788904739166</v>
      </c>
      <c r="I549" s="15" t="n">
        <v>-0.0757760428260416</v>
      </c>
    </row>
    <row r="550" customFormat="false" ht="12.75" hidden="false" customHeight="false" outlineLevel="0" collapsed="false">
      <c r="A550" s="7" t="n">
        <f aca="false">'SBF Data'!A550</f>
        <v>540</v>
      </c>
      <c r="B550" s="14" t="n">
        <f aca="false">'SBF Data'!B550</f>
        <v>0.2958768</v>
      </c>
      <c r="C550" s="3" t="n">
        <f aca="false">'SBF Data'!C550</f>
        <v>0.5263671875</v>
      </c>
      <c r="D550" s="15" t="n">
        <v>0.0596802341674998</v>
      </c>
      <c r="E550" s="15" t="n">
        <v>-0.00774875869270837</v>
      </c>
      <c r="F550" s="15" t="n">
        <v>-0.0427163043069167</v>
      </c>
      <c r="G550" s="15" t="n">
        <v>-0.156779730211042</v>
      </c>
      <c r="H550" s="15" t="n">
        <v>0.0258923504739166</v>
      </c>
      <c r="I550" s="15" t="n">
        <v>-0.0790240428260416</v>
      </c>
    </row>
    <row r="551" customFormat="false" ht="12.75" hidden="false" customHeight="false" outlineLevel="0" collapsed="false">
      <c r="A551" s="7" t="n">
        <f aca="false">'SBF Data'!A551</f>
        <v>541</v>
      </c>
      <c r="B551" s="14" t="n">
        <f aca="false">'SBF Data'!B551</f>
        <v>0.2985871</v>
      </c>
      <c r="C551" s="3" t="n">
        <f aca="false">'SBF Data'!C551</f>
        <v>0.52734375</v>
      </c>
      <c r="D551" s="15" t="n">
        <v>0.0467827341674999</v>
      </c>
      <c r="E551" s="15" t="n">
        <v>-0.0100934686927084</v>
      </c>
      <c r="F551" s="15" t="n">
        <v>-0.0533884343069167</v>
      </c>
      <c r="G551" s="15" t="n">
        <v>-0.166286330211042</v>
      </c>
      <c r="H551" s="15" t="n">
        <v>0.0256895604739166</v>
      </c>
      <c r="I551" s="15" t="n">
        <v>-0.0777510428260416</v>
      </c>
    </row>
    <row r="552" customFormat="false" ht="12.75" hidden="false" customHeight="false" outlineLevel="0" collapsed="false">
      <c r="A552" s="7" t="n">
        <f aca="false">'SBF Data'!A552</f>
        <v>542</v>
      </c>
      <c r="B552" s="14" t="n">
        <f aca="false">'SBF Data'!B552</f>
        <v>0.2991827</v>
      </c>
      <c r="C552" s="3" t="n">
        <f aca="false">'SBF Data'!C552</f>
        <v>0.5283203125</v>
      </c>
      <c r="D552" s="15" t="n">
        <v>0.0435481341674999</v>
      </c>
      <c r="E552" s="15" t="n">
        <v>-0.00903479869270837</v>
      </c>
      <c r="F552" s="15" t="n">
        <v>-0.0557748143069167</v>
      </c>
      <c r="G552" s="15" t="n">
        <v>-0.168551430211042</v>
      </c>
      <c r="H552" s="15" t="n">
        <v>0.0245842004739166</v>
      </c>
      <c r="I552" s="15" t="n">
        <v>-0.0773062428260416</v>
      </c>
    </row>
    <row r="553" customFormat="false" ht="12.75" hidden="false" customHeight="false" outlineLevel="0" collapsed="false">
      <c r="A553" s="7" t="n">
        <f aca="false">'SBF Data'!A553</f>
        <v>543</v>
      </c>
      <c r="B553" s="14" t="n">
        <f aca="false">'SBF Data'!B553</f>
        <v>0.2963415</v>
      </c>
      <c r="C553" s="3" t="n">
        <f aca="false">'SBF Data'!C553</f>
        <v>0.529296875</v>
      </c>
      <c r="D553" s="15" t="n">
        <v>0.0454438341674999</v>
      </c>
      <c r="E553" s="15" t="n">
        <v>-0.00787146869270837</v>
      </c>
      <c r="F553" s="15" t="n">
        <v>-0.0539342643069167</v>
      </c>
      <c r="G553" s="15" t="n">
        <v>-0.164864630211042</v>
      </c>
      <c r="H553" s="15" t="n">
        <v>0.0228633604739166</v>
      </c>
      <c r="I553" s="15" t="n">
        <v>-0.0786228428260416</v>
      </c>
    </row>
    <row r="554" customFormat="false" ht="12.75" hidden="false" customHeight="false" outlineLevel="0" collapsed="false">
      <c r="A554" s="7" t="n">
        <f aca="false">'SBF Data'!A554</f>
        <v>544</v>
      </c>
      <c r="B554" s="14" t="n">
        <f aca="false">'SBF Data'!B554</f>
        <v>0.2995536</v>
      </c>
      <c r="C554" s="3" t="n">
        <f aca="false">'SBF Data'!C554</f>
        <v>0.5302734375</v>
      </c>
      <c r="D554" s="15" t="n">
        <v>0.0435380341674999</v>
      </c>
      <c r="E554" s="15" t="n">
        <v>-0.00643592869270837</v>
      </c>
      <c r="F554" s="15" t="n">
        <v>-0.0491814643069167</v>
      </c>
      <c r="G554" s="15" t="n">
        <v>-0.147764830211042</v>
      </c>
      <c r="H554" s="15" t="n">
        <v>0.0210485704739166</v>
      </c>
      <c r="I554" s="15" t="n">
        <v>-0.0771207428260416</v>
      </c>
    </row>
    <row r="555" customFormat="false" ht="12.75" hidden="false" customHeight="false" outlineLevel="0" collapsed="false">
      <c r="A555" s="7" t="n">
        <f aca="false">'SBF Data'!A555</f>
        <v>545</v>
      </c>
      <c r="B555" s="14" t="n">
        <f aca="false">'SBF Data'!B555</f>
        <v>0.2966667</v>
      </c>
      <c r="C555" s="3" t="n">
        <f aca="false">'SBF Data'!C555</f>
        <v>0.53125</v>
      </c>
      <c r="D555" s="15" t="n">
        <v>0.0517874341674998</v>
      </c>
      <c r="E555" s="15" t="n">
        <v>-0.00468351869270837</v>
      </c>
      <c r="F555" s="15" t="n">
        <v>-0.0431479643069167</v>
      </c>
      <c r="G555" s="15" t="n">
        <v>-0.142129830211042</v>
      </c>
      <c r="H555" s="15" t="n">
        <v>0.0184291404739166</v>
      </c>
      <c r="I555" s="15" t="n">
        <v>-0.0757777428260416</v>
      </c>
    </row>
    <row r="556" customFormat="false" ht="12.75" hidden="false" customHeight="false" outlineLevel="0" collapsed="false">
      <c r="A556" s="7" t="n">
        <f aca="false">'SBF Data'!A556</f>
        <v>546</v>
      </c>
      <c r="B556" s="14" t="n">
        <f aca="false">'SBF Data'!B556</f>
        <v>0.2986336</v>
      </c>
      <c r="C556" s="3" t="n">
        <f aca="false">'SBF Data'!C556</f>
        <v>0.5322265625</v>
      </c>
      <c r="D556" s="15" t="n">
        <v>0.0574171341674999</v>
      </c>
      <c r="E556" s="15" t="n">
        <v>-0.00432997869270838</v>
      </c>
      <c r="F556" s="15" t="n">
        <v>-0.0459005043069167</v>
      </c>
      <c r="G556" s="15" t="n">
        <v>-0.129481030211042</v>
      </c>
      <c r="H556" s="15" t="n">
        <v>0.0166365304739166</v>
      </c>
      <c r="I556" s="15" t="n">
        <v>-0.0717338428260416</v>
      </c>
    </row>
    <row r="557" customFormat="false" ht="12.75" hidden="false" customHeight="false" outlineLevel="0" collapsed="false">
      <c r="A557" s="7" t="n">
        <f aca="false">'SBF Data'!A557</f>
        <v>547</v>
      </c>
      <c r="B557" s="14" t="n">
        <f aca="false">'SBF Data'!B557</f>
        <v>0.2952668</v>
      </c>
      <c r="C557" s="3" t="n">
        <f aca="false">'SBF Data'!C557</f>
        <v>0.533203125</v>
      </c>
      <c r="D557" s="15" t="n">
        <v>0.0553108341674999</v>
      </c>
      <c r="E557" s="15" t="n">
        <v>-0.00225754869270838</v>
      </c>
      <c r="F557" s="15" t="n">
        <v>-0.0541811343069167</v>
      </c>
      <c r="G557" s="15" t="n">
        <v>-0.128064530211042</v>
      </c>
      <c r="H557" s="15" t="n">
        <v>0.0149329804739166</v>
      </c>
      <c r="I557" s="15" t="n">
        <v>-0.0677499928260416</v>
      </c>
    </row>
    <row r="558" customFormat="false" ht="12.75" hidden="false" customHeight="false" outlineLevel="0" collapsed="false">
      <c r="A558" s="7" t="n">
        <f aca="false">'SBF Data'!A558</f>
        <v>548</v>
      </c>
      <c r="B558" s="14" t="n">
        <f aca="false">'SBF Data'!B558</f>
        <v>0.2989486</v>
      </c>
      <c r="C558" s="3" t="n">
        <f aca="false">'SBF Data'!C558</f>
        <v>0.5341796875</v>
      </c>
      <c r="D558" s="15" t="n">
        <v>0.0531024341674999</v>
      </c>
      <c r="E558" s="15" t="n">
        <v>-0.00312717869270837</v>
      </c>
      <c r="F558" s="15" t="n">
        <v>-0.0629409443069167</v>
      </c>
      <c r="G558" s="15" t="n">
        <v>-0.124696930211042</v>
      </c>
      <c r="H558" s="15" t="n">
        <v>0.0141252004739166</v>
      </c>
      <c r="I558" s="15" t="n">
        <v>-0.0703631828260416</v>
      </c>
    </row>
    <row r="559" customFormat="false" ht="12.75" hidden="false" customHeight="false" outlineLevel="0" collapsed="false">
      <c r="A559" s="7" t="n">
        <f aca="false">'SBF Data'!A559</f>
        <v>549</v>
      </c>
      <c r="B559" s="14" t="n">
        <f aca="false">'SBF Data'!B559</f>
        <v>0.2992846</v>
      </c>
      <c r="C559" s="3" t="n">
        <f aca="false">'SBF Data'!C559</f>
        <v>0.53515625</v>
      </c>
      <c r="D559" s="15" t="n">
        <v>0.0494096341674998</v>
      </c>
      <c r="E559" s="15" t="n">
        <v>-0.00648377869270837</v>
      </c>
      <c r="F559" s="15" t="n">
        <v>-0.0709465543069167</v>
      </c>
      <c r="G559" s="15" t="n">
        <v>-0.123814630211042</v>
      </c>
      <c r="H559" s="15" t="n">
        <v>0.0133205404739166</v>
      </c>
      <c r="I559" s="15" t="n">
        <v>-0.0779338428260416</v>
      </c>
    </row>
    <row r="560" customFormat="false" ht="12.75" hidden="false" customHeight="false" outlineLevel="0" collapsed="false">
      <c r="A560" s="7" t="n">
        <f aca="false">'SBF Data'!A560</f>
        <v>550</v>
      </c>
      <c r="B560" s="14" t="n">
        <f aca="false">'SBF Data'!B560</f>
        <v>0.3023406</v>
      </c>
      <c r="C560" s="3" t="n">
        <f aca="false">'SBF Data'!C560</f>
        <v>0.5361328125</v>
      </c>
      <c r="D560" s="15" t="n">
        <v>0.0451095341674999</v>
      </c>
      <c r="E560" s="15" t="n">
        <v>-0.00956220869270838</v>
      </c>
      <c r="F560" s="15" t="n">
        <v>-0.0696566643069167</v>
      </c>
      <c r="G560" s="15" t="n">
        <v>-0.110667930211042</v>
      </c>
      <c r="H560" s="15" t="n">
        <v>0.0121139804739166</v>
      </c>
      <c r="I560" s="15" t="n">
        <v>-0.0885241428260416</v>
      </c>
    </row>
    <row r="561" customFormat="false" ht="12.75" hidden="false" customHeight="false" outlineLevel="0" collapsed="false">
      <c r="A561" s="7" t="n">
        <f aca="false">'SBF Data'!A561</f>
        <v>551</v>
      </c>
      <c r="B561" s="14" t="n">
        <f aca="false">'SBF Data'!B561</f>
        <v>0.2953894</v>
      </c>
      <c r="C561" s="3" t="n">
        <f aca="false">'SBF Data'!C561</f>
        <v>0.537109375</v>
      </c>
      <c r="D561" s="15" t="n">
        <v>0.0352136341674998</v>
      </c>
      <c r="E561" s="15" t="n">
        <v>-0.0138918286927084</v>
      </c>
      <c r="F561" s="15" t="n">
        <v>-0.0636950443069167</v>
      </c>
      <c r="G561" s="15" t="n">
        <v>-0.0952790302110415</v>
      </c>
      <c r="H561" s="15" t="n">
        <v>0.0128012604739166</v>
      </c>
      <c r="I561" s="15" t="n">
        <v>-0.0935507428260416</v>
      </c>
    </row>
    <row r="562" customFormat="false" ht="12.75" hidden="false" customHeight="false" outlineLevel="0" collapsed="false">
      <c r="A562" s="7" t="n">
        <f aca="false">'SBF Data'!A562</f>
        <v>552</v>
      </c>
      <c r="B562" s="14" t="n">
        <f aca="false">'SBF Data'!B562</f>
        <v>0.297835</v>
      </c>
      <c r="C562" s="3" t="n">
        <f aca="false">'SBF Data'!C562</f>
        <v>0.5380859375</v>
      </c>
      <c r="D562" s="15" t="n">
        <v>0.0264405341674999</v>
      </c>
      <c r="E562" s="15" t="n">
        <v>-0.0166705386927084</v>
      </c>
      <c r="F562" s="15" t="n">
        <v>-0.0478627543069167</v>
      </c>
      <c r="G562" s="15" t="n">
        <v>-0.0788196302110416</v>
      </c>
      <c r="H562" s="15" t="n">
        <v>0.0143187104739166</v>
      </c>
      <c r="I562" s="15" t="n">
        <v>-0.0940203428260416</v>
      </c>
    </row>
    <row r="563" customFormat="false" ht="12.75" hidden="false" customHeight="false" outlineLevel="0" collapsed="false">
      <c r="A563" s="7" t="n">
        <f aca="false">'SBF Data'!A563</f>
        <v>553</v>
      </c>
      <c r="B563" s="14" t="n">
        <f aca="false">'SBF Data'!B563</f>
        <v>0.2993736</v>
      </c>
      <c r="C563" s="3" t="n">
        <f aca="false">'SBF Data'!C563</f>
        <v>0.5390625</v>
      </c>
      <c r="D563" s="15" t="n">
        <v>0.0238134341674998</v>
      </c>
      <c r="E563" s="15" t="n">
        <v>-0.0183176886927084</v>
      </c>
      <c r="F563" s="15" t="n">
        <v>-0.0332101443069167</v>
      </c>
      <c r="G563" s="15" t="n">
        <v>-0.0582825302110415</v>
      </c>
      <c r="H563" s="15" t="n">
        <v>0.0161059504739166</v>
      </c>
      <c r="I563" s="15" t="n">
        <v>-0.0938000428260416</v>
      </c>
    </row>
    <row r="564" customFormat="false" ht="12.75" hidden="false" customHeight="false" outlineLevel="0" collapsed="false">
      <c r="A564" s="7" t="n">
        <f aca="false">'SBF Data'!A564</f>
        <v>554</v>
      </c>
      <c r="B564" s="14" t="n">
        <f aca="false">'SBF Data'!B564</f>
        <v>0.298554</v>
      </c>
      <c r="C564" s="3" t="n">
        <f aca="false">'SBF Data'!C564</f>
        <v>0.5400390625</v>
      </c>
      <c r="D564" s="15" t="n">
        <v>0.0282294341674998</v>
      </c>
      <c r="E564" s="15" t="n">
        <v>-0.0209643086927084</v>
      </c>
      <c r="F564" s="15" t="n">
        <v>-0.0215633213069167</v>
      </c>
      <c r="G564" s="15" t="n">
        <v>-0.0440137102110415</v>
      </c>
      <c r="H564" s="15" t="n">
        <v>0.0173823404739166</v>
      </c>
      <c r="I564" s="15" t="n">
        <v>-0.0883504428260416</v>
      </c>
    </row>
    <row r="565" customFormat="false" ht="12.75" hidden="false" customHeight="false" outlineLevel="0" collapsed="false">
      <c r="A565" s="7" t="n">
        <f aca="false">'SBF Data'!A565</f>
        <v>555</v>
      </c>
      <c r="B565" s="14" t="n">
        <f aca="false">'SBF Data'!B565</f>
        <v>0.2899513</v>
      </c>
      <c r="C565" s="3" t="n">
        <f aca="false">'SBF Data'!C565</f>
        <v>0.541015625</v>
      </c>
      <c r="D565" s="15" t="n">
        <v>0.0364286341674999</v>
      </c>
      <c r="E565" s="15" t="n">
        <v>-0.0200831486927084</v>
      </c>
      <c r="F565" s="15" t="n">
        <v>-0.0136817493069167</v>
      </c>
      <c r="G565" s="15" t="n">
        <v>-0.0478491002110415</v>
      </c>
      <c r="H565" s="15" t="n">
        <v>0.0189322804739166</v>
      </c>
      <c r="I565" s="15" t="n">
        <v>-0.0827635428260416</v>
      </c>
    </row>
    <row r="566" customFormat="false" ht="12.75" hidden="false" customHeight="false" outlineLevel="0" collapsed="false">
      <c r="A566" s="7" t="n">
        <f aca="false">'SBF Data'!A566</f>
        <v>556</v>
      </c>
      <c r="B566" s="14" t="n">
        <f aca="false">'SBF Data'!B566</f>
        <v>0.2940712</v>
      </c>
      <c r="C566" s="3" t="n">
        <f aca="false">'SBF Data'!C566</f>
        <v>0.5419921875</v>
      </c>
      <c r="D566" s="15" t="n">
        <v>0.0474046341674999</v>
      </c>
      <c r="E566" s="15" t="n">
        <v>-0.0132680086927084</v>
      </c>
      <c r="F566" s="15" t="n">
        <v>-0.0172829833069167</v>
      </c>
      <c r="G566" s="15" t="n">
        <v>-0.0741890302110415</v>
      </c>
      <c r="H566" s="15" t="n">
        <v>0.0198666604739166</v>
      </c>
      <c r="I566" s="15" t="n">
        <v>-0.0823020428260416</v>
      </c>
    </row>
    <row r="567" customFormat="false" ht="12.75" hidden="false" customHeight="false" outlineLevel="0" collapsed="false">
      <c r="A567" s="7" t="n">
        <f aca="false">'SBF Data'!A567</f>
        <v>557</v>
      </c>
      <c r="B567" s="14" t="n">
        <f aca="false">'SBF Data'!B567</f>
        <v>0.2907606</v>
      </c>
      <c r="C567" s="3" t="n">
        <f aca="false">'SBF Data'!C567</f>
        <v>0.54296875</v>
      </c>
      <c r="D567" s="15" t="n">
        <v>0.0548061341674999</v>
      </c>
      <c r="E567" s="15" t="n">
        <v>-0.0105568986927084</v>
      </c>
      <c r="F567" s="15" t="n">
        <v>-0.0316045743069167</v>
      </c>
      <c r="G567" s="15" t="n">
        <v>-0.105536330211042</v>
      </c>
      <c r="H567" s="15" t="n">
        <v>0.0212034204739166</v>
      </c>
      <c r="I567" s="15" t="n">
        <v>-0.0748864428260416</v>
      </c>
    </row>
    <row r="568" customFormat="false" ht="12.75" hidden="false" customHeight="false" outlineLevel="0" collapsed="false">
      <c r="A568" s="7" t="n">
        <f aca="false">'SBF Data'!A568</f>
        <v>558</v>
      </c>
      <c r="B568" s="14" t="n">
        <f aca="false">'SBF Data'!B568</f>
        <v>0.2953399</v>
      </c>
      <c r="C568" s="3" t="n">
        <f aca="false">'SBF Data'!C568</f>
        <v>0.5439453125</v>
      </c>
      <c r="D568" s="15" t="n">
        <v>0.0558874341674999</v>
      </c>
      <c r="E568" s="15" t="n">
        <v>-0.00989010869270837</v>
      </c>
      <c r="F568" s="15" t="n">
        <v>-0.0522782043069167</v>
      </c>
      <c r="G568" s="15" t="n">
        <v>-0.145590730211042</v>
      </c>
      <c r="H568" s="15" t="n">
        <v>0.0217898904739166</v>
      </c>
      <c r="I568" s="15" t="n">
        <v>-0.0684396428260416</v>
      </c>
    </row>
    <row r="569" customFormat="false" ht="12.75" hidden="false" customHeight="false" outlineLevel="0" collapsed="false">
      <c r="A569" s="7" t="n">
        <f aca="false">'SBF Data'!A569</f>
        <v>559</v>
      </c>
      <c r="B569" s="14" t="n">
        <f aca="false">'SBF Data'!B569</f>
        <v>0.2916738</v>
      </c>
      <c r="C569" s="3" t="n">
        <f aca="false">'SBF Data'!C569</f>
        <v>0.544921875</v>
      </c>
      <c r="D569" s="15" t="n">
        <v>0.0575337341674999</v>
      </c>
      <c r="E569" s="15" t="n">
        <v>-0.00646067869270837</v>
      </c>
      <c r="F569" s="15" t="n">
        <v>-0.0741137143069167</v>
      </c>
      <c r="G569" s="15" t="n">
        <v>-0.178783630211042</v>
      </c>
      <c r="H569" s="15" t="n">
        <v>0.0215182804739166</v>
      </c>
      <c r="I569" s="15" t="n">
        <v>-0.0640802428260416</v>
      </c>
    </row>
    <row r="570" customFormat="false" ht="12.75" hidden="false" customHeight="false" outlineLevel="0" collapsed="false">
      <c r="A570" s="7" t="n">
        <f aca="false">'SBF Data'!A570</f>
        <v>560</v>
      </c>
      <c r="B570" s="14" t="n">
        <f aca="false">'SBF Data'!B570</f>
        <v>0.2907092</v>
      </c>
      <c r="C570" s="3" t="n">
        <f aca="false">'SBF Data'!C570</f>
        <v>0.5458984375</v>
      </c>
      <c r="D570" s="15" t="n">
        <v>0.0586883341674999</v>
      </c>
      <c r="E570" s="15" t="n">
        <v>-0.00697319869270838</v>
      </c>
      <c r="F570" s="15" t="n">
        <v>-0.0955793343069167</v>
      </c>
      <c r="G570" s="15" t="n">
        <v>-0.200123830211042</v>
      </c>
      <c r="H570" s="15" t="n">
        <v>0.0218382604739166</v>
      </c>
      <c r="I570" s="15" t="n">
        <v>-0.0595527628260416</v>
      </c>
    </row>
    <row r="571" customFormat="false" ht="12.75" hidden="false" customHeight="false" outlineLevel="0" collapsed="false">
      <c r="A571" s="7" t="n">
        <f aca="false">'SBF Data'!A571</f>
        <v>561</v>
      </c>
      <c r="B571" s="14" t="n">
        <f aca="false">'SBF Data'!B571</f>
        <v>0.2945681</v>
      </c>
      <c r="C571" s="3" t="n">
        <f aca="false">'SBF Data'!C571</f>
        <v>0.546875</v>
      </c>
      <c r="D571" s="15" t="n">
        <v>0.0557492341674999</v>
      </c>
      <c r="E571" s="15" t="n">
        <v>-0.00294386869270838</v>
      </c>
      <c r="F571" s="15" t="n">
        <v>-0.111914004306917</v>
      </c>
      <c r="G571" s="15" t="n">
        <v>-0.197388130211042</v>
      </c>
      <c r="H571" s="15" t="n">
        <v>0.0224565404739166</v>
      </c>
      <c r="I571" s="15" t="n">
        <v>-0.0585848128260416</v>
      </c>
    </row>
    <row r="572" customFormat="false" ht="12.75" hidden="false" customHeight="false" outlineLevel="0" collapsed="false">
      <c r="A572" s="7" t="n">
        <f aca="false">'SBF Data'!A572</f>
        <v>562</v>
      </c>
      <c r="B572" s="14" t="n">
        <f aca="false">'SBF Data'!B572</f>
        <v>0.2960143</v>
      </c>
      <c r="C572" s="3" t="n">
        <f aca="false">'SBF Data'!C572</f>
        <v>0.5478515625</v>
      </c>
      <c r="D572" s="15" t="n">
        <v>0.0536870341674998</v>
      </c>
      <c r="E572" s="15" t="n">
        <v>-0.00449487869270837</v>
      </c>
      <c r="F572" s="15" t="n">
        <v>-0.122616104306917</v>
      </c>
      <c r="G572" s="15" t="n">
        <v>-0.183792530211042</v>
      </c>
      <c r="H572" s="15" t="n">
        <v>0.0210723804739166</v>
      </c>
      <c r="I572" s="15" t="n">
        <v>-0.0640591028260416</v>
      </c>
    </row>
    <row r="573" customFormat="false" ht="12.75" hidden="false" customHeight="false" outlineLevel="0" collapsed="false">
      <c r="A573" s="7" t="n">
        <f aca="false">'SBF Data'!A573</f>
        <v>563</v>
      </c>
      <c r="B573" s="14" t="n">
        <f aca="false">'SBF Data'!B573</f>
        <v>0.2923728</v>
      </c>
      <c r="C573" s="3" t="n">
        <f aca="false">'SBF Data'!C573</f>
        <v>0.548828125</v>
      </c>
      <c r="D573" s="15" t="n">
        <v>0.0515334341674998</v>
      </c>
      <c r="E573" s="15" t="n">
        <v>-0.00717192869270837</v>
      </c>
      <c r="F573" s="15" t="n">
        <v>-0.129544804306917</v>
      </c>
      <c r="G573" s="15" t="n">
        <v>-0.160359930211042</v>
      </c>
      <c r="H573" s="15" t="n">
        <v>0.0191580704739166</v>
      </c>
      <c r="I573" s="15" t="n">
        <v>-0.0739747428260416</v>
      </c>
    </row>
    <row r="574" customFormat="false" ht="12.75" hidden="false" customHeight="false" outlineLevel="0" collapsed="false">
      <c r="A574" s="7" t="n">
        <f aca="false">'SBF Data'!A574</f>
        <v>564</v>
      </c>
      <c r="B574" s="14" t="n">
        <f aca="false">'SBF Data'!B574</f>
        <v>0.2938137</v>
      </c>
      <c r="C574" s="3" t="n">
        <f aca="false">'SBF Data'!C574</f>
        <v>0.5498046875</v>
      </c>
      <c r="D574" s="15" t="n">
        <v>0.0451462341674998</v>
      </c>
      <c r="E574" s="15" t="n">
        <v>-0.00909581869270837</v>
      </c>
      <c r="F574" s="15" t="n">
        <v>-0.137838704306917</v>
      </c>
      <c r="G574" s="15" t="n">
        <v>-0.133109430211042</v>
      </c>
      <c r="H574" s="15" t="n">
        <v>0.0180341604739166</v>
      </c>
      <c r="I574" s="15" t="n">
        <v>-0.0806043428260416</v>
      </c>
    </row>
    <row r="575" customFormat="false" ht="12.75" hidden="false" customHeight="false" outlineLevel="0" collapsed="false">
      <c r="A575" s="7" t="n">
        <f aca="false">'SBF Data'!A575</f>
        <v>565</v>
      </c>
      <c r="B575" s="14" t="n">
        <f aca="false">'SBF Data'!B575</f>
        <v>0.290757</v>
      </c>
      <c r="C575" s="3" t="n">
        <f aca="false">'SBF Data'!C575</f>
        <v>0.55078125</v>
      </c>
      <c r="D575" s="15" t="n">
        <v>0.0443097341674999</v>
      </c>
      <c r="E575" s="15" t="n">
        <v>-0.0108783986927084</v>
      </c>
      <c r="F575" s="15" t="n">
        <v>-0.144674904306917</v>
      </c>
      <c r="G575" s="15" t="n">
        <v>-0.112423530211042</v>
      </c>
      <c r="H575" s="15" t="n">
        <v>0.0165851904739166</v>
      </c>
      <c r="I575" s="15" t="n">
        <v>-0.0874651428260416</v>
      </c>
    </row>
    <row r="576" customFormat="false" ht="12.75" hidden="false" customHeight="false" outlineLevel="0" collapsed="false">
      <c r="A576" s="7" t="n">
        <f aca="false">'SBF Data'!A576</f>
        <v>566</v>
      </c>
      <c r="B576" s="14" t="n">
        <f aca="false">'SBF Data'!B576</f>
        <v>0.2922195</v>
      </c>
      <c r="C576" s="3" t="n">
        <f aca="false">'SBF Data'!C576</f>
        <v>0.5517578125</v>
      </c>
      <c r="D576" s="15" t="n">
        <v>0.0471559341674998</v>
      </c>
      <c r="E576" s="15" t="n">
        <v>-0.0123418786927084</v>
      </c>
      <c r="F576" s="15" t="n">
        <v>-0.150472304306917</v>
      </c>
      <c r="G576" s="15" t="n">
        <v>-0.101444130211042</v>
      </c>
      <c r="H576" s="15" t="n">
        <v>0.0143675404739166</v>
      </c>
      <c r="I576" s="15" t="n">
        <v>-0.0948735428260416</v>
      </c>
    </row>
    <row r="577" customFormat="false" ht="12.75" hidden="false" customHeight="false" outlineLevel="0" collapsed="false">
      <c r="A577" s="7" t="n">
        <f aca="false">'SBF Data'!A577</f>
        <v>567</v>
      </c>
      <c r="B577" s="14" t="n">
        <f aca="false">'SBF Data'!B577</f>
        <v>0.2941126</v>
      </c>
      <c r="C577" s="3" t="n">
        <f aca="false">'SBF Data'!C577</f>
        <v>0.552734375</v>
      </c>
      <c r="D577" s="15" t="n">
        <v>0.0466393341674999</v>
      </c>
      <c r="E577" s="15" t="n">
        <v>-0.0147563586927084</v>
      </c>
      <c r="F577" s="15" t="n">
        <v>-0.154840004306917</v>
      </c>
      <c r="G577" s="15" t="n">
        <v>-0.0988914302110416</v>
      </c>
      <c r="H577" s="15" t="n">
        <v>0.0122367604739166</v>
      </c>
      <c r="I577" s="15" t="n">
        <v>-0.101584642826042</v>
      </c>
    </row>
    <row r="578" customFormat="false" ht="12.75" hidden="false" customHeight="false" outlineLevel="0" collapsed="false">
      <c r="A578" s="7" t="n">
        <f aca="false">'SBF Data'!A578</f>
        <v>568</v>
      </c>
      <c r="B578" s="14" t="n">
        <f aca="false">'SBF Data'!B578</f>
        <v>0.2939979</v>
      </c>
      <c r="C578" s="3" t="n">
        <f aca="false">'SBF Data'!C578</f>
        <v>0.5537109375</v>
      </c>
      <c r="D578" s="15" t="n">
        <v>0.0472262341674999</v>
      </c>
      <c r="E578" s="15" t="n">
        <v>-0.0154896186927084</v>
      </c>
      <c r="F578" s="15" t="n">
        <v>-0.157793204306917</v>
      </c>
      <c r="G578" s="15" t="n">
        <v>-0.0998888302110415</v>
      </c>
      <c r="H578" s="15" t="n">
        <v>0.00968112047391664</v>
      </c>
      <c r="I578" s="15" t="n">
        <v>-0.108961242826042</v>
      </c>
    </row>
    <row r="579" customFormat="false" ht="12.75" hidden="false" customHeight="false" outlineLevel="0" collapsed="false">
      <c r="A579" s="7" t="n">
        <f aca="false">'SBF Data'!A579</f>
        <v>569</v>
      </c>
      <c r="B579" s="14" t="n">
        <f aca="false">'SBF Data'!B579</f>
        <v>0.2949818</v>
      </c>
      <c r="C579" s="3" t="n">
        <f aca="false">'SBF Data'!C579</f>
        <v>0.5546875</v>
      </c>
      <c r="D579" s="15" t="n">
        <v>0.0496947341674999</v>
      </c>
      <c r="E579" s="15" t="n">
        <v>-0.0167008186927084</v>
      </c>
      <c r="F579" s="15" t="n">
        <v>-0.161326804306917</v>
      </c>
      <c r="G579" s="15" t="n">
        <v>-0.107187830211042</v>
      </c>
      <c r="H579" s="15" t="n">
        <v>0.00758971047391664</v>
      </c>
      <c r="I579" s="15" t="n">
        <v>-0.112472842826042</v>
      </c>
    </row>
    <row r="580" customFormat="false" ht="12.75" hidden="false" customHeight="false" outlineLevel="0" collapsed="false">
      <c r="A580" s="7" t="n">
        <f aca="false">'SBF Data'!A580</f>
        <v>570</v>
      </c>
      <c r="B580" s="14" t="n">
        <f aca="false">'SBF Data'!B580</f>
        <v>0.2968785</v>
      </c>
      <c r="C580" s="3" t="n">
        <f aca="false">'SBF Data'!C580</f>
        <v>0.5556640625</v>
      </c>
      <c r="D580" s="15" t="n">
        <v>0.0490204341674999</v>
      </c>
      <c r="E580" s="15" t="n">
        <v>-0.0174332086927084</v>
      </c>
      <c r="F580" s="15" t="n">
        <v>-0.166642204306917</v>
      </c>
      <c r="G580" s="15" t="n">
        <v>-0.115068430211042</v>
      </c>
      <c r="H580" s="15" t="n">
        <v>0.00533438047391664</v>
      </c>
      <c r="I580" s="15" t="n">
        <v>-0.111731842826042</v>
      </c>
    </row>
    <row r="581" customFormat="false" ht="12.75" hidden="false" customHeight="false" outlineLevel="0" collapsed="false">
      <c r="A581" s="7" t="n">
        <f aca="false">'SBF Data'!A581</f>
        <v>571</v>
      </c>
      <c r="B581" s="14" t="n">
        <f aca="false">'SBF Data'!B581</f>
        <v>0.2967224</v>
      </c>
      <c r="C581" s="3" t="n">
        <f aca="false">'SBF Data'!C581</f>
        <v>0.556640625</v>
      </c>
      <c r="D581" s="15" t="n">
        <v>0.0514470341674999</v>
      </c>
      <c r="E581" s="15" t="n">
        <v>-0.0173406286927084</v>
      </c>
      <c r="F581" s="15" t="n">
        <v>-0.171314504306917</v>
      </c>
      <c r="G581" s="15" t="n">
        <v>-0.129435530211042</v>
      </c>
      <c r="H581" s="15" t="n">
        <v>0.00201288047391664</v>
      </c>
      <c r="I581" s="15" t="n">
        <v>-0.112212442826042</v>
      </c>
    </row>
    <row r="582" customFormat="false" ht="12.75" hidden="false" customHeight="false" outlineLevel="0" collapsed="false">
      <c r="A582" s="7" t="n">
        <f aca="false">'SBF Data'!A582</f>
        <v>572</v>
      </c>
      <c r="B582" s="14" t="n">
        <f aca="false">'SBF Data'!B582</f>
        <v>0.2945643</v>
      </c>
      <c r="C582" s="3" t="n">
        <f aca="false">'SBF Data'!C582</f>
        <v>0.5576171875</v>
      </c>
      <c r="D582" s="15" t="n">
        <v>0.0501235341674998</v>
      </c>
      <c r="E582" s="15" t="n">
        <v>-0.0136607786927084</v>
      </c>
      <c r="F582" s="15" t="n">
        <v>-0.176866504306917</v>
      </c>
      <c r="G582" s="15" t="n">
        <v>-0.134417530211042</v>
      </c>
      <c r="H582" s="15" t="n">
        <v>-0.000431839526083364</v>
      </c>
      <c r="I582" s="15" t="n">
        <v>-0.111123842826042</v>
      </c>
    </row>
    <row r="583" customFormat="false" ht="12.75" hidden="false" customHeight="false" outlineLevel="0" collapsed="false">
      <c r="A583" s="7" t="n">
        <f aca="false">'SBF Data'!A583</f>
        <v>573</v>
      </c>
      <c r="B583" s="14" t="n">
        <f aca="false">'SBF Data'!B583</f>
        <v>0.2921542</v>
      </c>
      <c r="C583" s="3" t="n">
        <f aca="false">'SBF Data'!C583</f>
        <v>0.55859375</v>
      </c>
      <c r="D583" s="15" t="n">
        <v>0.0519606341674999</v>
      </c>
      <c r="E583" s="15" t="n">
        <v>-0.0128893986927084</v>
      </c>
      <c r="F583" s="15" t="n">
        <v>-0.181439404306917</v>
      </c>
      <c r="G583" s="15" t="n">
        <v>-0.136868230211042</v>
      </c>
      <c r="H583" s="15" t="n">
        <v>-0.00247686952608336</v>
      </c>
      <c r="I583" s="15" t="n">
        <v>-0.114069242826042</v>
      </c>
    </row>
    <row r="584" customFormat="false" ht="12.75" hidden="false" customHeight="false" outlineLevel="0" collapsed="false">
      <c r="A584" s="7" t="n">
        <f aca="false">'SBF Data'!A584</f>
        <v>574</v>
      </c>
      <c r="B584" s="14" t="n">
        <f aca="false">'SBF Data'!B584</f>
        <v>0.2972789</v>
      </c>
      <c r="C584" s="3" t="n">
        <f aca="false">'SBF Data'!C584</f>
        <v>0.5595703125</v>
      </c>
      <c r="D584" s="15" t="n">
        <v>0.0530437341674999</v>
      </c>
      <c r="E584" s="15" t="n">
        <v>-0.0121156986927084</v>
      </c>
      <c r="F584" s="15" t="n">
        <v>-0.184089104306917</v>
      </c>
      <c r="G584" s="15" t="n">
        <v>-0.133772430211042</v>
      </c>
      <c r="H584" s="15" t="n">
        <v>-0.00483302952608336</v>
      </c>
      <c r="I584" s="15" t="n">
        <v>-0.118573142826042</v>
      </c>
    </row>
    <row r="585" customFormat="false" ht="12.75" hidden="false" customHeight="false" outlineLevel="0" collapsed="false">
      <c r="A585" s="7" t="n">
        <f aca="false">'SBF Data'!A585</f>
        <v>575</v>
      </c>
      <c r="B585" s="14" t="n">
        <f aca="false">'SBF Data'!B585</f>
        <v>0.2926803</v>
      </c>
      <c r="C585" s="3" t="n">
        <f aca="false">'SBF Data'!C585</f>
        <v>0.560546875</v>
      </c>
      <c r="D585" s="15" t="n">
        <v>0.0477230341674998</v>
      </c>
      <c r="E585" s="15" t="n">
        <v>-0.0145335086927084</v>
      </c>
      <c r="F585" s="15" t="n">
        <v>-0.187371904306917</v>
      </c>
      <c r="G585" s="15" t="n">
        <v>-0.134038230211042</v>
      </c>
      <c r="H585" s="15" t="n">
        <v>-0.00646373952608336</v>
      </c>
      <c r="I585" s="15" t="n">
        <v>-0.120680542826042</v>
      </c>
    </row>
    <row r="586" customFormat="false" ht="12.75" hidden="false" customHeight="false" outlineLevel="0" collapsed="false">
      <c r="A586" s="7" t="n">
        <f aca="false">'SBF Data'!A586</f>
        <v>576</v>
      </c>
      <c r="B586" s="14" t="n">
        <f aca="false">'SBF Data'!B586</f>
        <v>0.2938466</v>
      </c>
      <c r="C586" s="3" t="n">
        <f aca="false">'SBF Data'!C586</f>
        <v>0.5615234375</v>
      </c>
      <c r="D586" s="15" t="n">
        <v>0.0448269341674998</v>
      </c>
      <c r="E586" s="15" t="n">
        <v>-0.0157010986927084</v>
      </c>
      <c r="F586" s="15" t="n">
        <v>-0.187221804306917</v>
      </c>
      <c r="G586" s="15" t="n">
        <v>-0.134528530211042</v>
      </c>
      <c r="H586" s="15" t="n">
        <v>-0.00716773952608336</v>
      </c>
      <c r="I586" s="15" t="n">
        <v>-0.123432742826042</v>
      </c>
    </row>
    <row r="587" customFormat="false" ht="12.75" hidden="false" customHeight="false" outlineLevel="0" collapsed="false">
      <c r="A587" s="7" t="n">
        <f aca="false">'SBF Data'!A587</f>
        <v>577</v>
      </c>
      <c r="B587" s="14" t="n">
        <f aca="false">'SBF Data'!B587</f>
        <v>0.294526</v>
      </c>
      <c r="C587" s="3" t="n">
        <f aca="false">'SBF Data'!C587</f>
        <v>0.5625</v>
      </c>
      <c r="D587" s="15" t="n">
        <v>0.0447063341674999</v>
      </c>
      <c r="E587" s="15" t="n">
        <v>-0.0157402386927084</v>
      </c>
      <c r="F587" s="15" t="n">
        <v>-0.183918704306917</v>
      </c>
      <c r="G587" s="15" t="n">
        <v>-0.135433530211042</v>
      </c>
      <c r="H587" s="15" t="n">
        <v>-0.00656741952608336</v>
      </c>
      <c r="I587" s="15" t="n">
        <v>-0.123263342826042</v>
      </c>
    </row>
    <row r="588" customFormat="false" ht="12.75" hidden="false" customHeight="false" outlineLevel="0" collapsed="false">
      <c r="A588" s="7" t="n">
        <f aca="false">'SBF Data'!A588</f>
        <v>578</v>
      </c>
      <c r="B588" s="14" t="n">
        <f aca="false">'SBF Data'!B588</f>
        <v>0.2980835</v>
      </c>
      <c r="C588" s="3" t="n">
        <f aca="false">'SBF Data'!C588</f>
        <v>0.5634765625</v>
      </c>
      <c r="D588" s="15" t="n">
        <v>0.0438025341674999</v>
      </c>
      <c r="E588" s="15" t="n">
        <v>-0.0138079986927084</v>
      </c>
      <c r="F588" s="15" t="n">
        <v>-0.179394204306917</v>
      </c>
      <c r="G588" s="15" t="n">
        <v>-0.134171030211042</v>
      </c>
      <c r="H588" s="15" t="n">
        <v>-0.00720185952608336</v>
      </c>
      <c r="I588" s="15" t="n">
        <v>-0.124849142826042</v>
      </c>
    </row>
    <row r="589" customFormat="false" ht="12.75" hidden="false" customHeight="false" outlineLevel="0" collapsed="false">
      <c r="A589" s="7" t="n">
        <f aca="false">'SBF Data'!A589</f>
        <v>579</v>
      </c>
      <c r="B589" s="14" t="n">
        <f aca="false">'SBF Data'!B589</f>
        <v>0.2933155</v>
      </c>
      <c r="C589" s="3" t="n">
        <f aca="false">'SBF Data'!C589</f>
        <v>0.564453125</v>
      </c>
      <c r="D589" s="15" t="n">
        <v>0.0427489341674999</v>
      </c>
      <c r="E589" s="15" t="n">
        <v>-0.0145128086927084</v>
      </c>
      <c r="F589" s="15" t="n">
        <v>-0.173985804306917</v>
      </c>
      <c r="G589" s="15" t="n">
        <v>-0.134289830211042</v>
      </c>
      <c r="H589" s="15" t="n">
        <v>-0.00738326952608336</v>
      </c>
      <c r="I589" s="15" t="n">
        <v>-0.123979842826042</v>
      </c>
    </row>
    <row r="590" customFormat="false" ht="12.75" hidden="false" customHeight="false" outlineLevel="0" collapsed="false">
      <c r="A590" s="7" t="n">
        <f aca="false">'SBF Data'!A590</f>
        <v>580</v>
      </c>
      <c r="B590" s="14" t="n">
        <f aca="false">'SBF Data'!B590</f>
        <v>0.2945591</v>
      </c>
      <c r="C590" s="3" t="n">
        <f aca="false">'SBF Data'!C590</f>
        <v>0.5654296875</v>
      </c>
      <c r="D590" s="15" t="n">
        <v>0.0440467341674999</v>
      </c>
      <c r="E590" s="15" t="n">
        <v>-0.0175022486927084</v>
      </c>
      <c r="F590" s="15" t="n">
        <v>-0.166486704306917</v>
      </c>
      <c r="G590" s="15" t="n">
        <v>-0.138594330211042</v>
      </c>
      <c r="H590" s="15" t="n">
        <v>-0.00654463952608336</v>
      </c>
      <c r="I590" s="15" t="n">
        <v>-0.121939642826042</v>
      </c>
    </row>
    <row r="591" customFormat="false" ht="12.75" hidden="false" customHeight="false" outlineLevel="0" collapsed="false">
      <c r="A591" s="7" t="n">
        <f aca="false">'SBF Data'!A591</f>
        <v>581</v>
      </c>
      <c r="B591" s="14" t="n">
        <f aca="false">'SBF Data'!B591</f>
        <v>0.293951</v>
      </c>
      <c r="C591" s="3" t="n">
        <f aca="false">'SBF Data'!C591</f>
        <v>0.56640625</v>
      </c>
      <c r="D591" s="15" t="n">
        <v>0.0435562341674999</v>
      </c>
      <c r="E591" s="15" t="n">
        <v>-0.0160361086927084</v>
      </c>
      <c r="F591" s="15" t="n">
        <v>-0.158697504306917</v>
      </c>
      <c r="G591" s="15" t="n">
        <v>-0.143068430211042</v>
      </c>
      <c r="H591" s="15" t="n">
        <v>-0.00537549952608336</v>
      </c>
      <c r="I591" s="15" t="n">
        <v>-0.119090642826042</v>
      </c>
    </row>
    <row r="592" customFormat="false" ht="12.75" hidden="false" customHeight="false" outlineLevel="0" collapsed="false">
      <c r="A592" s="7" t="n">
        <f aca="false">'SBF Data'!A592</f>
        <v>582</v>
      </c>
      <c r="B592" s="14" t="n">
        <f aca="false">'SBF Data'!B592</f>
        <v>0.2925632</v>
      </c>
      <c r="C592" s="3" t="n">
        <f aca="false">'SBF Data'!C592</f>
        <v>0.5673828125</v>
      </c>
      <c r="D592" s="15" t="n">
        <v>0.0426020341674998</v>
      </c>
      <c r="E592" s="15" t="n">
        <v>-0.0152910186927084</v>
      </c>
      <c r="F592" s="15" t="n">
        <v>-0.152101904306917</v>
      </c>
      <c r="G592" s="15" t="n">
        <v>-0.150334430211042</v>
      </c>
      <c r="H592" s="15" t="n">
        <v>-0.00415594952608336</v>
      </c>
      <c r="I592" s="15" t="n">
        <v>-0.113127842826042</v>
      </c>
    </row>
    <row r="593" customFormat="false" ht="12.75" hidden="false" customHeight="false" outlineLevel="0" collapsed="false">
      <c r="A593" s="7" t="n">
        <f aca="false">'SBF Data'!A593</f>
        <v>583</v>
      </c>
      <c r="B593" s="14" t="n">
        <f aca="false">'SBF Data'!B593</f>
        <v>0.2947834</v>
      </c>
      <c r="C593" s="3" t="n">
        <f aca="false">'SBF Data'!C593</f>
        <v>0.568359375</v>
      </c>
      <c r="D593" s="15" t="n">
        <v>0.0449758341674999</v>
      </c>
      <c r="E593" s="15" t="n">
        <v>-0.0162822586927084</v>
      </c>
      <c r="F593" s="15" t="n">
        <v>-0.148611504306917</v>
      </c>
      <c r="G593" s="15" t="n">
        <v>-0.153792130211042</v>
      </c>
      <c r="H593" s="15" t="n">
        <v>-0.00338079952608336</v>
      </c>
      <c r="I593" s="15" t="n">
        <v>-0.110640742826042</v>
      </c>
    </row>
    <row r="594" customFormat="false" ht="12.75" hidden="false" customHeight="false" outlineLevel="0" collapsed="false">
      <c r="A594" s="7" t="n">
        <f aca="false">'SBF Data'!A594</f>
        <v>584</v>
      </c>
      <c r="B594" s="14" t="n">
        <f aca="false">'SBF Data'!B594</f>
        <v>0.2946883</v>
      </c>
      <c r="C594" s="3" t="n">
        <f aca="false">'SBF Data'!C594</f>
        <v>0.5693359375</v>
      </c>
      <c r="D594" s="15" t="n">
        <v>0.0450308341674999</v>
      </c>
      <c r="E594" s="15" t="n">
        <v>-0.0165435386927084</v>
      </c>
      <c r="F594" s="15" t="n">
        <v>-0.147677404306917</v>
      </c>
      <c r="G594" s="15" t="n">
        <v>-0.155614730211042</v>
      </c>
      <c r="H594" s="15" t="n">
        <v>-0.00243646952608336</v>
      </c>
      <c r="I594" s="15" t="n">
        <v>-0.108276342826042</v>
      </c>
    </row>
    <row r="595" customFormat="false" ht="12.75" hidden="false" customHeight="false" outlineLevel="0" collapsed="false">
      <c r="A595" s="7" t="n">
        <f aca="false">'SBF Data'!A595</f>
        <v>585</v>
      </c>
      <c r="B595" s="14" t="n">
        <f aca="false">'SBF Data'!B595</f>
        <v>0.2898145</v>
      </c>
      <c r="C595" s="3" t="n">
        <f aca="false">'SBF Data'!C595</f>
        <v>0.5703125</v>
      </c>
      <c r="D595" s="15" t="n">
        <v>0.0433080341674998</v>
      </c>
      <c r="E595" s="15" t="n">
        <v>-0.0162360786927084</v>
      </c>
      <c r="F595" s="15" t="n">
        <v>-0.150933304306917</v>
      </c>
      <c r="G595" s="15" t="n">
        <v>-0.151292030211042</v>
      </c>
      <c r="H595" s="15" t="n">
        <v>-0.00233443952608336</v>
      </c>
      <c r="I595" s="15" t="n">
        <v>-0.108739742826042</v>
      </c>
    </row>
    <row r="596" customFormat="false" ht="12.75" hidden="false" customHeight="false" outlineLevel="0" collapsed="false">
      <c r="A596" s="7" t="n">
        <f aca="false">'SBF Data'!A596</f>
        <v>586</v>
      </c>
      <c r="B596" s="14" t="n">
        <f aca="false">'SBF Data'!B596</f>
        <v>0.2923628</v>
      </c>
      <c r="C596" s="3" t="n">
        <f aca="false">'SBF Data'!C596</f>
        <v>0.5712890625</v>
      </c>
      <c r="D596" s="15" t="n">
        <v>0.0399739341674999</v>
      </c>
      <c r="E596" s="15" t="n">
        <v>-0.0163360286927084</v>
      </c>
      <c r="F596" s="15" t="n">
        <v>-0.157938504306917</v>
      </c>
      <c r="G596" s="15" t="n">
        <v>-0.145549930211042</v>
      </c>
      <c r="H596" s="15" t="n">
        <v>-0.00189300952608336</v>
      </c>
      <c r="I596" s="15" t="n">
        <v>-0.108690142826042</v>
      </c>
    </row>
    <row r="597" customFormat="false" ht="12.75" hidden="false" customHeight="false" outlineLevel="0" collapsed="false">
      <c r="A597" s="7" t="n">
        <f aca="false">'SBF Data'!A597</f>
        <v>587</v>
      </c>
      <c r="B597" s="14" t="n">
        <f aca="false">'SBF Data'!B597</f>
        <v>0.2954082</v>
      </c>
      <c r="C597" s="3" t="n">
        <f aca="false">'SBF Data'!C597</f>
        <v>0.572265625</v>
      </c>
      <c r="D597" s="15" t="n">
        <v>0.0412830341674998</v>
      </c>
      <c r="E597" s="15" t="n">
        <v>-0.0160282586927084</v>
      </c>
      <c r="F597" s="15" t="n">
        <v>-0.167454204306917</v>
      </c>
      <c r="G597" s="15" t="n">
        <v>-0.139986830211042</v>
      </c>
      <c r="H597" s="15" t="n">
        <v>-0.00270690952608336</v>
      </c>
      <c r="I597" s="15" t="n">
        <v>-0.110072242826042</v>
      </c>
    </row>
    <row r="598" customFormat="false" ht="12.75" hidden="false" customHeight="false" outlineLevel="0" collapsed="false">
      <c r="A598" s="7" t="n">
        <f aca="false">'SBF Data'!A598</f>
        <v>588</v>
      </c>
      <c r="B598" s="14" t="n">
        <f aca="false">'SBF Data'!B598</f>
        <v>0.2967666</v>
      </c>
      <c r="C598" s="3" t="n">
        <f aca="false">'SBF Data'!C598</f>
        <v>0.5732421875</v>
      </c>
      <c r="D598" s="15" t="n">
        <v>0.0420071341674999</v>
      </c>
      <c r="E598" s="15" t="n">
        <v>-0.0167469786927084</v>
      </c>
      <c r="F598" s="15" t="n">
        <v>-0.180327604306917</v>
      </c>
      <c r="G598" s="15" t="n">
        <v>-0.134556530211042</v>
      </c>
      <c r="H598" s="15" t="n">
        <v>-0.00377271952608336</v>
      </c>
      <c r="I598" s="15" t="n">
        <v>-0.110955942826042</v>
      </c>
    </row>
    <row r="599" customFormat="false" ht="12.75" hidden="false" customHeight="false" outlineLevel="0" collapsed="false">
      <c r="A599" s="7" t="n">
        <f aca="false">'SBF Data'!A599</f>
        <v>589</v>
      </c>
      <c r="B599" s="14" t="n">
        <f aca="false">'SBF Data'!B599</f>
        <v>0.2940729</v>
      </c>
      <c r="C599" s="3" t="n">
        <f aca="false">'SBF Data'!C599</f>
        <v>0.57421875</v>
      </c>
      <c r="D599" s="15" t="n">
        <v>0.0418591341674999</v>
      </c>
      <c r="E599" s="15" t="n">
        <v>-0.0154010986927084</v>
      </c>
      <c r="F599" s="15" t="n">
        <v>-0.195071504306917</v>
      </c>
      <c r="G599" s="15" t="n">
        <v>-0.134861830211042</v>
      </c>
      <c r="H599" s="15" t="n">
        <v>-0.00409485952608336</v>
      </c>
      <c r="I599" s="15" t="n">
        <v>-0.111584142826042</v>
      </c>
    </row>
    <row r="600" customFormat="false" ht="12.75" hidden="false" customHeight="false" outlineLevel="0" collapsed="false">
      <c r="A600" s="7" t="n">
        <f aca="false">'SBF Data'!A600</f>
        <v>590</v>
      </c>
      <c r="B600" s="14" t="n">
        <f aca="false">'SBF Data'!B600</f>
        <v>0.2923625</v>
      </c>
      <c r="C600" s="3" t="n">
        <f aca="false">'SBF Data'!C600</f>
        <v>0.5751953125</v>
      </c>
      <c r="D600" s="15" t="n">
        <v>0.0458208341674999</v>
      </c>
      <c r="E600" s="15" t="n">
        <v>-0.0164933286927084</v>
      </c>
      <c r="F600" s="15" t="n">
        <v>-0.208027704306917</v>
      </c>
      <c r="G600" s="15" t="n">
        <v>-0.135312130211042</v>
      </c>
      <c r="H600" s="15" t="n">
        <v>-0.00627519952608336</v>
      </c>
      <c r="I600" s="15" t="n">
        <v>-0.115748142826042</v>
      </c>
    </row>
    <row r="601" customFormat="false" ht="12.75" hidden="false" customHeight="false" outlineLevel="0" collapsed="false">
      <c r="A601" s="7" t="n">
        <f aca="false">'SBF Data'!A601</f>
        <v>591</v>
      </c>
      <c r="B601" s="14" t="n">
        <f aca="false">'SBF Data'!B601</f>
        <v>0.296346</v>
      </c>
      <c r="C601" s="3" t="n">
        <f aca="false">'SBF Data'!C601</f>
        <v>0.576171875</v>
      </c>
      <c r="D601" s="15" t="n">
        <v>0.0447882341674998</v>
      </c>
      <c r="E601" s="15" t="n">
        <v>-0.0161381386927084</v>
      </c>
      <c r="F601" s="15" t="n">
        <v>-0.220980904306917</v>
      </c>
      <c r="G601" s="15" t="n">
        <v>-0.144445730211042</v>
      </c>
      <c r="H601" s="15" t="n">
        <v>-0.00692813952608336</v>
      </c>
      <c r="I601" s="15" t="n">
        <v>-0.117243842826042</v>
      </c>
    </row>
    <row r="602" customFormat="false" ht="12.75" hidden="false" customHeight="false" outlineLevel="0" collapsed="false">
      <c r="A602" s="7" t="n">
        <f aca="false">'SBF Data'!A602</f>
        <v>592</v>
      </c>
      <c r="B602" s="14" t="n">
        <f aca="false">'SBF Data'!B602</f>
        <v>0.2925618</v>
      </c>
      <c r="C602" s="3" t="n">
        <f aca="false">'SBF Data'!C602</f>
        <v>0.5771484375</v>
      </c>
      <c r="D602" s="15" t="n">
        <v>0.0453161341674998</v>
      </c>
      <c r="E602" s="15" t="n">
        <v>-0.0152731086927084</v>
      </c>
      <c r="F602" s="15" t="n">
        <v>-0.229762804306917</v>
      </c>
      <c r="G602" s="15" t="n">
        <v>-0.153410630211042</v>
      </c>
      <c r="H602" s="15" t="n">
        <v>-0.00790450952608336</v>
      </c>
      <c r="I602" s="15" t="n">
        <v>-0.119191342826042</v>
      </c>
    </row>
    <row r="603" customFormat="false" ht="12.75" hidden="false" customHeight="false" outlineLevel="0" collapsed="false">
      <c r="A603" s="7" t="n">
        <f aca="false">'SBF Data'!A603</f>
        <v>593</v>
      </c>
      <c r="B603" s="14" t="n">
        <f aca="false">'SBF Data'!B603</f>
        <v>0.2868152</v>
      </c>
      <c r="C603" s="3" t="n">
        <f aca="false">'SBF Data'!C603</f>
        <v>0.578125</v>
      </c>
      <c r="D603" s="15" t="n">
        <v>0.0462924341674998</v>
      </c>
      <c r="E603" s="15" t="n">
        <v>-0.0143679586927084</v>
      </c>
      <c r="F603" s="15" t="n">
        <v>-0.235282704306917</v>
      </c>
      <c r="G603" s="15" t="n">
        <v>-0.163614230211042</v>
      </c>
      <c r="H603" s="15" t="n">
        <v>-0.00900121952608336</v>
      </c>
      <c r="I603" s="15" t="n">
        <v>-0.119676242826042</v>
      </c>
    </row>
    <row r="604" customFormat="false" ht="12.75" hidden="false" customHeight="false" outlineLevel="0" collapsed="false">
      <c r="A604" s="7" t="n">
        <f aca="false">'SBF Data'!A604</f>
        <v>594</v>
      </c>
      <c r="B604" s="14" t="n">
        <f aca="false">'SBF Data'!B604</f>
        <v>0.2886613</v>
      </c>
      <c r="C604" s="3" t="n">
        <f aca="false">'SBF Data'!C604</f>
        <v>0.5791015625</v>
      </c>
      <c r="D604" s="15" t="n">
        <v>0.0479068341674998</v>
      </c>
      <c r="E604" s="15" t="n">
        <v>-0.0169151986927084</v>
      </c>
      <c r="F604" s="15" t="n">
        <v>-0.237150504306917</v>
      </c>
      <c r="G604" s="15" t="n">
        <v>-0.172489930211042</v>
      </c>
      <c r="H604" s="15" t="n">
        <v>-0.00995428952608336</v>
      </c>
      <c r="I604" s="15" t="n">
        <v>-0.120495142826042</v>
      </c>
    </row>
    <row r="605" customFormat="false" ht="12.75" hidden="false" customHeight="false" outlineLevel="0" collapsed="false">
      <c r="A605" s="7" t="n">
        <f aca="false">'SBF Data'!A605</f>
        <v>595</v>
      </c>
      <c r="B605" s="14" t="n">
        <f aca="false">'SBF Data'!B605</f>
        <v>0.2918394</v>
      </c>
      <c r="C605" s="3" t="n">
        <f aca="false">'SBF Data'!C605</f>
        <v>0.580078125</v>
      </c>
      <c r="D605" s="15" t="n">
        <v>0.0463689341674999</v>
      </c>
      <c r="E605" s="15" t="n">
        <v>-0.0136881786927084</v>
      </c>
      <c r="F605" s="15" t="n">
        <v>-0.232179904306917</v>
      </c>
      <c r="G605" s="15" t="n">
        <v>-0.179247730211042</v>
      </c>
      <c r="H605" s="15" t="n">
        <v>-0.00988772952608336</v>
      </c>
      <c r="I605" s="15" t="n">
        <v>-0.120070142826042</v>
      </c>
    </row>
    <row r="606" customFormat="false" ht="12.75" hidden="false" customHeight="false" outlineLevel="0" collapsed="false">
      <c r="A606" s="7" t="n">
        <f aca="false">'SBF Data'!A606</f>
        <v>596</v>
      </c>
      <c r="B606" s="14" t="n">
        <f aca="false">'SBF Data'!B606</f>
        <v>0.291559</v>
      </c>
      <c r="C606" s="3" t="n">
        <f aca="false">'SBF Data'!C606</f>
        <v>0.5810546875</v>
      </c>
      <c r="D606" s="15" t="n">
        <v>0.0474707341674999</v>
      </c>
      <c r="E606" s="15" t="n">
        <v>-0.0147785686927084</v>
      </c>
      <c r="F606" s="15" t="n">
        <v>-0.222587604306917</v>
      </c>
      <c r="G606" s="15" t="n">
        <v>-0.180097130211042</v>
      </c>
      <c r="H606" s="15" t="n">
        <v>-0.0112094195260834</v>
      </c>
      <c r="I606" s="15" t="n">
        <v>-0.120218542826042</v>
      </c>
    </row>
    <row r="607" customFormat="false" ht="12.75" hidden="false" customHeight="false" outlineLevel="0" collapsed="false">
      <c r="A607" s="7" t="n">
        <f aca="false">'SBF Data'!A607</f>
        <v>597</v>
      </c>
      <c r="B607" s="14" t="n">
        <f aca="false">'SBF Data'!B607</f>
        <v>0.2876194</v>
      </c>
      <c r="C607" s="3" t="n">
        <f aca="false">'SBF Data'!C607</f>
        <v>0.58203125</v>
      </c>
      <c r="D607" s="15" t="n">
        <v>0.0489779341674999</v>
      </c>
      <c r="E607" s="15" t="n">
        <v>-0.0175348386927084</v>
      </c>
      <c r="F607" s="15" t="n">
        <v>-0.209412704306917</v>
      </c>
      <c r="G607" s="15" t="n">
        <v>-0.174194730211042</v>
      </c>
      <c r="H607" s="15" t="n">
        <v>-0.0111125895260834</v>
      </c>
      <c r="I607" s="15" t="n">
        <v>-0.120958142826042</v>
      </c>
    </row>
    <row r="608" customFormat="false" ht="12.75" hidden="false" customHeight="false" outlineLevel="0" collapsed="false">
      <c r="A608" s="7" t="n">
        <f aca="false">'SBF Data'!A608</f>
        <v>598</v>
      </c>
      <c r="B608" s="14" t="n">
        <f aca="false">'SBF Data'!B608</f>
        <v>0.2923465</v>
      </c>
      <c r="C608" s="3" t="n">
        <f aca="false">'SBF Data'!C608</f>
        <v>0.5830078125</v>
      </c>
      <c r="D608" s="15" t="n">
        <v>0.0446114341674999</v>
      </c>
      <c r="E608" s="15" t="n">
        <v>-0.0162988586927084</v>
      </c>
      <c r="F608" s="15" t="n">
        <v>-0.195451204306917</v>
      </c>
      <c r="G608" s="15" t="n">
        <v>-0.165251830211042</v>
      </c>
      <c r="H608" s="15" t="n">
        <v>-0.0113467795260834</v>
      </c>
      <c r="I608" s="15" t="n">
        <v>-0.119659442826042</v>
      </c>
    </row>
    <row r="609" customFormat="false" ht="12.75" hidden="false" customHeight="false" outlineLevel="0" collapsed="false">
      <c r="A609" s="7" t="n">
        <f aca="false">'SBF Data'!A609</f>
        <v>599</v>
      </c>
      <c r="B609" s="14" t="n">
        <f aca="false">'SBF Data'!B609</f>
        <v>0.2868992</v>
      </c>
      <c r="C609" s="3" t="n">
        <f aca="false">'SBF Data'!C609</f>
        <v>0.583984375</v>
      </c>
      <c r="D609" s="15" t="n">
        <v>0.0435267341674998</v>
      </c>
      <c r="E609" s="15" t="n">
        <v>-0.0180572286927084</v>
      </c>
      <c r="F609" s="15" t="n">
        <v>-0.179680904306917</v>
      </c>
      <c r="G609" s="15" t="n">
        <v>-0.150326530211042</v>
      </c>
      <c r="H609" s="15" t="n">
        <v>-0.0122574835260834</v>
      </c>
      <c r="I609" s="15" t="n">
        <v>-0.119222442826042</v>
      </c>
    </row>
    <row r="610" customFormat="false" ht="12.75" hidden="false" customHeight="false" outlineLevel="0" collapsed="false">
      <c r="A610" s="7" t="n">
        <f aca="false">'SBF Data'!A610</f>
        <v>600</v>
      </c>
      <c r="B610" s="14" t="n">
        <f aca="false">'SBF Data'!B610</f>
        <v>0.2928644</v>
      </c>
      <c r="C610" s="3" t="n">
        <f aca="false">'SBF Data'!C610</f>
        <v>0.5849609375</v>
      </c>
      <c r="D610" s="15" t="n">
        <v>0.0425447341674999</v>
      </c>
      <c r="E610" s="15" t="n">
        <v>-0.0148034986927084</v>
      </c>
      <c r="F610" s="15" t="n">
        <v>-0.165952904306917</v>
      </c>
      <c r="G610" s="15" t="n">
        <v>-0.132470230211042</v>
      </c>
      <c r="H610" s="15" t="n">
        <v>-0.0120846245260834</v>
      </c>
      <c r="I610" s="15" t="n">
        <v>-0.114985542826042</v>
      </c>
    </row>
    <row r="611" customFormat="false" ht="12.75" hidden="false" customHeight="false" outlineLevel="0" collapsed="false">
      <c r="A611" s="7" t="n">
        <f aca="false">'SBF Data'!A611</f>
        <v>601</v>
      </c>
      <c r="B611" s="14" t="n">
        <f aca="false">'SBF Data'!B611</f>
        <v>0.2881495</v>
      </c>
      <c r="C611" s="3" t="n">
        <f aca="false">'SBF Data'!C611</f>
        <v>0.5859375</v>
      </c>
      <c r="D611" s="15" t="n">
        <v>0.0414723341674999</v>
      </c>
      <c r="E611" s="15" t="n">
        <v>-0.0143836686927084</v>
      </c>
      <c r="F611" s="15" t="n">
        <v>-0.154788804306917</v>
      </c>
      <c r="G611" s="15" t="n">
        <v>-0.113783930211042</v>
      </c>
      <c r="H611" s="15" t="n">
        <v>-0.0112266295260834</v>
      </c>
      <c r="I611" s="15" t="n">
        <v>-0.111199342826042</v>
      </c>
    </row>
    <row r="612" customFormat="false" ht="12.75" hidden="false" customHeight="false" outlineLevel="0" collapsed="false">
      <c r="A612" s="7" t="n">
        <f aca="false">'SBF Data'!A612</f>
        <v>602</v>
      </c>
      <c r="B612" s="14" t="n">
        <f aca="false">'SBF Data'!B612</f>
        <v>0.2934885</v>
      </c>
      <c r="C612" s="3" t="n">
        <f aca="false">'SBF Data'!C612</f>
        <v>0.5869140625</v>
      </c>
      <c r="D612" s="15" t="n">
        <v>0.0408366341674998</v>
      </c>
      <c r="E612" s="15" t="n">
        <v>-0.0142538886927084</v>
      </c>
      <c r="F612" s="15" t="n">
        <v>-0.146352304306917</v>
      </c>
      <c r="G612" s="15" t="n">
        <v>-0.0985844302110416</v>
      </c>
      <c r="H612" s="15" t="n">
        <v>-0.0105312795260834</v>
      </c>
      <c r="I612" s="15" t="n">
        <v>-0.107636142826042</v>
      </c>
    </row>
    <row r="613" customFormat="false" ht="12.75" hidden="false" customHeight="false" outlineLevel="0" collapsed="false">
      <c r="A613" s="7" t="n">
        <f aca="false">'SBF Data'!A613</f>
        <v>603</v>
      </c>
      <c r="B613" s="14" t="n">
        <f aca="false">'SBF Data'!B613</f>
        <v>0.2902318</v>
      </c>
      <c r="C613" s="3" t="n">
        <f aca="false">'SBF Data'!C613</f>
        <v>0.587890625</v>
      </c>
      <c r="D613" s="15" t="n">
        <v>0.0385673341674998</v>
      </c>
      <c r="E613" s="15" t="n">
        <v>-0.0131918086927084</v>
      </c>
      <c r="F613" s="15" t="n">
        <v>-0.141279404306917</v>
      </c>
      <c r="G613" s="15" t="n">
        <v>-0.0874661302110416</v>
      </c>
      <c r="H613" s="15" t="n">
        <v>-0.00911669952608336</v>
      </c>
      <c r="I613" s="15" t="n">
        <v>-0.103479342826042</v>
      </c>
    </row>
    <row r="614" customFormat="false" ht="12.75" hidden="false" customHeight="false" outlineLevel="0" collapsed="false">
      <c r="A614" s="7" t="n">
        <f aca="false">'SBF Data'!A614</f>
        <v>604</v>
      </c>
      <c r="B614" s="14" t="n">
        <f aca="false">'SBF Data'!B614</f>
        <v>0.2887707</v>
      </c>
      <c r="C614" s="3" t="n">
        <f aca="false">'SBF Data'!C614</f>
        <v>0.5888671875</v>
      </c>
      <c r="D614" s="15" t="n">
        <v>0.0374999341674998</v>
      </c>
      <c r="E614" s="15" t="n">
        <v>-0.0125217586927084</v>
      </c>
      <c r="F614" s="15" t="n">
        <v>-0.139055004306917</v>
      </c>
      <c r="G614" s="15" t="n">
        <v>-0.0812785302110415</v>
      </c>
      <c r="H614" s="15" t="n">
        <v>-0.00869990952608336</v>
      </c>
      <c r="I614" s="15" t="n">
        <v>-0.101985542826042</v>
      </c>
    </row>
    <row r="615" customFormat="false" ht="12.75" hidden="false" customHeight="false" outlineLevel="0" collapsed="false">
      <c r="A615" s="7" t="n">
        <f aca="false">'SBF Data'!A615</f>
        <v>605</v>
      </c>
      <c r="B615" s="14" t="n">
        <f aca="false">'SBF Data'!B615</f>
        <v>0.2898343</v>
      </c>
      <c r="C615" s="3" t="n">
        <f aca="false">'SBF Data'!C615</f>
        <v>0.58984375</v>
      </c>
      <c r="D615" s="15" t="n">
        <v>0.0370270341674999</v>
      </c>
      <c r="E615" s="15" t="n">
        <v>-0.0136210986927084</v>
      </c>
      <c r="F615" s="15" t="n">
        <v>-0.141422304306917</v>
      </c>
      <c r="G615" s="15" t="n">
        <v>-0.0829505302110415</v>
      </c>
      <c r="H615" s="15" t="n">
        <v>-0.00874516952608336</v>
      </c>
      <c r="I615" s="15" t="n">
        <v>-0.102130042826042</v>
      </c>
    </row>
    <row r="616" customFormat="false" ht="12.75" hidden="false" customHeight="false" outlineLevel="0" collapsed="false">
      <c r="A616" s="7" t="n">
        <f aca="false">'SBF Data'!A616</f>
        <v>606</v>
      </c>
      <c r="B616" s="14" t="n">
        <f aca="false">'SBF Data'!B616</f>
        <v>0.2912693</v>
      </c>
      <c r="C616" s="3" t="n">
        <f aca="false">'SBF Data'!C616</f>
        <v>0.5908203125</v>
      </c>
      <c r="D616" s="15" t="n">
        <v>0.0376438341674999</v>
      </c>
      <c r="E616" s="15" t="n">
        <v>-0.0145652486927084</v>
      </c>
      <c r="F616" s="15" t="n">
        <v>-0.145877904306917</v>
      </c>
      <c r="G616" s="15" t="n">
        <v>-0.0891426302110416</v>
      </c>
      <c r="H616" s="15" t="n">
        <v>-0.00804341952608336</v>
      </c>
      <c r="I616" s="15" t="n">
        <v>-0.104171942826042</v>
      </c>
    </row>
    <row r="617" customFormat="false" ht="12.75" hidden="false" customHeight="false" outlineLevel="0" collapsed="false">
      <c r="A617" s="7" t="n">
        <f aca="false">'SBF Data'!A617</f>
        <v>607</v>
      </c>
      <c r="B617" s="14" t="n">
        <f aca="false">'SBF Data'!B617</f>
        <v>0.2914987</v>
      </c>
      <c r="C617" s="3" t="n">
        <f aca="false">'SBF Data'!C617</f>
        <v>0.591796875</v>
      </c>
      <c r="D617" s="15" t="n">
        <v>0.0392738341674998</v>
      </c>
      <c r="E617" s="15" t="n">
        <v>-0.0145052286927084</v>
      </c>
      <c r="F617" s="15" t="n">
        <v>-0.153423704306917</v>
      </c>
      <c r="G617" s="15" t="n">
        <v>-0.0966622302110415</v>
      </c>
      <c r="H617" s="15" t="n">
        <v>-0.00715811952608336</v>
      </c>
      <c r="I617" s="15" t="n">
        <v>-0.106967742826042</v>
      </c>
    </row>
    <row r="618" customFormat="false" ht="12.75" hidden="false" customHeight="false" outlineLevel="0" collapsed="false">
      <c r="A618" s="7" t="n">
        <f aca="false">'SBF Data'!A618</f>
        <v>608</v>
      </c>
      <c r="B618" s="14" t="n">
        <f aca="false">'SBF Data'!B618</f>
        <v>0.2939287</v>
      </c>
      <c r="C618" s="3" t="n">
        <f aca="false">'SBF Data'!C618</f>
        <v>0.5927734375</v>
      </c>
      <c r="D618" s="15" t="n">
        <v>0.0417132341674999</v>
      </c>
      <c r="E618" s="15" t="n">
        <v>-0.0154566086927084</v>
      </c>
      <c r="F618" s="15" t="n">
        <v>-0.163164904306917</v>
      </c>
      <c r="G618" s="15" t="n">
        <v>-0.102935630211042</v>
      </c>
      <c r="H618" s="15" t="n">
        <v>-0.00754434952608336</v>
      </c>
      <c r="I618" s="15" t="n">
        <v>-0.111115642826042</v>
      </c>
    </row>
    <row r="619" customFormat="false" ht="12.75" hidden="false" customHeight="false" outlineLevel="0" collapsed="false">
      <c r="A619" s="7" t="n">
        <f aca="false">'SBF Data'!A619</f>
        <v>609</v>
      </c>
      <c r="B619" s="14" t="n">
        <f aca="false">'SBF Data'!B619</f>
        <v>0.2882672</v>
      </c>
      <c r="C619" s="3" t="n">
        <f aca="false">'SBF Data'!C619</f>
        <v>0.59375</v>
      </c>
      <c r="D619" s="15" t="n">
        <v>0.0414494341674999</v>
      </c>
      <c r="E619" s="15" t="n">
        <v>-0.0168926586927084</v>
      </c>
      <c r="F619" s="15" t="n">
        <v>-0.174462404306917</v>
      </c>
      <c r="G619" s="15" t="n">
        <v>-0.108721930211042</v>
      </c>
      <c r="H619" s="15" t="n">
        <v>-0.00872647952608336</v>
      </c>
      <c r="I619" s="15" t="n">
        <v>-0.115824342826042</v>
      </c>
    </row>
    <row r="620" customFormat="false" ht="12.75" hidden="false" customHeight="false" outlineLevel="0" collapsed="false">
      <c r="A620" s="7" t="n">
        <f aca="false">'SBF Data'!A620</f>
        <v>610</v>
      </c>
      <c r="B620" s="14" t="n">
        <f aca="false">'SBF Data'!B620</f>
        <v>0.2933098</v>
      </c>
      <c r="C620" s="3" t="n">
        <f aca="false">'SBF Data'!C620</f>
        <v>0.5947265625</v>
      </c>
      <c r="D620" s="15" t="n">
        <v>0.0422036341674999</v>
      </c>
      <c r="E620" s="15" t="n">
        <v>-0.0179439486927084</v>
      </c>
      <c r="F620" s="15" t="n">
        <v>-0.185456304306917</v>
      </c>
      <c r="G620" s="15" t="n">
        <v>-0.111271630211042</v>
      </c>
      <c r="H620" s="15" t="n">
        <v>-0.0100125795260834</v>
      </c>
      <c r="I620" s="15" t="n">
        <v>-0.117768542826042</v>
      </c>
    </row>
    <row r="621" customFormat="false" ht="12.75" hidden="false" customHeight="false" outlineLevel="0" collapsed="false">
      <c r="A621" s="7" t="n">
        <f aca="false">'SBF Data'!A621</f>
        <v>611</v>
      </c>
      <c r="B621" s="14" t="n">
        <f aca="false">'SBF Data'!B621</f>
        <v>0.2946139</v>
      </c>
      <c r="C621" s="3" t="n">
        <f aca="false">'SBF Data'!C621</f>
        <v>0.595703125</v>
      </c>
      <c r="D621" s="15" t="n">
        <v>0.0427510341674999</v>
      </c>
      <c r="E621" s="15" t="n">
        <v>-0.0175992486927084</v>
      </c>
      <c r="F621" s="15" t="n">
        <v>-0.197515204306917</v>
      </c>
      <c r="G621" s="15" t="n">
        <v>-0.112613030211042</v>
      </c>
      <c r="H621" s="15" t="n">
        <v>-0.0106667195260834</v>
      </c>
      <c r="I621" s="15" t="n">
        <v>-0.118625142826042</v>
      </c>
    </row>
    <row r="622" customFormat="false" ht="12.75" hidden="false" customHeight="false" outlineLevel="0" collapsed="false">
      <c r="A622" s="7" t="n">
        <f aca="false">'SBF Data'!A622</f>
        <v>612</v>
      </c>
      <c r="B622" s="14" t="n">
        <f aca="false">'SBF Data'!B622</f>
        <v>0.2994072</v>
      </c>
      <c r="C622" s="3" t="n">
        <f aca="false">'SBF Data'!C622</f>
        <v>0.5966796875</v>
      </c>
      <c r="D622" s="15" t="n">
        <v>0.0428984341674998</v>
      </c>
      <c r="E622" s="15" t="n">
        <v>-0.0181655486927084</v>
      </c>
      <c r="F622" s="15" t="n">
        <v>-0.206001404306917</v>
      </c>
      <c r="G622" s="15" t="n">
        <v>-0.111286730211042</v>
      </c>
      <c r="H622" s="15" t="n">
        <v>-0.0121822415260834</v>
      </c>
      <c r="I622" s="15" t="n">
        <v>-0.117806342826042</v>
      </c>
    </row>
    <row r="623" customFormat="false" ht="12.75" hidden="false" customHeight="false" outlineLevel="0" collapsed="false">
      <c r="A623" s="7" t="n">
        <f aca="false">'SBF Data'!A623</f>
        <v>613</v>
      </c>
      <c r="B623" s="14" t="n">
        <f aca="false">'SBF Data'!B623</f>
        <v>0.2934581</v>
      </c>
      <c r="C623" s="3" t="n">
        <f aca="false">'SBF Data'!C623</f>
        <v>0.59765625</v>
      </c>
      <c r="D623" s="15" t="n">
        <v>0.0402097341674998</v>
      </c>
      <c r="E623" s="15" t="n">
        <v>-0.0161655386927084</v>
      </c>
      <c r="F623" s="15" t="n">
        <v>-0.211829704306917</v>
      </c>
      <c r="G623" s="15" t="n">
        <v>-0.109948330211042</v>
      </c>
      <c r="H623" s="15" t="n">
        <v>-0.0127817175260834</v>
      </c>
      <c r="I623" s="15" t="n">
        <v>-0.116291842826042</v>
      </c>
    </row>
    <row r="624" customFormat="false" ht="12.75" hidden="false" customHeight="false" outlineLevel="0" collapsed="false">
      <c r="A624" s="7" t="n">
        <f aca="false">'SBF Data'!A624</f>
        <v>614</v>
      </c>
      <c r="B624" s="14" t="n">
        <f aca="false">'SBF Data'!B624</f>
        <v>0.2940925</v>
      </c>
      <c r="C624" s="3" t="n">
        <f aca="false">'SBF Data'!C624</f>
        <v>0.5986328125</v>
      </c>
      <c r="D624" s="15" t="n">
        <v>0.0399609341674999</v>
      </c>
      <c r="E624" s="15" t="n">
        <v>-0.0158124486927084</v>
      </c>
      <c r="F624" s="15" t="n">
        <v>-0.212710804306917</v>
      </c>
      <c r="G624" s="15" t="n">
        <v>-0.106125030211042</v>
      </c>
      <c r="H624" s="15" t="n">
        <v>-0.0140749985260834</v>
      </c>
      <c r="I624" s="15" t="n">
        <v>-0.116376742826042</v>
      </c>
    </row>
    <row r="625" customFormat="false" ht="12.75" hidden="false" customHeight="false" outlineLevel="0" collapsed="false">
      <c r="A625" s="7" t="n">
        <f aca="false">'SBF Data'!A625</f>
        <v>615</v>
      </c>
      <c r="B625" s="14" t="n">
        <f aca="false">'SBF Data'!B625</f>
        <v>0.294279</v>
      </c>
      <c r="C625" s="3" t="n">
        <f aca="false">'SBF Data'!C625</f>
        <v>0.599609375</v>
      </c>
      <c r="D625" s="15" t="n">
        <v>0.0371611341674998</v>
      </c>
      <c r="E625" s="15" t="n">
        <v>-0.0158665986927084</v>
      </c>
      <c r="F625" s="15" t="n">
        <v>-0.210919904306917</v>
      </c>
      <c r="G625" s="15" t="n">
        <v>-0.105519930211042</v>
      </c>
      <c r="H625" s="15" t="n">
        <v>-0.0154967745260834</v>
      </c>
      <c r="I625" s="15" t="n">
        <v>-0.118612742826042</v>
      </c>
    </row>
    <row r="626" customFormat="false" ht="12.75" hidden="false" customHeight="false" outlineLevel="0" collapsed="false">
      <c r="A626" s="7" t="n">
        <f aca="false">'SBF Data'!A626</f>
        <v>616</v>
      </c>
      <c r="B626" s="14" t="n">
        <f aca="false">'SBF Data'!B626</f>
        <v>0.2967481</v>
      </c>
      <c r="C626" s="3" t="n">
        <f aca="false">'SBF Data'!C626</f>
        <v>0.6005859375</v>
      </c>
      <c r="D626" s="15" t="n">
        <v>0.0346277341674999</v>
      </c>
      <c r="E626" s="15" t="n">
        <v>-0.0163649986927084</v>
      </c>
      <c r="F626" s="15" t="n">
        <v>-0.203761104306917</v>
      </c>
      <c r="G626" s="15" t="n">
        <v>-0.105382030211042</v>
      </c>
      <c r="H626" s="15" t="n">
        <v>-0.0168233925260834</v>
      </c>
      <c r="I626" s="15" t="n">
        <v>-0.120841842826042</v>
      </c>
    </row>
    <row r="627" customFormat="false" ht="12.75" hidden="false" customHeight="false" outlineLevel="0" collapsed="false">
      <c r="A627" s="7" t="n">
        <f aca="false">'SBF Data'!A627</f>
        <v>617</v>
      </c>
      <c r="B627" s="14" t="n">
        <f aca="false">'SBF Data'!B627</f>
        <v>0.295444</v>
      </c>
      <c r="C627" s="3" t="n">
        <f aca="false">'SBF Data'!C627</f>
        <v>0.6015625</v>
      </c>
      <c r="D627" s="15" t="n">
        <v>0.0347595341674998</v>
      </c>
      <c r="E627" s="15" t="n">
        <v>-0.0181122486927084</v>
      </c>
      <c r="F627" s="15" t="n">
        <v>-0.193071204306917</v>
      </c>
      <c r="G627" s="15" t="n">
        <v>-0.108040730211042</v>
      </c>
      <c r="H627" s="15" t="n">
        <v>-0.0189309945260834</v>
      </c>
      <c r="I627" s="15" t="n">
        <v>-0.123696942826042</v>
      </c>
    </row>
    <row r="628" customFormat="false" ht="12.75" hidden="false" customHeight="false" outlineLevel="0" collapsed="false">
      <c r="A628" s="7" t="n">
        <f aca="false">'SBF Data'!A628</f>
        <v>618</v>
      </c>
      <c r="B628" s="14" t="n">
        <f aca="false">'SBF Data'!B628</f>
        <v>0.2965754</v>
      </c>
      <c r="C628" s="3" t="n">
        <f aca="false">'SBF Data'!C628</f>
        <v>0.6025390625</v>
      </c>
      <c r="D628" s="15" t="n">
        <v>0.0343830341674999</v>
      </c>
      <c r="E628" s="15" t="n">
        <v>-0.0175150786927084</v>
      </c>
      <c r="F628" s="15" t="n">
        <v>-0.179579304306917</v>
      </c>
      <c r="G628" s="15" t="n">
        <v>-0.112624830211042</v>
      </c>
      <c r="H628" s="15" t="n">
        <v>-0.0195531405260834</v>
      </c>
      <c r="I628" s="15" t="n">
        <v>-0.124299542826042</v>
      </c>
    </row>
    <row r="629" customFormat="false" ht="12.75" hidden="false" customHeight="false" outlineLevel="0" collapsed="false">
      <c r="A629" s="7" t="n">
        <f aca="false">'SBF Data'!A629</f>
        <v>619</v>
      </c>
      <c r="B629" s="14" t="n">
        <f aca="false">'SBF Data'!B629</f>
        <v>0.2975988</v>
      </c>
      <c r="C629" s="3" t="n">
        <f aca="false">'SBF Data'!C629</f>
        <v>0.603515625</v>
      </c>
      <c r="D629" s="15" t="n">
        <v>0.0355462341674998</v>
      </c>
      <c r="E629" s="15" t="n">
        <v>-0.0180284586927084</v>
      </c>
      <c r="F629" s="15" t="n">
        <v>-0.165335304306917</v>
      </c>
      <c r="G629" s="15" t="n">
        <v>-0.120256130211042</v>
      </c>
      <c r="H629" s="15" t="n">
        <v>-0.0204630705260834</v>
      </c>
      <c r="I629" s="15" t="n">
        <v>-0.124525342826042</v>
      </c>
    </row>
    <row r="630" customFormat="false" ht="12.75" hidden="false" customHeight="false" outlineLevel="0" collapsed="false">
      <c r="A630" s="7" t="n">
        <f aca="false">'SBF Data'!A630</f>
        <v>620</v>
      </c>
      <c r="B630" s="14" t="n">
        <f aca="false">'SBF Data'!B630</f>
        <v>0.296667</v>
      </c>
      <c r="C630" s="3" t="n">
        <f aca="false">'SBF Data'!C630</f>
        <v>0.6044921875</v>
      </c>
      <c r="D630" s="15" t="n">
        <v>0.0341654341674998</v>
      </c>
      <c r="E630" s="15" t="n">
        <v>-0.0169331486927084</v>
      </c>
      <c r="F630" s="15" t="n">
        <v>-0.149906204306917</v>
      </c>
      <c r="G630" s="15" t="n">
        <v>-0.127524030211042</v>
      </c>
      <c r="H630" s="15" t="n">
        <v>-0.0215942764260834</v>
      </c>
      <c r="I630" s="15" t="n">
        <v>-0.123629942826042</v>
      </c>
    </row>
    <row r="631" customFormat="false" ht="12.75" hidden="false" customHeight="false" outlineLevel="0" collapsed="false">
      <c r="A631" s="7" t="n">
        <f aca="false">'SBF Data'!A631</f>
        <v>621</v>
      </c>
      <c r="B631" s="14" t="n">
        <f aca="false">'SBF Data'!B631</f>
        <v>0.2947969</v>
      </c>
      <c r="C631" s="3" t="n">
        <f aca="false">'SBF Data'!C631</f>
        <v>0.60546875</v>
      </c>
      <c r="D631" s="15" t="n">
        <v>0.0352833341674999</v>
      </c>
      <c r="E631" s="15" t="n">
        <v>-0.0166709586927084</v>
      </c>
      <c r="F631" s="15" t="n">
        <v>-0.136053404306917</v>
      </c>
      <c r="G631" s="15" t="n">
        <v>-0.135548830211042</v>
      </c>
      <c r="H631" s="15" t="n">
        <v>-0.0224821909260834</v>
      </c>
      <c r="I631" s="15" t="n">
        <v>-0.122022342826042</v>
      </c>
    </row>
    <row r="632" customFormat="false" ht="12.75" hidden="false" customHeight="false" outlineLevel="0" collapsed="false">
      <c r="A632" s="7" t="n">
        <f aca="false">'SBF Data'!A632</f>
        <v>622</v>
      </c>
      <c r="B632" s="14" t="n">
        <f aca="false">'SBF Data'!B632</f>
        <v>0.2930618</v>
      </c>
      <c r="C632" s="3" t="n">
        <f aca="false">'SBF Data'!C632</f>
        <v>0.6064453125</v>
      </c>
      <c r="D632" s="15" t="n">
        <v>0.0349601341674999</v>
      </c>
      <c r="E632" s="15" t="n">
        <v>-0.0165663786927084</v>
      </c>
      <c r="F632" s="15" t="n">
        <v>-0.124969704306917</v>
      </c>
      <c r="G632" s="15" t="n">
        <v>-0.141858230211042</v>
      </c>
      <c r="H632" s="15" t="n">
        <v>-0.0240360615260834</v>
      </c>
      <c r="I632" s="15" t="n">
        <v>-0.122409142826042</v>
      </c>
    </row>
    <row r="633" customFormat="false" ht="12.75" hidden="false" customHeight="false" outlineLevel="0" collapsed="false">
      <c r="A633" s="7" t="n">
        <f aca="false">'SBF Data'!A633</f>
        <v>623</v>
      </c>
      <c r="B633" s="14" t="n">
        <f aca="false">'SBF Data'!B633</f>
        <v>0.2903399</v>
      </c>
      <c r="C633" s="3" t="n">
        <f aca="false">'SBF Data'!C633</f>
        <v>0.607421875</v>
      </c>
      <c r="D633" s="15" t="n">
        <v>0.0362786341674999</v>
      </c>
      <c r="E633" s="15" t="n">
        <v>-0.0152163986927084</v>
      </c>
      <c r="F633" s="15" t="n">
        <v>-0.116068814306917</v>
      </c>
      <c r="G633" s="15" t="n">
        <v>-0.147282330211042</v>
      </c>
      <c r="H633" s="15" t="n">
        <v>-0.0246667295260834</v>
      </c>
      <c r="I633" s="15" t="n">
        <v>-0.122113042826042</v>
      </c>
    </row>
    <row r="634" customFormat="false" ht="12.75" hidden="false" customHeight="false" outlineLevel="0" collapsed="false">
      <c r="A634" s="7" t="n">
        <f aca="false">'SBF Data'!A634</f>
        <v>624</v>
      </c>
      <c r="B634" s="14" t="n">
        <f aca="false">'SBF Data'!B634</f>
        <v>0.2926831</v>
      </c>
      <c r="C634" s="3" t="n">
        <f aca="false">'SBF Data'!C634</f>
        <v>0.6083984375</v>
      </c>
      <c r="D634" s="15" t="n">
        <v>0.0353788341674998</v>
      </c>
      <c r="E634" s="15" t="n">
        <v>-0.0159372786927084</v>
      </c>
      <c r="F634" s="15" t="n">
        <v>-0.111311184306917</v>
      </c>
      <c r="G634" s="15" t="n">
        <v>-0.151518530211042</v>
      </c>
      <c r="H634" s="15" t="n">
        <v>-0.0260828205260834</v>
      </c>
      <c r="I634" s="15" t="n">
        <v>-0.124595042826042</v>
      </c>
    </row>
    <row r="635" customFormat="false" ht="12.75" hidden="false" customHeight="false" outlineLevel="0" collapsed="false">
      <c r="A635" s="7" t="n">
        <f aca="false">'SBF Data'!A635</f>
        <v>625</v>
      </c>
      <c r="B635" s="14" t="n">
        <f aca="false">'SBF Data'!B635</f>
        <v>0.2933042</v>
      </c>
      <c r="C635" s="3" t="n">
        <f aca="false">'SBF Data'!C635</f>
        <v>0.609375</v>
      </c>
      <c r="D635" s="15" t="n">
        <v>0.0370975341674999</v>
      </c>
      <c r="E635" s="15" t="n">
        <v>-0.0164546686927084</v>
      </c>
      <c r="F635" s="15" t="n">
        <v>-0.110744774306917</v>
      </c>
      <c r="G635" s="15" t="n">
        <v>-0.154041730211042</v>
      </c>
      <c r="H635" s="15" t="n">
        <v>-0.0271840925260834</v>
      </c>
      <c r="I635" s="15" t="n">
        <v>-0.127338342826042</v>
      </c>
    </row>
    <row r="636" customFormat="false" ht="12.75" hidden="false" customHeight="false" outlineLevel="0" collapsed="false">
      <c r="A636" s="7" t="n">
        <f aca="false">'SBF Data'!A636</f>
        <v>626</v>
      </c>
      <c r="B636" s="14" t="n">
        <f aca="false">'SBF Data'!B636</f>
        <v>0.2991621</v>
      </c>
      <c r="C636" s="3" t="n">
        <f aca="false">'SBF Data'!C636</f>
        <v>0.6103515625</v>
      </c>
      <c r="D636" s="15" t="n">
        <v>0.0384182341674998</v>
      </c>
      <c r="E636" s="15" t="n">
        <v>-0.0186101886927084</v>
      </c>
      <c r="F636" s="15" t="n">
        <v>-0.114158344306917</v>
      </c>
      <c r="G636" s="15" t="n">
        <v>-0.155004230211042</v>
      </c>
      <c r="H636" s="15" t="n">
        <v>-0.0278013635260834</v>
      </c>
      <c r="I636" s="15" t="n">
        <v>-0.130906542826042</v>
      </c>
    </row>
    <row r="637" customFormat="false" ht="12.75" hidden="false" customHeight="false" outlineLevel="0" collapsed="false">
      <c r="A637" s="7" t="n">
        <f aca="false">'SBF Data'!A637</f>
        <v>627</v>
      </c>
      <c r="B637" s="14" t="n">
        <f aca="false">'SBF Data'!B637</f>
        <v>0.2923533</v>
      </c>
      <c r="C637" s="3" t="n">
        <f aca="false">'SBF Data'!C637</f>
        <v>0.611328125</v>
      </c>
      <c r="D637" s="15" t="n">
        <v>0.0359603341674998</v>
      </c>
      <c r="E637" s="15" t="n">
        <v>-0.0194864386927084</v>
      </c>
      <c r="F637" s="15" t="n">
        <v>-0.122382804306917</v>
      </c>
      <c r="G637" s="15" t="n">
        <v>-0.159930630211042</v>
      </c>
      <c r="H637" s="15" t="n">
        <v>-0.0286104395260834</v>
      </c>
      <c r="I637" s="15" t="n">
        <v>-0.132553942826042</v>
      </c>
    </row>
    <row r="638" customFormat="false" ht="12.75" hidden="false" customHeight="false" outlineLevel="0" collapsed="false">
      <c r="A638" s="7" t="n">
        <f aca="false">'SBF Data'!A638</f>
        <v>628</v>
      </c>
      <c r="B638" s="14" t="n">
        <f aca="false">'SBF Data'!B638</f>
        <v>0.2948193</v>
      </c>
      <c r="C638" s="3" t="n">
        <f aca="false">'SBF Data'!C638</f>
        <v>0.6123046875</v>
      </c>
      <c r="D638" s="15" t="n">
        <v>0.0328536341674999</v>
      </c>
      <c r="E638" s="15" t="n">
        <v>-0.0218305786927084</v>
      </c>
      <c r="F638" s="15" t="n">
        <v>-0.128213204306917</v>
      </c>
      <c r="G638" s="15" t="n">
        <v>-0.169470930211042</v>
      </c>
      <c r="H638" s="15" t="n">
        <v>-0.0302189875260834</v>
      </c>
      <c r="I638" s="15" t="n">
        <v>-0.133783942826042</v>
      </c>
    </row>
    <row r="639" customFormat="false" ht="12.75" hidden="false" customHeight="false" outlineLevel="0" collapsed="false">
      <c r="A639" s="7" t="n">
        <f aca="false">'SBF Data'!A639</f>
        <v>629</v>
      </c>
      <c r="B639" s="14" t="n">
        <f aca="false">'SBF Data'!B639</f>
        <v>0.2959001</v>
      </c>
      <c r="C639" s="3" t="n">
        <f aca="false">'SBF Data'!C639</f>
        <v>0.61328125</v>
      </c>
      <c r="D639" s="15" t="n">
        <v>0.0339416341674998</v>
      </c>
      <c r="E639" s="15" t="n">
        <v>-0.0226659786927084</v>
      </c>
      <c r="F639" s="15" t="n">
        <v>-0.134962504306917</v>
      </c>
      <c r="G639" s="15" t="n">
        <v>-0.173781330211042</v>
      </c>
      <c r="H639" s="15" t="n">
        <v>-0.0315760355260834</v>
      </c>
      <c r="I639" s="15" t="n">
        <v>-0.135474242826042</v>
      </c>
    </row>
    <row r="640" customFormat="false" ht="12.75" hidden="false" customHeight="false" outlineLevel="0" collapsed="false">
      <c r="A640" s="7" t="n">
        <f aca="false">'SBF Data'!A640</f>
        <v>630</v>
      </c>
      <c r="B640" s="14" t="n">
        <f aca="false">'SBF Data'!B640</f>
        <v>0.2934665</v>
      </c>
      <c r="C640" s="3" t="n">
        <f aca="false">'SBF Data'!C640</f>
        <v>0.6142578125</v>
      </c>
      <c r="D640" s="15" t="n">
        <v>0.0378601341674999</v>
      </c>
      <c r="E640" s="15" t="n">
        <v>-0.0241532786927084</v>
      </c>
      <c r="F640" s="15" t="n">
        <v>-0.138874104306917</v>
      </c>
      <c r="G640" s="15" t="n">
        <v>-0.180449130211042</v>
      </c>
      <c r="H640" s="15" t="n">
        <v>-0.0340731295260834</v>
      </c>
      <c r="I640" s="15" t="n">
        <v>-0.139833242826042</v>
      </c>
    </row>
    <row r="641" customFormat="false" ht="12.75" hidden="false" customHeight="false" outlineLevel="0" collapsed="false">
      <c r="A641" s="7" t="n">
        <f aca="false">'SBF Data'!A641</f>
        <v>631</v>
      </c>
      <c r="B641" s="14" t="n">
        <f aca="false">'SBF Data'!B641</f>
        <v>0.2925685</v>
      </c>
      <c r="C641" s="3" t="n">
        <f aca="false">'SBF Data'!C641</f>
        <v>0.615234375</v>
      </c>
      <c r="D641" s="15" t="n">
        <v>0.0385806341674999</v>
      </c>
      <c r="E641" s="15" t="n">
        <v>-0.0243261886927084</v>
      </c>
      <c r="F641" s="15" t="n">
        <v>-0.138408304306917</v>
      </c>
      <c r="G641" s="15" t="n">
        <v>-0.193327130211042</v>
      </c>
      <c r="H641" s="15" t="n">
        <v>-0.0363969995260834</v>
      </c>
      <c r="I641" s="15" t="n">
        <v>-0.146176742826042</v>
      </c>
    </row>
    <row r="642" customFormat="false" ht="12.75" hidden="false" customHeight="false" outlineLevel="0" collapsed="false">
      <c r="A642" s="7" t="n">
        <f aca="false">'SBF Data'!A642</f>
        <v>632</v>
      </c>
      <c r="B642" s="14" t="n">
        <f aca="false">'SBF Data'!B642</f>
        <v>0.2990831</v>
      </c>
      <c r="C642" s="3" t="n">
        <f aca="false">'SBF Data'!C642</f>
        <v>0.6162109375</v>
      </c>
      <c r="D642" s="15" t="n">
        <v>0.0386714341674999</v>
      </c>
      <c r="E642" s="15" t="n">
        <v>-0.0261279386927084</v>
      </c>
      <c r="F642" s="15" t="n">
        <v>-0.129122004306917</v>
      </c>
      <c r="G642" s="15" t="n">
        <v>-0.206600430211042</v>
      </c>
      <c r="H642" s="15" t="n">
        <v>-0.0369442295260834</v>
      </c>
      <c r="I642" s="15" t="n">
        <v>-0.150838042826042</v>
      </c>
    </row>
    <row r="643" customFormat="false" ht="12.75" hidden="false" customHeight="false" outlineLevel="0" collapsed="false">
      <c r="A643" s="7" t="n">
        <f aca="false">'SBF Data'!A643</f>
        <v>633</v>
      </c>
      <c r="B643" s="14" t="n">
        <f aca="false">'SBF Data'!B643</f>
        <v>0.2918603</v>
      </c>
      <c r="C643" s="3" t="n">
        <f aca="false">'SBF Data'!C643</f>
        <v>0.6171875</v>
      </c>
      <c r="D643" s="15" t="n">
        <v>0.0349028341674998</v>
      </c>
      <c r="E643" s="15" t="n">
        <v>-0.0339558086927084</v>
      </c>
      <c r="F643" s="15" t="n">
        <v>-0.108154374306917</v>
      </c>
      <c r="G643" s="15" t="n">
        <v>-0.234887130211042</v>
      </c>
      <c r="H643" s="15" t="n">
        <v>-0.0381229495260834</v>
      </c>
      <c r="I643" s="15" t="n">
        <v>-0.152134842826042</v>
      </c>
    </row>
    <row r="644" customFormat="false" ht="12.75" hidden="false" customHeight="false" outlineLevel="0" collapsed="false">
      <c r="A644" s="7" t="n">
        <f aca="false">'SBF Data'!A644</f>
        <v>634</v>
      </c>
      <c r="B644" s="14" t="n">
        <f aca="false">'SBF Data'!B644</f>
        <v>0.2966299</v>
      </c>
      <c r="C644" s="3" t="n">
        <f aca="false">'SBF Data'!C644</f>
        <v>0.6181640625</v>
      </c>
      <c r="D644" s="15" t="n">
        <v>0.0318564341674999</v>
      </c>
      <c r="E644" s="15" t="n">
        <v>-0.0411271686927084</v>
      </c>
      <c r="F644" s="15" t="n">
        <v>-0.0657260843069167</v>
      </c>
      <c r="G644" s="15" t="n">
        <v>-0.268536730211042</v>
      </c>
      <c r="H644" s="15" t="n">
        <v>-0.0414246395260834</v>
      </c>
      <c r="I644" s="15" t="n">
        <v>-0.156503042826042</v>
      </c>
    </row>
    <row r="645" customFormat="false" ht="12.75" hidden="false" customHeight="false" outlineLevel="0" collapsed="false">
      <c r="A645" s="7" t="n">
        <f aca="false">'SBF Data'!A645</f>
        <v>635</v>
      </c>
      <c r="B645" s="14" t="n">
        <f aca="false">'SBF Data'!B645</f>
        <v>0.2927838</v>
      </c>
      <c r="C645" s="3" t="n">
        <f aca="false">'SBF Data'!C645</f>
        <v>0.619140625</v>
      </c>
      <c r="D645" s="15" t="n">
        <v>0.0488066341674999</v>
      </c>
      <c r="E645" s="15" t="n">
        <v>-0.0471629386927084</v>
      </c>
      <c r="F645" s="15" t="n">
        <v>-0.00529740430691668</v>
      </c>
      <c r="G645" s="15" t="n">
        <v>-0.304736530211042</v>
      </c>
      <c r="H645" s="15" t="n">
        <v>-0.0480739495260834</v>
      </c>
      <c r="I645" s="15" t="n">
        <v>-0.180755642826042</v>
      </c>
    </row>
    <row r="646" customFormat="false" ht="12.75" hidden="false" customHeight="false" outlineLevel="0" collapsed="false">
      <c r="A646" s="7" t="n">
        <f aca="false">'SBF Data'!A646</f>
        <v>636</v>
      </c>
      <c r="B646" s="14" t="n">
        <f aca="false">'SBF Data'!B646</f>
        <v>0.295142</v>
      </c>
      <c r="C646" s="3" t="n">
        <f aca="false">'SBF Data'!C646</f>
        <v>0.6201171875</v>
      </c>
      <c r="D646" s="15" t="n">
        <v>0.0857233341674999</v>
      </c>
      <c r="E646" s="15" t="n">
        <v>-0.0512676986927084</v>
      </c>
      <c r="F646" s="15" t="n">
        <v>0.0471616356930833</v>
      </c>
      <c r="G646" s="15" t="n">
        <v>-0.310054330211042</v>
      </c>
      <c r="H646" s="15" t="n">
        <v>-0.0573972195260834</v>
      </c>
      <c r="I646" s="15" t="n">
        <v>-0.230159342826042</v>
      </c>
    </row>
    <row r="647" customFormat="false" ht="12.75" hidden="false" customHeight="false" outlineLevel="0" collapsed="false">
      <c r="A647" s="7" t="n">
        <f aca="false">'SBF Data'!A647</f>
        <v>637</v>
      </c>
      <c r="B647" s="14" t="n">
        <f aca="false">'SBF Data'!B647</f>
        <v>0.2936571</v>
      </c>
      <c r="C647" s="3" t="n">
        <f aca="false">'SBF Data'!C647</f>
        <v>0.62109375</v>
      </c>
      <c r="D647" s="15" t="n">
        <v>0.1163948341675</v>
      </c>
      <c r="E647" s="15" t="n">
        <v>-0.0591430686927084</v>
      </c>
      <c r="F647" s="15" t="n">
        <v>0.0880576956930833</v>
      </c>
      <c r="G647" s="15" t="n">
        <v>-0.292082630211042</v>
      </c>
      <c r="H647" s="15" t="n">
        <v>-0.0640251595260834</v>
      </c>
      <c r="I647" s="15" t="n">
        <v>-0.284300642826042</v>
      </c>
    </row>
    <row r="648" customFormat="false" ht="12.75" hidden="false" customHeight="false" outlineLevel="0" collapsed="false">
      <c r="A648" s="7" t="n">
        <f aca="false">'SBF Data'!A648</f>
        <v>638</v>
      </c>
      <c r="B648" s="14" t="n">
        <f aca="false">'SBF Data'!B648</f>
        <v>0.2897789</v>
      </c>
      <c r="C648" s="3" t="n">
        <f aca="false">'SBF Data'!C648</f>
        <v>0.6220703125</v>
      </c>
      <c r="D648" s="15" t="n">
        <v>0.1129864341675</v>
      </c>
      <c r="E648" s="15" t="n">
        <v>-0.0687845926927084</v>
      </c>
      <c r="F648" s="15" t="n">
        <v>0.0981323956930833</v>
      </c>
      <c r="G648" s="15" t="n">
        <v>-0.302936330211042</v>
      </c>
      <c r="H648" s="15" t="n">
        <v>-0.0671358695260834</v>
      </c>
      <c r="I648" s="15" t="n">
        <v>-0.312577242826042</v>
      </c>
    </row>
    <row r="649" customFormat="false" ht="12.75" hidden="false" customHeight="false" outlineLevel="0" collapsed="false">
      <c r="A649" s="7" t="n">
        <f aca="false">'SBF Data'!A649</f>
        <v>639</v>
      </c>
      <c r="B649" s="14" t="n">
        <f aca="false">'SBF Data'!B649</f>
        <v>0.2882002</v>
      </c>
      <c r="C649" s="3" t="n">
        <f aca="false">'SBF Data'!C649</f>
        <v>0.623046875</v>
      </c>
      <c r="D649" s="15" t="n">
        <v>0.1018817341675</v>
      </c>
      <c r="E649" s="15" t="n">
        <v>-0.0673089036927084</v>
      </c>
      <c r="F649" s="15" t="n">
        <v>0.0690025656930833</v>
      </c>
      <c r="G649" s="15" t="n">
        <v>-0.249223030211042</v>
      </c>
      <c r="H649" s="15" t="n">
        <v>-0.0638394895260834</v>
      </c>
      <c r="I649" s="15" t="n">
        <v>-0.294596942826042</v>
      </c>
    </row>
    <row r="650" customFormat="false" ht="12.75" hidden="false" customHeight="false" outlineLevel="0" collapsed="false">
      <c r="A650" s="7" t="n">
        <f aca="false">'SBF Data'!A650</f>
        <v>640</v>
      </c>
      <c r="B650" s="14" t="n">
        <f aca="false">'SBF Data'!B650</f>
        <v>0.2924189</v>
      </c>
      <c r="C650" s="3" t="n">
        <f aca="false">'SBF Data'!C650</f>
        <v>0.6240234375</v>
      </c>
      <c r="D650" s="15" t="n">
        <v>0.0780760341674998</v>
      </c>
      <c r="E650" s="15" t="n">
        <v>-0.0497290786927084</v>
      </c>
      <c r="F650" s="15" t="n">
        <v>0.0416481656930833</v>
      </c>
      <c r="G650" s="15" t="n">
        <v>-0.210338330211042</v>
      </c>
      <c r="H650" s="15" t="n">
        <v>-0.0584827195260834</v>
      </c>
      <c r="I650" s="15" t="n">
        <v>-0.238477642826042</v>
      </c>
    </row>
    <row r="651" customFormat="false" ht="12.75" hidden="false" customHeight="false" outlineLevel="0" collapsed="false">
      <c r="A651" s="7" t="n">
        <f aca="false">'SBF Data'!A651</f>
        <v>641</v>
      </c>
      <c r="B651" s="14" t="n">
        <f aca="false">'SBF Data'!B651</f>
        <v>0.2901399</v>
      </c>
      <c r="C651" s="3" t="n">
        <f aca="false">'SBF Data'!C651</f>
        <v>0.625</v>
      </c>
      <c r="D651" s="15" t="n">
        <v>0.0422664341674999</v>
      </c>
      <c r="E651" s="15" t="n">
        <v>-0.0287484886927084</v>
      </c>
      <c r="F651" s="15" t="n">
        <v>0.0113843256930833</v>
      </c>
      <c r="G651" s="15" t="n">
        <v>-0.200441130211042</v>
      </c>
      <c r="H651" s="15" t="n">
        <v>-0.0541569795260834</v>
      </c>
      <c r="I651" s="15" t="n">
        <v>-0.178119642826042</v>
      </c>
    </row>
    <row r="652" customFormat="false" ht="12.75" hidden="false" customHeight="false" outlineLevel="0" collapsed="false">
      <c r="A652" s="7" t="n">
        <f aca="false">'SBF Data'!A652</f>
        <v>642</v>
      </c>
      <c r="B652" s="14" t="n">
        <f aca="false">'SBF Data'!B652</f>
        <v>0.2927769</v>
      </c>
      <c r="C652" s="3" t="n">
        <f aca="false">'SBF Data'!C652</f>
        <v>0.6259765625</v>
      </c>
      <c r="D652" s="15" t="n">
        <v>0.0413026341674999</v>
      </c>
      <c r="E652" s="15" t="n">
        <v>-0.0138466286927084</v>
      </c>
      <c r="F652" s="15" t="n">
        <v>-0.0203136858069167</v>
      </c>
      <c r="G652" s="15" t="n">
        <v>-0.118833730211042</v>
      </c>
      <c r="H652" s="15" t="n">
        <v>-0.0539583795260834</v>
      </c>
      <c r="I652" s="15" t="n">
        <v>-0.145106842826042</v>
      </c>
    </row>
    <row r="653" customFormat="false" ht="12.75" hidden="false" customHeight="false" outlineLevel="0" collapsed="false">
      <c r="A653" s="7" t="n">
        <f aca="false">'SBF Data'!A653</f>
        <v>643</v>
      </c>
      <c r="B653" s="14" t="n">
        <f aca="false">'SBF Data'!B653</f>
        <v>0.293918</v>
      </c>
      <c r="C653" s="3" t="n">
        <f aca="false">'SBF Data'!C653</f>
        <v>0.626953125</v>
      </c>
      <c r="D653" s="15" t="n">
        <v>0.0423070341674999</v>
      </c>
      <c r="E653" s="15" t="n">
        <v>-0.00537744869270837</v>
      </c>
      <c r="F653" s="15" t="n">
        <v>-0.0408040643069167</v>
      </c>
      <c r="G653" s="15" t="n">
        <v>-0.129552930211042</v>
      </c>
      <c r="H653" s="15" t="n">
        <v>-0.0547801195260834</v>
      </c>
      <c r="I653" s="15" t="n">
        <v>-0.135417442826042</v>
      </c>
    </row>
    <row r="654" customFormat="false" ht="12.75" hidden="false" customHeight="false" outlineLevel="0" collapsed="false">
      <c r="A654" s="7" t="n">
        <f aca="false">'SBF Data'!A654</f>
        <v>644</v>
      </c>
      <c r="B654" s="14" t="n">
        <f aca="false">'SBF Data'!B654</f>
        <v>0.2939235</v>
      </c>
      <c r="C654" s="3" t="n">
        <f aca="false">'SBF Data'!C654</f>
        <v>0.6279296875</v>
      </c>
      <c r="D654" s="15" t="n">
        <v>0.0226885241674999</v>
      </c>
      <c r="E654" s="15" t="n">
        <v>-0.00631001869270838</v>
      </c>
      <c r="F654" s="15" t="n">
        <v>-0.0745612243069167</v>
      </c>
      <c r="G654" s="15" t="n">
        <v>-0.128723430211042</v>
      </c>
      <c r="H654" s="15" t="n">
        <v>-0.0530811995260834</v>
      </c>
      <c r="I654" s="15" t="n">
        <v>-0.120088942826042</v>
      </c>
    </row>
    <row r="655" customFormat="false" ht="12.75" hidden="false" customHeight="false" outlineLevel="0" collapsed="false">
      <c r="A655" s="7" t="n">
        <f aca="false">'SBF Data'!A655</f>
        <v>645</v>
      </c>
      <c r="B655" s="14" t="n">
        <f aca="false">'SBF Data'!B655</f>
        <v>0.2878926</v>
      </c>
      <c r="C655" s="3" t="n">
        <f aca="false">'SBF Data'!C655</f>
        <v>0.62890625</v>
      </c>
      <c r="D655" s="15" t="n">
        <v>0.00116930416749984</v>
      </c>
      <c r="E655" s="15" t="n">
        <v>-0.00640047869270838</v>
      </c>
      <c r="F655" s="15" t="n">
        <v>-0.0968817443069167</v>
      </c>
      <c r="G655" s="15" t="n">
        <v>-0.138936630211042</v>
      </c>
      <c r="H655" s="15" t="n">
        <v>-0.0485422595260834</v>
      </c>
      <c r="I655" s="15" t="n">
        <v>-0.0834294428260416</v>
      </c>
    </row>
    <row r="656" customFormat="false" ht="12.75" hidden="false" customHeight="false" outlineLevel="0" collapsed="false">
      <c r="A656" s="7" t="n">
        <f aca="false">'SBF Data'!A656</f>
        <v>646</v>
      </c>
      <c r="B656" s="14" t="n">
        <f aca="false">'SBF Data'!B656</f>
        <v>0.2935494</v>
      </c>
      <c r="C656" s="3" t="n">
        <f aca="false">'SBF Data'!C656</f>
        <v>0.6298828125</v>
      </c>
      <c r="D656" s="15" t="n">
        <v>-0.00909803583250016</v>
      </c>
      <c r="E656" s="15" t="n">
        <v>-0.00458121869270838</v>
      </c>
      <c r="F656" s="15" t="n">
        <v>-0.129002404306917</v>
      </c>
      <c r="G656" s="15" t="n">
        <v>-0.186738330211042</v>
      </c>
      <c r="H656" s="15" t="n">
        <v>-0.0442895795260834</v>
      </c>
      <c r="I656" s="15" t="n">
        <v>-0.0522527328260416</v>
      </c>
    </row>
    <row r="657" customFormat="false" ht="12.75" hidden="false" customHeight="false" outlineLevel="0" collapsed="false">
      <c r="A657" s="7" t="n">
        <f aca="false">'SBF Data'!A657</f>
        <v>647</v>
      </c>
      <c r="B657" s="14" t="n">
        <f aca="false">'SBF Data'!B657</f>
        <v>0.2936486</v>
      </c>
      <c r="C657" s="3" t="n">
        <f aca="false">'SBF Data'!C657</f>
        <v>0.630859375</v>
      </c>
      <c r="D657" s="15" t="n">
        <v>-0.00446462583250015</v>
      </c>
      <c r="E657" s="15" t="n">
        <v>-0.00385671869270837</v>
      </c>
      <c r="F657" s="15" t="n">
        <v>-0.135774104306917</v>
      </c>
      <c r="G657" s="15" t="n">
        <v>-0.191664430211042</v>
      </c>
      <c r="H657" s="15" t="n">
        <v>-0.0425211895260834</v>
      </c>
      <c r="I657" s="15" t="n">
        <v>-0.0441939528260416</v>
      </c>
    </row>
    <row r="658" customFormat="false" ht="12.75" hidden="false" customHeight="false" outlineLevel="0" collapsed="false">
      <c r="A658" s="7" t="n">
        <f aca="false">'SBF Data'!A658</f>
        <v>648</v>
      </c>
      <c r="B658" s="14" t="n">
        <f aca="false">'SBF Data'!B658</f>
        <v>0.2958468</v>
      </c>
      <c r="C658" s="3" t="n">
        <f aca="false">'SBF Data'!C658</f>
        <v>0.6318359375</v>
      </c>
      <c r="D658" s="15" t="n">
        <v>0.0171330941674999</v>
      </c>
      <c r="E658" s="15" t="n">
        <v>-0.0107849186927084</v>
      </c>
      <c r="F658" s="15" t="n">
        <v>-0.129733904306917</v>
      </c>
      <c r="G658" s="15" t="n">
        <v>-0.216769830211042</v>
      </c>
      <c r="H658" s="15" t="n">
        <v>-0.0449080695260834</v>
      </c>
      <c r="I658" s="15" t="n">
        <v>-0.0837168428260416</v>
      </c>
    </row>
    <row r="659" customFormat="false" ht="12.75" hidden="false" customHeight="false" outlineLevel="0" collapsed="false">
      <c r="A659" s="7" t="n">
        <f aca="false">'SBF Data'!A659</f>
        <v>649</v>
      </c>
      <c r="B659" s="14" t="n">
        <f aca="false">'SBF Data'!B659</f>
        <v>0.2944827</v>
      </c>
      <c r="C659" s="3" t="n">
        <f aca="false">'SBF Data'!C659</f>
        <v>0.6328125</v>
      </c>
      <c r="D659" s="15" t="n">
        <v>0.0491452341674998</v>
      </c>
      <c r="E659" s="15" t="n">
        <v>-0.0184023386927084</v>
      </c>
      <c r="F659" s="15" t="n">
        <v>-0.129845804306917</v>
      </c>
      <c r="G659" s="15" t="n">
        <v>-0.246068430211042</v>
      </c>
      <c r="H659" s="15" t="n">
        <v>-0.0508188095260834</v>
      </c>
      <c r="I659" s="15" t="n">
        <v>-0.156100442826042</v>
      </c>
    </row>
    <row r="660" customFormat="false" ht="12.75" hidden="false" customHeight="false" outlineLevel="0" collapsed="false">
      <c r="A660" s="7" t="n">
        <f aca="false">'SBF Data'!A660</f>
        <v>650</v>
      </c>
      <c r="B660" s="14" t="n">
        <f aca="false">'SBF Data'!B660</f>
        <v>0.2927958</v>
      </c>
      <c r="C660" s="3" t="n">
        <f aca="false">'SBF Data'!C660</f>
        <v>0.6337890625</v>
      </c>
      <c r="D660" s="15" t="n">
        <v>0.0775910341674999</v>
      </c>
      <c r="E660" s="15" t="n">
        <v>-0.0384197886927084</v>
      </c>
      <c r="F660" s="15" t="n">
        <v>-0.103551084306917</v>
      </c>
      <c r="G660" s="15" t="n">
        <v>-0.252084830211042</v>
      </c>
      <c r="H660" s="15" t="n">
        <v>-0.0570901295260834</v>
      </c>
      <c r="I660" s="15" t="n">
        <v>-0.224247942826042</v>
      </c>
    </row>
    <row r="661" customFormat="false" ht="12.75" hidden="false" customHeight="false" outlineLevel="0" collapsed="false">
      <c r="A661" s="7" t="n">
        <f aca="false">'SBF Data'!A661</f>
        <v>651</v>
      </c>
      <c r="B661" s="14" t="n">
        <f aca="false">'SBF Data'!B661</f>
        <v>0.2915442</v>
      </c>
      <c r="C661" s="3" t="n">
        <f aca="false">'SBF Data'!C661</f>
        <v>0.634765625</v>
      </c>
      <c r="D661" s="15" t="n">
        <v>0.0812884341674998</v>
      </c>
      <c r="E661" s="15" t="n">
        <v>-0.0522910186927084</v>
      </c>
      <c r="F661" s="15" t="n">
        <v>-0.101260254306917</v>
      </c>
      <c r="G661" s="15" t="n">
        <v>-0.215202030211042</v>
      </c>
      <c r="H661" s="15" t="n">
        <v>-0.0612760895260834</v>
      </c>
      <c r="I661" s="15" t="n">
        <v>-0.255360442826042</v>
      </c>
    </row>
    <row r="662" customFormat="false" ht="12.75" hidden="false" customHeight="false" outlineLevel="0" collapsed="false">
      <c r="A662" s="7" t="n">
        <f aca="false">'SBF Data'!A662</f>
        <v>652</v>
      </c>
      <c r="B662" s="14" t="n">
        <f aca="false">'SBF Data'!B662</f>
        <v>0.295986</v>
      </c>
      <c r="C662" s="3" t="n">
        <f aca="false">'SBF Data'!C662</f>
        <v>0.6357421875</v>
      </c>
      <c r="D662" s="15" t="n">
        <v>0.0666672341674998</v>
      </c>
      <c r="E662" s="15" t="n">
        <v>-0.0532430186927084</v>
      </c>
      <c r="F662" s="15" t="n">
        <v>-0.102487894306917</v>
      </c>
      <c r="G662" s="15" t="n">
        <v>-0.202023230211042</v>
      </c>
      <c r="H662" s="15" t="n">
        <v>-0.0602628495260834</v>
      </c>
      <c r="I662" s="15" t="n">
        <v>-0.236738742826042</v>
      </c>
    </row>
    <row r="663" customFormat="false" ht="12.75" hidden="false" customHeight="false" outlineLevel="0" collapsed="false">
      <c r="A663" s="7" t="n">
        <f aca="false">'SBF Data'!A663</f>
        <v>653</v>
      </c>
      <c r="B663" s="14" t="n">
        <f aca="false">'SBF Data'!B663</f>
        <v>0.2909424</v>
      </c>
      <c r="C663" s="3" t="n">
        <f aca="false">'SBF Data'!C663</f>
        <v>0.63671875</v>
      </c>
      <c r="D663" s="15" t="n">
        <v>0.0683761341674999</v>
      </c>
      <c r="E663" s="15" t="n">
        <v>-0.0349864986927084</v>
      </c>
      <c r="F663" s="15" t="n">
        <v>-0.0908501543069167</v>
      </c>
      <c r="G663" s="15" t="n">
        <v>-0.157909530211042</v>
      </c>
      <c r="H663" s="15" t="n">
        <v>-0.0594053395260834</v>
      </c>
      <c r="I663" s="15" t="n">
        <v>-0.207668242826042</v>
      </c>
    </row>
    <row r="664" customFormat="false" ht="12.75" hidden="false" customHeight="false" outlineLevel="0" collapsed="false">
      <c r="A664" s="7" t="n">
        <f aca="false">'SBF Data'!A664</f>
        <v>654</v>
      </c>
      <c r="B664" s="14" t="n">
        <f aca="false">'SBF Data'!B664</f>
        <v>0.2955931</v>
      </c>
      <c r="C664" s="3" t="n">
        <f aca="false">'SBF Data'!C664</f>
        <v>0.6376953125</v>
      </c>
      <c r="D664" s="15" t="n">
        <v>0.0597122341674999</v>
      </c>
      <c r="E664" s="15" t="n">
        <v>-0.0229224986927084</v>
      </c>
      <c r="F664" s="15" t="n">
        <v>-0.0811534043069167</v>
      </c>
      <c r="G664" s="15" t="n">
        <v>-0.143186130211042</v>
      </c>
      <c r="H664" s="15" t="n">
        <v>-0.0589036795260834</v>
      </c>
      <c r="I664" s="15" t="n">
        <v>-0.183043142826042</v>
      </c>
    </row>
    <row r="665" customFormat="false" ht="12.75" hidden="false" customHeight="false" outlineLevel="0" collapsed="false">
      <c r="A665" s="7" t="n">
        <f aca="false">'SBF Data'!A665</f>
        <v>655</v>
      </c>
      <c r="B665" s="14" t="n">
        <f aca="false">'SBF Data'!B665</f>
        <v>0.2906626</v>
      </c>
      <c r="C665" s="3" t="n">
        <f aca="false">'SBF Data'!C665</f>
        <v>0.638671875</v>
      </c>
      <c r="D665" s="15" t="n">
        <v>0.0535125341674999</v>
      </c>
      <c r="E665" s="15" t="n">
        <v>-0.0236225386927084</v>
      </c>
      <c r="F665" s="15" t="n">
        <v>-0.0619516243069167</v>
      </c>
      <c r="G665" s="15" t="n">
        <v>-0.115317430211042</v>
      </c>
      <c r="H665" s="15" t="n">
        <v>-0.0626376695260834</v>
      </c>
      <c r="I665" s="15" t="n">
        <v>-0.181413342826042</v>
      </c>
    </row>
    <row r="666" customFormat="false" ht="12.75" hidden="false" customHeight="false" outlineLevel="0" collapsed="false">
      <c r="A666" s="7" t="n">
        <f aca="false">'SBF Data'!A666</f>
        <v>656</v>
      </c>
      <c r="B666" s="14" t="n">
        <f aca="false">'SBF Data'!B666</f>
        <v>0.2952036</v>
      </c>
      <c r="C666" s="3" t="n">
        <f aca="false">'SBF Data'!C666</f>
        <v>0.6396484375</v>
      </c>
      <c r="D666" s="15" t="n">
        <v>0.0479188341674998</v>
      </c>
      <c r="E666" s="15" t="n">
        <v>-0.0274723486927084</v>
      </c>
      <c r="F666" s="15" t="n">
        <v>-0.0495249343069167</v>
      </c>
      <c r="G666" s="15" t="n">
        <v>-0.105839030211042</v>
      </c>
      <c r="H666" s="15" t="n">
        <v>-0.0659836295260834</v>
      </c>
      <c r="I666" s="15" t="n">
        <v>-0.190320842826042</v>
      </c>
    </row>
    <row r="667" customFormat="false" ht="12.75" hidden="false" customHeight="false" outlineLevel="0" collapsed="false">
      <c r="A667" s="7" t="n">
        <f aca="false">'SBF Data'!A667</f>
        <v>657</v>
      </c>
      <c r="B667" s="14" t="n">
        <f aca="false">'SBF Data'!B667</f>
        <v>0.2938697</v>
      </c>
      <c r="C667" s="3" t="n">
        <f aca="false">'SBF Data'!C667</f>
        <v>0.640625</v>
      </c>
      <c r="D667" s="15" t="n">
        <v>0.0442380341674998</v>
      </c>
      <c r="E667" s="15" t="n">
        <v>-0.0350944686927084</v>
      </c>
      <c r="F667" s="15" t="n">
        <v>-0.0409731143069167</v>
      </c>
      <c r="G667" s="15" t="n">
        <v>-0.107998830211042</v>
      </c>
      <c r="H667" s="15" t="n">
        <v>-0.0741672095260834</v>
      </c>
      <c r="I667" s="15" t="n">
        <v>-0.206329242826042</v>
      </c>
    </row>
    <row r="668" customFormat="false" ht="12.75" hidden="false" customHeight="false" outlineLevel="0" collapsed="false">
      <c r="A668" s="7" t="n">
        <f aca="false">'SBF Data'!A668</f>
        <v>658</v>
      </c>
      <c r="B668" s="14" t="n">
        <f aca="false">'SBF Data'!B668</f>
        <v>0.2962948</v>
      </c>
      <c r="C668" s="3" t="n">
        <f aca="false">'SBF Data'!C668</f>
        <v>0.6416015625</v>
      </c>
      <c r="D668" s="15" t="n">
        <v>0.0533514341674999</v>
      </c>
      <c r="E668" s="15" t="n">
        <v>-0.0335810086927084</v>
      </c>
      <c r="F668" s="15" t="n">
        <v>-0.0428405043069167</v>
      </c>
      <c r="G668" s="15" t="n">
        <v>-0.0948339302110415</v>
      </c>
      <c r="H668" s="15" t="n">
        <v>-0.0800814595260834</v>
      </c>
      <c r="I668" s="15" t="n">
        <v>-0.212940642826042</v>
      </c>
    </row>
    <row r="669" customFormat="false" ht="12.75" hidden="false" customHeight="false" outlineLevel="0" collapsed="false">
      <c r="A669" s="7" t="n">
        <f aca="false">'SBF Data'!A669</f>
        <v>659</v>
      </c>
      <c r="B669" s="14" t="n">
        <f aca="false">'SBF Data'!B669</f>
        <v>0.2886084</v>
      </c>
      <c r="C669" s="3" t="n">
        <f aca="false">'SBF Data'!C669</f>
        <v>0.642578125</v>
      </c>
      <c r="D669" s="15" t="n">
        <v>0.0598353341674998</v>
      </c>
      <c r="E669" s="15" t="n">
        <v>-0.0358617886927084</v>
      </c>
      <c r="F669" s="15" t="n">
        <v>-0.0437553843069167</v>
      </c>
      <c r="G669" s="15" t="n">
        <v>-0.100557530211042</v>
      </c>
      <c r="H669" s="15" t="n">
        <v>-0.0827716295260834</v>
      </c>
      <c r="I669" s="15" t="n">
        <v>-0.212905242826042</v>
      </c>
    </row>
    <row r="670" customFormat="false" ht="12.75" hidden="false" customHeight="false" outlineLevel="0" collapsed="false">
      <c r="A670" s="7" t="n">
        <f aca="false">'SBF Data'!A670</f>
        <v>660</v>
      </c>
      <c r="B670" s="14" t="n">
        <f aca="false">'SBF Data'!B670</f>
        <v>0.2972038</v>
      </c>
      <c r="C670" s="3" t="n">
        <f aca="false">'SBF Data'!C670</f>
        <v>0.6435546875</v>
      </c>
      <c r="D670" s="15" t="n">
        <v>0.0650410341674998</v>
      </c>
      <c r="E670" s="15" t="n">
        <v>-0.0433488286927084</v>
      </c>
      <c r="F670" s="15" t="n">
        <v>-0.0372814543069167</v>
      </c>
      <c r="G670" s="15" t="n">
        <v>-0.0801572302110415</v>
      </c>
      <c r="H670" s="15" t="n">
        <v>-0.0849633895260834</v>
      </c>
      <c r="I670" s="15" t="n">
        <v>-0.226733642826042</v>
      </c>
    </row>
    <row r="671" customFormat="false" ht="12.75" hidden="false" customHeight="false" outlineLevel="0" collapsed="false">
      <c r="A671" s="7" t="n">
        <f aca="false">'SBF Data'!A671</f>
        <v>661</v>
      </c>
      <c r="B671" s="14" t="n">
        <f aca="false">'SBF Data'!B671</f>
        <v>0.292165</v>
      </c>
      <c r="C671" s="3" t="n">
        <f aca="false">'SBF Data'!C671</f>
        <v>0.64453125</v>
      </c>
      <c r="D671" s="15" t="n">
        <v>0.0616179341674999</v>
      </c>
      <c r="E671" s="15" t="n">
        <v>-0.0459019886927084</v>
      </c>
      <c r="F671" s="15" t="n">
        <v>-0.0323201743069167</v>
      </c>
      <c r="G671" s="15" t="n">
        <v>-0.0760222302110415</v>
      </c>
      <c r="H671" s="15" t="n">
        <v>-0.0813520095260834</v>
      </c>
      <c r="I671" s="15" t="n">
        <v>-0.242225842826042</v>
      </c>
    </row>
    <row r="672" customFormat="false" ht="12.75" hidden="false" customHeight="false" outlineLevel="0" collapsed="false">
      <c r="A672" s="7" t="n">
        <f aca="false">'SBF Data'!A672</f>
        <v>662</v>
      </c>
      <c r="B672" s="14" t="n">
        <f aca="false">'SBF Data'!B672</f>
        <v>0.2975037</v>
      </c>
      <c r="C672" s="3" t="n">
        <f aca="false">'SBF Data'!C672</f>
        <v>0.6455078125</v>
      </c>
      <c r="D672" s="15" t="n">
        <v>0.0483732341674999</v>
      </c>
      <c r="E672" s="15" t="n">
        <v>-0.0427839286927084</v>
      </c>
      <c r="F672" s="15" t="n">
        <v>-0.0324593843069167</v>
      </c>
      <c r="G672" s="15" t="n">
        <v>-0.0636215102110415</v>
      </c>
      <c r="H672" s="15" t="n">
        <v>-0.0765869395260834</v>
      </c>
      <c r="I672" s="15" t="n">
        <v>-0.245249842826042</v>
      </c>
    </row>
    <row r="673" customFormat="false" ht="12.75" hidden="false" customHeight="false" outlineLevel="0" collapsed="false">
      <c r="A673" s="7" t="n">
        <f aca="false">'SBF Data'!A673</f>
        <v>663</v>
      </c>
      <c r="B673" s="14" t="n">
        <f aca="false">'SBF Data'!B673</f>
        <v>0.2934342</v>
      </c>
      <c r="C673" s="3" t="n">
        <f aca="false">'SBF Data'!C673</f>
        <v>0.646484375</v>
      </c>
      <c r="D673" s="15" t="n">
        <v>0.0429582341674998</v>
      </c>
      <c r="E673" s="15" t="n">
        <v>-0.0336825486927084</v>
      </c>
      <c r="F673" s="15" t="n">
        <v>-0.0350094243069167</v>
      </c>
      <c r="G673" s="15" t="n">
        <v>-0.0543854402110415</v>
      </c>
      <c r="H673" s="15" t="n">
        <v>-0.0702759895260834</v>
      </c>
      <c r="I673" s="15" t="n">
        <v>-0.219294442826042</v>
      </c>
    </row>
    <row r="674" customFormat="false" ht="12.75" hidden="false" customHeight="false" outlineLevel="0" collapsed="false">
      <c r="A674" s="7" t="n">
        <f aca="false">'SBF Data'!A674</f>
        <v>664</v>
      </c>
      <c r="B674" s="14" t="n">
        <f aca="false">'SBF Data'!B674</f>
        <v>0.2989561</v>
      </c>
      <c r="C674" s="3" t="n">
        <f aca="false">'SBF Data'!C674</f>
        <v>0.6474609375</v>
      </c>
      <c r="D674" s="15" t="n">
        <v>0.0414934341674998</v>
      </c>
      <c r="E674" s="15" t="n">
        <v>-0.0252246086927084</v>
      </c>
      <c r="F674" s="15" t="n">
        <v>-0.0472152943069167</v>
      </c>
      <c r="G674" s="15" t="n">
        <v>-0.0577156002110415</v>
      </c>
      <c r="H674" s="15" t="n">
        <v>-0.0681895795260834</v>
      </c>
      <c r="I674" s="15" t="n">
        <v>-0.172562342826042</v>
      </c>
    </row>
    <row r="675" customFormat="false" ht="12.75" hidden="false" customHeight="false" outlineLevel="0" collapsed="false">
      <c r="A675" s="7" t="n">
        <f aca="false">'SBF Data'!A675</f>
        <v>665</v>
      </c>
      <c r="B675" s="14" t="n">
        <f aca="false">'SBF Data'!B675</f>
        <v>0.2951574</v>
      </c>
      <c r="C675" s="3" t="n">
        <f aca="false">'SBF Data'!C675</f>
        <v>0.6484375</v>
      </c>
      <c r="D675" s="15" t="n">
        <v>0.0298186341674998</v>
      </c>
      <c r="E675" s="15" t="n">
        <v>-0.0170514386927084</v>
      </c>
      <c r="F675" s="15" t="n">
        <v>-0.0649148943069167</v>
      </c>
      <c r="G675" s="15" t="n">
        <v>-0.0488942502110415</v>
      </c>
      <c r="H675" s="15" t="n">
        <v>-0.0642390195260834</v>
      </c>
      <c r="I675" s="15" t="n">
        <v>-0.120364442826042</v>
      </c>
    </row>
    <row r="676" customFormat="false" ht="12.75" hidden="false" customHeight="false" outlineLevel="0" collapsed="false">
      <c r="A676" s="7" t="n">
        <f aca="false">'SBF Data'!A676</f>
        <v>666</v>
      </c>
      <c r="B676" s="14" t="n">
        <f aca="false">'SBF Data'!B676</f>
        <v>0.2951056</v>
      </c>
      <c r="C676" s="3" t="n">
        <f aca="false">'SBF Data'!C676</f>
        <v>0.6494140625</v>
      </c>
      <c r="D676" s="15" t="n">
        <v>0.0246002241674999</v>
      </c>
      <c r="E676" s="15" t="n">
        <v>-0.0100564686927084</v>
      </c>
      <c r="F676" s="15" t="n">
        <v>-0.0857072643069167</v>
      </c>
      <c r="G676" s="15" t="n">
        <v>-0.0439776802110415</v>
      </c>
      <c r="H676" s="15" t="n">
        <v>-0.0622111695260834</v>
      </c>
      <c r="I676" s="15" t="n">
        <v>-0.0902230428260416</v>
      </c>
    </row>
    <row r="677" customFormat="false" ht="12.75" hidden="false" customHeight="false" outlineLevel="0" collapsed="false">
      <c r="A677" s="7" t="n">
        <f aca="false">'SBF Data'!A677</f>
        <v>667</v>
      </c>
      <c r="B677" s="14" t="n">
        <f aca="false">'SBF Data'!B677</f>
        <v>0.2907995</v>
      </c>
      <c r="C677" s="3" t="n">
        <f aca="false">'SBF Data'!C677</f>
        <v>0.650390625</v>
      </c>
      <c r="D677" s="15" t="n">
        <v>0.0235776241674999</v>
      </c>
      <c r="E677" s="15" t="n">
        <v>-0.00409694869270838</v>
      </c>
      <c r="F677" s="15" t="n">
        <v>-0.100417974306917</v>
      </c>
      <c r="G677" s="15" t="n">
        <v>-0.0473077702110415</v>
      </c>
      <c r="H677" s="15" t="n">
        <v>-0.0583787695260834</v>
      </c>
      <c r="I677" s="15" t="n">
        <v>-0.0865550428260416</v>
      </c>
    </row>
    <row r="678" customFormat="false" ht="12.75" hidden="false" customHeight="false" outlineLevel="0" collapsed="false">
      <c r="A678" s="7" t="n">
        <f aca="false">'SBF Data'!A678</f>
        <v>668</v>
      </c>
      <c r="B678" s="14" t="n">
        <f aca="false">'SBF Data'!B678</f>
        <v>0.2987848</v>
      </c>
      <c r="C678" s="3" t="n">
        <f aca="false">'SBF Data'!C678</f>
        <v>0.6513671875</v>
      </c>
      <c r="D678" s="15" t="n">
        <v>0.0210641241674999</v>
      </c>
      <c r="E678" s="15" t="n">
        <v>-0.00636114869270837</v>
      </c>
      <c r="F678" s="15" t="n">
        <v>-0.109668414306917</v>
      </c>
      <c r="G678" s="15" t="n">
        <v>-0.0733457302110415</v>
      </c>
      <c r="H678" s="15" t="n">
        <v>-0.0554322195260834</v>
      </c>
      <c r="I678" s="15" t="n">
        <v>-0.0921257428260416</v>
      </c>
    </row>
    <row r="679" customFormat="false" ht="12.75" hidden="false" customHeight="false" outlineLevel="0" collapsed="false">
      <c r="A679" s="7" t="n">
        <f aca="false">'SBF Data'!A679</f>
        <v>669</v>
      </c>
      <c r="B679" s="14" t="n">
        <f aca="false">'SBF Data'!B679</f>
        <v>0.2947208</v>
      </c>
      <c r="C679" s="3" t="n">
        <f aca="false">'SBF Data'!C679</f>
        <v>0.65234375</v>
      </c>
      <c r="D679" s="15" t="n">
        <v>0.0291622341674998</v>
      </c>
      <c r="E679" s="15" t="n">
        <v>-0.0134396586927084</v>
      </c>
      <c r="F679" s="15" t="n">
        <v>-0.118064264306917</v>
      </c>
      <c r="G679" s="15" t="n">
        <v>-0.106302830211042</v>
      </c>
      <c r="H679" s="15" t="n">
        <v>-0.0547739795260834</v>
      </c>
      <c r="I679" s="15" t="n">
        <v>-0.109854042826042</v>
      </c>
    </row>
    <row r="680" customFormat="false" ht="12.75" hidden="false" customHeight="false" outlineLevel="0" collapsed="false">
      <c r="A680" s="7" t="n">
        <f aca="false">'SBF Data'!A680</f>
        <v>670</v>
      </c>
      <c r="B680" s="14" t="n">
        <f aca="false">'SBF Data'!B680</f>
        <v>0.2978917</v>
      </c>
      <c r="C680" s="3" t="n">
        <f aca="false">'SBF Data'!C680</f>
        <v>0.6533203125</v>
      </c>
      <c r="D680" s="15" t="n">
        <v>0.0477934341674998</v>
      </c>
      <c r="E680" s="15" t="n">
        <v>-0.0204813386927084</v>
      </c>
      <c r="F680" s="15" t="n">
        <v>-0.115365274306917</v>
      </c>
      <c r="G680" s="15" t="n">
        <v>-0.139971130211042</v>
      </c>
      <c r="H680" s="15" t="n">
        <v>-0.0575939795260834</v>
      </c>
      <c r="I680" s="15" t="n">
        <v>-0.140482342826042</v>
      </c>
    </row>
    <row r="681" customFormat="false" ht="12.75" hidden="false" customHeight="false" outlineLevel="0" collapsed="false">
      <c r="A681" s="7" t="n">
        <f aca="false">'SBF Data'!A681</f>
        <v>671</v>
      </c>
      <c r="B681" s="14" t="n">
        <f aca="false">'SBF Data'!B681</f>
        <v>0.2962872</v>
      </c>
      <c r="C681" s="3" t="n">
        <f aca="false">'SBF Data'!C681</f>
        <v>0.654296875</v>
      </c>
      <c r="D681" s="15" t="n">
        <v>0.0661955341674999</v>
      </c>
      <c r="E681" s="15" t="n">
        <v>-0.0276362686927084</v>
      </c>
      <c r="F681" s="15" t="n">
        <v>-0.110174394306917</v>
      </c>
      <c r="G681" s="15" t="n">
        <v>-0.166111830211042</v>
      </c>
      <c r="H681" s="15" t="n">
        <v>-0.0635238495260834</v>
      </c>
      <c r="I681" s="15" t="n">
        <v>-0.187036042826042</v>
      </c>
    </row>
    <row r="682" customFormat="false" ht="12.75" hidden="false" customHeight="false" outlineLevel="0" collapsed="false">
      <c r="A682" s="7" t="n">
        <f aca="false">'SBF Data'!A682</f>
        <v>672</v>
      </c>
      <c r="B682" s="14" t="n">
        <f aca="false">'SBF Data'!B682</f>
        <v>0.3013664</v>
      </c>
      <c r="C682" s="3" t="n">
        <f aca="false">'SBF Data'!C682</f>
        <v>0.6552734375</v>
      </c>
      <c r="D682" s="15" t="n">
        <v>0.0732152341674998</v>
      </c>
      <c r="E682" s="15" t="n">
        <v>-0.0398921886927084</v>
      </c>
      <c r="F682" s="15" t="n">
        <v>-0.107595864306917</v>
      </c>
      <c r="G682" s="15" t="n">
        <v>-0.173500330211042</v>
      </c>
      <c r="H682" s="15" t="n">
        <v>-0.0684909895260834</v>
      </c>
      <c r="I682" s="15" t="n">
        <v>-0.237189442826042</v>
      </c>
    </row>
    <row r="683" customFormat="false" ht="12.75" hidden="false" customHeight="false" outlineLevel="0" collapsed="false">
      <c r="A683" s="7" t="n">
        <f aca="false">'SBF Data'!A683</f>
        <v>673</v>
      </c>
      <c r="B683" s="14" t="n">
        <f aca="false">'SBF Data'!B683</f>
        <v>0.2940861</v>
      </c>
      <c r="C683" s="3" t="n">
        <f aca="false">'SBF Data'!C683</f>
        <v>0.65625</v>
      </c>
      <c r="D683" s="15" t="n">
        <v>0.0719000341674999</v>
      </c>
      <c r="E683" s="15" t="n">
        <v>-0.0525942286927084</v>
      </c>
      <c r="F683" s="15" t="n">
        <v>-0.106241844306917</v>
      </c>
      <c r="G683" s="15" t="n">
        <v>-0.163503530211042</v>
      </c>
      <c r="H683" s="15" t="n">
        <v>-0.0725996695260834</v>
      </c>
      <c r="I683" s="15" t="n">
        <v>-0.274775442826042</v>
      </c>
    </row>
    <row r="684" customFormat="false" ht="12.75" hidden="false" customHeight="false" outlineLevel="0" collapsed="false">
      <c r="A684" s="7" t="n">
        <f aca="false">'SBF Data'!A684</f>
        <v>674</v>
      </c>
      <c r="B684" s="14" t="n">
        <f aca="false">'SBF Data'!B684</f>
        <v>0.2949918</v>
      </c>
      <c r="C684" s="3" t="n">
        <f aca="false">'SBF Data'!C684</f>
        <v>0.6572265625</v>
      </c>
      <c r="D684" s="15" t="n">
        <v>0.0634318341674998</v>
      </c>
      <c r="E684" s="15" t="n">
        <v>-0.0551029886927084</v>
      </c>
      <c r="F684" s="15" t="n">
        <v>-0.105901174306917</v>
      </c>
      <c r="G684" s="15" t="n">
        <v>-0.140458330211042</v>
      </c>
      <c r="H684" s="15" t="n">
        <v>-0.0738628595260834</v>
      </c>
      <c r="I684" s="15" t="n">
        <v>-0.280045942826042</v>
      </c>
    </row>
    <row r="685" customFormat="false" ht="12.75" hidden="false" customHeight="false" outlineLevel="0" collapsed="false">
      <c r="A685" s="7" t="n">
        <f aca="false">'SBF Data'!A685</f>
        <v>675</v>
      </c>
      <c r="B685" s="14" t="n">
        <f aca="false">'SBF Data'!B685</f>
        <v>0.292026</v>
      </c>
      <c r="C685" s="3" t="n">
        <f aca="false">'SBF Data'!C685</f>
        <v>0.658203125</v>
      </c>
      <c r="D685" s="15" t="n">
        <v>0.0505217341674999</v>
      </c>
      <c r="E685" s="15" t="n">
        <v>-0.0442269086927084</v>
      </c>
      <c r="F685" s="15" t="n">
        <v>-0.102780524306917</v>
      </c>
      <c r="G685" s="15" t="n">
        <v>-0.107455430211042</v>
      </c>
      <c r="H685" s="15" t="n">
        <v>-0.0734881895260834</v>
      </c>
      <c r="I685" s="15" t="n">
        <v>-0.246422842826042</v>
      </c>
    </row>
    <row r="686" customFormat="false" ht="12.75" hidden="false" customHeight="false" outlineLevel="0" collapsed="false">
      <c r="A686" s="7" t="n">
        <f aca="false">'SBF Data'!A686</f>
        <v>676</v>
      </c>
      <c r="B686" s="14" t="n">
        <f aca="false">'SBF Data'!B686</f>
        <v>0.293439</v>
      </c>
      <c r="C686" s="3" t="n">
        <f aca="false">'SBF Data'!C686</f>
        <v>0.6591796875</v>
      </c>
      <c r="D686" s="15" t="n">
        <v>0.0389058341674999</v>
      </c>
      <c r="E686" s="15" t="n">
        <v>-0.0257248186927084</v>
      </c>
      <c r="F686" s="15" t="n">
        <v>-0.103421314306917</v>
      </c>
      <c r="G686" s="15" t="n">
        <v>-0.0673486902110415</v>
      </c>
      <c r="H686" s="15" t="n">
        <v>-0.0729006795260834</v>
      </c>
      <c r="I686" s="15" t="n">
        <v>-0.189834642826042</v>
      </c>
    </row>
    <row r="687" customFormat="false" ht="12.75" hidden="false" customHeight="false" outlineLevel="0" collapsed="false">
      <c r="A687" s="7" t="n">
        <f aca="false">'SBF Data'!A687</f>
        <v>677</v>
      </c>
      <c r="B687" s="14" t="n">
        <f aca="false">'SBF Data'!B687</f>
        <v>0.2911547</v>
      </c>
      <c r="C687" s="3" t="n">
        <f aca="false">'SBF Data'!C687</f>
        <v>0.66015625</v>
      </c>
      <c r="D687" s="15" t="n">
        <v>0.0289586341674998</v>
      </c>
      <c r="E687" s="15" t="n">
        <v>-0.0125435086927084</v>
      </c>
      <c r="F687" s="15" t="n">
        <v>-0.103758174306917</v>
      </c>
      <c r="G687" s="15" t="n">
        <v>-0.0319541902110415</v>
      </c>
      <c r="H687" s="15" t="n">
        <v>-0.0741098395260834</v>
      </c>
      <c r="I687" s="15" t="n">
        <v>-0.139166642826042</v>
      </c>
    </row>
    <row r="688" customFormat="false" ht="12.75" hidden="false" customHeight="false" outlineLevel="0" collapsed="false">
      <c r="A688" s="7" t="n">
        <f aca="false">'SBF Data'!A688</f>
        <v>678</v>
      </c>
      <c r="B688" s="14" t="n">
        <f aca="false">'SBF Data'!B688</f>
        <v>0.3010787</v>
      </c>
      <c r="C688" s="3" t="n">
        <f aca="false">'SBF Data'!C688</f>
        <v>0.6611328125</v>
      </c>
      <c r="D688" s="15" t="n">
        <v>0.0160082541674998</v>
      </c>
      <c r="E688" s="15" t="n">
        <v>-0.00751340869270838</v>
      </c>
      <c r="F688" s="15" t="n">
        <v>-0.107144394306917</v>
      </c>
      <c r="G688" s="15" t="n">
        <v>-0.00795623021104154</v>
      </c>
      <c r="H688" s="15" t="n">
        <v>-0.0749736095260834</v>
      </c>
      <c r="I688" s="15" t="n">
        <v>-0.112159142826042</v>
      </c>
    </row>
    <row r="689" customFormat="false" ht="12.75" hidden="false" customHeight="false" outlineLevel="0" collapsed="false">
      <c r="A689" s="7" t="n">
        <f aca="false">'SBF Data'!A689</f>
        <v>679</v>
      </c>
      <c r="B689" s="14" t="n">
        <f aca="false">'SBF Data'!B689</f>
        <v>0.2944472</v>
      </c>
      <c r="C689" s="3" t="n">
        <f aca="false">'SBF Data'!C689</f>
        <v>0.662109375</v>
      </c>
      <c r="D689" s="15" t="n">
        <v>0.00195251416749985</v>
      </c>
      <c r="E689" s="15" t="n">
        <v>-0.00847221869270838</v>
      </c>
      <c r="F689" s="15" t="n">
        <v>-0.114056254306917</v>
      </c>
      <c r="G689" s="15" t="n">
        <v>0.00366705978895846</v>
      </c>
      <c r="H689" s="15" t="n">
        <v>-0.0738130095260834</v>
      </c>
      <c r="I689" s="15" t="n">
        <v>-0.106284142826042</v>
      </c>
    </row>
    <row r="690" customFormat="false" ht="12.75" hidden="false" customHeight="false" outlineLevel="0" collapsed="false">
      <c r="A690" s="7" t="n">
        <f aca="false">'SBF Data'!A690</f>
        <v>680</v>
      </c>
      <c r="B690" s="14" t="n">
        <f aca="false">'SBF Data'!B690</f>
        <v>0.2964688</v>
      </c>
      <c r="C690" s="3" t="n">
        <f aca="false">'SBF Data'!C690</f>
        <v>0.6630859375</v>
      </c>
      <c r="D690" s="15" t="n">
        <v>-0.00555057583250015</v>
      </c>
      <c r="E690" s="15" t="n">
        <v>-0.00829099869270837</v>
      </c>
      <c r="F690" s="15" t="n">
        <v>-0.119924044306917</v>
      </c>
      <c r="G690" s="15" t="n">
        <v>-0.000575360211041542</v>
      </c>
      <c r="H690" s="15" t="n">
        <v>-0.0705852195260834</v>
      </c>
      <c r="I690" s="15" t="n">
        <v>-0.106250342826042</v>
      </c>
    </row>
    <row r="691" customFormat="false" ht="12.75" hidden="false" customHeight="false" outlineLevel="0" collapsed="false">
      <c r="A691" s="7" t="n">
        <f aca="false">'SBF Data'!A691</f>
        <v>681</v>
      </c>
      <c r="B691" s="14" t="n">
        <f aca="false">'SBF Data'!B691</f>
        <v>0.2967297</v>
      </c>
      <c r="C691" s="3" t="n">
        <f aca="false">'SBF Data'!C691</f>
        <v>0.6640625</v>
      </c>
      <c r="D691" s="15" t="n">
        <v>-0.00429354583250015</v>
      </c>
      <c r="E691" s="15" t="n">
        <v>-0.00756428869270838</v>
      </c>
      <c r="F691" s="15" t="n">
        <v>-0.125907504306917</v>
      </c>
      <c r="G691" s="15" t="n">
        <v>-0.0185339902110415</v>
      </c>
      <c r="H691" s="15" t="n">
        <v>-0.0664066295260834</v>
      </c>
      <c r="I691" s="15" t="n">
        <v>-0.103392542826042</v>
      </c>
    </row>
    <row r="692" customFormat="false" ht="12.75" hidden="false" customHeight="false" outlineLevel="0" collapsed="false">
      <c r="A692" s="7" t="n">
        <f aca="false">'SBF Data'!A692</f>
        <v>682</v>
      </c>
      <c r="B692" s="14" t="n">
        <f aca="false">'SBF Data'!B692</f>
        <v>0.2971503</v>
      </c>
      <c r="C692" s="3" t="n">
        <f aca="false">'SBF Data'!C692</f>
        <v>0.6650390625</v>
      </c>
      <c r="D692" s="15" t="n">
        <v>7.40841674998494E-005</v>
      </c>
      <c r="E692" s="15" t="n">
        <v>-0.0100269486927084</v>
      </c>
      <c r="F692" s="15" t="n">
        <v>-0.127968704306917</v>
      </c>
      <c r="G692" s="15" t="n">
        <v>-0.0491211402110415</v>
      </c>
      <c r="H692" s="15" t="n">
        <v>-0.0634924595260834</v>
      </c>
      <c r="I692" s="15" t="n">
        <v>-0.108817142826042</v>
      </c>
    </row>
    <row r="693" customFormat="false" ht="12.75" hidden="false" customHeight="false" outlineLevel="0" collapsed="false">
      <c r="A693" s="7" t="n">
        <f aca="false">'SBF Data'!A693</f>
        <v>683</v>
      </c>
      <c r="B693" s="14" t="n">
        <f aca="false">'SBF Data'!B693</f>
        <v>0.293308</v>
      </c>
      <c r="C693" s="3" t="n">
        <f aca="false">'SBF Data'!C693</f>
        <v>0.666015625</v>
      </c>
      <c r="D693" s="15" t="n">
        <v>0.00785697416749985</v>
      </c>
      <c r="E693" s="15" t="n">
        <v>-0.0156521286927084</v>
      </c>
      <c r="F693" s="15" t="n">
        <v>-0.130644804306917</v>
      </c>
      <c r="G693" s="15" t="n">
        <v>-0.0796898302110415</v>
      </c>
      <c r="H693" s="15" t="n">
        <v>-0.0623888995260834</v>
      </c>
      <c r="I693" s="15" t="n">
        <v>-0.123087942826042</v>
      </c>
    </row>
    <row r="694" customFormat="false" ht="12.75" hidden="false" customHeight="false" outlineLevel="0" collapsed="false">
      <c r="A694" s="7" t="n">
        <f aca="false">'SBF Data'!A694</f>
        <v>684</v>
      </c>
      <c r="B694" s="14" t="n">
        <f aca="false">'SBF Data'!B694</f>
        <v>0.2953362</v>
      </c>
      <c r="C694" s="3" t="n">
        <f aca="false">'SBF Data'!C694</f>
        <v>0.6669921875</v>
      </c>
      <c r="D694" s="15" t="n">
        <v>0.0147968341674998</v>
      </c>
      <c r="E694" s="15" t="n">
        <v>-0.0241119986927084</v>
      </c>
      <c r="F694" s="15" t="n">
        <v>-0.135699504306917</v>
      </c>
      <c r="G694" s="15" t="n">
        <v>-0.0967070302110415</v>
      </c>
      <c r="H694" s="15" t="n">
        <v>-0.0608779995260834</v>
      </c>
      <c r="I694" s="15" t="n">
        <v>-0.144308242826042</v>
      </c>
    </row>
    <row r="695" customFormat="false" ht="12.75" hidden="false" customHeight="false" outlineLevel="0" collapsed="false">
      <c r="A695" s="7" t="n">
        <f aca="false">'SBF Data'!A695</f>
        <v>685</v>
      </c>
      <c r="B695" s="14" t="n">
        <f aca="false">'SBF Data'!B695</f>
        <v>0.2896476</v>
      </c>
      <c r="C695" s="3" t="n">
        <f aca="false">'SBF Data'!C695</f>
        <v>0.66796875</v>
      </c>
      <c r="D695" s="15" t="n">
        <v>0.0202945541674999</v>
      </c>
      <c r="E695" s="15" t="n">
        <v>-0.0284403186927084</v>
      </c>
      <c r="F695" s="15" t="n">
        <v>-0.142053304306917</v>
      </c>
      <c r="G695" s="15" t="n">
        <v>-0.106963730211042</v>
      </c>
      <c r="H695" s="15" t="n">
        <v>-0.0597928595260834</v>
      </c>
      <c r="I695" s="15" t="n">
        <v>-0.160012242826042</v>
      </c>
    </row>
    <row r="696" customFormat="false" ht="12.75" hidden="false" customHeight="false" outlineLevel="0" collapsed="false">
      <c r="A696" s="7" t="n">
        <f aca="false">'SBF Data'!A696</f>
        <v>686</v>
      </c>
      <c r="B696" s="14" t="n">
        <f aca="false">'SBF Data'!B696</f>
        <v>0.3015424</v>
      </c>
      <c r="C696" s="3" t="n">
        <f aca="false">'SBF Data'!C696</f>
        <v>0.6689453125</v>
      </c>
      <c r="D696" s="15" t="n">
        <v>0.0272538341674999</v>
      </c>
      <c r="E696" s="15" t="n">
        <v>-0.0300684786927084</v>
      </c>
      <c r="F696" s="15" t="n">
        <v>-0.147687604306917</v>
      </c>
      <c r="G696" s="15" t="n">
        <v>-0.109975030211042</v>
      </c>
      <c r="H696" s="15" t="n">
        <v>-0.0582225495260834</v>
      </c>
      <c r="I696" s="15" t="n">
        <v>-0.164528242826042</v>
      </c>
    </row>
    <row r="697" customFormat="false" ht="12.75" hidden="false" customHeight="false" outlineLevel="0" collapsed="false">
      <c r="A697" s="7" t="n">
        <f aca="false">'SBF Data'!A697</f>
        <v>687</v>
      </c>
      <c r="B697" s="14" t="n">
        <f aca="false">'SBF Data'!B697</f>
        <v>0.2920985</v>
      </c>
      <c r="C697" s="3" t="n">
        <f aca="false">'SBF Data'!C697</f>
        <v>0.669921875</v>
      </c>
      <c r="D697" s="15" t="n">
        <v>0.0364677341674999</v>
      </c>
      <c r="E697" s="15" t="n">
        <v>-0.0270096586927084</v>
      </c>
      <c r="F697" s="15" t="n">
        <v>-0.150662804306917</v>
      </c>
      <c r="G697" s="15" t="n">
        <v>-0.108508130211042</v>
      </c>
      <c r="H697" s="15" t="n">
        <v>-0.0578299595260834</v>
      </c>
      <c r="I697" s="15" t="n">
        <v>-0.154308142826042</v>
      </c>
    </row>
    <row r="698" customFormat="false" ht="12.75" hidden="false" customHeight="false" outlineLevel="0" collapsed="false">
      <c r="A698" s="7" t="n">
        <f aca="false">'SBF Data'!A698</f>
        <v>688</v>
      </c>
      <c r="B698" s="14" t="n">
        <f aca="false">'SBF Data'!B698</f>
        <v>0.2996906</v>
      </c>
      <c r="C698" s="3" t="n">
        <f aca="false">'SBF Data'!C698</f>
        <v>0.6708984375</v>
      </c>
      <c r="D698" s="15" t="n">
        <v>0.0439294341674999</v>
      </c>
      <c r="E698" s="15" t="n">
        <v>-0.0223278786927084</v>
      </c>
      <c r="F698" s="15" t="n">
        <v>-0.148815304306917</v>
      </c>
      <c r="G698" s="15" t="n">
        <v>-0.108422330211042</v>
      </c>
      <c r="H698" s="15" t="n">
        <v>-0.0578414595260834</v>
      </c>
      <c r="I698" s="15" t="n">
        <v>-0.142942742826042</v>
      </c>
    </row>
    <row r="699" customFormat="false" ht="12.75" hidden="false" customHeight="false" outlineLevel="0" collapsed="false">
      <c r="A699" s="7" t="n">
        <f aca="false">'SBF Data'!A699</f>
        <v>689</v>
      </c>
      <c r="B699" s="14" t="n">
        <f aca="false">'SBF Data'!B699</f>
        <v>0.2965127</v>
      </c>
      <c r="C699" s="3" t="n">
        <f aca="false">'SBF Data'!C699</f>
        <v>0.671875</v>
      </c>
      <c r="D699" s="15" t="n">
        <v>0.0468222341674999</v>
      </c>
      <c r="E699" s="15" t="n">
        <v>-0.0236616286927084</v>
      </c>
      <c r="F699" s="15" t="n">
        <v>-0.142079504306917</v>
      </c>
      <c r="G699" s="15" t="n">
        <v>-0.114497530211042</v>
      </c>
      <c r="H699" s="15" t="n">
        <v>-0.0598388195260834</v>
      </c>
      <c r="I699" s="15" t="n">
        <v>-0.143109642826042</v>
      </c>
    </row>
    <row r="700" customFormat="false" ht="12.75" hidden="false" customHeight="false" outlineLevel="0" collapsed="false">
      <c r="A700" s="7" t="n">
        <f aca="false">'SBF Data'!A700</f>
        <v>690</v>
      </c>
      <c r="B700" s="14" t="n">
        <f aca="false">'SBF Data'!B700</f>
        <v>0.3019702</v>
      </c>
      <c r="C700" s="3" t="n">
        <f aca="false">'SBF Data'!C700</f>
        <v>0.6728515625</v>
      </c>
      <c r="D700" s="15" t="n">
        <v>0.0492134341674999</v>
      </c>
      <c r="E700" s="15" t="n">
        <v>-0.0249145986927084</v>
      </c>
      <c r="F700" s="15" t="n">
        <v>-0.131786504306917</v>
      </c>
      <c r="G700" s="15" t="n">
        <v>-0.126284230211042</v>
      </c>
      <c r="H700" s="15" t="n">
        <v>-0.0618219295260834</v>
      </c>
      <c r="I700" s="15" t="n">
        <v>-0.154521142826042</v>
      </c>
    </row>
    <row r="701" customFormat="false" ht="12.75" hidden="false" customHeight="false" outlineLevel="0" collapsed="false">
      <c r="A701" s="7" t="n">
        <f aca="false">'SBF Data'!A701</f>
        <v>691</v>
      </c>
      <c r="B701" s="14" t="n">
        <f aca="false">'SBF Data'!B701</f>
        <v>0.293361</v>
      </c>
      <c r="C701" s="3" t="n">
        <f aca="false">'SBF Data'!C701</f>
        <v>0.673828125</v>
      </c>
      <c r="D701" s="15" t="n">
        <v>0.0539095341674999</v>
      </c>
      <c r="E701" s="15" t="n">
        <v>-0.0313141586927084</v>
      </c>
      <c r="F701" s="15" t="n">
        <v>-0.121210304306917</v>
      </c>
      <c r="G701" s="15" t="n">
        <v>-0.145771730211042</v>
      </c>
      <c r="H701" s="15" t="n">
        <v>-0.0640721595260834</v>
      </c>
      <c r="I701" s="15" t="n">
        <v>-0.170969942826042</v>
      </c>
    </row>
    <row r="702" customFormat="false" ht="12.75" hidden="false" customHeight="false" outlineLevel="0" collapsed="false">
      <c r="A702" s="7" t="n">
        <f aca="false">'SBF Data'!A702</f>
        <v>692</v>
      </c>
      <c r="B702" s="14" t="n">
        <f aca="false">'SBF Data'!B702</f>
        <v>0.3012854</v>
      </c>
      <c r="C702" s="3" t="n">
        <f aca="false">'SBF Data'!C702</f>
        <v>0.6748046875</v>
      </c>
      <c r="D702" s="15" t="n">
        <v>0.0533940341674999</v>
      </c>
      <c r="E702" s="15" t="n">
        <v>-0.0352568086927084</v>
      </c>
      <c r="F702" s="15" t="n">
        <v>-0.109123764306917</v>
      </c>
      <c r="G702" s="15" t="n">
        <v>-0.177820830211042</v>
      </c>
      <c r="H702" s="15" t="n">
        <v>-0.0677525195260834</v>
      </c>
      <c r="I702" s="15" t="n">
        <v>-0.190431042826042</v>
      </c>
    </row>
    <row r="703" customFormat="false" ht="12.75" hidden="false" customHeight="false" outlineLevel="0" collapsed="false">
      <c r="A703" s="7" t="n">
        <f aca="false">'SBF Data'!A703</f>
        <v>693</v>
      </c>
      <c r="B703" s="14" t="n">
        <f aca="false">'SBF Data'!B703</f>
        <v>0.2970098</v>
      </c>
      <c r="C703" s="3" t="n">
        <f aca="false">'SBF Data'!C703</f>
        <v>0.67578125</v>
      </c>
      <c r="D703" s="15" t="n">
        <v>0.0569348341674998</v>
      </c>
      <c r="E703" s="15" t="n">
        <v>-0.0394512786927084</v>
      </c>
      <c r="F703" s="15" t="n">
        <v>-0.0993420543069167</v>
      </c>
      <c r="G703" s="15" t="n">
        <v>-0.212805330211042</v>
      </c>
      <c r="H703" s="15" t="n">
        <v>-0.0724098295260834</v>
      </c>
      <c r="I703" s="15" t="n">
        <v>-0.210124742826042</v>
      </c>
    </row>
    <row r="704" customFormat="false" ht="12.75" hidden="false" customHeight="false" outlineLevel="0" collapsed="false">
      <c r="A704" s="7" t="n">
        <f aca="false">'SBF Data'!A704</f>
        <v>694</v>
      </c>
      <c r="B704" s="14" t="n">
        <f aca="false">'SBF Data'!B704</f>
        <v>0.2977157</v>
      </c>
      <c r="C704" s="3" t="n">
        <f aca="false">'SBF Data'!C704</f>
        <v>0.6767578125</v>
      </c>
      <c r="D704" s="15" t="n">
        <v>0.0675898341674998</v>
      </c>
      <c r="E704" s="15" t="n">
        <v>-0.0453637386927084</v>
      </c>
      <c r="F704" s="15" t="n">
        <v>-0.0936033143069167</v>
      </c>
      <c r="G704" s="15" t="n">
        <v>-0.243426230211042</v>
      </c>
      <c r="H704" s="15" t="n">
        <v>-0.0792899795260834</v>
      </c>
      <c r="I704" s="15" t="n">
        <v>-0.234210842826042</v>
      </c>
    </row>
    <row r="705" customFormat="false" ht="12.75" hidden="false" customHeight="false" outlineLevel="0" collapsed="false">
      <c r="A705" s="7" t="n">
        <f aca="false">'SBF Data'!A705</f>
        <v>695</v>
      </c>
      <c r="B705" s="14" t="n">
        <f aca="false">'SBF Data'!B705</f>
        <v>0.2925652</v>
      </c>
      <c r="C705" s="3" t="n">
        <f aca="false">'SBF Data'!C705</f>
        <v>0.677734375</v>
      </c>
      <c r="D705" s="15" t="n">
        <v>0.0793992341674999</v>
      </c>
      <c r="E705" s="15" t="n">
        <v>-0.0515962786927084</v>
      </c>
      <c r="F705" s="15" t="n">
        <v>-0.0906368743069167</v>
      </c>
      <c r="G705" s="15" t="n">
        <v>-0.264687830211042</v>
      </c>
      <c r="H705" s="15" t="n">
        <v>-0.0869500995260834</v>
      </c>
      <c r="I705" s="15" t="n">
        <v>-0.263617142826042</v>
      </c>
    </row>
    <row r="706" customFormat="false" ht="12.75" hidden="false" customHeight="false" outlineLevel="0" collapsed="false">
      <c r="A706" s="7" t="n">
        <f aca="false">'SBF Data'!A706</f>
        <v>696</v>
      </c>
      <c r="B706" s="14" t="n">
        <f aca="false">'SBF Data'!B706</f>
        <v>0.2977855</v>
      </c>
      <c r="C706" s="3" t="n">
        <f aca="false">'SBF Data'!C706</f>
        <v>0.6787109375</v>
      </c>
      <c r="D706" s="15" t="n">
        <v>0.0815833341674999</v>
      </c>
      <c r="E706" s="15" t="n">
        <v>-0.0567693286927084</v>
      </c>
      <c r="F706" s="15" t="n">
        <v>-0.0932281343069167</v>
      </c>
      <c r="G706" s="15" t="n">
        <v>-0.279942630211042</v>
      </c>
      <c r="H706" s="15" t="n">
        <v>-0.0929648195260834</v>
      </c>
      <c r="I706" s="15" t="n">
        <v>-0.285697542826042</v>
      </c>
    </row>
    <row r="707" customFormat="false" ht="12.75" hidden="false" customHeight="false" outlineLevel="0" collapsed="false">
      <c r="A707" s="7" t="n">
        <f aca="false">'SBF Data'!A707</f>
        <v>697</v>
      </c>
      <c r="B707" s="14" t="n">
        <f aca="false">'SBF Data'!B707</f>
        <v>0.298555</v>
      </c>
      <c r="C707" s="3" t="n">
        <f aca="false">'SBF Data'!C707</f>
        <v>0.6796875</v>
      </c>
      <c r="D707" s="15" t="n">
        <v>0.0755679341674999</v>
      </c>
      <c r="E707" s="15" t="n">
        <v>-0.0581875886927084</v>
      </c>
      <c r="F707" s="15" t="n">
        <v>-0.104253534306917</v>
      </c>
      <c r="G707" s="15" t="n">
        <v>-0.279427830211042</v>
      </c>
      <c r="H707" s="15" t="n">
        <v>-0.0975429095260834</v>
      </c>
      <c r="I707" s="15" t="n">
        <v>-0.285904042826042</v>
      </c>
    </row>
    <row r="708" customFormat="false" ht="12.75" hidden="false" customHeight="false" outlineLevel="0" collapsed="false">
      <c r="A708" s="7" t="n">
        <f aca="false">'SBF Data'!A708</f>
        <v>698</v>
      </c>
      <c r="B708" s="14" t="n">
        <f aca="false">'SBF Data'!B708</f>
        <v>0.2973709</v>
      </c>
      <c r="C708" s="3" t="n">
        <f aca="false">'SBF Data'!C708</f>
        <v>0.6806640625</v>
      </c>
      <c r="D708" s="15" t="n">
        <v>0.0712039341674998</v>
      </c>
      <c r="E708" s="15" t="n">
        <v>-0.0486038786927084</v>
      </c>
      <c r="F708" s="15" t="n">
        <v>-0.117165924306917</v>
      </c>
      <c r="G708" s="15" t="n">
        <v>-0.263760430211042</v>
      </c>
      <c r="H708" s="15" t="n">
        <v>-0.0975623995260834</v>
      </c>
      <c r="I708" s="15" t="n">
        <v>-0.264324242826042</v>
      </c>
    </row>
    <row r="709" customFormat="false" ht="12.75" hidden="false" customHeight="false" outlineLevel="0" collapsed="false">
      <c r="A709" s="7" t="n">
        <f aca="false">'SBF Data'!A709</f>
        <v>699</v>
      </c>
      <c r="B709" s="14" t="n">
        <f aca="false">'SBF Data'!B709</f>
        <v>0.2944517</v>
      </c>
      <c r="C709" s="3" t="n">
        <f aca="false">'SBF Data'!C709</f>
        <v>0.681640625</v>
      </c>
      <c r="D709" s="15" t="n">
        <v>0.0620678341674998</v>
      </c>
      <c r="E709" s="15" t="n">
        <v>-0.0398892386927084</v>
      </c>
      <c r="F709" s="15" t="n">
        <v>-0.130638204306917</v>
      </c>
      <c r="G709" s="15" t="n">
        <v>-0.239867630211042</v>
      </c>
      <c r="H709" s="15" t="n">
        <v>-0.0957111495260834</v>
      </c>
      <c r="I709" s="15" t="n">
        <v>-0.233645642826042</v>
      </c>
    </row>
    <row r="710" customFormat="false" ht="12.75" hidden="false" customHeight="false" outlineLevel="0" collapsed="false">
      <c r="A710" s="7" t="n">
        <f aca="false">'SBF Data'!A710</f>
        <v>700</v>
      </c>
      <c r="B710" s="14" t="n">
        <f aca="false">'SBF Data'!B710</f>
        <v>0.2971031</v>
      </c>
      <c r="C710" s="3" t="n">
        <f aca="false">'SBF Data'!C710</f>
        <v>0.6826171875</v>
      </c>
      <c r="D710" s="15" t="n">
        <v>0.0533342341674999</v>
      </c>
      <c r="E710" s="15" t="n">
        <v>-0.0317143086927084</v>
      </c>
      <c r="F710" s="15" t="n">
        <v>-0.144591504306917</v>
      </c>
      <c r="G710" s="15" t="n">
        <v>-0.206500430211042</v>
      </c>
      <c r="H710" s="15" t="n">
        <v>-0.0931611195260834</v>
      </c>
      <c r="I710" s="15" t="n">
        <v>-0.207459942826042</v>
      </c>
    </row>
    <row r="711" customFormat="false" ht="12.75" hidden="false" customHeight="false" outlineLevel="0" collapsed="false">
      <c r="A711" s="7" t="n">
        <f aca="false">'SBF Data'!A711</f>
        <v>701</v>
      </c>
      <c r="B711" s="14" t="n">
        <f aca="false">'SBF Data'!B711</f>
        <v>0.2923962</v>
      </c>
      <c r="C711" s="3" t="n">
        <f aca="false">'SBF Data'!C711</f>
        <v>0.68359375</v>
      </c>
      <c r="D711" s="15" t="n">
        <v>0.0493965341674999</v>
      </c>
      <c r="E711" s="15" t="n">
        <v>-0.0269506086927084</v>
      </c>
      <c r="F711" s="15" t="n">
        <v>-0.160697904306917</v>
      </c>
      <c r="G711" s="15" t="n">
        <v>-0.167831530211042</v>
      </c>
      <c r="H711" s="15" t="n">
        <v>-0.0890944295260834</v>
      </c>
      <c r="I711" s="15" t="n">
        <v>-0.190774742826042</v>
      </c>
    </row>
    <row r="712" customFormat="false" ht="12.75" hidden="false" customHeight="false" outlineLevel="0" collapsed="false">
      <c r="A712" s="7" t="n">
        <f aca="false">'SBF Data'!A712</f>
        <v>702</v>
      </c>
      <c r="B712" s="14" t="n">
        <f aca="false">'SBF Data'!B712</f>
        <v>0.2972121</v>
      </c>
      <c r="C712" s="3" t="n">
        <f aca="false">'SBF Data'!C712</f>
        <v>0.6845703125</v>
      </c>
      <c r="D712" s="15" t="n">
        <v>0.0414418341674998</v>
      </c>
      <c r="E712" s="15" t="n">
        <v>-0.0273052286927084</v>
      </c>
      <c r="F712" s="15" t="n">
        <v>-0.180831004306917</v>
      </c>
      <c r="G712" s="15" t="n">
        <v>-0.130513430211042</v>
      </c>
      <c r="H712" s="15" t="n">
        <v>-0.0869087395260834</v>
      </c>
      <c r="I712" s="15" t="n">
        <v>-0.182854642826042</v>
      </c>
    </row>
    <row r="713" customFormat="false" ht="12.75" hidden="false" customHeight="false" outlineLevel="0" collapsed="false">
      <c r="A713" s="7" t="n">
        <f aca="false">'SBF Data'!A713</f>
        <v>703</v>
      </c>
      <c r="B713" s="14" t="n">
        <f aca="false">'SBF Data'!B713</f>
        <v>0.2940435</v>
      </c>
      <c r="C713" s="3" t="n">
        <f aca="false">'SBF Data'!C713</f>
        <v>0.685546875</v>
      </c>
      <c r="D713" s="15" t="n">
        <v>0.0318145341674999</v>
      </c>
      <c r="E713" s="15" t="n">
        <v>-0.0270277286927084</v>
      </c>
      <c r="F713" s="15" t="n">
        <v>-0.202291404306917</v>
      </c>
      <c r="G713" s="15" t="n">
        <v>-0.106013430211042</v>
      </c>
      <c r="H713" s="15" t="n">
        <v>-0.0826026895260834</v>
      </c>
      <c r="I713" s="15" t="n">
        <v>-0.171288042826042</v>
      </c>
    </row>
    <row r="714" customFormat="false" ht="12.75" hidden="false" customHeight="false" outlineLevel="0" collapsed="false">
      <c r="A714" s="7" t="n">
        <f aca="false">'SBF Data'!A714</f>
        <v>704</v>
      </c>
      <c r="B714" s="14" t="n">
        <f aca="false">'SBF Data'!B714</f>
        <v>0.2975378</v>
      </c>
      <c r="C714" s="3" t="n">
        <f aca="false">'SBF Data'!C714</f>
        <v>0.6865234375</v>
      </c>
      <c r="D714" s="15" t="n">
        <v>0.0205503341674999</v>
      </c>
      <c r="E714" s="15" t="n">
        <v>-0.0259464286927084</v>
      </c>
      <c r="F714" s="15" t="n">
        <v>-0.222209804306917</v>
      </c>
      <c r="G714" s="15" t="n">
        <v>-0.0971898302110415</v>
      </c>
      <c r="H714" s="15" t="n">
        <v>-0.0770675195260834</v>
      </c>
      <c r="I714" s="15" t="n">
        <v>-0.153153142826042</v>
      </c>
    </row>
    <row r="715" customFormat="false" ht="12.75" hidden="false" customHeight="false" outlineLevel="0" collapsed="false">
      <c r="A715" s="7" t="n">
        <f aca="false">'SBF Data'!A715</f>
        <v>705</v>
      </c>
      <c r="B715" s="14" t="n">
        <f aca="false">'SBF Data'!B715</f>
        <v>0.2928352</v>
      </c>
      <c r="C715" s="3" t="n">
        <f aca="false">'SBF Data'!C715</f>
        <v>0.6875</v>
      </c>
      <c r="D715" s="15" t="n">
        <v>0.0140038141674999</v>
      </c>
      <c r="E715" s="15" t="n">
        <v>-0.0225669086927084</v>
      </c>
      <c r="F715" s="15" t="n">
        <v>-0.237241704306917</v>
      </c>
      <c r="G715" s="15" t="n">
        <v>-0.103843830211042</v>
      </c>
      <c r="H715" s="15" t="n">
        <v>-0.0689636495260834</v>
      </c>
      <c r="I715" s="15" t="n">
        <v>-0.129534142826042</v>
      </c>
    </row>
    <row r="716" customFormat="false" ht="12.75" hidden="false" customHeight="false" outlineLevel="0" collapsed="false">
      <c r="A716" s="7" t="n">
        <f aca="false">'SBF Data'!A716</f>
        <v>706</v>
      </c>
      <c r="B716" s="14" t="n">
        <f aca="false">'SBF Data'!B716</f>
        <v>0.2968324</v>
      </c>
      <c r="C716" s="3" t="n">
        <f aca="false">'SBF Data'!C716</f>
        <v>0.6884765625</v>
      </c>
      <c r="D716" s="15" t="n">
        <v>0.0209843341674999</v>
      </c>
      <c r="E716" s="15" t="n">
        <v>-0.0232402186927084</v>
      </c>
      <c r="F716" s="15" t="n">
        <v>-0.245664404306917</v>
      </c>
      <c r="G716" s="15" t="n">
        <v>-0.123010130211042</v>
      </c>
      <c r="H716" s="15" t="n">
        <v>-0.0623186195260834</v>
      </c>
      <c r="I716" s="15" t="n">
        <v>-0.116326542826042</v>
      </c>
    </row>
    <row r="717" customFormat="false" ht="12.75" hidden="false" customHeight="false" outlineLevel="0" collapsed="false">
      <c r="A717" s="7" t="n">
        <f aca="false">'SBF Data'!A717</f>
        <v>707</v>
      </c>
      <c r="B717" s="14" t="n">
        <f aca="false">'SBF Data'!B717</f>
        <v>0.2919797</v>
      </c>
      <c r="C717" s="3" t="n">
        <f aca="false">'SBF Data'!C717</f>
        <v>0.689453125</v>
      </c>
      <c r="D717" s="15" t="n">
        <v>0.0347221341674999</v>
      </c>
      <c r="E717" s="15" t="n">
        <v>-0.0258391086927084</v>
      </c>
      <c r="F717" s="15" t="n">
        <v>-0.251444104306917</v>
      </c>
      <c r="G717" s="15" t="n">
        <v>-0.146485230211042</v>
      </c>
      <c r="H717" s="15" t="n">
        <v>-0.0575118995260834</v>
      </c>
      <c r="I717" s="15" t="n">
        <v>-0.119910542826042</v>
      </c>
    </row>
    <row r="718" customFormat="false" ht="12.75" hidden="false" customHeight="false" outlineLevel="0" collapsed="false">
      <c r="A718" s="7" t="n">
        <f aca="false">'SBF Data'!A718</f>
        <v>708</v>
      </c>
      <c r="B718" s="14" t="n">
        <f aca="false">'SBF Data'!B718</f>
        <v>0.2974902</v>
      </c>
      <c r="C718" s="3" t="n">
        <f aca="false">'SBF Data'!C718</f>
        <v>0.6904296875</v>
      </c>
      <c r="D718" s="15" t="n">
        <v>0.0423493341674999</v>
      </c>
      <c r="E718" s="15" t="n">
        <v>-0.0280312686927084</v>
      </c>
      <c r="F718" s="15" t="n">
        <v>-0.254587604306917</v>
      </c>
      <c r="G718" s="15" t="n">
        <v>-0.174887330211042</v>
      </c>
      <c r="H718" s="15" t="n">
        <v>-0.0528558095260834</v>
      </c>
      <c r="I718" s="15" t="n">
        <v>-0.126075742826042</v>
      </c>
    </row>
    <row r="719" customFormat="false" ht="12.75" hidden="false" customHeight="false" outlineLevel="0" collapsed="false">
      <c r="A719" s="7" t="n">
        <f aca="false">'SBF Data'!A719</f>
        <v>709</v>
      </c>
      <c r="B719" s="14" t="n">
        <f aca="false">'SBF Data'!B719</f>
        <v>0.2942633</v>
      </c>
      <c r="C719" s="3" t="n">
        <f aca="false">'SBF Data'!C719</f>
        <v>0.69140625</v>
      </c>
      <c r="D719" s="15" t="n">
        <v>0.0452506341674998</v>
      </c>
      <c r="E719" s="15" t="n">
        <v>-0.0302197686927084</v>
      </c>
      <c r="F719" s="15" t="n">
        <v>-0.252005004306917</v>
      </c>
      <c r="G719" s="15" t="n">
        <v>-0.188048330211042</v>
      </c>
      <c r="H719" s="15" t="n">
        <v>-0.0491181195260834</v>
      </c>
      <c r="I719" s="15" t="n">
        <v>-0.124227342826042</v>
      </c>
    </row>
    <row r="720" customFormat="false" ht="12.75" hidden="false" customHeight="false" outlineLevel="0" collapsed="false">
      <c r="A720" s="7" t="n">
        <f aca="false">'SBF Data'!A720</f>
        <v>710</v>
      </c>
      <c r="B720" s="14" t="n">
        <f aca="false">'SBF Data'!B720</f>
        <v>0.2952933</v>
      </c>
      <c r="C720" s="3" t="n">
        <f aca="false">'SBF Data'!C720</f>
        <v>0.6923828125</v>
      </c>
      <c r="D720" s="15" t="n">
        <v>0.0470034341674998</v>
      </c>
      <c r="E720" s="15" t="n">
        <v>-0.0315090986927084</v>
      </c>
      <c r="F720" s="15" t="n">
        <v>-0.242516804306917</v>
      </c>
      <c r="G720" s="15" t="n">
        <v>-0.195587630211042</v>
      </c>
      <c r="H720" s="15" t="n">
        <v>-0.0455361195260834</v>
      </c>
      <c r="I720" s="15" t="n">
        <v>-0.115962442826042</v>
      </c>
    </row>
    <row r="721" customFormat="false" ht="12.75" hidden="false" customHeight="false" outlineLevel="0" collapsed="false">
      <c r="A721" s="7" t="n">
        <f aca="false">'SBF Data'!A721</f>
        <v>711</v>
      </c>
      <c r="B721" s="14" t="n">
        <f aca="false">'SBF Data'!B721</f>
        <v>0.2913091</v>
      </c>
      <c r="C721" s="3" t="n">
        <f aca="false">'SBF Data'!C721</f>
        <v>0.693359375</v>
      </c>
      <c r="D721" s="15" t="n">
        <v>0.0472104341674998</v>
      </c>
      <c r="E721" s="15" t="n">
        <v>-0.0314468586927084</v>
      </c>
      <c r="F721" s="15" t="n">
        <v>-0.234547304306917</v>
      </c>
      <c r="G721" s="15" t="n">
        <v>-0.204510930211042</v>
      </c>
      <c r="H721" s="15" t="n">
        <v>-0.0428958895260834</v>
      </c>
      <c r="I721" s="15" t="n">
        <v>-0.0933643428260416</v>
      </c>
    </row>
    <row r="722" customFormat="false" ht="12.75" hidden="false" customHeight="false" outlineLevel="0" collapsed="false">
      <c r="A722" s="7" t="n">
        <f aca="false">'SBF Data'!A722</f>
        <v>712</v>
      </c>
      <c r="B722" s="14" t="n">
        <f aca="false">'SBF Data'!B722</f>
        <v>0.2981617</v>
      </c>
      <c r="C722" s="3" t="n">
        <f aca="false">'SBF Data'!C722</f>
        <v>0.6943359375</v>
      </c>
      <c r="D722" s="15" t="n">
        <v>0.0511699341674999</v>
      </c>
      <c r="E722" s="15" t="n">
        <v>-0.0291679386927084</v>
      </c>
      <c r="F722" s="15" t="n">
        <v>-0.223165104306917</v>
      </c>
      <c r="G722" s="15" t="n">
        <v>-0.207444730211042</v>
      </c>
      <c r="H722" s="15" t="n">
        <v>-0.0411415595260834</v>
      </c>
      <c r="I722" s="15" t="n">
        <v>-0.0837250428260416</v>
      </c>
    </row>
    <row r="723" customFormat="false" ht="12.75" hidden="false" customHeight="false" outlineLevel="0" collapsed="false">
      <c r="A723" s="7" t="n">
        <f aca="false">'SBF Data'!A723</f>
        <v>713</v>
      </c>
      <c r="B723" s="14" t="n">
        <f aca="false">'SBF Data'!B723</f>
        <v>0.2927929</v>
      </c>
      <c r="C723" s="3" t="n">
        <f aca="false">'SBF Data'!C723</f>
        <v>0.6953125</v>
      </c>
      <c r="D723" s="15" t="n">
        <v>0.0537189341674998</v>
      </c>
      <c r="E723" s="15" t="n">
        <v>-0.0292774486927084</v>
      </c>
      <c r="F723" s="15" t="n">
        <v>-0.206057804306917</v>
      </c>
      <c r="G723" s="15" t="n">
        <v>-0.221568030211042</v>
      </c>
      <c r="H723" s="15" t="n">
        <v>-0.0414681495260834</v>
      </c>
      <c r="I723" s="15" t="n">
        <v>-0.0969059428260416</v>
      </c>
    </row>
    <row r="724" customFormat="false" ht="12.75" hidden="false" customHeight="false" outlineLevel="0" collapsed="false">
      <c r="A724" s="7" t="n">
        <f aca="false">'SBF Data'!A724</f>
        <v>714</v>
      </c>
      <c r="B724" s="14" t="n">
        <f aca="false">'SBF Data'!B724</f>
        <v>0.2974919</v>
      </c>
      <c r="C724" s="3" t="n">
        <f aca="false">'SBF Data'!C724</f>
        <v>0.6962890625</v>
      </c>
      <c r="D724" s="15" t="n">
        <v>0.0563858341674998</v>
      </c>
      <c r="E724" s="15" t="n">
        <v>-0.0326978586927084</v>
      </c>
      <c r="F724" s="15" t="n">
        <v>-0.190091004306917</v>
      </c>
      <c r="G724" s="15" t="n">
        <v>-0.230547530211042</v>
      </c>
      <c r="H724" s="15" t="n">
        <v>-0.0445867895260834</v>
      </c>
      <c r="I724" s="15" t="n">
        <v>-0.124423242826042</v>
      </c>
    </row>
    <row r="725" customFormat="false" ht="12.75" hidden="false" customHeight="false" outlineLevel="0" collapsed="false">
      <c r="A725" s="7" t="n">
        <f aca="false">'SBF Data'!A725</f>
        <v>715</v>
      </c>
      <c r="B725" s="14" t="n">
        <f aca="false">'SBF Data'!B725</f>
        <v>0.2903588</v>
      </c>
      <c r="C725" s="3" t="n">
        <f aca="false">'SBF Data'!C725</f>
        <v>0.697265625</v>
      </c>
      <c r="D725" s="15" t="n">
        <v>0.0561874341674999</v>
      </c>
      <c r="E725" s="15" t="n">
        <v>-0.0367420286927084</v>
      </c>
      <c r="F725" s="15" t="n">
        <v>-0.176320304306917</v>
      </c>
      <c r="G725" s="15" t="n">
        <v>-0.227674130211042</v>
      </c>
      <c r="H725" s="15" t="n">
        <v>-0.0468475395260834</v>
      </c>
      <c r="I725" s="15" t="n">
        <v>-0.146417142826042</v>
      </c>
    </row>
    <row r="726" customFormat="false" ht="12.75" hidden="false" customHeight="false" outlineLevel="0" collapsed="false">
      <c r="A726" s="7" t="n">
        <f aca="false">'SBF Data'!A726</f>
        <v>716</v>
      </c>
      <c r="B726" s="14" t="n">
        <f aca="false">'SBF Data'!B726</f>
        <v>0.2959211</v>
      </c>
      <c r="C726" s="3" t="n">
        <f aca="false">'SBF Data'!C726</f>
        <v>0.6982421875</v>
      </c>
      <c r="D726" s="15" t="n">
        <v>0.0489134341674999</v>
      </c>
      <c r="E726" s="15" t="n">
        <v>-0.0380598786927084</v>
      </c>
      <c r="F726" s="15" t="n">
        <v>-0.167312804306917</v>
      </c>
      <c r="G726" s="15" t="n">
        <v>-0.217861630211042</v>
      </c>
      <c r="H726" s="15" t="n">
        <v>-0.0510168095260834</v>
      </c>
      <c r="I726" s="15" t="n">
        <v>-0.153574342826042</v>
      </c>
    </row>
    <row r="727" customFormat="false" ht="12.75" hidden="false" customHeight="false" outlineLevel="0" collapsed="false">
      <c r="A727" s="7" t="n">
        <f aca="false">'SBF Data'!A727</f>
        <v>717</v>
      </c>
      <c r="B727" s="14" t="n">
        <f aca="false">'SBF Data'!B727</f>
        <v>0.2940574</v>
      </c>
      <c r="C727" s="3" t="n">
        <f aca="false">'SBF Data'!C727</f>
        <v>0.69921875</v>
      </c>
      <c r="D727" s="15" t="n">
        <v>0.0451057341674998</v>
      </c>
      <c r="E727" s="15" t="n">
        <v>-0.0395999786927084</v>
      </c>
      <c r="F727" s="15" t="n">
        <v>-0.160877104306917</v>
      </c>
      <c r="G727" s="15" t="n">
        <v>-0.205937930211042</v>
      </c>
      <c r="H727" s="15" t="n">
        <v>-0.0551606395260834</v>
      </c>
      <c r="I727" s="15" t="n">
        <v>-0.151110842826042</v>
      </c>
    </row>
    <row r="728" customFormat="false" ht="12.75" hidden="false" customHeight="false" outlineLevel="0" collapsed="false">
      <c r="A728" s="7" t="n">
        <f aca="false">'SBF Data'!A728</f>
        <v>718</v>
      </c>
      <c r="B728" s="14" t="n">
        <f aca="false">'SBF Data'!B728</f>
        <v>0.2981074</v>
      </c>
      <c r="C728" s="3" t="n">
        <f aca="false">'SBF Data'!C728</f>
        <v>0.7001953125</v>
      </c>
      <c r="D728" s="15" t="n">
        <v>0.0447057341674998</v>
      </c>
      <c r="E728" s="15" t="n">
        <v>-0.0351863986927084</v>
      </c>
      <c r="F728" s="15" t="n">
        <v>-0.153606404306917</v>
      </c>
      <c r="G728" s="15" t="n">
        <v>-0.183948230211042</v>
      </c>
      <c r="H728" s="15" t="n">
        <v>-0.0573452995260834</v>
      </c>
      <c r="I728" s="15" t="n">
        <v>-0.142227542826042</v>
      </c>
    </row>
    <row r="729" customFormat="false" ht="12.75" hidden="false" customHeight="false" outlineLevel="0" collapsed="false">
      <c r="A729" s="7" t="n">
        <f aca="false">'SBF Data'!A729</f>
        <v>719</v>
      </c>
      <c r="B729" s="14" t="n">
        <f aca="false">'SBF Data'!B729</f>
        <v>0.2933524</v>
      </c>
      <c r="C729" s="3" t="n">
        <f aca="false">'SBF Data'!C729</f>
        <v>0.701171875</v>
      </c>
      <c r="D729" s="15" t="n">
        <v>0.0383004341674998</v>
      </c>
      <c r="E729" s="15" t="n">
        <v>-0.0314910786927084</v>
      </c>
      <c r="F729" s="15" t="n">
        <v>-0.150171704306917</v>
      </c>
      <c r="G729" s="15" t="n">
        <v>-0.156050930211042</v>
      </c>
      <c r="H729" s="15" t="n">
        <v>-0.0593677195260834</v>
      </c>
      <c r="I729" s="15" t="n">
        <v>-0.143143342826042</v>
      </c>
    </row>
    <row r="730" customFormat="false" ht="12.75" hidden="false" customHeight="false" outlineLevel="0" collapsed="false">
      <c r="A730" s="7" t="n">
        <f aca="false">'SBF Data'!A730</f>
        <v>720</v>
      </c>
      <c r="B730" s="14" t="n">
        <f aca="false">'SBF Data'!B730</f>
        <v>0.300427</v>
      </c>
      <c r="C730" s="3" t="n">
        <f aca="false">'SBF Data'!C730</f>
        <v>0.7021484375</v>
      </c>
      <c r="D730" s="15" t="n">
        <v>0.0305710341674998</v>
      </c>
      <c r="E730" s="15" t="n">
        <v>-0.0349805586927084</v>
      </c>
      <c r="F730" s="15" t="n">
        <v>-0.151221604306917</v>
      </c>
      <c r="G730" s="15" t="n">
        <v>-0.131654930211042</v>
      </c>
      <c r="H730" s="15" t="n">
        <v>-0.0610726695260834</v>
      </c>
      <c r="I730" s="15" t="n">
        <v>-0.149602242826042</v>
      </c>
    </row>
    <row r="731" customFormat="false" ht="12.75" hidden="false" customHeight="false" outlineLevel="0" collapsed="false">
      <c r="A731" s="7" t="n">
        <f aca="false">'SBF Data'!A731</f>
        <v>721</v>
      </c>
      <c r="B731" s="14" t="n">
        <f aca="false">'SBF Data'!B731</f>
        <v>0.2905348</v>
      </c>
      <c r="C731" s="3" t="n">
        <f aca="false">'SBF Data'!C731</f>
        <v>0.703125</v>
      </c>
      <c r="D731" s="15" t="n">
        <v>0.0266317341674999</v>
      </c>
      <c r="E731" s="15" t="n">
        <v>-0.0323231186927084</v>
      </c>
      <c r="F731" s="15" t="n">
        <v>-0.160525404306917</v>
      </c>
      <c r="G731" s="15" t="n">
        <v>-0.109500030211042</v>
      </c>
      <c r="H731" s="15" t="n">
        <v>-0.0611734595260834</v>
      </c>
      <c r="I731" s="15" t="n">
        <v>-0.143202142826042</v>
      </c>
    </row>
    <row r="732" customFormat="false" ht="12.75" hidden="false" customHeight="false" outlineLevel="0" collapsed="false">
      <c r="A732" s="7" t="n">
        <f aca="false">'SBF Data'!A732</f>
        <v>722</v>
      </c>
      <c r="B732" s="14" t="n">
        <f aca="false">'SBF Data'!B732</f>
        <v>0.2989509</v>
      </c>
      <c r="C732" s="3" t="n">
        <f aca="false">'SBF Data'!C732</f>
        <v>0.7041015625</v>
      </c>
      <c r="D732" s="15" t="n">
        <v>0.0250394741674999</v>
      </c>
      <c r="E732" s="15" t="n">
        <v>-0.0265629686927084</v>
      </c>
      <c r="F732" s="15" t="n">
        <v>-0.175322804306917</v>
      </c>
      <c r="G732" s="15" t="n">
        <v>-0.0965059302110415</v>
      </c>
      <c r="H732" s="15" t="n">
        <v>-0.0611873895260834</v>
      </c>
      <c r="I732" s="15" t="n">
        <v>-0.125881242826042</v>
      </c>
    </row>
    <row r="733" customFormat="false" ht="12.75" hidden="false" customHeight="false" outlineLevel="0" collapsed="false">
      <c r="A733" s="7" t="n">
        <f aca="false">'SBF Data'!A733</f>
        <v>723</v>
      </c>
      <c r="B733" s="14" t="n">
        <f aca="false">'SBF Data'!B733</f>
        <v>0.2932101</v>
      </c>
      <c r="C733" s="3" t="n">
        <f aca="false">'SBF Data'!C733</f>
        <v>0.705078125</v>
      </c>
      <c r="D733" s="15" t="n">
        <v>0.0327357341674999</v>
      </c>
      <c r="E733" s="15" t="n">
        <v>-0.0231659286927084</v>
      </c>
      <c r="F733" s="15" t="n">
        <v>-0.194276504306917</v>
      </c>
      <c r="G733" s="15" t="n">
        <v>-0.0882368302110415</v>
      </c>
      <c r="H733" s="15" t="n">
        <v>-0.0584230795260834</v>
      </c>
      <c r="I733" s="15" t="n">
        <v>-0.114641442826042</v>
      </c>
    </row>
    <row r="734" customFormat="false" ht="12.75" hidden="false" customHeight="false" outlineLevel="0" collapsed="false">
      <c r="A734" s="7" t="n">
        <f aca="false">'SBF Data'!A734</f>
        <v>724</v>
      </c>
      <c r="B734" s="14" t="n">
        <f aca="false">'SBF Data'!B734</f>
        <v>0.2968177</v>
      </c>
      <c r="C734" s="3" t="n">
        <f aca="false">'SBF Data'!C734</f>
        <v>0.7060546875</v>
      </c>
      <c r="D734" s="15" t="n">
        <v>0.0362292341674998</v>
      </c>
      <c r="E734" s="15" t="n">
        <v>-0.0212897386927084</v>
      </c>
      <c r="F734" s="15" t="n">
        <v>-0.218120704306917</v>
      </c>
      <c r="G734" s="15" t="n">
        <v>-0.0880063302110415</v>
      </c>
      <c r="H734" s="15" t="n">
        <v>-0.0539688695260834</v>
      </c>
      <c r="I734" s="15" t="n">
        <v>-0.102958442826042</v>
      </c>
    </row>
    <row r="735" customFormat="false" ht="12.75" hidden="false" customHeight="false" outlineLevel="0" collapsed="false">
      <c r="A735" s="7" t="n">
        <f aca="false">'SBF Data'!A735</f>
        <v>725</v>
      </c>
      <c r="B735" s="14" t="n">
        <f aca="false">'SBF Data'!B735</f>
        <v>0.2940596</v>
      </c>
      <c r="C735" s="3" t="n">
        <f aca="false">'SBF Data'!C735</f>
        <v>0.70703125</v>
      </c>
      <c r="D735" s="15" t="n">
        <v>0.0207950741674998</v>
      </c>
      <c r="E735" s="15" t="n">
        <v>-0.0205387686927084</v>
      </c>
      <c r="F735" s="15" t="n">
        <v>-0.243298004306917</v>
      </c>
      <c r="G735" s="15" t="n">
        <v>-0.0741524302110415</v>
      </c>
      <c r="H735" s="15" t="n">
        <v>-0.0470349595260834</v>
      </c>
      <c r="I735" s="15" t="n">
        <v>-0.0962507428260416</v>
      </c>
    </row>
    <row r="736" customFormat="false" ht="12.75" hidden="false" customHeight="false" outlineLevel="0" collapsed="false">
      <c r="A736" s="7" t="n">
        <f aca="false">'SBF Data'!A736</f>
        <v>726</v>
      </c>
      <c r="B736" s="14" t="n">
        <f aca="false">'SBF Data'!B736</f>
        <v>0.296217</v>
      </c>
      <c r="C736" s="3" t="n">
        <f aca="false">'SBF Data'!C736</f>
        <v>0.7080078125</v>
      </c>
      <c r="D736" s="15" t="n">
        <v>0.00475649416749985</v>
      </c>
      <c r="E736" s="15" t="n">
        <v>-0.0208606186927084</v>
      </c>
      <c r="F736" s="15" t="n">
        <v>-0.264255204306917</v>
      </c>
      <c r="G736" s="15" t="n">
        <v>-0.0577835802110415</v>
      </c>
      <c r="H736" s="15" t="n">
        <v>-0.0407499895260834</v>
      </c>
      <c r="I736" s="15" t="n">
        <v>-0.0929905428260416</v>
      </c>
    </row>
    <row r="737" customFormat="false" ht="12.75" hidden="false" customHeight="false" outlineLevel="0" collapsed="false">
      <c r="A737" s="7" t="n">
        <f aca="false">'SBF Data'!A737</f>
        <v>727</v>
      </c>
      <c r="B737" s="14" t="n">
        <f aca="false">'SBF Data'!B737</f>
        <v>0.2932535</v>
      </c>
      <c r="C737" s="3" t="n">
        <f aca="false">'SBF Data'!C737</f>
        <v>0.708984375</v>
      </c>
      <c r="D737" s="15" t="n">
        <v>-0.00254091583250016</v>
      </c>
      <c r="E737" s="15" t="n">
        <v>-0.0184610586927084</v>
      </c>
      <c r="F737" s="15" t="n">
        <v>-0.280287904306917</v>
      </c>
      <c r="G737" s="15" t="n">
        <v>-0.0541565202110415</v>
      </c>
      <c r="H737" s="15" t="n">
        <v>-0.0339387295260834</v>
      </c>
      <c r="I737" s="15" t="n">
        <v>-0.0787759428260416</v>
      </c>
    </row>
    <row r="738" customFormat="false" ht="12.75" hidden="false" customHeight="false" outlineLevel="0" collapsed="false">
      <c r="A738" s="7" t="n">
        <f aca="false">'SBF Data'!A738</f>
        <v>728</v>
      </c>
      <c r="B738" s="14" t="n">
        <f aca="false">'SBF Data'!B738</f>
        <v>0.2957586</v>
      </c>
      <c r="C738" s="3" t="n">
        <f aca="false">'SBF Data'!C738</f>
        <v>0.7099609375</v>
      </c>
      <c r="D738" s="15" t="n">
        <v>-0.000653215832500151</v>
      </c>
      <c r="E738" s="15" t="n">
        <v>-0.0148915786927084</v>
      </c>
      <c r="F738" s="15" t="n">
        <v>-0.292314104306917</v>
      </c>
      <c r="G738" s="15" t="n">
        <v>-0.0479763502110415</v>
      </c>
      <c r="H738" s="15" t="n">
        <v>-0.0299861285260834</v>
      </c>
      <c r="I738" s="15" t="n">
        <v>-0.0568179828260416</v>
      </c>
    </row>
    <row r="739" customFormat="false" ht="12.75" hidden="false" customHeight="false" outlineLevel="0" collapsed="false">
      <c r="A739" s="7" t="n">
        <f aca="false">'SBF Data'!A739</f>
        <v>729</v>
      </c>
      <c r="B739" s="14" t="n">
        <f aca="false">'SBF Data'!B739</f>
        <v>0.2942369</v>
      </c>
      <c r="C739" s="3" t="n">
        <f aca="false">'SBF Data'!C739</f>
        <v>0.7109375</v>
      </c>
      <c r="D739" s="15" t="n">
        <v>0.00071714416749985</v>
      </c>
      <c r="E739" s="15" t="n">
        <v>-0.0134957886927084</v>
      </c>
      <c r="F739" s="15" t="n">
        <v>-0.300299204306917</v>
      </c>
      <c r="G739" s="15" t="n">
        <v>-0.0428893602110415</v>
      </c>
      <c r="H739" s="15" t="n">
        <v>-0.0314403675260834</v>
      </c>
      <c r="I739" s="15" t="n">
        <v>-0.0525712828260416</v>
      </c>
    </row>
    <row r="740" customFormat="false" ht="12.75" hidden="false" customHeight="false" outlineLevel="0" collapsed="false">
      <c r="A740" s="7" t="n">
        <f aca="false">'SBF Data'!A740</f>
        <v>730</v>
      </c>
      <c r="B740" s="14" t="n">
        <f aca="false">'SBF Data'!B740</f>
        <v>0.3007897</v>
      </c>
      <c r="C740" s="3" t="n">
        <f aca="false">'SBF Data'!C740</f>
        <v>0.7119140625</v>
      </c>
      <c r="D740" s="15" t="n">
        <v>0.00595601416749984</v>
      </c>
      <c r="E740" s="15" t="n">
        <v>-0.0132414286927084</v>
      </c>
      <c r="F740" s="15" t="n">
        <v>-0.299755104306917</v>
      </c>
      <c r="G740" s="15" t="n">
        <v>-0.0455557202110415</v>
      </c>
      <c r="H740" s="15" t="n">
        <v>-0.0322376395260834</v>
      </c>
      <c r="I740" s="15" t="n">
        <v>-0.0513437028260416</v>
      </c>
    </row>
    <row r="741" customFormat="false" ht="12.75" hidden="false" customHeight="false" outlineLevel="0" collapsed="false">
      <c r="A741" s="7" t="n">
        <f aca="false">'SBF Data'!A741</f>
        <v>731</v>
      </c>
      <c r="B741" s="14" t="n">
        <f aca="false">'SBF Data'!B741</f>
        <v>0.2961065</v>
      </c>
      <c r="C741" s="3" t="n">
        <f aca="false">'SBF Data'!C741</f>
        <v>0.712890625</v>
      </c>
      <c r="D741" s="15" t="n">
        <v>0.00842473416749985</v>
      </c>
      <c r="E741" s="15" t="n">
        <v>-0.0166032786927084</v>
      </c>
      <c r="F741" s="15" t="n">
        <v>-0.295070604306917</v>
      </c>
      <c r="G741" s="15" t="n">
        <v>-0.0509557502110415</v>
      </c>
      <c r="H741" s="15" t="n">
        <v>-0.0331088895260834</v>
      </c>
      <c r="I741" s="15" t="n">
        <v>-0.0532106328260416</v>
      </c>
    </row>
    <row r="742" customFormat="false" ht="12.75" hidden="false" customHeight="false" outlineLevel="0" collapsed="false">
      <c r="A742" s="7" t="n">
        <f aca="false">'SBF Data'!A742</f>
        <v>732</v>
      </c>
      <c r="B742" s="14" t="n">
        <f aca="false">'SBF Data'!B742</f>
        <v>0.3010627</v>
      </c>
      <c r="C742" s="3" t="n">
        <f aca="false">'SBF Data'!C742</f>
        <v>0.7138671875</v>
      </c>
      <c r="D742" s="15" t="n">
        <v>0.000108444167499847</v>
      </c>
      <c r="E742" s="15" t="n">
        <v>-0.0138722986927084</v>
      </c>
      <c r="F742" s="15" t="n">
        <v>-0.286467904306917</v>
      </c>
      <c r="G742" s="15" t="n">
        <v>-0.0555422202110415</v>
      </c>
      <c r="H742" s="15" t="n">
        <v>-0.0341278495260834</v>
      </c>
      <c r="I742" s="15" t="n">
        <v>-0.0503705928260416</v>
      </c>
    </row>
    <row r="743" customFormat="false" ht="12.75" hidden="false" customHeight="false" outlineLevel="0" collapsed="false">
      <c r="A743" s="7" t="n">
        <f aca="false">'SBF Data'!A743</f>
        <v>733</v>
      </c>
      <c r="B743" s="14" t="n">
        <f aca="false">'SBF Data'!B743</f>
        <v>0.2916152</v>
      </c>
      <c r="C743" s="3" t="n">
        <f aca="false">'SBF Data'!C743</f>
        <v>0.71484375</v>
      </c>
      <c r="D743" s="15" t="n">
        <v>-0.00791744583250015</v>
      </c>
      <c r="E743" s="15" t="n">
        <v>-0.0117254186927084</v>
      </c>
      <c r="F743" s="15" t="n">
        <v>-0.270243904306917</v>
      </c>
      <c r="G743" s="15" t="n">
        <v>-0.0754439302110415</v>
      </c>
      <c r="H743" s="15" t="n">
        <v>-0.0350460395260834</v>
      </c>
      <c r="I743" s="15" t="n">
        <v>-0.0454013628260416</v>
      </c>
    </row>
    <row r="744" customFormat="false" ht="12.75" hidden="false" customHeight="false" outlineLevel="0" collapsed="false">
      <c r="A744" s="7" t="n">
        <f aca="false">'SBF Data'!A744</f>
        <v>734</v>
      </c>
      <c r="B744" s="14" t="n">
        <f aca="false">'SBF Data'!B744</f>
        <v>0.3000926</v>
      </c>
      <c r="C744" s="3" t="n">
        <f aca="false">'SBF Data'!C744</f>
        <v>0.7158203125</v>
      </c>
      <c r="D744" s="15" t="n">
        <v>0.00481635416749984</v>
      </c>
      <c r="E744" s="15" t="n">
        <v>-0.0133757286927084</v>
      </c>
      <c r="F744" s="15" t="n">
        <v>-0.246087004306917</v>
      </c>
      <c r="G744" s="15" t="n">
        <v>-0.119245930211042</v>
      </c>
      <c r="H744" s="15" t="n">
        <v>-0.0361681395260834</v>
      </c>
      <c r="I744" s="15" t="n">
        <v>-0.0468255128260416</v>
      </c>
    </row>
    <row r="745" customFormat="false" ht="12.75" hidden="false" customHeight="false" outlineLevel="0" collapsed="false">
      <c r="A745" s="7" t="n">
        <f aca="false">'SBF Data'!A745</f>
        <v>735</v>
      </c>
      <c r="B745" s="14" t="n">
        <f aca="false">'SBF Data'!B745</f>
        <v>0.2922298</v>
      </c>
      <c r="C745" s="3" t="n">
        <f aca="false">'SBF Data'!C745</f>
        <v>0.716796875</v>
      </c>
      <c r="D745" s="15" t="n">
        <v>0.0350971341674999</v>
      </c>
      <c r="E745" s="15" t="n">
        <v>-0.0200688386927084</v>
      </c>
      <c r="F745" s="15" t="n">
        <v>-0.216026704306917</v>
      </c>
      <c r="G745" s="15" t="n">
        <v>-0.162571130211042</v>
      </c>
      <c r="H745" s="15" t="n">
        <v>-0.0425644995260834</v>
      </c>
      <c r="I745" s="15" t="n">
        <v>-0.0825810428260416</v>
      </c>
    </row>
    <row r="746" customFormat="false" ht="12.75" hidden="false" customHeight="false" outlineLevel="0" collapsed="false">
      <c r="A746" s="7" t="n">
        <f aca="false">'SBF Data'!A746</f>
        <v>736</v>
      </c>
      <c r="B746" s="14" t="n">
        <f aca="false">'SBF Data'!B746</f>
        <v>0.2924222</v>
      </c>
      <c r="C746" s="3" t="n">
        <f aca="false">'SBF Data'!C746</f>
        <v>0.7177734375</v>
      </c>
      <c r="D746" s="15" t="n">
        <v>0.0664325341674998</v>
      </c>
      <c r="E746" s="15" t="n">
        <v>-0.0295703286927084</v>
      </c>
      <c r="F746" s="15" t="n">
        <v>-0.183763804306917</v>
      </c>
      <c r="G746" s="15" t="n">
        <v>-0.207055230211042</v>
      </c>
      <c r="H746" s="15" t="n">
        <v>-0.0553535295260834</v>
      </c>
      <c r="I746" s="15" t="n">
        <v>-0.150930242826042</v>
      </c>
    </row>
    <row r="747" customFormat="false" ht="12.75" hidden="false" customHeight="false" outlineLevel="0" collapsed="false">
      <c r="A747" s="7" t="n">
        <f aca="false">'SBF Data'!A747</f>
        <v>737</v>
      </c>
      <c r="B747" s="14" t="n">
        <f aca="false">'SBF Data'!B747</f>
        <v>0.2949462</v>
      </c>
      <c r="C747" s="3" t="n">
        <f aca="false">'SBF Data'!C747</f>
        <v>0.71875</v>
      </c>
      <c r="D747" s="15" t="n">
        <v>0.0830264341674999</v>
      </c>
      <c r="E747" s="15" t="n">
        <v>-0.0398502186927084</v>
      </c>
      <c r="F747" s="15" t="n">
        <v>-0.160389804306917</v>
      </c>
      <c r="G747" s="15" t="n">
        <v>-0.228608730211042</v>
      </c>
      <c r="H747" s="15" t="n">
        <v>-0.0702994895260834</v>
      </c>
      <c r="I747" s="15" t="n">
        <v>-0.231382842826042</v>
      </c>
    </row>
    <row r="748" customFormat="false" ht="12.75" hidden="false" customHeight="false" outlineLevel="0" collapsed="false">
      <c r="A748" s="7" t="n">
        <f aca="false">'SBF Data'!A748</f>
        <v>738</v>
      </c>
      <c r="B748" s="14" t="n">
        <f aca="false">'SBF Data'!B748</f>
        <v>0.2978834</v>
      </c>
      <c r="C748" s="3" t="n">
        <f aca="false">'SBF Data'!C748</f>
        <v>0.7197265625</v>
      </c>
      <c r="D748" s="15" t="n">
        <v>0.0808476341674999</v>
      </c>
      <c r="E748" s="15" t="n">
        <v>-0.0545282786927084</v>
      </c>
      <c r="F748" s="15" t="n">
        <v>-0.142075404306917</v>
      </c>
      <c r="G748" s="15" t="n">
        <v>-0.226910030211042</v>
      </c>
      <c r="H748" s="15" t="n">
        <v>-0.0819797795260834</v>
      </c>
      <c r="I748" s="15" t="n">
        <v>-0.299674742826042</v>
      </c>
    </row>
    <row r="749" customFormat="false" ht="12.75" hidden="false" customHeight="false" outlineLevel="0" collapsed="false">
      <c r="A749" s="7" t="n">
        <f aca="false">'SBF Data'!A749</f>
        <v>739</v>
      </c>
      <c r="B749" s="14" t="n">
        <f aca="false">'SBF Data'!B749</f>
        <v>0.2930106</v>
      </c>
      <c r="C749" s="3" t="n">
        <f aca="false">'SBF Data'!C749</f>
        <v>0.720703125</v>
      </c>
      <c r="D749" s="15" t="n">
        <v>0.0730953341674999</v>
      </c>
      <c r="E749" s="15" t="n">
        <v>-0.0653074166927084</v>
      </c>
      <c r="F749" s="15" t="n">
        <v>-0.135534404306917</v>
      </c>
      <c r="G749" s="15" t="n">
        <v>-0.216861430211042</v>
      </c>
      <c r="H749" s="15" t="n">
        <v>-0.0853408995260834</v>
      </c>
      <c r="I749" s="15" t="n">
        <v>-0.319157742826042</v>
      </c>
    </row>
    <row r="750" customFormat="false" ht="12.75" hidden="false" customHeight="false" outlineLevel="0" collapsed="false">
      <c r="A750" s="7" t="n">
        <f aca="false">'SBF Data'!A750</f>
        <v>740</v>
      </c>
      <c r="B750" s="14" t="n">
        <f aca="false">'SBF Data'!B750</f>
        <v>0.3036181</v>
      </c>
      <c r="C750" s="3" t="n">
        <f aca="false">'SBF Data'!C750</f>
        <v>0.7216796875</v>
      </c>
      <c r="D750" s="15" t="n">
        <v>0.0649098341674999</v>
      </c>
      <c r="E750" s="15" t="n">
        <v>-0.0635191886927084</v>
      </c>
      <c r="F750" s="15" t="n">
        <v>-0.138880604306917</v>
      </c>
      <c r="G750" s="15" t="n">
        <v>-0.194048130211042</v>
      </c>
      <c r="H750" s="15" t="n">
        <v>-0.0829812895260834</v>
      </c>
      <c r="I750" s="15" t="n">
        <v>-0.292303542826042</v>
      </c>
    </row>
    <row r="751" customFormat="false" ht="12.75" hidden="false" customHeight="false" outlineLevel="0" collapsed="false">
      <c r="A751" s="7" t="n">
        <f aca="false">'SBF Data'!A751</f>
        <v>741</v>
      </c>
      <c r="B751" s="14" t="n">
        <f aca="false">'SBF Data'!B751</f>
        <v>0.2932416</v>
      </c>
      <c r="C751" s="3" t="n">
        <f aca="false">'SBF Data'!C751</f>
        <v>0.72265625</v>
      </c>
      <c r="D751" s="15" t="n">
        <v>0.0543313341674999</v>
      </c>
      <c r="E751" s="15" t="n">
        <v>-0.0533447886927084</v>
      </c>
      <c r="F751" s="15" t="n">
        <v>-0.148089004306917</v>
      </c>
      <c r="G751" s="15" t="n">
        <v>-0.177591630211042</v>
      </c>
      <c r="H751" s="15" t="n">
        <v>-0.0776379695260834</v>
      </c>
      <c r="I751" s="15" t="n">
        <v>-0.249544542826042</v>
      </c>
    </row>
    <row r="752" customFormat="false" ht="12.75" hidden="false" customHeight="false" outlineLevel="0" collapsed="false">
      <c r="A752" s="7" t="n">
        <f aca="false">'SBF Data'!A752</f>
        <v>742</v>
      </c>
      <c r="B752" s="14" t="n">
        <f aca="false">'SBF Data'!B752</f>
        <v>0.2955748</v>
      </c>
      <c r="C752" s="3" t="n">
        <f aca="false">'SBF Data'!C752</f>
        <v>0.7236328125</v>
      </c>
      <c r="D752" s="15" t="n">
        <v>0.0397960341674998</v>
      </c>
      <c r="E752" s="15" t="n">
        <v>-0.0425095486927084</v>
      </c>
      <c r="F752" s="15" t="n">
        <v>-0.155876204306917</v>
      </c>
      <c r="G752" s="15" t="n">
        <v>-0.154159330211042</v>
      </c>
      <c r="H752" s="15" t="n">
        <v>-0.0703237495260834</v>
      </c>
      <c r="I752" s="15" t="n">
        <v>-0.210187242826042</v>
      </c>
    </row>
    <row r="753" customFormat="false" ht="12.75" hidden="false" customHeight="false" outlineLevel="0" collapsed="false">
      <c r="A753" s="7" t="n">
        <f aca="false">'SBF Data'!A753</f>
        <v>743</v>
      </c>
      <c r="B753" s="14" t="n">
        <f aca="false">'SBF Data'!B753</f>
        <v>0.2975844</v>
      </c>
      <c r="C753" s="3" t="n">
        <f aca="false">'SBF Data'!C753</f>
        <v>0.724609375</v>
      </c>
      <c r="D753" s="15" t="n">
        <v>0.0250136341674999</v>
      </c>
      <c r="E753" s="15" t="n">
        <v>-0.0320075886927084</v>
      </c>
      <c r="F753" s="15" t="n">
        <v>-0.169537204306917</v>
      </c>
      <c r="G753" s="15" t="n">
        <v>-0.139160430211042</v>
      </c>
      <c r="H753" s="15" t="n">
        <v>-0.0627922495260834</v>
      </c>
      <c r="I753" s="15" t="n">
        <v>-0.178006042826042</v>
      </c>
    </row>
    <row r="754" customFormat="false" ht="12.75" hidden="false" customHeight="false" outlineLevel="0" collapsed="false">
      <c r="A754" s="7" t="n">
        <f aca="false">'SBF Data'!A754</f>
        <v>744</v>
      </c>
      <c r="B754" s="14" t="n">
        <f aca="false">'SBF Data'!B754</f>
        <v>0.3026015</v>
      </c>
      <c r="C754" s="3" t="n">
        <f aca="false">'SBF Data'!C754</f>
        <v>0.7255859375</v>
      </c>
      <c r="D754" s="15" t="n">
        <v>0.0230665741674999</v>
      </c>
      <c r="E754" s="15" t="n">
        <v>-0.0319858186927084</v>
      </c>
      <c r="F754" s="15" t="n">
        <v>-0.183060004306917</v>
      </c>
      <c r="G754" s="15" t="n">
        <v>-0.135641930211042</v>
      </c>
      <c r="H754" s="15" t="n">
        <v>-0.0592628195260834</v>
      </c>
      <c r="I754" s="15" t="n">
        <v>-0.160629942826042</v>
      </c>
    </row>
    <row r="755" customFormat="false" ht="12.75" hidden="false" customHeight="false" outlineLevel="0" collapsed="false">
      <c r="A755" s="7" t="n">
        <f aca="false">'SBF Data'!A755</f>
        <v>745</v>
      </c>
      <c r="B755" s="14" t="n">
        <f aca="false">'SBF Data'!B755</f>
        <v>0.2950407</v>
      </c>
      <c r="C755" s="3" t="n">
        <f aca="false">'SBF Data'!C755</f>
        <v>0.7265625</v>
      </c>
      <c r="D755" s="15" t="n">
        <v>0.0310940341674999</v>
      </c>
      <c r="E755" s="15" t="n">
        <v>-0.0356031286927084</v>
      </c>
      <c r="F755" s="15" t="n">
        <v>-0.194125704306917</v>
      </c>
      <c r="G755" s="15" t="n">
        <v>-0.148782730211042</v>
      </c>
      <c r="H755" s="15" t="n">
        <v>-0.0591616895260834</v>
      </c>
      <c r="I755" s="15" t="n">
        <v>-0.151885142826042</v>
      </c>
    </row>
    <row r="756" customFormat="false" ht="12.75" hidden="false" customHeight="false" outlineLevel="0" collapsed="false">
      <c r="A756" s="7" t="n">
        <f aca="false">'SBF Data'!A756</f>
        <v>746</v>
      </c>
      <c r="B756" s="14" t="n">
        <f aca="false">'SBF Data'!B756</f>
        <v>0.2987885</v>
      </c>
      <c r="C756" s="3" t="n">
        <f aca="false">'SBF Data'!C756</f>
        <v>0.7275390625</v>
      </c>
      <c r="D756" s="15" t="n">
        <v>0.0464302341674999</v>
      </c>
      <c r="E756" s="15" t="n">
        <v>-0.0347340786927084</v>
      </c>
      <c r="F756" s="15" t="n">
        <v>-0.202077804306917</v>
      </c>
      <c r="G756" s="15" t="n">
        <v>-0.171708730211042</v>
      </c>
      <c r="H756" s="15" t="n">
        <v>-0.0600893895260834</v>
      </c>
      <c r="I756" s="15" t="n">
        <v>-0.141170142826042</v>
      </c>
    </row>
    <row r="757" customFormat="false" ht="12.75" hidden="false" customHeight="false" outlineLevel="0" collapsed="false">
      <c r="A757" s="7" t="n">
        <f aca="false">'SBF Data'!A757</f>
        <v>747</v>
      </c>
      <c r="B757" s="14" t="n">
        <f aca="false">'SBF Data'!B757</f>
        <v>0.295284</v>
      </c>
      <c r="C757" s="3" t="n">
        <f aca="false">'SBF Data'!C757</f>
        <v>0.728515625</v>
      </c>
      <c r="D757" s="15" t="n">
        <v>0.0573553341674999</v>
      </c>
      <c r="E757" s="15" t="n">
        <v>-0.0304981486927084</v>
      </c>
      <c r="F757" s="15" t="n">
        <v>-0.200012304306917</v>
      </c>
      <c r="G757" s="15" t="n">
        <v>-0.197468730211042</v>
      </c>
      <c r="H757" s="15" t="n">
        <v>-0.0621732395260834</v>
      </c>
      <c r="I757" s="15" t="n">
        <v>-0.141656642826042</v>
      </c>
    </row>
    <row r="758" customFormat="false" ht="12.75" hidden="false" customHeight="false" outlineLevel="0" collapsed="false">
      <c r="A758" s="7" t="n">
        <f aca="false">'SBF Data'!A758</f>
        <v>748</v>
      </c>
      <c r="B758" s="14" t="n">
        <f aca="false">'SBF Data'!B758</f>
        <v>0.2999017</v>
      </c>
      <c r="C758" s="3" t="n">
        <f aca="false">'SBF Data'!C758</f>
        <v>0.7294921875</v>
      </c>
      <c r="D758" s="15" t="n">
        <v>0.0555579341674999</v>
      </c>
      <c r="E758" s="15" t="n">
        <v>-0.0350728386927084</v>
      </c>
      <c r="F758" s="15" t="n">
        <v>-0.194032404306917</v>
      </c>
      <c r="G758" s="15" t="n">
        <v>-0.209333230211042</v>
      </c>
      <c r="H758" s="15" t="n">
        <v>-0.0647628195260834</v>
      </c>
      <c r="I758" s="15" t="n">
        <v>-0.174328342826042</v>
      </c>
    </row>
    <row r="759" customFormat="false" ht="12.75" hidden="false" customHeight="false" outlineLevel="0" collapsed="false">
      <c r="A759" s="7" t="n">
        <f aca="false">'SBF Data'!A759</f>
        <v>749</v>
      </c>
      <c r="B759" s="14" t="n">
        <f aca="false">'SBF Data'!B759</f>
        <v>0.2914666</v>
      </c>
      <c r="C759" s="3" t="n">
        <f aca="false">'SBF Data'!C759</f>
        <v>0.73046875</v>
      </c>
      <c r="D759" s="15" t="n">
        <v>0.0415480341674998</v>
      </c>
      <c r="E759" s="15" t="n">
        <v>-0.0418085786927084</v>
      </c>
      <c r="F759" s="15" t="n">
        <v>-0.189388004306917</v>
      </c>
      <c r="G759" s="15" t="n">
        <v>-0.194350830211042</v>
      </c>
      <c r="H759" s="15" t="n">
        <v>-0.0639733295260834</v>
      </c>
      <c r="I759" s="15" t="n">
        <v>-0.202431442826042</v>
      </c>
    </row>
    <row r="760" customFormat="false" ht="12.75" hidden="false" customHeight="false" outlineLevel="0" collapsed="false">
      <c r="A760" s="7" t="n">
        <f aca="false">'SBF Data'!A760</f>
        <v>750</v>
      </c>
      <c r="B760" s="14" t="n">
        <f aca="false">'SBF Data'!B760</f>
        <v>0.3021901</v>
      </c>
      <c r="C760" s="3" t="n">
        <f aca="false">'SBF Data'!C760</f>
        <v>0.7314453125</v>
      </c>
      <c r="D760" s="15" t="n">
        <v>0.0274070341674998</v>
      </c>
      <c r="E760" s="15" t="n">
        <v>-0.0441155686927084</v>
      </c>
      <c r="F760" s="15" t="n">
        <v>-0.185231704306917</v>
      </c>
      <c r="G760" s="15" t="n">
        <v>-0.166799930211042</v>
      </c>
      <c r="H760" s="15" t="n">
        <v>-0.0592464595260834</v>
      </c>
      <c r="I760" s="15" t="n">
        <v>-0.202370642826042</v>
      </c>
    </row>
    <row r="761" customFormat="false" ht="12.75" hidden="false" customHeight="false" outlineLevel="0" collapsed="false">
      <c r="A761" s="7" t="n">
        <f aca="false">'SBF Data'!A761</f>
        <v>751</v>
      </c>
      <c r="B761" s="14" t="n">
        <f aca="false">'SBF Data'!B761</f>
        <v>0.2941796</v>
      </c>
      <c r="C761" s="3" t="n">
        <f aca="false">'SBF Data'!C761</f>
        <v>0.732421875</v>
      </c>
      <c r="D761" s="15" t="n">
        <v>0.0219562441674998</v>
      </c>
      <c r="E761" s="15" t="n">
        <v>-0.0392725886927084</v>
      </c>
      <c r="F761" s="15" t="n">
        <v>-0.184481804306917</v>
      </c>
      <c r="G761" s="15" t="n">
        <v>-0.127611030211042</v>
      </c>
      <c r="H761" s="15" t="n">
        <v>-0.0554186595260834</v>
      </c>
      <c r="I761" s="15" t="n">
        <v>-0.178901542826042</v>
      </c>
    </row>
    <row r="762" customFormat="false" ht="12.75" hidden="false" customHeight="false" outlineLevel="0" collapsed="false">
      <c r="A762" s="7" t="n">
        <f aca="false">'SBF Data'!A762</f>
        <v>752</v>
      </c>
      <c r="B762" s="14" t="n">
        <f aca="false">'SBF Data'!B762</f>
        <v>0.299406</v>
      </c>
      <c r="C762" s="3" t="n">
        <f aca="false">'SBF Data'!C762</f>
        <v>0.7333984375</v>
      </c>
      <c r="D762" s="15" t="n">
        <v>0.0169176841674999</v>
      </c>
      <c r="E762" s="15" t="n">
        <v>-0.0318285586927084</v>
      </c>
      <c r="F762" s="15" t="n">
        <v>-0.186725004306917</v>
      </c>
      <c r="G762" s="15" t="n">
        <v>-0.0758593302110416</v>
      </c>
      <c r="H762" s="15" t="n">
        <v>-0.0554412195260834</v>
      </c>
      <c r="I762" s="15" t="n">
        <v>-0.146468342826042</v>
      </c>
    </row>
    <row r="763" customFormat="false" ht="12.75" hidden="false" customHeight="false" outlineLevel="0" collapsed="false">
      <c r="A763" s="7" t="n">
        <f aca="false">'SBF Data'!A763</f>
        <v>753</v>
      </c>
      <c r="B763" s="14" t="n">
        <f aca="false">'SBF Data'!B763</f>
        <v>0.2932536</v>
      </c>
      <c r="C763" s="3" t="n">
        <f aca="false">'SBF Data'!C763</f>
        <v>0.734375</v>
      </c>
      <c r="D763" s="15" t="n">
        <v>0.00399939416749985</v>
      </c>
      <c r="E763" s="15" t="n">
        <v>-0.0242678786927084</v>
      </c>
      <c r="F763" s="15" t="n">
        <v>-0.188998604306917</v>
      </c>
      <c r="G763" s="15" t="n">
        <v>-0.0185188602110415</v>
      </c>
      <c r="H763" s="15" t="n">
        <v>-0.0569618295260834</v>
      </c>
      <c r="I763" s="15" t="n">
        <v>-0.119324642826042</v>
      </c>
    </row>
    <row r="764" customFormat="false" ht="12.75" hidden="false" customHeight="false" outlineLevel="0" collapsed="false">
      <c r="A764" s="7" t="n">
        <f aca="false">'SBF Data'!A764</f>
        <v>754</v>
      </c>
      <c r="B764" s="14" t="n">
        <f aca="false">'SBF Data'!B764</f>
        <v>0.296807</v>
      </c>
      <c r="C764" s="3" t="n">
        <f aca="false">'SBF Data'!C764</f>
        <v>0.7353515625</v>
      </c>
      <c r="D764" s="15" t="n">
        <v>-0.0154766458325002</v>
      </c>
      <c r="E764" s="15" t="n">
        <v>-0.0162677486927084</v>
      </c>
      <c r="F764" s="15" t="n">
        <v>-0.188530304306917</v>
      </c>
      <c r="G764" s="15" t="n">
        <v>0.0217796007889585</v>
      </c>
      <c r="H764" s="15" t="n">
        <v>-0.0574876695260834</v>
      </c>
      <c r="I764" s="15" t="n">
        <v>-0.0969080428260416</v>
      </c>
    </row>
    <row r="765" customFormat="false" ht="12.75" hidden="false" customHeight="false" outlineLevel="0" collapsed="false">
      <c r="A765" s="7" t="n">
        <f aca="false">'SBF Data'!A765</f>
        <v>755</v>
      </c>
      <c r="B765" s="14" t="n">
        <f aca="false">'SBF Data'!B765</f>
        <v>0.2977313</v>
      </c>
      <c r="C765" s="3" t="n">
        <f aca="false">'SBF Data'!C765</f>
        <v>0.736328125</v>
      </c>
      <c r="D765" s="15" t="n">
        <v>-0.0280315558325002</v>
      </c>
      <c r="E765" s="15" t="n">
        <v>-0.0169841686927084</v>
      </c>
      <c r="F765" s="15" t="n">
        <v>-0.185494704306917</v>
      </c>
      <c r="G765" s="15" t="n">
        <v>0.0498539697889585</v>
      </c>
      <c r="H765" s="15" t="n">
        <v>-0.0596212395260834</v>
      </c>
      <c r="I765" s="15" t="n">
        <v>-0.0851243428260416</v>
      </c>
    </row>
    <row r="766" customFormat="false" ht="12.75" hidden="false" customHeight="false" outlineLevel="0" collapsed="false">
      <c r="A766" s="7" t="n">
        <f aca="false">'SBF Data'!A766</f>
        <v>756</v>
      </c>
      <c r="B766" s="14" t="n">
        <f aca="false">'SBF Data'!B766</f>
        <v>0.2960522</v>
      </c>
      <c r="C766" s="3" t="n">
        <f aca="false">'SBF Data'!C766</f>
        <v>0.7373046875</v>
      </c>
      <c r="D766" s="15" t="n">
        <v>-0.0247256858325002</v>
      </c>
      <c r="E766" s="15" t="n">
        <v>-0.0185848186927084</v>
      </c>
      <c r="F766" s="15" t="n">
        <v>-0.174870704306917</v>
      </c>
      <c r="G766" s="15" t="n">
        <v>0.0502260697889585</v>
      </c>
      <c r="H766" s="15" t="n">
        <v>-0.0609838195260834</v>
      </c>
      <c r="I766" s="15" t="n">
        <v>-0.0757414428260416</v>
      </c>
    </row>
    <row r="767" customFormat="false" ht="12.75" hidden="false" customHeight="false" outlineLevel="0" collapsed="false">
      <c r="A767" s="7" t="n">
        <f aca="false">'SBF Data'!A767</f>
        <v>757</v>
      </c>
      <c r="B767" s="14" t="n">
        <f aca="false">'SBF Data'!B767</f>
        <v>0.2965918</v>
      </c>
      <c r="C767" s="3" t="n">
        <f aca="false">'SBF Data'!C767</f>
        <v>0.73828125</v>
      </c>
      <c r="D767" s="15" t="n">
        <v>-0.0139653058325002</v>
      </c>
      <c r="E767" s="15" t="n">
        <v>-0.0148877186927084</v>
      </c>
      <c r="F767" s="15" t="n">
        <v>-0.160895604306917</v>
      </c>
      <c r="G767" s="15" t="n">
        <v>0.0210878397889585</v>
      </c>
      <c r="H767" s="15" t="n">
        <v>-0.0625065195260834</v>
      </c>
      <c r="I767" s="15" t="n">
        <v>-0.0726982428260416</v>
      </c>
    </row>
    <row r="768" customFormat="false" ht="12.75" hidden="false" customHeight="false" outlineLevel="0" collapsed="false">
      <c r="A768" s="7" t="n">
        <f aca="false">'SBF Data'!A768</f>
        <v>758</v>
      </c>
      <c r="B768" s="14" t="n">
        <f aca="false">'SBF Data'!B768</f>
        <v>0.3000314</v>
      </c>
      <c r="C768" s="3" t="n">
        <f aca="false">'SBF Data'!C768</f>
        <v>0.7392578125</v>
      </c>
      <c r="D768" s="15" t="n">
        <v>-0.00679804583250016</v>
      </c>
      <c r="E768" s="15" t="n">
        <v>-0.0134619586927084</v>
      </c>
      <c r="F768" s="15" t="n">
        <v>-0.145218904306917</v>
      </c>
      <c r="G768" s="15" t="n">
        <v>-0.0193389302110415</v>
      </c>
      <c r="H768" s="15" t="n">
        <v>-0.0655898895260834</v>
      </c>
      <c r="I768" s="15" t="n">
        <v>-0.0924337428260416</v>
      </c>
    </row>
    <row r="769" customFormat="false" ht="12.75" hidden="false" customHeight="false" outlineLevel="0" collapsed="false">
      <c r="A769" s="7" t="n">
        <f aca="false">'SBF Data'!A769</f>
        <v>759</v>
      </c>
      <c r="B769" s="14" t="n">
        <f aca="false">'SBF Data'!B769</f>
        <v>0.2921265</v>
      </c>
      <c r="C769" s="3" t="n">
        <f aca="false">'SBF Data'!C769</f>
        <v>0.740234375</v>
      </c>
      <c r="D769" s="15" t="n">
        <v>-0.00527680583250015</v>
      </c>
      <c r="E769" s="15" t="n">
        <v>-0.0180676786927084</v>
      </c>
      <c r="F769" s="15" t="n">
        <v>-0.129120704306917</v>
      </c>
      <c r="G769" s="15" t="n">
        <v>-0.0518724902110415</v>
      </c>
      <c r="H769" s="15" t="n">
        <v>-0.0699153095260834</v>
      </c>
      <c r="I769" s="15" t="n">
        <v>-0.124987842826042</v>
      </c>
    </row>
    <row r="770" customFormat="false" ht="12.75" hidden="false" customHeight="false" outlineLevel="0" collapsed="false">
      <c r="A770" s="7" t="n">
        <f aca="false">'SBF Data'!A770</f>
        <v>760</v>
      </c>
      <c r="B770" s="14" t="n">
        <f aca="false">'SBF Data'!B770</f>
        <v>0.3032678</v>
      </c>
      <c r="C770" s="3" t="n">
        <f aca="false">'SBF Data'!C770</f>
        <v>0.7412109375</v>
      </c>
      <c r="D770" s="15" t="n">
        <v>-0.00404306583250015</v>
      </c>
      <c r="E770" s="15" t="n">
        <v>-0.0244864386927084</v>
      </c>
      <c r="F770" s="15" t="n">
        <v>-0.118627074306917</v>
      </c>
      <c r="G770" s="15" t="n">
        <v>-0.0631532102110415</v>
      </c>
      <c r="H770" s="15" t="n">
        <v>-0.0744225295260834</v>
      </c>
      <c r="I770" s="15" t="n">
        <v>-0.147180942826042</v>
      </c>
    </row>
    <row r="771" customFormat="false" ht="12.75" hidden="false" customHeight="false" outlineLevel="0" collapsed="false">
      <c r="A771" s="7" t="n">
        <f aca="false">'SBF Data'!A771</f>
        <v>761</v>
      </c>
      <c r="B771" s="14" t="n">
        <f aca="false">'SBF Data'!B771</f>
        <v>0.2929428</v>
      </c>
      <c r="C771" s="3" t="n">
        <f aca="false">'SBF Data'!C771</f>
        <v>0.7421875</v>
      </c>
      <c r="D771" s="15" t="n">
        <v>-0.00362386583250016</v>
      </c>
      <c r="E771" s="15" t="n">
        <v>-0.0317252386927084</v>
      </c>
      <c r="F771" s="15" t="n">
        <v>-0.115272634306917</v>
      </c>
      <c r="G771" s="15" t="n">
        <v>-0.0690553302110415</v>
      </c>
      <c r="H771" s="15" t="n">
        <v>-0.0778964795260834</v>
      </c>
      <c r="I771" s="15" t="n">
        <v>-0.154340342826042</v>
      </c>
    </row>
    <row r="772" customFormat="false" ht="12.75" hidden="false" customHeight="false" outlineLevel="0" collapsed="false">
      <c r="A772" s="7" t="n">
        <f aca="false">'SBF Data'!A772</f>
        <v>762</v>
      </c>
      <c r="B772" s="14" t="n">
        <f aca="false">'SBF Data'!B772</f>
        <v>0.297164</v>
      </c>
      <c r="C772" s="3" t="n">
        <f aca="false">'SBF Data'!C772</f>
        <v>0.7431640625</v>
      </c>
      <c r="D772" s="15" t="n">
        <v>0.00225024416749985</v>
      </c>
      <c r="E772" s="15" t="n">
        <v>-0.0343035986927084</v>
      </c>
      <c r="F772" s="15" t="n">
        <v>-0.118631934306917</v>
      </c>
      <c r="G772" s="15" t="n">
        <v>-0.0694614302110415</v>
      </c>
      <c r="H772" s="15" t="n">
        <v>-0.0802544095260834</v>
      </c>
      <c r="I772" s="15" t="n">
        <v>-0.158479342826042</v>
      </c>
    </row>
    <row r="773" customFormat="false" ht="12.75" hidden="false" customHeight="false" outlineLevel="0" collapsed="false">
      <c r="A773" s="7" t="n">
        <f aca="false">'SBF Data'!A773</f>
        <v>763</v>
      </c>
      <c r="B773" s="14" t="n">
        <f aca="false">'SBF Data'!B773</f>
        <v>0.2915129</v>
      </c>
      <c r="C773" s="3" t="n">
        <f aca="false">'SBF Data'!C773</f>
        <v>0.744140625</v>
      </c>
      <c r="D773" s="15" t="n">
        <v>0.0178248341674998</v>
      </c>
      <c r="E773" s="15" t="n">
        <v>-0.0294855886927084</v>
      </c>
      <c r="F773" s="15" t="n">
        <v>-0.122092604306917</v>
      </c>
      <c r="G773" s="15" t="n">
        <v>-0.0649549102110416</v>
      </c>
      <c r="H773" s="15" t="n">
        <v>-0.0830117895260834</v>
      </c>
      <c r="I773" s="15" t="n">
        <v>-0.164123442826042</v>
      </c>
    </row>
    <row r="774" customFormat="false" ht="12.75" hidden="false" customHeight="false" outlineLevel="0" collapsed="false">
      <c r="A774" s="7" t="n">
        <f aca="false">'SBF Data'!A774</f>
        <v>764</v>
      </c>
      <c r="B774" s="14" t="n">
        <f aca="false">'SBF Data'!B774</f>
        <v>0.2981451</v>
      </c>
      <c r="C774" s="3" t="n">
        <f aca="false">'SBF Data'!C774</f>
        <v>0.7451171875</v>
      </c>
      <c r="D774" s="15" t="n">
        <v>0.0300885341674998</v>
      </c>
      <c r="E774" s="15" t="n">
        <v>-0.0283670386927084</v>
      </c>
      <c r="F774" s="15" t="n">
        <v>-0.124908104306917</v>
      </c>
      <c r="G774" s="15" t="n">
        <v>-0.0599202502110416</v>
      </c>
      <c r="H774" s="15" t="n">
        <v>-0.0846729695260834</v>
      </c>
      <c r="I774" s="15" t="n">
        <v>-0.172491842826042</v>
      </c>
    </row>
    <row r="775" customFormat="false" ht="12.75" hidden="false" customHeight="false" outlineLevel="0" collapsed="false">
      <c r="A775" s="7" t="n">
        <f aca="false">'SBF Data'!A775</f>
        <v>765</v>
      </c>
      <c r="B775" s="14" t="n">
        <f aca="false">'SBF Data'!B775</f>
        <v>0.2914516</v>
      </c>
      <c r="C775" s="3" t="n">
        <f aca="false">'SBF Data'!C775</f>
        <v>0.74609375</v>
      </c>
      <c r="D775" s="15" t="n">
        <v>0.0311354341674999</v>
      </c>
      <c r="E775" s="15" t="n">
        <v>-0.0316896686927084</v>
      </c>
      <c r="F775" s="15" t="n">
        <v>-0.131034104306917</v>
      </c>
      <c r="G775" s="15" t="n">
        <v>-0.0665192402110416</v>
      </c>
      <c r="H775" s="15" t="n">
        <v>-0.0860051295260834</v>
      </c>
      <c r="I775" s="15" t="n">
        <v>-0.183203042826042</v>
      </c>
    </row>
    <row r="776" customFormat="false" ht="12.75" hidden="false" customHeight="false" outlineLevel="0" collapsed="false">
      <c r="A776" s="7" t="n">
        <f aca="false">'SBF Data'!A776</f>
        <v>766</v>
      </c>
      <c r="B776" s="14" t="n">
        <f aca="false">'SBF Data'!B776</f>
        <v>0.2960888</v>
      </c>
      <c r="C776" s="3" t="n">
        <f aca="false">'SBF Data'!C776</f>
        <v>0.7470703125</v>
      </c>
      <c r="D776" s="15" t="n">
        <v>0.0346185341674999</v>
      </c>
      <c r="E776" s="15" t="n">
        <v>-0.0380742286927084</v>
      </c>
      <c r="F776" s="15" t="n">
        <v>-0.138360804306917</v>
      </c>
      <c r="G776" s="15" t="n">
        <v>-0.0831771302110415</v>
      </c>
      <c r="H776" s="15" t="n">
        <v>-0.0897938695260834</v>
      </c>
      <c r="I776" s="15" t="n">
        <v>-0.208826342826042</v>
      </c>
    </row>
    <row r="777" customFormat="false" ht="12.75" hidden="false" customHeight="false" outlineLevel="0" collapsed="false">
      <c r="A777" s="7" t="n">
        <f aca="false">'SBF Data'!A777</f>
        <v>767</v>
      </c>
      <c r="B777" s="14" t="n">
        <f aca="false">'SBF Data'!B777</f>
        <v>0.2929451</v>
      </c>
      <c r="C777" s="3" t="n">
        <f aca="false">'SBF Data'!C777</f>
        <v>0.748046875</v>
      </c>
      <c r="D777" s="15" t="n">
        <v>0.0428639341674999</v>
      </c>
      <c r="E777" s="15" t="n">
        <v>-0.0435763686927084</v>
      </c>
      <c r="F777" s="15" t="n">
        <v>-0.147623604306917</v>
      </c>
      <c r="G777" s="15" t="n">
        <v>-0.108532630211042</v>
      </c>
      <c r="H777" s="15" t="n">
        <v>-0.0964642995260834</v>
      </c>
      <c r="I777" s="15" t="n">
        <v>-0.243473642826042</v>
      </c>
    </row>
    <row r="778" customFormat="false" ht="12.75" hidden="false" customHeight="false" outlineLevel="0" collapsed="false">
      <c r="A778" s="7" t="n">
        <f aca="false">'SBF Data'!A778</f>
        <v>768</v>
      </c>
      <c r="B778" s="14" t="n">
        <f aca="false">'SBF Data'!B778</f>
        <v>0.3033911</v>
      </c>
      <c r="C778" s="3" t="n">
        <f aca="false">'SBF Data'!C778</f>
        <v>0.7490234375</v>
      </c>
      <c r="D778" s="15" t="n">
        <v>0.0562035341674999</v>
      </c>
      <c r="E778" s="15" t="n">
        <v>-0.0442486786927084</v>
      </c>
      <c r="F778" s="15" t="n">
        <v>-0.157286304306917</v>
      </c>
      <c r="G778" s="15" t="n">
        <v>-0.135337530211042</v>
      </c>
      <c r="H778" s="15" t="n">
        <v>-0.102624779526083</v>
      </c>
      <c r="I778" s="15" t="n">
        <v>-0.278984642826042</v>
      </c>
    </row>
    <row r="779" customFormat="false" ht="12.75" hidden="false" customHeight="false" outlineLevel="0" collapsed="false">
      <c r="A779" s="7" t="n">
        <f aca="false">'SBF Data'!A779</f>
        <v>769</v>
      </c>
      <c r="B779" s="14" t="n">
        <f aca="false">'SBF Data'!B779</f>
        <v>0.2917065</v>
      </c>
      <c r="C779" s="3" t="n">
        <f aca="false">'SBF Data'!C779</f>
        <v>0.75</v>
      </c>
      <c r="D779" s="15" t="n">
        <v>0.0626332341674999</v>
      </c>
      <c r="E779" s="15" t="n">
        <v>-0.0502349386927084</v>
      </c>
      <c r="F779" s="15" t="n">
        <v>-0.163690204306917</v>
      </c>
      <c r="G779" s="15" t="n">
        <v>-0.152938930211042</v>
      </c>
      <c r="H779" s="15" t="n">
        <v>-0.109097679526083</v>
      </c>
      <c r="I779" s="15" t="n">
        <v>-0.316734042826042</v>
      </c>
    </row>
    <row r="780" customFormat="false" ht="12.75" hidden="false" customHeight="false" outlineLevel="0" collapsed="false">
      <c r="A780" s="7" t="n">
        <f aca="false">'SBF Data'!A780</f>
        <v>770</v>
      </c>
      <c r="B780" s="14" t="n">
        <f aca="false">'SBF Data'!B780</f>
        <v>0.2976523</v>
      </c>
      <c r="C780" s="3" t="n">
        <f aca="false">'SBF Data'!C780</f>
        <v>0.7509765625</v>
      </c>
      <c r="D780" s="15" t="n">
        <v>0.0578043341674999</v>
      </c>
      <c r="E780" s="15" t="n">
        <v>-0.0577507786927084</v>
      </c>
      <c r="F780" s="15" t="n">
        <v>-0.169707404306917</v>
      </c>
      <c r="G780" s="15" t="n">
        <v>-0.159567830211042</v>
      </c>
      <c r="H780" s="15" t="n">
        <v>-0.117775519526083</v>
      </c>
      <c r="I780" s="15" t="n">
        <v>-0.350811242826042</v>
      </c>
    </row>
    <row r="781" customFormat="false" ht="12.75" hidden="false" customHeight="false" outlineLevel="0" collapsed="false">
      <c r="A781" s="7" t="n">
        <f aca="false">'SBF Data'!A781</f>
        <v>771</v>
      </c>
      <c r="B781" s="14" t="n">
        <f aca="false">'SBF Data'!B781</f>
        <v>0.2916466</v>
      </c>
      <c r="C781" s="3" t="n">
        <f aca="false">'SBF Data'!C781</f>
        <v>0.751953125</v>
      </c>
      <c r="D781" s="15" t="n">
        <v>0.0574982341674999</v>
      </c>
      <c r="E781" s="15" t="n">
        <v>-0.0620192886927084</v>
      </c>
      <c r="F781" s="15" t="n">
        <v>-0.175553904306917</v>
      </c>
      <c r="G781" s="15" t="n">
        <v>-0.152583730211042</v>
      </c>
      <c r="H781" s="15" t="n">
        <v>-0.123882399526083</v>
      </c>
      <c r="I781" s="15" t="n">
        <v>-0.375497842826042</v>
      </c>
    </row>
    <row r="782" customFormat="false" ht="12.75" hidden="false" customHeight="false" outlineLevel="0" collapsed="false">
      <c r="A782" s="7" t="n">
        <f aca="false">'SBF Data'!A782</f>
        <v>772</v>
      </c>
      <c r="B782" s="14" t="n">
        <f aca="false">'SBF Data'!B782</f>
        <v>0.3023943</v>
      </c>
      <c r="C782" s="3" t="n">
        <f aca="false">'SBF Data'!C782</f>
        <v>0.7529296875</v>
      </c>
      <c r="D782" s="15" t="n">
        <v>0.0624533341674999</v>
      </c>
      <c r="E782" s="15" t="n">
        <v>-0.0649700656927084</v>
      </c>
      <c r="F782" s="15" t="n">
        <v>-0.179587904306917</v>
      </c>
      <c r="G782" s="15" t="n">
        <v>-0.131927530211042</v>
      </c>
      <c r="H782" s="15" t="n">
        <v>-0.128296999526083</v>
      </c>
      <c r="I782" s="15" t="n">
        <v>-0.388337442826042</v>
      </c>
    </row>
    <row r="783" customFormat="false" ht="12.75" hidden="false" customHeight="false" outlineLevel="0" collapsed="false">
      <c r="A783" s="7" t="n">
        <f aca="false">'SBF Data'!A783</f>
        <v>773</v>
      </c>
      <c r="B783" s="14" t="n">
        <f aca="false">'SBF Data'!B783</f>
        <v>0.2898247</v>
      </c>
      <c r="C783" s="3" t="n">
        <f aca="false">'SBF Data'!C783</f>
        <v>0.75390625</v>
      </c>
      <c r="D783" s="15" t="n">
        <v>0.0606238341674998</v>
      </c>
      <c r="E783" s="15" t="n">
        <v>-0.0634337186927084</v>
      </c>
      <c r="F783" s="15" t="n">
        <v>-0.181345004306917</v>
      </c>
      <c r="G783" s="15" t="n">
        <v>-0.113509730211042</v>
      </c>
      <c r="H783" s="15" t="n">
        <v>-0.130128099526083</v>
      </c>
      <c r="I783" s="15" t="n">
        <v>-0.384393842826042</v>
      </c>
    </row>
    <row r="784" customFormat="false" ht="12.75" hidden="false" customHeight="false" outlineLevel="0" collapsed="false">
      <c r="A784" s="7" t="n">
        <f aca="false">'SBF Data'!A784</f>
        <v>774</v>
      </c>
      <c r="B784" s="14" t="n">
        <f aca="false">'SBF Data'!B784</f>
        <v>0.2985343</v>
      </c>
      <c r="C784" s="3" t="n">
        <f aca="false">'SBF Data'!C784</f>
        <v>0.7548828125</v>
      </c>
      <c r="D784" s="15" t="n">
        <v>0.0559626341674999</v>
      </c>
      <c r="E784" s="15" t="n">
        <v>-0.0559535886927084</v>
      </c>
      <c r="F784" s="15" t="n">
        <v>-0.178804604306917</v>
      </c>
      <c r="G784" s="15" t="n">
        <v>-0.0972769302110415</v>
      </c>
      <c r="H784" s="15" t="n">
        <v>-0.130482299526083</v>
      </c>
      <c r="I784" s="15" t="n">
        <v>-0.361674842826042</v>
      </c>
    </row>
    <row r="785" customFormat="false" ht="12.75" hidden="false" customHeight="false" outlineLevel="0" collapsed="false">
      <c r="A785" s="7" t="n">
        <f aca="false">'SBF Data'!A785</f>
        <v>775</v>
      </c>
      <c r="B785" s="14" t="n">
        <f aca="false">'SBF Data'!B785</f>
        <v>0.2901627</v>
      </c>
      <c r="C785" s="3" t="n">
        <f aca="false">'SBF Data'!C785</f>
        <v>0.755859375</v>
      </c>
      <c r="D785" s="15" t="n">
        <v>0.0482560341674999</v>
      </c>
      <c r="E785" s="15" t="n">
        <v>-0.0516374786927084</v>
      </c>
      <c r="F785" s="15" t="n">
        <v>-0.174446004306917</v>
      </c>
      <c r="G785" s="15" t="n">
        <v>-0.0833680302110416</v>
      </c>
      <c r="H785" s="15" t="n">
        <v>-0.127759199526083</v>
      </c>
      <c r="I785" s="15" t="n">
        <v>-0.325264442826042</v>
      </c>
    </row>
    <row r="786" customFormat="false" ht="12.75" hidden="false" customHeight="false" outlineLevel="0" collapsed="false">
      <c r="A786" s="7" t="n">
        <f aca="false">'SBF Data'!A786</f>
        <v>776</v>
      </c>
      <c r="B786" s="14" t="n">
        <f aca="false">'SBF Data'!B786</f>
        <v>0.3001741</v>
      </c>
      <c r="C786" s="3" t="n">
        <f aca="false">'SBF Data'!C786</f>
        <v>0.7568359375</v>
      </c>
      <c r="D786" s="15" t="n">
        <v>0.0378230341674999</v>
      </c>
      <c r="E786" s="15" t="n">
        <v>-0.0448153786927084</v>
      </c>
      <c r="F786" s="15" t="n">
        <v>-0.165794404306917</v>
      </c>
      <c r="G786" s="15" t="n">
        <v>-0.0683440902110415</v>
      </c>
      <c r="H786" s="15" t="n">
        <v>-0.120204379526083</v>
      </c>
      <c r="I786" s="15" t="n">
        <v>-0.285359742826042</v>
      </c>
    </row>
    <row r="787" customFormat="false" ht="12.75" hidden="false" customHeight="false" outlineLevel="0" collapsed="false">
      <c r="A787" s="7" t="n">
        <f aca="false">'SBF Data'!A787</f>
        <v>777</v>
      </c>
      <c r="B787" s="14" t="n">
        <f aca="false">'SBF Data'!B787</f>
        <v>0.2883462</v>
      </c>
      <c r="C787" s="3" t="n">
        <f aca="false">'SBF Data'!C787</f>
        <v>0.7578125</v>
      </c>
      <c r="D787" s="15" t="n">
        <v>0.0287946341674998</v>
      </c>
      <c r="E787" s="15" t="n">
        <v>-0.0383593886927084</v>
      </c>
      <c r="F787" s="15" t="n">
        <v>-0.154506904306917</v>
      </c>
      <c r="G787" s="15" t="n">
        <v>-0.0482591702110415</v>
      </c>
      <c r="H787" s="15" t="n">
        <v>-0.111743119526083</v>
      </c>
      <c r="I787" s="15" t="n">
        <v>-0.244636242826042</v>
      </c>
    </row>
    <row r="788" customFormat="false" ht="12.75" hidden="false" customHeight="false" outlineLevel="0" collapsed="false">
      <c r="A788" s="7" t="n">
        <f aca="false">'SBF Data'!A788</f>
        <v>778</v>
      </c>
      <c r="B788" s="14" t="n">
        <f aca="false">'SBF Data'!B788</f>
        <v>0.2962297</v>
      </c>
      <c r="C788" s="3" t="n">
        <f aca="false">'SBF Data'!C788</f>
        <v>0.7587890625</v>
      </c>
      <c r="D788" s="15" t="n">
        <v>0.0160739641674998</v>
      </c>
      <c r="E788" s="15" t="n">
        <v>-0.0322199186927084</v>
      </c>
      <c r="F788" s="15" t="n">
        <v>-0.138802304306917</v>
      </c>
      <c r="G788" s="15" t="n">
        <v>-0.0281551402110415</v>
      </c>
      <c r="H788" s="15" t="n">
        <v>-0.101890159526083</v>
      </c>
      <c r="I788" s="15" t="n">
        <v>-0.209087342826042</v>
      </c>
    </row>
    <row r="789" customFormat="false" ht="12.75" hidden="false" customHeight="false" outlineLevel="0" collapsed="false">
      <c r="A789" s="7" t="n">
        <f aca="false">'SBF Data'!A789</f>
        <v>779</v>
      </c>
      <c r="B789" s="14" t="n">
        <f aca="false">'SBF Data'!B789</f>
        <v>0.2914785</v>
      </c>
      <c r="C789" s="3" t="n">
        <f aca="false">'SBF Data'!C789</f>
        <v>0.759765625</v>
      </c>
      <c r="D789" s="15" t="n">
        <v>0.00554695416749985</v>
      </c>
      <c r="E789" s="15" t="n">
        <v>-0.0317765386927084</v>
      </c>
      <c r="F789" s="15" t="n">
        <v>-0.119595424306917</v>
      </c>
      <c r="G789" s="15" t="n">
        <v>-0.00570417021104154</v>
      </c>
      <c r="H789" s="15" t="n">
        <v>-0.0935077895260834</v>
      </c>
      <c r="I789" s="15" t="n">
        <v>-0.186607242826042</v>
      </c>
    </row>
    <row r="790" customFormat="false" ht="12.75" hidden="false" customHeight="false" outlineLevel="0" collapsed="false">
      <c r="A790" s="7" t="n">
        <f aca="false">'SBF Data'!A790</f>
        <v>780</v>
      </c>
      <c r="B790" s="14" t="n">
        <f aca="false">'SBF Data'!B790</f>
        <v>0.298898</v>
      </c>
      <c r="C790" s="3" t="n">
        <f aca="false">'SBF Data'!C790</f>
        <v>0.7607421875</v>
      </c>
      <c r="D790" s="15" t="n">
        <v>-0.000979885832500152</v>
      </c>
      <c r="E790" s="15" t="n">
        <v>-0.0318082586927084</v>
      </c>
      <c r="F790" s="15" t="n">
        <v>-0.0979066743069167</v>
      </c>
      <c r="G790" s="15" t="n">
        <v>0.0183063997889585</v>
      </c>
      <c r="H790" s="15" t="n">
        <v>-0.0860765795260834</v>
      </c>
      <c r="I790" s="15" t="n">
        <v>-0.174869142826042</v>
      </c>
    </row>
    <row r="791" customFormat="false" ht="12.75" hidden="false" customHeight="false" outlineLevel="0" collapsed="false">
      <c r="A791" s="7" t="n">
        <f aca="false">'SBF Data'!A791</f>
        <v>781</v>
      </c>
      <c r="B791" s="14" t="n">
        <f aca="false">'SBF Data'!B791</f>
        <v>0.2938877</v>
      </c>
      <c r="C791" s="3" t="n">
        <f aca="false">'SBF Data'!C791</f>
        <v>0.76171875</v>
      </c>
      <c r="D791" s="15" t="n">
        <v>-0.0104200158325002</v>
      </c>
      <c r="E791" s="15" t="n">
        <v>-0.0309090686927084</v>
      </c>
      <c r="F791" s="15" t="n">
        <v>-0.0783975143069167</v>
      </c>
      <c r="G791" s="15" t="n">
        <v>0.0463743697889585</v>
      </c>
      <c r="H791" s="15" t="n">
        <v>-0.0809574095260834</v>
      </c>
      <c r="I791" s="15" t="n">
        <v>-0.160599842826042</v>
      </c>
    </row>
    <row r="792" customFormat="false" ht="12.75" hidden="false" customHeight="false" outlineLevel="0" collapsed="false">
      <c r="A792" s="7" t="n">
        <f aca="false">'SBF Data'!A792</f>
        <v>782</v>
      </c>
      <c r="B792" s="14" t="n">
        <f aca="false">'SBF Data'!B792</f>
        <v>0.3022869</v>
      </c>
      <c r="C792" s="3" t="n">
        <f aca="false">'SBF Data'!C792</f>
        <v>0.7626953125</v>
      </c>
      <c r="D792" s="15" t="n">
        <v>-0.0185762658325002</v>
      </c>
      <c r="E792" s="15" t="n">
        <v>-0.0332703286927084</v>
      </c>
      <c r="F792" s="15" t="n">
        <v>-0.0612398143069167</v>
      </c>
      <c r="G792" s="15" t="n">
        <v>0.0803357497889585</v>
      </c>
      <c r="H792" s="15" t="n">
        <v>-0.0775609795260834</v>
      </c>
      <c r="I792" s="15" t="n">
        <v>-0.142544842826042</v>
      </c>
    </row>
    <row r="793" customFormat="false" ht="12.75" hidden="false" customHeight="false" outlineLevel="0" collapsed="false">
      <c r="A793" s="7" t="n">
        <f aca="false">'SBF Data'!A793</f>
        <v>783</v>
      </c>
      <c r="B793" s="14" t="n">
        <f aca="false">'SBF Data'!B793</f>
        <v>0.2948247</v>
      </c>
      <c r="C793" s="3" t="n">
        <f aca="false">'SBF Data'!C793</f>
        <v>0.763671875</v>
      </c>
      <c r="D793" s="15" t="n">
        <v>-0.0253897758325002</v>
      </c>
      <c r="E793" s="15" t="n">
        <v>-0.0320213486927084</v>
      </c>
      <c r="F793" s="15" t="n">
        <v>-0.0459101243069167</v>
      </c>
      <c r="G793" s="15" t="n">
        <v>0.110409519788958</v>
      </c>
      <c r="H793" s="15" t="n">
        <v>-0.0740279595260834</v>
      </c>
      <c r="I793" s="15" t="n">
        <v>-0.122984642826042</v>
      </c>
    </row>
    <row r="794" customFormat="false" ht="12.75" hidden="false" customHeight="false" outlineLevel="0" collapsed="false">
      <c r="A794" s="7" t="n">
        <f aca="false">'SBF Data'!A794</f>
        <v>784</v>
      </c>
      <c r="B794" s="14" t="n">
        <f aca="false">'SBF Data'!B794</f>
        <v>0.3004586</v>
      </c>
      <c r="C794" s="3" t="n">
        <f aca="false">'SBF Data'!C794</f>
        <v>0.7646484375</v>
      </c>
      <c r="D794" s="15" t="n">
        <v>-0.0306792358325002</v>
      </c>
      <c r="E794" s="15" t="n">
        <v>-0.0290045986927084</v>
      </c>
      <c r="F794" s="15" t="n">
        <v>-0.0328875643069167</v>
      </c>
      <c r="G794" s="15" t="n">
        <v>0.136914269788958</v>
      </c>
      <c r="H794" s="15" t="n">
        <v>-0.0701748895260834</v>
      </c>
      <c r="I794" s="15" t="n">
        <v>-0.102567342826042</v>
      </c>
    </row>
    <row r="795" customFormat="false" ht="12.75" hidden="false" customHeight="false" outlineLevel="0" collapsed="false">
      <c r="A795" s="7" t="n">
        <f aca="false">'SBF Data'!A795</f>
        <v>785</v>
      </c>
      <c r="B795" s="14" t="n">
        <f aca="false">'SBF Data'!B795</f>
        <v>0.2896385</v>
      </c>
      <c r="C795" s="3" t="n">
        <f aca="false">'SBF Data'!C795</f>
        <v>0.765625</v>
      </c>
      <c r="D795" s="15" t="n">
        <v>-0.0312960158325002</v>
      </c>
      <c r="E795" s="15" t="n">
        <v>-0.0263318486927084</v>
      </c>
      <c r="F795" s="15" t="n">
        <v>-0.0244234113069167</v>
      </c>
      <c r="G795" s="15" t="n">
        <v>0.158791869788958</v>
      </c>
      <c r="H795" s="15" t="n">
        <v>-0.0669496295260834</v>
      </c>
      <c r="I795" s="15" t="n">
        <v>-0.0823887428260416</v>
      </c>
    </row>
    <row r="796" customFormat="false" ht="12.75" hidden="false" customHeight="false" outlineLevel="0" collapsed="false">
      <c r="A796" s="7" t="n">
        <f aca="false">'SBF Data'!A796</f>
        <v>786</v>
      </c>
      <c r="B796" s="14" t="n">
        <f aca="false">'SBF Data'!B796</f>
        <v>0.296584</v>
      </c>
      <c r="C796" s="3" t="n">
        <f aca="false">'SBF Data'!C796</f>
        <v>0.7666015625</v>
      </c>
      <c r="D796" s="15" t="n">
        <v>-0.0349039058325002</v>
      </c>
      <c r="E796" s="15" t="n">
        <v>-0.0222147886927084</v>
      </c>
      <c r="F796" s="15" t="n">
        <v>-0.0206230339069167</v>
      </c>
      <c r="G796" s="15" t="n">
        <v>0.177851969788958</v>
      </c>
      <c r="H796" s="15" t="n">
        <v>-0.0645223195260834</v>
      </c>
      <c r="I796" s="15" t="n">
        <v>-0.0684617628260416</v>
      </c>
    </row>
    <row r="797" customFormat="false" ht="12.75" hidden="false" customHeight="false" outlineLevel="0" collapsed="false">
      <c r="A797" s="7" t="n">
        <f aca="false">'SBF Data'!A797</f>
        <v>787</v>
      </c>
      <c r="B797" s="14" t="n">
        <f aca="false">'SBF Data'!B797</f>
        <v>0.2884707</v>
      </c>
      <c r="C797" s="3" t="n">
        <f aca="false">'SBF Data'!C797</f>
        <v>0.767578125</v>
      </c>
      <c r="D797" s="15" t="n">
        <v>-0.0394161258325002</v>
      </c>
      <c r="E797" s="15" t="n">
        <v>-0.0216033186927084</v>
      </c>
      <c r="F797" s="15" t="n">
        <v>-0.0224032753069167</v>
      </c>
      <c r="G797" s="15" t="n">
        <v>0.189109369788958</v>
      </c>
      <c r="H797" s="15" t="n">
        <v>-0.0647865395260834</v>
      </c>
      <c r="I797" s="15" t="n">
        <v>-0.0661683728260416</v>
      </c>
    </row>
    <row r="798" customFormat="false" ht="12.75" hidden="false" customHeight="false" outlineLevel="0" collapsed="false">
      <c r="A798" s="7" t="n">
        <f aca="false">'SBF Data'!A798</f>
        <v>788</v>
      </c>
      <c r="B798" s="14" t="n">
        <f aca="false">'SBF Data'!B798</f>
        <v>0.2954512</v>
      </c>
      <c r="C798" s="3" t="n">
        <f aca="false">'SBF Data'!C798</f>
        <v>0.7685546875</v>
      </c>
      <c r="D798" s="15" t="n">
        <v>-0.0372211958325002</v>
      </c>
      <c r="E798" s="15" t="n">
        <v>-0.0218110086927084</v>
      </c>
      <c r="F798" s="15" t="n">
        <v>-0.0276911313069167</v>
      </c>
      <c r="G798" s="15" t="n">
        <v>0.191787369788958</v>
      </c>
      <c r="H798" s="15" t="n">
        <v>-0.0668102695260834</v>
      </c>
      <c r="I798" s="15" t="n">
        <v>-0.0775085428260416</v>
      </c>
    </row>
    <row r="799" customFormat="false" ht="12.75" hidden="false" customHeight="false" outlineLevel="0" collapsed="false">
      <c r="A799" s="7" t="n">
        <f aca="false">'SBF Data'!A799</f>
        <v>789</v>
      </c>
      <c r="B799" s="14" t="n">
        <f aca="false">'SBF Data'!B799</f>
        <v>0.2919716</v>
      </c>
      <c r="C799" s="3" t="n">
        <f aca="false">'SBF Data'!C799</f>
        <v>0.76953125</v>
      </c>
      <c r="D799" s="15" t="n">
        <v>-0.0354388158325002</v>
      </c>
      <c r="E799" s="15" t="n">
        <v>-0.0254313886927084</v>
      </c>
      <c r="F799" s="15" t="n">
        <v>-0.0400452543069167</v>
      </c>
      <c r="G799" s="15" t="n">
        <v>0.185956269788958</v>
      </c>
      <c r="H799" s="15" t="n">
        <v>-0.0702918395260834</v>
      </c>
      <c r="I799" s="15" t="n">
        <v>-0.0945325428260416</v>
      </c>
    </row>
    <row r="800" customFormat="false" ht="12.75" hidden="false" customHeight="false" outlineLevel="0" collapsed="false">
      <c r="A800" s="7" t="n">
        <f aca="false">'SBF Data'!A800</f>
        <v>790</v>
      </c>
      <c r="B800" s="14" t="n">
        <f aca="false">'SBF Data'!B800</f>
        <v>0.3007198</v>
      </c>
      <c r="C800" s="3" t="n">
        <f aca="false">'SBF Data'!C800</f>
        <v>0.7705078125</v>
      </c>
      <c r="D800" s="15" t="n">
        <v>-0.0339826358325002</v>
      </c>
      <c r="E800" s="15" t="n">
        <v>-0.0284527986927084</v>
      </c>
      <c r="F800" s="15" t="n">
        <v>-0.0539580143069167</v>
      </c>
      <c r="G800" s="15" t="n">
        <v>0.171847869788958</v>
      </c>
      <c r="H800" s="15" t="n">
        <v>-0.0729650495260834</v>
      </c>
      <c r="I800" s="15" t="n">
        <v>-0.106443842826042</v>
      </c>
    </row>
    <row r="801" customFormat="false" ht="12.75" hidden="false" customHeight="false" outlineLevel="0" collapsed="false">
      <c r="A801" s="7" t="n">
        <f aca="false">'SBF Data'!A801</f>
        <v>791</v>
      </c>
      <c r="B801" s="14" t="n">
        <f aca="false">'SBF Data'!B801</f>
        <v>0.2880321</v>
      </c>
      <c r="C801" s="3" t="n">
        <f aca="false">'SBF Data'!C801</f>
        <v>0.771484375</v>
      </c>
      <c r="D801" s="15" t="n">
        <v>-0.0383706358325002</v>
      </c>
      <c r="E801" s="15" t="n">
        <v>-0.0282151386927084</v>
      </c>
      <c r="F801" s="15" t="n">
        <v>-0.0740681843069167</v>
      </c>
      <c r="G801" s="15" t="n">
        <v>0.161476669788958</v>
      </c>
      <c r="H801" s="15" t="n">
        <v>-0.0734767895260834</v>
      </c>
      <c r="I801" s="15" t="n">
        <v>-0.107544842826042</v>
      </c>
    </row>
    <row r="802" customFormat="false" ht="12.75" hidden="false" customHeight="false" outlineLevel="0" collapsed="false">
      <c r="A802" s="7" t="n">
        <f aca="false">'SBF Data'!A802</f>
        <v>792</v>
      </c>
      <c r="B802" s="14" t="n">
        <f aca="false">'SBF Data'!B802</f>
        <v>0.2977874</v>
      </c>
      <c r="C802" s="3" t="n">
        <f aca="false">'SBF Data'!C802</f>
        <v>0.7724609375</v>
      </c>
      <c r="D802" s="15" t="n">
        <v>-0.0408577758325002</v>
      </c>
      <c r="E802" s="15" t="n">
        <v>-0.0280010086927084</v>
      </c>
      <c r="F802" s="15" t="n">
        <v>-0.0967011643069167</v>
      </c>
      <c r="G802" s="15" t="n">
        <v>0.151495469788958</v>
      </c>
      <c r="H802" s="15" t="n">
        <v>-0.0715995295260834</v>
      </c>
      <c r="I802" s="15" t="n">
        <v>-0.102657542826042</v>
      </c>
    </row>
    <row r="803" customFormat="false" ht="12.75" hidden="false" customHeight="false" outlineLevel="0" collapsed="false">
      <c r="A803" s="7" t="n">
        <f aca="false">'SBF Data'!A803</f>
        <v>793</v>
      </c>
      <c r="B803" s="14" t="n">
        <f aca="false">'SBF Data'!B803</f>
        <v>0.292866</v>
      </c>
      <c r="C803" s="3" t="n">
        <f aca="false">'SBF Data'!C803</f>
        <v>0.7734375</v>
      </c>
      <c r="D803" s="15" t="n">
        <v>-0.0352854558325002</v>
      </c>
      <c r="E803" s="15" t="n">
        <v>-0.0246754686927084</v>
      </c>
      <c r="F803" s="15" t="n">
        <v>-0.120014864306917</v>
      </c>
      <c r="G803" s="15" t="n">
        <v>0.136654369788958</v>
      </c>
      <c r="H803" s="15" t="n">
        <v>-0.0676989495260834</v>
      </c>
      <c r="I803" s="15" t="n">
        <v>-0.0909756428260416</v>
      </c>
    </row>
    <row r="804" customFormat="false" ht="12.75" hidden="false" customHeight="false" outlineLevel="0" collapsed="false">
      <c r="A804" s="7" t="n">
        <f aca="false">'SBF Data'!A804</f>
        <v>794</v>
      </c>
      <c r="B804" s="14" t="n">
        <f aca="false">'SBF Data'!B804</f>
        <v>0.2993789</v>
      </c>
      <c r="C804" s="3" t="n">
        <f aca="false">'SBF Data'!C804</f>
        <v>0.7744140625</v>
      </c>
      <c r="D804" s="15" t="n">
        <v>-0.0294884658325002</v>
      </c>
      <c r="E804" s="15" t="n">
        <v>-0.0212424086927084</v>
      </c>
      <c r="F804" s="15" t="n">
        <v>-0.144341004306917</v>
      </c>
      <c r="G804" s="15" t="n">
        <v>0.114228899788958</v>
      </c>
      <c r="H804" s="15" t="n">
        <v>-0.0630927595260834</v>
      </c>
      <c r="I804" s="15" t="n">
        <v>-0.0769918428260416</v>
      </c>
    </row>
    <row r="805" customFormat="false" ht="12.75" hidden="false" customHeight="false" outlineLevel="0" collapsed="false">
      <c r="A805" s="7" t="n">
        <f aca="false">'SBF Data'!A805</f>
        <v>795</v>
      </c>
      <c r="B805" s="14" t="n">
        <f aca="false">'SBF Data'!B805</f>
        <v>0.2870893</v>
      </c>
      <c r="C805" s="3" t="n">
        <f aca="false">'SBF Data'!C805</f>
        <v>0.775390625</v>
      </c>
      <c r="D805" s="15" t="n">
        <v>-0.0231951258325002</v>
      </c>
      <c r="E805" s="15" t="n">
        <v>-0.0210226786927084</v>
      </c>
      <c r="F805" s="15" t="n">
        <v>-0.167921104306917</v>
      </c>
      <c r="G805" s="15" t="n">
        <v>0.0844790797889585</v>
      </c>
      <c r="H805" s="15" t="n">
        <v>-0.0618635095260834</v>
      </c>
      <c r="I805" s="15" t="n">
        <v>-0.0740876428260416</v>
      </c>
    </row>
    <row r="806" customFormat="false" ht="12.75" hidden="false" customHeight="false" outlineLevel="0" collapsed="false">
      <c r="A806" s="7" t="n">
        <f aca="false">'SBF Data'!A806</f>
        <v>796</v>
      </c>
      <c r="B806" s="14" t="n">
        <f aca="false">'SBF Data'!B806</f>
        <v>0.2982855</v>
      </c>
      <c r="C806" s="3" t="n">
        <f aca="false">'SBF Data'!C806</f>
        <v>0.7763671875</v>
      </c>
      <c r="D806" s="15" t="n">
        <v>-0.00810086583250015</v>
      </c>
      <c r="E806" s="15" t="n">
        <v>-0.0211413486927084</v>
      </c>
      <c r="F806" s="15" t="n">
        <v>-0.188333304306917</v>
      </c>
      <c r="G806" s="15" t="n">
        <v>0.0460717297889585</v>
      </c>
      <c r="H806" s="15" t="n">
        <v>-0.0616405695260834</v>
      </c>
      <c r="I806" s="15" t="n">
        <v>-0.0901748428260416</v>
      </c>
    </row>
    <row r="807" customFormat="false" ht="12.75" hidden="false" customHeight="false" outlineLevel="0" collapsed="false">
      <c r="A807" s="7" t="n">
        <f aca="false">'SBF Data'!A807</f>
        <v>797</v>
      </c>
      <c r="B807" s="14" t="n">
        <f aca="false">'SBF Data'!B807</f>
        <v>0.2896866</v>
      </c>
      <c r="C807" s="3" t="n">
        <f aca="false">'SBF Data'!C807</f>
        <v>0.77734375</v>
      </c>
      <c r="D807" s="15" t="n">
        <v>0.00374663416749985</v>
      </c>
      <c r="E807" s="15" t="n">
        <v>-0.0263940486927084</v>
      </c>
      <c r="F807" s="15" t="n">
        <v>-0.204684204306917</v>
      </c>
      <c r="G807" s="15" t="n">
        <v>0.00612113978895846</v>
      </c>
      <c r="H807" s="15" t="n">
        <v>-0.0628387195260834</v>
      </c>
      <c r="I807" s="15" t="n">
        <v>-0.115913342826042</v>
      </c>
    </row>
    <row r="808" customFormat="false" ht="12.75" hidden="false" customHeight="false" outlineLevel="0" collapsed="false">
      <c r="A808" s="7" t="n">
        <f aca="false">'SBF Data'!A808</f>
        <v>798</v>
      </c>
      <c r="B808" s="14" t="n">
        <f aca="false">'SBF Data'!B808</f>
        <v>0.2947442</v>
      </c>
      <c r="C808" s="3" t="n">
        <f aca="false">'SBF Data'!C808</f>
        <v>0.7783203125</v>
      </c>
      <c r="D808" s="15" t="n">
        <v>0.00769315416749984</v>
      </c>
      <c r="E808" s="15" t="n">
        <v>-0.0314763186927084</v>
      </c>
      <c r="F808" s="15" t="n">
        <v>-0.214710304306917</v>
      </c>
      <c r="G808" s="15" t="n">
        <v>-0.0304064202110415</v>
      </c>
      <c r="H808" s="15" t="n">
        <v>-0.0658055095260834</v>
      </c>
      <c r="I808" s="15" t="n">
        <v>-0.137412242826042</v>
      </c>
    </row>
    <row r="809" customFormat="false" ht="12.75" hidden="false" customHeight="false" outlineLevel="0" collapsed="false">
      <c r="A809" s="7" t="n">
        <f aca="false">'SBF Data'!A809</f>
        <v>799</v>
      </c>
      <c r="B809" s="14" t="n">
        <f aca="false">'SBF Data'!B809</f>
        <v>0.2944438</v>
      </c>
      <c r="C809" s="3" t="n">
        <f aca="false">'SBF Data'!C809</f>
        <v>0.779296875</v>
      </c>
      <c r="D809" s="15" t="n">
        <v>0.00931504416749984</v>
      </c>
      <c r="E809" s="15" t="n">
        <v>-0.0375983086927084</v>
      </c>
      <c r="F809" s="15" t="n">
        <v>-0.218837504306917</v>
      </c>
      <c r="G809" s="15" t="n">
        <v>-0.0609374802110415</v>
      </c>
      <c r="H809" s="15" t="n">
        <v>-0.0687155195260834</v>
      </c>
      <c r="I809" s="15" t="n">
        <v>-0.149992842826042</v>
      </c>
    </row>
    <row r="810" customFormat="false" ht="12.75" hidden="false" customHeight="false" outlineLevel="0" collapsed="false">
      <c r="A810" s="7" t="n">
        <f aca="false">'SBF Data'!A810</f>
        <v>800</v>
      </c>
      <c r="B810" s="14" t="n">
        <f aca="false">'SBF Data'!B810</f>
        <v>0.3011784</v>
      </c>
      <c r="C810" s="3" t="n">
        <f aca="false">'SBF Data'!C810</f>
        <v>0.7802734375</v>
      </c>
      <c r="D810" s="15" t="n">
        <v>0.0160347741674999</v>
      </c>
      <c r="E810" s="15" t="n">
        <v>-0.0377114686927084</v>
      </c>
      <c r="F810" s="15" t="n">
        <v>-0.217041304306917</v>
      </c>
      <c r="G810" s="15" t="n">
        <v>-0.0832847302110416</v>
      </c>
      <c r="H810" s="15" t="n">
        <v>-0.0694554095260834</v>
      </c>
      <c r="I810" s="15" t="n">
        <v>-0.160498742826042</v>
      </c>
    </row>
    <row r="811" customFormat="false" ht="12.75" hidden="false" customHeight="false" outlineLevel="0" collapsed="false">
      <c r="A811" s="7" t="n">
        <f aca="false">'SBF Data'!A811</f>
        <v>801</v>
      </c>
      <c r="B811" s="14" t="n">
        <f aca="false">'SBF Data'!B811</f>
        <v>0.2901511</v>
      </c>
      <c r="C811" s="3" t="n">
        <f aca="false">'SBF Data'!C811</f>
        <v>0.78125</v>
      </c>
      <c r="D811" s="15" t="n">
        <v>0.0189344741674999</v>
      </c>
      <c r="E811" s="15" t="n">
        <v>-0.0372913786927084</v>
      </c>
      <c r="F811" s="15" t="n">
        <v>-0.208492904306917</v>
      </c>
      <c r="G811" s="15" t="n">
        <v>-0.0969897302110415</v>
      </c>
      <c r="H811" s="15" t="n">
        <v>-0.0701932595260834</v>
      </c>
      <c r="I811" s="15" t="n">
        <v>-0.169688142826042</v>
      </c>
    </row>
    <row r="812" customFormat="false" ht="12.75" hidden="false" customHeight="false" outlineLevel="0" collapsed="false">
      <c r="A812" s="7" t="n">
        <f aca="false">'SBF Data'!A812</f>
        <v>802</v>
      </c>
      <c r="B812" s="14" t="n">
        <f aca="false">'SBF Data'!B812</f>
        <v>0.3000012</v>
      </c>
      <c r="C812" s="3" t="n">
        <f aca="false">'SBF Data'!C812</f>
        <v>0.7822265625</v>
      </c>
      <c r="D812" s="15" t="n">
        <v>0.0150466641674998</v>
      </c>
      <c r="E812" s="15" t="n">
        <v>-0.0406305886927084</v>
      </c>
      <c r="F812" s="15" t="n">
        <v>-0.193502704306917</v>
      </c>
      <c r="G812" s="15" t="n">
        <v>-0.101757230211042</v>
      </c>
      <c r="H812" s="15" t="n">
        <v>-0.0704677095260834</v>
      </c>
      <c r="I812" s="15" t="n">
        <v>-0.172821642826042</v>
      </c>
    </row>
    <row r="813" customFormat="false" ht="12.75" hidden="false" customHeight="false" outlineLevel="0" collapsed="false">
      <c r="A813" s="7" t="n">
        <f aca="false">'SBF Data'!A813</f>
        <v>803</v>
      </c>
      <c r="B813" s="14" t="n">
        <f aca="false">'SBF Data'!B813</f>
        <v>0.2883733</v>
      </c>
      <c r="C813" s="3" t="n">
        <f aca="false">'SBF Data'!C813</f>
        <v>0.783203125</v>
      </c>
      <c r="D813" s="15" t="n">
        <v>0.00863309416749984</v>
      </c>
      <c r="E813" s="15" t="n">
        <v>-0.0380499786927084</v>
      </c>
      <c r="F813" s="15" t="n">
        <v>-0.175991604306917</v>
      </c>
      <c r="G813" s="15" t="n">
        <v>-0.0941135302110416</v>
      </c>
      <c r="H813" s="15" t="n">
        <v>-0.0687327795260834</v>
      </c>
      <c r="I813" s="15" t="n">
        <v>-0.166843942826042</v>
      </c>
    </row>
    <row r="814" customFormat="false" ht="12.75" hidden="false" customHeight="false" outlineLevel="0" collapsed="false">
      <c r="A814" s="7" t="n">
        <f aca="false">'SBF Data'!A814</f>
        <v>804</v>
      </c>
      <c r="B814" s="14" t="n">
        <f aca="false">'SBF Data'!B814</f>
        <v>0.2978512</v>
      </c>
      <c r="C814" s="3" t="n">
        <f aca="false">'SBF Data'!C814</f>
        <v>0.7841796875</v>
      </c>
      <c r="D814" s="15" t="n">
        <v>0.00534155416749985</v>
      </c>
      <c r="E814" s="15" t="n">
        <v>-0.0391681286927084</v>
      </c>
      <c r="F814" s="15" t="n">
        <v>-0.154627304306917</v>
      </c>
      <c r="G814" s="15" t="n">
        <v>-0.0823638302110415</v>
      </c>
      <c r="H814" s="15" t="n">
        <v>-0.0679808595260834</v>
      </c>
      <c r="I814" s="15" t="n">
        <v>-0.159840742826042</v>
      </c>
    </row>
    <row r="815" customFormat="false" ht="12.75" hidden="false" customHeight="false" outlineLevel="0" collapsed="false">
      <c r="A815" s="7" t="n">
        <f aca="false">'SBF Data'!A815</f>
        <v>805</v>
      </c>
      <c r="B815" s="14" t="n">
        <f aca="false">'SBF Data'!B815</f>
        <v>0.2925279</v>
      </c>
      <c r="C815" s="3" t="n">
        <f aca="false">'SBF Data'!C815</f>
        <v>0.78515625</v>
      </c>
      <c r="D815" s="15" t="n">
        <v>0.00493228416749984</v>
      </c>
      <c r="E815" s="15" t="n">
        <v>-0.0393819986927084</v>
      </c>
      <c r="F815" s="15" t="n">
        <v>-0.135403904306917</v>
      </c>
      <c r="G815" s="15" t="n">
        <v>-0.0762401302110415</v>
      </c>
      <c r="H815" s="15" t="n">
        <v>-0.0673591395260834</v>
      </c>
      <c r="I815" s="15" t="n">
        <v>-0.150866542826042</v>
      </c>
    </row>
    <row r="816" customFormat="false" ht="12.75" hidden="false" customHeight="false" outlineLevel="0" collapsed="false">
      <c r="A816" s="7" t="n">
        <f aca="false">'SBF Data'!A816</f>
        <v>806</v>
      </c>
      <c r="B816" s="14" t="n">
        <f aca="false">'SBF Data'!B816</f>
        <v>0.301098</v>
      </c>
      <c r="C816" s="3" t="n">
        <f aca="false">'SBF Data'!C816</f>
        <v>0.7861328125</v>
      </c>
      <c r="D816" s="15" t="n">
        <v>-6.43658325001489E-005</v>
      </c>
      <c r="E816" s="15" t="n">
        <v>-0.0372368586927084</v>
      </c>
      <c r="F816" s="15" t="n">
        <v>-0.118656594306917</v>
      </c>
      <c r="G816" s="15" t="n">
        <v>-0.0672837002110416</v>
      </c>
      <c r="H816" s="15" t="n">
        <v>-0.0664389195260834</v>
      </c>
      <c r="I816" s="15" t="n">
        <v>-0.138753442826042</v>
      </c>
    </row>
    <row r="817" customFormat="false" ht="12.75" hidden="false" customHeight="false" outlineLevel="0" collapsed="false">
      <c r="A817" s="7" t="n">
        <f aca="false">'SBF Data'!A817</f>
        <v>807</v>
      </c>
      <c r="B817" s="14" t="n">
        <f aca="false">'SBF Data'!B817</f>
        <v>0.2917528</v>
      </c>
      <c r="C817" s="3" t="n">
        <f aca="false">'SBF Data'!C817</f>
        <v>0.787109375</v>
      </c>
      <c r="D817" s="15" t="n">
        <v>-0.00381259583250015</v>
      </c>
      <c r="E817" s="15" t="n">
        <v>-0.0380752586927084</v>
      </c>
      <c r="F817" s="15" t="n">
        <v>-0.106640244306917</v>
      </c>
      <c r="G817" s="15" t="n">
        <v>-0.0582322202110415</v>
      </c>
      <c r="H817" s="15" t="n">
        <v>-0.0637226395260834</v>
      </c>
      <c r="I817" s="15" t="n">
        <v>-0.122502842826042</v>
      </c>
    </row>
    <row r="818" customFormat="false" ht="12.75" hidden="false" customHeight="false" outlineLevel="0" collapsed="false">
      <c r="A818" s="7" t="n">
        <f aca="false">'SBF Data'!A818</f>
        <v>808</v>
      </c>
      <c r="B818" s="14" t="n">
        <f aca="false">'SBF Data'!B818</f>
        <v>0.2994706</v>
      </c>
      <c r="C818" s="3" t="n">
        <f aca="false">'SBF Data'!C818</f>
        <v>0.7880859375</v>
      </c>
      <c r="D818" s="15" t="n">
        <v>-0.0125499658325002</v>
      </c>
      <c r="E818" s="15" t="n">
        <v>-0.0365975386927084</v>
      </c>
      <c r="F818" s="15" t="n">
        <v>-0.0978039543069167</v>
      </c>
      <c r="G818" s="15" t="n">
        <v>-0.0461289002110415</v>
      </c>
      <c r="H818" s="15" t="n">
        <v>-0.0581547195260834</v>
      </c>
      <c r="I818" s="15" t="n">
        <v>-0.0995292428260416</v>
      </c>
    </row>
    <row r="819" customFormat="false" ht="12.75" hidden="false" customHeight="false" outlineLevel="0" collapsed="false">
      <c r="A819" s="7" t="n">
        <f aca="false">'SBF Data'!A819</f>
        <v>809</v>
      </c>
      <c r="B819" s="14" t="n">
        <f aca="false">'SBF Data'!B819</f>
        <v>0.2932064</v>
      </c>
      <c r="C819" s="3" t="n">
        <f aca="false">'SBF Data'!C819</f>
        <v>0.7890625</v>
      </c>
      <c r="D819" s="15" t="n">
        <v>-0.0205459058325002</v>
      </c>
      <c r="E819" s="15" t="n">
        <v>-0.0313079486927084</v>
      </c>
      <c r="F819" s="15" t="n">
        <v>-0.0938702143069167</v>
      </c>
      <c r="G819" s="15" t="n">
        <v>-0.0304535602110415</v>
      </c>
      <c r="H819" s="15" t="n">
        <v>-0.0499709595260834</v>
      </c>
      <c r="I819" s="15" t="n">
        <v>-0.0710788428260416</v>
      </c>
    </row>
    <row r="820" customFormat="false" ht="12.75" hidden="false" customHeight="false" outlineLevel="0" collapsed="false">
      <c r="A820" s="7" t="n">
        <f aca="false">'SBF Data'!A820</f>
        <v>810</v>
      </c>
      <c r="B820" s="14" t="n">
        <f aca="false">'SBF Data'!B820</f>
        <v>0.305165</v>
      </c>
      <c r="C820" s="3" t="n">
        <f aca="false">'SBF Data'!C820</f>
        <v>0.7900390625</v>
      </c>
      <c r="D820" s="15" t="n">
        <v>-0.0267995858325002</v>
      </c>
      <c r="E820" s="15" t="n">
        <v>-0.0287412086927084</v>
      </c>
      <c r="F820" s="15" t="n">
        <v>-0.0941937943069167</v>
      </c>
      <c r="G820" s="15" t="n">
        <v>-0.0105065402110415</v>
      </c>
      <c r="H820" s="15" t="n">
        <v>-0.0417689695260834</v>
      </c>
      <c r="I820" s="15" t="n">
        <v>-0.0392494428260416</v>
      </c>
    </row>
    <row r="821" customFormat="false" ht="12.75" hidden="false" customHeight="false" outlineLevel="0" collapsed="false">
      <c r="A821" s="7" t="n">
        <f aca="false">'SBF Data'!A821</f>
        <v>811</v>
      </c>
      <c r="B821" s="14" t="n">
        <f aca="false">'SBF Data'!B821</f>
        <v>0.287465</v>
      </c>
      <c r="C821" s="3" t="n">
        <f aca="false">'SBF Data'!C821</f>
        <v>0.791015625</v>
      </c>
      <c r="D821" s="15" t="n">
        <v>-0.0355919558325002</v>
      </c>
      <c r="E821" s="15" t="n">
        <v>-0.0254839586927084</v>
      </c>
      <c r="F821" s="15" t="n">
        <v>-0.100451524306917</v>
      </c>
      <c r="G821" s="15" t="n">
        <v>0.0126157497889585</v>
      </c>
      <c r="H821" s="15" t="n">
        <v>-0.0340135995260834</v>
      </c>
      <c r="I821" s="15" t="n">
        <v>-0.00540802282604161</v>
      </c>
    </row>
    <row r="822" customFormat="false" ht="12.75" hidden="false" customHeight="false" outlineLevel="0" collapsed="false">
      <c r="A822" s="7" t="n">
        <f aca="false">'SBF Data'!A822</f>
        <v>812</v>
      </c>
      <c r="B822" s="14" t="n">
        <f aca="false">'SBF Data'!B822</f>
        <v>0.2953028</v>
      </c>
      <c r="C822" s="3" t="n">
        <f aca="false">'SBF Data'!C822</f>
        <v>0.7919921875</v>
      </c>
      <c r="D822" s="15" t="n">
        <v>-0.0457628358325002</v>
      </c>
      <c r="E822" s="15" t="n">
        <v>-0.0220660786927084</v>
      </c>
      <c r="F822" s="15" t="n">
        <v>-0.113344824306917</v>
      </c>
      <c r="G822" s="15" t="n">
        <v>0.0365290007889585</v>
      </c>
      <c r="H822" s="15" t="n">
        <v>-0.0292210755260834</v>
      </c>
      <c r="I822" s="15" t="n">
        <v>0.0203189721739584</v>
      </c>
    </row>
    <row r="823" customFormat="false" ht="12.75" hidden="false" customHeight="false" outlineLevel="0" collapsed="false">
      <c r="A823" s="7" t="n">
        <f aca="false">'SBF Data'!A823</f>
        <v>813</v>
      </c>
      <c r="B823" s="14" t="n">
        <f aca="false">'SBF Data'!B823</f>
        <v>0.2901264</v>
      </c>
      <c r="C823" s="3" t="n">
        <f aca="false">'SBF Data'!C823</f>
        <v>0.79296875</v>
      </c>
      <c r="D823" s="15" t="n">
        <v>-0.0527374458325002</v>
      </c>
      <c r="E823" s="15" t="n">
        <v>-0.0210167386927084</v>
      </c>
      <c r="F823" s="15" t="n">
        <v>-0.131197604306917</v>
      </c>
      <c r="G823" s="15" t="n">
        <v>0.0594816897889585</v>
      </c>
      <c r="H823" s="15" t="n">
        <v>-0.0262660505260834</v>
      </c>
      <c r="I823" s="15" t="n">
        <v>0.0408865371739584</v>
      </c>
    </row>
    <row r="824" customFormat="false" ht="12.75" hidden="false" customHeight="false" outlineLevel="0" collapsed="false">
      <c r="A824" s="7" t="n">
        <f aca="false">'SBF Data'!A824</f>
        <v>814</v>
      </c>
      <c r="B824" s="14" t="n">
        <f aca="false">'SBF Data'!B824</f>
        <v>0.2946607</v>
      </c>
      <c r="C824" s="3" t="n">
        <f aca="false">'SBF Data'!C824</f>
        <v>0.7939453125</v>
      </c>
      <c r="D824" s="15" t="n">
        <v>-0.0618005658325002</v>
      </c>
      <c r="E824" s="15" t="n">
        <v>-0.0185785086927084</v>
      </c>
      <c r="F824" s="15" t="n">
        <v>-0.151318704306917</v>
      </c>
      <c r="G824" s="15" t="n">
        <v>0.0799958497889585</v>
      </c>
      <c r="H824" s="15" t="n">
        <v>-0.0232473865260834</v>
      </c>
      <c r="I824" s="15" t="n">
        <v>0.0607214871739584</v>
      </c>
    </row>
    <row r="825" customFormat="false" ht="12.75" hidden="false" customHeight="false" outlineLevel="0" collapsed="false">
      <c r="A825" s="7" t="n">
        <f aca="false">'SBF Data'!A825</f>
        <v>815</v>
      </c>
      <c r="B825" s="14" t="n">
        <f aca="false">'SBF Data'!B825</f>
        <v>0.2896981</v>
      </c>
      <c r="C825" s="3" t="n">
        <f aca="false">'SBF Data'!C825</f>
        <v>0.794921875</v>
      </c>
      <c r="D825" s="15" t="n">
        <v>-0.0691104858325002</v>
      </c>
      <c r="E825" s="15" t="n">
        <v>-0.0158385886927084</v>
      </c>
      <c r="F825" s="15" t="n">
        <v>-0.173284704306917</v>
      </c>
      <c r="G825" s="15" t="n">
        <v>0.0978909197889585</v>
      </c>
      <c r="H825" s="15" t="n">
        <v>-0.0217392172260834</v>
      </c>
      <c r="I825" s="15" t="n">
        <v>0.0824539471739584</v>
      </c>
    </row>
    <row r="826" customFormat="false" ht="12.75" hidden="false" customHeight="false" outlineLevel="0" collapsed="false">
      <c r="A826" s="7" t="n">
        <f aca="false">'SBF Data'!A826</f>
        <v>816</v>
      </c>
      <c r="B826" s="14" t="n">
        <f aca="false">'SBF Data'!B826</f>
        <v>0.2991892</v>
      </c>
      <c r="C826" s="3" t="n">
        <f aca="false">'SBF Data'!C826</f>
        <v>0.7958984375</v>
      </c>
      <c r="D826" s="15" t="n">
        <v>-0.0753789648325002</v>
      </c>
      <c r="E826" s="15" t="n">
        <v>-0.0101638386927084</v>
      </c>
      <c r="F826" s="15" t="n">
        <v>-0.192532004306917</v>
      </c>
      <c r="G826" s="15" t="n">
        <v>0.113520479788958</v>
      </c>
      <c r="H826" s="15" t="n">
        <v>-0.0200865035260834</v>
      </c>
      <c r="I826" s="15" t="n">
        <v>0.103706357173958</v>
      </c>
    </row>
    <row r="827" customFormat="false" ht="12.75" hidden="false" customHeight="false" outlineLevel="0" collapsed="false">
      <c r="A827" s="7" t="n">
        <f aca="false">'SBF Data'!A827</f>
        <v>817</v>
      </c>
      <c r="B827" s="14" t="n">
        <f aca="false">'SBF Data'!B827</f>
        <v>0.2900016</v>
      </c>
      <c r="C827" s="3" t="n">
        <f aca="false">'SBF Data'!C827</f>
        <v>0.796875</v>
      </c>
      <c r="D827" s="15" t="n">
        <v>-0.0781249138325002</v>
      </c>
      <c r="E827" s="15" t="n">
        <v>-0.00808107869270837</v>
      </c>
      <c r="F827" s="15" t="n">
        <v>-0.208179404306917</v>
      </c>
      <c r="G827" s="15" t="n">
        <v>0.128138459788958</v>
      </c>
      <c r="H827" s="15" t="n">
        <v>-0.0197029065260834</v>
      </c>
      <c r="I827" s="15" t="n">
        <v>0.118821007173958</v>
      </c>
    </row>
    <row r="828" customFormat="false" ht="12.75" hidden="false" customHeight="false" outlineLevel="0" collapsed="false">
      <c r="A828" s="7" t="n">
        <f aca="false">'SBF Data'!A828</f>
        <v>818</v>
      </c>
      <c r="B828" s="14" t="n">
        <f aca="false">'SBF Data'!B828</f>
        <v>0.3013396</v>
      </c>
      <c r="C828" s="3" t="n">
        <f aca="false">'SBF Data'!C828</f>
        <v>0.7978515625</v>
      </c>
      <c r="D828" s="15" t="n">
        <v>-0.0791388328325002</v>
      </c>
      <c r="E828" s="15" t="n">
        <v>-0.00444881869270837</v>
      </c>
      <c r="F828" s="15" t="n">
        <v>-0.219768904306917</v>
      </c>
      <c r="G828" s="15" t="n">
        <v>0.137728269788958</v>
      </c>
      <c r="H828" s="15" t="n">
        <v>-0.0189564325260834</v>
      </c>
      <c r="I828" s="15" t="n">
        <v>0.125143267173958</v>
      </c>
    </row>
    <row r="829" customFormat="false" ht="12.75" hidden="false" customHeight="false" outlineLevel="0" collapsed="false">
      <c r="A829" s="7" t="n">
        <f aca="false">'SBF Data'!A829</f>
        <v>819</v>
      </c>
      <c r="B829" s="14" t="n">
        <f aca="false">'SBF Data'!B829</f>
        <v>0.2876483</v>
      </c>
      <c r="C829" s="3" t="n">
        <f aca="false">'SBF Data'!C829</f>
        <v>0.798828125</v>
      </c>
      <c r="D829" s="15" t="n">
        <v>-0.0806027238325002</v>
      </c>
      <c r="E829" s="15" t="n">
        <v>-0.00118765869270837</v>
      </c>
      <c r="F829" s="15" t="n">
        <v>-0.227781004306917</v>
      </c>
      <c r="G829" s="15" t="n">
        <v>0.142634269788958</v>
      </c>
      <c r="H829" s="15" t="n">
        <v>-0.0195920345260834</v>
      </c>
      <c r="I829" s="15" t="n">
        <v>0.124940837173958</v>
      </c>
    </row>
    <row r="830" customFormat="false" ht="12.75" hidden="false" customHeight="false" outlineLevel="0" collapsed="false">
      <c r="A830" s="7" t="n">
        <f aca="false">'SBF Data'!A830</f>
        <v>820</v>
      </c>
      <c r="B830" s="14" t="n">
        <f aca="false">'SBF Data'!B830</f>
        <v>0.3014064</v>
      </c>
      <c r="C830" s="3" t="n">
        <f aca="false">'SBF Data'!C830</f>
        <v>0.7998046875</v>
      </c>
      <c r="D830" s="15" t="n">
        <v>-0.0777027268325002</v>
      </c>
      <c r="E830" s="15" t="n">
        <v>-0.00372447869270838</v>
      </c>
      <c r="F830" s="15" t="n">
        <v>-0.235525704306917</v>
      </c>
      <c r="G830" s="15" t="n">
        <v>0.146377569788958</v>
      </c>
      <c r="H830" s="15" t="n">
        <v>-0.0219323585860834</v>
      </c>
      <c r="I830" s="15" t="n">
        <v>0.121684407173958</v>
      </c>
    </row>
    <row r="831" customFormat="false" ht="12.75" hidden="false" customHeight="false" outlineLevel="0" collapsed="false">
      <c r="A831" s="7" t="n">
        <f aca="false">'SBF Data'!A831</f>
        <v>821</v>
      </c>
      <c r="B831" s="14" t="n">
        <f aca="false">'SBF Data'!B831</f>
        <v>0.2911646</v>
      </c>
      <c r="C831" s="3" t="n">
        <f aca="false">'SBF Data'!C831</f>
        <v>0.80078125</v>
      </c>
      <c r="D831" s="15" t="n">
        <v>-0.0814255578325002</v>
      </c>
      <c r="E831" s="15" t="n">
        <v>-0.00219432869270837</v>
      </c>
      <c r="F831" s="15" t="n">
        <v>-0.244104804306917</v>
      </c>
      <c r="G831" s="15" t="n">
        <v>0.139304169788958</v>
      </c>
      <c r="H831" s="15" t="n">
        <v>-0.0241447335260834</v>
      </c>
      <c r="I831" s="15" t="n">
        <v>0.118790827173958</v>
      </c>
    </row>
    <row r="832" customFormat="false" ht="12.75" hidden="false" customHeight="false" outlineLevel="0" collapsed="false">
      <c r="A832" s="7" t="n">
        <f aca="false">'SBF Data'!A832</f>
        <v>822</v>
      </c>
      <c r="B832" s="14" t="n">
        <f aca="false">'SBF Data'!B832</f>
        <v>0.2969585</v>
      </c>
      <c r="C832" s="3" t="n">
        <f aca="false">'SBF Data'!C832</f>
        <v>0.8017578125</v>
      </c>
      <c r="D832" s="15" t="n">
        <v>-0.0823704478325002</v>
      </c>
      <c r="E832" s="15" t="n">
        <v>-0.00226350869270837</v>
      </c>
      <c r="F832" s="15" t="n">
        <v>-0.251193204306917</v>
      </c>
      <c r="G832" s="15" t="n">
        <v>0.119757469788958</v>
      </c>
      <c r="H832" s="15" t="n">
        <v>-0.0256255595260834</v>
      </c>
      <c r="I832" s="15" t="n">
        <v>0.112974477173958</v>
      </c>
    </row>
    <row r="833" customFormat="false" ht="12.75" hidden="false" customHeight="false" outlineLevel="0" collapsed="false">
      <c r="A833" s="7" t="n">
        <f aca="false">'SBF Data'!A833</f>
        <v>823</v>
      </c>
      <c r="B833" s="14" t="n">
        <f aca="false">'SBF Data'!B833</f>
        <v>0.2885085</v>
      </c>
      <c r="C833" s="3" t="n">
        <f aca="false">'SBF Data'!C833</f>
        <v>0.802734375</v>
      </c>
      <c r="D833" s="15" t="n">
        <v>-0.0762147408325002</v>
      </c>
      <c r="E833" s="15" t="n">
        <v>-0.00295731869270838</v>
      </c>
      <c r="F833" s="15" t="n">
        <v>-0.260619204306917</v>
      </c>
      <c r="G833" s="15" t="n">
        <v>0.0920189897889585</v>
      </c>
      <c r="H833" s="15" t="n">
        <v>-0.0271859195260834</v>
      </c>
      <c r="I833" s="15" t="n">
        <v>0.106200817173958</v>
      </c>
    </row>
    <row r="834" customFormat="false" ht="12.75" hidden="false" customHeight="false" outlineLevel="0" collapsed="false">
      <c r="A834" s="7" t="n">
        <f aca="false">'SBF Data'!A834</f>
        <v>824</v>
      </c>
      <c r="B834" s="14" t="n">
        <f aca="false">'SBF Data'!B834</f>
        <v>0.2978939</v>
      </c>
      <c r="C834" s="3" t="n">
        <f aca="false">'SBF Data'!C834</f>
        <v>0.8037109375</v>
      </c>
      <c r="D834" s="15" t="n">
        <v>-0.0696178038325002</v>
      </c>
      <c r="E834" s="15" t="n">
        <v>-0.00237789869270838</v>
      </c>
      <c r="F834" s="15" t="n">
        <v>-0.267066604306917</v>
      </c>
      <c r="G834" s="15" t="n">
        <v>0.0655790497889585</v>
      </c>
      <c r="H834" s="15" t="n">
        <v>-0.0272354955260834</v>
      </c>
      <c r="I834" s="15" t="n">
        <v>0.0997906971739584</v>
      </c>
    </row>
    <row r="835" customFormat="false" ht="12.75" hidden="false" customHeight="false" outlineLevel="0" collapsed="false">
      <c r="A835" s="7" t="n">
        <f aca="false">'SBF Data'!A835</f>
        <v>825</v>
      </c>
      <c r="B835" s="14" t="n">
        <f aca="false">'SBF Data'!B835</f>
        <v>0.2882947</v>
      </c>
      <c r="C835" s="3" t="n">
        <f aca="false">'SBF Data'!C835</f>
        <v>0.8046875</v>
      </c>
      <c r="D835" s="15" t="n">
        <v>-0.0635290658325002</v>
      </c>
      <c r="E835" s="15" t="n">
        <v>-0.00420379869270837</v>
      </c>
      <c r="F835" s="15" t="n">
        <v>-0.270078604306917</v>
      </c>
      <c r="G835" s="15" t="n">
        <v>0.0423279697889585</v>
      </c>
      <c r="H835" s="15" t="n">
        <v>-0.0268233855260834</v>
      </c>
      <c r="I835" s="15" t="n">
        <v>0.0968003971739584</v>
      </c>
    </row>
    <row r="836" customFormat="false" ht="12.75" hidden="false" customHeight="false" outlineLevel="0" collapsed="false">
      <c r="A836" s="7" t="n">
        <f aca="false">'SBF Data'!A836</f>
        <v>826</v>
      </c>
      <c r="B836" s="14" t="n">
        <f aca="false">'SBF Data'!B836</f>
        <v>0.2937772</v>
      </c>
      <c r="C836" s="3" t="n">
        <f aca="false">'SBF Data'!C836</f>
        <v>0.8056640625</v>
      </c>
      <c r="D836" s="15" t="n">
        <v>-0.0586865058325002</v>
      </c>
      <c r="E836" s="15" t="n">
        <v>-0.00528925869270837</v>
      </c>
      <c r="F836" s="15" t="n">
        <v>-0.273650304306917</v>
      </c>
      <c r="G836" s="15" t="n">
        <v>0.0163095597889585</v>
      </c>
      <c r="H836" s="15" t="n">
        <v>-0.0264397435260834</v>
      </c>
      <c r="I836" s="15" t="n">
        <v>0.0935138171739584</v>
      </c>
    </row>
    <row r="837" customFormat="false" ht="12.75" hidden="false" customHeight="false" outlineLevel="0" collapsed="false">
      <c r="A837" s="7" t="n">
        <f aca="false">'SBF Data'!A837</f>
        <v>827</v>
      </c>
      <c r="B837" s="14" t="n">
        <f aca="false">'SBF Data'!B837</f>
        <v>0.2833391</v>
      </c>
      <c r="C837" s="3" t="n">
        <f aca="false">'SBF Data'!C837</f>
        <v>0.806640625</v>
      </c>
      <c r="D837" s="15" t="n">
        <v>-0.0512873758325002</v>
      </c>
      <c r="E837" s="15" t="n">
        <v>-0.00589547869270837</v>
      </c>
      <c r="F837" s="15" t="n">
        <v>-0.276676404306917</v>
      </c>
      <c r="G837" s="15" t="n">
        <v>-0.00202738021104154</v>
      </c>
      <c r="H837" s="15" t="n">
        <v>-0.0274609765260834</v>
      </c>
      <c r="I837" s="15" t="n">
        <v>0.0826192371739584</v>
      </c>
    </row>
    <row r="838" customFormat="false" ht="12.75" hidden="false" customHeight="false" outlineLevel="0" collapsed="false">
      <c r="A838" s="7" t="n">
        <f aca="false">'SBF Data'!A838</f>
        <v>828</v>
      </c>
      <c r="B838" s="14" t="n">
        <f aca="false">'SBF Data'!B838</f>
        <v>0.29609</v>
      </c>
      <c r="C838" s="3" t="n">
        <f aca="false">'SBF Data'!C838</f>
        <v>0.8076171875</v>
      </c>
      <c r="D838" s="15" t="n">
        <v>-0.0484292958325002</v>
      </c>
      <c r="E838" s="15" t="n">
        <v>-0.00808122869270837</v>
      </c>
      <c r="F838" s="15" t="n">
        <v>-0.281073104306917</v>
      </c>
      <c r="G838" s="15" t="n">
        <v>-0.0154028302110415</v>
      </c>
      <c r="H838" s="15" t="n">
        <v>-0.0284731185260834</v>
      </c>
      <c r="I838" s="15" t="n">
        <v>0.0721230671739584</v>
      </c>
    </row>
    <row r="839" customFormat="false" ht="12.75" hidden="false" customHeight="false" outlineLevel="0" collapsed="false">
      <c r="A839" s="7" t="n">
        <f aca="false">'SBF Data'!A839</f>
        <v>829</v>
      </c>
      <c r="B839" s="14" t="n">
        <f aca="false">'SBF Data'!B839</f>
        <v>0.2898055</v>
      </c>
      <c r="C839" s="3" t="n">
        <f aca="false">'SBF Data'!C839</f>
        <v>0.80859375</v>
      </c>
      <c r="D839" s="15" t="n">
        <v>-0.0475556158325002</v>
      </c>
      <c r="E839" s="15" t="n">
        <v>-0.00842160869270837</v>
      </c>
      <c r="F839" s="15" t="n">
        <v>-0.285756104306917</v>
      </c>
      <c r="G839" s="15" t="n">
        <v>-0.0256418002110415</v>
      </c>
      <c r="H839" s="15" t="n">
        <v>-0.0280810395260834</v>
      </c>
      <c r="I839" s="15" t="n">
        <v>0.0696176071739584</v>
      </c>
    </row>
    <row r="840" customFormat="false" ht="12.75" hidden="false" customHeight="false" outlineLevel="0" collapsed="false">
      <c r="A840" s="7" t="n">
        <f aca="false">'SBF Data'!A840</f>
        <v>830</v>
      </c>
      <c r="B840" s="14" t="n">
        <f aca="false">'SBF Data'!B840</f>
        <v>0.2981103</v>
      </c>
      <c r="C840" s="3" t="n">
        <f aca="false">'SBF Data'!C840</f>
        <v>0.8095703125</v>
      </c>
      <c r="D840" s="15" t="n">
        <v>-0.0451308858325002</v>
      </c>
      <c r="E840" s="15" t="n">
        <v>-0.00820124869270837</v>
      </c>
      <c r="F840" s="15" t="n">
        <v>-0.286294604306917</v>
      </c>
      <c r="G840" s="15" t="n">
        <v>-0.0287834102110415</v>
      </c>
      <c r="H840" s="15" t="n">
        <v>-0.0292751345260834</v>
      </c>
      <c r="I840" s="15" t="n">
        <v>0.0641102271739584</v>
      </c>
    </row>
    <row r="841" customFormat="false" ht="12.75" hidden="false" customHeight="false" outlineLevel="0" collapsed="false">
      <c r="A841" s="7" t="n">
        <f aca="false">'SBF Data'!A841</f>
        <v>831</v>
      </c>
      <c r="B841" s="14" t="n">
        <f aca="false">'SBF Data'!B841</f>
        <v>0.2843506</v>
      </c>
      <c r="C841" s="3" t="n">
        <f aca="false">'SBF Data'!C841</f>
        <v>0.810546875</v>
      </c>
      <c r="D841" s="15" t="n">
        <v>-0.0421092758325002</v>
      </c>
      <c r="E841" s="15" t="n">
        <v>-0.00928129869270837</v>
      </c>
      <c r="F841" s="15" t="n">
        <v>-0.288316304306917</v>
      </c>
      <c r="G841" s="15" t="n">
        <v>-0.0258128902110415</v>
      </c>
      <c r="H841" s="15" t="n">
        <v>-0.0303417455260834</v>
      </c>
      <c r="I841" s="15" t="n">
        <v>0.0568960271739584</v>
      </c>
    </row>
    <row r="842" customFormat="false" ht="12.75" hidden="false" customHeight="false" outlineLevel="0" collapsed="false">
      <c r="A842" s="7" t="n">
        <f aca="false">'SBF Data'!A842</f>
        <v>832</v>
      </c>
      <c r="B842" s="14" t="n">
        <f aca="false">'SBF Data'!B842</f>
        <v>0.3030342</v>
      </c>
      <c r="C842" s="3" t="n">
        <f aca="false">'SBF Data'!C842</f>
        <v>0.8115234375</v>
      </c>
      <c r="D842" s="15" t="n">
        <v>-0.0408362458325002</v>
      </c>
      <c r="E842" s="15" t="n">
        <v>-0.0115671186927084</v>
      </c>
      <c r="F842" s="15" t="n">
        <v>-0.289839204306917</v>
      </c>
      <c r="G842" s="15" t="n">
        <v>-0.0226048402110415</v>
      </c>
      <c r="H842" s="15" t="n">
        <v>-0.0300648875260834</v>
      </c>
      <c r="I842" s="15" t="n">
        <v>0.0514157171739584</v>
      </c>
    </row>
    <row r="843" customFormat="false" ht="12.75" hidden="false" customHeight="false" outlineLevel="0" collapsed="false">
      <c r="A843" s="7" t="n">
        <f aca="false">'SBF Data'!A843</f>
        <v>833</v>
      </c>
      <c r="B843" s="14" t="n">
        <f aca="false">'SBF Data'!B843</f>
        <v>0.2879973</v>
      </c>
      <c r="C843" s="3" t="n">
        <f aca="false">'SBF Data'!C843</f>
        <v>0.8125</v>
      </c>
      <c r="D843" s="15" t="n">
        <v>-0.0430165558325002</v>
      </c>
      <c r="E843" s="15" t="n">
        <v>-0.0111200086927084</v>
      </c>
      <c r="F843" s="15" t="n">
        <v>-0.295372704306917</v>
      </c>
      <c r="G843" s="15" t="n">
        <v>-0.0188859702110415</v>
      </c>
      <c r="H843" s="15" t="n">
        <v>-0.0294861255260834</v>
      </c>
      <c r="I843" s="15" t="n">
        <v>0.0552938171739584</v>
      </c>
    </row>
    <row r="844" customFormat="false" ht="12.75" hidden="false" customHeight="false" outlineLevel="0" collapsed="false">
      <c r="A844" s="7" t="n">
        <f aca="false">'SBF Data'!A844</f>
        <v>834</v>
      </c>
      <c r="B844" s="14" t="n">
        <f aca="false">'SBF Data'!B844</f>
        <v>0.2962684</v>
      </c>
      <c r="C844" s="3" t="n">
        <f aca="false">'SBF Data'!C844</f>
        <v>0.8134765625</v>
      </c>
      <c r="D844" s="15" t="n">
        <v>-0.0420432858325002</v>
      </c>
      <c r="E844" s="15" t="n">
        <v>-0.00808086869270837</v>
      </c>
      <c r="F844" s="15" t="n">
        <v>-0.300085904306917</v>
      </c>
      <c r="G844" s="15" t="n">
        <v>-0.0117780702110415</v>
      </c>
      <c r="H844" s="15" t="n">
        <v>-0.0295291925260834</v>
      </c>
      <c r="I844" s="15" t="n">
        <v>0.0655189371739584</v>
      </c>
    </row>
    <row r="845" customFormat="false" ht="12.75" hidden="false" customHeight="false" outlineLevel="0" collapsed="false">
      <c r="A845" s="7" t="n">
        <f aca="false">'SBF Data'!A845</f>
        <v>835</v>
      </c>
      <c r="B845" s="14" t="n">
        <f aca="false">'SBF Data'!B845</f>
        <v>0.2890283</v>
      </c>
      <c r="C845" s="3" t="n">
        <f aca="false">'SBF Data'!C845</f>
        <v>0.814453125</v>
      </c>
      <c r="D845" s="15" t="n">
        <v>-0.0480328558325002</v>
      </c>
      <c r="E845" s="15" t="n">
        <v>-0.00758611869270838</v>
      </c>
      <c r="F845" s="15" t="n">
        <v>-0.305250304306917</v>
      </c>
      <c r="G845" s="15" t="n">
        <v>-0.00447067021104154</v>
      </c>
      <c r="H845" s="15" t="n">
        <v>-0.0295065855260834</v>
      </c>
      <c r="I845" s="15" t="n">
        <v>0.0761496071739584</v>
      </c>
    </row>
    <row r="846" customFormat="false" ht="12.75" hidden="false" customHeight="false" outlineLevel="0" collapsed="false">
      <c r="A846" s="7" t="n">
        <f aca="false">'SBF Data'!A846</f>
        <v>836</v>
      </c>
      <c r="B846" s="14" t="n">
        <f aca="false">'SBF Data'!B846</f>
        <v>0.2968076</v>
      </c>
      <c r="C846" s="3" t="n">
        <f aca="false">'SBF Data'!C846</f>
        <v>0.8154296875</v>
      </c>
      <c r="D846" s="15" t="n">
        <v>-0.0544132958325002</v>
      </c>
      <c r="E846" s="15" t="n">
        <v>-0.00645539869270838</v>
      </c>
      <c r="F846" s="15" t="n">
        <v>-0.308431904306917</v>
      </c>
      <c r="G846" s="15" t="n">
        <v>0.00897812978895846</v>
      </c>
      <c r="H846" s="15" t="n">
        <v>-0.0288625015260834</v>
      </c>
      <c r="I846" s="15" t="n">
        <v>0.0887929471739584</v>
      </c>
    </row>
    <row r="847" customFormat="false" ht="12.75" hidden="false" customHeight="false" outlineLevel="0" collapsed="false">
      <c r="A847" s="7" t="n">
        <f aca="false">'SBF Data'!A847</f>
        <v>837</v>
      </c>
      <c r="B847" s="14" t="n">
        <f aca="false">'SBF Data'!B847</f>
        <v>0.2880721</v>
      </c>
      <c r="C847" s="3" t="n">
        <f aca="false">'SBF Data'!C847</f>
        <v>0.81640625</v>
      </c>
      <c r="D847" s="15" t="n">
        <v>-0.0580208258325002</v>
      </c>
      <c r="E847" s="15" t="n">
        <v>-0.00339668869270837</v>
      </c>
      <c r="F847" s="15" t="n">
        <v>-0.311362304306917</v>
      </c>
      <c r="G847" s="15" t="n">
        <v>0.0284658107889585</v>
      </c>
      <c r="H847" s="15" t="n">
        <v>-0.0281681215260834</v>
      </c>
      <c r="I847" s="15" t="n">
        <v>0.106094397173958</v>
      </c>
    </row>
    <row r="848" customFormat="false" ht="12.75" hidden="false" customHeight="false" outlineLevel="0" collapsed="false">
      <c r="A848" s="7" t="n">
        <f aca="false">'SBF Data'!A848</f>
        <v>838</v>
      </c>
      <c r="B848" s="14" t="n">
        <f aca="false">'SBF Data'!B848</f>
        <v>0.2981638</v>
      </c>
      <c r="C848" s="3" t="n">
        <f aca="false">'SBF Data'!C848</f>
        <v>0.8173828125</v>
      </c>
      <c r="D848" s="15" t="n">
        <v>-0.0630921758325002</v>
      </c>
      <c r="E848" s="15" t="n">
        <v>-0.00157200869270838</v>
      </c>
      <c r="F848" s="15" t="n">
        <v>-0.311091904306917</v>
      </c>
      <c r="G848" s="15" t="n">
        <v>0.0447437797889585</v>
      </c>
      <c r="H848" s="15" t="n">
        <v>-0.0266919985260834</v>
      </c>
      <c r="I848" s="15" t="n">
        <v>0.121799327173958</v>
      </c>
    </row>
    <row r="849" customFormat="false" ht="12.75" hidden="false" customHeight="false" outlineLevel="0" collapsed="false">
      <c r="A849" s="7" t="n">
        <f aca="false">'SBF Data'!A849</f>
        <v>839</v>
      </c>
      <c r="B849" s="14" t="n">
        <f aca="false">'SBF Data'!B849</f>
        <v>0.2865082</v>
      </c>
      <c r="C849" s="3" t="n">
        <f aca="false">'SBF Data'!C849</f>
        <v>0.818359375</v>
      </c>
      <c r="D849" s="15" t="n">
        <v>-0.0676368478325002</v>
      </c>
      <c r="E849" s="15" t="n">
        <v>-0.000645258692708373</v>
      </c>
      <c r="F849" s="15" t="n">
        <v>-0.309369704306917</v>
      </c>
      <c r="G849" s="15" t="n">
        <v>0.0576471597889585</v>
      </c>
      <c r="H849" s="15" t="n">
        <v>-0.0239837795260834</v>
      </c>
      <c r="I849" s="15" t="n">
        <v>0.134845357173958</v>
      </c>
    </row>
    <row r="850" customFormat="false" ht="12.75" hidden="false" customHeight="false" outlineLevel="0" collapsed="false">
      <c r="A850" s="7" t="n">
        <f aca="false">'SBF Data'!A850</f>
        <v>840</v>
      </c>
      <c r="B850" s="14" t="n">
        <f aca="false">'SBF Data'!B850</f>
        <v>0.303876</v>
      </c>
      <c r="C850" s="3" t="n">
        <f aca="false">'SBF Data'!C850</f>
        <v>0.8193359375</v>
      </c>
      <c r="D850" s="15" t="n">
        <v>-0.0712176078325002</v>
      </c>
      <c r="E850" s="15" t="n">
        <v>0.00114106130729162</v>
      </c>
      <c r="F850" s="15" t="n">
        <v>-0.305178804306917</v>
      </c>
      <c r="G850" s="15" t="n">
        <v>0.0724717997889585</v>
      </c>
      <c r="H850" s="15" t="n">
        <v>-0.0206700555260834</v>
      </c>
      <c r="I850" s="15" t="n">
        <v>0.150800857173958</v>
      </c>
    </row>
    <row r="851" customFormat="false" ht="12.75" hidden="false" customHeight="false" outlineLevel="0" collapsed="false">
      <c r="A851" s="7" t="n">
        <f aca="false">'SBF Data'!A851</f>
        <v>841</v>
      </c>
      <c r="B851" s="14" t="n">
        <f aca="false">'SBF Data'!B851</f>
        <v>0.2885802</v>
      </c>
      <c r="C851" s="3" t="n">
        <f aca="false">'SBF Data'!C851</f>
        <v>0.8203125</v>
      </c>
      <c r="D851" s="15" t="n">
        <v>-0.0764348088325002</v>
      </c>
      <c r="E851" s="15" t="n">
        <v>0.00424241130729162</v>
      </c>
      <c r="F851" s="15" t="n">
        <v>-0.299402104306917</v>
      </c>
      <c r="G851" s="15" t="n">
        <v>0.0881360297889585</v>
      </c>
      <c r="H851" s="15" t="n">
        <v>-0.0174201565260834</v>
      </c>
      <c r="I851" s="15" t="n">
        <v>0.173588257173958</v>
      </c>
    </row>
    <row r="852" customFormat="false" ht="12.75" hidden="false" customHeight="false" outlineLevel="0" collapsed="false">
      <c r="A852" s="7" t="n">
        <f aca="false">'SBF Data'!A852</f>
        <v>842</v>
      </c>
      <c r="B852" s="14" t="n">
        <f aca="false">'SBF Data'!B852</f>
        <v>0.2994997</v>
      </c>
      <c r="C852" s="3" t="n">
        <f aca="false">'SBF Data'!C852</f>
        <v>0.8212890625</v>
      </c>
      <c r="D852" s="15" t="n">
        <v>-0.0834562568325002</v>
      </c>
      <c r="E852" s="15" t="n">
        <v>0.00623574130729163</v>
      </c>
      <c r="F852" s="15" t="n">
        <v>-0.291964304306917</v>
      </c>
      <c r="G852" s="15" t="n">
        <v>0.103279639788958</v>
      </c>
      <c r="H852" s="15" t="n">
        <v>-0.0147208185260834</v>
      </c>
      <c r="I852" s="15" t="n">
        <v>0.194172957173958</v>
      </c>
    </row>
    <row r="853" customFormat="false" ht="12.75" hidden="false" customHeight="false" outlineLevel="0" collapsed="false">
      <c r="A853" s="7" t="n">
        <f aca="false">'SBF Data'!A853</f>
        <v>843</v>
      </c>
      <c r="B853" s="14" t="n">
        <f aca="false">'SBF Data'!B853</f>
        <v>0.2900665</v>
      </c>
      <c r="C853" s="3" t="n">
        <f aca="false">'SBF Data'!C853</f>
        <v>0.822265625</v>
      </c>
      <c r="D853" s="15" t="n">
        <v>-0.0901879458325002</v>
      </c>
      <c r="E853" s="15" t="n">
        <v>0.00484939130729163</v>
      </c>
      <c r="F853" s="15" t="n">
        <v>-0.283656004306917</v>
      </c>
      <c r="G853" s="15" t="n">
        <v>0.114695719788958</v>
      </c>
      <c r="H853" s="15" t="n">
        <v>-0.0132825625260834</v>
      </c>
      <c r="I853" s="15" t="n">
        <v>0.210070157173958</v>
      </c>
    </row>
    <row r="854" customFormat="false" ht="12.75" hidden="false" customHeight="false" outlineLevel="0" collapsed="false">
      <c r="A854" s="7" t="n">
        <f aca="false">'SBF Data'!A854</f>
        <v>844</v>
      </c>
      <c r="B854" s="14" t="n">
        <f aca="false">'SBF Data'!B854</f>
        <v>0.2992178</v>
      </c>
      <c r="C854" s="3" t="n">
        <f aca="false">'SBF Data'!C854</f>
        <v>0.8232421875</v>
      </c>
      <c r="D854" s="15" t="n">
        <v>-0.0942086258325002</v>
      </c>
      <c r="E854" s="15" t="n">
        <v>0.00588137130729163</v>
      </c>
      <c r="F854" s="15" t="n">
        <v>-0.275848504306917</v>
      </c>
      <c r="G854" s="15" t="n">
        <v>0.127413079788958</v>
      </c>
      <c r="H854" s="15" t="n">
        <v>-0.0119832145260834</v>
      </c>
      <c r="I854" s="15" t="n">
        <v>0.223533657173958</v>
      </c>
    </row>
    <row r="855" customFormat="false" ht="12.75" hidden="false" customHeight="false" outlineLevel="0" collapsed="false">
      <c r="A855" s="7" t="n">
        <f aca="false">'SBF Data'!A855</f>
        <v>845</v>
      </c>
      <c r="B855" s="14" t="n">
        <f aca="false">'SBF Data'!B855</f>
        <v>0.2885599</v>
      </c>
      <c r="C855" s="3" t="n">
        <f aca="false">'SBF Data'!C855</f>
        <v>0.82421875</v>
      </c>
      <c r="D855" s="15" t="n">
        <v>-0.0986995358325002</v>
      </c>
      <c r="E855" s="15" t="n">
        <v>0.00778505130729162</v>
      </c>
      <c r="F855" s="15" t="n">
        <v>-0.270217704306917</v>
      </c>
      <c r="G855" s="15" t="n">
        <v>0.134620769788958</v>
      </c>
      <c r="H855" s="15" t="n">
        <v>-0.0107241995260834</v>
      </c>
      <c r="I855" s="15" t="n">
        <v>0.239667057173958</v>
      </c>
    </row>
    <row r="856" customFormat="false" ht="12.75" hidden="false" customHeight="false" outlineLevel="0" collapsed="false">
      <c r="A856" s="7" t="n">
        <f aca="false">'SBF Data'!A856</f>
        <v>846</v>
      </c>
      <c r="B856" s="14" t="n">
        <f aca="false">'SBF Data'!B856</f>
        <v>0.3033123</v>
      </c>
      <c r="C856" s="3" t="n">
        <f aca="false">'SBF Data'!C856</f>
        <v>0.8251953125</v>
      </c>
      <c r="D856" s="15" t="n">
        <v>-0.1052806258325</v>
      </c>
      <c r="E856" s="15" t="n">
        <v>0.0115586913072916</v>
      </c>
      <c r="F856" s="15" t="n">
        <v>-0.268402304306917</v>
      </c>
      <c r="G856" s="15" t="n">
        <v>0.144498169788958</v>
      </c>
      <c r="H856" s="15" t="n">
        <v>-0.00835023952608336</v>
      </c>
      <c r="I856" s="15" t="n">
        <v>0.257965557173958</v>
      </c>
    </row>
    <row r="857" customFormat="false" ht="12.75" hidden="false" customHeight="false" outlineLevel="0" collapsed="false">
      <c r="A857" s="7" t="n">
        <f aca="false">'SBF Data'!A857</f>
        <v>847</v>
      </c>
      <c r="B857" s="14" t="n">
        <f aca="false">'SBF Data'!B857</f>
        <v>0.2893176</v>
      </c>
      <c r="C857" s="3" t="n">
        <f aca="false">'SBF Data'!C857</f>
        <v>0.826171875</v>
      </c>
      <c r="D857" s="15" t="n">
        <v>-0.1077162558325</v>
      </c>
      <c r="E857" s="15" t="n">
        <v>0.0187806413072916</v>
      </c>
      <c r="F857" s="15" t="n">
        <v>-0.270390704306917</v>
      </c>
      <c r="G857" s="15" t="n">
        <v>0.150775169788958</v>
      </c>
      <c r="H857" s="15" t="n">
        <v>-0.00643010952608336</v>
      </c>
      <c r="I857" s="15" t="n">
        <v>0.271492657173958</v>
      </c>
    </row>
    <row r="858" customFormat="false" ht="12.75" hidden="false" customHeight="false" outlineLevel="0" collapsed="false">
      <c r="A858" s="7" t="n">
        <f aca="false">'SBF Data'!A858</f>
        <v>848</v>
      </c>
      <c r="B858" s="14" t="n">
        <f aca="false">'SBF Data'!B858</f>
        <v>0.3013262</v>
      </c>
      <c r="C858" s="3" t="n">
        <f aca="false">'SBF Data'!C858</f>
        <v>0.8271484375</v>
      </c>
      <c r="D858" s="15" t="n">
        <v>-0.1083945758325</v>
      </c>
      <c r="E858" s="15" t="n">
        <v>0.0168914613072916</v>
      </c>
      <c r="F858" s="15" t="n">
        <v>-0.273107604306917</v>
      </c>
      <c r="G858" s="15" t="n">
        <v>0.159280269788958</v>
      </c>
      <c r="H858" s="15" t="n">
        <v>-0.00687615952608336</v>
      </c>
      <c r="I858" s="15" t="n">
        <v>0.273252257173958</v>
      </c>
    </row>
    <row r="859" customFormat="false" ht="12.75" hidden="false" customHeight="false" outlineLevel="0" collapsed="false">
      <c r="A859" s="7" t="n">
        <f aca="false">'SBF Data'!A859</f>
        <v>849</v>
      </c>
      <c r="B859" s="14" t="n">
        <f aca="false">'SBF Data'!B859</f>
        <v>0.2830468</v>
      </c>
      <c r="C859" s="3" t="n">
        <f aca="false">'SBF Data'!C859</f>
        <v>0.828125</v>
      </c>
      <c r="D859" s="15" t="n">
        <v>-0.1139228458325</v>
      </c>
      <c r="E859" s="15" t="n">
        <v>0.0130402413072916</v>
      </c>
      <c r="F859" s="15" t="n">
        <v>-0.283801104306917</v>
      </c>
      <c r="G859" s="15" t="n">
        <v>0.169784269788958</v>
      </c>
      <c r="H859" s="15" t="n">
        <v>-0.00857893952608336</v>
      </c>
      <c r="I859" s="15" t="n">
        <v>0.270427357173958</v>
      </c>
    </row>
    <row r="860" customFormat="false" ht="12.75" hidden="false" customHeight="false" outlineLevel="0" collapsed="false">
      <c r="A860" s="7" t="n">
        <f aca="false">'SBF Data'!A860</f>
        <v>850</v>
      </c>
      <c r="B860" s="14" t="n">
        <f aca="false">'SBF Data'!B860</f>
        <v>0.3017448</v>
      </c>
      <c r="C860" s="3" t="n">
        <f aca="false">'SBF Data'!C860</f>
        <v>0.8291015625</v>
      </c>
      <c r="D860" s="15" t="n">
        <v>-0.1169106058325</v>
      </c>
      <c r="E860" s="15" t="n">
        <v>0.0154244913072916</v>
      </c>
      <c r="F860" s="15" t="n">
        <v>-0.295577804306917</v>
      </c>
      <c r="G860" s="15" t="n">
        <v>0.175128669788958</v>
      </c>
      <c r="H860" s="15" t="n">
        <v>-0.00945832952608336</v>
      </c>
      <c r="I860" s="15" t="n">
        <v>0.275461357173958</v>
      </c>
    </row>
    <row r="861" customFormat="false" ht="12.75" hidden="false" customHeight="false" outlineLevel="0" collapsed="false">
      <c r="A861" s="7" t="n">
        <f aca="false">'SBF Data'!A861</f>
        <v>851</v>
      </c>
      <c r="B861" s="14" t="n">
        <f aca="false">'SBF Data'!B861</f>
        <v>0.2863216</v>
      </c>
      <c r="C861" s="3" t="n">
        <f aca="false">'SBF Data'!C861</f>
        <v>0.830078125</v>
      </c>
      <c r="D861" s="15" t="n">
        <v>-0.1162327558325</v>
      </c>
      <c r="E861" s="15" t="n">
        <v>0.0164660513072916</v>
      </c>
      <c r="F861" s="15" t="n">
        <v>-0.310288804306917</v>
      </c>
      <c r="G861" s="15" t="n">
        <v>0.180745169788958</v>
      </c>
      <c r="H861" s="15" t="n">
        <v>-0.00930470952608336</v>
      </c>
      <c r="I861" s="15" t="n">
        <v>0.283848857173958</v>
      </c>
    </row>
    <row r="862" customFormat="false" ht="12.75" hidden="false" customHeight="false" outlineLevel="0" collapsed="false">
      <c r="A862" s="7" t="n">
        <f aca="false">'SBF Data'!A862</f>
        <v>852</v>
      </c>
      <c r="B862" s="14" t="n">
        <f aca="false">'SBF Data'!B862</f>
        <v>0.300371</v>
      </c>
      <c r="C862" s="3" t="n">
        <f aca="false">'SBF Data'!C862</f>
        <v>0.8310546875</v>
      </c>
      <c r="D862" s="15" t="n">
        <v>-0.1135506858325</v>
      </c>
      <c r="E862" s="15" t="n">
        <v>0.0184447913072916</v>
      </c>
      <c r="F862" s="15" t="n">
        <v>-0.328653104306917</v>
      </c>
      <c r="G862" s="15" t="n">
        <v>0.178179469788958</v>
      </c>
      <c r="H862" s="15" t="n">
        <v>-0.00904223952608336</v>
      </c>
      <c r="I862" s="15" t="n">
        <v>0.281716357173958</v>
      </c>
    </row>
    <row r="863" customFormat="false" ht="12.75" hidden="false" customHeight="false" outlineLevel="0" collapsed="false">
      <c r="A863" s="7" t="n">
        <f aca="false">'SBF Data'!A863</f>
        <v>853</v>
      </c>
      <c r="B863" s="14" t="n">
        <f aca="false">'SBF Data'!B863</f>
        <v>0.2881006</v>
      </c>
      <c r="C863" s="3" t="n">
        <f aca="false">'SBF Data'!C863</f>
        <v>0.83203125</v>
      </c>
      <c r="D863" s="15" t="n">
        <v>-0.1089051658325</v>
      </c>
      <c r="E863" s="15" t="n">
        <v>0.0184563313072916</v>
      </c>
      <c r="F863" s="15" t="n">
        <v>-0.348893004306917</v>
      </c>
      <c r="G863" s="15" t="n">
        <v>0.170180169788958</v>
      </c>
      <c r="H863" s="15" t="n">
        <v>-0.00904562952608336</v>
      </c>
      <c r="I863" s="15" t="n">
        <v>0.279517857173958</v>
      </c>
    </row>
    <row r="864" customFormat="false" ht="12.75" hidden="false" customHeight="false" outlineLevel="0" collapsed="false">
      <c r="A864" s="7" t="n">
        <f aca="false">'SBF Data'!A864</f>
        <v>854</v>
      </c>
      <c r="B864" s="14" t="n">
        <f aca="false">'SBF Data'!B864</f>
        <v>0.2962326</v>
      </c>
      <c r="C864" s="3" t="n">
        <f aca="false">'SBF Data'!C864</f>
        <v>0.8330078125</v>
      </c>
      <c r="D864" s="15" t="n">
        <v>-0.1076343358325</v>
      </c>
      <c r="E864" s="15" t="n">
        <v>0.0195686713072916</v>
      </c>
      <c r="F864" s="15" t="n">
        <v>-0.368866204306917</v>
      </c>
      <c r="G864" s="15" t="n">
        <v>0.165894369788958</v>
      </c>
      <c r="H864" s="15" t="n">
        <v>-0.00761361952608336</v>
      </c>
      <c r="I864" s="15" t="n">
        <v>0.283685957173958</v>
      </c>
    </row>
    <row r="865" customFormat="false" ht="12.75" hidden="false" customHeight="false" outlineLevel="0" collapsed="false">
      <c r="A865" s="7" t="n">
        <f aca="false">'SBF Data'!A865</f>
        <v>855</v>
      </c>
      <c r="B865" s="14" t="n">
        <f aca="false">'SBF Data'!B865</f>
        <v>0.2854735</v>
      </c>
      <c r="C865" s="3" t="n">
        <f aca="false">'SBF Data'!C865</f>
        <v>0.833984375</v>
      </c>
      <c r="D865" s="15" t="n">
        <v>-0.1083999558325</v>
      </c>
      <c r="E865" s="15" t="n">
        <v>0.0229786213072916</v>
      </c>
      <c r="F865" s="15" t="n">
        <v>-0.391966704306917</v>
      </c>
      <c r="G865" s="15" t="n">
        <v>0.164579669788958</v>
      </c>
      <c r="H865" s="15" t="n">
        <v>-0.00627799952608336</v>
      </c>
      <c r="I865" s="15" t="n">
        <v>0.289603557173958</v>
      </c>
    </row>
    <row r="866" customFormat="false" ht="12.75" hidden="false" customHeight="false" outlineLevel="0" collapsed="false">
      <c r="A866" s="7" t="n">
        <f aca="false">'SBF Data'!A866</f>
        <v>856</v>
      </c>
      <c r="B866" s="14" t="n">
        <f aca="false">'SBF Data'!B866</f>
        <v>0.303529</v>
      </c>
      <c r="C866" s="3" t="n">
        <f aca="false">'SBF Data'!C866</f>
        <v>0.8349609375</v>
      </c>
      <c r="D866" s="15" t="n">
        <v>-0.1086119258325</v>
      </c>
      <c r="E866" s="15" t="n">
        <v>0.0228429113072916</v>
      </c>
      <c r="F866" s="15" t="n">
        <v>-0.409608904306917</v>
      </c>
      <c r="G866" s="15" t="n">
        <v>0.157413069788958</v>
      </c>
      <c r="H866" s="15" t="n">
        <v>-0.00526705952608336</v>
      </c>
      <c r="I866" s="15" t="n">
        <v>0.299229957173958</v>
      </c>
    </row>
    <row r="867" customFormat="false" ht="12.75" hidden="false" customHeight="false" outlineLevel="0" collapsed="false">
      <c r="A867" s="7" t="n">
        <f aca="false">'SBF Data'!A867</f>
        <v>857</v>
      </c>
      <c r="B867" s="14" t="n">
        <f aca="false">'SBF Data'!B867</f>
        <v>0.284686</v>
      </c>
      <c r="C867" s="3" t="n">
        <f aca="false">'SBF Data'!C867</f>
        <v>0.8359375</v>
      </c>
      <c r="D867" s="15" t="n">
        <v>-0.1073489758325</v>
      </c>
      <c r="E867" s="15" t="n">
        <v>0.0236379213072916</v>
      </c>
      <c r="F867" s="15" t="n">
        <v>-0.425605604306917</v>
      </c>
      <c r="G867" s="15" t="n">
        <v>0.150816469788958</v>
      </c>
      <c r="H867" s="15" t="n">
        <v>-0.00398608952608336</v>
      </c>
      <c r="I867" s="15" t="n">
        <v>0.310971857173958</v>
      </c>
    </row>
    <row r="868" customFormat="false" ht="12.75" hidden="false" customHeight="false" outlineLevel="0" collapsed="false">
      <c r="A868" s="7" t="n">
        <f aca="false">'SBF Data'!A868</f>
        <v>858</v>
      </c>
      <c r="B868" s="14" t="n">
        <f aca="false">'SBF Data'!B868</f>
        <v>0.3008943</v>
      </c>
      <c r="C868" s="3" t="n">
        <f aca="false">'SBF Data'!C868</f>
        <v>0.8369140625</v>
      </c>
      <c r="D868" s="15" t="n">
        <v>-0.1052930058325</v>
      </c>
      <c r="E868" s="15" t="n">
        <v>0.0242550913072916</v>
      </c>
      <c r="F868" s="15" t="n">
        <v>-0.439657604306917</v>
      </c>
      <c r="G868" s="15" t="n">
        <v>0.141932569788958</v>
      </c>
      <c r="H868" s="15" t="n">
        <v>-0.00401269952608336</v>
      </c>
      <c r="I868" s="15" t="n">
        <v>0.314526057173958</v>
      </c>
    </row>
    <row r="869" customFormat="false" ht="12.75" hidden="false" customHeight="false" outlineLevel="0" collapsed="false">
      <c r="A869" s="7" t="n">
        <f aca="false">'SBF Data'!A869</f>
        <v>859</v>
      </c>
      <c r="B869" s="14" t="n">
        <f aca="false">'SBF Data'!B869</f>
        <v>0.2883117</v>
      </c>
      <c r="C869" s="3" t="n">
        <f aca="false">'SBF Data'!C869</f>
        <v>0.837890625</v>
      </c>
      <c r="D869" s="15" t="n">
        <v>-0.1068581258325</v>
      </c>
      <c r="E869" s="15" t="n">
        <v>0.0229159913072916</v>
      </c>
      <c r="F869" s="15" t="n">
        <v>-0.452960204306917</v>
      </c>
      <c r="G869" s="15" t="n">
        <v>0.135280469788958</v>
      </c>
      <c r="H869" s="15" t="n">
        <v>-0.00380797952608336</v>
      </c>
      <c r="I869" s="15" t="n">
        <v>0.318346257173958</v>
      </c>
    </row>
    <row r="870" customFormat="false" ht="12.75" hidden="false" customHeight="false" outlineLevel="0" collapsed="false">
      <c r="A870" s="7" t="n">
        <f aca="false">'SBF Data'!A870</f>
        <v>860</v>
      </c>
      <c r="B870" s="14" t="n">
        <f aca="false">'SBF Data'!B870</f>
        <v>0.2988193</v>
      </c>
      <c r="C870" s="3" t="n">
        <f aca="false">'SBF Data'!C870</f>
        <v>0.8388671875</v>
      </c>
      <c r="D870" s="15" t="n">
        <v>-0.1112770458325</v>
      </c>
      <c r="E870" s="15" t="n">
        <v>0.0225629213072916</v>
      </c>
      <c r="F870" s="15" t="n">
        <v>-0.463954404306917</v>
      </c>
      <c r="G870" s="15" t="n">
        <v>0.125999749788958</v>
      </c>
      <c r="H870" s="15" t="n">
        <v>-0.00344018952608336</v>
      </c>
      <c r="I870" s="15" t="n">
        <v>0.328007457173958</v>
      </c>
    </row>
    <row r="871" customFormat="false" ht="12.75" hidden="false" customHeight="false" outlineLevel="0" collapsed="false">
      <c r="A871" s="7" t="n">
        <f aca="false">'SBF Data'!A871</f>
        <v>861</v>
      </c>
      <c r="B871" s="14" t="n">
        <f aca="false">'SBF Data'!B871</f>
        <v>0.2867091</v>
      </c>
      <c r="C871" s="3" t="n">
        <f aca="false">'SBF Data'!C871</f>
        <v>0.83984375</v>
      </c>
      <c r="D871" s="15" t="n">
        <v>-0.1077924958325</v>
      </c>
      <c r="E871" s="15" t="n">
        <v>0.0276605513072916</v>
      </c>
      <c r="F871" s="15" t="n">
        <v>-0.470560104306917</v>
      </c>
      <c r="G871" s="15" t="n">
        <v>0.115015709788958</v>
      </c>
      <c r="H871" s="15" t="n">
        <v>-0.00233740952608336</v>
      </c>
      <c r="I871" s="15" t="n">
        <v>0.337074157173958</v>
      </c>
    </row>
    <row r="872" customFormat="false" ht="12.75" hidden="false" customHeight="false" outlineLevel="0" collapsed="false">
      <c r="A872" s="7" t="n">
        <f aca="false">'SBF Data'!A872</f>
        <v>862</v>
      </c>
      <c r="B872" s="14" t="n">
        <f aca="false">'SBF Data'!B872</f>
        <v>0.29915</v>
      </c>
      <c r="C872" s="3" t="n">
        <f aca="false">'SBF Data'!C872</f>
        <v>0.8408203125</v>
      </c>
      <c r="D872" s="15" t="n">
        <v>-0.1046450458325</v>
      </c>
      <c r="E872" s="15" t="n">
        <v>0.0289647513072916</v>
      </c>
      <c r="F872" s="15" t="n">
        <v>-0.475223704306917</v>
      </c>
      <c r="G872" s="15" t="n">
        <v>0.109865499788958</v>
      </c>
      <c r="H872" s="15" t="n">
        <v>-0.00187418952608336</v>
      </c>
      <c r="I872" s="15" t="n">
        <v>0.337229357173958</v>
      </c>
    </row>
    <row r="873" customFormat="false" ht="12.75" hidden="false" customHeight="false" outlineLevel="0" collapsed="false">
      <c r="A873" s="7" t="n">
        <f aca="false">'SBF Data'!A873</f>
        <v>863</v>
      </c>
      <c r="B873" s="14" t="n">
        <f aca="false">'SBF Data'!B873</f>
        <v>0.2875418</v>
      </c>
      <c r="C873" s="3" t="n">
        <f aca="false">'SBF Data'!C873</f>
        <v>0.841796875</v>
      </c>
      <c r="D873" s="15" t="n">
        <v>-0.1068902058325</v>
      </c>
      <c r="E873" s="15" t="n">
        <v>0.0268880513072916</v>
      </c>
      <c r="F873" s="15" t="n">
        <v>-0.477392704306917</v>
      </c>
      <c r="G873" s="15" t="n">
        <v>0.0986529797889585</v>
      </c>
      <c r="H873" s="15" t="n">
        <v>-0.00214595952608336</v>
      </c>
      <c r="I873" s="15" t="n">
        <v>0.342495157173958</v>
      </c>
    </row>
    <row r="874" customFormat="false" ht="12.75" hidden="false" customHeight="false" outlineLevel="0" collapsed="false">
      <c r="A874" s="7" t="n">
        <f aca="false">'SBF Data'!A874</f>
        <v>864</v>
      </c>
      <c r="B874" s="14" t="n">
        <f aca="false">'SBF Data'!B874</f>
        <v>0.303845</v>
      </c>
      <c r="C874" s="3" t="n">
        <f aca="false">'SBF Data'!C874</f>
        <v>0.8427734375</v>
      </c>
      <c r="D874" s="15" t="n">
        <v>-0.1082654558325</v>
      </c>
      <c r="E874" s="15" t="n">
        <v>0.0304308513072916</v>
      </c>
      <c r="F874" s="15" t="n">
        <v>-0.476364604306917</v>
      </c>
      <c r="G874" s="15" t="n">
        <v>0.0919977497889585</v>
      </c>
      <c r="H874" s="15" t="n">
        <v>-0.000308269526083364</v>
      </c>
      <c r="I874" s="15" t="n">
        <v>0.351065557173958</v>
      </c>
    </row>
    <row r="875" customFormat="false" ht="12.75" hidden="false" customHeight="false" outlineLevel="0" collapsed="false">
      <c r="A875" s="7" t="n">
        <f aca="false">'SBF Data'!A875</f>
        <v>865</v>
      </c>
      <c r="B875" s="14" t="n">
        <f aca="false">'SBF Data'!B875</f>
        <v>0.2852437</v>
      </c>
      <c r="C875" s="3" t="n">
        <f aca="false">'SBF Data'!C875</f>
        <v>0.84375</v>
      </c>
      <c r="D875" s="15" t="n">
        <v>-0.1068419958325</v>
      </c>
      <c r="E875" s="15" t="n">
        <v>0.0341372513072916</v>
      </c>
      <c r="F875" s="15" t="n">
        <v>-0.473200804306917</v>
      </c>
      <c r="G875" s="15" t="n">
        <v>0.0892106797889585</v>
      </c>
      <c r="H875" s="15" t="n">
        <v>0.000456020473916637</v>
      </c>
      <c r="I875" s="15" t="n">
        <v>0.352305157173958</v>
      </c>
    </row>
    <row r="876" customFormat="false" ht="12.75" hidden="false" customHeight="false" outlineLevel="0" collapsed="false">
      <c r="A876" s="7" t="n">
        <f aca="false">'SBF Data'!A876</f>
        <v>866</v>
      </c>
      <c r="B876" s="14" t="n">
        <f aca="false">'SBF Data'!B876</f>
        <v>0.3026113</v>
      </c>
      <c r="C876" s="3" t="n">
        <f aca="false">'SBF Data'!C876</f>
        <v>0.8447265625</v>
      </c>
      <c r="D876" s="15" t="n">
        <v>-0.1062702158325</v>
      </c>
      <c r="E876" s="15" t="n">
        <v>0.0314384513072916</v>
      </c>
      <c r="F876" s="15" t="n">
        <v>-0.465267304306917</v>
      </c>
      <c r="G876" s="15" t="n">
        <v>0.0906056197889585</v>
      </c>
      <c r="H876" s="15" t="n">
        <v>0.00151851047391664</v>
      </c>
      <c r="I876" s="15" t="n">
        <v>0.353286657173958</v>
      </c>
    </row>
    <row r="877" customFormat="false" ht="12.75" hidden="false" customHeight="false" outlineLevel="0" collapsed="false">
      <c r="A877" s="7" t="n">
        <f aca="false">'SBF Data'!A877</f>
        <v>867</v>
      </c>
      <c r="B877" s="14" t="n">
        <f aca="false">'SBF Data'!B877</f>
        <v>0.2853222</v>
      </c>
      <c r="C877" s="3" t="n">
        <f aca="false">'SBF Data'!C877</f>
        <v>0.845703125</v>
      </c>
      <c r="D877" s="15" t="n">
        <v>-0.1105164058325</v>
      </c>
      <c r="E877" s="15" t="n">
        <v>0.0301169513072916</v>
      </c>
      <c r="F877" s="15" t="n">
        <v>-0.454770204306917</v>
      </c>
      <c r="G877" s="15" t="n">
        <v>0.0941645497889585</v>
      </c>
      <c r="H877" s="15" t="n">
        <v>0.00250517047391664</v>
      </c>
      <c r="I877" s="15" t="n">
        <v>0.359089557173958</v>
      </c>
    </row>
    <row r="878" customFormat="false" ht="12.75" hidden="false" customHeight="false" outlineLevel="0" collapsed="false">
      <c r="A878" s="7" t="n">
        <f aca="false">'SBF Data'!A878</f>
        <v>868</v>
      </c>
      <c r="B878" s="14" t="n">
        <f aca="false">'SBF Data'!B878</f>
        <v>0.3017793</v>
      </c>
      <c r="C878" s="3" t="n">
        <f aca="false">'SBF Data'!C878</f>
        <v>0.8466796875</v>
      </c>
      <c r="D878" s="15" t="n">
        <v>-0.1145828758325</v>
      </c>
      <c r="E878" s="15" t="n">
        <v>0.0296279513072916</v>
      </c>
      <c r="F878" s="15" t="n">
        <v>-0.443284404306917</v>
      </c>
      <c r="G878" s="15" t="n">
        <v>0.0984891397889585</v>
      </c>
      <c r="H878" s="15" t="n">
        <v>0.00263757047391664</v>
      </c>
      <c r="I878" s="15" t="n">
        <v>0.365749857173958</v>
      </c>
    </row>
    <row r="879" customFormat="false" ht="12.75" hidden="false" customHeight="false" outlineLevel="0" collapsed="false">
      <c r="A879" s="7" t="n">
        <f aca="false">'SBF Data'!A879</f>
        <v>869</v>
      </c>
      <c r="B879" s="14" t="n">
        <f aca="false">'SBF Data'!B879</f>
        <v>0.2871202</v>
      </c>
      <c r="C879" s="3" t="n">
        <f aca="false">'SBF Data'!C879</f>
        <v>0.84765625</v>
      </c>
      <c r="D879" s="15" t="n">
        <v>-0.1129220358325</v>
      </c>
      <c r="E879" s="15" t="n">
        <v>0.0309781513072916</v>
      </c>
      <c r="F879" s="15" t="n">
        <v>-0.430493004306917</v>
      </c>
      <c r="G879" s="15" t="n">
        <v>0.102703749788958</v>
      </c>
      <c r="H879" s="15" t="n">
        <v>0.00341035047391664</v>
      </c>
      <c r="I879" s="15" t="n">
        <v>0.371226457173958</v>
      </c>
    </row>
    <row r="880" customFormat="false" ht="12.75" hidden="false" customHeight="false" outlineLevel="0" collapsed="false">
      <c r="A880" s="7" t="n">
        <f aca="false">'SBF Data'!A880</f>
        <v>870</v>
      </c>
      <c r="B880" s="14" t="n">
        <f aca="false">'SBF Data'!B880</f>
        <v>0.3022972</v>
      </c>
      <c r="C880" s="3" t="n">
        <f aca="false">'SBF Data'!C880</f>
        <v>0.8486328125</v>
      </c>
      <c r="D880" s="15" t="n">
        <v>-0.1147425758325</v>
      </c>
      <c r="E880" s="15" t="n">
        <v>0.0334863513072916</v>
      </c>
      <c r="F880" s="15" t="n">
        <v>-0.415870804306917</v>
      </c>
      <c r="G880" s="15" t="n">
        <v>0.107298179788958</v>
      </c>
      <c r="H880" s="15" t="n">
        <v>0.00509242047391664</v>
      </c>
      <c r="I880" s="15" t="n">
        <v>0.378027057173958</v>
      </c>
    </row>
    <row r="881" customFormat="false" ht="12.75" hidden="false" customHeight="false" outlineLevel="0" collapsed="false">
      <c r="A881" s="7" t="n">
        <f aca="false">'SBF Data'!A881</f>
        <v>871</v>
      </c>
      <c r="B881" s="14" t="n">
        <f aca="false">'SBF Data'!B881</f>
        <v>0.2853215</v>
      </c>
      <c r="C881" s="3" t="n">
        <f aca="false">'SBF Data'!C881</f>
        <v>0.849609375</v>
      </c>
      <c r="D881" s="15" t="n">
        <v>-0.1216409458325</v>
      </c>
      <c r="E881" s="15" t="n">
        <v>0.0332146513072916</v>
      </c>
      <c r="F881" s="15" t="n">
        <v>-0.407170804306917</v>
      </c>
      <c r="G881" s="15" t="n">
        <v>0.115885779788958</v>
      </c>
      <c r="H881" s="15" t="n">
        <v>0.00603749047391664</v>
      </c>
      <c r="I881" s="15" t="n">
        <v>0.393185157173958</v>
      </c>
    </row>
    <row r="882" customFormat="false" ht="12.75" hidden="false" customHeight="false" outlineLevel="0" collapsed="false">
      <c r="A882" s="7" t="n">
        <f aca="false">'SBF Data'!A882</f>
        <v>872</v>
      </c>
      <c r="B882" s="14" t="n">
        <f aca="false">'SBF Data'!B882</f>
        <v>0.3019958</v>
      </c>
      <c r="C882" s="3" t="n">
        <f aca="false">'SBF Data'!C882</f>
        <v>0.8505859375</v>
      </c>
      <c r="D882" s="15" t="n">
        <v>-0.1240475958325</v>
      </c>
      <c r="E882" s="15" t="n">
        <v>0.0359656513072916</v>
      </c>
      <c r="F882" s="15" t="n">
        <v>-0.400799304306917</v>
      </c>
      <c r="G882" s="15" t="n">
        <v>0.128956499788958</v>
      </c>
      <c r="H882" s="15" t="n">
        <v>0.00800198047391664</v>
      </c>
      <c r="I882" s="15" t="n">
        <v>0.407645057173958</v>
      </c>
    </row>
    <row r="883" customFormat="false" ht="12.75" hidden="false" customHeight="false" outlineLevel="0" collapsed="false">
      <c r="A883" s="7" t="n">
        <f aca="false">'SBF Data'!A883</f>
        <v>873</v>
      </c>
      <c r="B883" s="14" t="n">
        <f aca="false">'SBF Data'!B883</f>
        <v>0.2859864</v>
      </c>
      <c r="C883" s="3" t="n">
        <f aca="false">'SBF Data'!C883</f>
        <v>0.8515625</v>
      </c>
      <c r="D883" s="15" t="n">
        <v>-0.1263193958325</v>
      </c>
      <c r="E883" s="15" t="n">
        <v>0.0370911513072916</v>
      </c>
      <c r="F883" s="15" t="n">
        <v>-0.396924604306917</v>
      </c>
      <c r="G883" s="15" t="n">
        <v>0.134590869788958</v>
      </c>
      <c r="H883" s="15" t="n">
        <v>0.00936152047391664</v>
      </c>
      <c r="I883" s="15" t="n">
        <v>0.416590757173958</v>
      </c>
    </row>
    <row r="884" customFormat="false" ht="12.75" hidden="false" customHeight="false" outlineLevel="0" collapsed="false">
      <c r="A884" s="7" t="n">
        <f aca="false">'SBF Data'!A884</f>
        <v>874</v>
      </c>
      <c r="B884" s="14" t="n">
        <f aca="false">'SBF Data'!B884</f>
        <v>0.2985931</v>
      </c>
      <c r="C884" s="3" t="n">
        <f aca="false">'SBF Data'!C884</f>
        <v>0.8525390625</v>
      </c>
      <c r="D884" s="15" t="n">
        <v>-0.1290870858325</v>
      </c>
      <c r="E884" s="15" t="n">
        <v>0.0386816513072916</v>
      </c>
      <c r="F884" s="15" t="n">
        <v>-0.395967404306917</v>
      </c>
      <c r="G884" s="15" t="n">
        <v>0.136331069788958</v>
      </c>
      <c r="H884" s="15" t="n">
        <v>0.0115405104739166</v>
      </c>
      <c r="I884" s="15" t="n">
        <v>0.424109457173958</v>
      </c>
    </row>
    <row r="885" customFormat="false" ht="12.75" hidden="false" customHeight="false" outlineLevel="0" collapsed="false">
      <c r="A885" s="7" t="n">
        <f aca="false">'SBF Data'!A885</f>
        <v>875</v>
      </c>
      <c r="B885" s="14" t="n">
        <f aca="false">'SBF Data'!B885</f>
        <v>0.2851884</v>
      </c>
      <c r="C885" s="3" t="n">
        <f aca="false">'SBF Data'!C885</f>
        <v>0.853515625</v>
      </c>
      <c r="D885" s="15" t="n">
        <v>-0.1312928858325</v>
      </c>
      <c r="E885" s="15" t="n">
        <v>0.0393501513072916</v>
      </c>
      <c r="F885" s="15" t="n">
        <v>-0.401237504306917</v>
      </c>
      <c r="G885" s="15" t="n">
        <v>0.136958369788958</v>
      </c>
      <c r="H885" s="15" t="n">
        <v>0.0130665404739166</v>
      </c>
      <c r="I885" s="15" t="n">
        <v>0.434909157173958</v>
      </c>
    </row>
    <row r="886" customFormat="false" ht="12.75" hidden="false" customHeight="false" outlineLevel="0" collapsed="false">
      <c r="A886" s="7" t="n">
        <f aca="false">'SBF Data'!A886</f>
        <v>876</v>
      </c>
      <c r="B886" s="14" t="n">
        <f aca="false">'SBF Data'!B886</f>
        <v>0.3000163</v>
      </c>
      <c r="C886" s="3" t="n">
        <f aca="false">'SBF Data'!C886</f>
        <v>0.8544921875</v>
      </c>
      <c r="D886" s="15" t="n">
        <v>-0.1281032458325</v>
      </c>
      <c r="E886" s="15" t="n">
        <v>0.0378250513072916</v>
      </c>
      <c r="F886" s="15" t="n">
        <v>-0.406219004306917</v>
      </c>
      <c r="G886" s="15" t="n">
        <v>0.140748969788958</v>
      </c>
      <c r="H886" s="15" t="n">
        <v>0.0133412604739166</v>
      </c>
      <c r="I886" s="15" t="n">
        <v>0.442359157173958</v>
      </c>
    </row>
    <row r="887" customFormat="false" ht="12.75" hidden="false" customHeight="false" outlineLevel="0" collapsed="false">
      <c r="A887" s="7" t="n">
        <f aca="false">'SBF Data'!A887</f>
        <v>877</v>
      </c>
      <c r="B887" s="14" t="n">
        <f aca="false">'SBF Data'!B887</f>
        <v>0.2850943</v>
      </c>
      <c r="C887" s="3" t="n">
        <f aca="false">'SBF Data'!C887</f>
        <v>0.85546875</v>
      </c>
      <c r="D887" s="15" t="n">
        <v>-0.1292004758325</v>
      </c>
      <c r="E887" s="15" t="n">
        <v>0.0384934513072916</v>
      </c>
      <c r="F887" s="15" t="n">
        <v>-0.416569104306917</v>
      </c>
      <c r="G887" s="15" t="n">
        <v>0.148114469788958</v>
      </c>
      <c r="H887" s="15" t="n">
        <v>0.0145271104739166</v>
      </c>
      <c r="I887" s="15" t="n">
        <v>0.447345257173958</v>
      </c>
    </row>
    <row r="888" customFormat="false" ht="12.75" hidden="false" customHeight="false" outlineLevel="0" collapsed="false">
      <c r="A888" s="7" t="n">
        <f aca="false">'SBF Data'!A888</f>
        <v>878</v>
      </c>
      <c r="B888" s="14" t="n">
        <f aca="false">'SBF Data'!B888</f>
        <v>0.2968253</v>
      </c>
      <c r="C888" s="3" t="n">
        <f aca="false">'SBF Data'!C888</f>
        <v>0.8564453125</v>
      </c>
      <c r="D888" s="15" t="n">
        <v>-0.1324419458325</v>
      </c>
      <c r="E888" s="15" t="n">
        <v>0.0399160513072916</v>
      </c>
      <c r="F888" s="15" t="n">
        <v>-0.426599004306917</v>
      </c>
      <c r="G888" s="15" t="n">
        <v>0.152480969788958</v>
      </c>
      <c r="H888" s="15" t="n">
        <v>0.0160699904739166</v>
      </c>
      <c r="I888" s="15" t="n">
        <v>0.452238357173958</v>
      </c>
    </row>
    <row r="889" customFormat="false" ht="12.75" hidden="false" customHeight="false" outlineLevel="0" collapsed="false">
      <c r="A889" s="7" t="n">
        <f aca="false">'SBF Data'!A889</f>
        <v>879</v>
      </c>
      <c r="B889" s="14" t="n">
        <f aca="false">'SBF Data'!B889</f>
        <v>0.2870994</v>
      </c>
      <c r="C889" s="3" t="n">
        <f aca="false">'SBF Data'!C889</f>
        <v>0.857421875</v>
      </c>
      <c r="D889" s="15" t="n">
        <v>-0.1305372558325</v>
      </c>
      <c r="E889" s="15" t="n">
        <v>0.0441435513072916</v>
      </c>
      <c r="F889" s="15" t="n">
        <v>-0.439468604306917</v>
      </c>
      <c r="G889" s="15" t="n">
        <v>0.156058869788958</v>
      </c>
      <c r="H889" s="15" t="n">
        <v>0.0178423804739166</v>
      </c>
      <c r="I889" s="15" t="n">
        <v>0.461458457173958</v>
      </c>
    </row>
    <row r="890" customFormat="false" ht="12.75" hidden="false" customHeight="false" outlineLevel="0" collapsed="false">
      <c r="A890" s="7" t="n">
        <f aca="false">'SBF Data'!A890</f>
        <v>880</v>
      </c>
      <c r="B890" s="14" t="n">
        <f aca="false">'SBF Data'!B890</f>
        <v>0.3027131</v>
      </c>
      <c r="C890" s="3" t="n">
        <f aca="false">'SBF Data'!C890</f>
        <v>0.8583984375</v>
      </c>
      <c r="D890" s="15" t="n">
        <v>-0.1285736558325</v>
      </c>
      <c r="E890" s="15" t="n">
        <v>0.0447027513072916</v>
      </c>
      <c r="F890" s="15" t="n">
        <v>-0.450814804306917</v>
      </c>
      <c r="G890" s="15" t="n">
        <v>0.156000069788958</v>
      </c>
      <c r="H890" s="15" t="n">
        <v>0.0184794304739166</v>
      </c>
      <c r="I890" s="15" t="n">
        <v>0.468404957173958</v>
      </c>
    </row>
    <row r="891" customFormat="false" ht="12.75" hidden="false" customHeight="false" outlineLevel="0" collapsed="false">
      <c r="A891" s="7" t="n">
        <f aca="false">'SBF Data'!A891</f>
        <v>881</v>
      </c>
      <c r="B891" s="14" t="n">
        <f aca="false">'SBF Data'!B891</f>
        <v>0.2813145</v>
      </c>
      <c r="C891" s="3" t="n">
        <f aca="false">'SBF Data'!C891</f>
        <v>0.859375</v>
      </c>
      <c r="D891" s="15" t="n">
        <v>-0.1279006158325</v>
      </c>
      <c r="E891" s="15" t="n">
        <v>0.0445549513072916</v>
      </c>
      <c r="F891" s="15" t="n">
        <v>-0.462308004306917</v>
      </c>
      <c r="G891" s="15" t="n">
        <v>0.157443269788958</v>
      </c>
      <c r="H891" s="15" t="n">
        <v>0.0189771304739166</v>
      </c>
      <c r="I891" s="15" t="n">
        <v>0.474845557173958</v>
      </c>
    </row>
    <row r="892" customFormat="false" ht="12.75" hidden="false" customHeight="false" outlineLevel="0" collapsed="false">
      <c r="A892" s="7" t="n">
        <f aca="false">'SBF Data'!A892</f>
        <v>882</v>
      </c>
      <c r="B892" s="14" t="n">
        <f aca="false">'SBF Data'!B892</f>
        <v>0.3047332</v>
      </c>
      <c r="C892" s="3" t="n">
        <f aca="false">'SBF Data'!C892</f>
        <v>0.8603515625</v>
      </c>
      <c r="D892" s="15" t="n">
        <v>-0.1281594858325</v>
      </c>
      <c r="E892" s="15" t="n">
        <v>0.0485855513072916</v>
      </c>
      <c r="F892" s="15" t="n">
        <v>-0.468911404306917</v>
      </c>
      <c r="G892" s="15" t="n">
        <v>0.160893469788958</v>
      </c>
      <c r="H892" s="15" t="n">
        <v>0.0202138204739166</v>
      </c>
      <c r="I892" s="15" t="n">
        <v>0.478904457173958</v>
      </c>
    </row>
    <row r="893" customFormat="false" ht="12.75" hidden="false" customHeight="false" outlineLevel="0" collapsed="false">
      <c r="A893" s="7" t="n">
        <f aca="false">'SBF Data'!A893</f>
        <v>883</v>
      </c>
      <c r="B893" s="14" t="n">
        <f aca="false">'SBF Data'!B893</f>
        <v>0.2881952</v>
      </c>
      <c r="C893" s="3" t="n">
        <f aca="false">'SBF Data'!C893</f>
        <v>0.861328125</v>
      </c>
      <c r="D893" s="15" t="n">
        <v>-0.1263013758325</v>
      </c>
      <c r="E893" s="15" t="n">
        <v>0.0483393513072916</v>
      </c>
      <c r="F893" s="15" t="n">
        <v>-0.473841604306917</v>
      </c>
      <c r="G893" s="15" t="n">
        <v>0.166904769788958</v>
      </c>
      <c r="H893" s="15" t="n">
        <v>0.0206517804739166</v>
      </c>
      <c r="I893" s="15" t="n">
        <v>0.478597757173958</v>
      </c>
    </row>
    <row r="894" customFormat="false" ht="12.75" hidden="false" customHeight="false" outlineLevel="0" collapsed="false">
      <c r="A894" s="7" t="n">
        <f aca="false">'SBF Data'!A894</f>
        <v>884</v>
      </c>
      <c r="B894" s="14" t="n">
        <f aca="false">'SBF Data'!B894</f>
        <v>0.2982938</v>
      </c>
      <c r="C894" s="3" t="n">
        <f aca="false">'SBF Data'!C894</f>
        <v>0.8623046875</v>
      </c>
      <c r="D894" s="15" t="n">
        <v>-0.1264579758325</v>
      </c>
      <c r="E894" s="15" t="n">
        <v>0.0498422513072916</v>
      </c>
      <c r="F894" s="15" t="n">
        <v>-0.475398504306917</v>
      </c>
      <c r="G894" s="15" t="n">
        <v>0.172503069788958</v>
      </c>
      <c r="H894" s="15" t="n">
        <v>0.0206769504739166</v>
      </c>
      <c r="I894" s="15" t="n">
        <v>0.479361757173958</v>
      </c>
    </row>
    <row r="895" customFormat="false" ht="12.75" hidden="false" customHeight="false" outlineLevel="0" collapsed="false">
      <c r="A895" s="7" t="n">
        <f aca="false">'SBF Data'!A895</f>
        <v>885</v>
      </c>
      <c r="B895" s="14" t="n">
        <f aca="false">'SBF Data'!B895</f>
        <v>0.2824043</v>
      </c>
      <c r="C895" s="3" t="n">
        <f aca="false">'SBF Data'!C895</f>
        <v>0.86328125</v>
      </c>
      <c r="D895" s="15" t="n">
        <v>-0.1307981258325</v>
      </c>
      <c r="E895" s="15" t="n">
        <v>0.0489741513072916</v>
      </c>
      <c r="F895" s="15" t="n">
        <v>-0.472653004306917</v>
      </c>
      <c r="G895" s="15" t="n">
        <v>0.175266369788958</v>
      </c>
      <c r="H895" s="15" t="n">
        <v>0.0208955604739166</v>
      </c>
      <c r="I895" s="15" t="n">
        <v>0.485642057173958</v>
      </c>
    </row>
    <row r="896" customFormat="false" ht="12.75" hidden="false" customHeight="false" outlineLevel="0" collapsed="false">
      <c r="A896" s="7" t="n">
        <f aca="false">'SBF Data'!A896</f>
        <v>886</v>
      </c>
      <c r="B896" s="14" t="n">
        <f aca="false">'SBF Data'!B896</f>
        <v>0.2995751</v>
      </c>
      <c r="C896" s="3" t="n">
        <f aca="false">'SBF Data'!C896</f>
        <v>0.8642578125</v>
      </c>
      <c r="D896" s="15" t="n">
        <v>-0.1295909758325</v>
      </c>
      <c r="E896" s="15" t="n">
        <v>0.0520886513072916</v>
      </c>
      <c r="F896" s="15" t="n">
        <v>-0.468293904306917</v>
      </c>
      <c r="G896" s="15" t="n">
        <v>0.182942369788958</v>
      </c>
      <c r="H896" s="15" t="n">
        <v>0.0216264004739166</v>
      </c>
      <c r="I896" s="15" t="n">
        <v>0.488585857173958</v>
      </c>
    </row>
    <row r="897" customFormat="false" ht="12.75" hidden="false" customHeight="false" outlineLevel="0" collapsed="false">
      <c r="A897" s="7" t="n">
        <f aca="false">'SBF Data'!A897</f>
        <v>887</v>
      </c>
      <c r="B897" s="14" t="n">
        <f aca="false">'SBF Data'!B897</f>
        <v>0.2839202</v>
      </c>
      <c r="C897" s="3" t="n">
        <f aca="false">'SBF Data'!C897</f>
        <v>0.865234375</v>
      </c>
      <c r="D897" s="15" t="n">
        <v>-0.1324680058325</v>
      </c>
      <c r="E897" s="15" t="n">
        <v>0.0517727513072916</v>
      </c>
      <c r="F897" s="15" t="n">
        <v>-0.461823804306917</v>
      </c>
      <c r="G897" s="15" t="n">
        <v>0.189927669788958</v>
      </c>
      <c r="H897" s="15" t="n">
        <v>0.0218216304739166</v>
      </c>
      <c r="I897" s="15" t="n">
        <v>0.487666457173958</v>
      </c>
    </row>
    <row r="898" customFormat="false" ht="12.75" hidden="false" customHeight="false" outlineLevel="0" collapsed="false">
      <c r="A898" s="7" t="n">
        <f aca="false">'SBF Data'!A898</f>
        <v>888</v>
      </c>
      <c r="B898" s="14" t="n">
        <f aca="false">'SBF Data'!B898</f>
        <v>0.3009061</v>
      </c>
      <c r="C898" s="3" t="n">
        <f aca="false">'SBF Data'!C898</f>
        <v>0.8662109375</v>
      </c>
      <c r="D898" s="15" t="n">
        <v>-0.1352039358325</v>
      </c>
      <c r="E898" s="15" t="n">
        <v>0.0486411513072916</v>
      </c>
      <c r="F898" s="15" t="n">
        <v>-0.454191804306917</v>
      </c>
      <c r="G898" s="15" t="n">
        <v>0.197318069788958</v>
      </c>
      <c r="H898" s="15" t="n">
        <v>0.0218771404739166</v>
      </c>
      <c r="I898" s="15" t="n">
        <v>0.490869857173958</v>
      </c>
    </row>
    <row r="899" customFormat="false" ht="12.75" hidden="false" customHeight="false" outlineLevel="0" collapsed="false">
      <c r="A899" s="7" t="n">
        <f aca="false">'SBF Data'!A899</f>
        <v>889</v>
      </c>
      <c r="B899" s="14" t="n">
        <f aca="false">'SBF Data'!B899</f>
        <v>0.2791194</v>
      </c>
      <c r="C899" s="3" t="n">
        <f aca="false">'SBF Data'!C899</f>
        <v>0.8671875</v>
      </c>
      <c r="D899" s="15" t="n">
        <v>-0.1351662158325</v>
      </c>
      <c r="E899" s="15" t="n">
        <v>0.0522279513072916</v>
      </c>
      <c r="F899" s="15" t="n">
        <v>-0.451024404306917</v>
      </c>
      <c r="G899" s="15" t="n">
        <v>0.203138769788958</v>
      </c>
      <c r="H899" s="15" t="n">
        <v>0.0225429504739166</v>
      </c>
      <c r="I899" s="15" t="n">
        <v>0.499164957173958</v>
      </c>
    </row>
    <row r="900" customFormat="false" ht="12.75" hidden="false" customHeight="false" outlineLevel="0" collapsed="false">
      <c r="A900" s="7" t="n">
        <f aca="false">'SBF Data'!A900</f>
        <v>890</v>
      </c>
      <c r="B900" s="14" t="n">
        <f aca="false">'SBF Data'!B900</f>
        <v>0.3027702</v>
      </c>
      <c r="C900" s="3" t="n">
        <f aca="false">'SBF Data'!C900</f>
        <v>0.8681640625</v>
      </c>
      <c r="D900" s="15" t="n">
        <v>-0.1391426858325</v>
      </c>
      <c r="E900" s="15" t="n">
        <v>0.0506669513072916</v>
      </c>
      <c r="F900" s="15" t="n">
        <v>-0.447289404306917</v>
      </c>
      <c r="G900" s="15" t="n">
        <v>0.208413069788958</v>
      </c>
      <c r="H900" s="15" t="n">
        <v>0.0217017704739166</v>
      </c>
      <c r="I900" s="15" t="n">
        <v>0.509309357173958</v>
      </c>
    </row>
    <row r="901" customFormat="false" ht="12.75" hidden="false" customHeight="false" outlineLevel="0" collapsed="false">
      <c r="A901" s="7" t="n">
        <f aca="false">'SBF Data'!A901</f>
        <v>891</v>
      </c>
      <c r="B901" s="14" t="n">
        <f aca="false">'SBF Data'!B901</f>
        <v>0.2797988</v>
      </c>
      <c r="C901" s="3" t="n">
        <f aca="false">'SBF Data'!C901</f>
        <v>0.869140625</v>
      </c>
      <c r="D901" s="15" t="n">
        <v>-0.1434841258325</v>
      </c>
      <c r="E901" s="15" t="n">
        <v>0.0526714513072916</v>
      </c>
      <c r="F901" s="15" t="n">
        <v>-0.448998604306917</v>
      </c>
      <c r="G901" s="15" t="n">
        <v>0.212443969788958</v>
      </c>
      <c r="H901" s="15" t="n">
        <v>0.0230781004739166</v>
      </c>
      <c r="I901" s="15" t="n">
        <v>0.521600057173958</v>
      </c>
    </row>
    <row r="902" customFormat="false" ht="12.75" hidden="false" customHeight="false" outlineLevel="0" collapsed="false">
      <c r="A902" s="7" t="n">
        <f aca="false">'SBF Data'!A902</f>
        <v>892</v>
      </c>
      <c r="B902" s="14" t="n">
        <f aca="false">'SBF Data'!B902</f>
        <v>0.2999457</v>
      </c>
      <c r="C902" s="3" t="n">
        <f aca="false">'SBF Data'!C902</f>
        <v>0.8701171875</v>
      </c>
      <c r="D902" s="15" t="n">
        <v>-0.1437928058325</v>
      </c>
      <c r="E902" s="15" t="n">
        <v>0.0567713513072916</v>
      </c>
      <c r="F902" s="15" t="n">
        <v>-0.451639004306917</v>
      </c>
      <c r="G902" s="15" t="n">
        <v>0.213338869788958</v>
      </c>
      <c r="H902" s="15" t="n">
        <v>0.0242730204739166</v>
      </c>
      <c r="I902" s="15" t="n">
        <v>0.535698557173958</v>
      </c>
    </row>
    <row r="903" customFormat="false" ht="12.75" hidden="false" customHeight="false" outlineLevel="0" collapsed="false">
      <c r="A903" s="7" t="n">
        <f aca="false">'SBF Data'!A903</f>
        <v>893</v>
      </c>
      <c r="B903" s="14" t="n">
        <f aca="false">'SBF Data'!B903</f>
        <v>0.2812278</v>
      </c>
      <c r="C903" s="3" t="n">
        <f aca="false">'SBF Data'!C903</f>
        <v>0.87109375</v>
      </c>
      <c r="D903" s="15" t="n">
        <v>-0.1445871658325</v>
      </c>
      <c r="E903" s="15" t="n">
        <v>0.0569875513072916</v>
      </c>
      <c r="F903" s="15" t="n">
        <v>-0.460228504306917</v>
      </c>
      <c r="G903" s="15" t="n">
        <v>0.211974069788958</v>
      </c>
      <c r="H903" s="15" t="n">
        <v>0.0251789404739166</v>
      </c>
      <c r="I903" s="15" t="n">
        <v>0.550212757173958</v>
      </c>
    </row>
    <row r="904" customFormat="false" ht="12.75" hidden="false" customHeight="false" outlineLevel="0" collapsed="false">
      <c r="A904" s="7" t="n">
        <f aca="false">'SBF Data'!A904</f>
        <v>894</v>
      </c>
      <c r="B904" s="14" t="n">
        <f aca="false">'SBF Data'!B904</f>
        <v>0.3040228</v>
      </c>
      <c r="C904" s="3" t="n">
        <f aca="false">'SBF Data'!C904</f>
        <v>0.8720703125</v>
      </c>
      <c r="D904" s="15" t="n">
        <v>-0.1516958558325</v>
      </c>
      <c r="E904" s="15" t="n">
        <v>0.0608939513072916</v>
      </c>
      <c r="F904" s="15" t="n">
        <v>-0.472251804306917</v>
      </c>
      <c r="G904" s="15" t="n">
        <v>0.202053969788958</v>
      </c>
      <c r="H904" s="15" t="n">
        <v>0.0263779404739166</v>
      </c>
      <c r="I904" s="15" t="n">
        <v>0.562248557173958</v>
      </c>
    </row>
    <row r="905" customFormat="false" ht="12.75" hidden="false" customHeight="false" outlineLevel="0" collapsed="false">
      <c r="A905" s="7" t="n">
        <f aca="false">'SBF Data'!A905</f>
        <v>895</v>
      </c>
      <c r="B905" s="14" t="n">
        <f aca="false">'SBF Data'!B905</f>
        <v>0.2819619</v>
      </c>
      <c r="C905" s="3" t="n">
        <f aca="false">'SBF Data'!C905</f>
        <v>0.873046875</v>
      </c>
      <c r="D905" s="15" t="n">
        <v>-0.1541744858325</v>
      </c>
      <c r="E905" s="15" t="n">
        <v>0.0599491513072916</v>
      </c>
      <c r="F905" s="15" t="n">
        <v>-0.486351004306917</v>
      </c>
      <c r="G905" s="15" t="n">
        <v>0.191796769788958</v>
      </c>
      <c r="H905" s="15" t="n">
        <v>0.0267276204739166</v>
      </c>
      <c r="I905" s="15" t="n">
        <v>0.573434657173958</v>
      </c>
    </row>
    <row r="906" customFormat="false" ht="12.75" hidden="false" customHeight="false" outlineLevel="0" collapsed="false">
      <c r="A906" s="7" t="n">
        <f aca="false">'SBF Data'!A906</f>
        <v>896</v>
      </c>
      <c r="B906" s="14" t="n">
        <f aca="false">'SBF Data'!B906</f>
        <v>0.3017356</v>
      </c>
      <c r="C906" s="3" t="n">
        <f aca="false">'SBF Data'!C906</f>
        <v>0.8740234375</v>
      </c>
      <c r="D906" s="15" t="n">
        <v>-0.1556716958325</v>
      </c>
      <c r="E906" s="15" t="n">
        <v>0.0612721513072916</v>
      </c>
      <c r="F906" s="15" t="n">
        <v>-0.501718704306917</v>
      </c>
      <c r="G906" s="15" t="n">
        <v>0.183214569788958</v>
      </c>
      <c r="H906" s="15" t="n">
        <v>0.0273414104739166</v>
      </c>
      <c r="I906" s="15" t="n">
        <v>0.584043557173958</v>
      </c>
    </row>
    <row r="907" customFormat="false" ht="12.75" hidden="false" customHeight="false" outlineLevel="0" collapsed="false">
      <c r="A907" s="7" t="n">
        <f aca="false">'SBF Data'!A907</f>
        <v>897</v>
      </c>
      <c r="B907" s="14" t="n">
        <f aca="false">'SBF Data'!B907</f>
        <v>0.282797</v>
      </c>
      <c r="C907" s="3" t="n">
        <f aca="false">'SBF Data'!C907</f>
        <v>0.875</v>
      </c>
      <c r="D907" s="15" t="n">
        <v>-0.1543323158325</v>
      </c>
      <c r="E907" s="15" t="n">
        <v>0.0653382513072916</v>
      </c>
      <c r="F907" s="15" t="n">
        <v>-0.516761404306917</v>
      </c>
      <c r="G907" s="15" t="n">
        <v>0.180639369788958</v>
      </c>
      <c r="H907" s="15" t="n">
        <v>0.0277740204739166</v>
      </c>
      <c r="I907" s="15" t="n">
        <v>0.592649057173958</v>
      </c>
    </row>
    <row r="908" customFormat="false" ht="12.75" hidden="false" customHeight="false" outlineLevel="0" collapsed="false">
      <c r="A908" s="7" t="n">
        <f aca="false">'SBF Data'!A908</f>
        <v>898</v>
      </c>
      <c r="B908" s="14" t="n">
        <f aca="false">'SBF Data'!B908</f>
        <v>0.2971113</v>
      </c>
      <c r="C908" s="3" t="n">
        <f aca="false">'SBF Data'!C908</f>
        <v>0.8759765625</v>
      </c>
      <c r="D908" s="15" t="n">
        <v>-0.1510553658325</v>
      </c>
      <c r="E908" s="15" t="n">
        <v>0.0639134513072916</v>
      </c>
      <c r="F908" s="15" t="n">
        <v>-0.529972104306917</v>
      </c>
      <c r="G908" s="15" t="n">
        <v>0.182151669788958</v>
      </c>
      <c r="H908" s="15" t="n">
        <v>0.0265572404739166</v>
      </c>
      <c r="I908" s="15" t="n">
        <v>0.594183157173958</v>
      </c>
    </row>
    <row r="909" customFormat="false" ht="12.75" hidden="false" customHeight="false" outlineLevel="0" collapsed="false">
      <c r="A909" s="7" t="n">
        <f aca="false">'SBF Data'!A909</f>
        <v>899</v>
      </c>
      <c r="B909" s="14" t="n">
        <f aca="false">'SBF Data'!B909</f>
        <v>0.2807219</v>
      </c>
      <c r="C909" s="3" t="n">
        <f aca="false">'SBF Data'!C909</f>
        <v>0.876953125</v>
      </c>
      <c r="D909" s="15" t="n">
        <v>-0.1529330258325</v>
      </c>
      <c r="E909" s="15" t="n">
        <v>0.0658117513072916</v>
      </c>
      <c r="F909" s="15" t="n">
        <v>-0.546401104306917</v>
      </c>
      <c r="G909" s="15" t="n">
        <v>0.181666369788958</v>
      </c>
      <c r="H909" s="15" t="n">
        <v>0.0271934104739166</v>
      </c>
      <c r="I909" s="15" t="n">
        <v>0.594853057173958</v>
      </c>
    </row>
    <row r="910" customFormat="false" ht="12.75" hidden="false" customHeight="false" outlineLevel="0" collapsed="false">
      <c r="A910" s="7" t="n">
        <f aca="false">'SBF Data'!A910</f>
        <v>900</v>
      </c>
      <c r="B910" s="14" t="n">
        <f aca="false">'SBF Data'!B910</f>
        <v>0.3000401</v>
      </c>
      <c r="C910" s="3" t="n">
        <f aca="false">'SBF Data'!C910</f>
        <v>0.8779296875</v>
      </c>
      <c r="D910" s="15" t="n">
        <v>-0.1490127358325</v>
      </c>
      <c r="E910" s="15" t="n">
        <v>0.0668888513072916</v>
      </c>
      <c r="F910" s="15" t="n">
        <v>-0.559532104306917</v>
      </c>
      <c r="G910" s="15" t="n">
        <v>0.184456569788958</v>
      </c>
      <c r="H910" s="15" t="n">
        <v>0.0265643904739166</v>
      </c>
      <c r="I910" s="15" t="n">
        <v>0.594957157173958</v>
      </c>
    </row>
    <row r="911" customFormat="false" ht="12.75" hidden="false" customHeight="false" outlineLevel="0" collapsed="false">
      <c r="A911" s="7" t="n">
        <f aca="false">'SBF Data'!A911</f>
        <v>901</v>
      </c>
      <c r="B911" s="14" t="n">
        <f aca="false">'SBF Data'!B911</f>
        <v>0.2793541</v>
      </c>
      <c r="C911" s="3" t="n">
        <f aca="false">'SBF Data'!C911</f>
        <v>0.87890625</v>
      </c>
      <c r="D911" s="15" t="n">
        <v>-0.1464666558325</v>
      </c>
      <c r="E911" s="15" t="n">
        <v>0.0674399513072916</v>
      </c>
      <c r="F911" s="15" t="n">
        <v>-0.570198404306917</v>
      </c>
      <c r="G911" s="15" t="n">
        <v>0.183215669788958</v>
      </c>
      <c r="H911" s="15" t="n">
        <v>0.0258694604739166</v>
      </c>
      <c r="I911" s="15" t="n">
        <v>0.594119357173958</v>
      </c>
    </row>
    <row r="912" customFormat="false" ht="12.75" hidden="false" customHeight="false" outlineLevel="0" collapsed="false">
      <c r="A912" s="7" t="n">
        <f aca="false">'SBF Data'!A912</f>
        <v>902</v>
      </c>
      <c r="B912" s="14" t="n">
        <f aca="false">'SBF Data'!B912</f>
        <v>0.3016372</v>
      </c>
      <c r="C912" s="3" t="n">
        <f aca="false">'SBF Data'!C912</f>
        <v>0.8798828125</v>
      </c>
      <c r="D912" s="15" t="n">
        <v>-0.1466002758325</v>
      </c>
      <c r="E912" s="15" t="n">
        <v>0.0692402513072916</v>
      </c>
      <c r="F912" s="15" t="n">
        <v>-0.575142804306917</v>
      </c>
      <c r="G912" s="15" t="n">
        <v>0.183109469788958</v>
      </c>
      <c r="H912" s="15" t="n">
        <v>0.0259677004739166</v>
      </c>
      <c r="I912" s="15" t="n">
        <v>0.590981057173958</v>
      </c>
    </row>
    <row r="913" customFormat="false" ht="12.75" hidden="false" customHeight="false" outlineLevel="0" collapsed="false">
      <c r="A913" s="7" t="n">
        <f aca="false">'SBF Data'!A913</f>
        <v>903</v>
      </c>
      <c r="B913" s="14" t="n">
        <f aca="false">'SBF Data'!B913</f>
        <v>0.2822767</v>
      </c>
      <c r="C913" s="3" t="n">
        <f aca="false">'SBF Data'!C913</f>
        <v>0.880859375</v>
      </c>
      <c r="D913" s="15" t="n">
        <v>-0.1412959758325</v>
      </c>
      <c r="E913" s="15" t="n">
        <v>0.0672502513072916</v>
      </c>
      <c r="F913" s="15" t="n">
        <v>-0.575542604306917</v>
      </c>
      <c r="G913" s="15" t="n">
        <v>0.184045469788958</v>
      </c>
      <c r="H913" s="15" t="n">
        <v>0.0255344504739166</v>
      </c>
      <c r="I913" s="15" t="n">
        <v>0.589705057173958</v>
      </c>
    </row>
    <row r="914" customFormat="false" ht="12.75" hidden="false" customHeight="false" outlineLevel="0" collapsed="false">
      <c r="A914" s="7" t="n">
        <f aca="false">'SBF Data'!A914</f>
        <v>904</v>
      </c>
      <c r="B914" s="14" t="n">
        <f aca="false">'SBF Data'!B914</f>
        <v>0.3021456</v>
      </c>
      <c r="C914" s="3" t="n">
        <f aca="false">'SBF Data'!C914</f>
        <v>0.8818359375</v>
      </c>
      <c r="D914" s="15" t="n">
        <v>-0.1422958158325</v>
      </c>
      <c r="E914" s="15" t="n">
        <v>0.0672281513072916</v>
      </c>
      <c r="F914" s="15" t="n">
        <v>-0.571615104306917</v>
      </c>
      <c r="G914" s="15" t="n">
        <v>0.184522069788958</v>
      </c>
      <c r="H914" s="15" t="n">
        <v>0.0250674404739166</v>
      </c>
      <c r="I914" s="15" t="n">
        <v>0.587577557173958</v>
      </c>
    </row>
    <row r="915" customFormat="false" ht="12.75" hidden="false" customHeight="false" outlineLevel="0" collapsed="false">
      <c r="A915" s="7" t="n">
        <f aca="false">'SBF Data'!A915</f>
        <v>905</v>
      </c>
      <c r="B915" s="14" t="n">
        <f aca="false">'SBF Data'!B915</f>
        <v>0.2779526</v>
      </c>
      <c r="C915" s="3" t="n">
        <f aca="false">'SBF Data'!C915</f>
        <v>0.8828125</v>
      </c>
      <c r="D915" s="15" t="n">
        <v>-0.1426244658325</v>
      </c>
      <c r="E915" s="15" t="n">
        <v>0.0673056513072916</v>
      </c>
      <c r="F915" s="15" t="n">
        <v>-0.565397604306917</v>
      </c>
      <c r="G915" s="15" t="n">
        <v>0.186630969788958</v>
      </c>
      <c r="H915" s="15" t="n">
        <v>0.0246113504739166</v>
      </c>
      <c r="I915" s="15" t="n">
        <v>0.585260757173958</v>
      </c>
    </row>
    <row r="916" customFormat="false" ht="12.75" hidden="false" customHeight="false" outlineLevel="0" collapsed="false">
      <c r="A916" s="7" t="n">
        <f aca="false">'SBF Data'!A916</f>
        <v>906</v>
      </c>
      <c r="B916" s="14" t="n">
        <f aca="false">'SBF Data'!B916</f>
        <v>0.3018269</v>
      </c>
      <c r="C916" s="3" t="n">
        <f aca="false">'SBF Data'!C916</f>
        <v>0.8837890625</v>
      </c>
      <c r="D916" s="15" t="n">
        <v>-0.1424700458325</v>
      </c>
      <c r="E916" s="15" t="n">
        <v>0.0647459513072916</v>
      </c>
      <c r="F916" s="15" t="n">
        <v>-0.556513004306917</v>
      </c>
      <c r="G916" s="15" t="n">
        <v>0.186802069788958</v>
      </c>
      <c r="H916" s="15" t="n">
        <v>0.0238706804739166</v>
      </c>
      <c r="I916" s="15" t="n">
        <v>0.580487957173958</v>
      </c>
    </row>
    <row r="917" customFormat="false" ht="12.75" hidden="false" customHeight="false" outlineLevel="0" collapsed="false">
      <c r="A917" s="7" t="n">
        <f aca="false">'SBF Data'!A917</f>
        <v>907</v>
      </c>
      <c r="B917" s="14" t="n">
        <f aca="false">'SBF Data'!B917</f>
        <v>0.2822091</v>
      </c>
      <c r="C917" s="3" t="n">
        <f aca="false">'SBF Data'!C917</f>
        <v>0.884765625</v>
      </c>
      <c r="D917" s="15" t="n">
        <v>-0.1440623258325</v>
      </c>
      <c r="E917" s="15" t="n">
        <v>0.0663532513072916</v>
      </c>
      <c r="F917" s="15" t="n">
        <v>-0.549273304306917</v>
      </c>
      <c r="G917" s="15" t="n">
        <v>0.186827169788958</v>
      </c>
      <c r="H917" s="15" t="n">
        <v>0.0238895904739166</v>
      </c>
      <c r="I917" s="15" t="n">
        <v>0.579416257173958</v>
      </c>
    </row>
    <row r="918" customFormat="false" ht="12.75" hidden="false" customHeight="false" outlineLevel="0" collapsed="false">
      <c r="A918" s="7" t="n">
        <f aca="false">'SBF Data'!A918</f>
        <v>908</v>
      </c>
      <c r="B918" s="14" t="n">
        <f aca="false">'SBF Data'!B918</f>
        <v>0.3039522</v>
      </c>
      <c r="C918" s="3" t="n">
        <f aca="false">'SBF Data'!C918</f>
        <v>0.8857421875</v>
      </c>
      <c r="D918" s="15" t="n">
        <v>-0.1455607458325</v>
      </c>
      <c r="E918" s="15" t="n">
        <v>0.0647075513072916</v>
      </c>
      <c r="F918" s="15" t="n">
        <v>-0.540502204306917</v>
      </c>
      <c r="G918" s="15" t="n">
        <v>0.186933369788958</v>
      </c>
      <c r="H918" s="15" t="n">
        <v>0.0241616804739166</v>
      </c>
      <c r="I918" s="15" t="n">
        <v>0.576175757173958</v>
      </c>
    </row>
    <row r="919" customFormat="false" ht="12.75" hidden="false" customHeight="false" outlineLevel="0" collapsed="false">
      <c r="A919" s="7" t="n">
        <f aca="false">'SBF Data'!A919</f>
        <v>909</v>
      </c>
      <c r="B919" s="14" t="n">
        <f aca="false">'SBF Data'!B919</f>
        <v>0.2776</v>
      </c>
      <c r="C919" s="3" t="n">
        <f aca="false">'SBF Data'!C919</f>
        <v>0.88671875</v>
      </c>
      <c r="D919" s="15" t="n">
        <v>-0.1474718258325</v>
      </c>
      <c r="E919" s="15" t="n">
        <v>0.0650405513072916</v>
      </c>
      <c r="F919" s="15" t="n">
        <v>-0.534005204306917</v>
      </c>
      <c r="G919" s="15" t="n">
        <v>0.188278369788958</v>
      </c>
      <c r="H919" s="15" t="n">
        <v>0.0236669204739166</v>
      </c>
      <c r="I919" s="15" t="n">
        <v>0.572403157173958</v>
      </c>
    </row>
    <row r="920" customFormat="false" ht="12.75" hidden="false" customHeight="false" outlineLevel="0" collapsed="false">
      <c r="A920" s="7" t="n">
        <f aca="false">'SBF Data'!A920</f>
        <v>910</v>
      </c>
      <c r="B920" s="14" t="n">
        <f aca="false">'SBF Data'!B920</f>
        <v>0.2999218</v>
      </c>
      <c r="C920" s="3" t="n">
        <f aca="false">'SBF Data'!C920</f>
        <v>0.8876953125</v>
      </c>
      <c r="D920" s="15" t="n">
        <v>-0.1492556058325</v>
      </c>
      <c r="E920" s="15" t="n">
        <v>0.0620200513072916</v>
      </c>
      <c r="F920" s="15" t="n">
        <v>-0.528208004306917</v>
      </c>
      <c r="G920" s="15" t="n">
        <v>0.188744169788958</v>
      </c>
      <c r="H920" s="15" t="n">
        <v>0.0223936704739166</v>
      </c>
      <c r="I920" s="15" t="n">
        <v>0.567593057173958</v>
      </c>
    </row>
    <row r="921" customFormat="false" ht="12.75" hidden="false" customHeight="false" outlineLevel="0" collapsed="false">
      <c r="A921" s="7" t="n">
        <f aca="false">'SBF Data'!A921</f>
        <v>911</v>
      </c>
      <c r="B921" s="14" t="n">
        <f aca="false">'SBF Data'!B921</f>
        <v>0.2776419</v>
      </c>
      <c r="C921" s="3" t="n">
        <f aca="false">'SBF Data'!C921</f>
        <v>0.888671875</v>
      </c>
      <c r="D921" s="15" t="n">
        <v>-0.1498436458325</v>
      </c>
      <c r="E921" s="15" t="n">
        <v>0.0612846513072916</v>
      </c>
      <c r="F921" s="15" t="n">
        <v>-0.525502904306917</v>
      </c>
      <c r="G921" s="15" t="n">
        <v>0.189122269788958</v>
      </c>
      <c r="H921" s="15" t="n">
        <v>0.0215944804739166</v>
      </c>
      <c r="I921" s="15" t="n">
        <v>0.566631957173958</v>
      </c>
    </row>
    <row r="922" customFormat="false" ht="12.75" hidden="false" customHeight="false" outlineLevel="0" collapsed="false">
      <c r="A922" s="7" t="n">
        <f aca="false">'SBF Data'!A922</f>
        <v>912</v>
      </c>
      <c r="B922" s="14" t="n">
        <f aca="false">'SBF Data'!B922</f>
        <v>0.3062422</v>
      </c>
      <c r="C922" s="3" t="n">
        <f aca="false">'SBF Data'!C922</f>
        <v>0.8896484375</v>
      </c>
      <c r="D922" s="15" t="n">
        <v>-0.1509050358325</v>
      </c>
      <c r="E922" s="15" t="n">
        <v>0.0653557513072916</v>
      </c>
      <c r="F922" s="15" t="n">
        <v>-0.524407904306917</v>
      </c>
      <c r="G922" s="15" t="n">
        <v>0.190492969788958</v>
      </c>
      <c r="H922" s="15" t="n">
        <v>0.0221770104739166</v>
      </c>
      <c r="I922" s="15" t="n">
        <v>0.567945857173958</v>
      </c>
    </row>
    <row r="923" customFormat="false" ht="12.75" hidden="false" customHeight="false" outlineLevel="0" collapsed="false">
      <c r="A923" s="7" t="n">
        <f aca="false">'SBF Data'!A923</f>
        <v>913</v>
      </c>
      <c r="B923" s="14" t="n">
        <f aca="false">'SBF Data'!B923</f>
        <v>0.2822555</v>
      </c>
      <c r="C923" s="3" t="n">
        <f aca="false">'SBF Data'!C923</f>
        <v>0.890625</v>
      </c>
      <c r="D923" s="15" t="n">
        <v>-0.1514814458325</v>
      </c>
      <c r="E923" s="15" t="n">
        <v>0.0633830513072916</v>
      </c>
      <c r="F923" s="15" t="n">
        <v>-0.524116904306917</v>
      </c>
      <c r="G923" s="15" t="n">
        <v>0.191206469788958</v>
      </c>
      <c r="H923" s="15" t="n">
        <v>0.0209883304739166</v>
      </c>
      <c r="I923" s="15" t="n">
        <v>0.570924557173958</v>
      </c>
    </row>
    <row r="924" customFormat="false" ht="12.75" hidden="false" customHeight="false" outlineLevel="0" collapsed="false">
      <c r="A924" s="7" t="n">
        <f aca="false">'SBF Data'!A924</f>
        <v>914</v>
      </c>
      <c r="B924" s="14" t="n">
        <f aca="false">'SBF Data'!B924</f>
        <v>0.3093438</v>
      </c>
      <c r="C924" s="3" t="n">
        <f aca="false">'SBF Data'!C924</f>
        <v>0.8916015625</v>
      </c>
      <c r="D924" s="15" t="n">
        <v>-0.1542441758325</v>
      </c>
      <c r="E924" s="15" t="n">
        <v>0.0642635513072916</v>
      </c>
      <c r="F924" s="15" t="n">
        <v>-0.525080204306917</v>
      </c>
      <c r="G924" s="15" t="n">
        <v>0.190301169788958</v>
      </c>
      <c r="H924" s="15" t="n">
        <v>0.0201606204739166</v>
      </c>
      <c r="I924" s="15" t="n">
        <v>0.573148057173958</v>
      </c>
    </row>
    <row r="925" customFormat="false" ht="12.75" hidden="false" customHeight="false" outlineLevel="0" collapsed="false">
      <c r="A925" s="7" t="n">
        <f aca="false">'SBF Data'!A925</f>
        <v>915</v>
      </c>
      <c r="B925" s="14" t="n">
        <f aca="false">'SBF Data'!B925</f>
        <v>0.2785538</v>
      </c>
      <c r="C925" s="3" t="n">
        <f aca="false">'SBF Data'!C925</f>
        <v>0.892578125</v>
      </c>
      <c r="D925" s="15" t="n">
        <v>-0.1533158658325</v>
      </c>
      <c r="E925" s="15" t="n">
        <v>0.0671067513072916</v>
      </c>
      <c r="F925" s="15" t="n">
        <v>-0.526359604306917</v>
      </c>
      <c r="G925" s="15" t="n">
        <v>0.187261369788958</v>
      </c>
      <c r="H925" s="15" t="n">
        <v>0.0205496204739166</v>
      </c>
      <c r="I925" s="15" t="n">
        <v>0.572780357173958</v>
      </c>
    </row>
    <row r="926" customFormat="false" ht="12.75" hidden="false" customHeight="false" outlineLevel="0" collapsed="false">
      <c r="A926" s="7" t="n">
        <f aca="false">'SBF Data'!A926</f>
        <v>916</v>
      </c>
      <c r="B926" s="14" t="n">
        <f aca="false">'SBF Data'!B926</f>
        <v>0.3052299</v>
      </c>
      <c r="C926" s="3" t="n">
        <f aca="false">'SBF Data'!C926</f>
        <v>0.8935546875</v>
      </c>
      <c r="D926" s="15" t="n">
        <v>-0.1517051758325</v>
      </c>
      <c r="E926" s="15" t="n">
        <v>0.0655219513072916</v>
      </c>
      <c r="F926" s="15" t="n">
        <v>-0.525515504306917</v>
      </c>
      <c r="G926" s="15" t="n">
        <v>0.182278869788958</v>
      </c>
      <c r="H926" s="15" t="n">
        <v>0.0201356604739166</v>
      </c>
      <c r="I926" s="15" t="n">
        <v>0.569802357173958</v>
      </c>
    </row>
    <row r="927" customFormat="false" ht="12.75" hidden="false" customHeight="false" outlineLevel="0" collapsed="false">
      <c r="A927" s="7" t="n">
        <f aca="false">'SBF Data'!A927</f>
        <v>917</v>
      </c>
      <c r="B927" s="14" t="n">
        <f aca="false">'SBF Data'!B927</f>
        <v>0.2759802</v>
      </c>
      <c r="C927" s="3" t="n">
        <f aca="false">'SBF Data'!C927</f>
        <v>0.89453125</v>
      </c>
      <c r="D927" s="15" t="n">
        <v>-0.1554999458325</v>
      </c>
      <c r="E927" s="15" t="n">
        <v>0.0670319513072916</v>
      </c>
      <c r="F927" s="15" t="n">
        <v>-0.526669304306917</v>
      </c>
      <c r="G927" s="15" t="n">
        <v>0.180297569788958</v>
      </c>
      <c r="H927" s="15" t="n">
        <v>0.0197300904739166</v>
      </c>
      <c r="I927" s="15" t="n">
        <v>0.567378957173958</v>
      </c>
    </row>
    <row r="928" customFormat="false" ht="12.75" hidden="false" customHeight="false" outlineLevel="0" collapsed="false">
      <c r="A928" s="7" t="n">
        <f aca="false">'SBF Data'!A928</f>
        <v>918</v>
      </c>
      <c r="B928" s="14" t="n">
        <f aca="false">'SBF Data'!B928</f>
        <v>0.3064803</v>
      </c>
      <c r="C928" s="3" t="n">
        <f aca="false">'SBF Data'!C928</f>
        <v>0.8955078125</v>
      </c>
      <c r="D928" s="15" t="n">
        <v>-0.1536973658325</v>
      </c>
      <c r="E928" s="15" t="n">
        <v>0.0655773513072916</v>
      </c>
      <c r="F928" s="15" t="n">
        <v>-0.524541404306917</v>
      </c>
      <c r="G928" s="15" t="n">
        <v>0.180708569788958</v>
      </c>
      <c r="H928" s="15" t="n">
        <v>0.0192270804739166</v>
      </c>
      <c r="I928" s="15" t="n">
        <v>0.563188357173958</v>
      </c>
    </row>
    <row r="929" customFormat="false" ht="12.75" hidden="false" customHeight="false" outlineLevel="0" collapsed="false">
      <c r="A929" s="7" t="n">
        <f aca="false">'SBF Data'!A929</f>
        <v>919</v>
      </c>
      <c r="B929" s="14" t="n">
        <f aca="false">'SBF Data'!B929</f>
        <v>0.2808467</v>
      </c>
      <c r="C929" s="3" t="n">
        <f aca="false">'SBF Data'!C929</f>
        <v>0.896484375</v>
      </c>
      <c r="D929" s="15" t="n">
        <v>-0.1542442358325</v>
      </c>
      <c r="E929" s="15" t="n">
        <v>0.0631636513072916</v>
      </c>
      <c r="F929" s="15" t="n">
        <v>-0.525128304306917</v>
      </c>
      <c r="G929" s="15" t="n">
        <v>0.180401669788958</v>
      </c>
      <c r="H929" s="15" t="n">
        <v>0.0177784304739166</v>
      </c>
      <c r="I929" s="15" t="n">
        <v>0.558806857173958</v>
      </c>
    </row>
    <row r="930" customFormat="false" ht="12.75" hidden="false" customHeight="false" outlineLevel="0" collapsed="false">
      <c r="A930" s="7" t="n">
        <f aca="false">'SBF Data'!A930</f>
        <v>920</v>
      </c>
      <c r="B930" s="14" t="n">
        <f aca="false">'SBF Data'!B930</f>
        <v>0.302022</v>
      </c>
      <c r="C930" s="3" t="n">
        <f aca="false">'SBF Data'!C930</f>
        <v>0.8974609375</v>
      </c>
      <c r="D930" s="15" t="n">
        <v>-0.1533190758325</v>
      </c>
      <c r="E930" s="15" t="n">
        <v>0.0624332513072916</v>
      </c>
      <c r="F930" s="15" t="n">
        <v>-0.522788504306917</v>
      </c>
      <c r="G930" s="15" t="n">
        <v>0.180958769788958</v>
      </c>
      <c r="H930" s="15" t="n">
        <v>0.0175411904739166</v>
      </c>
      <c r="I930" s="15" t="n">
        <v>0.557430157173958</v>
      </c>
    </row>
    <row r="931" customFormat="false" ht="12.75" hidden="false" customHeight="false" outlineLevel="0" collapsed="false">
      <c r="A931" s="7" t="n">
        <f aca="false">'SBF Data'!A931</f>
        <v>921</v>
      </c>
      <c r="B931" s="14" t="n">
        <f aca="false">'SBF Data'!B931</f>
        <v>0.2731994</v>
      </c>
      <c r="C931" s="3" t="n">
        <f aca="false">'SBF Data'!C931</f>
        <v>0.8984375</v>
      </c>
      <c r="D931" s="15" t="n">
        <v>-0.1535946958325</v>
      </c>
      <c r="E931" s="15" t="n">
        <v>0.0647169513072916</v>
      </c>
      <c r="F931" s="15" t="n">
        <v>-0.521452004306917</v>
      </c>
      <c r="G931" s="15" t="n">
        <v>0.183505369788958</v>
      </c>
      <c r="H931" s="15" t="n">
        <v>0.0167942804739166</v>
      </c>
      <c r="I931" s="15" t="n">
        <v>0.560420657173958</v>
      </c>
    </row>
    <row r="932" customFormat="false" ht="12.75" hidden="false" customHeight="false" outlineLevel="0" collapsed="false">
      <c r="A932" s="7" t="n">
        <f aca="false">'SBF Data'!A932</f>
        <v>922</v>
      </c>
      <c r="B932" s="14" t="n">
        <f aca="false">'SBF Data'!B932</f>
        <v>0.3050198</v>
      </c>
      <c r="C932" s="3" t="n">
        <f aca="false">'SBF Data'!C932</f>
        <v>0.8994140625</v>
      </c>
      <c r="D932" s="15" t="n">
        <v>-0.1551572758325</v>
      </c>
      <c r="E932" s="15" t="n">
        <v>0.0645178513072916</v>
      </c>
      <c r="F932" s="15" t="n">
        <v>-0.517485604306917</v>
      </c>
      <c r="G932" s="15" t="n">
        <v>0.183679369788958</v>
      </c>
      <c r="H932" s="15" t="n">
        <v>0.0156545004739166</v>
      </c>
      <c r="I932" s="15" t="n">
        <v>0.559678757173958</v>
      </c>
    </row>
    <row r="933" customFormat="false" ht="12.75" hidden="false" customHeight="false" outlineLevel="0" collapsed="false">
      <c r="A933" s="7" t="n">
        <f aca="false">'SBF Data'!A933</f>
        <v>923</v>
      </c>
      <c r="B933" s="14" t="n">
        <f aca="false">'SBF Data'!B933</f>
        <v>0.2733229</v>
      </c>
      <c r="C933" s="3" t="n">
        <f aca="false">'SBF Data'!C933</f>
        <v>0.900390625</v>
      </c>
      <c r="D933" s="15" t="n">
        <v>-0.1539527558325</v>
      </c>
      <c r="E933" s="15" t="n">
        <v>0.0634767513072916</v>
      </c>
      <c r="F933" s="15" t="n">
        <v>-0.515685704306917</v>
      </c>
      <c r="G933" s="15" t="n">
        <v>0.185470169788958</v>
      </c>
      <c r="H933" s="15" t="n">
        <v>0.0150494204739166</v>
      </c>
      <c r="I933" s="15" t="n">
        <v>0.558039757173958</v>
      </c>
    </row>
    <row r="934" customFormat="false" ht="12.75" hidden="false" customHeight="false" outlineLevel="0" collapsed="false">
      <c r="A934" s="7" t="n">
        <f aca="false">'SBF Data'!A934</f>
        <v>924</v>
      </c>
      <c r="B934" s="14" t="n">
        <f aca="false">'SBF Data'!B934</f>
        <v>0.3066921</v>
      </c>
      <c r="C934" s="3" t="n">
        <f aca="false">'SBF Data'!C934</f>
        <v>0.9013671875</v>
      </c>
      <c r="D934" s="15" t="n">
        <v>-0.1539358158325</v>
      </c>
      <c r="E934" s="15" t="n">
        <v>0.0636365513072916</v>
      </c>
      <c r="F934" s="15" t="n">
        <v>-0.510572004306917</v>
      </c>
      <c r="G934" s="15" t="n">
        <v>0.187251969788958</v>
      </c>
      <c r="H934" s="15" t="n">
        <v>0.0150250304739166</v>
      </c>
      <c r="I934" s="15" t="n">
        <v>0.554400157173958</v>
      </c>
    </row>
    <row r="935" customFormat="false" ht="12.75" hidden="false" customHeight="false" outlineLevel="0" collapsed="false">
      <c r="A935" s="7" t="n">
        <f aca="false">'SBF Data'!A935</f>
        <v>925</v>
      </c>
      <c r="B935" s="14" t="n">
        <f aca="false">'SBF Data'!B935</f>
        <v>0.2742503</v>
      </c>
      <c r="C935" s="3" t="n">
        <f aca="false">'SBF Data'!C935</f>
        <v>0.90234375</v>
      </c>
      <c r="D935" s="15" t="n">
        <v>-0.1572604058325</v>
      </c>
      <c r="E935" s="15" t="n">
        <v>0.0644128513072916</v>
      </c>
      <c r="F935" s="15" t="n">
        <v>-0.508245504306917</v>
      </c>
      <c r="G935" s="15" t="n">
        <v>0.187195369788958</v>
      </c>
      <c r="H935" s="15" t="n">
        <v>0.0147556004739166</v>
      </c>
      <c r="I935" s="15" t="n">
        <v>0.550321057173958</v>
      </c>
    </row>
    <row r="936" customFormat="false" ht="12.75" hidden="false" customHeight="false" outlineLevel="0" collapsed="false">
      <c r="A936" s="7" t="n">
        <f aca="false">'SBF Data'!A936</f>
        <v>926</v>
      </c>
      <c r="B936" s="14" t="n">
        <f aca="false">'SBF Data'!B936</f>
        <v>0.3037453</v>
      </c>
      <c r="C936" s="3" t="n">
        <f aca="false">'SBF Data'!C936</f>
        <v>0.9033203125</v>
      </c>
      <c r="D936" s="15" t="n">
        <v>-0.1580032058325</v>
      </c>
      <c r="E936" s="15" t="n">
        <v>0.0609179513072916</v>
      </c>
      <c r="F936" s="15" t="n">
        <v>-0.503743704306917</v>
      </c>
      <c r="G936" s="15" t="n">
        <v>0.189975569788958</v>
      </c>
      <c r="H936" s="15" t="n">
        <v>0.0138852304739166</v>
      </c>
      <c r="I936" s="15" t="n">
        <v>0.541003557173958</v>
      </c>
    </row>
    <row r="937" customFormat="false" ht="12.75" hidden="false" customHeight="false" outlineLevel="0" collapsed="false">
      <c r="A937" s="7" t="n">
        <f aca="false">'SBF Data'!A937</f>
        <v>927</v>
      </c>
      <c r="B937" s="14" t="n">
        <f aca="false">'SBF Data'!B937</f>
        <v>0.2724028</v>
      </c>
      <c r="C937" s="3" t="n">
        <f aca="false">'SBF Data'!C937</f>
        <v>0.904296875</v>
      </c>
      <c r="D937" s="15" t="n">
        <v>-0.1572620558325</v>
      </c>
      <c r="E937" s="15" t="n">
        <v>0.0605902513072916</v>
      </c>
      <c r="F937" s="15" t="n">
        <v>-0.498537304306917</v>
      </c>
      <c r="G937" s="15" t="n">
        <v>0.191180769788958</v>
      </c>
      <c r="H937" s="15" t="n">
        <v>0.0129322604739166</v>
      </c>
      <c r="I937" s="15" t="n">
        <v>0.533345457173958</v>
      </c>
    </row>
    <row r="938" customFormat="false" ht="12.75" hidden="false" customHeight="false" outlineLevel="0" collapsed="false">
      <c r="A938" s="7" t="n">
        <f aca="false">'SBF Data'!A938</f>
        <v>928</v>
      </c>
      <c r="B938" s="14" t="n">
        <f aca="false">'SBF Data'!B938</f>
        <v>0.3079478</v>
      </c>
      <c r="C938" s="3" t="n">
        <f aca="false">'SBF Data'!C938</f>
        <v>0.9052734375</v>
      </c>
      <c r="D938" s="15" t="n">
        <v>-0.1545324758325</v>
      </c>
      <c r="E938" s="15" t="n">
        <v>0.0589604513072916</v>
      </c>
      <c r="F938" s="15" t="n">
        <v>-0.493929304306917</v>
      </c>
      <c r="G938" s="15" t="n">
        <v>0.192733769788958</v>
      </c>
      <c r="H938" s="15" t="n">
        <v>0.0124715704739166</v>
      </c>
      <c r="I938" s="15" t="n">
        <v>0.524553857173958</v>
      </c>
    </row>
    <row r="939" customFormat="false" ht="12.75" hidden="false" customHeight="false" outlineLevel="0" collapsed="false">
      <c r="A939" s="7" t="n">
        <f aca="false">'SBF Data'!A939</f>
        <v>929</v>
      </c>
      <c r="B939" s="14" t="n">
        <f aca="false">'SBF Data'!B939</f>
        <v>0.2698572</v>
      </c>
      <c r="C939" s="3" t="n">
        <f aca="false">'SBF Data'!C939</f>
        <v>0.90625</v>
      </c>
      <c r="D939" s="15" t="n">
        <v>-0.1524066758325</v>
      </c>
      <c r="E939" s="15" t="n">
        <v>0.0577507513072916</v>
      </c>
      <c r="F939" s="15" t="n">
        <v>-0.489213604306917</v>
      </c>
      <c r="G939" s="15" t="n">
        <v>0.196634869788958</v>
      </c>
      <c r="H939" s="15" t="n">
        <v>0.0106810004739166</v>
      </c>
      <c r="I939" s="15" t="n">
        <v>0.517391957173958</v>
      </c>
    </row>
    <row r="940" customFormat="false" ht="12.75" hidden="false" customHeight="false" outlineLevel="0" collapsed="false">
      <c r="A940" s="7" t="n">
        <f aca="false">'SBF Data'!A940</f>
        <v>930</v>
      </c>
      <c r="B940" s="14" t="n">
        <f aca="false">'SBF Data'!B940</f>
        <v>0.3077132</v>
      </c>
      <c r="C940" s="3" t="n">
        <f aca="false">'SBF Data'!C940</f>
        <v>0.9072265625</v>
      </c>
      <c r="D940" s="15" t="n">
        <v>-0.1577520758325</v>
      </c>
      <c r="E940" s="15" t="n">
        <v>0.0565674513072916</v>
      </c>
      <c r="F940" s="15" t="n">
        <v>-0.484355004306917</v>
      </c>
      <c r="G940" s="15" t="n">
        <v>0.198940169788958</v>
      </c>
      <c r="H940" s="15" t="n">
        <v>0.00937986047391664</v>
      </c>
      <c r="I940" s="15" t="n">
        <v>0.510756457173959</v>
      </c>
    </row>
    <row r="941" customFormat="false" ht="12.75" hidden="false" customHeight="false" outlineLevel="0" collapsed="false">
      <c r="A941" s="7" t="n">
        <f aca="false">'SBF Data'!A941</f>
        <v>931</v>
      </c>
      <c r="B941" s="14" t="n">
        <f aca="false">'SBF Data'!B941</f>
        <v>0.2672358</v>
      </c>
      <c r="C941" s="3" t="n">
        <f aca="false">'SBF Data'!C941</f>
        <v>0.908203125</v>
      </c>
      <c r="D941" s="15" t="n">
        <v>-0.1564577958325</v>
      </c>
      <c r="E941" s="15" t="n">
        <v>0.0547897513072916</v>
      </c>
      <c r="F941" s="15" t="n">
        <v>-0.477670304306917</v>
      </c>
      <c r="G941" s="15" t="n">
        <v>0.202135569788958</v>
      </c>
      <c r="H941" s="15" t="n">
        <v>0.00872758047391664</v>
      </c>
      <c r="I941" s="15" t="n">
        <v>0.504907957173958</v>
      </c>
    </row>
    <row r="942" customFormat="false" ht="12.75" hidden="false" customHeight="false" outlineLevel="0" collapsed="false">
      <c r="A942" s="7" t="n">
        <f aca="false">'SBF Data'!A942</f>
        <v>932</v>
      </c>
      <c r="B942" s="14" t="n">
        <f aca="false">'SBF Data'!B942</f>
        <v>0.3026782</v>
      </c>
      <c r="C942" s="3" t="n">
        <f aca="false">'SBF Data'!C942</f>
        <v>0.9091796875</v>
      </c>
      <c r="D942" s="15" t="n">
        <v>-0.1559032358325</v>
      </c>
      <c r="E942" s="15" t="n">
        <v>0.0568996513072916</v>
      </c>
      <c r="F942" s="15" t="n">
        <v>-0.469370404306917</v>
      </c>
      <c r="G942" s="15" t="n">
        <v>0.205390169788958</v>
      </c>
      <c r="H942" s="15" t="n">
        <v>0.00871054047391664</v>
      </c>
      <c r="I942" s="15" t="n">
        <v>0.498888057173958</v>
      </c>
    </row>
    <row r="943" customFormat="false" ht="12.75" hidden="false" customHeight="false" outlineLevel="0" collapsed="false">
      <c r="A943" s="7" t="n">
        <f aca="false">'SBF Data'!A943</f>
        <v>933</v>
      </c>
      <c r="B943" s="14" t="n">
        <f aca="false">'SBF Data'!B943</f>
        <v>0.2638296</v>
      </c>
      <c r="C943" s="3" t="n">
        <f aca="false">'SBF Data'!C943</f>
        <v>0.91015625</v>
      </c>
      <c r="D943" s="15" t="n">
        <v>-0.1580437058325</v>
      </c>
      <c r="E943" s="15" t="n">
        <v>0.0548961513072916</v>
      </c>
      <c r="F943" s="15" t="n">
        <v>-0.460742804306917</v>
      </c>
      <c r="G943" s="15" t="n">
        <v>0.204446869788958</v>
      </c>
      <c r="H943" s="15" t="n">
        <v>0.00787361047391664</v>
      </c>
      <c r="I943" s="15" t="n">
        <v>0.495688657173958</v>
      </c>
    </row>
    <row r="944" customFormat="false" ht="12.75" hidden="false" customHeight="false" outlineLevel="0" collapsed="false">
      <c r="A944" s="7" t="n">
        <f aca="false">'SBF Data'!A944</f>
        <v>934</v>
      </c>
      <c r="B944" s="14" t="n">
        <f aca="false">'SBF Data'!B944</f>
        <v>0.3048087</v>
      </c>
      <c r="C944" s="3" t="n">
        <f aca="false">'SBF Data'!C944</f>
        <v>0.9111328125</v>
      </c>
      <c r="D944" s="15" t="n">
        <v>-0.1562636758325</v>
      </c>
      <c r="E944" s="15" t="n">
        <v>0.0520489513072916</v>
      </c>
      <c r="F944" s="15" t="n">
        <v>-0.448954504306917</v>
      </c>
      <c r="G944" s="15" t="n">
        <v>0.200936669788958</v>
      </c>
      <c r="H944" s="15" t="n">
        <v>0.00649742047391664</v>
      </c>
      <c r="I944" s="15" t="n">
        <v>0.487505057173958</v>
      </c>
    </row>
    <row r="945" customFormat="false" ht="12.75" hidden="false" customHeight="false" outlineLevel="0" collapsed="false">
      <c r="A945" s="7" t="n">
        <f aca="false">'SBF Data'!A945</f>
        <v>935</v>
      </c>
      <c r="B945" s="14" t="n">
        <f aca="false">'SBF Data'!B945</f>
        <v>0.264037</v>
      </c>
      <c r="C945" s="3" t="n">
        <f aca="false">'SBF Data'!C945</f>
        <v>0.912109375</v>
      </c>
      <c r="D945" s="15" t="n">
        <v>-0.1564617258325</v>
      </c>
      <c r="E945" s="15" t="n">
        <v>0.0515501513072916</v>
      </c>
      <c r="F945" s="15" t="n">
        <v>-0.439903704306917</v>
      </c>
      <c r="G945" s="15" t="n">
        <v>0.197716469788958</v>
      </c>
      <c r="H945" s="15" t="n">
        <v>0.00559883047391664</v>
      </c>
      <c r="I945" s="15" t="n">
        <v>0.478419957173958</v>
      </c>
    </row>
    <row r="946" customFormat="false" ht="12.75" hidden="false" customHeight="false" outlineLevel="0" collapsed="false">
      <c r="A946" s="7" t="n">
        <f aca="false">'SBF Data'!A946</f>
        <v>936</v>
      </c>
      <c r="B946" s="14" t="n">
        <f aca="false">'SBF Data'!B946</f>
        <v>0.3022871</v>
      </c>
      <c r="C946" s="3" t="n">
        <f aca="false">'SBF Data'!C946</f>
        <v>0.9130859375</v>
      </c>
      <c r="D946" s="15" t="n">
        <v>-0.1531078458325</v>
      </c>
      <c r="E946" s="15" t="n">
        <v>0.0512455513072916</v>
      </c>
      <c r="F946" s="15" t="n">
        <v>-0.428785204306917</v>
      </c>
      <c r="G946" s="15" t="n">
        <v>0.193827969788958</v>
      </c>
      <c r="H946" s="15" t="n">
        <v>0.00473547047391664</v>
      </c>
      <c r="I946" s="15" t="n">
        <v>0.470484557173958</v>
      </c>
    </row>
    <row r="947" customFormat="false" ht="12.75" hidden="false" customHeight="false" outlineLevel="0" collapsed="false">
      <c r="A947" s="7" t="n">
        <f aca="false">'SBF Data'!A947</f>
        <v>937</v>
      </c>
      <c r="B947" s="14" t="n">
        <f aca="false">'SBF Data'!B947</f>
        <v>0.2566885</v>
      </c>
      <c r="C947" s="3" t="n">
        <f aca="false">'SBF Data'!C947</f>
        <v>0.9140625</v>
      </c>
      <c r="D947" s="15" t="n">
        <v>-0.1530433658325</v>
      </c>
      <c r="E947" s="15" t="n">
        <v>0.0501727513072916</v>
      </c>
      <c r="F947" s="15" t="n">
        <v>-0.420162104306917</v>
      </c>
      <c r="G947" s="15" t="n">
        <v>0.190085569788958</v>
      </c>
      <c r="H947" s="15" t="n">
        <v>0.00322231047391664</v>
      </c>
      <c r="I947" s="15" t="n">
        <v>0.463981557173958</v>
      </c>
    </row>
    <row r="948" customFormat="false" ht="12.75" hidden="false" customHeight="false" outlineLevel="0" collapsed="false">
      <c r="A948" s="7" t="n">
        <f aca="false">'SBF Data'!A948</f>
        <v>938</v>
      </c>
      <c r="B948" s="14" t="n">
        <f aca="false">'SBF Data'!B948</f>
        <v>0.3060069</v>
      </c>
      <c r="C948" s="3" t="n">
        <f aca="false">'SBF Data'!C948</f>
        <v>0.9150390625</v>
      </c>
      <c r="D948" s="15" t="n">
        <v>-0.1465508758325</v>
      </c>
      <c r="E948" s="15" t="n">
        <v>0.0501864513072916</v>
      </c>
      <c r="F948" s="15" t="n">
        <v>-0.411399604306917</v>
      </c>
      <c r="G948" s="15" t="n">
        <v>0.184563769788958</v>
      </c>
      <c r="H948" s="15" t="n">
        <v>0.00250473047391664</v>
      </c>
      <c r="I948" s="15" t="n">
        <v>0.456689157173958</v>
      </c>
    </row>
    <row r="949" customFormat="false" ht="12.75" hidden="false" customHeight="false" outlineLevel="0" collapsed="false">
      <c r="A949" s="7" t="n">
        <f aca="false">'SBF Data'!A949</f>
        <v>939</v>
      </c>
      <c r="B949" s="14" t="n">
        <f aca="false">'SBF Data'!B949</f>
        <v>0.2535261</v>
      </c>
      <c r="C949" s="3" t="n">
        <f aca="false">'SBF Data'!C949</f>
        <v>0.916015625</v>
      </c>
      <c r="D949" s="15" t="n">
        <v>-0.1329503958325</v>
      </c>
      <c r="E949" s="15" t="n">
        <v>0.0546929513072916</v>
      </c>
      <c r="F949" s="15" t="n">
        <v>-0.410392804306917</v>
      </c>
      <c r="G949" s="15" t="n">
        <v>0.177605569788958</v>
      </c>
      <c r="H949" s="15" t="n">
        <v>0.00223823047391664</v>
      </c>
      <c r="I949" s="15" t="n">
        <v>0.449754257173958</v>
      </c>
    </row>
    <row r="950" customFormat="false" ht="12.75" hidden="false" customHeight="false" outlineLevel="0" collapsed="false">
      <c r="A950" s="7" t="n">
        <f aca="false">'SBF Data'!A950</f>
        <v>940</v>
      </c>
      <c r="B950" s="14" t="n">
        <f aca="false">'SBF Data'!B950</f>
        <v>0.2979102</v>
      </c>
      <c r="C950" s="3" t="n">
        <f aca="false">'SBF Data'!C950</f>
        <v>0.9169921875</v>
      </c>
      <c r="D950" s="15" t="n">
        <v>-0.1082838958325</v>
      </c>
      <c r="E950" s="15" t="n">
        <v>0.0626143513072916</v>
      </c>
      <c r="F950" s="15" t="n">
        <v>-0.417224004306917</v>
      </c>
      <c r="G950" s="15" t="n">
        <v>0.162788069788958</v>
      </c>
      <c r="H950" s="15" t="n">
        <v>0.00230730047391664</v>
      </c>
      <c r="I950" s="15" t="n">
        <v>0.445867657173958</v>
      </c>
    </row>
    <row r="951" customFormat="false" ht="12.75" hidden="false" customHeight="false" outlineLevel="0" collapsed="false">
      <c r="A951" s="7" t="n">
        <f aca="false">'SBF Data'!A951</f>
        <v>941</v>
      </c>
      <c r="B951" s="14" t="n">
        <f aca="false">'SBF Data'!B951</f>
        <v>0.2541433</v>
      </c>
      <c r="C951" s="3" t="n">
        <f aca="false">'SBF Data'!C951</f>
        <v>0.91796875</v>
      </c>
      <c r="D951" s="15" t="n">
        <v>-0.0817800458325002</v>
      </c>
      <c r="E951" s="15" t="n">
        <v>0.0718158513072916</v>
      </c>
      <c r="F951" s="15" t="n">
        <v>-0.439251404306917</v>
      </c>
      <c r="G951" s="15" t="n">
        <v>0.122992879788958</v>
      </c>
      <c r="H951" s="15" t="n">
        <v>0.00236387047391664</v>
      </c>
      <c r="I951" s="15" t="n">
        <v>0.449773457173958</v>
      </c>
    </row>
    <row r="952" customFormat="false" ht="12.75" hidden="false" customHeight="false" outlineLevel="0" collapsed="false">
      <c r="A952" s="7" t="n">
        <f aca="false">'SBF Data'!A952</f>
        <v>942</v>
      </c>
      <c r="B952" s="14" t="n">
        <f aca="false">'SBF Data'!B952</f>
        <v>0.2998586</v>
      </c>
      <c r="C952" s="3" t="n">
        <f aca="false">'SBF Data'!C952</f>
        <v>0.9189453125</v>
      </c>
      <c r="D952" s="15" t="n">
        <v>-0.0876984058325002</v>
      </c>
      <c r="E952" s="15" t="n">
        <v>0.0758673513072916</v>
      </c>
      <c r="F952" s="15" t="n">
        <v>-0.464935404306917</v>
      </c>
      <c r="G952" s="15" t="n">
        <v>0.0667939697889585</v>
      </c>
      <c r="H952" s="15" t="n">
        <v>0.00169940047391664</v>
      </c>
      <c r="I952" s="15" t="n">
        <v>0.451118657173958</v>
      </c>
    </row>
    <row r="953" customFormat="false" ht="12.75" hidden="false" customHeight="false" outlineLevel="0" collapsed="false">
      <c r="A953" s="7" t="n">
        <f aca="false">'SBF Data'!A953</f>
        <v>943</v>
      </c>
      <c r="B953" s="14" t="n">
        <f aca="false">'SBF Data'!B953</f>
        <v>0.2493732</v>
      </c>
      <c r="C953" s="3" t="n">
        <f aca="false">'SBF Data'!C953</f>
        <v>0.919921875</v>
      </c>
      <c r="D953" s="15" t="n">
        <v>-0.1032427458325</v>
      </c>
      <c r="E953" s="15" t="n">
        <v>0.0663970513072916</v>
      </c>
      <c r="F953" s="15" t="n">
        <v>-0.479451904306917</v>
      </c>
      <c r="G953" s="15" t="n">
        <v>0.0419790697889585</v>
      </c>
      <c r="H953" s="15" t="n">
        <v>0.00195037047391664</v>
      </c>
      <c r="I953" s="15" t="n">
        <v>0.437087257173958</v>
      </c>
    </row>
    <row r="954" customFormat="false" ht="12.75" hidden="false" customHeight="false" outlineLevel="0" collapsed="false">
      <c r="A954" s="7" t="n">
        <f aca="false">'SBF Data'!A954</f>
        <v>944</v>
      </c>
      <c r="B954" s="14" t="n">
        <f aca="false">'SBF Data'!B954</f>
        <v>0.3045403</v>
      </c>
      <c r="C954" s="3" t="n">
        <f aca="false">'SBF Data'!C954</f>
        <v>0.9208984375</v>
      </c>
      <c r="D954" s="15" t="n">
        <v>-0.0966779058325002</v>
      </c>
      <c r="E954" s="15" t="n">
        <v>0.0541708513072916</v>
      </c>
      <c r="F954" s="15" t="n">
        <v>-0.477935904306917</v>
      </c>
      <c r="G954" s="15" t="n">
        <v>0.0686914297889585</v>
      </c>
      <c r="H954" s="15" t="n">
        <v>-0.000124469526083363</v>
      </c>
      <c r="I954" s="15" t="n">
        <v>0.403777557173958</v>
      </c>
    </row>
    <row r="955" customFormat="false" ht="12.75" hidden="false" customHeight="false" outlineLevel="0" collapsed="false">
      <c r="A955" s="7" t="n">
        <f aca="false">'SBF Data'!A955</f>
        <v>945</v>
      </c>
      <c r="B955" s="14" t="n">
        <f aca="false">'SBF Data'!B955</f>
        <v>0.2477245</v>
      </c>
      <c r="C955" s="3" t="n">
        <f aca="false">'SBF Data'!C955</f>
        <v>0.921875</v>
      </c>
      <c r="D955" s="15" t="n">
        <v>-0.1050619158325</v>
      </c>
      <c r="E955" s="15" t="n">
        <v>0.0496015513072916</v>
      </c>
      <c r="F955" s="15" t="n">
        <v>-0.490747604306917</v>
      </c>
      <c r="G955" s="15" t="n">
        <v>0.113486329788958</v>
      </c>
      <c r="H955" s="15" t="n">
        <v>0.000318470473916636</v>
      </c>
      <c r="I955" s="15" t="n">
        <v>0.385447157173958</v>
      </c>
    </row>
    <row r="956" customFormat="false" ht="12.75" hidden="false" customHeight="false" outlineLevel="0" collapsed="false">
      <c r="A956" s="7" t="n">
        <f aca="false">'SBF Data'!A956</f>
        <v>946</v>
      </c>
      <c r="B956" s="14" t="n">
        <f aca="false">'SBF Data'!B956</f>
        <v>0.3100654</v>
      </c>
      <c r="C956" s="3" t="n">
        <f aca="false">'SBF Data'!C956</f>
        <v>0.9228515625</v>
      </c>
      <c r="D956" s="15" t="n">
        <v>-0.1195673258325</v>
      </c>
      <c r="E956" s="15" t="n">
        <v>0.0485372513072916</v>
      </c>
      <c r="F956" s="15" t="n">
        <v>-0.492858904306917</v>
      </c>
      <c r="G956" s="15" t="n">
        <v>0.139313769788958</v>
      </c>
      <c r="H956" s="15" t="n">
        <v>-9.90495260833647E-005</v>
      </c>
      <c r="I956" s="15" t="n">
        <v>0.386822357173958</v>
      </c>
    </row>
    <row r="957" customFormat="false" ht="12.75" hidden="false" customHeight="false" outlineLevel="0" collapsed="false">
      <c r="A957" s="7" t="n">
        <f aca="false">'SBF Data'!A957</f>
        <v>947</v>
      </c>
      <c r="B957" s="14" t="n">
        <f aca="false">'SBF Data'!B957</f>
        <v>0.2489422</v>
      </c>
      <c r="C957" s="3" t="n">
        <f aca="false">'SBF Data'!C957</f>
        <v>0.923828125</v>
      </c>
      <c r="D957" s="15" t="n">
        <v>-0.1259543558325</v>
      </c>
      <c r="E957" s="15" t="n">
        <v>0.0465882513072916</v>
      </c>
      <c r="F957" s="15" t="n">
        <v>-0.483421604306917</v>
      </c>
      <c r="G957" s="15" t="n">
        <v>0.150245869788958</v>
      </c>
      <c r="H957" s="15" t="n">
        <v>-0.000598489526083362</v>
      </c>
      <c r="I957" s="15" t="n">
        <v>0.384853657173958</v>
      </c>
    </row>
    <row r="958" customFormat="false" ht="12.75" hidden="false" customHeight="false" outlineLevel="0" collapsed="false">
      <c r="A958" s="7" t="n">
        <f aca="false">'SBF Data'!A958</f>
        <v>948</v>
      </c>
      <c r="B958" s="14" t="n">
        <f aca="false">'SBF Data'!B958</f>
        <v>0.3106337</v>
      </c>
      <c r="C958" s="3" t="n">
        <f aca="false">'SBF Data'!C958</f>
        <v>0.9248046875</v>
      </c>
      <c r="D958" s="15" t="n">
        <v>-0.1405235358325</v>
      </c>
      <c r="E958" s="15" t="n">
        <v>0.0445762513072916</v>
      </c>
      <c r="F958" s="15" t="n">
        <v>-0.477296404306917</v>
      </c>
      <c r="G958" s="15" t="n">
        <v>0.163756469788958</v>
      </c>
      <c r="H958" s="15" t="n">
        <v>0.00128216047391664</v>
      </c>
      <c r="I958" s="15" t="n">
        <v>0.377666357173958</v>
      </c>
    </row>
    <row r="959" customFormat="false" ht="12.75" hidden="false" customHeight="false" outlineLevel="0" collapsed="false">
      <c r="A959" s="7" t="n">
        <f aca="false">'SBF Data'!A959</f>
        <v>949</v>
      </c>
      <c r="B959" s="14" t="n">
        <f aca="false">'SBF Data'!B959</f>
        <v>0.2475315</v>
      </c>
      <c r="C959" s="3" t="n">
        <f aca="false">'SBF Data'!C959</f>
        <v>0.92578125</v>
      </c>
      <c r="D959" s="15" t="n">
        <v>-0.1435738858325</v>
      </c>
      <c r="E959" s="15" t="n">
        <v>0.0438319513072916</v>
      </c>
      <c r="F959" s="15" t="n">
        <v>-0.464693504306917</v>
      </c>
      <c r="G959" s="15" t="n">
        <v>0.193087569788958</v>
      </c>
      <c r="H959" s="15" t="n">
        <v>0.00262338047391664</v>
      </c>
      <c r="I959" s="15" t="n">
        <v>0.383748257173958</v>
      </c>
    </row>
    <row r="960" customFormat="false" ht="12.75" hidden="false" customHeight="false" outlineLevel="0" collapsed="false">
      <c r="A960" s="7" t="n">
        <f aca="false">'SBF Data'!A960</f>
        <v>950</v>
      </c>
      <c r="B960" s="14" t="n">
        <f aca="false">'SBF Data'!B960</f>
        <v>0.3183597</v>
      </c>
      <c r="C960" s="3" t="n">
        <f aca="false">'SBF Data'!C960</f>
        <v>0.9267578125</v>
      </c>
      <c r="D960" s="15" t="n">
        <v>-0.1461301958325</v>
      </c>
      <c r="E960" s="15" t="n">
        <v>0.0436370513072916</v>
      </c>
      <c r="F960" s="15" t="n">
        <v>-0.441401304306917</v>
      </c>
      <c r="G960" s="15" t="n">
        <v>0.212491969788958</v>
      </c>
      <c r="H960" s="15" t="n">
        <v>0.000477830473916637</v>
      </c>
      <c r="I960" s="15" t="n">
        <v>0.390629757173958</v>
      </c>
    </row>
    <row r="961" customFormat="false" ht="12.75" hidden="false" customHeight="false" outlineLevel="0" collapsed="false">
      <c r="A961" s="7" t="n">
        <f aca="false">'SBF Data'!A961</f>
        <v>951</v>
      </c>
      <c r="B961" s="14" t="n">
        <f aca="false">'SBF Data'!B961</f>
        <v>0.2483428</v>
      </c>
      <c r="C961" s="3" t="n">
        <f aca="false">'SBF Data'!C961</f>
        <v>0.927734375</v>
      </c>
      <c r="D961" s="15" t="n">
        <v>-0.1490826058325</v>
      </c>
      <c r="E961" s="15" t="n">
        <v>0.0409378513072916</v>
      </c>
      <c r="F961" s="15" t="n">
        <v>-0.418514504306917</v>
      </c>
      <c r="G961" s="15" t="n">
        <v>0.230399369788958</v>
      </c>
      <c r="H961" s="15" t="n">
        <v>-0.00194096952608336</v>
      </c>
      <c r="I961" s="15" t="n">
        <v>0.393971757173958</v>
      </c>
    </row>
    <row r="962" customFormat="false" ht="12.75" hidden="false" customHeight="false" outlineLevel="0" collapsed="false">
      <c r="A962" s="7" t="n">
        <f aca="false">'SBF Data'!A962</f>
        <v>952</v>
      </c>
      <c r="B962" s="14" t="n">
        <f aca="false">'SBF Data'!B962</f>
        <v>0.3197863</v>
      </c>
      <c r="C962" s="3" t="n">
        <f aca="false">'SBF Data'!C962</f>
        <v>0.9287109375</v>
      </c>
      <c r="D962" s="15" t="n">
        <v>-0.1474475158325</v>
      </c>
      <c r="E962" s="15" t="n">
        <v>0.0421954513072916</v>
      </c>
      <c r="F962" s="15" t="n">
        <v>-0.393215204306917</v>
      </c>
      <c r="G962" s="15" t="n">
        <v>0.240189269788958</v>
      </c>
      <c r="H962" s="15" t="n">
        <v>-0.00237768952608336</v>
      </c>
      <c r="I962" s="15" t="n">
        <v>0.395392757173958</v>
      </c>
    </row>
    <row r="963" customFormat="false" ht="12.75" hidden="false" customHeight="false" outlineLevel="0" collapsed="false">
      <c r="A963" s="7" t="n">
        <f aca="false">'SBF Data'!A963</f>
        <v>953</v>
      </c>
      <c r="B963" s="14" t="n">
        <f aca="false">'SBF Data'!B963</f>
        <v>0.2407141</v>
      </c>
      <c r="C963" s="3" t="n">
        <f aca="false">'SBF Data'!C963</f>
        <v>0.9296875</v>
      </c>
      <c r="D963" s="15" t="n">
        <v>-0.1392459558325</v>
      </c>
      <c r="E963" s="15" t="n">
        <v>0.0456512513072916</v>
      </c>
      <c r="F963" s="15" t="n">
        <v>-0.369758504306917</v>
      </c>
      <c r="G963" s="15" t="n">
        <v>0.231458169788958</v>
      </c>
      <c r="H963" s="15" t="n">
        <v>-0.000803839526083362</v>
      </c>
      <c r="I963" s="15" t="n">
        <v>0.394077957173958</v>
      </c>
    </row>
    <row r="964" customFormat="false" ht="12.75" hidden="false" customHeight="false" outlineLevel="0" collapsed="false">
      <c r="A964" s="7" t="n">
        <f aca="false">'SBF Data'!A964</f>
        <v>954</v>
      </c>
      <c r="B964" s="14" t="n">
        <f aca="false">'SBF Data'!B964</f>
        <v>0.3270446</v>
      </c>
      <c r="C964" s="3" t="n">
        <f aca="false">'SBF Data'!C964</f>
        <v>0.9306640625</v>
      </c>
      <c r="D964" s="15" t="n">
        <v>-0.1331754358325</v>
      </c>
      <c r="E964" s="15" t="n">
        <v>0.0448733513072916</v>
      </c>
      <c r="F964" s="15" t="n">
        <v>-0.346657104306917</v>
      </c>
      <c r="G964" s="15" t="n">
        <v>0.220758969788958</v>
      </c>
      <c r="H964" s="15" t="n">
        <v>-0.000689179526083363</v>
      </c>
      <c r="I964" s="15" t="n">
        <v>0.383765957173958</v>
      </c>
    </row>
    <row r="965" customFormat="false" ht="12.75" hidden="false" customHeight="false" outlineLevel="0" collapsed="false">
      <c r="A965" s="7" t="n">
        <f aca="false">'SBF Data'!A965</f>
        <v>955</v>
      </c>
      <c r="B965" s="14" t="n">
        <f aca="false">'SBF Data'!B965</f>
        <v>0.2399589</v>
      </c>
      <c r="C965" s="3" t="n">
        <f aca="false">'SBF Data'!C965</f>
        <v>0.931640625</v>
      </c>
      <c r="D965" s="15" t="n">
        <v>-0.1284104158325</v>
      </c>
      <c r="E965" s="15" t="n">
        <v>0.0434414513072916</v>
      </c>
      <c r="F965" s="15" t="n">
        <v>-0.327495804306917</v>
      </c>
      <c r="G965" s="15" t="n">
        <v>0.207172869788958</v>
      </c>
      <c r="H965" s="15" t="n">
        <v>-0.00226881952608336</v>
      </c>
      <c r="I965" s="15" t="n">
        <v>0.376784757173958</v>
      </c>
    </row>
    <row r="966" customFormat="false" ht="12.75" hidden="false" customHeight="false" outlineLevel="0" collapsed="false">
      <c r="A966" s="7" t="n">
        <f aca="false">'SBF Data'!A966</f>
        <v>956</v>
      </c>
      <c r="B966" s="14" t="n">
        <f aca="false">'SBF Data'!B966</f>
        <v>0.3372981</v>
      </c>
      <c r="C966" s="3" t="n">
        <f aca="false">'SBF Data'!C966</f>
        <v>0.9326171875</v>
      </c>
      <c r="D966" s="15" t="n">
        <v>-0.1215270058325</v>
      </c>
      <c r="E966" s="15" t="n">
        <v>0.0411395513072916</v>
      </c>
      <c r="F966" s="15" t="n">
        <v>-0.305365304306917</v>
      </c>
      <c r="G966" s="15" t="n">
        <v>0.195249969788958</v>
      </c>
      <c r="H966" s="15" t="n">
        <v>-0.00257811952608336</v>
      </c>
      <c r="I966" s="15" t="n">
        <v>0.371179857173958</v>
      </c>
    </row>
    <row r="967" customFormat="false" ht="12.75" hidden="false" customHeight="false" outlineLevel="0" collapsed="false">
      <c r="A967" s="7" t="n">
        <f aca="false">'SBF Data'!A967</f>
        <v>957</v>
      </c>
      <c r="B967" s="14" t="n">
        <f aca="false">'SBF Data'!B967</f>
        <v>0.2336296</v>
      </c>
      <c r="C967" s="3" t="n">
        <f aca="false">'SBF Data'!C967</f>
        <v>0.93359375</v>
      </c>
      <c r="D967" s="15" t="n">
        <v>-0.1207835358325</v>
      </c>
      <c r="E967" s="15" t="n">
        <v>0.0393079513072916</v>
      </c>
      <c r="F967" s="15" t="n">
        <v>-0.291992304306917</v>
      </c>
      <c r="G967" s="15" t="n">
        <v>0.184609669788958</v>
      </c>
      <c r="H967" s="15" t="n">
        <v>-0.00347763952608336</v>
      </c>
      <c r="I967" s="15" t="n">
        <v>0.355573357173958</v>
      </c>
    </row>
    <row r="968" customFormat="false" ht="12.75" hidden="false" customHeight="false" outlineLevel="0" collapsed="false">
      <c r="A968" s="7" t="n">
        <f aca="false">'SBF Data'!A968</f>
        <v>958</v>
      </c>
      <c r="B968" s="14" t="n">
        <f aca="false">'SBF Data'!B968</f>
        <v>0.3332767</v>
      </c>
      <c r="C968" s="3" t="n">
        <f aca="false">'SBF Data'!C968</f>
        <v>0.9345703125</v>
      </c>
      <c r="D968" s="15" t="n">
        <v>-0.1140950658325</v>
      </c>
      <c r="E968" s="15" t="n">
        <v>0.0392825513072916</v>
      </c>
      <c r="F968" s="15" t="n">
        <v>-0.279105604306917</v>
      </c>
      <c r="G968" s="15" t="n">
        <v>0.172547269788958</v>
      </c>
      <c r="H968" s="15" t="n">
        <v>-0.00401412952608336</v>
      </c>
      <c r="I968" s="15" t="n">
        <v>0.335147457173958</v>
      </c>
    </row>
    <row r="969" customFormat="false" ht="12.75" hidden="false" customHeight="false" outlineLevel="0" collapsed="false">
      <c r="A969" s="7" t="n">
        <f aca="false">'SBF Data'!A969</f>
        <v>959</v>
      </c>
      <c r="B969" s="14" t="n">
        <f aca="false">'SBF Data'!B969</f>
        <v>0.2309112</v>
      </c>
      <c r="C969" s="3" t="n">
        <f aca="false">'SBF Data'!C969</f>
        <v>0.935546875</v>
      </c>
      <c r="D969" s="15" t="n">
        <v>-0.1096328858325</v>
      </c>
      <c r="E969" s="15" t="n">
        <v>0.0395672513072916</v>
      </c>
      <c r="F969" s="15" t="n">
        <v>-0.272608704306917</v>
      </c>
      <c r="G969" s="15" t="n">
        <v>0.154463069788958</v>
      </c>
      <c r="H969" s="15" t="n">
        <v>-0.00332779952608336</v>
      </c>
      <c r="I969" s="15" t="n">
        <v>0.320408257173958</v>
      </c>
    </row>
    <row r="970" customFormat="false" ht="12.75" hidden="false" customHeight="false" outlineLevel="0" collapsed="false">
      <c r="A970" s="7" t="n">
        <f aca="false">'SBF Data'!A970</f>
        <v>960</v>
      </c>
      <c r="B970" s="14" t="n">
        <f aca="false">'SBF Data'!B970</f>
        <v>0.3120318</v>
      </c>
      <c r="C970" s="3" t="n">
        <f aca="false">'SBF Data'!C970</f>
        <v>0.9365234375</v>
      </c>
      <c r="D970" s="15" t="n">
        <v>-0.1078141958325</v>
      </c>
      <c r="E970" s="15" t="n">
        <v>0.0350804513072916</v>
      </c>
      <c r="F970" s="15" t="n">
        <v>-0.267759504306917</v>
      </c>
      <c r="G970" s="15" t="n">
        <v>0.142742069788958</v>
      </c>
      <c r="H970" s="15" t="n">
        <v>-0.00439659952608336</v>
      </c>
      <c r="I970" s="15" t="n">
        <v>0.305821657173958</v>
      </c>
    </row>
    <row r="971" customFormat="false" ht="12.75" hidden="false" customHeight="false" outlineLevel="0" collapsed="false">
      <c r="A971" s="7" t="n">
        <f aca="false">'SBF Data'!A971</f>
        <v>961</v>
      </c>
      <c r="B971" s="14" t="n">
        <f aca="false">'SBF Data'!B971</f>
        <v>-0.9278949</v>
      </c>
      <c r="C971" s="3" t="n">
        <f aca="false">'SBF Data'!C971</f>
        <v>0.9375</v>
      </c>
      <c r="D971" s="15" t="n">
        <v>-0.1017537658325</v>
      </c>
      <c r="E971" s="15" t="n">
        <v>0.0310670513072916</v>
      </c>
      <c r="F971" s="15" t="n">
        <v>-0.265418504306917</v>
      </c>
      <c r="G971" s="15" t="n">
        <v>0.139499369788958</v>
      </c>
      <c r="H971" s="15" t="n">
        <v>-0.00588709952608336</v>
      </c>
      <c r="I971" s="15" t="n">
        <v>0.290189157173958</v>
      </c>
    </row>
    <row r="972" customFormat="false" ht="12.75" hidden="false" customHeight="false" outlineLevel="0" collapsed="false">
      <c r="A972" s="7" t="n">
        <f aca="false">'SBF Data'!A972</f>
        <v>962</v>
      </c>
      <c r="B972" s="14" t="n">
        <f aca="false">'SBF Data'!B972</f>
        <v>-6.525674</v>
      </c>
      <c r="C972" s="3" t="n">
        <f aca="false">'SBF Data'!C972</f>
        <v>0.9384765625</v>
      </c>
      <c r="D972" s="15" t="n">
        <v>-0.0972290158325002</v>
      </c>
      <c r="E972" s="15" t="n">
        <v>0.0331336513072916</v>
      </c>
      <c r="F972" s="15" t="n">
        <v>-0.258679604306917</v>
      </c>
      <c r="G972" s="15" t="n">
        <v>0.140412269788958</v>
      </c>
      <c r="H972" s="15" t="n">
        <v>-0.00627295952608336</v>
      </c>
      <c r="I972" s="15" t="n">
        <v>0.274329357173958</v>
      </c>
    </row>
    <row r="973" customFormat="false" ht="12.75" hidden="false" customHeight="false" outlineLevel="0" collapsed="false">
      <c r="A973" s="7" t="n">
        <f aca="false">'SBF Data'!A973</f>
        <v>963</v>
      </c>
      <c r="B973" s="14" t="n">
        <f aca="false">'SBF Data'!B973</f>
        <v>-6.628442</v>
      </c>
      <c r="C973" s="3" t="n">
        <f aca="false">'SBF Data'!C973</f>
        <v>0.939453125</v>
      </c>
      <c r="D973" s="15" t="n">
        <v>-0.0974163858325002</v>
      </c>
      <c r="E973" s="15" t="n">
        <v>0.0344578513072916</v>
      </c>
      <c r="F973" s="15" t="n">
        <v>-0.255761604306917</v>
      </c>
      <c r="G973" s="15" t="n">
        <v>0.146939369788958</v>
      </c>
      <c r="H973" s="15" t="n">
        <v>-0.00754217952608336</v>
      </c>
      <c r="I973" s="15" t="n">
        <v>0.263554457173958</v>
      </c>
    </row>
    <row r="974" customFormat="false" ht="12.75" hidden="false" customHeight="false" outlineLevel="0" collapsed="false">
      <c r="A974" s="7" t="n">
        <f aca="false">'SBF Data'!A974</f>
        <v>964</v>
      </c>
      <c r="B974" s="14" t="n">
        <f aca="false">'SBF Data'!B974</f>
        <v>4.495152</v>
      </c>
      <c r="C974" s="3" t="n">
        <f aca="false">'SBF Data'!C974</f>
        <v>0.9404296875</v>
      </c>
      <c r="D974" s="15" t="n">
        <v>-0.0941591258325002</v>
      </c>
      <c r="E974" s="15" t="n">
        <v>0.0303925513072916</v>
      </c>
      <c r="F974" s="15" t="n">
        <v>-0.249403204306917</v>
      </c>
      <c r="G974" s="15" t="n">
        <v>0.155057669788958</v>
      </c>
      <c r="H974" s="15" t="n">
        <v>-0.00987055952608336</v>
      </c>
      <c r="I974" s="15" t="n">
        <v>0.252480457173958</v>
      </c>
    </row>
    <row r="975" customFormat="false" ht="12.75" hidden="false" customHeight="false" outlineLevel="0" collapsed="false">
      <c r="A975" s="7" t="n">
        <f aca="false">'SBF Data'!A975</f>
        <v>965</v>
      </c>
      <c r="B975" s="14" t="n">
        <f aca="false">'SBF Data'!B975</f>
        <v>-0.8490736</v>
      </c>
      <c r="C975" s="3" t="n">
        <f aca="false">'SBF Data'!C975</f>
        <v>0.94140625</v>
      </c>
      <c r="D975" s="15" t="n">
        <v>-0.0940596458325002</v>
      </c>
      <c r="E975" s="15" t="n">
        <v>0.0295086513072916</v>
      </c>
      <c r="F975" s="15" t="n">
        <v>-0.243747604306917</v>
      </c>
      <c r="G975" s="15" t="n">
        <v>0.155572269788958</v>
      </c>
      <c r="H975" s="15" t="n">
        <v>-0.0113479295260834</v>
      </c>
      <c r="I975" s="15" t="n">
        <v>0.247936757173958</v>
      </c>
    </row>
    <row r="976" customFormat="false" ht="12.75" hidden="false" customHeight="false" outlineLevel="0" collapsed="false">
      <c r="A976" s="7" t="n">
        <f aca="false">'SBF Data'!A976</f>
        <v>966</v>
      </c>
      <c r="B976" s="14" t="n">
        <f aca="false">'SBF Data'!B976</f>
        <v>-0.1983734</v>
      </c>
      <c r="C976" s="3" t="n">
        <f aca="false">'SBF Data'!C976</f>
        <v>0.9423828125</v>
      </c>
      <c r="D976" s="15" t="n">
        <v>-0.0944208758325002</v>
      </c>
      <c r="E976" s="15" t="n">
        <v>0.0268631513072916</v>
      </c>
      <c r="F976" s="15" t="n">
        <v>-0.237135304306917</v>
      </c>
      <c r="G976" s="15" t="n">
        <v>0.156672169788958</v>
      </c>
      <c r="H976" s="15" t="n">
        <v>-0.0120408075260834</v>
      </c>
      <c r="I976" s="15" t="n">
        <v>0.244097957173958</v>
      </c>
    </row>
    <row r="977" customFormat="false" ht="12.75" hidden="false" customHeight="false" outlineLevel="0" collapsed="false">
      <c r="A977" s="7" t="n">
        <f aca="false">'SBF Data'!A977</f>
        <v>967</v>
      </c>
      <c r="B977" s="14" t="n">
        <f aca="false">'SBF Data'!B977</f>
        <v>1.46511</v>
      </c>
      <c r="C977" s="3" t="n">
        <f aca="false">'SBF Data'!C977</f>
        <v>0.943359375</v>
      </c>
      <c r="D977" s="15" t="n">
        <v>-0.0946102058325002</v>
      </c>
      <c r="E977" s="15" t="n">
        <v>0.0284337513072916</v>
      </c>
      <c r="F977" s="15" t="n">
        <v>-0.235191604306917</v>
      </c>
      <c r="G977" s="15" t="n">
        <v>0.164242669788958</v>
      </c>
      <c r="H977" s="15" t="n">
        <v>-0.0121426425260834</v>
      </c>
      <c r="I977" s="15" t="n">
        <v>0.247312557173958</v>
      </c>
    </row>
    <row r="978" customFormat="false" ht="12.75" hidden="false" customHeight="false" outlineLevel="0" collapsed="false">
      <c r="A978" s="7" t="n">
        <f aca="false">'SBF Data'!A978</f>
        <v>968</v>
      </c>
      <c r="B978" s="14" t="n">
        <f aca="false">'SBF Data'!B978</f>
        <v>-0.8697341</v>
      </c>
      <c r="C978" s="3" t="n">
        <f aca="false">'SBF Data'!C978</f>
        <v>0.9443359375</v>
      </c>
      <c r="D978" s="15" t="n">
        <v>-0.0961930958325002</v>
      </c>
      <c r="E978" s="15" t="n">
        <v>0.0312616513072916</v>
      </c>
      <c r="F978" s="15" t="n">
        <v>-0.236037804306917</v>
      </c>
      <c r="G978" s="15" t="n">
        <v>0.167993969788958</v>
      </c>
      <c r="H978" s="15" t="n">
        <v>-0.0114947695260834</v>
      </c>
      <c r="I978" s="15" t="n">
        <v>0.249882857173958</v>
      </c>
    </row>
    <row r="979" customFormat="false" ht="12.75" hidden="false" customHeight="false" outlineLevel="0" collapsed="false">
      <c r="A979" s="7" t="n">
        <f aca="false">'SBF Data'!A979</f>
        <v>969</v>
      </c>
      <c r="B979" s="14" t="n">
        <f aca="false">'SBF Data'!B979</f>
        <v>1.318766</v>
      </c>
      <c r="C979" s="3" t="n">
        <f aca="false">'SBF Data'!C979</f>
        <v>0.9453125</v>
      </c>
      <c r="D979" s="15" t="n">
        <v>-0.0963141058325002</v>
      </c>
      <c r="E979" s="15" t="n">
        <v>0.0298317513072916</v>
      </c>
      <c r="F979" s="15" t="n">
        <v>-0.244980604306917</v>
      </c>
      <c r="G979" s="15" t="n">
        <v>0.167760269788958</v>
      </c>
      <c r="H979" s="15" t="n">
        <v>-0.0137261625260834</v>
      </c>
      <c r="I979" s="15" t="n">
        <v>0.254053457173958</v>
      </c>
    </row>
    <row r="980" customFormat="false" ht="12.75" hidden="false" customHeight="false" outlineLevel="0" collapsed="false">
      <c r="A980" s="7" t="n">
        <f aca="false">'SBF Data'!A980</f>
        <v>970</v>
      </c>
      <c r="B980" s="14" t="n">
        <f aca="false">'SBF Data'!B980</f>
        <v>-0.4432902</v>
      </c>
      <c r="C980" s="3" t="n">
        <f aca="false">'SBF Data'!C980</f>
        <v>0.9462890625</v>
      </c>
      <c r="D980" s="15" t="n">
        <v>-0.0952627758325002</v>
      </c>
      <c r="E980" s="15" t="n">
        <v>0.0327347513072916</v>
      </c>
      <c r="F980" s="15" t="n">
        <v>-0.258029104306917</v>
      </c>
      <c r="G980" s="15" t="n">
        <v>0.159432269788958</v>
      </c>
      <c r="H980" s="15" t="n">
        <v>-0.0151841065260834</v>
      </c>
      <c r="I980" s="15" t="n">
        <v>0.261623557173958</v>
      </c>
    </row>
    <row r="981" customFormat="false" ht="12.75" hidden="false" customHeight="false" outlineLevel="0" collapsed="false">
      <c r="A981" s="7" t="n">
        <f aca="false">'SBF Data'!A981</f>
        <v>971</v>
      </c>
      <c r="B981" s="14" t="n">
        <f aca="false">'SBF Data'!B981</f>
        <v>0.8528883</v>
      </c>
      <c r="C981" s="3" t="n">
        <f aca="false">'SBF Data'!C981</f>
        <v>0.947265625</v>
      </c>
      <c r="D981" s="15" t="n">
        <v>-0.0877417858325002</v>
      </c>
      <c r="E981" s="15" t="n">
        <v>0.0383716513072916</v>
      </c>
      <c r="F981" s="15" t="n">
        <v>-0.276709104306917</v>
      </c>
      <c r="G981" s="15" t="n">
        <v>0.156457769788958</v>
      </c>
      <c r="H981" s="15" t="n">
        <v>-0.0140218615260834</v>
      </c>
      <c r="I981" s="15" t="n">
        <v>0.272699157173958</v>
      </c>
    </row>
    <row r="982" customFormat="false" ht="12.75" hidden="false" customHeight="false" outlineLevel="0" collapsed="false">
      <c r="A982" s="7" t="n">
        <f aca="false">'SBF Data'!A982</f>
        <v>972</v>
      </c>
      <c r="B982" s="14" t="n">
        <f aca="false">'SBF Data'!B982</f>
        <v>-0.05332369</v>
      </c>
      <c r="C982" s="3" t="n">
        <f aca="false">'SBF Data'!C982</f>
        <v>0.9482421875</v>
      </c>
      <c r="D982" s="15" t="n">
        <v>-0.0918056258325002</v>
      </c>
      <c r="E982" s="15" t="n">
        <v>0.0362267513072916</v>
      </c>
      <c r="F982" s="15" t="n">
        <v>-0.290488704306917</v>
      </c>
      <c r="G982" s="15" t="n">
        <v>0.158751769788958</v>
      </c>
      <c r="H982" s="15" t="n">
        <v>-0.0140047395260834</v>
      </c>
      <c r="I982" s="15" t="n">
        <v>0.272709757173958</v>
      </c>
    </row>
    <row r="983" customFormat="false" ht="12.75" hidden="false" customHeight="false" outlineLevel="0" collapsed="false">
      <c r="A983" s="7" t="n">
        <f aca="false">'SBF Data'!A983</f>
        <v>973</v>
      </c>
      <c r="B983" s="14" t="n">
        <f aca="false">'SBF Data'!B983</f>
        <v>0.5781576</v>
      </c>
      <c r="C983" s="3" t="n">
        <f aca="false">'SBF Data'!C983</f>
        <v>0.94921875</v>
      </c>
      <c r="D983" s="15" t="n">
        <v>-0.1068012658325</v>
      </c>
      <c r="E983" s="15" t="n">
        <v>0.0331254513072916</v>
      </c>
      <c r="F983" s="15" t="n">
        <v>-0.305098204306917</v>
      </c>
      <c r="G983" s="15" t="n">
        <v>0.144597969788958</v>
      </c>
      <c r="H983" s="15" t="n">
        <v>-0.0138391465260834</v>
      </c>
      <c r="I983" s="15" t="n">
        <v>0.264664657173958</v>
      </c>
    </row>
    <row r="984" customFormat="false" ht="12.75" hidden="false" customHeight="false" outlineLevel="0" collapsed="false">
      <c r="A984" s="7" t="n">
        <f aca="false">'SBF Data'!A984</f>
        <v>974</v>
      </c>
      <c r="B984" s="14" t="n">
        <f aca="false">'SBF Data'!B984</f>
        <v>0.1500351</v>
      </c>
      <c r="C984" s="3" t="n">
        <f aca="false">'SBF Data'!C984</f>
        <v>0.9501953125</v>
      </c>
      <c r="D984" s="15" t="n">
        <v>-0.1032941158325</v>
      </c>
      <c r="E984" s="15" t="n">
        <v>0.0289641513072916</v>
      </c>
      <c r="F984" s="15" t="n">
        <v>-0.308098104306917</v>
      </c>
      <c r="G984" s="15" t="n">
        <v>0.133120869788958</v>
      </c>
      <c r="H984" s="15" t="n">
        <v>-0.0141753655260834</v>
      </c>
      <c r="I984" s="15" t="n">
        <v>0.252708957173958</v>
      </c>
    </row>
    <row r="985" customFormat="false" ht="12.75" hidden="false" customHeight="false" outlineLevel="0" collapsed="false">
      <c r="A985" s="7" t="n">
        <f aca="false">'SBF Data'!A985</f>
        <v>975</v>
      </c>
      <c r="B985" s="14" t="n">
        <f aca="false">'SBF Data'!B985</f>
        <v>0.4516463</v>
      </c>
      <c r="C985" s="3" t="n">
        <f aca="false">'SBF Data'!C985</f>
        <v>0.951171875</v>
      </c>
      <c r="D985" s="15" t="n">
        <v>-0.0830605838325002</v>
      </c>
      <c r="E985" s="15" t="n">
        <v>0.0328702513072916</v>
      </c>
      <c r="F985" s="15" t="n">
        <v>-0.317155304306917</v>
      </c>
      <c r="G985" s="15" t="n">
        <v>0.132547269788958</v>
      </c>
      <c r="H985" s="15" t="n">
        <v>-0.0148618095260834</v>
      </c>
      <c r="I985" s="15" t="n">
        <v>0.249110957173958</v>
      </c>
    </row>
    <row r="986" customFormat="false" ht="12.75" hidden="false" customHeight="false" outlineLevel="0" collapsed="false">
      <c r="A986" s="7" t="n">
        <f aca="false">'SBF Data'!A986</f>
        <v>976</v>
      </c>
      <c r="B986" s="14" t="n">
        <f aca="false">'SBF Data'!B986</f>
        <v>0.2417918</v>
      </c>
      <c r="C986" s="3" t="n">
        <f aca="false">'SBF Data'!C986</f>
        <v>0.9521484375</v>
      </c>
      <c r="D986" s="15" t="n">
        <v>-0.0734267228325002</v>
      </c>
      <c r="E986" s="15" t="n">
        <v>0.0477996513072916</v>
      </c>
      <c r="F986" s="15" t="n">
        <v>-0.338609504306917</v>
      </c>
      <c r="G986" s="15" t="n">
        <v>0.119331069788958</v>
      </c>
      <c r="H986" s="15" t="n">
        <v>-0.0142605665260834</v>
      </c>
      <c r="I986" s="15" t="n">
        <v>0.261808557173958</v>
      </c>
    </row>
    <row r="987" customFormat="false" ht="12.75" hidden="false" customHeight="false" outlineLevel="0" collapsed="false">
      <c r="A987" s="7" t="n">
        <f aca="false">'SBF Data'!A987</f>
        <v>977</v>
      </c>
      <c r="B987" s="14" t="n">
        <f aca="false">'SBF Data'!B987</f>
        <v>0.3978126</v>
      </c>
      <c r="C987" s="3" t="n">
        <f aca="false">'SBF Data'!C987</f>
        <v>0.953125</v>
      </c>
      <c r="D987" s="15" t="n">
        <v>-0.0718763128325002</v>
      </c>
      <c r="E987" s="15" t="n">
        <v>0.0511653513072916</v>
      </c>
      <c r="F987" s="15" t="n">
        <v>-0.359504604306917</v>
      </c>
      <c r="G987" s="15" t="n">
        <v>0.0878007297889585</v>
      </c>
      <c r="H987" s="15" t="n">
        <v>-0.0141144385260834</v>
      </c>
      <c r="I987" s="15" t="n">
        <v>0.277552257173958</v>
      </c>
    </row>
    <row r="988" customFormat="false" ht="12.75" hidden="false" customHeight="false" outlineLevel="0" collapsed="false">
      <c r="A988" s="7" t="n">
        <f aca="false">'SBF Data'!A988</f>
        <v>978</v>
      </c>
      <c r="B988" s="14" t="n">
        <f aca="false">'SBF Data'!B988</f>
        <v>0.2672957</v>
      </c>
      <c r="C988" s="3" t="n">
        <f aca="false">'SBF Data'!C988</f>
        <v>0.9541015625</v>
      </c>
      <c r="D988" s="15" t="n">
        <v>-0.0727679458325002</v>
      </c>
      <c r="E988" s="15" t="n">
        <v>0.0494374513072916</v>
      </c>
      <c r="F988" s="15" t="n">
        <v>-0.363022104306917</v>
      </c>
      <c r="G988" s="15" t="n">
        <v>0.0456118497889585</v>
      </c>
      <c r="H988" s="15" t="n">
        <v>-0.0160359725260834</v>
      </c>
      <c r="I988" s="15" t="n">
        <v>0.264169657173958</v>
      </c>
    </row>
    <row r="989" customFormat="false" ht="12.75" hidden="false" customHeight="false" outlineLevel="0" collapsed="false">
      <c r="A989" s="7" t="n">
        <f aca="false">'SBF Data'!A989</f>
        <v>979</v>
      </c>
      <c r="B989" s="14" t="n">
        <f aca="false">'SBF Data'!B989</f>
        <v>0.3700741</v>
      </c>
      <c r="C989" s="3" t="n">
        <f aca="false">'SBF Data'!C989</f>
        <v>0.955078125</v>
      </c>
      <c r="D989" s="15" t="n">
        <v>-0.0732763028325002</v>
      </c>
      <c r="E989" s="15" t="n">
        <v>0.0478518513072916</v>
      </c>
      <c r="F989" s="15" t="n">
        <v>-0.364274804306917</v>
      </c>
      <c r="G989" s="15" t="n">
        <v>0.0292397107889585</v>
      </c>
      <c r="H989" s="15" t="n">
        <v>-0.0166292995260834</v>
      </c>
      <c r="I989" s="15" t="n">
        <v>0.250650857173958</v>
      </c>
    </row>
    <row r="990" customFormat="false" ht="12.75" hidden="false" customHeight="false" outlineLevel="0" collapsed="false">
      <c r="A990" s="7" t="n">
        <f aca="false">'SBF Data'!A990</f>
        <v>980</v>
      </c>
      <c r="B990" s="14" t="n">
        <f aca="false">'SBF Data'!B990</f>
        <v>0.2789853</v>
      </c>
      <c r="C990" s="3" t="n">
        <f aca="false">'SBF Data'!C990</f>
        <v>0.9560546875</v>
      </c>
      <c r="D990" s="15" t="n">
        <v>-0.0658746908325002</v>
      </c>
      <c r="E990" s="15" t="n">
        <v>0.0532078513072916</v>
      </c>
      <c r="F990" s="15" t="n">
        <v>-0.359677504306917</v>
      </c>
      <c r="G990" s="15" t="n">
        <v>0.0400151797889585</v>
      </c>
      <c r="H990" s="15" t="n">
        <v>-0.0163341865260834</v>
      </c>
      <c r="I990" s="15" t="n">
        <v>0.266164957173958</v>
      </c>
    </row>
    <row r="991" customFormat="false" ht="12.75" hidden="false" customHeight="false" outlineLevel="0" collapsed="false">
      <c r="A991" s="7" t="n">
        <f aca="false">'SBF Data'!A991</f>
        <v>981</v>
      </c>
      <c r="B991" s="14" t="n">
        <f aca="false">'SBF Data'!B991</f>
        <v>0.3543262</v>
      </c>
      <c r="C991" s="3" t="n">
        <f aca="false">'SBF Data'!C991</f>
        <v>0.95703125</v>
      </c>
      <c r="D991" s="15" t="n">
        <v>-0.0629695058325002</v>
      </c>
      <c r="E991" s="15" t="n">
        <v>0.0594788513072916</v>
      </c>
      <c r="F991" s="15" t="n">
        <v>-0.358505904306917</v>
      </c>
      <c r="G991" s="15" t="n">
        <v>0.0513152697889585</v>
      </c>
      <c r="H991" s="15" t="n">
        <v>-0.0166265135260834</v>
      </c>
      <c r="I991" s="15" t="n">
        <v>0.297527557173958</v>
      </c>
    </row>
    <row r="992" customFormat="false" ht="12.75" hidden="false" customHeight="false" outlineLevel="0" collapsed="false">
      <c r="A992" s="7" t="n">
        <f aca="false">'SBF Data'!A992</f>
        <v>982</v>
      </c>
      <c r="B992" s="14" t="n">
        <f aca="false">'SBF Data'!B992</f>
        <v>0.2820431</v>
      </c>
      <c r="C992" s="3" t="n">
        <f aca="false">'SBF Data'!C992</f>
        <v>0.9580078125</v>
      </c>
      <c r="D992" s="15" t="n">
        <v>-0.0742046416325002</v>
      </c>
      <c r="E992" s="15" t="n">
        <v>0.0545106513072916</v>
      </c>
      <c r="F992" s="15" t="n">
        <v>-0.352257804306917</v>
      </c>
      <c r="G992" s="15" t="n">
        <v>0.0454116697889585</v>
      </c>
      <c r="H992" s="15" t="n">
        <v>-0.0174999965260834</v>
      </c>
      <c r="I992" s="15" t="n">
        <v>0.300979657173958</v>
      </c>
    </row>
    <row r="993" customFormat="false" ht="12.75" hidden="false" customHeight="false" outlineLevel="0" collapsed="false">
      <c r="A993" s="7" t="n">
        <f aca="false">'SBF Data'!A993</f>
        <v>983</v>
      </c>
      <c r="B993" s="14" t="n">
        <f aca="false">'SBF Data'!B993</f>
        <v>0.3505617</v>
      </c>
      <c r="C993" s="3" t="n">
        <f aca="false">'SBF Data'!C993</f>
        <v>0.958984375</v>
      </c>
      <c r="D993" s="15" t="n">
        <v>-0.0903075958325002</v>
      </c>
      <c r="E993" s="15" t="n">
        <v>0.0459032513072916</v>
      </c>
      <c r="F993" s="15" t="n">
        <v>-0.349416904306917</v>
      </c>
      <c r="G993" s="15" t="n">
        <v>0.0386491827889585</v>
      </c>
      <c r="H993" s="15" t="n">
        <v>-0.0176916145260834</v>
      </c>
      <c r="I993" s="15" t="n">
        <v>0.280630057173958</v>
      </c>
    </row>
    <row r="994" customFormat="false" ht="12.75" hidden="false" customHeight="false" outlineLevel="0" collapsed="false">
      <c r="A994" s="7" t="n">
        <f aca="false">'SBF Data'!A994</f>
        <v>984</v>
      </c>
      <c r="B994" s="14" t="n">
        <f aca="false">'SBF Data'!B994</f>
        <v>0.2896302</v>
      </c>
      <c r="C994" s="3" t="n">
        <f aca="false">'SBF Data'!C994</f>
        <v>0.9599609375</v>
      </c>
      <c r="D994" s="15" t="n">
        <v>-0.0957499258325002</v>
      </c>
      <c r="E994" s="15" t="n">
        <v>0.0416820513072916</v>
      </c>
      <c r="F994" s="15" t="n">
        <v>-0.334679004306917</v>
      </c>
      <c r="G994" s="15" t="n">
        <v>0.0482206097889585</v>
      </c>
      <c r="H994" s="15" t="n">
        <v>-0.0158695455260834</v>
      </c>
      <c r="I994" s="15" t="n">
        <v>0.267308757173958</v>
      </c>
    </row>
    <row r="995" customFormat="false" ht="12.75" hidden="false" customHeight="false" outlineLevel="0" collapsed="false">
      <c r="A995" s="7" t="n">
        <f aca="false">'SBF Data'!A995</f>
        <v>985</v>
      </c>
      <c r="B995" s="14" t="n">
        <f aca="false">'SBF Data'!B995</f>
        <v>0.3484713</v>
      </c>
      <c r="C995" s="3" t="n">
        <f aca="false">'SBF Data'!C995</f>
        <v>0.9609375</v>
      </c>
      <c r="D995" s="15" t="n">
        <v>-0.0986284058325002</v>
      </c>
      <c r="E995" s="15" t="n">
        <v>0.0385186513072916</v>
      </c>
      <c r="F995" s="15" t="n">
        <v>-0.314386504306917</v>
      </c>
      <c r="G995" s="15" t="n">
        <v>0.0815886097889585</v>
      </c>
      <c r="H995" s="15" t="n">
        <v>-0.0164230715260834</v>
      </c>
      <c r="I995" s="15" t="n">
        <v>0.276623757173958</v>
      </c>
    </row>
    <row r="996" customFormat="false" ht="12.75" hidden="false" customHeight="false" outlineLevel="0" collapsed="false">
      <c r="A996" s="7" t="n">
        <f aca="false">'SBF Data'!A996</f>
        <v>986</v>
      </c>
      <c r="B996" s="14" t="n">
        <f aca="false">'SBF Data'!B996</f>
        <v>0.3003469</v>
      </c>
      <c r="C996" s="3" t="n">
        <f aca="false">'SBF Data'!C996</f>
        <v>0.9619140625</v>
      </c>
      <c r="D996" s="15" t="n">
        <v>-0.1130723958325</v>
      </c>
      <c r="E996" s="15" t="n">
        <v>0.0278647513072916</v>
      </c>
      <c r="F996" s="15" t="n">
        <v>-0.281333604306917</v>
      </c>
      <c r="G996" s="15" t="n">
        <v>0.135036769788958</v>
      </c>
      <c r="H996" s="15" t="n">
        <v>-0.0209471385260834</v>
      </c>
      <c r="I996" s="15" t="n">
        <v>0.275704257173958</v>
      </c>
    </row>
    <row r="997" customFormat="false" ht="12.75" hidden="false" customHeight="false" outlineLevel="0" collapsed="false">
      <c r="A997" s="7" t="n">
        <f aca="false">'SBF Data'!A997</f>
        <v>987</v>
      </c>
      <c r="B997" s="14" t="n">
        <f aca="false">'SBF Data'!B997</f>
        <v>0.3395081</v>
      </c>
      <c r="C997" s="3" t="n">
        <f aca="false">'SBF Data'!C997</f>
        <v>0.962890625</v>
      </c>
      <c r="D997" s="15" t="n">
        <v>-0.1245300458325</v>
      </c>
      <c r="E997" s="15" t="n">
        <v>0.0108081613072916</v>
      </c>
      <c r="F997" s="15" t="n">
        <v>-0.242388904306917</v>
      </c>
      <c r="G997" s="15" t="n">
        <v>0.186522469788958</v>
      </c>
      <c r="H997" s="15" t="n">
        <v>-0.0230746895260834</v>
      </c>
      <c r="I997" s="15" t="n">
        <v>0.242640957173958</v>
      </c>
    </row>
    <row r="998" customFormat="false" ht="12.75" hidden="false" customHeight="false" outlineLevel="0" collapsed="false">
      <c r="A998" s="7" t="n">
        <f aca="false">'SBF Data'!A998</f>
        <v>988</v>
      </c>
      <c r="B998" s="14" t="n">
        <f aca="false">'SBF Data'!B998</f>
        <v>0.2939962</v>
      </c>
      <c r="C998" s="3" t="n">
        <f aca="false">'SBF Data'!C998</f>
        <v>0.9638671875</v>
      </c>
      <c r="D998" s="15" t="n">
        <v>-0.1250357458325</v>
      </c>
      <c r="E998" s="15" t="n">
        <v>-0.00311692869270837</v>
      </c>
      <c r="F998" s="15" t="n">
        <v>-0.190189004306917</v>
      </c>
      <c r="G998" s="15" t="n">
        <v>0.224399369788958</v>
      </c>
      <c r="H998" s="15" t="n">
        <v>-0.0229550588260834</v>
      </c>
      <c r="I998" s="15" t="n">
        <v>0.186414657173958</v>
      </c>
    </row>
    <row r="999" customFormat="false" ht="12.75" hidden="false" customHeight="false" outlineLevel="0" collapsed="false">
      <c r="A999" s="7" t="n">
        <f aca="false">'SBF Data'!A999</f>
        <v>989</v>
      </c>
      <c r="B999" s="14" t="n">
        <f aca="false">'SBF Data'!B999</f>
        <v>0.3296933</v>
      </c>
      <c r="C999" s="3" t="n">
        <f aca="false">'SBF Data'!C999</f>
        <v>0.96484375</v>
      </c>
      <c r="D999" s="15" t="n">
        <v>-0.1177423558325</v>
      </c>
      <c r="E999" s="15" t="n">
        <v>-0.00957643869270837</v>
      </c>
      <c r="F999" s="15" t="n">
        <v>-0.143088704306917</v>
      </c>
      <c r="G999" s="15" t="n">
        <v>0.250124269788958</v>
      </c>
      <c r="H999" s="15" t="n">
        <v>-0.0214234057260834</v>
      </c>
      <c r="I999" s="15" t="n">
        <v>0.148353857173958</v>
      </c>
    </row>
    <row r="1000" customFormat="false" ht="12.75" hidden="false" customHeight="false" outlineLevel="0" collapsed="false">
      <c r="A1000" s="7" t="n">
        <f aca="false">'SBF Data'!A1000</f>
        <v>990</v>
      </c>
      <c r="B1000" s="14" t="n">
        <f aca="false">'SBF Data'!B1000</f>
        <v>0.2907873</v>
      </c>
      <c r="C1000" s="3" t="n">
        <f aca="false">'SBF Data'!C1000</f>
        <v>0.9658203125</v>
      </c>
      <c r="D1000" s="15" t="n">
        <v>-0.1012969458325</v>
      </c>
      <c r="E1000" s="15" t="n">
        <v>-0.00609648869270837</v>
      </c>
      <c r="F1000" s="15" t="n">
        <v>-0.0995413243069167</v>
      </c>
      <c r="G1000" s="15" t="n">
        <v>0.260544269788958</v>
      </c>
      <c r="H1000" s="15" t="n">
        <v>-0.0218549917260834</v>
      </c>
      <c r="I1000" s="15" t="n">
        <v>0.132994957173958</v>
      </c>
    </row>
    <row r="1001" customFormat="false" ht="12.75" hidden="false" customHeight="false" outlineLevel="0" collapsed="false">
      <c r="A1001" s="7" t="n">
        <f aca="false">'SBF Data'!A1001</f>
        <v>991</v>
      </c>
      <c r="B1001" s="14" t="n">
        <f aca="false">'SBF Data'!B1001</f>
        <v>0.3219681</v>
      </c>
      <c r="C1001" s="3" t="n">
        <f aca="false">'SBF Data'!C1001</f>
        <v>0.966796875</v>
      </c>
      <c r="D1001" s="15" t="n">
        <v>-0.0827696498325002</v>
      </c>
      <c r="E1001" s="15" t="n">
        <v>-0.00012459869270838</v>
      </c>
      <c r="F1001" s="15" t="n">
        <v>-0.0739740943069167</v>
      </c>
      <c r="G1001" s="15" t="n">
        <v>0.239892569788958</v>
      </c>
      <c r="H1001" s="15" t="n">
        <v>-0.0247930905260834</v>
      </c>
      <c r="I1001" s="15" t="n">
        <v>0.121082717173958</v>
      </c>
    </row>
    <row r="1002" customFormat="false" ht="12.75" hidden="false" customHeight="false" outlineLevel="0" collapsed="false">
      <c r="A1002" s="7" t="n">
        <f aca="false">'SBF Data'!A1002</f>
        <v>992</v>
      </c>
      <c r="B1002" s="14" t="n">
        <f aca="false">'SBF Data'!B1002</f>
        <v>0.2892333</v>
      </c>
      <c r="C1002" s="3" t="n">
        <f aca="false">'SBF Data'!C1002</f>
        <v>0.9677734375</v>
      </c>
      <c r="D1002" s="15" t="n">
        <v>-0.0607994258325002</v>
      </c>
      <c r="E1002" s="15" t="n">
        <v>0.00615898130729163</v>
      </c>
      <c r="F1002" s="15" t="n">
        <v>-0.0590696043069167</v>
      </c>
      <c r="G1002" s="15" t="n">
        <v>0.194664169788958</v>
      </c>
      <c r="H1002" s="15" t="n">
        <v>-0.0275339475260834</v>
      </c>
      <c r="I1002" s="15" t="n">
        <v>0.0920250071739584</v>
      </c>
    </row>
    <row r="1003" customFormat="false" ht="12.75" hidden="false" customHeight="false" outlineLevel="0" collapsed="false">
      <c r="A1003" s="7" t="n">
        <f aca="false">'SBF Data'!A1003</f>
        <v>993</v>
      </c>
      <c r="B1003" s="14" t="n">
        <f aca="false">'SBF Data'!B1003</f>
        <v>0.3190403</v>
      </c>
      <c r="C1003" s="3" t="n">
        <f aca="false">'SBF Data'!C1003</f>
        <v>0.96875</v>
      </c>
      <c r="D1003" s="15" t="n">
        <v>-0.0416731258325002</v>
      </c>
      <c r="E1003" s="15" t="n">
        <v>0.0190007413072916</v>
      </c>
      <c r="F1003" s="15" t="n">
        <v>-0.0595131543069167</v>
      </c>
      <c r="G1003" s="15" t="n">
        <v>0.139042869788958</v>
      </c>
      <c r="H1003" s="15" t="n">
        <v>-0.0283567785260834</v>
      </c>
      <c r="I1003" s="15" t="n">
        <v>0.0710783671739584</v>
      </c>
    </row>
    <row r="1004" customFormat="false" ht="12.75" hidden="false" customHeight="false" outlineLevel="0" collapsed="false">
      <c r="A1004" s="7" t="n">
        <f aca="false">'SBF Data'!A1004</f>
        <v>994</v>
      </c>
      <c r="B1004" s="14" t="n">
        <f aca="false">'SBF Data'!B1004</f>
        <v>0.2879059</v>
      </c>
      <c r="C1004" s="3" t="n">
        <f aca="false">'SBF Data'!C1004</f>
        <v>0.9697265625</v>
      </c>
      <c r="D1004" s="15" t="n">
        <v>-0.0257589058325002</v>
      </c>
      <c r="E1004" s="15" t="n">
        <v>0.0252104813072916</v>
      </c>
      <c r="F1004" s="15" t="n">
        <v>-0.0626660243069167</v>
      </c>
      <c r="G1004" s="15" t="n">
        <v>0.0832778997889585</v>
      </c>
      <c r="H1004" s="15" t="n">
        <v>-0.0297770485260834</v>
      </c>
      <c r="I1004" s="15" t="n">
        <v>0.0693723471739584</v>
      </c>
    </row>
    <row r="1005" customFormat="false" ht="12.75" hidden="false" customHeight="false" outlineLevel="0" collapsed="false">
      <c r="A1005" s="7" t="n">
        <f aca="false">'SBF Data'!A1005</f>
        <v>995</v>
      </c>
      <c r="B1005" s="14" t="n">
        <f aca="false">'SBF Data'!B1005</f>
        <v>0.3198768</v>
      </c>
      <c r="C1005" s="3" t="n">
        <f aca="false">'SBF Data'!C1005</f>
        <v>0.970703125</v>
      </c>
      <c r="D1005" s="15" t="n">
        <v>-0.0198080858325002</v>
      </c>
      <c r="E1005" s="15" t="n">
        <v>0.0240436713072916</v>
      </c>
      <c r="F1005" s="15" t="n">
        <v>-0.0761097643069167</v>
      </c>
      <c r="G1005" s="15" t="n">
        <v>0.0416435397889585</v>
      </c>
      <c r="H1005" s="15" t="n">
        <v>-0.0292683645260834</v>
      </c>
      <c r="I1005" s="15" t="n">
        <v>0.0789774571739584</v>
      </c>
    </row>
    <row r="1006" customFormat="false" ht="12.75" hidden="false" customHeight="false" outlineLevel="0" collapsed="false">
      <c r="A1006" s="7" t="n">
        <f aca="false">'SBF Data'!A1006</f>
        <v>996</v>
      </c>
      <c r="B1006" s="14" t="n">
        <f aca="false">'SBF Data'!B1006</f>
        <v>0.2944389</v>
      </c>
      <c r="C1006" s="3" t="n">
        <f aca="false">'SBF Data'!C1006</f>
        <v>0.9716796875</v>
      </c>
      <c r="D1006" s="15" t="n">
        <v>-0.0214853758325002</v>
      </c>
      <c r="E1006" s="15" t="n">
        <v>0.0252230213072916</v>
      </c>
      <c r="F1006" s="15" t="n">
        <v>-0.0757936443069167</v>
      </c>
      <c r="G1006" s="15" t="n">
        <v>0.0312013065889585</v>
      </c>
      <c r="H1006" s="15" t="n">
        <v>-0.0290067925260834</v>
      </c>
      <c r="I1006" s="15" t="n">
        <v>0.0754995071739584</v>
      </c>
    </row>
    <row r="1007" customFormat="false" ht="12.75" hidden="false" customHeight="false" outlineLevel="0" collapsed="false">
      <c r="A1007" s="7" t="n">
        <f aca="false">'SBF Data'!A1007</f>
        <v>997</v>
      </c>
      <c r="B1007" s="14" t="n">
        <f aca="false">'SBF Data'!B1007</f>
        <v>0.3178169</v>
      </c>
      <c r="C1007" s="3" t="n">
        <f aca="false">'SBF Data'!C1007</f>
        <v>0.97265625</v>
      </c>
      <c r="D1007" s="15" t="n">
        <v>-0.0323169958325002</v>
      </c>
      <c r="E1007" s="15" t="n">
        <v>0.0207336313072916</v>
      </c>
      <c r="F1007" s="15" t="n">
        <v>-0.0837276143069167</v>
      </c>
      <c r="G1007" s="15" t="n">
        <v>0.0481115997889585</v>
      </c>
      <c r="H1007" s="15" t="n">
        <v>-0.0285124505260834</v>
      </c>
      <c r="I1007" s="15" t="n">
        <v>0.0814046571739584</v>
      </c>
    </row>
    <row r="1008" customFormat="false" ht="12.75" hidden="false" customHeight="false" outlineLevel="0" collapsed="false">
      <c r="A1008" s="7" t="n">
        <f aca="false">'SBF Data'!A1008</f>
        <v>998</v>
      </c>
      <c r="B1008" s="14" t="n">
        <f aca="false">'SBF Data'!B1008</f>
        <v>0.3045326</v>
      </c>
      <c r="C1008" s="3" t="n">
        <f aca="false">'SBF Data'!C1008</f>
        <v>0.9736328125</v>
      </c>
      <c r="D1008" s="15" t="n">
        <v>-0.0437080058325002</v>
      </c>
      <c r="E1008" s="15" t="n">
        <v>0.0218608913072916</v>
      </c>
      <c r="F1008" s="15" t="n">
        <v>-0.0872938143069167</v>
      </c>
      <c r="G1008" s="15" t="n">
        <v>0.0890098597889585</v>
      </c>
      <c r="H1008" s="15" t="n">
        <v>-0.0290226475260834</v>
      </c>
      <c r="I1008" s="15" t="n">
        <v>0.0963414871739584</v>
      </c>
    </row>
    <row r="1009" customFormat="false" ht="12.75" hidden="false" customHeight="false" outlineLevel="0" collapsed="false">
      <c r="A1009" s="7" t="n">
        <f aca="false">'SBF Data'!A1009</f>
        <v>999</v>
      </c>
      <c r="B1009" s="14" t="n">
        <f aca="false">'SBF Data'!B1009</f>
        <v>0.3237379</v>
      </c>
      <c r="C1009" s="3" t="n">
        <f aca="false">'SBF Data'!C1009</f>
        <v>0.974609375</v>
      </c>
      <c r="D1009" s="15" t="n">
        <v>-0.0553012458325002</v>
      </c>
      <c r="E1009" s="15" t="n">
        <v>0.0242575413072916</v>
      </c>
      <c r="F1009" s="15" t="n">
        <v>-0.0973230343069167</v>
      </c>
      <c r="G1009" s="15" t="n">
        <v>0.130566439788958</v>
      </c>
      <c r="H1009" s="15" t="n">
        <v>-0.0300832005260834</v>
      </c>
      <c r="I1009" s="15" t="n">
        <v>0.121845397173958</v>
      </c>
    </row>
    <row r="1010" customFormat="false" ht="12.75" hidden="false" customHeight="false" outlineLevel="0" collapsed="false">
      <c r="A1010" s="7" t="n">
        <f aca="false">'SBF Data'!A1010</f>
        <v>1000</v>
      </c>
      <c r="B1010" s="14" t="n">
        <f aca="false">'SBF Data'!B1010</f>
        <v>0.3114043</v>
      </c>
      <c r="C1010" s="3" t="n">
        <f aca="false">'SBF Data'!C1010</f>
        <v>0.9755859375</v>
      </c>
      <c r="D1010" s="15" t="n">
        <v>-0.0684080298325002</v>
      </c>
      <c r="E1010" s="15" t="n">
        <v>0.0217339713072916</v>
      </c>
      <c r="F1010" s="15" t="n">
        <v>-0.109401534306917</v>
      </c>
      <c r="G1010" s="15" t="n">
        <v>0.150534769788958</v>
      </c>
      <c r="H1010" s="15" t="n">
        <v>-0.0304052445260834</v>
      </c>
      <c r="I1010" s="15" t="n">
        <v>0.140453357173958</v>
      </c>
    </row>
    <row r="1011" customFormat="false" ht="12.75" hidden="false" customHeight="false" outlineLevel="0" collapsed="false">
      <c r="A1011" s="7" t="n">
        <f aca="false">'SBF Data'!A1011</f>
        <v>1001</v>
      </c>
      <c r="B1011" s="14" t="n">
        <f aca="false">'SBF Data'!B1011</f>
        <v>0.3248801</v>
      </c>
      <c r="C1011" s="3" t="n">
        <f aca="false">'SBF Data'!C1011</f>
        <v>0.9765625</v>
      </c>
      <c r="D1011" s="15" t="n">
        <v>-0.0785486128325002</v>
      </c>
      <c r="E1011" s="15" t="n">
        <v>0.0269583513072916</v>
      </c>
      <c r="F1011" s="15" t="n">
        <v>-0.130746804306917</v>
      </c>
      <c r="G1011" s="15" t="n">
        <v>0.143006369788958</v>
      </c>
      <c r="H1011" s="15" t="n">
        <v>-0.0276131465260834</v>
      </c>
      <c r="I1011" s="15" t="n">
        <v>0.160138957173958</v>
      </c>
    </row>
    <row r="1012" customFormat="false" ht="12.75" hidden="false" customHeight="false" outlineLevel="0" collapsed="false">
      <c r="A1012" s="7" t="n">
        <f aca="false">'SBF Data'!A1012</f>
        <v>1002</v>
      </c>
      <c r="B1012" s="14" t="n">
        <f aca="false">'SBF Data'!B1012</f>
        <v>0.3109914</v>
      </c>
      <c r="C1012" s="3" t="n">
        <f aca="false">'SBF Data'!C1012</f>
        <v>0.9775390625</v>
      </c>
      <c r="D1012" s="15" t="n">
        <v>-0.0821545678325002</v>
      </c>
      <c r="E1012" s="15" t="n">
        <v>0.0209213913072916</v>
      </c>
      <c r="F1012" s="15" t="n">
        <v>-0.143001004306917</v>
      </c>
      <c r="G1012" s="15" t="n">
        <v>0.127516039788958</v>
      </c>
      <c r="H1012" s="15" t="n">
        <v>-0.0262237665260834</v>
      </c>
      <c r="I1012" s="15" t="n">
        <v>0.170043357173958</v>
      </c>
    </row>
    <row r="1013" customFormat="false" ht="12.75" hidden="false" customHeight="false" outlineLevel="0" collapsed="false">
      <c r="A1013" s="7" t="n">
        <f aca="false">'SBF Data'!A1013</f>
        <v>1003</v>
      </c>
      <c r="B1013" s="14" t="n">
        <f aca="false">'SBF Data'!B1013</f>
        <v>0.3211838</v>
      </c>
      <c r="C1013" s="3" t="n">
        <f aca="false">'SBF Data'!C1013</f>
        <v>0.978515625</v>
      </c>
      <c r="D1013" s="15" t="n">
        <v>-0.0883714958325002</v>
      </c>
      <c r="E1013" s="15" t="n">
        <v>0.0222596413072916</v>
      </c>
      <c r="F1013" s="15" t="n">
        <v>-0.160087004306917</v>
      </c>
      <c r="G1013" s="15" t="n">
        <v>0.123212979788958</v>
      </c>
      <c r="H1013" s="15" t="n">
        <v>-0.0259182555260834</v>
      </c>
      <c r="I1013" s="15" t="n">
        <v>0.182820757173958</v>
      </c>
    </row>
    <row r="1014" customFormat="false" ht="12.75" hidden="false" customHeight="false" outlineLevel="0" collapsed="false">
      <c r="A1014" s="7" t="n">
        <f aca="false">'SBF Data'!A1014</f>
        <v>1004</v>
      </c>
      <c r="B1014" s="14" t="n">
        <f aca="false">'SBF Data'!B1014</f>
        <v>0.3086922</v>
      </c>
      <c r="C1014" s="3" t="n">
        <f aca="false">'SBF Data'!C1014</f>
        <v>0.9794921875</v>
      </c>
      <c r="D1014" s="15" t="n">
        <v>-0.0841395248325002</v>
      </c>
      <c r="E1014" s="15" t="n">
        <v>0.0187680213072916</v>
      </c>
      <c r="F1014" s="15" t="n">
        <v>-0.158747404306917</v>
      </c>
      <c r="G1014" s="15" t="n">
        <v>0.135042169788958</v>
      </c>
      <c r="H1014" s="15" t="n">
        <v>-0.0256191185260834</v>
      </c>
      <c r="I1014" s="15" t="n">
        <v>0.190116357173958</v>
      </c>
    </row>
    <row r="1015" customFormat="false" ht="12.75" hidden="false" customHeight="false" outlineLevel="0" collapsed="false">
      <c r="A1015" s="7" t="n">
        <f aca="false">'SBF Data'!A1015</f>
        <v>1005</v>
      </c>
      <c r="B1015" s="14" t="n">
        <f aca="false">'SBF Data'!B1015</f>
        <v>0.3130269</v>
      </c>
      <c r="C1015" s="3" t="n">
        <f aca="false">'SBF Data'!C1015</f>
        <v>0.98046875</v>
      </c>
      <c r="D1015" s="15" t="n">
        <v>-0.0842364868325002</v>
      </c>
      <c r="E1015" s="15" t="n">
        <v>0.0194441813072916</v>
      </c>
      <c r="F1015" s="15" t="n">
        <v>-0.153450004306917</v>
      </c>
      <c r="G1015" s="15" t="n">
        <v>0.153353969788958</v>
      </c>
      <c r="H1015" s="15" t="n">
        <v>-0.0259179575260834</v>
      </c>
      <c r="I1015" s="15" t="n">
        <v>0.195328157173958</v>
      </c>
    </row>
    <row r="1016" customFormat="false" ht="12.75" hidden="false" customHeight="false" outlineLevel="0" collapsed="false">
      <c r="A1016" s="7" t="n">
        <f aca="false">'SBF Data'!A1016</f>
        <v>1006</v>
      </c>
      <c r="B1016" s="14" t="n">
        <f aca="false">'SBF Data'!B1016</f>
        <v>0.309576</v>
      </c>
      <c r="C1016" s="3" t="n">
        <f aca="false">'SBF Data'!C1016</f>
        <v>0.9814453125</v>
      </c>
      <c r="D1016" s="15" t="n">
        <v>-0.0819195618325002</v>
      </c>
      <c r="E1016" s="15" t="n">
        <v>0.0183137713072916</v>
      </c>
      <c r="F1016" s="15" t="n">
        <v>-0.137120104306917</v>
      </c>
      <c r="G1016" s="15" t="n">
        <v>0.173689969788958</v>
      </c>
      <c r="H1016" s="15" t="n">
        <v>-0.0274199685260834</v>
      </c>
      <c r="I1016" s="15" t="n">
        <v>0.181111757173958</v>
      </c>
    </row>
    <row r="1017" customFormat="false" ht="12.75" hidden="false" customHeight="false" outlineLevel="0" collapsed="false">
      <c r="A1017" s="7" t="n">
        <f aca="false">'SBF Data'!A1017</f>
        <v>1007</v>
      </c>
      <c r="B1017" s="14" t="n">
        <f aca="false">'SBF Data'!B1017</f>
        <v>0.3148394</v>
      </c>
      <c r="C1017" s="3" t="n">
        <f aca="false">'SBF Data'!C1017</f>
        <v>0.982421875</v>
      </c>
      <c r="D1017" s="15" t="n">
        <v>-0.0745238766325002</v>
      </c>
      <c r="E1017" s="15" t="n">
        <v>0.0161469413072916</v>
      </c>
      <c r="F1017" s="15" t="n">
        <v>-0.129977504306917</v>
      </c>
      <c r="G1017" s="15" t="n">
        <v>0.189599669788958</v>
      </c>
      <c r="H1017" s="15" t="n">
        <v>-0.0285820465260834</v>
      </c>
      <c r="I1017" s="15" t="n">
        <v>0.165547457173958</v>
      </c>
    </row>
    <row r="1018" customFormat="false" ht="12.75" hidden="false" customHeight="false" outlineLevel="0" collapsed="false">
      <c r="A1018" s="7" t="n">
        <f aca="false">'SBF Data'!A1018</f>
        <v>1008</v>
      </c>
      <c r="B1018" s="14" t="n">
        <f aca="false">'SBF Data'!B1018</f>
        <v>0.3134849</v>
      </c>
      <c r="C1018" s="3" t="n">
        <f aca="false">'SBF Data'!C1018</f>
        <v>0.9833984375</v>
      </c>
      <c r="D1018" s="15" t="n">
        <v>-0.0666536908325002</v>
      </c>
      <c r="E1018" s="15" t="n">
        <v>0.0156340013072916</v>
      </c>
      <c r="F1018" s="15" t="n">
        <v>-0.120531254306917</v>
      </c>
      <c r="G1018" s="15" t="n">
        <v>0.194001969788958</v>
      </c>
      <c r="H1018" s="15" t="n">
        <v>-0.0306615295260834</v>
      </c>
      <c r="I1018" s="15" t="n">
        <v>0.138135057173958</v>
      </c>
    </row>
    <row r="1019" customFormat="false" ht="12.75" hidden="false" customHeight="false" outlineLevel="0" collapsed="false">
      <c r="A1019" s="7" t="n">
        <f aca="false">'SBF Data'!A1019</f>
        <v>1009</v>
      </c>
      <c r="B1019" s="14" t="n">
        <f aca="false">'SBF Data'!B1019</f>
        <v>0.3146303</v>
      </c>
      <c r="C1019" s="3" t="n">
        <f aca="false">'SBF Data'!C1019</f>
        <v>0.984375</v>
      </c>
      <c r="D1019" s="15" t="n">
        <v>-0.0620338658325002</v>
      </c>
      <c r="E1019" s="15" t="n">
        <v>0.0109159413072916</v>
      </c>
      <c r="F1019" s="15" t="n">
        <v>-0.127576404306917</v>
      </c>
      <c r="G1019" s="15" t="n">
        <v>0.190457369788958</v>
      </c>
      <c r="H1019" s="15" t="n">
        <v>-0.0327644895260834</v>
      </c>
      <c r="I1019" s="15" t="n">
        <v>0.116251127173958</v>
      </c>
    </row>
    <row r="1020" customFormat="false" ht="12.75" hidden="false" customHeight="false" outlineLevel="0" collapsed="false">
      <c r="A1020" s="7" t="n">
        <f aca="false">'SBF Data'!A1020</f>
        <v>1010</v>
      </c>
      <c r="B1020" s="14" t="n">
        <f aca="false">'SBF Data'!B1020</f>
        <v>0.3197026</v>
      </c>
      <c r="C1020" s="3" t="n">
        <f aca="false">'SBF Data'!C1020</f>
        <v>0.9853515625</v>
      </c>
      <c r="D1020" s="15" t="n">
        <v>-0.0594113958325002</v>
      </c>
      <c r="E1020" s="15" t="n">
        <v>0.00990570130729163</v>
      </c>
      <c r="F1020" s="15" t="n">
        <v>-0.119513564306917</v>
      </c>
      <c r="G1020" s="15" t="n">
        <v>0.184487269788958</v>
      </c>
      <c r="H1020" s="15" t="n">
        <v>-0.0338553595260834</v>
      </c>
      <c r="I1020" s="15" t="n">
        <v>0.0846389971739584</v>
      </c>
    </row>
    <row r="1021" customFormat="false" ht="12.75" hidden="false" customHeight="false" outlineLevel="0" collapsed="false">
      <c r="A1021" s="7" t="n">
        <f aca="false">'SBF Data'!A1021</f>
        <v>1011</v>
      </c>
      <c r="B1021" s="14" t="n">
        <f aca="false">'SBF Data'!B1021</f>
        <v>0.3129438</v>
      </c>
      <c r="C1021" s="3" t="n">
        <f aca="false">'SBF Data'!C1021</f>
        <v>0.986328125</v>
      </c>
      <c r="D1021" s="15" t="n">
        <v>-0.0619477658325002</v>
      </c>
      <c r="E1021" s="15" t="n">
        <v>0.00707370130729162</v>
      </c>
      <c r="F1021" s="15" t="n">
        <v>-0.116220354306917</v>
      </c>
      <c r="G1021" s="15" t="n">
        <v>0.179776069788958</v>
      </c>
      <c r="H1021" s="15" t="n">
        <v>-0.0335652395260834</v>
      </c>
      <c r="I1021" s="15" t="n">
        <v>0.0605777471739584</v>
      </c>
    </row>
    <row r="1022" customFormat="false" ht="12.75" hidden="false" customHeight="false" outlineLevel="0" collapsed="false">
      <c r="A1022" s="7" t="n">
        <f aca="false">'SBF Data'!A1022</f>
        <v>1012</v>
      </c>
      <c r="B1022" s="14" t="n">
        <f aca="false">'SBF Data'!B1022</f>
        <v>0.3152439</v>
      </c>
      <c r="C1022" s="3" t="n">
        <f aca="false">'SBF Data'!C1022</f>
        <v>0.9873046875</v>
      </c>
      <c r="D1022" s="15" t="n">
        <v>-0.0572958058325002</v>
      </c>
      <c r="E1022" s="15" t="n">
        <v>0.00195104130729162</v>
      </c>
      <c r="F1022" s="15" t="n">
        <v>-0.0937604343069167</v>
      </c>
      <c r="G1022" s="15" t="n">
        <v>0.187521169788958</v>
      </c>
      <c r="H1022" s="15" t="n">
        <v>-0.0360625895260834</v>
      </c>
      <c r="I1022" s="15" t="n">
        <v>0.0325947091739584</v>
      </c>
    </row>
    <row r="1023" customFormat="false" ht="12.75" hidden="false" customHeight="false" outlineLevel="0" collapsed="false">
      <c r="A1023" s="7" t="n">
        <f aca="false">'SBF Data'!A1023</f>
        <v>1013</v>
      </c>
      <c r="B1023" s="14" t="n">
        <f aca="false">'SBF Data'!B1023</f>
        <v>0.3104446</v>
      </c>
      <c r="C1023" s="3" t="n">
        <f aca="false">'SBF Data'!C1023</f>
        <v>0.98828125</v>
      </c>
      <c r="D1023" s="15" t="n">
        <v>-0.0552664558325002</v>
      </c>
      <c r="E1023" s="15" t="n">
        <v>0.00169371130729162</v>
      </c>
      <c r="F1023" s="15" t="n">
        <v>-0.0847093343069167</v>
      </c>
      <c r="G1023" s="15" t="n">
        <v>0.206004669788958</v>
      </c>
      <c r="H1023" s="15" t="n">
        <v>-0.0381399395260834</v>
      </c>
      <c r="I1023" s="15" t="n">
        <v>0.0190213971739584</v>
      </c>
    </row>
    <row r="1024" customFormat="false" ht="12.75" hidden="false" customHeight="false" outlineLevel="0" collapsed="false">
      <c r="A1024" s="7" t="n">
        <f aca="false">'SBF Data'!A1024</f>
        <v>1014</v>
      </c>
      <c r="B1024" s="14" t="n">
        <f aca="false">'SBF Data'!B1024</f>
        <v>0.3186677</v>
      </c>
      <c r="C1024" s="3" t="n">
        <f aca="false">'SBF Data'!C1024</f>
        <v>0.9892578125</v>
      </c>
      <c r="D1024" s="15" t="n">
        <v>-0.0511385658325002</v>
      </c>
      <c r="E1024" s="15" t="n">
        <v>-0.00201199869270838</v>
      </c>
      <c r="F1024" s="15" t="n">
        <v>-0.0574934143069167</v>
      </c>
      <c r="G1024" s="15" t="n">
        <v>0.221428969788958</v>
      </c>
      <c r="H1024" s="15" t="n">
        <v>-0.0412208595260834</v>
      </c>
      <c r="I1024" s="15" t="n">
        <v>0.0025124071739584</v>
      </c>
    </row>
    <row r="1025" customFormat="false" ht="12.75" hidden="false" customHeight="false" outlineLevel="0" collapsed="false">
      <c r="A1025" s="7" t="n">
        <f aca="false">'SBF Data'!A1025</f>
        <v>1015</v>
      </c>
      <c r="B1025" s="14" t="n">
        <f aca="false">'SBF Data'!B1025</f>
        <v>0.3041363</v>
      </c>
      <c r="C1025" s="3" t="n">
        <f aca="false">'SBF Data'!C1025</f>
        <v>0.990234375</v>
      </c>
      <c r="D1025" s="15" t="n">
        <v>-0.0537313858325002</v>
      </c>
      <c r="E1025" s="15" t="n">
        <v>-0.00204235869270837</v>
      </c>
      <c r="F1025" s="15" t="n">
        <v>-0.0406071043069167</v>
      </c>
      <c r="G1025" s="15" t="n">
        <v>0.220627069788958</v>
      </c>
      <c r="H1025" s="15" t="n">
        <v>-0.0423584295260834</v>
      </c>
      <c r="I1025" s="15" t="n">
        <v>0.0033196571739584</v>
      </c>
    </row>
    <row r="1026" customFormat="false" ht="12.75" hidden="false" customHeight="false" outlineLevel="0" collapsed="false">
      <c r="A1026" s="7" t="n">
        <f aca="false">'SBF Data'!A1026</f>
        <v>1016</v>
      </c>
      <c r="B1026" s="14" t="n">
        <f aca="false">'SBF Data'!B1026</f>
        <v>0.3259774</v>
      </c>
      <c r="C1026" s="3" t="n">
        <f aca="false">'SBF Data'!C1026</f>
        <v>0.9912109375</v>
      </c>
      <c r="D1026" s="15" t="n">
        <v>-0.0522874658325002</v>
      </c>
      <c r="E1026" s="15" t="n">
        <v>-0.00399898869270837</v>
      </c>
      <c r="F1026" s="15" t="n">
        <v>0.00560463569308333</v>
      </c>
      <c r="G1026" s="15" t="n">
        <v>0.205409569788958</v>
      </c>
      <c r="H1026" s="15" t="n">
        <v>-0.0429925295260834</v>
      </c>
      <c r="I1026" s="15" t="n">
        <v>-0.00998483282604161</v>
      </c>
    </row>
    <row r="1027" customFormat="false" ht="12.75" hidden="false" customHeight="false" outlineLevel="0" collapsed="false">
      <c r="A1027" s="7" t="n">
        <f aca="false">'SBF Data'!A1027</f>
        <v>1017</v>
      </c>
      <c r="B1027" s="14" t="n">
        <f aca="false">'SBF Data'!B1027</f>
        <v>0.3023457</v>
      </c>
      <c r="C1027" s="3" t="n">
        <f aca="false">'SBF Data'!C1027</f>
        <v>0.9921875</v>
      </c>
      <c r="D1027" s="15" t="n">
        <v>-0.0385980458325002</v>
      </c>
      <c r="E1027" s="15" t="n">
        <v>0.00146591130729162</v>
      </c>
      <c r="F1027" s="15" t="n">
        <v>0.0523243756930833</v>
      </c>
      <c r="G1027" s="15" t="n">
        <v>0.185956269788958</v>
      </c>
      <c r="H1027" s="15" t="n">
        <v>-0.0415762495260834</v>
      </c>
      <c r="I1027" s="15" t="n">
        <v>-0.0081319328260416</v>
      </c>
    </row>
    <row r="1028" customFormat="false" ht="12.75" hidden="false" customHeight="false" outlineLevel="0" collapsed="false">
      <c r="A1028" s="7" t="n">
        <f aca="false">'SBF Data'!A1028</f>
        <v>1018</v>
      </c>
      <c r="B1028" s="14" t="n">
        <f aca="false">'SBF Data'!B1028</f>
        <v>0.3263851</v>
      </c>
      <c r="C1028" s="3" t="n">
        <f aca="false">'SBF Data'!C1028</f>
        <v>0.9931640625</v>
      </c>
      <c r="D1028" s="15" t="n">
        <v>-0.0183816658325002</v>
      </c>
      <c r="E1028" s="15" t="n">
        <v>0.0110552513072916</v>
      </c>
      <c r="F1028" s="15" t="n">
        <v>0.114733395693083</v>
      </c>
      <c r="G1028" s="15" t="n">
        <v>0.152780669788958</v>
      </c>
      <c r="H1028" s="15" t="n">
        <v>-0.0424009195260834</v>
      </c>
      <c r="I1028" s="15" t="n">
        <v>0.0024616371739584</v>
      </c>
    </row>
    <row r="1029" customFormat="false" ht="12.75" hidden="false" customHeight="false" outlineLevel="0" collapsed="false">
      <c r="A1029" s="7" t="n">
        <f aca="false">'SBF Data'!A1029</f>
        <v>1019</v>
      </c>
      <c r="B1029" s="14" t="n">
        <f aca="false">'SBF Data'!B1029</f>
        <v>0.2949337</v>
      </c>
      <c r="C1029" s="3" t="n">
        <f aca="false">'SBF Data'!C1029</f>
        <v>0.994140625</v>
      </c>
      <c r="D1029" s="15" t="n">
        <v>-0.00512131583250015</v>
      </c>
      <c r="E1029" s="15" t="n">
        <v>0.0218368913072916</v>
      </c>
      <c r="F1029" s="15" t="n">
        <v>0.122402495693083</v>
      </c>
      <c r="G1029" s="15" t="n">
        <v>0.106863229788958</v>
      </c>
      <c r="H1029" s="15" t="n">
        <v>-0.0405010495260834</v>
      </c>
      <c r="I1029" s="15" t="n">
        <v>0.0475972671739584</v>
      </c>
    </row>
    <row r="1030" customFormat="false" ht="12.75" hidden="false" customHeight="false" outlineLevel="0" collapsed="false">
      <c r="A1030" s="7" t="n">
        <f aca="false">'SBF Data'!A1030</f>
        <v>1020</v>
      </c>
      <c r="B1030" s="14" t="n">
        <f aca="false">'SBF Data'!B1030</f>
        <v>0.3384129</v>
      </c>
      <c r="C1030" s="3" t="n">
        <f aca="false">'SBF Data'!C1030</f>
        <v>0.9951171875</v>
      </c>
      <c r="D1030" s="15" t="n">
        <v>0.00164931416749985</v>
      </c>
      <c r="E1030" s="15" t="n">
        <v>0.0229939413072916</v>
      </c>
      <c r="F1030" s="15" t="n">
        <v>0.152885095693083</v>
      </c>
      <c r="G1030" s="15" t="n">
        <v>0.0701454097889585</v>
      </c>
      <c r="H1030" s="15" t="n">
        <v>-0.0406296795260834</v>
      </c>
      <c r="I1030" s="15" t="n">
        <v>0.0529309971739584</v>
      </c>
    </row>
    <row r="1031" customFormat="false" ht="12.75" hidden="false" customHeight="false" outlineLevel="0" collapsed="false">
      <c r="A1031" s="7" t="n">
        <f aca="false">'SBF Data'!A1031</f>
        <v>1021</v>
      </c>
      <c r="B1031" s="14" t="n">
        <f aca="false">'SBF Data'!B1031</f>
        <v>0.2959849</v>
      </c>
      <c r="C1031" s="3" t="n">
        <f aca="false">'SBF Data'!C1031</f>
        <v>0.99609375</v>
      </c>
      <c r="D1031" s="15" t="n">
        <v>-0.00379635583250015</v>
      </c>
      <c r="E1031" s="15" t="n">
        <v>0.0154856913072916</v>
      </c>
      <c r="F1031" s="15" t="n">
        <v>0.116410795693083</v>
      </c>
      <c r="G1031" s="15" t="n">
        <v>0.0394014897889585</v>
      </c>
      <c r="H1031" s="15" t="n">
        <v>-0.0387052695260834</v>
      </c>
      <c r="I1031" s="15" t="n">
        <v>0.0504949071739584</v>
      </c>
    </row>
    <row r="1032" customFormat="false" ht="12.75" hidden="false" customHeight="false" outlineLevel="0" collapsed="false">
      <c r="A1032" s="7" t="n">
        <f aca="false">'SBF Data'!A1032</f>
        <v>1022</v>
      </c>
      <c r="B1032" s="14" t="n">
        <f aca="false">'SBF Data'!B1032</f>
        <v>0.3393265</v>
      </c>
      <c r="C1032" s="3" t="n">
        <f aca="false">'SBF Data'!C1032</f>
        <v>0.9970703125</v>
      </c>
      <c r="D1032" s="15" t="n">
        <v>-0.0116706658325001</v>
      </c>
      <c r="E1032" s="15" t="n">
        <v>0.0127127613072916</v>
      </c>
      <c r="F1032" s="15" t="n">
        <v>0.115830795693083</v>
      </c>
      <c r="G1032" s="15" t="n">
        <v>0.0268793627889585</v>
      </c>
      <c r="H1032" s="15" t="n">
        <v>-0.0379145795260834</v>
      </c>
      <c r="I1032" s="15" t="n">
        <v>0.0378260111739584</v>
      </c>
    </row>
    <row r="1033" customFormat="false" ht="12.75" hidden="false" customHeight="false" outlineLevel="0" collapsed="false">
      <c r="A1033" s="7" t="n">
        <f aca="false">'SBF Data'!A1033</f>
        <v>1023</v>
      </c>
      <c r="B1033" s="14" t="n">
        <f aca="false">'SBF Data'!B1033</f>
        <v>0.2803058</v>
      </c>
      <c r="C1033" s="3" t="n">
        <f aca="false">'SBF Data'!C1033</f>
        <v>0.998046875</v>
      </c>
      <c r="D1033" s="15" t="n">
        <v>-0.0320010758325002</v>
      </c>
      <c r="E1033" s="15" t="n">
        <v>0.0187570913072916</v>
      </c>
      <c r="F1033" s="15" t="n">
        <v>0.0691703656930833</v>
      </c>
      <c r="G1033" s="15" t="n">
        <v>0.0380394497889585</v>
      </c>
      <c r="H1033" s="15" t="n">
        <v>-0.0331235595260834</v>
      </c>
      <c r="I1033" s="15" t="n">
        <v>0.0812857871739584</v>
      </c>
    </row>
    <row r="1034" customFormat="false" ht="12.75" hidden="false" customHeight="false" outlineLevel="0" collapsed="false">
      <c r="A1034" s="7" t="n">
        <f aca="false">'SBF Data'!A1034</f>
        <v>1024</v>
      </c>
      <c r="B1034" s="14" t="n">
        <f aca="false">'SBF Data'!B1034</f>
        <v>0.3555035</v>
      </c>
      <c r="C1034" s="3" t="n">
        <f aca="false">'SBF Data'!C1034</f>
        <v>0.9990234375</v>
      </c>
      <c r="D1034" s="15" t="n">
        <v>-0.0448904958325002</v>
      </c>
      <c r="E1034" s="15" t="n">
        <v>0.00171407130729162</v>
      </c>
      <c r="F1034" s="15" t="n">
        <v>0.118532495693083</v>
      </c>
      <c r="G1034" s="15" t="n">
        <v>0.105439469788958</v>
      </c>
      <c r="H1034" s="15" t="n">
        <v>-0.0388701795260834</v>
      </c>
      <c r="I1034" s="15" t="n">
        <v>0.0399123571739584</v>
      </c>
    </row>
    <row r="1035" customFormat="false" ht="12.75" hidden="false" customHeight="false" outlineLevel="0" collapsed="false">
      <c r="D1035" s="15"/>
      <c r="E1035" s="15"/>
      <c r="F1035" s="15"/>
      <c r="G1035" s="15"/>
      <c r="H1035" s="15"/>
      <c r="I10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3.56"/>
  </cols>
  <sheetData>
    <row r="2" customFormat="false" ht="12.75" hidden="false" customHeight="false" outlineLevel="0" collapsed="false">
      <c r="B2" s="0" t="s">
        <v>114</v>
      </c>
    </row>
    <row r="3" customFormat="false" ht="12.75" hidden="false" customHeight="false" outlineLevel="0" collapsed="false">
      <c r="B3" s="0" t="s">
        <v>3</v>
      </c>
      <c r="C3" s="0" t="n">
        <v>1024</v>
      </c>
      <c r="D3" s="3" t="s">
        <v>4</v>
      </c>
      <c r="E3" s="4" t="s">
        <v>5</v>
      </c>
      <c r="F3" s="5" t="n">
        <v>0.9375</v>
      </c>
      <c r="G3" s="3" t="s">
        <v>6</v>
      </c>
      <c r="H3" s="0" t="s">
        <v>7</v>
      </c>
    </row>
    <row r="4" customFormat="false" ht="12.75" hidden="false" customHeight="false" outlineLevel="0" collapsed="false">
      <c r="B4" s="0" t="s">
        <v>8</v>
      </c>
      <c r="C4" s="0" t="n">
        <v>1</v>
      </c>
      <c r="D4" s="3" t="s">
        <v>6</v>
      </c>
      <c r="E4" s="4" t="s">
        <v>9</v>
      </c>
      <c r="F4" s="6" t="n">
        <f aca="false">1/F3*2*PI()</f>
        <v>6.70206432765823</v>
      </c>
      <c r="G4" s="0" t="s">
        <v>10</v>
      </c>
      <c r="H4" s="0" t="n">
        <v>384</v>
      </c>
      <c r="I4" s="0" t="s">
        <v>11</v>
      </c>
    </row>
    <row r="5" customFormat="false" ht="12.75" hidden="false" customHeight="false" outlineLevel="0" collapsed="false">
      <c r="B5" s="0" t="s">
        <v>16</v>
      </c>
      <c r="C5" s="0" t="n">
        <f aca="false">C4/C3</f>
        <v>0.0009765625</v>
      </c>
      <c r="D5" s="3" t="s">
        <v>6</v>
      </c>
      <c r="E5" s="4" t="s">
        <v>17</v>
      </c>
      <c r="F5" s="3" t="n">
        <f aca="false">360/C3</f>
        <v>0.3515625</v>
      </c>
      <c r="G5" s="0" t="s">
        <v>18</v>
      </c>
    </row>
    <row r="6" customFormat="false" ht="12.75" hidden="false" customHeight="false" outlineLevel="0" collapsed="false">
      <c r="B6" s="0" t="s">
        <v>115</v>
      </c>
    </row>
    <row r="7" customFormat="false" ht="12.75" hidden="false" customHeight="false" outlineLevel="0" collapsed="false">
      <c r="C7" s="12" t="n">
        <v>10</v>
      </c>
      <c r="D7" s="0" t="s">
        <v>116</v>
      </c>
      <c r="E7" s="13" t="s">
        <v>117</v>
      </c>
      <c r="F7" s="12" t="n">
        <v>10</v>
      </c>
      <c r="G7" s="8" t="s">
        <v>118</v>
      </c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/>
      <c r="B9" s="7" t="s">
        <v>119</v>
      </c>
      <c r="D9" s="10" t="s">
        <v>22</v>
      </c>
      <c r="E9" s="10" t="s">
        <v>23</v>
      </c>
      <c r="F9" s="10" t="s">
        <v>24</v>
      </c>
      <c r="G9" s="10" t="s">
        <v>25</v>
      </c>
      <c r="H9" s="10" t="s">
        <v>26</v>
      </c>
      <c r="I9" s="10" t="s">
        <v>27</v>
      </c>
    </row>
    <row r="10" customFormat="false" ht="12.75" hidden="false" customHeight="false" outlineLevel="0" collapsed="false">
      <c r="A10" s="7" t="str">
        <f aca="false">'SBF Data'!A10</f>
        <v>data point</v>
      </c>
      <c r="B10" s="0" t="str">
        <f aca="false">'SBF Data'!B10</f>
        <v>Timing Mark</v>
      </c>
      <c r="C10" s="0" t="str">
        <f aca="false">'SBF Data'!C10</f>
        <v>Clock time</v>
      </c>
      <c r="D10" s="10" t="s">
        <v>77</v>
      </c>
      <c r="E10" s="10" t="s">
        <v>78</v>
      </c>
      <c r="F10" s="10" t="s">
        <v>79</v>
      </c>
      <c r="G10" s="10" t="s">
        <v>80</v>
      </c>
      <c r="H10" s="10" t="s">
        <v>81</v>
      </c>
      <c r="I10" s="10" t="s">
        <v>82</v>
      </c>
    </row>
    <row r="11" customFormat="false" ht="12.75" hidden="false" customHeight="false" outlineLevel="0" collapsed="false">
      <c r="A11" s="7" t="n">
        <f aca="false">'SBF Data'!A11</f>
        <v>1</v>
      </c>
      <c r="B11" s="14" t="n">
        <f aca="false">'SBF Data'!B11</f>
        <v>0.2430987</v>
      </c>
      <c r="C11" s="3" t="n">
        <f aca="false">'SBF Data'!C11</f>
        <v>0</v>
      </c>
      <c r="D11" s="15" t="n">
        <v>-0.0333581448720835</v>
      </c>
      <c r="E11" s="15" t="n">
        <v>0.00166436034791664</v>
      </c>
      <c r="F11" s="15" t="n">
        <v>0.0796535841286458</v>
      </c>
      <c r="G11" s="15" t="n">
        <v>0.157617398387076</v>
      </c>
      <c r="H11" s="15" t="n">
        <v>-0.00469883630833333</v>
      </c>
      <c r="I11" s="15" t="n">
        <v>0.194599488826563</v>
      </c>
    </row>
    <row r="12" customFormat="false" ht="12.75" hidden="false" customHeight="false" outlineLevel="0" collapsed="false">
      <c r="A12" s="7" t="n">
        <f aca="false">'SBF Data'!A12</f>
        <v>2</v>
      </c>
      <c r="B12" s="14" t="n">
        <f aca="false">'SBF Data'!B12</f>
        <v>0.3381639</v>
      </c>
      <c r="C12" s="3" t="n">
        <f aca="false">'SBF Data'!C12</f>
        <v>0.0009765625</v>
      </c>
      <c r="D12" s="15" t="n">
        <v>-0.0412222048720835</v>
      </c>
      <c r="E12" s="15" t="n">
        <v>0.0207049103479166</v>
      </c>
      <c r="F12" s="15" t="n">
        <v>0.164556484128646</v>
      </c>
      <c r="G12" s="15" t="n">
        <v>0.304697698387076</v>
      </c>
      <c r="H12" s="15" t="n">
        <v>-0.0180454453083333</v>
      </c>
      <c r="I12" s="15" t="n">
        <v>0.222577388826563</v>
      </c>
    </row>
    <row r="13" customFormat="false" ht="12.75" hidden="false" customHeight="false" outlineLevel="0" collapsed="false">
      <c r="A13" s="7" t="n">
        <f aca="false">'SBF Data'!A13</f>
        <v>3</v>
      </c>
      <c r="B13" s="14" t="n">
        <f aca="false">'SBF Data'!B13</f>
        <v>-0.1929286</v>
      </c>
      <c r="C13" s="3" t="n">
        <f aca="false">'SBF Data'!C13</f>
        <v>0.001953125</v>
      </c>
      <c r="D13" s="15" t="n">
        <v>-0.0694584468720835</v>
      </c>
      <c r="E13" s="15" t="n">
        <v>0.0337065403479167</v>
      </c>
      <c r="F13" s="15" t="n">
        <v>0.250252284128646</v>
      </c>
      <c r="G13" s="15" t="n">
        <v>0.320103598387076</v>
      </c>
      <c r="H13" s="15" t="n">
        <v>-0.0676435263083333</v>
      </c>
      <c r="I13" s="15" t="n">
        <v>0.224476088826563</v>
      </c>
    </row>
    <row r="14" customFormat="false" ht="12.75" hidden="false" customHeight="false" outlineLevel="0" collapsed="false">
      <c r="A14" s="7" t="n">
        <f aca="false">'SBF Data'!A14</f>
        <v>4</v>
      </c>
      <c r="B14" s="14" t="n">
        <f aca="false">'SBF Data'!B14</f>
        <v>-4.182377</v>
      </c>
      <c r="C14" s="3" t="n">
        <f aca="false">'SBF Data'!C14</f>
        <v>0.0029296875</v>
      </c>
      <c r="D14" s="15" t="n">
        <v>-0.0439896648720835</v>
      </c>
      <c r="E14" s="15" t="n">
        <v>0.0139011603479167</v>
      </c>
      <c r="F14" s="15" t="n">
        <v>0.260339984128646</v>
      </c>
      <c r="G14" s="15" t="n">
        <v>0.269612498387076</v>
      </c>
      <c r="H14" s="15" t="n">
        <v>-0.101777066308333</v>
      </c>
      <c r="I14" s="15" t="n">
        <v>0.0818450188265625</v>
      </c>
    </row>
    <row r="15" customFormat="false" ht="12.75" hidden="false" customHeight="false" outlineLevel="0" collapsed="false">
      <c r="A15" s="7" t="n">
        <f aca="false">'SBF Data'!A15</f>
        <v>5</v>
      </c>
      <c r="B15" s="14" t="n">
        <f aca="false">'SBF Data'!B15</f>
        <v>-8.747068</v>
      </c>
      <c r="C15" s="3" t="n">
        <f aca="false">'SBF Data'!C15</f>
        <v>0.00390625</v>
      </c>
      <c r="D15" s="15" t="n">
        <v>-0.0554432948720835</v>
      </c>
      <c r="E15" s="15" t="n">
        <v>-0.00254504965208335</v>
      </c>
      <c r="F15" s="15" t="n">
        <v>0.226294584128646</v>
      </c>
      <c r="G15" s="15" t="n">
        <v>0.201400898387076</v>
      </c>
      <c r="H15" s="15" t="n">
        <v>-0.121719776308333</v>
      </c>
      <c r="I15" s="15" t="n">
        <v>-0.145960011173438</v>
      </c>
    </row>
    <row r="16" customFormat="false" ht="12.75" hidden="false" customHeight="false" outlineLevel="0" collapsed="false">
      <c r="A16" s="7" t="n">
        <f aca="false">'SBF Data'!A16</f>
        <v>6</v>
      </c>
      <c r="B16" s="14" t="n">
        <f aca="false">'SBF Data'!B16</f>
        <v>1.715988</v>
      </c>
      <c r="C16" s="3" t="n">
        <f aca="false">'SBF Data'!C16</f>
        <v>0.0048828125</v>
      </c>
      <c r="D16" s="15" t="n">
        <v>-0.0888480748720835</v>
      </c>
      <c r="E16" s="15" t="n">
        <v>-0.00251288965208335</v>
      </c>
      <c r="F16" s="15" t="n">
        <v>0.211161484128646</v>
      </c>
      <c r="G16" s="15" t="n">
        <v>0.085996868387076</v>
      </c>
      <c r="H16" s="15" t="n">
        <v>-0.129963376308333</v>
      </c>
      <c r="I16" s="15" t="n">
        <v>-0.316336211173437</v>
      </c>
    </row>
    <row r="17" customFormat="false" ht="12.75" hidden="false" customHeight="false" outlineLevel="0" collapsed="false">
      <c r="A17" s="7" t="n">
        <f aca="false">'SBF Data'!A17</f>
        <v>7</v>
      </c>
      <c r="B17" s="14" t="n">
        <f aca="false">'SBF Data'!B17</f>
        <v>2.26706</v>
      </c>
      <c r="C17" s="3" t="n">
        <f aca="false">'SBF Data'!C17</f>
        <v>0.005859375</v>
      </c>
      <c r="D17" s="15" t="n">
        <v>-0.0900195948720835</v>
      </c>
      <c r="E17" s="15" t="n">
        <v>-0.0152588696520834</v>
      </c>
      <c r="F17" s="15" t="n">
        <v>0.157340684128646</v>
      </c>
      <c r="G17" s="15" t="n">
        <v>0.013620408387076</v>
      </c>
      <c r="H17" s="15" t="n">
        <v>-0.120501346308333</v>
      </c>
      <c r="I17" s="15" t="n">
        <v>-0.345392211173438</v>
      </c>
    </row>
    <row r="18" customFormat="false" ht="12.75" hidden="false" customHeight="false" outlineLevel="0" collapsed="false">
      <c r="A18" s="7" t="n">
        <f aca="false">'SBF Data'!A18</f>
        <v>8</v>
      </c>
      <c r="B18" s="14" t="n">
        <f aca="false">'SBF Data'!B18</f>
        <v>-2.316283</v>
      </c>
      <c r="C18" s="3" t="n">
        <f aca="false">'SBF Data'!C18</f>
        <v>0.0068359375</v>
      </c>
      <c r="D18" s="15" t="n">
        <v>-0.0841300038720835</v>
      </c>
      <c r="E18" s="15" t="n">
        <v>-0.00943053965208335</v>
      </c>
      <c r="F18" s="15" t="n">
        <v>0.0962046841286458</v>
      </c>
      <c r="G18" s="15" t="n">
        <v>0.00836293838707604</v>
      </c>
      <c r="H18" s="15" t="n">
        <v>-0.0911699363083333</v>
      </c>
      <c r="I18" s="15" t="n">
        <v>-0.317989311173438</v>
      </c>
    </row>
    <row r="19" customFormat="false" ht="12.75" hidden="false" customHeight="false" outlineLevel="0" collapsed="false">
      <c r="A19" s="7" t="n">
        <f aca="false">'SBF Data'!A19</f>
        <v>9</v>
      </c>
      <c r="B19" s="14" t="n">
        <f aca="false">'SBF Data'!B19</f>
        <v>2.545258</v>
      </c>
      <c r="C19" s="3" t="n">
        <f aca="false">'SBF Data'!C19</f>
        <v>0.0078125</v>
      </c>
      <c r="D19" s="15" t="n">
        <v>-0.0924132648720835</v>
      </c>
      <c r="E19" s="15" t="n">
        <v>0.0125607803479166</v>
      </c>
      <c r="F19" s="15" t="n">
        <v>0.0621329841286458</v>
      </c>
      <c r="G19" s="15" t="n">
        <v>-0.019175001612924</v>
      </c>
      <c r="H19" s="15" t="n">
        <v>-0.0522104563083333</v>
      </c>
      <c r="I19" s="15" t="n">
        <v>-0.147981711173438</v>
      </c>
    </row>
    <row r="20" customFormat="false" ht="12.75" hidden="false" customHeight="false" outlineLevel="0" collapsed="false">
      <c r="A20" s="7" t="n">
        <f aca="false">'SBF Data'!A20</f>
        <v>10</v>
      </c>
      <c r="B20" s="14" t="n">
        <f aca="false">'SBF Data'!B20</f>
        <v>-1.228679</v>
      </c>
      <c r="C20" s="3" t="n">
        <f aca="false">'SBF Data'!C20</f>
        <v>0.0087890625</v>
      </c>
      <c r="D20" s="15" t="n">
        <v>-0.113340724872083</v>
      </c>
      <c r="E20" s="15" t="n">
        <v>0.00930014034791665</v>
      </c>
      <c r="F20" s="15" t="n">
        <v>0.0161900441286458</v>
      </c>
      <c r="G20" s="15" t="n">
        <v>-0.028745181612924</v>
      </c>
      <c r="H20" s="15" t="n">
        <v>-0.0244327283083333</v>
      </c>
      <c r="I20" s="15" t="n">
        <v>0.0516248488265625</v>
      </c>
    </row>
    <row r="21" customFormat="false" ht="12.75" hidden="false" customHeight="false" outlineLevel="0" collapsed="false">
      <c r="A21" s="7" t="n">
        <f aca="false">'SBF Data'!A21</f>
        <v>11</v>
      </c>
      <c r="B21" s="14" t="n">
        <f aca="false">'SBF Data'!B21</f>
        <v>1.269523</v>
      </c>
      <c r="C21" s="3" t="n">
        <f aca="false">'SBF Data'!C21</f>
        <v>0.009765625</v>
      </c>
      <c r="D21" s="15" t="n">
        <v>-0.104817074872083</v>
      </c>
      <c r="E21" s="15" t="n">
        <v>0.00405376034791664</v>
      </c>
      <c r="F21" s="15" t="n">
        <v>-0.0514949058713542</v>
      </c>
      <c r="G21" s="15" t="n">
        <v>0.062419608387076</v>
      </c>
      <c r="H21" s="15" t="n">
        <v>-0.0121816343083333</v>
      </c>
      <c r="I21" s="15" t="n">
        <v>0.225901388826563</v>
      </c>
    </row>
    <row r="22" customFormat="false" ht="12.75" hidden="false" customHeight="false" outlineLevel="0" collapsed="false">
      <c r="A22" s="7" t="n">
        <f aca="false">'SBF Data'!A22</f>
        <v>12</v>
      </c>
      <c r="B22" s="14" t="n">
        <f aca="false">'SBF Data'!B22</f>
        <v>-0.2112112</v>
      </c>
      <c r="C22" s="3" t="n">
        <f aca="false">'SBF Data'!C22</f>
        <v>0.0107421875</v>
      </c>
      <c r="D22" s="15" t="n">
        <v>-0.0904540448720835</v>
      </c>
      <c r="E22" s="15" t="n">
        <v>0.00571363034791665</v>
      </c>
      <c r="F22" s="15" t="n">
        <v>-0.0687074058713542</v>
      </c>
      <c r="G22" s="15" t="n">
        <v>0.222646698387076</v>
      </c>
      <c r="H22" s="15" t="n">
        <v>-0.00157678630833332</v>
      </c>
      <c r="I22" s="15" t="n">
        <v>0.431218488826563</v>
      </c>
    </row>
    <row r="23" customFormat="false" ht="12.75" hidden="false" customHeight="false" outlineLevel="0" collapsed="false">
      <c r="A23" s="7" t="n">
        <f aca="false">'SBF Data'!A23</f>
        <v>13</v>
      </c>
      <c r="B23" s="14" t="n">
        <f aca="false">'SBF Data'!B23</f>
        <v>0.5838899</v>
      </c>
      <c r="C23" s="3" t="n">
        <f aca="false">'SBF Data'!C23</f>
        <v>0.01171875</v>
      </c>
      <c r="D23" s="15" t="n">
        <v>-0.0714701898720835</v>
      </c>
      <c r="E23" s="15" t="n">
        <v>0.0192525103479167</v>
      </c>
      <c r="F23" s="15" t="n">
        <v>-0.0737420658713542</v>
      </c>
      <c r="G23" s="15" t="n">
        <v>0.380561498387076</v>
      </c>
      <c r="H23" s="15" t="n">
        <v>0.00809114369166667</v>
      </c>
      <c r="I23" s="15" t="n">
        <v>0.604647288826563</v>
      </c>
    </row>
    <row r="24" customFormat="false" ht="12.75" hidden="false" customHeight="false" outlineLevel="0" collapsed="false">
      <c r="A24" s="7" t="n">
        <f aca="false">'SBF Data'!A24</f>
        <v>14</v>
      </c>
      <c r="B24" s="14" t="n">
        <f aca="false">'SBF Data'!B24</f>
        <v>0.2018571</v>
      </c>
      <c r="C24" s="3" t="n">
        <f aca="false">'SBF Data'!C24</f>
        <v>0.0126953125</v>
      </c>
      <c r="D24" s="15" t="n">
        <v>-0.0355607148720835</v>
      </c>
      <c r="E24" s="15" t="n">
        <v>0.0306846403479167</v>
      </c>
      <c r="F24" s="15" t="n">
        <v>-0.0811671058713542</v>
      </c>
      <c r="G24" s="15" t="n">
        <v>0.449403998387076</v>
      </c>
      <c r="H24" s="15" t="n">
        <v>0.0165629936916667</v>
      </c>
      <c r="I24" s="15" t="n">
        <v>0.684775188826563</v>
      </c>
    </row>
    <row r="25" customFormat="false" ht="12.75" hidden="false" customHeight="false" outlineLevel="0" collapsed="false">
      <c r="A25" s="7" t="n">
        <f aca="false">'SBF Data'!A25</f>
        <v>15</v>
      </c>
      <c r="B25" s="14" t="n">
        <f aca="false">'SBF Data'!B25</f>
        <v>0.3527428</v>
      </c>
      <c r="C25" s="3" t="n">
        <f aca="false">'SBF Data'!C25</f>
        <v>0.013671875</v>
      </c>
      <c r="D25" s="15" t="n">
        <v>-0.0386212448720835</v>
      </c>
      <c r="E25" s="15" t="n">
        <v>0.0389582403479166</v>
      </c>
      <c r="F25" s="15" t="n">
        <v>-0.108946655871354</v>
      </c>
      <c r="G25" s="15" t="n">
        <v>0.466655598387076</v>
      </c>
      <c r="H25" s="15" t="n">
        <v>0.00326902369166667</v>
      </c>
      <c r="I25" s="15" t="n">
        <v>0.592078788826563</v>
      </c>
    </row>
    <row r="26" customFormat="false" ht="12.75" hidden="false" customHeight="false" outlineLevel="0" collapsed="false">
      <c r="A26" s="7" t="n">
        <f aca="false">'SBF Data'!A26</f>
        <v>16</v>
      </c>
      <c r="B26" s="14" t="n">
        <f aca="false">'SBF Data'!B26</f>
        <v>0.330011</v>
      </c>
      <c r="C26" s="3" t="n">
        <f aca="false">'SBF Data'!C26</f>
        <v>0.0146484375</v>
      </c>
      <c r="D26" s="15" t="n">
        <v>-0.0637131448720835</v>
      </c>
      <c r="E26" s="15" t="n">
        <v>0.0441795403479166</v>
      </c>
      <c r="F26" s="15" t="n">
        <v>-0.142968915871354</v>
      </c>
      <c r="G26" s="15" t="n">
        <v>0.472356498387076</v>
      </c>
      <c r="H26" s="15" t="n">
        <v>-0.0296492063083333</v>
      </c>
      <c r="I26" s="15" t="n">
        <v>0.332472988826563</v>
      </c>
    </row>
    <row r="27" customFormat="false" ht="12.75" hidden="false" customHeight="false" outlineLevel="0" collapsed="false">
      <c r="A27" s="7" t="n">
        <f aca="false">'SBF Data'!A27</f>
        <v>17</v>
      </c>
      <c r="B27" s="14" t="n">
        <f aca="false">'SBF Data'!B27</f>
        <v>0.314464</v>
      </c>
      <c r="C27" s="3" t="n">
        <f aca="false">'SBF Data'!C27</f>
        <v>0.015625</v>
      </c>
      <c r="D27" s="15" t="n">
        <v>-0.0851342848720835</v>
      </c>
      <c r="E27" s="15" t="n">
        <v>0.0374685403479167</v>
      </c>
      <c r="F27" s="15" t="n">
        <v>-0.173104215871354</v>
      </c>
      <c r="G27" s="15" t="n">
        <v>0.452970198387076</v>
      </c>
      <c r="H27" s="15" t="n">
        <v>-0.0472437663083333</v>
      </c>
      <c r="I27" s="15" t="n">
        <v>0.0984948588265625</v>
      </c>
    </row>
    <row r="28" customFormat="false" ht="12.75" hidden="false" customHeight="false" outlineLevel="0" collapsed="false">
      <c r="A28" s="7" t="n">
        <f aca="false">'SBF Data'!A28</f>
        <v>18</v>
      </c>
      <c r="B28" s="14" t="n">
        <f aca="false">'SBF Data'!B28</f>
        <v>0.3476147</v>
      </c>
      <c r="C28" s="3" t="n">
        <f aca="false">'SBF Data'!C28</f>
        <v>0.0166015625</v>
      </c>
      <c r="D28" s="15" t="n">
        <v>-0.0798944528720835</v>
      </c>
      <c r="E28" s="15" t="n">
        <v>0.0325822403479167</v>
      </c>
      <c r="F28" s="15" t="n">
        <v>-0.188948015871354</v>
      </c>
      <c r="G28" s="15" t="n">
        <v>0.385162998387076</v>
      </c>
      <c r="H28" s="15" t="n">
        <v>-0.0355871663083333</v>
      </c>
      <c r="I28" s="15" t="n">
        <v>0.0089219888265625</v>
      </c>
    </row>
    <row r="29" customFormat="false" ht="12.75" hidden="false" customHeight="false" outlineLevel="0" collapsed="false">
      <c r="A29" s="7" t="n">
        <f aca="false">'SBF Data'!A29</f>
        <v>19</v>
      </c>
      <c r="B29" s="14" t="n">
        <f aca="false">'SBF Data'!B29</f>
        <v>0.3143343</v>
      </c>
      <c r="C29" s="3" t="n">
        <f aca="false">'SBF Data'!C29</f>
        <v>0.017578125</v>
      </c>
      <c r="D29" s="15" t="n">
        <v>-0.0562326348720835</v>
      </c>
      <c r="E29" s="15" t="n">
        <v>0.0414423403479167</v>
      </c>
      <c r="F29" s="15" t="n">
        <v>-0.218986515871354</v>
      </c>
      <c r="G29" s="15" t="n">
        <v>0.287151798387076</v>
      </c>
      <c r="H29" s="15" t="n">
        <v>-0.0204815849083333</v>
      </c>
      <c r="I29" s="15" t="n">
        <v>0.0026057388265625</v>
      </c>
    </row>
    <row r="30" customFormat="false" ht="12.75" hidden="false" customHeight="false" outlineLevel="0" collapsed="false">
      <c r="A30" s="7" t="n">
        <f aca="false">'SBF Data'!A30</f>
        <v>20</v>
      </c>
      <c r="B30" s="14" t="n">
        <f aca="false">'SBF Data'!B30</f>
        <v>0.3332829</v>
      </c>
      <c r="C30" s="3" t="n">
        <f aca="false">'SBF Data'!C30</f>
        <v>0.0185546875</v>
      </c>
      <c r="D30" s="15" t="n">
        <v>-0.0410536348720835</v>
      </c>
      <c r="E30" s="15" t="n">
        <v>0.0349934403479167</v>
      </c>
      <c r="F30" s="15" t="n">
        <v>-0.237454115871354</v>
      </c>
      <c r="G30" s="15" t="n">
        <v>0.141686198387076</v>
      </c>
      <c r="H30" s="15" t="n">
        <v>-0.0266854583083333</v>
      </c>
      <c r="I30" s="15" t="n">
        <v>-0.0244495111734375</v>
      </c>
    </row>
    <row r="31" customFormat="false" ht="12.75" hidden="false" customHeight="false" outlineLevel="0" collapsed="false">
      <c r="A31" s="7" t="n">
        <f aca="false">'SBF Data'!A31</f>
        <v>21</v>
      </c>
      <c r="B31" s="14" t="n">
        <f aca="false">'SBF Data'!B31</f>
        <v>0.3157727</v>
      </c>
      <c r="C31" s="3" t="n">
        <f aca="false">'SBF Data'!C31</f>
        <v>0.01953125</v>
      </c>
      <c r="D31" s="15" t="n">
        <v>-0.0302114648720835</v>
      </c>
      <c r="E31" s="15" t="n">
        <v>0.0269743403479167</v>
      </c>
      <c r="F31" s="15" t="n">
        <v>-0.253307515871354</v>
      </c>
      <c r="G31" s="15" t="n">
        <v>0.011656788387076</v>
      </c>
      <c r="H31" s="15" t="n">
        <v>-0.0505379663083333</v>
      </c>
      <c r="I31" s="15" t="n">
        <v>-0.0913869111734375</v>
      </c>
    </row>
    <row r="32" customFormat="false" ht="12.75" hidden="false" customHeight="false" outlineLevel="0" collapsed="false">
      <c r="A32" s="7" t="n">
        <f aca="false">'SBF Data'!A32</f>
        <v>22</v>
      </c>
      <c r="B32" s="14" t="n">
        <f aca="false">'SBF Data'!B32</f>
        <v>0.3237171</v>
      </c>
      <c r="C32" s="3" t="n">
        <f aca="false">'SBF Data'!C32</f>
        <v>0.0205078125</v>
      </c>
      <c r="D32" s="15" t="n">
        <v>-0.0172537548720835</v>
      </c>
      <c r="E32" s="15" t="n">
        <v>0.0344360403479166</v>
      </c>
      <c r="F32" s="15" t="n">
        <v>-0.264177215871354</v>
      </c>
      <c r="G32" s="15" t="n">
        <v>-0.011147701612924</v>
      </c>
      <c r="H32" s="15" t="n">
        <v>-0.0750238763083333</v>
      </c>
      <c r="I32" s="15" t="n">
        <v>-0.0970914111734375</v>
      </c>
    </row>
    <row r="33" customFormat="false" ht="12.75" hidden="false" customHeight="false" outlineLevel="0" collapsed="false">
      <c r="A33" s="7" t="n">
        <f aca="false">'SBF Data'!A33</f>
        <v>23</v>
      </c>
      <c r="B33" s="14" t="n">
        <f aca="false">'SBF Data'!B33</f>
        <v>0.321232</v>
      </c>
      <c r="C33" s="3" t="n">
        <f aca="false">'SBF Data'!C33</f>
        <v>0.021484375</v>
      </c>
      <c r="D33" s="15" t="n">
        <v>-0.0253195448720835</v>
      </c>
      <c r="E33" s="15" t="n">
        <v>0.0526813403479167</v>
      </c>
      <c r="F33" s="15" t="n">
        <v>-0.259457915871354</v>
      </c>
      <c r="G33" s="15" t="n">
        <v>0.035495645387076</v>
      </c>
      <c r="H33" s="15" t="n">
        <v>-0.106076916308333</v>
      </c>
      <c r="I33" s="15" t="n">
        <v>-0.0239747311734375</v>
      </c>
    </row>
    <row r="34" customFormat="false" ht="12.75" hidden="false" customHeight="false" outlineLevel="0" collapsed="false">
      <c r="A34" s="7" t="n">
        <f aca="false">'SBF Data'!A34</f>
        <v>24</v>
      </c>
      <c r="B34" s="14" t="n">
        <f aca="false">'SBF Data'!B34</f>
        <v>0.3155186</v>
      </c>
      <c r="C34" s="3" t="n">
        <f aca="false">'SBF Data'!C34</f>
        <v>0.0224609375</v>
      </c>
      <c r="D34" s="15" t="n">
        <v>-0.0320240748720835</v>
      </c>
      <c r="E34" s="15" t="n">
        <v>0.0650745403479167</v>
      </c>
      <c r="F34" s="15" t="n">
        <v>-0.233822815871354</v>
      </c>
      <c r="G34" s="15" t="n">
        <v>0.098319458387076</v>
      </c>
      <c r="H34" s="15" t="n">
        <v>-0.139092676308333</v>
      </c>
      <c r="I34" s="15" t="n">
        <v>0.0665743188265625</v>
      </c>
    </row>
    <row r="35" customFormat="false" ht="12.75" hidden="false" customHeight="false" outlineLevel="0" collapsed="false">
      <c r="A35" s="7" t="n">
        <f aca="false">'SBF Data'!A35</f>
        <v>25</v>
      </c>
      <c r="B35" s="14" t="n">
        <f aca="false">'SBF Data'!B35</f>
        <v>0.319695</v>
      </c>
      <c r="C35" s="3" t="n">
        <f aca="false">'SBF Data'!C35</f>
        <v>0.0234375</v>
      </c>
      <c r="D35" s="15" t="n">
        <v>-0.0261842948720835</v>
      </c>
      <c r="E35" s="15" t="n">
        <v>0.0654504403479166</v>
      </c>
      <c r="F35" s="15" t="n">
        <v>-0.205615115871354</v>
      </c>
      <c r="G35" s="15" t="n">
        <v>0.142650698387076</v>
      </c>
      <c r="H35" s="15" t="n">
        <v>-0.165929476308333</v>
      </c>
      <c r="I35" s="15" t="n">
        <v>0.157805288826563</v>
      </c>
    </row>
    <row r="36" customFormat="false" ht="12.75" hidden="false" customHeight="false" outlineLevel="0" collapsed="false">
      <c r="A36" s="7" t="n">
        <f aca="false">'SBF Data'!A36</f>
        <v>26</v>
      </c>
      <c r="B36" s="14" t="n">
        <f aca="false">'SBF Data'!B36</f>
        <v>0.3060034</v>
      </c>
      <c r="C36" s="3" t="n">
        <f aca="false">'SBF Data'!C36</f>
        <v>0.0244140625</v>
      </c>
      <c r="D36" s="15" t="n">
        <v>-0.00669769487208348</v>
      </c>
      <c r="E36" s="15" t="n">
        <v>0.0693715403479167</v>
      </c>
      <c r="F36" s="15" t="n">
        <v>-0.172929815871354</v>
      </c>
      <c r="G36" s="15" t="n">
        <v>0.183371398387076</v>
      </c>
      <c r="H36" s="15" t="n">
        <v>-0.184749476308333</v>
      </c>
      <c r="I36" s="15" t="n">
        <v>0.186011488826563</v>
      </c>
    </row>
    <row r="37" customFormat="false" ht="12.75" hidden="false" customHeight="false" outlineLevel="0" collapsed="false">
      <c r="A37" s="7" t="n">
        <f aca="false">'SBF Data'!A37</f>
        <v>27</v>
      </c>
      <c r="B37" s="14" t="n">
        <f aca="false">'SBF Data'!B37</f>
        <v>0.3302181</v>
      </c>
      <c r="C37" s="3" t="n">
        <f aca="false">'SBF Data'!C37</f>
        <v>0.025390625</v>
      </c>
      <c r="D37" s="15" t="n">
        <v>-0.0137734948720835</v>
      </c>
      <c r="E37" s="15" t="n">
        <v>0.0562930403479167</v>
      </c>
      <c r="F37" s="15" t="n">
        <v>-0.151070115871354</v>
      </c>
      <c r="G37" s="15" t="n">
        <v>0.202492498387076</v>
      </c>
      <c r="H37" s="15" t="n">
        <v>-0.191850076308333</v>
      </c>
      <c r="I37" s="15" t="n">
        <v>0.121850348826563</v>
      </c>
    </row>
    <row r="38" customFormat="false" ht="12.75" hidden="false" customHeight="false" outlineLevel="0" collapsed="false">
      <c r="A38" s="7" t="n">
        <f aca="false">'SBF Data'!A38</f>
        <v>28</v>
      </c>
      <c r="B38" s="14" t="n">
        <f aca="false">'SBF Data'!B38</f>
        <v>0.3106184</v>
      </c>
      <c r="C38" s="3" t="n">
        <f aca="false">'SBF Data'!C38</f>
        <v>0.0263671875</v>
      </c>
      <c r="D38" s="15" t="n">
        <v>-0.0340293448720835</v>
      </c>
      <c r="E38" s="15" t="n">
        <v>0.0330054403479167</v>
      </c>
      <c r="F38" s="15" t="n">
        <v>-0.140086215871354</v>
      </c>
      <c r="G38" s="15" t="n">
        <v>0.191760998387076</v>
      </c>
      <c r="H38" s="15" t="n">
        <v>-0.185430876308333</v>
      </c>
      <c r="I38" s="15" t="n">
        <v>0.0168927088265625</v>
      </c>
    </row>
    <row r="39" customFormat="false" ht="12.75" hidden="false" customHeight="false" outlineLevel="0" collapsed="false">
      <c r="A39" s="7" t="n">
        <f aca="false">'SBF Data'!A39</f>
        <v>29</v>
      </c>
      <c r="B39" s="14" t="n">
        <f aca="false">'SBF Data'!B39</f>
        <v>0.3281599</v>
      </c>
      <c r="C39" s="3" t="n">
        <f aca="false">'SBF Data'!C39</f>
        <v>0.02734375</v>
      </c>
      <c r="D39" s="15" t="n">
        <v>-0.0393586348720835</v>
      </c>
      <c r="E39" s="15" t="n">
        <v>0.0224502003479166</v>
      </c>
      <c r="F39" s="15" t="n">
        <v>-0.146109215871354</v>
      </c>
      <c r="G39" s="15" t="n">
        <v>0.142195598387076</v>
      </c>
      <c r="H39" s="15" t="n">
        <v>-0.172287776308333</v>
      </c>
      <c r="I39" s="15" t="n">
        <v>-0.0379135911734375</v>
      </c>
    </row>
    <row r="40" customFormat="false" ht="12.75" hidden="false" customHeight="false" outlineLevel="0" collapsed="false">
      <c r="A40" s="7" t="n">
        <f aca="false">'SBF Data'!A40</f>
        <v>30</v>
      </c>
      <c r="B40" s="14" t="n">
        <f aca="false">'SBF Data'!B40</f>
        <v>0.2994702</v>
      </c>
      <c r="C40" s="3" t="n">
        <f aca="false">'SBF Data'!C40</f>
        <v>0.0283203125</v>
      </c>
      <c r="D40" s="15" t="n">
        <v>-0.0411932848720835</v>
      </c>
      <c r="E40" s="15" t="n">
        <v>0.0225925103479167</v>
      </c>
      <c r="F40" s="15" t="n">
        <v>-0.161548415871354</v>
      </c>
      <c r="G40" s="15" t="n">
        <v>0.089326828387076</v>
      </c>
      <c r="H40" s="15" t="n">
        <v>-0.160843476308333</v>
      </c>
      <c r="I40" s="15" t="n">
        <v>-0.0428176811734375</v>
      </c>
    </row>
    <row r="41" customFormat="false" ht="12.75" hidden="false" customHeight="false" outlineLevel="0" collapsed="false">
      <c r="A41" s="7" t="n">
        <f aca="false">'SBF Data'!A41</f>
        <v>31</v>
      </c>
      <c r="B41" s="14" t="n">
        <f aca="false">'SBF Data'!B41</f>
        <v>0.3162244</v>
      </c>
      <c r="C41" s="3" t="n">
        <f aca="false">'SBF Data'!C41</f>
        <v>0.029296875</v>
      </c>
      <c r="D41" s="15" t="n">
        <v>-0.0509026548720835</v>
      </c>
      <c r="E41" s="15" t="n">
        <v>0.0239185103479166</v>
      </c>
      <c r="F41" s="15" t="n">
        <v>-0.189735415871354</v>
      </c>
      <c r="G41" s="15" t="n">
        <v>0.046922578387076</v>
      </c>
      <c r="H41" s="15" t="n">
        <v>-0.155267376308333</v>
      </c>
      <c r="I41" s="15" t="n">
        <v>-0.0929573111734375</v>
      </c>
    </row>
    <row r="42" customFormat="false" ht="12.75" hidden="false" customHeight="false" outlineLevel="0" collapsed="false">
      <c r="A42" s="7" t="n">
        <f aca="false">'SBF Data'!A42</f>
        <v>32</v>
      </c>
      <c r="B42" s="14" t="n">
        <f aca="false">'SBF Data'!B42</f>
        <v>0.3000162</v>
      </c>
      <c r="C42" s="3" t="n">
        <f aca="false">'SBF Data'!C42</f>
        <v>0.0302734375</v>
      </c>
      <c r="D42" s="15" t="n">
        <v>-0.0552380648720835</v>
      </c>
      <c r="E42" s="15" t="n">
        <v>0.0177729603479166</v>
      </c>
      <c r="F42" s="15" t="n">
        <v>-0.213405515871354</v>
      </c>
      <c r="G42" s="15" t="n">
        <v>-0.010100701612924</v>
      </c>
      <c r="H42" s="15" t="n">
        <v>-0.149160676308333</v>
      </c>
      <c r="I42" s="15" t="n">
        <v>-0.170839511173438</v>
      </c>
    </row>
    <row r="43" customFormat="false" ht="12.75" hidden="false" customHeight="false" outlineLevel="0" collapsed="false">
      <c r="A43" s="7" t="n">
        <f aca="false">'SBF Data'!A43</f>
        <v>33</v>
      </c>
      <c r="B43" s="14" t="n">
        <f aca="false">'SBF Data'!B43</f>
        <v>0.3162956</v>
      </c>
      <c r="C43" s="3" t="n">
        <f aca="false">'SBF Data'!C43</f>
        <v>0.03125</v>
      </c>
      <c r="D43" s="15" t="n">
        <v>-0.0598469848720835</v>
      </c>
      <c r="E43" s="15" t="n">
        <v>0.00692560034791664</v>
      </c>
      <c r="F43" s="15" t="n">
        <v>-0.232832415871354</v>
      </c>
      <c r="G43" s="15" t="n">
        <v>-0.058626831612924</v>
      </c>
      <c r="H43" s="15" t="n">
        <v>-0.144366676308333</v>
      </c>
      <c r="I43" s="15" t="n">
        <v>-0.200958011173438</v>
      </c>
    </row>
    <row r="44" customFormat="false" ht="12.75" hidden="false" customHeight="false" outlineLevel="0" collapsed="false">
      <c r="A44" s="7" t="n">
        <f aca="false">'SBF Data'!A44</f>
        <v>34</v>
      </c>
      <c r="B44" s="14" t="n">
        <f aca="false">'SBF Data'!B44</f>
        <v>0.2932913</v>
      </c>
      <c r="C44" s="3" t="n">
        <f aca="false">'SBF Data'!C44</f>
        <v>0.0322265625</v>
      </c>
      <c r="D44" s="15" t="n">
        <v>-0.0614392648720835</v>
      </c>
      <c r="E44" s="15" t="n">
        <v>0.00655132034791665</v>
      </c>
      <c r="F44" s="15" t="n">
        <v>-0.257018815871354</v>
      </c>
      <c r="G44" s="15" t="n">
        <v>-0.076182601612924</v>
      </c>
      <c r="H44" s="15" t="n">
        <v>-0.136111376308333</v>
      </c>
      <c r="I44" s="15" t="n">
        <v>-0.167103811173438</v>
      </c>
    </row>
    <row r="45" customFormat="false" ht="12.75" hidden="false" customHeight="false" outlineLevel="0" collapsed="false">
      <c r="A45" s="7" t="n">
        <f aca="false">'SBF Data'!A45</f>
        <v>35</v>
      </c>
      <c r="B45" s="14" t="n">
        <f aca="false">'SBF Data'!B45</f>
        <v>0.3130769</v>
      </c>
      <c r="C45" s="3" t="n">
        <f aca="false">'SBF Data'!C45</f>
        <v>0.033203125</v>
      </c>
      <c r="D45" s="15" t="n">
        <v>-0.0616504548720835</v>
      </c>
      <c r="E45" s="15" t="n">
        <v>0.0132486603479167</v>
      </c>
      <c r="F45" s="15" t="n">
        <v>-0.267413015871354</v>
      </c>
      <c r="G45" s="15" t="n">
        <v>-0.064226871612924</v>
      </c>
      <c r="H45" s="15" t="n">
        <v>-0.117527906308333</v>
      </c>
      <c r="I45" s="15" t="n">
        <v>-0.0678600111734375</v>
      </c>
    </row>
    <row r="46" customFormat="false" ht="12.75" hidden="false" customHeight="false" outlineLevel="0" collapsed="false">
      <c r="A46" s="7" t="n">
        <f aca="false">'SBF Data'!A46</f>
        <v>36</v>
      </c>
      <c r="B46" s="14" t="n">
        <f aca="false">'SBF Data'!B46</f>
        <v>0.2932985</v>
      </c>
      <c r="C46" s="3" t="n">
        <f aca="false">'SBF Data'!C46</f>
        <v>0.0341796875</v>
      </c>
      <c r="D46" s="15" t="n">
        <v>-0.0487733148720835</v>
      </c>
      <c r="E46" s="15" t="n">
        <v>0.0290926403479166</v>
      </c>
      <c r="F46" s="15" t="n">
        <v>-0.254357415871354</v>
      </c>
      <c r="G46" s="15" t="n">
        <v>-0.032341541612924</v>
      </c>
      <c r="H46" s="15" t="n">
        <v>-0.0807119663083333</v>
      </c>
      <c r="I46" s="15" t="n">
        <v>0.0633951388265625</v>
      </c>
    </row>
    <row r="47" customFormat="false" ht="12.75" hidden="false" customHeight="false" outlineLevel="0" collapsed="false">
      <c r="A47" s="7" t="n">
        <f aca="false">'SBF Data'!A47</f>
        <v>37</v>
      </c>
      <c r="B47" s="14" t="n">
        <f aca="false">'SBF Data'!B47</f>
        <v>0.3132275</v>
      </c>
      <c r="C47" s="3" t="n">
        <f aca="false">'SBF Data'!C47</f>
        <v>0.03515625</v>
      </c>
      <c r="D47" s="15" t="n">
        <v>-0.0434370148720835</v>
      </c>
      <c r="E47" s="15" t="n">
        <v>0.0443526403479167</v>
      </c>
      <c r="F47" s="15" t="n">
        <v>-0.243871215871354</v>
      </c>
      <c r="G47" s="15" t="n">
        <v>0.00858814838707604</v>
      </c>
      <c r="H47" s="15" t="n">
        <v>-0.0345363863083333</v>
      </c>
      <c r="I47" s="15" t="n">
        <v>0.198524888826563</v>
      </c>
    </row>
    <row r="48" customFormat="false" ht="12.75" hidden="false" customHeight="false" outlineLevel="0" collapsed="false">
      <c r="A48" s="7" t="n">
        <f aca="false">'SBF Data'!A48</f>
        <v>38</v>
      </c>
      <c r="B48" s="14" t="n">
        <f aca="false">'SBF Data'!B48</f>
        <v>0.2917818</v>
      </c>
      <c r="C48" s="3" t="n">
        <f aca="false">'SBF Data'!C48</f>
        <v>0.0361328125</v>
      </c>
      <c r="D48" s="15" t="n">
        <v>-0.0554550248720835</v>
      </c>
      <c r="E48" s="15" t="n">
        <v>0.0434827403479166</v>
      </c>
      <c r="F48" s="15" t="n">
        <v>-0.211364315871354</v>
      </c>
      <c r="G48" s="15" t="n">
        <v>0.044943098387076</v>
      </c>
      <c r="H48" s="15" t="n">
        <v>0.00471142369166668</v>
      </c>
      <c r="I48" s="15" t="n">
        <v>0.298137088826563</v>
      </c>
    </row>
    <row r="49" customFormat="false" ht="12.75" hidden="false" customHeight="false" outlineLevel="0" collapsed="false">
      <c r="A49" s="7" t="n">
        <f aca="false">'SBF Data'!A49</f>
        <v>39</v>
      </c>
      <c r="B49" s="14" t="n">
        <f aca="false">'SBF Data'!B49</f>
        <v>0.318584</v>
      </c>
      <c r="C49" s="3" t="n">
        <f aca="false">'SBF Data'!C49</f>
        <v>0.037109375</v>
      </c>
      <c r="D49" s="15" t="n">
        <v>-0.0445882748720835</v>
      </c>
      <c r="E49" s="15" t="n">
        <v>0.0374409403479166</v>
      </c>
      <c r="F49" s="15" t="n">
        <v>-0.165804115871354</v>
      </c>
      <c r="G49" s="15" t="n">
        <v>0.106791318387076</v>
      </c>
      <c r="H49" s="15" t="n">
        <v>0.0286330136916667</v>
      </c>
      <c r="I49" s="15" t="n">
        <v>0.326464488826563</v>
      </c>
    </row>
    <row r="50" customFormat="false" ht="12.75" hidden="false" customHeight="false" outlineLevel="0" collapsed="false">
      <c r="A50" s="7" t="n">
        <f aca="false">'SBF Data'!A50</f>
        <v>40</v>
      </c>
      <c r="B50" s="14" t="n">
        <f aca="false">'SBF Data'!B50</f>
        <v>0.2983032</v>
      </c>
      <c r="C50" s="3" t="n">
        <f aca="false">'SBF Data'!C50</f>
        <v>0.0380859375</v>
      </c>
      <c r="D50" s="15" t="n">
        <v>-0.0137423048720835</v>
      </c>
      <c r="E50" s="15" t="n">
        <v>0.0337971403479166</v>
      </c>
      <c r="F50" s="15" t="n">
        <v>-0.122244825871354</v>
      </c>
      <c r="G50" s="15" t="n">
        <v>0.179769198387076</v>
      </c>
      <c r="H50" s="15" t="n">
        <v>0.0401816736916667</v>
      </c>
      <c r="I50" s="15" t="n">
        <v>0.273280888826563</v>
      </c>
    </row>
    <row r="51" customFormat="false" ht="12.75" hidden="false" customHeight="false" outlineLevel="0" collapsed="false">
      <c r="A51" s="7" t="n">
        <f aca="false">'SBF Data'!A51</f>
        <v>41</v>
      </c>
      <c r="B51" s="14" t="n">
        <f aca="false">'SBF Data'!B51</f>
        <v>0.3191598</v>
      </c>
      <c r="C51" s="3" t="n">
        <f aca="false">'SBF Data'!C51</f>
        <v>0.0390625</v>
      </c>
      <c r="D51" s="15" t="n">
        <v>-0.0134398648720835</v>
      </c>
      <c r="E51" s="15" t="n">
        <v>0.0436080403479167</v>
      </c>
      <c r="F51" s="15" t="n">
        <v>-0.0723508758713542</v>
      </c>
      <c r="G51" s="15" t="n">
        <v>0.188369898387076</v>
      </c>
      <c r="H51" s="15" t="n">
        <v>0.0440169536916667</v>
      </c>
      <c r="I51" s="15" t="n">
        <v>0.178160888826563</v>
      </c>
    </row>
    <row r="52" customFormat="false" ht="12.75" hidden="false" customHeight="false" outlineLevel="0" collapsed="false">
      <c r="A52" s="7" t="n">
        <f aca="false">'SBF Data'!A52</f>
        <v>42</v>
      </c>
      <c r="B52" s="14" t="n">
        <f aca="false">'SBF Data'!B52</f>
        <v>0.3002175</v>
      </c>
      <c r="C52" s="3" t="n">
        <f aca="false">'SBF Data'!C52</f>
        <v>0.0400390625</v>
      </c>
      <c r="D52" s="15" t="n">
        <v>-0.0243184448720835</v>
      </c>
      <c r="E52" s="15" t="n">
        <v>0.0619625403479167</v>
      </c>
      <c r="F52" s="15" t="n">
        <v>-0.0217771918713542</v>
      </c>
      <c r="G52" s="15" t="n">
        <v>0.117251938387076</v>
      </c>
      <c r="H52" s="15" t="n">
        <v>0.0404111436916667</v>
      </c>
      <c r="I52" s="15" t="n">
        <v>0.0738810788265625</v>
      </c>
    </row>
    <row r="53" customFormat="false" ht="12.75" hidden="false" customHeight="false" outlineLevel="0" collapsed="false">
      <c r="A53" s="7" t="n">
        <f aca="false">'SBF Data'!A53</f>
        <v>43</v>
      </c>
      <c r="B53" s="14" t="n">
        <f aca="false">'SBF Data'!B53</f>
        <v>0.3230397</v>
      </c>
      <c r="C53" s="3" t="n">
        <f aca="false">'SBF Data'!C53</f>
        <v>0.041015625</v>
      </c>
      <c r="D53" s="15" t="n">
        <v>-0.0116147148720835</v>
      </c>
      <c r="E53" s="15" t="n">
        <v>0.0727976403479166</v>
      </c>
      <c r="F53" s="15" t="n">
        <v>0.0069008941286458</v>
      </c>
      <c r="G53" s="15" t="n">
        <v>0.049442648387076</v>
      </c>
      <c r="H53" s="15" t="n">
        <v>0.0263587836916667</v>
      </c>
      <c r="I53" s="15" t="n">
        <v>0.0065131988265625</v>
      </c>
    </row>
    <row r="54" customFormat="false" ht="12.75" hidden="false" customHeight="false" outlineLevel="0" collapsed="false">
      <c r="A54" s="7" t="n">
        <f aca="false">'SBF Data'!A54</f>
        <v>44</v>
      </c>
      <c r="B54" s="14" t="n">
        <f aca="false">'SBF Data'!B54</f>
        <v>0.3013125</v>
      </c>
      <c r="C54" s="3" t="n">
        <f aca="false">'SBF Data'!C54</f>
        <v>0.0419921875</v>
      </c>
      <c r="D54" s="15" t="n">
        <v>0.00757254512791652</v>
      </c>
      <c r="E54" s="15" t="n">
        <v>0.0723768403479166</v>
      </c>
      <c r="F54" s="15" t="n">
        <v>0.0369804741286458</v>
      </c>
      <c r="G54" s="15" t="n">
        <v>0.018925598387076</v>
      </c>
      <c r="H54" s="15" t="n">
        <v>0.000767323691666676</v>
      </c>
      <c r="I54" s="15" t="n">
        <v>-0.0128757711734375</v>
      </c>
    </row>
    <row r="55" customFormat="false" ht="12.75" hidden="false" customHeight="false" outlineLevel="0" collapsed="false">
      <c r="A55" s="7" t="n">
        <f aca="false">'SBF Data'!A55</f>
        <v>45</v>
      </c>
      <c r="B55" s="14" t="n">
        <f aca="false">'SBF Data'!B55</f>
        <v>0.3251984</v>
      </c>
      <c r="C55" s="3" t="n">
        <f aca="false">'SBF Data'!C55</f>
        <v>0.04296875</v>
      </c>
      <c r="D55" s="15" t="n">
        <v>-0.00896542487208347</v>
      </c>
      <c r="E55" s="15" t="n">
        <v>0.0675661403479166</v>
      </c>
      <c r="F55" s="15" t="n">
        <v>0.100375484128646</v>
      </c>
      <c r="G55" s="15" t="n">
        <v>0.023013862387076</v>
      </c>
      <c r="H55" s="15" t="n">
        <v>-0.0317683463083333</v>
      </c>
      <c r="I55" s="15" t="n">
        <v>-0.0137271511734375</v>
      </c>
    </row>
    <row r="56" customFormat="false" ht="12.75" hidden="false" customHeight="false" outlineLevel="0" collapsed="false">
      <c r="A56" s="7" t="n">
        <f aca="false">'SBF Data'!A56</f>
        <v>46</v>
      </c>
      <c r="B56" s="14" t="n">
        <f aca="false">'SBF Data'!B56</f>
        <v>0.300781</v>
      </c>
      <c r="C56" s="3" t="n">
        <f aca="false">'SBF Data'!C56</f>
        <v>0.0439453125</v>
      </c>
      <c r="D56" s="15" t="n">
        <v>-0.0539534148720835</v>
      </c>
      <c r="E56" s="15" t="n">
        <v>0.0763189403479166</v>
      </c>
      <c r="F56" s="15" t="n">
        <v>0.112862484128646</v>
      </c>
      <c r="G56" s="15" t="n">
        <v>0.022200303387076</v>
      </c>
      <c r="H56" s="15" t="n">
        <v>-0.0618545263083333</v>
      </c>
      <c r="I56" s="15" t="n">
        <v>0.0192825588265625</v>
      </c>
    </row>
    <row r="57" customFormat="false" ht="12.75" hidden="false" customHeight="false" outlineLevel="0" collapsed="false">
      <c r="A57" s="7" t="n">
        <f aca="false">'SBF Data'!A57</f>
        <v>47</v>
      </c>
      <c r="B57" s="14" t="n">
        <f aca="false">'SBF Data'!B57</f>
        <v>0.3237595</v>
      </c>
      <c r="C57" s="3" t="n">
        <f aca="false">'SBF Data'!C57</f>
        <v>0.044921875</v>
      </c>
      <c r="D57" s="15" t="n">
        <v>-0.0769504228720835</v>
      </c>
      <c r="E57" s="15" t="n">
        <v>0.0948472403479166</v>
      </c>
      <c r="F57" s="15" t="n">
        <v>0.0845122841286458</v>
      </c>
      <c r="G57" s="15" t="n">
        <v>-0.017962181612924</v>
      </c>
      <c r="H57" s="15" t="n">
        <v>-0.0850391063083333</v>
      </c>
      <c r="I57" s="15" t="n">
        <v>0.0839135888265625</v>
      </c>
    </row>
    <row r="58" customFormat="false" ht="12.75" hidden="false" customHeight="false" outlineLevel="0" collapsed="false">
      <c r="A58" s="7" t="n">
        <f aca="false">'SBF Data'!A58</f>
        <v>48</v>
      </c>
      <c r="B58" s="14" t="n">
        <f aca="false">'SBF Data'!B58</f>
        <v>0.3006355</v>
      </c>
      <c r="C58" s="3" t="n">
        <f aca="false">'SBF Data'!C58</f>
        <v>0.0458984375</v>
      </c>
      <c r="D58" s="15" t="n">
        <v>-0.0955838948720835</v>
      </c>
      <c r="E58" s="15" t="n">
        <v>0.0853116403479166</v>
      </c>
      <c r="F58" s="15" t="n">
        <v>0.106494384128646</v>
      </c>
      <c r="G58" s="15" t="n">
        <v>-0.118385601612924</v>
      </c>
      <c r="H58" s="15" t="n">
        <v>-0.0879107263083333</v>
      </c>
      <c r="I58" s="15" t="n">
        <v>0.0979446788265625</v>
      </c>
    </row>
    <row r="59" customFormat="false" ht="12.75" hidden="false" customHeight="false" outlineLevel="0" collapsed="false">
      <c r="A59" s="7" t="n">
        <f aca="false">'SBF Data'!A59</f>
        <v>49</v>
      </c>
      <c r="B59" s="14" t="n">
        <f aca="false">'SBF Data'!B59</f>
        <v>0.3217031</v>
      </c>
      <c r="C59" s="3" t="n">
        <f aca="false">'SBF Data'!C59</f>
        <v>0.046875</v>
      </c>
      <c r="D59" s="15" t="n">
        <v>-0.0839136458720835</v>
      </c>
      <c r="E59" s="15" t="n">
        <v>0.0227358303479167</v>
      </c>
      <c r="F59" s="15" t="n">
        <v>0.0588445541286458</v>
      </c>
      <c r="G59" s="15" t="n">
        <v>-0.141463901612924</v>
      </c>
      <c r="H59" s="15" t="n">
        <v>-0.0700204563083333</v>
      </c>
      <c r="I59" s="15" t="n">
        <v>0.0701270088265625</v>
      </c>
    </row>
    <row r="60" customFormat="false" ht="12.75" hidden="false" customHeight="false" outlineLevel="0" collapsed="false">
      <c r="A60" s="7" t="n">
        <f aca="false">'SBF Data'!A60</f>
        <v>50</v>
      </c>
      <c r="B60" s="14" t="n">
        <f aca="false">'SBF Data'!B60</f>
        <v>0.303731</v>
      </c>
      <c r="C60" s="3" t="n">
        <f aca="false">'SBF Data'!C60</f>
        <v>0.0478515625</v>
      </c>
      <c r="D60" s="15" t="n">
        <v>-0.0543416748720835</v>
      </c>
      <c r="E60" s="15" t="n">
        <v>-0.0281283896520834</v>
      </c>
      <c r="F60" s="15" t="n">
        <v>0.0811890841286458</v>
      </c>
      <c r="G60" s="15" t="n">
        <v>-0.142849301612924</v>
      </c>
      <c r="H60" s="15" t="n">
        <v>-0.0630113363083333</v>
      </c>
      <c r="I60" s="15" t="n">
        <v>0.117797428826563</v>
      </c>
    </row>
    <row r="61" customFormat="false" ht="12.75" hidden="false" customHeight="false" outlineLevel="0" collapsed="false">
      <c r="A61" s="7" t="n">
        <f aca="false">'SBF Data'!A61</f>
        <v>51</v>
      </c>
      <c r="B61" s="14" t="n">
        <f aca="false">'SBF Data'!B61</f>
        <v>0.3214775</v>
      </c>
      <c r="C61" s="3" t="n">
        <f aca="false">'SBF Data'!C61</f>
        <v>0.048828125</v>
      </c>
      <c r="D61" s="15" t="n">
        <v>0.0118776251279165</v>
      </c>
      <c r="E61" s="15" t="n">
        <v>-0.0199946296520834</v>
      </c>
      <c r="F61" s="15" t="n">
        <v>0.0632053441286458</v>
      </c>
      <c r="G61" s="15" t="n">
        <v>-0.058597831612924</v>
      </c>
      <c r="H61" s="15" t="n">
        <v>-0.0834978263083333</v>
      </c>
      <c r="I61" s="15" t="n">
        <v>0.158332988826563</v>
      </c>
    </row>
    <row r="62" customFormat="false" ht="12.75" hidden="false" customHeight="false" outlineLevel="0" collapsed="false">
      <c r="A62" s="7" t="n">
        <f aca="false">'SBF Data'!A62</f>
        <v>52</v>
      </c>
      <c r="B62" s="14" t="n">
        <f aca="false">'SBF Data'!B62</f>
        <v>0.3079259</v>
      </c>
      <c r="C62" s="3" t="n">
        <f aca="false">'SBF Data'!C62</f>
        <v>0.0498046875</v>
      </c>
      <c r="D62" s="15" t="n">
        <v>0.0650109751279165</v>
      </c>
      <c r="E62" s="15" t="n">
        <v>-0.000824829652083359</v>
      </c>
      <c r="F62" s="15" t="n">
        <v>0.0058647141286458</v>
      </c>
      <c r="G62" s="15" t="n">
        <v>0.0822232583870761</v>
      </c>
      <c r="H62" s="15" t="n">
        <v>-0.103844886308333</v>
      </c>
      <c r="I62" s="15" t="n">
        <v>0.223179888826563</v>
      </c>
    </row>
    <row r="63" customFormat="false" ht="12.75" hidden="false" customHeight="false" outlineLevel="0" collapsed="false">
      <c r="A63" s="7" t="n">
        <f aca="false">'SBF Data'!A63</f>
        <v>53</v>
      </c>
      <c r="B63" s="14" t="n">
        <f aca="false">'SBF Data'!B63</f>
        <v>0.3201792</v>
      </c>
      <c r="C63" s="3" t="n">
        <f aca="false">'SBF Data'!C63</f>
        <v>0.05078125</v>
      </c>
      <c r="D63" s="15" t="n">
        <v>0.0405877751279165</v>
      </c>
      <c r="E63" s="15" t="n">
        <v>0.0667871403479166</v>
      </c>
      <c r="F63" s="15" t="n">
        <v>-0.0063103858713542</v>
      </c>
      <c r="G63" s="15" t="n">
        <v>0.084283488387076</v>
      </c>
      <c r="H63" s="15" t="n">
        <v>-0.123049776308333</v>
      </c>
      <c r="I63" s="15" t="n">
        <v>0.232953388826563</v>
      </c>
    </row>
    <row r="64" customFormat="false" ht="12.75" hidden="false" customHeight="false" outlineLevel="0" collapsed="false">
      <c r="A64" s="7" t="n">
        <f aca="false">'SBF Data'!A64</f>
        <v>54</v>
      </c>
      <c r="B64" s="14" t="n">
        <f aca="false">'SBF Data'!B64</f>
        <v>0.3038328</v>
      </c>
      <c r="C64" s="3" t="n">
        <f aca="false">'SBF Data'!C64</f>
        <v>0.0517578125</v>
      </c>
      <c r="D64" s="15" t="n">
        <v>0.0106255051279165</v>
      </c>
      <c r="E64" s="15" t="n">
        <v>0.148119940347917</v>
      </c>
      <c r="F64" s="15" t="n">
        <v>-0.116966355871354</v>
      </c>
      <c r="G64" s="15" t="n">
        <v>0.177810998387076</v>
      </c>
      <c r="H64" s="15" t="n">
        <v>-0.164664076308333</v>
      </c>
      <c r="I64" s="15" t="n">
        <v>0.147908988826563</v>
      </c>
    </row>
    <row r="65" customFormat="false" ht="12.75" hidden="false" customHeight="false" outlineLevel="0" collapsed="false">
      <c r="A65" s="7" t="n">
        <f aca="false">'SBF Data'!A65</f>
        <v>55</v>
      </c>
      <c r="B65" s="14" t="n">
        <f aca="false">'SBF Data'!B65</f>
        <v>0.3236203</v>
      </c>
      <c r="C65" s="3" t="n">
        <f aca="false">'SBF Data'!C65</f>
        <v>0.052734375</v>
      </c>
      <c r="D65" s="15" t="n">
        <v>-0.0629028548720835</v>
      </c>
      <c r="E65" s="15" t="n">
        <v>0.184464240347917</v>
      </c>
      <c r="F65" s="15" t="n">
        <v>-0.203917515871354</v>
      </c>
      <c r="G65" s="15" t="n">
        <v>0.141606798387076</v>
      </c>
      <c r="H65" s="15" t="n">
        <v>-0.188203976308333</v>
      </c>
      <c r="I65" s="15" t="n">
        <v>0.237445988826563</v>
      </c>
    </row>
    <row r="66" customFormat="false" ht="12.75" hidden="false" customHeight="false" outlineLevel="0" collapsed="false">
      <c r="A66" s="7" t="n">
        <f aca="false">'SBF Data'!A66</f>
        <v>56</v>
      </c>
      <c r="B66" s="14" t="n">
        <f aca="false">'SBF Data'!B66</f>
        <v>0.3045459</v>
      </c>
      <c r="C66" s="3" t="n">
        <f aca="false">'SBF Data'!C66</f>
        <v>0.0537109375</v>
      </c>
      <c r="D66" s="15" t="n">
        <v>-0.148280704872083</v>
      </c>
      <c r="E66" s="15" t="n">
        <v>0.176942940347917</v>
      </c>
      <c r="F66" s="15" t="n">
        <v>-0.344688015871354</v>
      </c>
      <c r="G66" s="15" t="n">
        <v>0.143071898387076</v>
      </c>
      <c r="H66" s="15" t="n">
        <v>-0.194241976308333</v>
      </c>
      <c r="I66" s="15" t="n">
        <v>0.257120288826562</v>
      </c>
    </row>
    <row r="67" customFormat="false" ht="12.75" hidden="false" customHeight="false" outlineLevel="0" collapsed="false">
      <c r="A67" s="7" t="n">
        <f aca="false">'SBF Data'!A67</f>
        <v>57</v>
      </c>
      <c r="B67" s="14" t="n">
        <f aca="false">'SBF Data'!B67</f>
        <v>0.3205586</v>
      </c>
      <c r="C67" s="3" t="n">
        <f aca="false">'SBF Data'!C67</f>
        <v>0.0546875</v>
      </c>
      <c r="D67" s="15" t="n">
        <v>-0.184612724872083</v>
      </c>
      <c r="E67" s="15" t="n">
        <v>0.124503740347917</v>
      </c>
      <c r="F67" s="15" t="n">
        <v>-0.523951515871354</v>
      </c>
      <c r="G67" s="15" t="n">
        <v>0.0852461083870761</v>
      </c>
      <c r="H67" s="15" t="n">
        <v>-0.201080876308333</v>
      </c>
      <c r="I67" s="15" t="n">
        <v>0.128768378826563</v>
      </c>
    </row>
    <row r="68" customFormat="false" ht="12.75" hidden="false" customHeight="false" outlineLevel="0" collapsed="false">
      <c r="A68" s="7" t="n">
        <f aca="false">'SBF Data'!A68</f>
        <v>58</v>
      </c>
      <c r="B68" s="14" t="n">
        <f aca="false">'SBF Data'!B68</f>
        <v>0.3057658</v>
      </c>
      <c r="C68" s="3" t="n">
        <f aca="false">'SBF Data'!C68</f>
        <v>0.0556640625</v>
      </c>
      <c r="D68" s="15" t="n">
        <v>-0.216662924872083</v>
      </c>
      <c r="E68" s="15" t="n">
        <v>0.0829399403479167</v>
      </c>
      <c r="F68" s="15" t="n">
        <v>-0.694392515871354</v>
      </c>
      <c r="G68" s="15" t="n">
        <v>0.0998673483870761</v>
      </c>
      <c r="H68" s="15" t="n">
        <v>-0.204796776308333</v>
      </c>
      <c r="I68" s="15" t="n">
        <v>0.153425188826563</v>
      </c>
    </row>
    <row r="69" customFormat="false" ht="12.75" hidden="false" customHeight="false" outlineLevel="0" collapsed="false">
      <c r="A69" s="7" t="n">
        <f aca="false">'SBF Data'!A69</f>
        <v>59</v>
      </c>
      <c r="B69" s="14" t="n">
        <f aca="false">'SBF Data'!B69</f>
        <v>0.3236999</v>
      </c>
      <c r="C69" s="3" t="n">
        <f aca="false">'SBF Data'!C69</f>
        <v>0.056640625</v>
      </c>
      <c r="D69" s="15" t="n">
        <v>-0.223119424872083</v>
      </c>
      <c r="E69" s="15" t="n">
        <v>0.0763485403479167</v>
      </c>
      <c r="F69" s="15" t="n">
        <v>-0.866169815871354</v>
      </c>
      <c r="G69" s="15" t="n">
        <v>0.135771998387076</v>
      </c>
      <c r="H69" s="15" t="n">
        <v>-0.205229376308333</v>
      </c>
      <c r="I69" s="15" t="n">
        <v>0.234627588826563</v>
      </c>
    </row>
    <row r="70" customFormat="false" ht="12.75" hidden="false" customHeight="false" outlineLevel="0" collapsed="false">
      <c r="A70" s="7" t="n">
        <f aca="false">'SBF Data'!A70</f>
        <v>60</v>
      </c>
      <c r="B70" s="14" t="n">
        <f aca="false">'SBF Data'!B70</f>
        <v>0.308052</v>
      </c>
      <c r="C70" s="3" t="n">
        <f aca="false">'SBF Data'!C70</f>
        <v>0.0576171875</v>
      </c>
      <c r="D70" s="15" t="n">
        <v>-0.191192524872084</v>
      </c>
      <c r="E70" s="15" t="n">
        <v>0.0584240403479167</v>
      </c>
      <c r="F70" s="15" t="n">
        <v>-1.00285551587135</v>
      </c>
      <c r="G70" s="15" t="n">
        <v>0.192637798387076</v>
      </c>
      <c r="H70" s="15" t="n">
        <v>-0.212282376308333</v>
      </c>
      <c r="I70" s="15" t="n">
        <v>0.384663088826563</v>
      </c>
    </row>
    <row r="71" customFormat="false" ht="12.75" hidden="false" customHeight="false" outlineLevel="0" collapsed="false">
      <c r="A71" s="7" t="n">
        <f aca="false">'SBF Data'!A71</f>
        <v>61</v>
      </c>
      <c r="B71" s="14" t="n">
        <f aca="false">'SBF Data'!B71</f>
        <v>0.3167697</v>
      </c>
      <c r="C71" s="3" t="n">
        <f aca="false">'SBF Data'!C71</f>
        <v>0.05859375</v>
      </c>
      <c r="D71" s="15" t="n">
        <v>-0.139069894872084</v>
      </c>
      <c r="E71" s="15" t="n">
        <v>0.0131393903479167</v>
      </c>
      <c r="F71" s="15" t="n">
        <v>-1.10064431587135</v>
      </c>
      <c r="G71" s="15" t="n">
        <v>0.341398698387076</v>
      </c>
      <c r="H71" s="15" t="n">
        <v>-0.239277876308333</v>
      </c>
      <c r="I71" s="15" t="n">
        <v>0.564997788826563</v>
      </c>
    </row>
    <row r="72" customFormat="false" ht="12.75" hidden="false" customHeight="false" outlineLevel="0" collapsed="false">
      <c r="A72" s="7" t="n">
        <f aca="false">'SBF Data'!A72</f>
        <v>62</v>
      </c>
      <c r="B72" s="14" t="n">
        <f aca="false">'SBF Data'!B72</f>
        <v>0.3005732</v>
      </c>
      <c r="C72" s="3" t="n">
        <f aca="false">'SBF Data'!C72</f>
        <v>0.0595703125</v>
      </c>
      <c r="D72" s="15" t="n">
        <v>-0.0603232248720835</v>
      </c>
      <c r="E72" s="15" t="n">
        <v>-0.0198978896520834</v>
      </c>
      <c r="F72" s="15" t="n">
        <v>-1.18071631587135</v>
      </c>
      <c r="G72" s="15" t="n">
        <v>0.418014998387076</v>
      </c>
      <c r="H72" s="15" t="n">
        <v>-0.267584976308333</v>
      </c>
      <c r="I72" s="15" t="n">
        <v>0.517540088826563</v>
      </c>
    </row>
    <row r="73" customFormat="false" ht="12.75" hidden="false" customHeight="false" outlineLevel="0" collapsed="false">
      <c r="A73" s="7" t="n">
        <f aca="false">'SBF Data'!A73</f>
        <v>63</v>
      </c>
      <c r="B73" s="14" t="n">
        <f aca="false">'SBF Data'!B73</f>
        <v>0.3211627</v>
      </c>
      <c r="C73" s="3" t="n">
        <f aca="false">'SBF Data'!C73</f>
        <v>0.060546875</v>
      </c>
      <c r="D73" s="15" t="n">
        <v>-0.00135865487208348</v>
      </c>
      <c r="E73" s="15" t="n">
        <v>-0.0263643996520834</v>
      </c>
      <c r="F73" s="15" t="n">
        <v>-1.22638731587135</v>
      </c>
      <c r="G73" s="15" t="n">
        <v>0.372463198387076</v>
      </c>
      <c r="H73" s="15" t="n">
        <v>-0.276292276308333</v>
      </c>
      <c r="I73" s="15" t="n">
        <v>0.364021988826562</v>
      </c>
    </row>
    <row r="74" customFormat="false" ht="12.75" hidden="false" customHeight="false" outlineLevel="0" collapsed="false">
      <c r="A74" s="7" t="n">
        <f aca="false">'SBF Data'!A74</f>
        <v>64</v>
      </c>
      <c r="B74" s="14" t="n">
        <f aca="false">'SBF Data'!B74</f>
        <v>0.3051512</v>
      </c>
      <c r="C74" s="3" t="n">
        <f aca="false">'SBF Data'!C74</f>
        <v>0.0615234375</v>
      </c>
      <c r="D74" s="15" t="n">
        <v>0.0155629451279165</v>
      </c>
      <c r="E74" s="15" t="n">
        <v>-0.0212412296520834</v>
      </c>
      <c r="F74" s="15" t="n">
        <v>-1.23901931587135</v>
      </c>
      <c r="G74" s="15" t="n">
        <v>0.194412298387076</v>
      </c>
      <c r="H74" s="15" t="n">
        <v>-0.271610576308333</v>
      </c>
      <c r="I74" s="15" t="n">
        <v>0.220574188826563</v>
      </c>
    </row>
    <row r="75" customFormat="false" ht="12.75" hidden="false" customHeight="false" outlineLevel="0" collapsed="false">
      <c r="A75" s="7" t="n">
        <f aca="false">'SBF Data'!A75</f>
        <v>65</v>
      </c>
      <c r="B75" s="14" t="n">
        <f aca="false">'SBF Data'!B75</f>
        <v>0.3185298</v>
      </c>
      <c r="C75" s="3" t="n">
        <f aca="false">'SBF Data'!C75</f>
        <v>0.0625</v>
      </c>
      <c r="D75" s="15" t="n">
        <v>0.00130157512791652</v>
      </c>
      <c r="E75" s="15" t="n">
        <v>-0.0143062096520834</v>
      </c>
      <c r="F75" s="15" t="n">
        <v>-1.24080131587135</v>
      </c>
      <c r="G75" s="15" t="n">
        <v>0.0880357683870761</v>
      </c>
      <c r="H75" s="15" t="n">
        <v>-0.263207776308333</v>
      </c>
      <c r="I75" s="15" t="n">
        <v>0.0390619898265625</v>
      </c>
    </row>
    <row r="76" customFormat="false" ht="12.75" hidden="false" customHeight="false" outlineLevel="0" collapsed="false">
      <c r="A76" s="7" t="n">
        <f aca="false">'SBF Data'!A76</f>
        <v>66</v>
      </c>
      <c r="B76" s="14" t="n">
        <f aca="false">'SBF Data'!B76</f>
        <v>0.3094611</v>
      </c>
      <c r="C76" s="3" t="n">
        <f aca="false">'SBF Data'!C76</f>
        <v>0.0634765625</v>
      </c>
      <c r="D76" s="15" t="n">
        <v>-0.0599069848720835</v>
      </c>
      <c r="E76" s="15" t="n">
        <v>0.0151072003479166</v>
      </c>
      <c r="F76" s="15" t="n">
        <v>-1.16955031587135</v>
      </c>
      <c r="G76" s="15" t="n">
        <v>0.080103668387076</v>
      </c>
      <c r="H76" s="15" t="n">
        <v>-0.235781676308333</v>
      </c>
      <c r="I76" s="15" t="n">
        <v>-0.138495311173438</v>
      </c>
    </row>
    <row r="77" customFormat="false" ht="12.75" hidden="false" customHeight="false" outlineLevel="0" collapsed="false">
      <c r="A77" s="7" t="n">
        <f aca="false">'SBF Data'!A77</f>
        <v>67</v>
      </c>
      <c r="B77" s="14" t="n">
        <f aca="false">'SBF Data'!B77</f>
        <v>0.32582</v>
      </c>
      <c r="C77" s="3" t="n">
        <f aca="false">'SBF Data'!C77</f>
        <v>0.064453125</v>
      </c>
      <c r="D77" s="15" t="n">
        <v>-0.100236574872083</v>
      </c>
      <c r="E77" s="15" t="n">
        <v>0.0335937403479167</v>
      </c>
      <c r="F77" s="15" t="n">
        <v>-1.05547931587135</v>
      </c>
      <c r="G77" s="15" t="n">
        <v>0.051902528387076</v>
      </c>
      <c r="H77" s="15" t="n">
        <v>-0.196340176308333</v>
      </c>
      <c r="I77" s="15" t="n">
        <v>-0.256061511173437</v>
      </c>
    </row>
    <row r="78" customFormat="false" ht="12.75" hidden="false" customHeight="false" outlineLevel="0" collapsed="false">
      <c r="A78" s="7" t="n">
        <f aca="false">'SBF Data'!A78</f>
        <v>68</v>
      </c>
      <c r="B78" s="14" t="n">
        <f aca="false">'SBF Data'!B78</f>
        <v>0.3080075</v>
      </c>
      <c r="C78" s="3" t="n">
        <f aca="false">'SBF Data'!C78</f>
        <v>0.0654296875</v>
      </c>
      <c r="D78" s="15" t="n">
        <v>-0.114557474872083</v>
      </c>
      <c r="E78" s="15" t="n">
        <v>0.0329669403479167</v>
      </c>
      <c r="F78" s="15" t="n">
        <v>-0.896385815871354</v>
      </c>
      <c r="G78" s="15" t="n">
        <v>0.060512858387076</v>
      </c>
      <c r="H78" s="15" t="n">
        <v>-0.155143876308333</v>
      </c>
      <c r="I78" s="15" t="n">
        <v>-0.258455811173438</v>
      </c>
    </row>
    <row r="79" customFormat="false" ht="12.75" hidden="false" customHeight="false" outlineLevel="0" collapsed="false">
      <c r="A79" s="7" t="n">
        <f aca="false">'SBF Data'!A79</f>
        <v>69</v>
      </c>
      <c r="B79" s="14" t="n">
        <f aca="false">'SBF Data'!B79</f>
        <v>0.3236636</v>
      </c>
      <c r="C79" s="3" t="n">
        <f aca="false">'SBF Data'!C79</f>
        <v>0.06640625</v>
      </c>
      <c r="D79" s="15" t="n">
        <v>-0.136915574872083</v>
      </c>
      <c r="E79" s="15" t="n">
        <v>0.00487873034791665</v>
      </c>
      <c r="F79" s="15" t="n">
        <v>-0.679837315871354</v>
      </c>
      <c r="G79" s="15" t="n">
        <v>0.114145178387076</v>
      </c>
      <c r="H79" s="15" t="n">
        <v>-0.120065746308333</v>
      </c>
      <c r="I79" s="15" t="n">
        <v>-0.153814511173438</v>
      </c>
    </row>
    <row r="80" customFormat="false" ht="12.75" hidden="false" customHeight="false" outlineLevel="0" collapsed="false">
      <c r="A80" s="7" t="n">
        <f aca="false">'SBF Data'!A80</f>
        <v>70</v>
      </c>
      <c r="B80" s="14" t="n">
        <f aca="false">'SBF Data'!B80</f>
        <v>0.3083186</v>
      </c>
      <c r="C80" s="3" t="n">
        <f aca="false">'SBF Data'!C80</f>
        <v>0.0673828125</v>
      </c>
      <c r="D80" s="15" t="n">
        <v>-0.125751714872083</v>
      </c>
      <c r="E80" s="15" t="n">
        <v>-0.0228137096520834</v>
      </c>
      <c r="F80" s="15" t="n">
        <v>-0.440753115871354</v>
      </c>
      <c r="G80" s="15" t="n">
        <v>0.194852798387076</v>
      </c>
      <c r="H80" s="15" t="n">
        <v>-0.0875258263083333</v>
      </c>
      <c r="I80" s="15" t="n">
        <v>-0.0320558611734375</v>
      </c>
    </row>
    <row r="81" customFormat="false" ht="12.75" hidden="false" customHeight="false" outlineLevel="0" collapsed="false">
      <c r="A81" s="7" t="n">
        <f aca="false">'SBF Data'!A81</f>
        <v>71</v>
      </c>
      <c r="B81" s="14" t="n">
        <f aca="false">'SBF Data'!B81</f>
        <v>0.3161025</v>
      </c>
      <c r="C81" s="3" t="n">
        <f aca="false">'SBF Data'!C81</f>
        <v>0.068359375</v>
      </c>
      <c r="D81" s="15" t="n">
        <v>-0.0940785148720835</v>
      </c>
      <c r="E81" s="15" t="n">
        <v>-0.00491244965208336</v>
      </c>
      <c r="F81" s="15" t="n">
        <v>-0.191262915871354</v>
      </c>
      <c r="G81" s="15" t="n">
        <v>0.144446598387076</v>
      </c>
      <c r="H81" s="15" t="n">
        <v>-0.0549875863083333</v>
      </c>
      <c r="I81" s="15" t="n">
        <v>0.0897575088265625</v>
      </c>
    </row>
    <row r="82" customFormat="false" ht="12.75" hidden="false" customHeight="false" outlineLevel="0" collapsed="false">
      <c r="A82" s="7" t="n">
        <f aca="false">'SBF Data'!A82</f>
        <v>72</v>
      </c>
      <c r="B82" s="14" t="n">
        <f aca="false">'SBF Data'!B82</f>
        <v>0.3021956</v>
      </c>
      <c r="C82" s="3" t="n">
        <f aca="false">'SBF Data'!C82</f>
        <v>0.0693359375</v>
      </c>
      <c r="D82" s="15" t="n">
        <v>-0.0764351408720835</v>
      </c>
      <c r="E82" s="15" t="n">
        <v>0.0144359403479166</v>
      </c>
      <c r="F82" s="15" t="n">
        <v>0.0313872541286458</v>
      </c>
      <c r="G82" s="15" t="n">
        <v>0.051955178387076</v>
      </c>
      <c r="H82" s="15" t="n">
        <v>-0.0246215693083333</v>
      </c>
      <c r="I82" s="15" t="n">
        <v>0.232495188826563</v>
      </c>
    </row>
    <row r="83" customFormat="false" ht="12.75" hidden="false" customHeight="false" outlineLevel="0" collapsed="false">
      <c r="A83" s="7" t="n">
        <f aca="false">'SBF Data'!A83</f>
        <v>73</v>
      </c>
      <c r="B83" s="14" t="n">
        <f aca="false">'SBF Data'!B83</f>
        <v>0.3110672</v>
      </c>
      <c r="C83" s="3" t="n">
        <f aca="false">'SBF Data'!C83</f>
        <v>0.0703125</v>
      </c>
      <c r="D83" s="15" t="n">
        <v>-0.0705496738720835</v>
      </c>
      <c r="E83" s="15" t="n">
        <v>0.0469523403479167</v>
      </c>
      <c r="F83" s="15" t="n">
        <v>0.169619184128646</v>
      </c>
      <c r="G83" s="15" t="n">
        <v>0.054975658387076</v>
      </c>
      <c r="H83" s="15" t="n">
        <v>-0.00928186630833332</v>
      </c>
      <c r="I83" s="15" t="n">
        <v>0.299918288826562</v>
      </c>
    </row>
    <row r="84" customFormat="false" ht="12.75" hidden="false" customHeight="false" outlineLevel="0" collapsed="false">
      <c r="A84" s="7" t="n">
        <f aca="false">'SBF Data'!A84</f>
        <v>74</v>
      </c>
      <c r="B84" s="14" t="n">
        <f aca="false">'SBF Data'!B84</f>
        <v>0.30064</v>
      </c>
      <c r="C84" s="3" t="n">
        <f aca="false">'SBF Data'!C84</f>
        <v>0.0712890625</v>
      </c>
      <c r="D84" s="15" t="n">
        <v>-0.0587243348720835</v>
      </c>
      <c r="E84" s="15" t="n">
        <v>0.0719000403479166</v>
      </c>
      <c r="F84" s="15" t="n">
        <v>0.291662884128646</v>
      </c>
      <c r="G84" s="15" t="n">
        <v>-0.00826950161292396</v>
      </c>
      <c r="H84" s="15" t="n">
        <v>-0.00491307630833332</v>
      </c>
      <c r="I84" s="15" t="n">
        <v>0.308178888826563</v>
      </c>
    </row>
    <row r="85" customFormat="false" ht="12.75" hidden="false" customHeight="false" outlineLevel="0" collapsed="false">
      <c r="A85" s="7" t="n">
        <f aca="false">'SBF Data'!A85</f>
        <v>75</v>
      </c>
      <c r="B85" s="14" t="n">
        <f aca="false">'SBF Data'!B85</f>
        <v>0.3108702</v>
      </c>
      <c r="C85" s="3" t="n">
        <f aca="false">'SBF Data'!C85</f>
        <v>0.072265625</v>
      </c>
      <c r="D85" s="15" t="n">
        <v>-0.0290129148720835</v>
      </c>
      <c r="E85" s="15" t="n">
        <v>0.0539032403479167</v>
      </c>
      <c r="F85" s="15" t="n">
        <v>0.453718884128646</v>
      </c>
      <c r="G85" s="15" t="n">
        <v>-0.017739171612924</v>
      </c>
      <c r="H85" s="15" t="n">
        <v>0.0114877536916667</v>
      </c>
      <c r="I85" s="15" t="n">
        <v>0.361143988826563</v>
      </c>
    </row>
    <row r="86" customFormat="false" ht="12.75" hidden="false" customHeight="false" outlineLevel="0" collapsed="false">
      <c r="A86" s="7" t="n">
        <f aca="false">'SBF Data'!A86</f>
        <v>76</v>
      </c>
      <c r="B86" s="14" t="n">
        <f aca="false">'SBF Data'!B86</f>
        <v>0.2979989</v>
      </c>
      <c r="C86" s="3" t="n">
        <f aca="false">'SBF Data'!C86</f>
        <v>0.0732421875</v>
      </c>
      <c r="D86" s="15" t="n">
        <v>-0.0141623048720835</v>
      </c>
      <c r="E86" s="15" t="n">
        <v>0.0260470403479166</v>
      </c>
      <c r="F86" s="15" t="n">
        <v>0.555118484128646</v>
      </c>
      <c r="G86" s="15" t="n">
        <v>0.070278538387076</v>
      </c>
      <c r="H86" s="15" t="n">
        <v>0.0358110236916667</v>
      </c>
      <c r="I86" s="15" t="n">
        <v>0.360758488826563</v>
      </c>
    </row>
    <row r="87" customFormat="false" ht="12.75" hidden="false" customHeight="false" outlineLevel="0" collapsed="false">
      <c r="A87" s="7" t="n">
        <f aca="false">'SBF Data'!A87</f>
        <v>77</v>
      </c>
      <c r="B87" s="14" t="n">
        <f aca="false">'SBF Data'!B87</f>
        <v>0.3150016</v>
      </c>
      <c r="C87" s="3" t="n">
        <f aca="false">'SBF Data'!C87</f>
        <v>0.07421875</v>
      </c>
      <c r="D87" s="15" t="n">
        <v>0.00238543512791652</v>
      </c>
      <c r="E87" s="15" t="n">
        <v>-0.00134973965208335</v>
      </c>
      <c r="F87" s="15" t="n">
        <v>0.653721784128646</v>
      </c>
      <c r="G87" s="15" t="n">
        <v>0.0960246683870761</v>
      </c>
      <c r="H87" s="15" t="n">
        <v>0.0462955936916667</v>
      </c>
      <c r="I87" s="15" t="n">
        <v>0.292450588826563</v>
      </c>
    </row>
    <row r="88" customFormat="false" ht="12.75" hidden="false" customHeight="false" outlineLevel="0" collapsed="false">
      <c r="A88" s="7" t="n">
        <f aca="false">'SBF Data'!A88</f>
        <v>78</v>
      </c>
      <c r="B88" s="14" t="n">
        <f aca="false">'SBF Data'!B88</f>
        <v>0.3017569</v>
      </c>
      <c r="C88" s="3" t="n">
        <f aca="false">'SBF Data'!C88</f>
        <v>0.0751953125</v>
      </c>
      <c r="D88" s="15" t="n">
        <v>0.0114400651279165</v>
      </c>
      <c r="E88" s="15" t="n">
        <v>-0.000707719652083355</v>
      </c>
      <c r="F88" s="15" t="n">
        <v>0.703159184128646</v>
      </c>
      <c r="G88" s="15" t="n">
        <v>0.134135998387076</v>
      </c>
      <c r="H88" s="15" t="n">
        <v>0.0431863736916667</v>
      </c>
      <c r="I88" s="15" t="n">
        <v>0.204846888826563</v>
      </c>
    </row>
    <row r="89" customFormat="false" ht="12.75" hidden="false" customHeight="false" outlineLevel="0" collapsed="false">
      <c r="A89" s="7" t="n">
        <f aca="false">'SBF Data'!A89</f>
        <v>79</v>
      </c>
      <c r="B89" s="14" t="n">
        <f aca="false">'SBF Data'!B89</f>
        <v>0.3171185</v>
      </c>
      <c r="C89" s="3" t="n">
        <f aca="false">'SBF Data'!C89</f>
        <v>0.076171875</v>
      </c>
      <c r="D89" s="15" t="n">
        <v>0.0171690351279165</v>
      </c>
      <c r="E89" s="15" t="n">
        <v>0.0135861303479166</v>
      </c>
      <c r="F89" s="15" t="n">
        <v>0.709829084128646</v>
      </c>
      <c r="G89" s="15" t="n">
        <v>0.103334478387076</v>
      </c>
      <c r="H89" s="15" t="n">
        <v>0.0387420736916667</v>
      </c>
      <c r="I89" s="15" t="n">
        <v>1.32882656249389E-006</v>
      </c>
    </row>
    <row r="90" customFormat="false" ht="12.75" hidden="false" customHeight="false" outlineLevel="0" collapsed="false">
      <c r="A90" s="7" t="n">
        <f aca="false">'SBF Data'!A90</f>
        <v>80</v>
      </c>
      <c r="B90" s="14" t="n">
        <f aca="false">'SBF Data'!B90</f>
        <v>0.3045625</v>
      </c>
      <c r="C90" s="3" t="n">
        <f aca="false">'SBF Data'!C90</f>
        <v>0.0771484375</v>
      </c>
      <c r="D90" s="15" t="n">
        <v>0.00836333512791652</v>
      </c>
      <c r="E90" s="15" t="n">
        <v>0.00687433034791665</v>
      </c>
      <c r="F90" s="15" t="n">
        <v>0.703554884128646</v>
      </c>
      <c r="G90" s="15" t="n">
        <v>0.058246828387076</v>
      </c>
      <c r="H90" s="15" t="n">
        <v>0.0344271836916667</v>
      </c>
      <c r="I90" s="15" t="n">
        <v>-0.172864411173438</v>
      </c>
    </row>
    <row r="91" customFormat="false" ht="12.75" hidden="false" customHeight="false" outlineLevel="0" collapsed="false">
      <c r="A91" s="7" t="n">
        <f aca="false">'SBF Data'!A91</f>
        <v>81</v>
      </c>
      <c r="B91" s="14" t="n">
        <f aca="false">'SBF Data'!B91</f>
        <v>0.3131158</v>
      </c>
      <c r="C91" s="3" t="n">
        <f aca="false">'SBF Data'!C91</f>
        <v>0.078125</v>
      </c>
      <c r="D91" s="15" t="n">
        <v>-0.00962177487208347</v>
      </c>
      <c r="E91" s="15" t="n">
        <v>0.00238779034791665</v>
      </c>
      <c r="F91" s="15" t="n">
        <v>0.672779684128646</v>
      </c>
      <c r="G91" s="15" t="n">
        <v>-0.00419245161292395</v>
      </c>
      <c r="H91" s="15" t="n">
        <v>0.0221747036916667</v>
      </c>
      <c r="I91" s="15" t="n">
        <v>-0.184135811173438</v>
      </c>
    </row>
    <row r="92" customFormat="false" ht="12.75" hidden="false" customHeight="false" outlineLevel="0" collapsed="false">
      <c r="A92" s="7" t="n">
        <f aca="false">'SBF Data'!A92</f>
        <v>82</v>
      </c>
      <c r="B92" s="14" t="n">
        <f aca="false">'SBF Data'!B92</f>
        <v>0.3005021</v>
      </c>
      <c r="C92" s="3" t="n">
        <f aca="false">'SBF Data'!C92</f>
        <v>0.0791015625</v>
      </c>
      <c r="D92" s="15" t="n">
        <v>-0.0112121248720835</v>
      </c>
      <c r="E92" s="15" t="n">
        <v>-0.0155828196520834</v>
      </c>
      <c r="F92" s="15" t="n">
        <v>0.608089784128646</v>
      </c>
      <c r="G92" s="15" t="n">
        <v>-0.036082521612924</v>
      </c>
      <c r="H92" s="15" t="n">
        <v>0.000545483691666675</v>
      </c>
      <c r="I92" s="15" t="n">
        <v>-0.215345911173438</v>
      </c>
    </row>
    <row r="93" customFormat="false" ht="12.75" hidden="false" customHeight="false" outlineLevel="0" collapsed="false">
      <c r="A93" s="7" t="n">
        <f aca="false">'SBF Data'!A93</f>
        <v>83</v>
      </c>
      <c r="B93" s="14" t="n">
        <f aca="false">'SBF Data'!B93</f>
        <v>0.3126166</v>
      </c>
      <c r="C93" s="3" t="n">
        <f aca="false">'SBF Data'!C93</f>
        <v>0.080078125</v>
      </c>
      <c r="D93" s="15" t="n">
        <v>-0.00857548487208348</v>
      </c>
      <c r="E93" s="15" t="n">
        <v>-0.0363543396520834</v>
      </c>
      <c r="F93" s="15" t="n">
        <v>0.521107784128646</v>
      </c>
      <c r="G93" s="15" t="n">
        <v>-0.039671791612924</v>
      </c>
      <c r="H93" s="15" t="n">
        <v>-0.0178505223083333</v>
      </c>
      <c r="I93" s="15" t="n">
        <v>-0.268066511173438</v>
      </c>
    </row>
    <row r="94" customFormat="false" ht="12.75" hidden="false" customHeight="false" outlineLevel="0" collapsed="false">
      <c r="A94" s="7" t="n">
        <f aca="false">'SBF Data'!A94</f>
        <v>84</v>
      </c>
      <c r="B94" s="14" t="n">
        <f aca="false">'SBF Data'!B94</f>
        <v>0.2997742</v>
      </c>
      <c r="C94" s="3" t="n">
        <f aca="false">'SBF Data'!C94</f>
        <v>0.0810546875</v>
      </c>
      <c r="D94" s="15" t="n">
        <v>-0.00328670487208348</v>
      </c>
      <c r="E94" s="15" t="n">
        <v>-0.0325338396520834</v>
      </c>
      <c r="F94" s="15" t="n">
        <v>0.439334984128646</v>
      </c>
      <c r="G94" s="15" t="n">
        <v>-0.046128231612924</v>
      </c>
      <c r="H94" s="15" t="n">
        <v>-0.0260542223083333</v>
      </c>
      <c r="I94" s="15" t="n">
        <v>-0.261035711173438</v>
      </c>
    </row>
    <row r="95" customFormat="false" ht="12.75" hidden="false" customHeight="false" outlineLevel="0" collapsed="false">
      <c r="A95" s="7" t="n">
        <f aca="false">'SBF Data'!A95</f>
        <v>85</v>
      </c>
      <c r="B95" s="14" t="n">
        <f aca="false">'SBF Data'!B95</f>
        <v>0.3180557</v>
      </c>
      <c r="C95" s="3" t="n">
        <f aca="false">'SBF Data'!C95</f>
        <v>0.08203125</v>
      </c>
      <c r="D95" s="15" t="n">
        <v>-0.00467623487208348</v>
      </c>
      <c r="E95" s="15" t="n">
        <v>-0.0287679796520834</v>
      </c>
      <c r="F95" s="15" t="n">
        <v>0.348821384128646</v>
      </c>
      <c r="G95" s="15" t="n">
        <v>-0.045916921612924</v>
      </c>
      <c r="H95" s="15" t="n">
        <v>-0.0171200713083333</v>
      </c>
      <c r="I95" s="15" t="n">
        <v>-0.175915911173438</v>
      </c>
    </row>
    <row r="96" customFormat="false" ht="12.75" hidden="false" customHeight="false" outlineLevel="0" collapsed="false">
      <c r="A96" s="7" t="n">
        <f aca="false">'SBF Data'!A96</f>
        <v>86</v>
      </c>
      <c r="B96" s="14" t="n">
        <f aca="false">'SBF Data'!B96</f>
        <v>0.2996511</v>
      </c>
      <c r="C96" s="3" t="n">
        <f aca="false">'SBF Data'!C96</f>
        <v>0.0830078125</v>
      </c>
      <c r="D96" s="15" t="n">
        <v>-0.00466198487208348</v>
      </c>
      <c r="E96" s="15" t="n">
        <v>-0.0144764796520834</v>
      </c>
      <c r="F96" s="15" t="n">
        <v>0.254480684128646</v>
      </c>
      <c r="G96" s="15" t="n">
        <v>-0.042623981612924</v>
      </c>
      <c r="H96" s="15" t="n">
        <v>-0.000918486308333324</v>
      </c>
      <c r="I96" s="15" t="n">
        <v>-0.0086095211734375</v>
      </c>
    </row>
    <row r="97" customFormat="false" ht="12.75" hidden="false" customHeight="false" outlineLevel="0" collapsed="false">
      <c r="A97" s="7" t="n">
        <f aca="false">'SBF Data'!A97</f>
        <v>87</v>
      </c>
      <c r="B97" s="14" t="n">
        <f aca="false">'SBF Data'!B97</f>
        <v>0.3124265</v>
      </c>
      <c r="C97" s="3" t="n">
        <f aca="false">'SBF Data'!C97</f>
        <v>0.083984375</v>
      </c>
      <c r="D97" s="15" t="n">
        <v>-0.0152646148720835</v>
      </c>
      <c r="E97" s="15" t="n">
        <v>0.00111636034791665</v>
      </c>
      <c r="F97" s="15" t="n">
        <v>0.166008884128646</v>
      </c>
      <c r="G97" s="15" t="n">
        <v>0.016096958387076</v>
      </c>
      <c r="H97" s="15" t="n">
        <v>0.00757119369166668</v>
      </c>
      <c r="I97" s="15" t="n">
        <v>0.110168128826563</v>
      </c>
    </row>
    <row r="98" customFormat="false" ht="12.75" hidden="false" customHeight="false" outlineLevel="0" collapsed="false">
      <c r="A98" s="7" t="n">
        <f aca="false">'SBF Data'!A98</f>
        <v>88</v>
      </c>
      <c r="B98" s="14" t="n">
        <f aca="false">'SBF Data'!B98</f>
        <v>0.2974293</v>
      </c>
      <c r="C98" s="3" t="n">
        <f aca="false">'SBF Data'!C98</f>
        <v>0.0849609375</v>
      </c>
      <c r="D98" s="15" t="n">
        <v>-0.0341123648720835</v>
      </c>
      <c r="E98" s="15" t="n">
        <v>-0.00237411965208335</v>
      </c>
      <c r="F98" s="15" t="n">
        <v>0.0633374541286458</v>
      </c>
      <c r="G98" s="15" t="n">
        <v>0.102696498387076</v>
      </c>
      <c r="H98" s="15" t="n">
        <v>0.0109168236916667</v>
      </c>
      <c r="I98" s="15" t="n">
        <v>0.125201268826563</v>
      </c>
    </row>
    <row r="99" customFormat="false" ht="12.75" hidden="false" customHeight="false" outlineLevel="0" collapsed="false">
      <c r="A99" s="7" t="n">
        <f aca="false">'SBF Data'!A99</f>
        <v>89</v>
      </c>
      <c r="B99" s="14" t="n">
        <f aca="false">'SBF Data'!B99</f>
        <v>0.3086182</v>
      </c>
      <c r="C99" s="3" t="n">
        <f aca="false">'SBF Data'!C99</f>
        <v>0.0859375</v>
      </c>
      <c r="D99" s="15" t="n">
        <v>-0.0448663748720835</v>
      </c>
      <c r="E99" s="15" t="n">
        <v>0.000408270347916642</v>
      </c>
      <c r="F99" s="15" t="n">
        <v>-0.0044449958713542</v>
      </c>
      <c r="G99" s="15" t="n">
        <v>0.131358198387076</v>
      </c>
      <c r="H99" s="15" t="n">
        <v>0.0138119836916667</v>
      </c>
      <c r="I99" s="15" t="n">
        <v>0.105032758826563</v>
      </c>
    </row>
    <row r="100" customFormat="false" ht="12.75" hidden="false" customHeight="false" outlineLevel="0" collapsed="false">
      <c r="A100" s="7" t="n">
        <f aca="false">'SBF Data'!A100</f>
        <v>90</v>
      </c>
      <c r="B100" s="14" t="n">
        <f aca="false">'SBF Data'!B100</f>
        <v>0.3009896</v>
      </c>
      <c r="C100" s="3" t="n">
        <f aca="false">'SBF Data'!C100</f>
        <v>0.0869140625</v>
      </c>
      <c r="D100" s="15" t="n">
        <v>-0.0552214148720835</v>
      </c>
      <c r="E100" s="15" t="n">
        <v>0.00302896034791665</v>
      </c>
      <c r="F100" s="15" t="n">
        <v>-0.0827924758713542</v>
      </c>
      <c r="G100" s="15" t="n">
        <v>0.118068368387076</v>
      </c>
      <c r="H100" s="15" t="n">
        <v>0.00436835369166667</v>
      </c>
      <c r="I100" s="15" t="n">
        <v>0.0802923588265625</v>
      </c>
    </row>
    <row r="101" customFormat="false" ht="12.75" hidden="false" customHeight="false" outlineLevel="0" collapsed="false">
      <c r="A101" s="7" t="n">
        <f aca="false">'SBF Data'!A101</f>
        <v>91</v>
      </c>
      <c r="B101" s="14" t="n">
        <f aca="false">'SBF Data'!B101</f>
        <v>0.3186635</v>
      </c>
      <c r="C101" s="3" t="n">
        <f aca="false">'SBF Data'!C101</f>
        <v>0.087890625</v>
      </c>
      <c r="D101" s="15" t="n">
        <v>-0.0754679661720835</v>
      </c>
      <c r="E101" s="15" t="n">
        <v>-0.00721224965208335</v>
      </c>
      <c r="F101" s="15" t="n">
        <v>-0.162502015871354</v>
      </c>
      <c r="G101" s="15" t="n">
        <v>0.136216298387076</v>
      </c>
      <c r="H101" s="15" t="n">
        <v>-0.0266859463083333</v>
      </c>
      <c r="I101" s="15" t="n">
        <v>-0.0245829711734375</v>
      </c>
    </row>
    <row r="102" customFormat="false" ht="12.75" hidden="false" customHeight="false" outlineLevel="0" collapsed="false">
      <c r="A102" s="7" t="n">
        <f aca="false">'SBF Data'!A102</f>
        <v>92</v>
      </c>
      <c r="B102" s="14" t="n">
        <f aca="false">'SBF Data'!B102</f>
        <v>0.3036423</v>
      </c>
      <c r="C102" s="3" t="n">
        <f aca="false">'SBF Data'!C102</f>
        <v>0.0888671875</v>
      </c>
      <c r="D102" s="15" t="n">
        <v>-0.0835644678720835</v>
      </c>
      <c r="E102" s="15" t="n">
        <v>-0.0259689996520834</v>
      </c>
      <c r="F102" s="15" t="n">
        <v>-0.208862415871354</v>
      </c>
      <c r="G102" s="15" t="n">
        <v>0.159403998387076</v>
      </c>
      <c r="H102" s="15" t="n">
        <v>-0.0638875063083333</v>
      </c>
      <c r="I102" s="15" t="n">
        <v>-0.151378011173438</v>
      </c>
    </row>
    <row r="103" customFormat="false" ht="12.75" hidden="false" customHeight="false" outlineLevel="0" collapsed="false">
      <c r="A103" s="7" t="n">
        <f aca="false">'SBF Data'!A103</f>
        <v>93</v>
      </c>
      <c r="B103" s="14" t="n">
        <f aca="false">'SBF Data'!B103</f>
        <v>0.3127139</v>
      </c>
      <c r="C103" s="3" t="n">
        <f aca="false">'SBF Data'!C103</f>
        <v>0.08984375</v>
      </c>
      <c r="D103" s="15" t="n">
        <v>-0.0819696928720835</v>
      </c>
      <c r="E103" s="15" t="n">
        <v>-0.0441537796520834</v>
      </c>
      <c r="F103" s="15" t="n">
        <v>-0.245113915871354</v>
      </c>
      <c r="G103" s="15" t="n">
        <v>0.188691398387076</v>
      </c>
      <c r="H103" s="15" t="n">
        <v>-0.0880503663083333</v>
      </c>
      <c r="I103" s="15" t="n">
        <v>-0.252646211173438</v>
      </c>
    </row>
    <row r="104" customFormat="false" ht="12.75" hidden="false" customHeight="false" outlineLevel="0" collapsed="false">
      <c r="A104" s="7" t="n">
        <f aca="false">'SBF Data'!A104</f>
        <v>94</v>
      </c>
      <c r="B104" s="14" t="n">
        <f aca="false">'SBF Data'!B104</f>
        <v>0.3010438</v>
      </c>
      <c r="C104" s="3" t="n">
        <f aca="false">'SBF Data'!C104</f>
        <v>0.0908203125</v>
      </c>
      <c r="D104" s="15" t="n">
        <v>-0.0618179448720835</v>
      </c>
      <c r="E104" s="15" t="n">
        <v>-0.0341925896520834</v>
      </c>
      <c r="F104" s="15" t="n">
        <v>-0.267582815871354</v>
      </c>
      <c r="G104" s="15" t="n">
        <v>0.207882698387076</v>
      </c>
      <c r="H104" s="15" t="n">
        <v>-0.112552176308333</v>
      </c>
      <c r="I104" s="15" t="n">
        <v>-0.308813211173438</v>
      </c>
    </row>
    <row r="105" customFormat="false" ht="12.75" hidden="false" customHeight="false" outlineLevel="0" collapsed="false">
      <c r="A105" s="7" t="n">
        <f aca="false">'SBF Data'!A105</f>
        <v>95</v>
      </c>
      <c r="B105" s="14" t="n">
        <f aca="false">'SBF Data'!B105</f>
        <v>0.316495</v>
      </c>
      <c r="C105" s="3" t="n">
        <f aca="false">'SBF Data'!C105</f>
        <v>0.091796875</v>
      </c>
      <c r="D105" s="15" t="n">
        <v>-0.0427492748720835</v>
      </c>
      <c r="E105" s="15" t="n">
        <v>-0.0219379696520834</v>
      </c>
      <c r="F105" s="15" t="n">
        <v>-0.251218915871354</v>
      </c>
      <c r="G105" s="15" t="n">
        <v>0.177140398387076</v>
      </c>
      <c r="H105" s="15" t="n">
        <v>-0.139718676308333</v>
      </c>
      <c r="I105" s="15" t="n">
        <v>-0.346392711173438</v>
      </c>
    </row>
    <row r="106" customFormat="false" ht="12.75" hidden="false" customHeight="false" outlineLevel="0" collapsed="false">
      <c r="A106" s="7" t="n">
        <f aca="false">'SBF Data'!A106</f>
        <v>96</v>
      </c>
      <c r="B106" s="14" t="n">
        <f aca="false">'SBF Data'!B106</f>
        <v>0.3088498</v>
      </c>
      <c r="C106" s="3" t="n">
        <f aca="false">'SBF Data'!C106</f>
        <v>0.0927734375</v>
      </c>
      <c r="D106" s="15" t="n">
        <v>-0.0281275848720835</v>
      </c>
      <c r="E106" s="15" t="n">
        <v>-0.0311834896520834</v>
      </c>
      <c r="F106" s="15" t="n">
        <v>-0.237026615871354</v>
      </c>
      <c r="G106" s="15" t="n">
        <v>0.130941108387076</v>
      </c>
      <c r="H106" s="15" t="n">
        <v>-0.162176876308333</v>
      </c>
      <c r="I106" s="15" t="n">
        <v>-0.423189511173438</v>
      </c>
    </row>
    <row r="107" customFormat="false" ht="12.75" hidden="false" customHeight="false" outlineLevel="0" collapsed="false">
      <c r="A107" s="7" t="n">
        <f aca="false">'SBF Data'!A107</f>
        <v>97</v>
      </c>
      <c r="B107" s="14" t="n">
        <f aca="false">'SBF Data'!B107</f>
        <v>0.3171806</v>
      </c>
      <c r="C107" s="3" t="n">
        <f aca="false">'SBF Data'!C107</f>
        <v>0.09375</v>
      </c>
      <c r="D107" s="15" t="n">
        <v>-0.00769943487208348</v>
      </c>
      <c r="E107" s="15" t="n">
        <v>-0.0232470996520834</v>
      </c>
      <c r="F107" s="15" t="n">
        <v>-0.202884515871354</v>
      </c>
      <c r="G107" s="15" t="n">
        <v>0.061877438387076</v>
      </c>
      <c r="H107" s="15" t="n">
        <v>-0.178831276308333</v>
      </c>
      <c r="I107" s="15" t="n">
        <v>-0.499452611173437</v>
      </c>
    </row>
    <row r="108" customFormat="false" ht="12.75" hidden="false" customHeight="false" outlineLevel="0" collapsed="false">
      <c r="A108" s="7" t="n">
        <f aca="false">'SBF Data'!A108</f>
        <v>98</v>
      </c>
      <c r="B108" s="14" t="n">
        <f aca="false">'SBF Data'!B108</f>
        <v>0.3028219</v>
      </c>
      <c r="C108" s="3" t="n">
        <f aca="false">'SBF Data'!C108</f>
        <v>0.0947265625</v>
      </c>
      <c r="D108" s="15" t="n">
        <v>-0.00177635487208348</v>
      </c>
      <c r="E108" s="15" t="n">
        <v>-0.00516811965208336</v>
      </c>
      <c r="F108" s="15" t="n">
        <v>-0.144892515871354</v>
      </c>
      <c r="G108" s="15" t="n">
        <v>0.048079588387076</v>
      </c>
      <c r="H108" s="15" t="n">
        <v>-0.191588476308333</v>
      </c>
      <c r="I108" s="15" t="n">
        <v>-0.438414711173438</v>
      </c>
    </row>
    <row r="109" customFormat="false" ht="12.75" hidden="false" customHeight="false" outlineLevel="0" collapsed="false">
      <c r="A109" s="7" t="n">
        <f aca="false">'SBF Data'!A109</f>
        <v>99</v>
      </c>
      <c r="B109" s="14" t="n">
        <f aca="false">'SBF Data'!B109</f>
        <v>0.3153503</v>
      </c>
      <c r="C109" s="3" t="n">
        <f aca="false">'SBF Data'!C109</f>
        <v>0.095703125</v>
      </c>
      <c r="D109" s="15" t="n">
        <v>0.00517915512791653</v>
      </c>
      <c r="E109" s="15" t="n">
        <v>8.19403479166425E-005</v>
      </c>
      <c r="F109" s="15" t="n">
        <v>-0.0887295658713542</v>
      </c>
      <c r="G109" s="15" t="n">
        <v>0.0854596283870761</v>
      </c>
      <c r="H109" s="15" t="n">
        <v>-0.206232476308333</v>
      </c>
      <c r="I109" s="15" t="n">
        <v>-0.355378411173438</v>
      </c>
    </row>
    <row r="110" customFormat="false" ht="12.75" hidden="false" customHeight="false" outlineLevel="0" collapsed="false">
      <c r="A110" s="7" t="n">
        <f aca="false">'SBF Data'!A110</f>
        <v>100</v>
      </c>
      <c r="B110" s="14" t="n">
        <f aca="false">'SBF Data'!B110</f>
        <v>0.3003836</v>
      </c>
      <c r="C110" s="3" t="n">
        <f aca="false">'SBF Data'!C110</f>
        <v>0.0966796875</v>
      </c>
      <c r="D110" s="15" t="n">
        <v>0.00487030512791652</v>
      </c>
      <c r="E110" s="15" t="n">
        <v>-0.00851966965208335</v>
      </c>
      <c r="F110" s="15" t="n">
        <v>-0.0085514858713542</v>
      </c>
      <c r="G110" s="15" t="n">
        <v>0.065589908387076</v>
      </c>
      <c r="H110" s="15" t="n">
        <v>-0.209781876308333</v>
      </c>
      <c r="I110" s="15" t="n">
        <v>-0.325417611173438</v>
      </c>
    </row>
    <row r="111" customFormat="false" ht="12.75" hidden="false" customHeight="false" outlineLevel="0" collapsed="false">
      <c r="A111" s="7" t="n">
        <f aca="false">'SBF Data'!A111</f>
        <v>101</v>
      </c>
      <c r="B111" s="14" t="n">
        <f aca="false">'SBF Data'!B111</f>
        <v>0.3149203</v>
      </c>
      <c r="C111" s="3" t="n">
        <f aca="false">'SBF Data'!C111</f>
        <v>0.09765625</v>
      </c>
      <c r="D111" s="15" t="n">
        <v>0.00445943512791652</v>
      </c>
      <c r="E111" s="15" t="n">
        <v>-0.0105261796520834</v>
      </c>
      <c r="F111" s="15" t="n">
        <v>0.0819365841286458</v>
      </c>
      <c r="G111" s="15" t="n">
        <v>0.021529416387076</v>
      </c>
      <c r="H111" s="15" t="n">
        <v>-0.204196776308333</v>
      </c>
      <c r="I111" s="15" t="n">
        <v>-0.267494211173438</v>
      </c>
    </row>
    <row r="112" customFormat="false" ht="12.75" hidden="false" customHeight="false" outlineLevel="0" collapsed="false">
      <c r="A112" s="7" t="n">
        <f aca="false">'SBF Data'!A112</f>
        <v>102</v>
      </c>
      <c r="B112" s="14" t="n">
        <f aca="false">'SBF Data'!B112</f>
        <v>0.3056544</v>
      </c>
      <c r="C112" s="3" t="n">
        <f aca="false">'SBF Data'!C112</f>
        <v>0.0986328125</v>
      </c>
      <c r="D112" s="15" t="n">
        <v>0.00696543512791652</v>
      </c>
      <c r="E112" s="15" t="n">
        <v>-0.00728088965208336</v>
      </c>
      <c r="F112" s="15" t="n">
        <v>0.147334784128646</v>
      </c>
      <c r="G112" s="15" t="n">
        <v>0.013476088387076</v>
      </c>
      <c r="H112" s="15" t="n">
        <v>-0.204344376308333</v>
      </c>
      <c r="I112" s="15" t="n">
        <v>-0.256184211173438</v>
      </c>
    </row>
    <row r="113" customFormat="false" ht="12.75" hidden="false" customHeight="false" outlineLevel="0" collapsed="false">
      <c r="A113" s="7" t="n">
        <f aca="false">'SBF Data'!A113</f>
        <v>103</v>
      </c>
      <c r="B113" s="14" t="n">
        <f aca="false">'SBF Data'!B113</f>
        <v>0.3166566</v>
      </c>
      <c r="C113" s="3" t="n">
        <f aca="false">'SBF Data'!C113</f>
        <v>0.099609375</v>
      </c>
      <c r="D113" s="15" t="n">
        <v>0.0147046551279165</v>
      </c>
      <c r="E113" s="15" t="n">
        <v>-0.0144436796520834</v>
      </c>
      <c r="F113" s="15" t="n">
        <v>0.220508784128646</v>
      </c>
      <c r="G113" s="15" t="n">
        <v>0.037234763387076</v>
      </c>
      <c r="H113" s="15" t="n">
        <v>-0.198236476308333</v>
      </c>
      <c r="I113" s="15" t="n">
        <v>-0.218295011173438</v>
      </c>
    </row>
    <row r="114" customFormat="false" ht="12.75" hidden="false" customHeight="false" outlineLevel="0" collapsed="false">
      <c r="A114" s="7" t="n">
        <f aca="false">'SBF Data'!A114</f>
        <v>104</v>
      </c>
      <c r="B114" s="14" t="n">
        <f aca="false">'SBF Data'!B114</f>
        <v>0.3010865</v>
      </c>
      <c r="C114" s="3" t="n">
        <f aca="false">'SBF Data'!C114</f>
        <v>0.1005859375</v>
      </c>
      <c r="D114" s="15" t="n">
        <v>0.0139764051279165</v>
      </c>
      <c r="E114" s="15" t="n">
        <v>-0.0128817996520834</v>
      </c>
      <c r="F114" s="15" t="n">
        <v>0.278298884128646</v>
      </c>
      <c r="G114" s="15" t="n">
        <v>0.110366358387076</v>
      </c>
      <c r="H114" s="15" t="n">
        <v>-0.178901376308333</v>
      </c>
      <c r="I114" s="15" t="n">
        <v>-0.193728411173438</v>
      </c>
    </row>
    <row r="115" customFormat="false" ht="12.75" hidden="false" customHeight="false" outlineLevel="0" collapsed="false">
      <c r="A115" s="7" t="n">
        <f aca="false">'SBF Data'!A115</f>
        <v>105</v>
      </c>
      <c r="B115" s="14" t="n">
        <f aca="false">'SBF Data'!B115</f>
        <v>0.317261</v>
      </c>
      <c r="C115" s="3" t="n">
        <f aca="false">'SBF Data'!C115</f>
        <v>0.1015625</v>
      </c>
      <c r="D115" s="15" t="n">
        <v>0.00962685512791653</v>
      </c>
      <c r="E115" s="15" t="n">
        <v>-0.00685944965208335</v>
      </c>
      <c r="F115" s="15" t="n">
        <v>0.314124284128646</v>
      </c>
      <c r="G115" s="15" t="n">
        <v>0.148266498387076</v>
      </c>
      <c r="H115" s="15" t="n">
        <v>-0.146684376308333</v>
      </c>
      <c r="I115" s="15" t="n">
        <v>-0.202432011173438</v>
      </c>
    </row>
    <row r="116" customFormat="false" ht="12.75" hidden="false" customHeight="false" outlineLevel="0" collapsed="false">
      <c r="A116" s="7" t="n">
        <f aca="false">'SBF Data'!A116</f>
        <v>106</v>
      </c>
      <c r="B116" s="14" t="n">
        <f aca="false">'SBF Data'!B116</f>
        <v>0.3041263</v>
      </c>
      <c r="C116" s="3" t="n">
        <f aca="false">'SBF Data'!C116</f>
        <v>0.1025390625</v>
      </c>
      <c r="D116" s="15" t="n">
        <v>-0.00733906487208348</v>
      </c>
      <c r="E116" s="15" t="n">
        <v>-0.00978813965208335</v>
      </c>
      <c r="F116" s="15" t="n">
        <v>0.353257784128646</v>
      </c>
      <c r="G116" s="15" t="n">
        <v>0.0978719283870761</v>
      </c>
      <c r="H116" s="15" t="n">
        <v>-0.108902616308333</v>
      </c>
      <c r="I116" s="15" t="n">
        <v>-0.132149911173438</v>
      </c>
    </row>
    <row r="117" customFormat="false" ht="12.75" hidden="false" customHeight="false" outlineLevel="0" collapsed="false">
      <c r="A117" s="7" t="n">
        <f aca="false">'SBF Data'!A117</f>
        <v>107</v>
      </c>
      <c r="B117" s="14" t="n">
        <f aca="false">'SBF Data'!B117</f>
        <v>0.3201229</v>
      </c>
      <c r="C117" s="3" t="n">
        <f aca="false">'SBF Data'!C117</f>
        <v>0.103515625</v>
      </c>
      <c r="D117" s="15" t="n">
        <v>-0.0278232848720835</v>
      </c>
      <c r="E117" s="15" t="n">
        <v>-0.00197373965208335</v>
      </c>
      <c r="F117" s="15" t="n">
        <v>0.347141384128646</v>
      </c>
      <c r="G117" s="15" t="n">
        <v>0.110116778387076</v>
      </c>
      <c r="H117" s="15" t="n">
        <v>-0.0726152963083333</v>
      </c>
      <c r="I117" s="15" t="n">
        <v>-0.0242185811734375</v>
      </c>
    </row>
    <row r="118" customFormat="false" ht="12.75" hidden="false" customHeight="false" outlineLevel="0" collapsed="false">
      <c r="A118" s="7" t="n">
        <f aca="false">'SBF Data'!A118</f>
        <v>108</v>
      </c>
      <c r="B118" s="14" t="n">
        <f aca="false">'SBF Data'!B118</f>
        <v>0.3139777</v>
      </c>
      <c r="C118" s="3" t="n">
        <f aca="false">'SBF Data'!C118</f>
        <v>0.1044921875</v>
      </c>
      <c r="D118" s="15" t="n">
        <v>-0.0479350448720835</v>
      </c>
      <c r="E118" s="15" t="n">
        <v>0.00800405034791665</v>
      </c>
      <c r="F118" s="15" t="n">
        <v>0.319236384128646</v>
      </c>
      <c r="G118" s="15" t="n">
        <v>0.140182098387076</v>
      </c>
      <c r="H118" s="15" t="n">
        <v>-0.0385908363083333</v>
      </c>
      <c r="I118" s="15" t="n">
        <v>0.0324491753265625</v>
      </c>
    </row>
    <row r="119" customFormat="false" ht="12.75" hidden="false" customHeight="false" outlineLevel="0" collapsed="false">
      <c r="A119" s="7" t="n">
        <f aca="false">'SBF Data'!A119</f>
        <v>109</v>
      </c>
      <c r="B119" s="14" t="n">
        <f aca="false">'SBF Data'!B119</f>
        <v>0.3227035</v>
      </c>
      <c r="C119" s="3" t="n">
        <f aca="false">'SBF Data'!C119</f>
        <v>0.10546875</v>
      </c>
      <c r="D119" s="15" t="n">
        <v>-0.0566622948720835</v>
      </c>
      <c r="E119" s="15" t="n">
        <v>0.00795099034791665</v>
      </c>
      <c r="F119" s="15" t="n">
        <v>0.301406184128646</v>
      </c>
      <c r="G119" s="15" t="n">
        <v>0.095010758387076</v>
      </c>
      <c r="H119" s="15" t="n">
        <v>-0.00480840630833333</v>
      </c>
      <c r="I119" s="15" t="n">
        <v>0.136285788826563</v>
      </c>
    </row>
    <row r="120" customFormat="false" ht="12.75" hidden="false" customHeight="false" outlineLevel="0" collapsed="false">
      <c r="A120" s="7" t="n">
        <f aca="false">'SBF Data'!A120</f>
        <v>110</v>
      </c>
      <c r="B120" s="14" t="n">
        <f aca="false">'SBF Data'!B120</f>
        <v>0.3114229</v>
      </c>
      <c r="C120" s="3" t="n">
        <f aca="false">'SBF Data'!C120</f>
        <v>0.1064453125</v>
      </c>
      <c r="D120" s="15" t="n">
        <v>-0.0562373548720835</v>
      </c>
      <c r="E120" s="15" t="n">
        <v>0.0103660403479166</v>
      </c>
      <c r="F120" s="15" t="n">
        <v>0.236327184128646</v>
      </c>
      <c r="G120" s="15" t="n">
        <v>0.083757568387076</v>
      </c>
      <c r="H120" s="15" t="n">
        <v>0.0234200936916667</v>
      </c>
      <c r="I120" s="15" t="n">
        <v>0.231350288826563</v>
      </c>
    </row>
    <row r="121" customFormat="false" ht="12.75" hidden="false" customHeight="false" outlineLevel="0" collapsed="false">
      <c r="A121" s="7" t="n">
        <f aca="false">'SBF Data'!A121</f>
        <v>111</v>
      </c>
      <c r="B121" s="14" t="n">
        <f aca="false">'SBF Data'!B121</f>
        <v>0.3241196</v>
      </c>
      <c r="C121" s="3" t="n">
        <f aca="false">'SBF Data'!C121</f>
        <v>0.107421875</v>
      </c>
      <c r="D121" s="15" t="n">
        <v>-0.0486019248720835</v>
      </c>
      <c r="E121" s="15" t="n">
        <v>0.00514659034791665</v>
      </c>
      <c r="F121" s="15" t="n">
        <v>0.171222584128646</v>
      </c>
      <c r="G121" s="15" t="n">
        <v>0.060455178387076</v>
      </c>
      <c r="H121" s="15" t="n">
        <v>0.0363870136916667</v>
      </c>
      <c r="I121" s="15" t="n">
        <v>0.284352288826563</v>
      </c>
    </row>
    <row r="122" customFormat="false" ht="12.75" hidden="false" customHeight="false" outlineLevel="0" collapsed="false">
      <c r="A122" s="7" t="n">
        <f aca="false">'SBF Data'!A122</f>
        <v>112</v>
      </c>
      <c r="B122" s="14" t="n">
        <f aca="false">'SBF Data'!B122</f>
        <v>0.3151486</v>
      </c>
      <c r="C122" s="3" t="n">
        <f aca="false">'SBF Data'!C122</f>
        <v>0.1083984375</v>
      </c>
      <c r="D122" s="15" t="n">
        <v>-0.0467996848720835</v>
      </c>
      <c r="E122" s="15" t="n">
        <v>0.00441618034791665</v>
      </c>
      <c r="F122" s="15" t="n">
        <v>0.119908884128646</v>
      </c>
      <c r="G122" s="15" t="n">
        <v>0.024377467387076</v>
      </c>
      <c r="H122" s="15" t="n">
        <v>0.0440116336916667</v>
      </c>
      <c r="I122" s="15" t="n">
        <v>0.373130088826563</v>
      </c>
    </row>
    <row r="123" customFormat="false" ht="12.75" hidden="false" customHeight="false" outlineLevel="0" collapsed="false">
      <c r="A123" s="7" t="n">
        <f aca="false">'SBF Data'!A123</f>
        <v>113</v>
      </c>
      <c r="B123" s="14" t="n">
        <f aca="false">'SBF Data'!B123</f>
        <v>0.3254129</v>
      </c>
      <c r="C123" s="3" t="n">
        <f aca="false">'SBF Data'!C123</f>
        <v>0.109375</v>
      </c>
      <c r="D123" s="15" t="n">
        <v>-0.0458477648720835</v>
      </c>
      <c r="E123" s="15" t="n">
        <v>0.00606163034791665</v>
      </c>
      <c r="F123" s="15" t="n">
        <v>0.0648544641286458</v>
      </c>
      <c r="G123" s="15" t="n">
        <v>0.024125600387076</v>
      </c>
      <c r="H123" s="15" t="n">
        <v>0.0535965536916667</v>
      </c>
      <c r="I123" s="15" t="n">
        <v>0.384013488826563</v>
      </c>
    </row>
    <row r="124" customFormat="false" ht="12.75" hidden="false" customHeight="false" outlineLevel="0" collapsed="false">
      <c r="A124" s="7" t="n">
        <f aca="false">'SBF Data'!A124</f>
        <v>114</v>
      </c>
      <c r="B124" s="14" t="n">
        <f aca="false">'SBF Data'!B124</f>
        <v>0.3098423</v>
      </c>
      <c r="C124" s="3" t="n">
        <f aca="false">'SBF Data'!C124</f>
        <v>0.1103515625</v>
      </c>
      <c r="D124" s="15" t="n">
        <v>-0.0312058048720835</v>
      </c>
      <c r="E124" s="15" t="n">
        <v>0.00104040034791665</v>
      </c>
      <c r="F124" s="15" t="n">
        <v>0.0236045841286458</v>
      </c>
      <c r="G124" s="15" t="n">
        <v>0.015452338387076</v>
      </c>
      <c r="H124" s="15" t="n">
        <v>0.0646808536916667</v>
      </c>
      <c r="I124" s="15" t="n">
        <v>0.315790488826562</v>
      </c>
    </row>
    <row r="125" customFormat="false" ht="12.75" hidden="false" customHeight="false" outlineLevel="0" collapsed="false">
      <c r="A125" s="7" t="n">
        <f aca="false">'SBF Data'!A125</f>
        <v>115</v>
      </c>
      <c r="B125" s="14" t="n">
        <f aca="false">'SBF Data'!B125</f>
        <v>0.3192326</v>
      </c>
      <c r="C125" s="3" t="n">
        <f aca="false">'SBF Data'!C125</f>
        <v>0.111328125</v>
      </c>
      <c r="D125" s="15" t="n">
        <v>-0.0239011348720835</v>
      </c>
      <c r="E125" s="15" t="n">
        <v>0.00121739034791665</v>
      </c>
      <c r="F125" s="15" t="n">
        <v>-0.0065685758713542</v>
      </c>
      <c r="G125" s="15" t="n">
        <v>0.026472451387076</v>
      </c>
      <c r="H125" s="15" t="n">
        <v>0.0728247036916667</v>
      </c>
      <c r="I125" s="15" t="n">
        <v>0.313353488826562</v>
      </c>
    </row>
    <row r="126" customFormat="false" ht="12.75" hidden="false" customHeight="false" outlineLevel="0" collapsed="false">
      <c r="A126" s="7" t="n">
        <f aca="false">'SBF Data'!A126</f>
        <v>116</v>
      </c>
      <c r="B126" s="14" t="n">
        <f aca="false">'SBF Data'!B126</f>
        <v>0.3095784</v>
      </c>
      <c r="C126" s="3" t="n">
        <f aca="false">'SBF Data'!C126</f>
        <v>0.1123046875</v>
      </c>
      <c r="D126" s="15" t="n">
        <v>-0.0283570948720835</v>
      </c>
      <c r="E126" s="15" t="n">
        <v>0.00318397034791665</v>
      </c>
      <c r="F126" s="15" t="n">
        <v>-0.0371742158713542</v>
      </c>
      <c r="G126" s="15" t="n">
        <v>0.034219170387076</v>
      </c>
      <c r="H126" s="15" t="n">
        <v>0.0668356936916667</v>
      </c>
      <c r="I126" s="15" t="n">
        <v>0.235849688826563</v>
      </c>
    </row>
    <row r="127" customFormat="false" ht="12.75" hidden="false" customHeight="false" outlineLevel="0" collapsed="false">
      <c r="A127" s="7" t="n">
        <f aca="false">'SBF Data'!A127</f>
        <v>117</v>
      </c>
      <c r="B127" s="14" t="n">
        <f aca="false">'SBF Data'!B127</f>
        <v>0.3162652</v>
      </c>
      <c r="C127" s="3" t="n">
        <f aca="false">'SBF Data'!C127</f>
        <v>0.11328125</v>
      </c>
      <c r="D127" s="15" t="n">
        <v>-0.0248195948720835</v>
      </c>
      <c r="E127" s="15" t="n">
        <v>-0.00863121965208336</v>
      </c>
      <c r="F127" s="15" t="n">
        <v>-0.0462448858713542</v>
      </c>
      <c r="G127" s="15" t="n">
        <v>0.017763948387076</v>
      </c>
      <c r="H127" s="15" t="n">
        <v>0.0576128736916667</v>
      </c>
      <c r="I127" s="15" t="n">
        <v>0.112254168826563</v>
      </c>
    </row>
    <row r="128" customFormat="false" ht="12.75" hidden="false" customHeight="false" outlineLevel="0" collapsed="false">
      <c r="A128" s="7" t="n">
        <f aca="false">'SBF Data'!A128</f>
        <v>118</v>
      </c>
      <c r="B128" s="14" t="n">
        <f aca="false">'SBF Data'!B128</f>
        <v>0.3020214</v>
      </c>
      <c r="C128" s="3" t="n">
        <f aca="false">'SBF Data'!C128</f>
        <v>0.1142578125</v>
      </c>
      <c r="D128" s="15" t="n">
        <v>-0.0182319848720835</v>
      </c>
      <c r="E128" s="15" t="n">
        <v>-0.0178715596520834</v>
      </c>
      <c r="F128" s="15" t="n">
        <v>-0.0384382958713542</v>
      </c>
      <c r="G128" s="15" t="n">
        <v>0.015582988387076</v>
      </c>
      <c r="H128" s="15" t="n">
        <v>0.0491474436916667</v>
      </c>
      <c r="I128" s="15" t="n">
        <v>0.0516862888265625</v>
      </c>
    </row>
    <row r="129" customFormat="false" ht="12.75" hidden="false" customHeight="false" outlineLevel="0" collapsed="false">
      <c r="A129" s="7" t="n">
        <f aca="false">'SBF Data'!A129</f>
        <v>119</v>
      </c>
      <c r="B129" s="14" t="n">
        <f aca="false">'SBF Data'!B129</f>
        <v>0.3110949</v>
      </c>
      <c r="C129" s="3" t="n">
        <f aca="false">'SBF Data'!C129</f>
        <v>0.115234375</v>
      </c>
      <c r="D129" s="15" t="n">
        <v>-0.00644792487208348</v>
      </c>
      <c r="E129" s="15" t="n">
        <v>-0.0180191096520834</v>
      </c>
      <c r="F129" s="15" t="n">
        <v>-0.0363454258713542</v>
      </c>
      <c r="G129" s="15" t="n">
        <v>0.037728468387076</v>
      </c>
      <c r="H129" s="15" t="n">
        <v>0.0293389836916667</v>
      </c>
      <c r="I129" s="15" t="n">
        <v>-0.0496828111734375</v>
      </c>
    </row>
    <row r="130" customFormat="false" ht="12.75" hidden="false" customHeight="false" outlineLevel="0" collapsed="false">
      <c r="A130" s="7" t="n">
        <f aca="false">'SBF Data'!A130</f>
        <v>120</v>
      </c>
      <c r="B130" s="14" t="n">
        <f aca="false">'SBF Data'!B130</f>
        <v>0.2903703</v>
      </c>
      <c r="C130" s="3" t="n">
        <f aca="false">'SBF Data'!C130</f>
        <v>0.1162109375</v>
      </c>
      <c r="D130" s="15" t="n">
        <v>0.000349525127916528</v>
      </c>
      <c r="E130" s="15" t="n">
        <v>-0.0245665996520834</v>
      </c>
      <c r="F130" s="15" t="n">
        <v>-0.0073359958713542</v>
      </c>
      <c r="G130" s="15" t="n">
        <v>0.041148545387076</v>
      </c>
      <c r="H130" s="15" t="n">
        <v>0.00285844369166667</v>
      </c>
      <c r="I130" s="15" t="n">
        <v>-0.0658860911734375</v>
      </c>
    </row>
    <row r="131" customFormat="false" ht="12.75" hidden="false" customHeight="false" outlineLevel="0" collapsed="false">
      <c r="A131" s="7" t="n">
        <f aca="false">'SBF Data'!A131</f>
        <v>121</v>
      </c>
      <c r="B131" s="14" t="n">
        <f aca="false">'SBF Data'!B131</f>
        <v>0.3001024</v>
      </c>
      <c r="C131" s="3" t="n">
        <f aca="false">'SBF Data'!C131</f>
        <v>0.1171875</v>
      </c>
      <c r="D131" s="15" t="n">
        <v>0.0109500651279165</v>
      </c>
      <c r="E131" s="15" t="n">
        <v>-0.0202321896520834</v>
      </c>
      <c r="F131" s="15" t="n">
        <v>0.0178291441286458</v>
      </c>
      <c r="G131" s="15" t="n">
        <v>0.061276328387076</v>
      </c>
      <c r="H131" s="15" t="n">
        <v>-0.0262614343083333</v>
      </c>
      <c r="I131" s="15" t="n">
        <v>-0.0992751111734375</v>
      </c>
    </row>
    <row r="132" customFormat="false" ht="12.75" hidden="false" customHeight="false" outlineLevel="0" collapsed="false">
      <c r="A132" s="7" t="n">
        <f aca="false">'SBF Data'!A132</f>
        <v>122</v>
      </c>
      <c r="B132" s="14" t="n">
        <f aca="false">'SBF Data'!B132</f>
        <v>0.2957561</v>
      </c>
      <c r="C132" s="3" t="n">
        <f aca="false">'SBF Data'!C132</f>
        <v>0.1181640625</v>
      </c>
      <c r="D132" s="15" t="n">
        <v>0.0289199751279165</v>
      </c>
      <c r="E132" s="15" t="n">
        <v>-0.0174044696520834</v>
      </c>
      <c r="F132" s="15" t="n">
        <v>0.0405498041286458</v>
      </c>
      <c r="G132" s="15" t="n">
        <v>0.061877778387076</v>
      </c>
      <c r="H132" s="15" t="n">
        <v>-0.0493362163083333</v>
      </c>
      <c r="I132" s="15" t="n">
        <v>-0.171486011173438</v>
      </c>
    </row>
    <row r="133" customFormat="false" ht="12.75" hidden="false" customHeight="false" outlineLevel="0" collapsed="false">
      <c r="A133" s="7" t="n">
        <f aca="false">'SBF Data'!A133</f>
        <v>123</v>
      </c>
      <c r="B133" s="14" t="n">
        <f aca="false">'SBF Data'!B133</f>
        <v>0.3111824</v>
      </c>
      <c r="C133" s="3" t="n">
        <f aca="false">'SBF Data'!C133</f>
        <v>0.119140625</v>
      </c>
      <c r="D133" s="15" t="n">
        <v>0.0303059751279165</v>
      </c>
      <c r="E133" s="15" t="n">
        <v>-0.0182868396520834</v>
      </c>
      <c r="F133" s="15" t="n">
        <v>0.0766420241286458</v>
      </c>
      <c r="G133" s="15" t="n">
        <v>0.030360619187076</v>
      </c>
      <c r="H133" s="15" t="n">
        <v>-0.0672337163083333</v>
      </c>
      <c r="I133" s="15" t="n">
        <v>-0.168270011173438</v>
      </c>
    </row>
    <row r="134" customFormat="false" ht="12.75" hidden="false" customHeight="false" outlineLevel="0" collapsed="false">
      <c r="A134" s="7" t="n">
        <f aca="false">'SBF Data'!A134</f>
        <v>124</v>
      </c>
      <c r="B134" s="14" t="n">
        <f aca="false">'SBF Data'!B134</f>
        <v>0.3041971</v>
      </c>
      <c r="C134" s="3" t="n">
        <f aca="false">'SBF Data'!C134</f>
        <v>0.1201171875</v>
      </c>
      <c r="D134" s="15" t="n">
        <v>0.0256159751279165</v>
      </c>
      <c r="E134" s="15" t="n">
        <v>-0.0163983796520834</v>
      </c>
      <c r="F134" s="15" t="n">
        <v>0.101731384128646</v>
      </c>
      <c r="G134" s="15" t="n">
        <v>0.026256280387076</v>
      </c>
      <c r="H134" s="15" t="n">
        <v>-0.0920507463083333</v>
      </c>
      <c r="I134" s="15" t="n">
        <v>-0.178672611173438</v>
      </c>
    </row>
    <row r="135" customFormat="false" ht="12.75" hidden="false" customHeight="false" outlineLevel="0" collapsed="false">
      <c r="A135" s="7" t="n">
        <f aca="false">'SBF Data'!A135</f>
        <v>125</v>
      </c>
      <c r="B135" s="14" t="n">
        <f aca="false">'SBF Data'!B135</f>
        <v>0.3100435</v>
      </c>
      <c r="C135" s="3" t="n">
        <f aca="false">'SBF Data'!C135</f>
        <v>0.12109375</v>
      </c>
      <c r="D135" s="15" t="n">
        <v>0.0199071051279165</v>
      </c>
      <c r="E135" s="15" t="n">
        <v>-0.0135029896520834</v>
      </c>
      <c r="F135" s="15" t="n">
        <v>0.126561984128646</v>
      </c>
      <c r="G135" s="15" t="n">
        <v>0.050682398387076</v>
      </c>
      <c r="H135" s="15" t="n">
        <v>-0.119584886308333</v>
      </c>
      <c r="I135" s="15" t="n">
        <v>-0.254066411173438</v>
      </c>
    </row>
    <row r="136" customFormat="false" ht="12.75" hidden="false" customHeight="false" outlineLevel="0" collapsed="false">
      <c r="A136" s="7" t="n">
        <f aca="false">'SBF Data'!A136</f>
        <v>126</v>
      </c>
      <c r="B136" s="14" t="n">
        <f aca="false">'SBF Data'!B136</f>
        <v>0.2979647</v>
      </c>
      <c r="C136" s="3" t="n">
        <f aca="false">'SBF Data'!C136</f>
        <v>0.1220703125</v>
      </c>
      <c r="D136" s="15" t="n">
        <v>0.0166708451279165</v>
      </c>
      <c r="E136" s="15" t="n">
        <v>-0.0105635496520834</v>
      </c>
      <c r="F136" s="15" t="n">
        <v>0.156489584128646</v>
      </c>
      <c r="G136" s="15" t="n">
        <v>0.066538258387076</v>
      </c>
      <c r="H136" s="15" t="n">
        <v>-0.139623776308333</v>
      </c>
      <c r="I136" s="15" t="n">
        <v>-0.283514311173438</v>
      </c>
    </row>
    <row r="137" customFormat="false" ht="12.75" hidden="false" customHeight="false" outlineLevel="0" collapsed="false">
      <c r="A137" s="7" t="n">
        <f aca="false">'SBF Data'!A137</f>
        <v>127</v>
      </c>
      <c r="B137" s="14" t="n">
        <f aca="false">'SBF Data'!B137</f>
        <v>0.3114471</v>
      </c>
      <c r="C137" s="3" t="n">
        <f aca="false">'SBF Data'!C137</f>
        <v>0.123046875</v>
      </c>
      <c r="D137" s="15" t="n">
        <v>0.00954211512791653</v>
      </c>
      <c r="E137" s="15" t="n">
        <v>-0.0120389296520834</v>
      </c>
      <c r="F137" s="15" t="n">
        <v>0.168446684128646</v>
      </c>
      <c r="G137" s="15" t="n">
        <v>0.0821074283870761</v>
      </c>
      <c r="H137" s="15" t="n">
        <v>-0.150704176308333</v>
      </c>
      <c r="I137" s="15" t="n">
        <v>-0.312717711173438</v>
      </c>
    </row>
    <row r="138" customFormat="false" ht="12.75" hidden="false" customHeight="false" outlineLevel="0" collapsed="false">
      <c r="A138" s="7" t="n">
        <f aca="false">'SBF Data'!A138</f>
        <v>128</v>
      </c>
      <c r="B138" s="14" t="n">
        <f aca="false">'SBF Data'!B138</f>
        <v>0.3047969</v>
      </c>
      <c r="C138" s="3" t="n">
        <f aca="false">'SBF Data'!C138</f>
        <v>0.1240234375</v>
      </c>
      <c r="D138" s="15" t="n">
        <v>0.00438372512791653</v>
      </c>
      <c r="E138" s="15" t="n">
        <v>-0.0155460796520834</v>
      </c>
      <c r="F138" s="15" t="n">
        <v>0.171024284128646</v>
      </c>
      <c r="G138" s="15" t="n">
        <v>0.093004008387076</v>
      </c>
      <c r="H138" s="15" t="n">
        <v>-0.158914576308333</v>
      </c>
      <c r="I138" s="15" t="n">
        <v>-0.336922511173438</v>
      </c>
    </row>
    <row r="139" customFormat="false" ht="12.75" hidden="false" customHeight="false" outlineLevel="0" collapsed="false">
      <c r="A139" s="7" t="n">
        <f aca="false">'SBF Data'!A139</f>
        <v>129</v>
      </c>
      <c r="B139" s="14" t="n">
        <f aca="false">'SBF Data'!B139</f>
        <v>0.314676</v>
      </c>
      <c r="C139" s="3" t="n">
        <f aca="false">'SBF Data'!C139</f>
        <v>0.125</v>
      </c>
      <c r="D139" s="15" t="n">
        <v>-0.00169407487208348</v>
      </c>
      <c r="E139" s="15" t="n">
        <v>-0.0184169796520834</v>
      </c>
      <c r="F139" s="15" t="n">
        <v>0.174561884128646</v>
      </c>
      <c r="G139" s="15" t="n">
        <v>0.099011888387076</v>
      </c>
      <c r="H139" s="15" t="n">
        <v>-0.166030376308333</v>
      </c>
      <c r="I139" s="15" t="n">
        <v>-0.316564611173438</v>
      </c>
    </row>
    <row r="140" customFormat="false" ht="12.75" hidden="false" customHeight="false" outlineLevel="0" collapsed="false">
      <c r="A140" s="7" t="n">
        <f aca="false">'SBF Data'!A140</f>
        <v>130</v>
      </c>
      <c r="B140" s="14" t="n">
        <f aca="false">'SBF Data'!B140</f>
        <v>0.3056869</v>
      </c>
      <c r="C140" s="3" t="n">
        <f aca="false">'SBF Data'!C140</f>
        <v>0.1259765625</v>
      </c>
      <c r="D140" s="15" t="n">
        <v>-0.0162906748720835</v>
      </c>
      <c r="E140" s="15" t="n">
        <v>-0.0183993896520834</v>
      </c>
      <c r="F140" s="15" t="n">
        <v>0.161891884128646</v>
      </c>
      <c r="G140" s="15" t="n">
        <v>0.126123108387076</v>
      </c>
      <c r="H140" s="15" t="n">
        <v>-0.165711076308333</v>
      </c>
      <c r="I140" s="15" t="n">
        <v>-0.371536711173437</v>
      </c>
    </row>
    <row r="141" customFormat="false" ht="12.75" hidden="false" customHeight="false" outlineLevel="0" collapsed="false">
      <c r="A141" s="7" t="n">
        <f aca="false">'SBF Data'!A141</f>
        <v>131</v>
      </c>
      <c r="B141" s="14" t="n">
        <f aca="false">'SBF Data'!B141</f>
        <v>0.312178</v>
      </c>
      <c r="C141" s="3" t="n">
        <f aca="false">'SBF Data'!C141</f>
        <v>0.126953125</v>
      </c>
      <c r="D141" s="15" t="n">
        <v>-0.0159998348720835</v>
      </c>
      <c r="E141" s="15" t="n">
        <v>-0.0214593796520834</v>
      </c>
      <c r="F141" s="15" t="n">
        <v>0.153419084128646</v>
      </c>
      <c r="G141" s="15" t="n">
        <v>0.133403698387076</v>
      </c>
      <c r="H141" s="15" t="n">
        <v>-0.155861976308333</v>
      </c>
      <c r="I141" s="15" t="n">
        <v>-0.430263211173437</v>
      </c>
    </row>
    <row r="142" customFormat="false" ht="12.75" hidden="false" customHeight="false" outlineLevel="0" collapsed="false">
      <c r="A142" s="7" t="n">
        <f aca="false">'SBF Data'!A142</f>
        <v>132</v>
      </c>
      <c r="B142" s="14" t="n">
        <f aca="false">'SBF Data'!B142</f>
        <v>0.3035382</v>
      </c>
      <c r="C142" s="3" t="n">
        <f aca="false">'SBF Data'!C142</f>
        <v>0.1279296875</v>
      </c>
      <c r="D142" s="15" t="n">
        <v>-0.0112811248720835</v>
      </c>
      <c r="E142" s="15" t="n">
        <v>-0.0246292296520834</v>
      </c>
      <c r="F142" s="15" t="n">
        <v>0.146693784128646</v>
      </c>
      <c r="G142" s="15" t="n">
        <v>0.134160098387076</v>
      </c>
      <c r="H142" s="15" t="n">
        <v>-0.141422176308333</v>
      </c>
      <c r="I142" s="15" t="n">
        <v>-0.443614411173438</v>
      </c>
    </row>
    <row r="143" customFormat="false" ht="12.75" hidden="false" customHeight="false" outlineLevel="0" collapsed="false">
      <c r="A143" s="7" t="n">
        <f aca="false">'SBF Data'!A143</f>
        <v>133</v>
      </c>
      <c r="B143" s="14" t="n">
        <f aca="false">'SBF Data'!B143</f>
        <v>0.3057716</v>
      </c>
      <c r="C143" s="3" t="n">
        <f aca="false">'SBF Data'!C143</f>
        <v>0.12890625</v>
      </c>
      <c r="D143" s="15" t="n">
        <v>-0.00510602487208348</v>
      </c>
      <c r="E143" s="15" t="n">
        <v>-0.0229075696520834</v>
      </c>
      <c r="F143" s="15" t="n">
        <v>0.124942384128646</v>
      </c>
      <c r="G143" s="15" t="n">
        <v>0.154761398387076</v>
      </c>
      <c r="H143" s="15" t="n">
        <v>-0.124909876308333</v>
      </c>
      <c r="I143" s="15" t="n">
        <v>-0.442994011173438</v>
      </c>
    </row>
    <row r="144" customFormat="false" ht="12.75" hidden="false" customHeight="false" outlineLevel="0" collapsed="false">
      <c r="A144" s="7" t="n">
        <f aca="false">'SBF Data'!A144</f>
        <v>134</v>
      </c>
      <c r="B144" s="14" t="n">
        <f aca="false">'SBF Data'!B144</f>
        <v>0.296687</v>
      </c>
      <c r="C144" s="3" t="n">
        <f aca="false">'SBF Data'!C144</f>
        <v>0.1298828125</v>
      </c>
      <c r="D144" s="15" t="n">
        <v>0.00417727512791652</v>
      </c>
      <c r="E144" s="15" t="n">
        <v>-0.0220824096520834</v>
      </c>
      <c r="F144" s="15" t="n">
        <v>0.116424984128646</v>
      </c>
      <c r="G144" s="15" t="n">
        <v>0.167433098387076</v>
      </c>
      <c r="H144" s="15" t="n">
        <v>-0.104951766308333</v>
      </c>
      <c r="I144" s="15" t="n">
        <v>-0.425675411173438</v>
      </c>
    </row>
    <row r="145" customFormat="false" ht="12.75" hidden="false" customHeight="false" outlineLevel="0" collapsed="false">
      <c r="A145" s="7" t="n">
        <f aca="false">'SBF Data'!A145</f>
        <v>135</v>
      </c>
      <c r="B145" s="14" t="n">
        <f aca="false">'SBF Data'!B145</f>
        <v>0.3015609</v>
      </c>
      <c r="C145" s="3" t="n">
        <f aca="false">'SBF Data'!C145</f>
        <v>0.130859375</v>
      </c>
      <c r="D145" s="15" t="n">
        <v>0.000245845127916519</v>
      </c>
      <c r="E145" s="15" t="n">
        <v>-0.0171633996520834</v>
      </c>
      <c r="F145" s="15" t="n">
        <v>0.106943284128646</v>
      </c>
      <c r="G145" s="15" t="n">
        <v>0.154840398387076</v>
      </c>
      <c r="H145" s="15" t="n">
        <v>-0.0769339363083333</v>
      </c>
      <c r="I145" s="15" t="n">
        <v>-0.354452911173437</v>
      </c>
    </row>
    <row r="146" customFormat="false" ht="12.75" hidden="false" customHeight="false" outlineLevel="0" collapsed="false">
      <c r="A146" s="7" t="n">
        <f aca="false">'SBF Data'!A146</f>
        <v>136</v>
      </c>
      <c r="B146" s="14" t="n">
        <f aca="false">'SBF Data'!B146</f>
        <v>0.2936614</v>
      </c>
      <c r="C146" s="3" t="n">
        <f aca="false">'SBF Data'!C146</f>
        <v>0.1318359375</v>
      </c>
      <c r="D146" s="15" t="n">
        <v>-0.0300533548720835</v>
      </c>
      <c r="E146" s="15" t="n">
        <v>-1.33796520833535E-005</v>
      </c>
      <c r="F146" s="15" t="n">
        <v>0.0870713841286458</v>
      </c>
      <c r="G146" s="15" t="n">
        <v>0.073311818387076</v>
      </c>
      <c r="H146" s="15" t="n">
        <v>-0.0456584763083333</v>
      </c>
      <c r="I146" s="15" t="n">
        <v>-0.250572711173438</v>
      </c>
    </row>
    <row r="147" customFormat="false" ht="12.75" hidden="false" customHeight="false" outlineLevel="0" collapsed="false">
      <c r="A147" s="7" t="n">
        <f aca="false">'SBF Data'!A147</f>
        <v>137</v>
      </c>
      <c r="B147" s="14" t="n">
        <f aca="false">'SBF Data'!B147</f>
        <v>0.3101919</v>
      </c>
      <c r="C147" s="3" t="n">
        <f aca="false">'SBF Data'!C147</f>
        <v>0.1328125</v>
      </c>
      <c r="D147" s="15" t="n">
        <v>-0.0566927348720835</v>
      </c>
      <c r="E147" s="15" t="n">
        <v>0.00916199034791665</v>
      </c>
      <c r="F147" s="15" t="n">
        <v>0.0876303841286458</v>
      </c>
      <c r="G147" s="15" t="n">
        <v>-0.043116231612924</v>
      </c>
      <c r="H147" s="15" t="n">
        <v>-0.0173923563083333</v>
      </c>
      <c r="I147" s="15" t="n">
        <v>-0.0896667111734375</v>
      </c>
    </row>
    <row r="148" customFormat="false" ht="12.75" hidden="false" customHeight="false" outlineLevel="0" collapsed="false">
      <c r="A148" s="7" t="n">
        <f aca="false">'SBF Data'!A148</f>
        <v>138</v>
      </c>
      <c r="B148" s="14" t="n">
        <f aca="false">'SBF Data'!B148</f>
        <v>0.2961341</v>
      </c>
      <c r="C148" s="3" t="n">
        <f aca="false">'SBF Data'!C148</f>
        <v>0.1337890625</v>
      </c>
      <c r="D148" s="15" t="n">
        <v>-0.0482148348720835</v>
      </c>
      <c r="E148" s="15" t="n">
        <v>0.00495116034791665</v>
      </c>
      <c r="F148" s="15" t="n">
        <v>0.0926546841286458</v>
      </c>
      <c r="G148" s="15" t="n">
        <v>-0.067289511612924</v>
      </c>
      <c r="H148" s="15" t="n">
        <v>0.00606941369166667</v>
      </c>
      <c r="I148" s="15" t="n">
        <v>0.0625766288265625</v>
      </c>
    </row>
    <row r="149" customFormat="false" ht="12.75" hidden="false" customHeight="false" outlineLevel="0" collapsed="false">
      <c r="A149" s="7" t="n">
        <f aca="false">'SBF Data'!A149</f>
        <v>139</v>
      </c>
      <c r="B149" s="14" t="n">
        <f aca="false">'SBF Data'!B149</f>
        <v>0.3080413</v>
      </c>
      <c r="C149" s="3" t="n">
        <f aca="false">'SBF Data'!C149</f>
        <v>0.134765625</v>
      </c>
      <c r="D149" s="15" t="n">
        <v>-0.0479875248720835</v>
      </c>
      <c r="E149" s="15" t="n">
        <v>-0.00131152965208335</v>
      </c>
      <c r="F149" s="15" t="n">
        <v>0.0865252841286458</v>
      </c>
      <c r="G149" s="15" t="n">
        <v>0.00307397838707604</v>
      </c>
      <c r="H149" s="15" t="n">
        <v>0.0203448736916667</v>
      </c>
      <c r="I149" s="15" t="n">
        <v>0.166685588826563</v>
      </c>
    </row>
    <row r="150" customFormat="false" ht="12.75" hidden="false" customHeight="false" outlineLevel="0" collapsed="false">
      <c r="A150" s="7" t="n">
        <f aca="false">'SBF Data'!A150</f>
        <v>140</v>
      </c>
      <c r="B150" s="14" t="n">
        <f aca="false">'SBF Data'!B150</f>
        <v>0.2995236</v>
      </c>
      <c r="C150" s="3" t="n">
        <f aca="false">'SBF Data'!C150</f>
        <v>0.1357421875</v>
      </c>
      <c r="D150" s="15" t="n">
        <v>-0.0608104948720835</v>
      </c>
      <c r="E150" s="15" t="n">
        <v>0.00200436034791665</v>
      </c>
      <c r="F150" s="15" t="n">
        <v>0.0798852841286458</v>
      </c>
      <c r="G150" s="15" t="n">
        <v>0.031534674187076</v>
      </c>
      <c r="H150" s="15" t="n">
        <v>0.0179348436916667</v>
      </c>
      <c r="I150" s="15" t="n">
        <v>0.270359788826563</v>
      </c>
    </row>
    <row r="151" customFormat="false" ht="12.75" hidden="false" customHeight="false" outlineLevel="0" collapsed="false">
      <c r="A151" s="7" t="n">
        <f aca="false">'SBF Data'!A151</f>
        <v>141</v>
      </c>
      <c r="B151" s="14" t="n">
        <f aca="false">'SBF Data'!B151</f>
        <v>0.3103194</v>
      </c>
      <c r="C151" s="3" t="n">
        <f aca="false">'SBF Data'!C151</f>
        <v>0.13671875</v>
      </c>
      <c r="D151" s="15" t="n">
        <v>-0.103380614872083</v>
      </c>
      <c r="E151" s="15" t="n">
        <v>0.0219798503479167</v>
      </c>
      <c r="F151" s="15" t="n">
        <v>0.0504786441286458</v>
      </c>
      <c r="G151" s="15" t="n">
        <v>-0.022414781612924</v>
      </c>
      <c r="H151" s="15" t="n">
        <v>0.00574924369166668</v>
      </c>
      <c r="I151" s="15" t="n">
        <v>0.341560488826563</v>
      </c>
    </row>
    <row r="152" customFormat="false" ht="12.75" hidden="false" customHeight="false" outlineLevel="0" collapsed="false">
      <c r="A152" s="7" t="n">
        <f aca="false">'SBF Data'!A152</f>
        <v>142</v>
      </c>
      <c r="B152" s="14" t="n">
        <f aca="false">'SBF Data'!B152</f>
        <v>0.3023802</v>
      </c>
      <c r="C152" s="3" t="n">
        <f aca="false">'SBF Data'!C152</f>
        <v>0.1376953125</v>
      </c>
      <c r="D152" s="15" t="n">
        <v>-0.142472224872084</v>
      </c>
      <c r="E152" s="15" t="n">
        <v>0.0324981403479167</v>
      </c>
      <c r="F152" s="15" t="n">
        <v>7.34741286457993E-005</v>
      </c>
      <c r="G152" s="15" t="n">
        <v>-0.074651801612924</v>
      </c>
      <c r="H152" s="15" t="n">
        <v>0.00221753369166668</v>
      </c>
      <c r="I152" s="15" t="n">
        <v>0.298491988826562</v>
      </c>
    </row>
    <row r="153" customFormat="false" ht="12.75" hidden="false" customHeight="false" outlineLevel="0" collapsed="false">
      <c r="A153" s="7" t="n">
        <f aca="false">'SBF Data'!A153</f>
        <v>143</v>
      </c>
      <c r="B153" s="14" t="n">
        <f aca="false">'SBF Data'!B153</f>
        <v>0.3091357</v>
      </c>
      <c r="C153" s="3" t="n">
        <f aca="false">'SBF Data'!C153</f>
        <v>0.138671875</v>
      </c>
      <c r="D153" s="15" t="n">
        <v>-0.151250524872083</v>
      </c>
      <c r="E153" s="15" t="n">
        <v>0.0218763003479166</v>
      </c>
      <c r="F153" s="15" t="n">
        <v>-0.0437700758713542</v>
      </c>
      <c r="G153" s="15" t="n">
        <v>-0.074245001612924</v>
      </c>
      <c r="H153" s="15" t="n">
        <v>0.0106684036916667</v>
      </c>
      <c r="I153" s="15" t="n">
        <v>0.220443888826563</v>
      </c>
    </row>
    <row r="154" customFormat="false" ht="12.75" hidden="false" customHeight="false" outlineLevel="0" collapsed="false">
      <c r="A154" s="7" t="n">
        <f aca="false">'SBF Data'!A154</f>
        <v>144</v>
      </c>
      <c r="B154" s="14" t="n">
        <f aca="false">'SBF Data'!B154</f>
        <v>0.3009159</v>
      </c>
      <c r="C154" s="3" t="n">
        <f aca="false">'SBF Data'!C154</f>
        <v>0.1396484375</v>
      </c>
      <c r="D154" s="15" t="n">
        <v>-0.141611184872083</v>
      </c>
      <c r="E154" s="15" t="n">
        <v>0.00174965034791665</v>
      </c>
      <c r="F154" s="15" t="n">
        <v>-0.112386275871354</v>
      </c>
      <c r="G154" s="15" t="n">
        <v>-0.011159081612924</v>
      </c>
      <c r="H154" s="15" t="n">
        <v>0.0104544136916667</v>
      </c>
      <c r="I154" s="15" t="n">
        <v>0.211886688826563</v>
      </c>
    </row>
    <row r="155" customFormat="false" ht="12.75" hidden="false" customHeight="false" outlineLevel="0" collapsed="false">
      <c r="A155" s="7" t="n">
        <f aca="false">'SBF Data'!A155</f>
        <v>145</v>
      </c>
      <c r="B155" s="14" t="n">
        <f aca="false">'SBF Data'!B155</f>
        <v>0.3017604</v>
      </c>
      <c r="C155" s="3" t="n">
        <f aca="false">'SBF Data'!C155</f>
        <v>0.140625</v>
      </c>
      <c r="D155" s="15" t="n">
        <v>-0.105360704872083</v>
      </c>
      <c r="E155" s="15" t="n">
        <v>-0.0209656796520834</v>
      </c>
      <c r="F155" s="15" t="n">
        <v>-0.202174815871354</v>
      </c>
      <c r="G155" s="15" t="n">
        <v>0.065556078387076</v>
      </c>
      <c r="H155" s="15" t="n">
        <v>-0.0106096863083333</v>
      </c>
      <c r="I155" s="15" t="n">
        <v>0.252946588826563</v>
      </c>
    </row>
    <row r="156" customFormat="false" ht="12.75" hidden="false" customHeight="false" outlineLevel="0" collapsed="false">
      <c r="A156" s="7" t="n">
        <f aca="false">'SBF Data'!A156</f>
        <v>146</v>
      </c>
      <c r="B156" s="14" t="n">
        <f aca="false">'SBF Data'!B156</f>
        <v>0.296012</v>
      </c>
      <c r="C156" s="3" t="n">
        <f aca="false">'SBF Data'!C156</f>
        <v>0.1416015625</v>
      </c>
      <c r="D156" s="15" t="n">
        <v>-0.0409974248720835</v>
      </c>
      <c r="E156" s="15" t="n">
        <v>-0.0330115796520834</v>
      </c>
      <c r="F156" s="15" t="n">
        <v>-0.260021915871354</v>
      </c>
      <c r="G156" s="15" t="n">
        <v>0.112797168387076</v>
      </c>
      <c r="H156" s="15" t="n">
        <v>-0.0394668663083333</v>
      </c>
      <c r="I156" s="15" t="n">
        <v>0.305055488826563</v>
      </c>
    </row>
    <row r="157" customFormat="false" ht="12.75" hidden="false" customHeight="false" outlineLevel="0" collapsed="false">
      <c r="A157" s="7" t="n">
        <f aca="false">'SBF Data'!A157</f>
        <v>147</v>
      </c>
      <c r="B157" s="14" t="n">
        <f aca="false">'SBF Data'!B157</f>
        <v>0.3105457</v>
      </c>
      <c r="C157" s="3" t="n">
        <f aca="false">'SBF Data'!C157</f>
        <v>0.142578125</v>
      </c>
      <c r="D157" s="15" t="n">
        <v>0.0330343751279165</v>
      </c>
      <c r="E157" s="15" t="n">
        <v>-0.0376231396520834</v>
      </c>
      <c r="F157" s="15" t="n">
        <v>-0.314501715871354</v>
      </c>
      <c r="G157" s="15" t="n">
        <v>0.227970098387076</v>
      </c>
      <c r="H157" s="15" t="n">
        <v>-0.0712834863083333</v>
      </c>
      <c r="I157" s="15" t="n">
        <v>0.231988288826563</v>
      </c>
    </row>
    <row r="158" customFormat="false" ht="12.75" hidden="false" customHeight="false" outlineLevel="0" collapsed="false">
      <c r="A158" s="7" t="n">
        <f aca="false">'SBF Data'!A158</f>
        <v>148</v>
      </c>
      <c r="B158" s="14" t="n">
        <f aca="false">'SBF Data'!B158</f>
        <v>0.2997779</v>
      </c>
      <c r="C158" s="3" t="n">
        <f aca="false">'SBF Data'!C158</f>
        <v>0.1435546875</v>
      </c>
      <c r="D158" s="15" t="n">
        <v>0.0771766751279165</v>
      </c>
      <c r="E158" s="15" t="n">
        <v>-0.0455066796520834</v>
      </c>
      <c r="F158" s="15" t="n">
        <v>-0.358798815871354</v>
      </c>
      <c r="G158" s="15" t="n">
        <v>0.285994698387076</v>
      </c>
      <c r="H158" s="15" t="n">
        <v>-0.108010856308333</v>
      </c>
      <c r="I158" s="15" t="n">
        <v>0.0848378888265625</v>
      </c>
    </row>
    <row r="159" customFormat="false" ht="12.75" hidden="false" customHeight="false" outlineLevel="0" collapsed="false">
      <c r="A159" s="7" t="n">
        <f aca="false">'SBF Data'!A159</f>
        <v>149</v>
      </c>
      <c r="B159" s="14" t="n">
        <f aca="false">'SBF Data'!B159</f>
        <v>0.3056209</v>
      </c>
      <c r="C159" s="3" t="n">
        <f aca="false">'SBF Data'!C159</f>
        <v>0.14453125</v>
      </c>
      <c r="D159" s="15" t="n">
        <v>0.0854230751279165</v>
      </c>
      <c r="E159" s="15" t="n">
        <v>-0.0359172596520834</v>
      </c>
      <c r="F159" s="15" t="n">
        <v>-0.364268915871354</v>
      </c>
      <c r="G159" s="15" t="n">
        <v>0.225064898387076</v>
      </c>
      <c r="H159" s="15" t="n">
        <v>-0.144999576308333</v>
      </c>
      <c r="I159" s="15" t="n">
        <v>-0.0172347311734375</v>
      </c>
    </row>
    <row r="160" customFormat="false" ht="12.75" hidden="false" customHeight="false" outlineLevel="0" collapsed="false">
      <c r="A160" s="7" t="n">
        <f aca="false">'SBF Data'!A160</f>
        <v>150</v>
      </c>
      <c r="B160" s="14" t="n">
        <f aca="false">'SBF Data'!B160</f>
        <v>0.3013752</v>
      </c>
      <c r="C160" s="3" t="n">
        <f aca="false">'SBF Data'!C160</f>
        <v>0.1455078125</v>
      </c>
      <c r="D160" s="15" t="n">
        <v>0.0426230751279165</v>
      </c>
      <c r="E160" s="15" t="n">
        <v>-0.00954805965208336</v>
      </c>
      <c r="F160" s="15" t="n">
        <v>-0.402590715871354</v>
      </c>
      <c r="G160" s="15" t="n">
        <v>0.197135198387076</v>
      </c>
      <c r="H160" s="15" t="n">
        <v>-0.170568476308333</v>
      </c>
      <c r="I160" s="15" t="n">
        <v>-0.0523802311734375</v>
      </c>
    </row>
    <row r="161" customFormat="false" ht="12.75" hidden="false" customHeight="false" outlineLevel="0" collapsed="false">
      <c r="A161" s="7" t="n">
        <f aca="false">'SBF Data'!A161</f>
        <v>151</v>
      </c>
      <c r="B161" s="14" t="n">
        <f aca="false">'SBF Data'!B161</f>
        <v>0.3064651</v>
      </c>
      <c r="C161" s="3" t="n">
        <f aca="false">'SBF Data'!C161</f>
        <v>0.146484375</v>
      </c>
      <c r="D161" s="15" t="n">
        <v>-0.0526939548720835</v>
      </c>
      <c r="E161" s="15" t="n">
        <v>0.0164639603479167</v>
      </c>
      <c r="F161" s="15" t="n">
        <v>-0.444190015871354</v>
      </c>
      <c r="G161" s="15" t="n">
        <v>0.132944298387076</v>
      </c>
      <c r="H161" s="15" t="n">
        <v>-0.183093776308333</v>
      </c>
      <c r="I161" s="15" t="n">
        <v>-0.106120011173438</v>
      </c>
    </row>
    <row r="162" customFormat="false" ht="12.75" hidden="false" customHeight="false" outlineLevel="0" collapsed="false">
      <c r="A162" s="7" t="n">
        <f aca="false">'SBF Data'!A162</f>
        <v>152</v>
      </c>
      <c r="B162" s="14" t="n">
        <f aca="false">'SBF Data'!B162</f>
        <v>0.2965312</v>
      </c>
      <c r="C162" s="3" t="n">
        <f aca="false">'SBF Data'!C162</f>
        <v>0.1474609375</v>
      </c>
      <c r="D162" s="15" t="n">
        <v>-0.180834924872083</v>
      </c>
      <c r="E162" s="15" t="n">
        <v>0.0314188403479166</v>
      </c>
      <c r="F162" s="15" t="n">
        <v>-0.480273415871354</v>
      </c>
      <c r="G162" s="15" t="n">
        <v>0.027969854387076</v>
      </c>
      <c r="H162" s="15" t="n">
        <v>-0.189988576308333</v>
      </c>
      <c r="I162" s="15" t="n">
        <v>-0.191593411173438</v>
      </c>
    </row>
    <row r="163" customFormat="false" ht="12.75" hidden="false" customHeight="false" outlineLevel="0" collapsed="false">
      <c r="A163" s="7" t="n">
        <f aca="false">'SBF Data'!A163</f>
        <v>153</v>
      </c>
      <c r="B163" s="14" t="n">
        <f aca="false">'SBF Data'!B163</f>
        <v>0.3046626</v>
      </c>
      <c r="C163" s="3" t="n">
        <f aca="false">'SBF Data'!C163</f>
        <v>0.1484375</v>
      </c>
      <c r="D163" s="15" t="n">
        <v>-0.264484824872083</v>
      </c>
      <c r="E163" s="15" t="n">
        <v>0.0288631403479167</v>
      </c>
      <c r="F163" s="15" t="n">
        <v>-0.522404415871354</v>
      </c>
      <c r="G163" s="15" t="n">
        <v>-0.072043001612924</v>
      </c>
      <c r="H163" s="15" t="n">
        <v>-0.195568176308333</v>
      </c>
      <c r="I163" s="15" t="n">
        <v>-0.225059111173438</v>
      </c>
    </row>
    <row r="164" customFormat="false" ht="12.75" hidden="false" customHeight="false" outlineLevel="0" collapsed="false">
      <c r="A164" s="7" t="n">
        <f aca="false">'SBF Data'!A164</f>
        <v>154</v>
      </c>
      <c r="B164" s="14" t="n">
        <f aca="false">'SBF Data'!B164</f>
        <v>0.2975235</v>
      </c>
      <c r="C164" s="3" t="n">
        <f aca="false">'SBF Data'!C164</f>
        <v>0.1494140625</v>
      </c>
      <c r="D164" s="15" t="n">
        <v>-0.240046224872083</v>
      </c>
      <c r="E164" s="15" t="n">
        <v>0.00387273034791664</v>
      </c>
      <c r="F164" s="15" t="n">
        <v>-0.585688715871354</v>
      </c>
      <c r="G164" s="15" t="n">
        <v>-0.086564201612924</v>
      </c>
      <c r="H164" s="15" t="n">
        <v>-0.198181176308333</v>
      </c>
      <c r="I164" s="15" t="n">
        <v>-0.141395711173438</v>
      </c>
    </row>
    <row r="165" customFormat="false" ht="12.75" hidden="false" customHeight="false" outlineLevel="0" collapsed="false">
      <c r="A165" s="7" t="n">
        <f aca="false">'SBF Data'!A165</f>
        <v>155</v>
      </c>
      <c r="B165" s="14" t="n">
        <f aca="false">'SBF Data'!B165</f>
        <v>0.3028266</v>
      </c>
      <c r="C165" s="3" t="n">
        <f aca="false">'SBF Data'!C165</f>
        <v>0.150390625</v>
      </c>
      <c r="D165" s="15" t="n">
        <v>-0.124782084872083</v>
      </c>
      <c r="E165" s="15" t="n">
        <v>-0.0413231696520834</v>
      </c>
      <c r="F165" s="15" t="n">
        <v>-0.662938615871354</v>
      </c>
      <c r="G165" s="15" t="n">
        <v>-0.040647881612924</v>
      </c>
      <c r="H165" s="15" t="n">
        <v>-0.208558476308333</v>
      </c>
      <c r="I165" s="15" t="n">
        <v>-0.0085268611734375</v>
      </c>
    </row>
    <row r="166" customFormat="false" ht="12.75" hidden="false" customHeight="false" outlineLevel="0" collapsed="false">
      <c r="A166" s="7" t="n">
        <f aca="false">'SBF Data'!A166</f>
        <v>156</v>
      </c>
      <c r="B166" s="14" t="n">
        <f aca="false">'SBF Data'!B166</f>
        <v>0.3053733</v>
      </c>
      <c r="C166" s="3" t="n">
        <f aca="false">'SBF Data'!C166</f>
        <v>0.1513671875</v>
      </c>
      <c r="D166" s="15" t="n">
        <v>-0.0264516348720835</v>
      </c>
      <c r="E166" s="15" t="n">
        <v>-0.0650965986520834</v>
      </c>
      <c r="F166" s="15" t="n">
        <v>-0.714184515871354</v>
      </c>
      <c r="G166" s="15" t="n">
        <v>-0.042630111612924</v>
      </c>
      <c r="H166" s="15" t="n">
        <v>-0.222651776308333</v>
      </c>
      <c r="I166" s="15" t="n">
        <v>0.0938679088265625</v>
      </c>
    </row>
    <row r="167" customFormat="false" ht="12.75" hidden="false" customHeight="false" outlineLevel="0" collapsed="false">
      <c r="A167" s="7" t="n">
        <f aca="false">'SBF Data'!A167</f>
        <v>157</v>
      </c>
      <c r="B167" s="14" t="n">
        <f aca="false">'SBF Data'!B167</f>
        <v>0.3130593</v>
      </c>
      <c r="C167" s="3" t="n">
        <f aca="false">'SBF Data'!C167</f>
        <v>0.15234375</v>
      </c>
      <c r="D167" s="15" t="n">
        <v>0.0315947751279165</v>
      </c>
      <c r="E167" s="15" t="n">
        <v>-0.0648569916520834</v>
      </c>
      <c r="F167" s="15" t="n">
        <v>-0.734784715871354</v>
      </c>
      <c r="G167" s="15" t="n">
        <v>-0.047650301612924</v>
      </c>
      <c r="H167" s="15" t="n">
        <v>-0.223009276308333</v>
      </c>
      <c r="I167" s="15" t="n">
        <v>0.128541348826562</v>
      </c>
    </row>
    <row r="168" customFormat="false" ht="12.75" hidden="false" customHeight="false" outlineLevel="0" collapsed="false">
      <c r="A168" s="7" t="n">
        <f aca="false">'SBF Data'!A168</f>
        <v>158</v>
      </c>
      <c r="B168" s="14" t="n">
        <f aca="false">'SBF Data'!B168</f>
        <v>0.302904</v>
      </c>
      <c r="C168" s="3" t="n">
        <f aca="false">'SBF Data'!C168</f>
        <v>0.1533203125</v>
      </c>
      <c r="D168" s="15" t="n">
        <v>0.0690569751279165</v>
      </c>
      <c r="E168" s="15" t="n">
        <v>-0.0298772596520834</v>
      </c>
      <c r="F168" s="15" t="n">
        <v>-0.742497115871354</v>
      </c>
      <c r="G168" s="15" t="n">
        <v>-0.010137321612924</v>
      </c>
      <c r="H168" s="15" t="n">
        <v>-0.215777576308333</v>
      </c>
      <c r="I168" s="15" t="n">
        <v>0.0639856388265625</v>
      </c>
    </row>
    <row r="169" customFormat="false" ht="12.75" hidden="false" customHeight="false" outlineLevel="0" collapsed="false">
      <c r="A169" s="7" t="n">
        <f aca="false">'SBF Data'!A169</f>
        <v>159</v>
      </c>
      <c r="B169" s="14" t="n">
        <f aca="false">'SBF Data'!B169</f>
        <v>0.3167327</v>
      </c>
      <c r="C169" s="3" t="n">
        <f aca="false">'SBF Data'!C169</f>
        <v>0.154296875</v>
      </c>
      <c r="D169" s="15" t="n">
        <v>0.0735164751279165</v>
      </c>
      <c r="E169" s="15" t="n">
        <v>0.0151976203479166</v>
      </c>
      <c r="F169" s="15" t="n">
        <v>-0.723866915871354</v>
      </c>
      <c r="G169" s="15" t="n">
        <v>0.014669408387076</v>
      </c>
      <c r="H169" s="15" t="n">
        <v>-0.220789376308333</v>
      </c>
      <c r="I169" s="15" t="n">
        <v>-0.0302766711734375</v>
      </c>
    </row>
    <row r="170" customFormat="false" ht="12.75" hidden="false" customHeight="false" outlineLevel="0" collapsed="false">
      <c r="A170" s="7" t="n">
        <f aca="false">'SBF Data'!A170</f>
        <v>160</v>
      </c>
      <c r="B170" s="14" t="n">
        <f aca="false">'SBF Data'!B170</f>
        <v>0.3126394</v>
      </c>
      <c r="C170" s="3" t="n">
        <f aca="false">'SBF Data'!C170</f>
        <v>0.1552734375</v>
      </c>
      <c r="D170" s="15" t="n">
        <v>0.0391244751279165</v>
      </c>
      <c r="E170" s="15" t="n">
        <v>0.0165345103479166</v>
      </c>
      <c r="F170" s="15" t="n">
        <v>-0.653083115871354</v>
      </c>
      <c r="G170" s="15" t="n">
        <v>0.043103118387076</v>
      </c>
      <c r="H170" s="15" t="n">
        <v>-0.222852276308333</v>
      </c>
      <c r="I170" s="15" t="n">
        <v>-0.124251911173438</v>
      </c>
    </row>
    <row r="171" customFormat="false" ht="12.75" hidden="false" customHeight="false" outlineLevel="0" collapsed="false">
      <c r="A171" s="7" t="n">
        <f aca="false">'SBF Data'!A171</f>
        <v>161</v>
      </c>
      <c r="B171" s="14" t="n">
        <f aca="false">'SBF Data'!B171</f>
        <v>0.3162544</v>
      </c>
      <c r="C171" s="3" t="n">
        <f aca="false">'SBF Data'!C171</f>
        <v>0.15625</v>
      </c>
      <c r="D171" s="15" t="n">
        <v>0.00125119512791652</v>
      </c>
      <c r="E171" s="15" t="n">
        <v>0.00313867034791665</v>
      </c>
      <c r="F171" s="15" t="n">
        <v>-0.549618415871354</v>
      </c>
      <c r="G171" s="15" t="n">
        <v>0.085176918387076</v>
      </c>
      <c r="H171" s="15" t="n">
        <v>-0.207451076308333</v>
      </c>
      <c r="I171" s="15" t="n">
        <v>-0.262069011173438</v>
      </c>
    </row>
    <row r="172" customFormat="false" ht="12.75" hidden="false" customHeight="false" outlineLevel="0" collapsed="false">
      <c r="A172" s="7" t="n">
        <f aca="false">'SBF Data'!A172</f>
        <v>162</v>
      </c>
      <c r="B172" s="14" t="n">
        <f aca="false">'SBF Data'!B172</f>
        <v>0.3019523</v>
      </c>
      <c r="C172" s="3" t="n">
        <f aca="false">'SBF Data'!C172</f>
        <v>0.1572265625</v>
      </c>
      <c r="D172" s="15" t="n">
        <v>-0.0132500748720835</v>
      </c>
      <c r="E172" s="15" t="n">
        <v>-0.00765304965208336</v>
      </c>
      <c r="F172" s="15" t="n">
        <v>-0.416633515871354</v>
      </c>
      <c r="G172" s="15" t="n">
        <v>0.113971388387076</v>
      </c>
      <c r="H172" s="15" t="n">
        <v>-0.175754476308333</v>
      </c>
      <c r="I172" s="15" t="n">
        <v>-0.348782111173438</v>
      </c>
    </row>
    <row r="173" customFormat="false" ht="12.75" hidden="false" customHeight="false" outlineLevel="0" collapsed="false">
      <c r="A173" s="7" t="n">
        <f aca="false">'SBF Data'!A173</f>
        <v>163</v>
      </c>
      <c r="B173" s="14" t="n">
        <f aca="false">'SBF Data'!B173</f>
        <v>0.3124033</v>
      </c>
      <c r="C173" s="3" t="n">
        <f aca="false">'SBF Data'!C173</f>
        <v>0.158203125</v>
      </c>
      <c r="D173" s="15" t="n">
        <v>-0.0181259248720835</v>
      </c>
      <c r="E173" s="15" t="n">
        <v>-0.0315110096520834</v>
      </c>
      <c r="F173" s="15" t="n">
        <v>-0.273814215871354</v>
      </c>
      <c r="G173" s="15" t="n">
        <v>0.107697418387076</v>
      </c>
      <c r="H173" s="15" t="n">
        <v>-0.130490276308333</v>
      </c>
      <c r="I173" s="15" t="n">
        <v>-0.329526611173438</v>
      </c>
    </row>
    <row r="174" customFormat="false" ht="12.75" hidden="false" customHeight="false" outlineLevel="0" collapsed="false">
      <c r="A174" s="7" t="n">
        <f aca="false">'SBF Data'!A174</f>
        <v>164</v>
      </c>
      <c r="B174" s="14" t="n">
        <f aca="false">'SBF Data'!B174</f>
        <v>0.3034465</v>
      </c>
      <c r="C174" s="3" t="n">
        <f aca="false">'SBF Data'!C174</f>
        <v>0.1591796875</v>
      </c>
      <c r="D174" s="15" t="n">
        <v>-0.0175057448720835</v>
      </c>
      <c r="E174" s="15" t="n">
        <v>-0.0395346896520834</v>
      </c>
      <c r="F174" s="15" t="n">
        <v>-0.130350015871354</v>
      </c>
      <c r="G174" s="15" t="n">
        <v>0.073823648387076</v>
      </c>
      <c r="H174" s="15" t="n">
        <v>-0.0854203863083333</v>
      </c>
      <c r="I174" s="15" t="n">
        <v>-0.314307111173437</v>
      </c>
    </row>
    <row r="175" customFormat="false" ht="12.75" hidden="false" customHeight="false" outlineLevel="0" collapsed="false">
      <c r="A175" s="7" t="n">
        <f aca="false">'SBF Data'!A175</f>
        <v>165</v>
      </c>
      <c r="B175" s="14" t="n">
        <f aca="false">'SBF Data'!B175</f>
        <v>0.3095316</v>
      </c>
      <c r="C175" s="3" t="n">
        <f aca="false">'SBF Data'!C175</f>
        <v>0.16015625</v>
      </c>
      <c r="D175" s="15" t="n">
        <v>-0.00842858487208348</v>
      </c>
      <c r="E175" s="15" t="n">
        <v>-0.0423810896520834</v>
      </c>
      <c r="F175" s="15" t="n">
        <v>0.0294467141286458</v>
      </c>
      <c r="G175" s="15" t="n">
        <v>0.059347368387076</v>
      </c>
      <c r="H175" s="15" t="n">
        <v>-0.0363452263083333</v>
      </c>
      <c r="I175" s="15" t="n">
        <v>-0.241389711173438</v>
      </c>
    </row>
    <row r="176" customFormat="false" ht="12.75" hidden="false" customHeight="false" outlineLevel="0" collapsed="false">
      <c r="A176" s="7" t="n">
        <f aca="false">'SBF Data'!A176</f>
        <v>166</v>
      </c>
      <c r="B176" s="14" t="n">
        <f aca="false">'SBF Data'!B176</f>
        <v>0.3033652</v>
      </c>
      <c r="C176" s="3" t="n">
        <f aca="false">'SBF Data'!C176</f>
        <v>0.1611328125</v>
      </c>
      <c r="D176" s="15" t="n">
        <v>-0.00403691487208348</v>
      </c>
      <c r="E176" s="15" t="n">
        <v>-0.0388940996520834</v>
      </c>
      <c r="F176" s="15" t="n">
        <v>0.189292184128646</v>
      </c>
      <c r="G176" s="15" t="n">
        <v>0.048914028387076</v>
      </c>
      <c r="H176" s="15" t="n">
        <v>0.0195566036916667</v>
      </c>
      <c r="I176" s="15" t="n">
        <v>-0.0702575111734375</v>
      </c>
    </row>
    <row r="177" customFormat="false" ht="12.75" hidden="false" customHeight="false" outlineLevel="0" collapsed="false">
      <c r="A177" s="7" t="n">
        <f aca="false">'SBF Data'!A177</f>
        <v>167</v>
      </c>
      <c r="B177" s="14" t="n">
        <f aca="false">'SBF Data'!B177</f>
        <v>0.3063619</v>
      </c>
      <c r="C177" s="3" t="n">
        <f aca="false">'SBF Data'!C177</f>
        <v>0.162109375</v>
      </c>
      <c r="D177" s="15" t="n">
        <v>0.00562704512791652</v>
      </c>
      <c r="E177" s="15" t="n">
        <v>-0.0273172896520834</v>
      </c>
      <c r="F177" s="15" t="n">
        <v>0.321194684128646</v>
      </c>
      <c r="G177" s="15" t="n">
        <v>0.060170578387076</v>
      </c>
      <c r="H177" s="15" t="n">
        <v>0.0697616036916667</v>
      </c>
      <c r="I177" s="15" t="n">
        <v>0.112678608826563</v>
      </c>
    </row>
    <row r="178" customFormat="false" ht="12.75" hidden="false" customHeight="false" outlineLevel="0" collapsed="false">
      <c r="A178" s="7" t="n">
        <f aca="false">'SBF Data'!A178</f>
        <v>168</v>
      </c>
      <c r="B178" s="14" t="n">
        <f aca="false">'SBF Data'!B178</f>
        <v>0.2941561</v>
      </c>
      <c r="C178" s="3" t="n">
        <f aca="false">'SBF Data'!C178</f>
        <v>0.1630859375</v>
      </c>
      <c r="D178" s="15" t="n">
        <v>-0.00311630487208348</v>
      </c>
      <c r="E178" s="15" t="n">
        <v>-0.0294581896520834</v>
      </c>
      <c r="F178" s="15" t="n">
        <v>0.423259984128646</v>
      </c>
      <c r="G178" s="15" t="n">
        <v>0.056283818387076</v>
      </c>
      <c r="H178" s="15" t="n">
        <v>0.0997715236916667</v>
      </c>
      <c r="I178" s="15" t="n">
        <v>0.217173688826563</v>
      </c>
    </row>
    <row r="179" customFormat="false" ht="12.75" hidden="false" customHeight="false" outlineLevel="0" collapsed="false">
      <c r="A179" s="7" t="n">
        <f aca="false">'SBF Data'!A179</f>
        <v>169</v>
      </c>
      <c r="B179" s="14" t="n">
        <f aca="false">'SBF Data'!B179</f>
        <v>0.2914791</v>
      </c>
      <c r="C179" s="3" t="n">
        <f aca="false">'SBF Data'!C179</f>
        <v>0.1640625</v>
      </c>
      <c r="D179" s="15" t="n">
        <v>0.00681322512791652</v>
      </c>
      <c r="E179" s="15" t="n">
        <v>-0.0261887396520834</v>
      </c>
      <c r="F179" s="15" t="n">
        <v>0.519831384128646</v>
      </c>
      <c r="G179" s="15" t="n">
        <v>0.033413688387076</v>
      </c>
      <c r="H179" s="15" t="n">
        <v>0.117822523691667</v>
      </c>
      <c r="I179" s="15" t="n">
        <v>0.320068188826563</v>
      </c>
    </row>
    <row r="180" customFormat="false" ht="12.75" hidden="false" customHeight="false" outlineLevel="0" collapsed="false">
      <c r="A180" s="7" t="n">
        <f aca="false">'SBF Data'!A180</f>
        <v>170</v>
      </c>
      <c r="B180" s="14" t="n">
        <f aca="false">'SBF Data'!B180</f>
        <v>0.2844911</v>
      </c>
      <c r="C180" s="3" t="n">
        <f aca="false">'SBF Data'!C180</f>
        <v>0.1650390625</v>
      </c>
      <c r="D180" s="15" t="n">
        <v>0.0117321551279165</v>
      </c>
      <c r="E180" s="15" t="n">
        <v>-0.0197140196520834</v>
      </c>
      <c r="F180" s="15" t="n">
        <v>0.581188884128646</v>
      </c>
      <c r="G180" s="15" t="n">
        <v>0.060119628387076</v>
      </c>
      <c r="H180" s="15" t="n">
        <v>0.138503623691667</v>
      </c>
      <c r="I180" s="15" t="n">
        <v>0.403873988826562</v>
      </c>
    </row>
    <row r="181" customFormat="false" ht="12.75" hidden="false" customHeight="false" outlineLevel="0" collapsed="false">
      <c r="A181" s="7" t="n">
        <f aca="false">'SBF Data'!A181</f>
        <v>171</v>
      </c>
      <c r="B181" s="14" t="n">
        <f aca="false">'SBF Data'!B181</f>
        <v>0.2968347</v>
      </c>
      <c r="C181" s="3" t="n">
        <f aca="false">'SBF Data'!C181</f>
        <v>0.166015625</v>
      </c>
      <c r="D181" s="15" t="n">
        <v>0.00777622512791652</v>
      </c>
      <c r="E181" s="15" t="n">
        <v>-0.0194225696520834</v>
      </c>
      <c r="F181" s="15" t="n">
        <v>0.625512084128646</v>
      </c>
      <c r="G181" s="15" t="n">
        <v>0.132264098387076</v>
      </c>
      <c r="H181" s="15" t="n">
        <v>0.153134423691667</v>
      </c>
      <c r="I181" s="15" t="n">
        <v>0.418787988826563</v>
      </c>
    </row>
    <row r="182" customFormat="false" ht="12.75" hidden="false" customHeight="false" outlineLevel="0" collapsed="false">
      <c r="A182" s="7" t="n">
        <f aca="false">'SBF Data'!A182</f>
        <v>172</v>
      </c>
      <c r="B182" s="14" t="n">
        <f aca="false">'SBF Data'!B182</f>
        <v>0.2894553</v>
      </c>
      <c r="C182" s="3" t="n">
        <f aca="false">'SBF Data'!C182</f>
        <v>0.1669921875</v>
      </c>
      <c r="D182" s="15" t="n">
        <v>0.0172561451279165</v>
      </c>
      <c r="E182" s="15" t="n">
        <v>-0.0203684796520834</v>
      </c>
      <c r="F182" s="15" t="n">
        <v>0.673914984128646</v>
      </c>
      <c r="G182" s="15" t="n">
        <v>0.201243198387076</v>
      </c>
      <c r="H182" s="15" t="n">
        <v>0.153393423691667</v>
      </c>
      <c r="I182" s="15" t="n">
        <v>0.367270288826563</v>
      </c>
    </row>
    <row r="183" customFormat="false" ht="12.75" hidden="false" customHeight="false" outlineLevel="0" collapsed="false">
      <c r="A183" s="7" t="n">
        <f aca="false">'SBF Data'!A183</f>
        <v>173</v>
      </c>
      <c r="B183" s="14" t="n">
        <f aca="false">'SBF Data'!B183</f>
        <v>0.2996435</v>
      </c>
      <c r="C183" s="3" t="n">
        <f aca="false">'SBF Data'!C183</f>
        <v>0.16796875</v>
      </c>
      <c r="D183" s="15" t="n">
        <v>0.0271858751279165</v>
      </c>
      <c r="E183" s="15" t="n">
        <v>-0.0264473096520834</v>
      </c>
      <c r="F183" s="15" t="n">
        <v>0.699780484128646</v>
      </c>
      <c r="G183" s="15" t="n">
        <v>0.224506698387076</v>
      </c>
      <c r="H183" s="15" t="n">
        <v>0.150578423691667</v>
      </c>
      <c r="I183" s="15" t="n">
        <v>0.231928788826563</v>
      </c>
    </row>
    <row r="184" customFormat="false" ht="12.75" hidden="false" customHeight="false" outlineLevel="0" collapsed="false">
      <c r="A184" s="7" t="n">
        <f aca="false">'SBF Data'!A184</f>
        <v>174</v>
      </c>
      <c r="B184" s="14" t="n">
        <f aca="false">'SBF Data'!B184</f>
        <v>0.2899402</v>
      </c>
      <c r="C184" s="3" t="n">
        <f aca="false">'SBF Data'!C184</f>
        <v>0.1689453125</v>
      </c>
      <c r="D184" s="15" t="n">
        <v>0.0232652551279165</v>
      </c>
      <c r="E184" s="15" t="n">
        <v>-0.0320089096520834</v>
      </c>
      <c r="F184" s="15" t="n">
        <v>0.722045284128646</v>
      </c>
      <c r="G184" s="15" t="n">
        <v>0.182550798387076</v>
      </c>
      <c r="H184" s="15" t="n">
        <v>0.153190623691667</v>
      </c>
      <c r="I184" s="15" t="n">
        <v>0.0765211288265625</v>
      </c>
    </row>
    <row r="185" customFormat="false" ht="12.75" hidden="false" customHeight="false" outlineLevel="0" collapsed="false">
      <c r="A185" s="7" t="n">
        <f aca="false">'SBF Data'!A185</f>
        <v>175</v>
      </c>
      <c r="B185" s="14" t="n">
        <f aca="false">'SBF Data'!B185</f>
        <v>0.298097</v>
      </c>
      <c r="C185" s="3" t="n">
        <f aca="false">'SBF Data'!C185</f>
        <v>0.169921875</v>
      </c>
      <c r="D185" s="15" t="n">
        <v>0.0155808551279165</v>
      </c>
      <c r="E185" s="15" t="n">
        <v>-0.0275698296520834</v>
      </c>
      <c r="F185" s="15" t="n">
        <v>0.726607284128646</v>
      </c>
      <c r="G185" s="15" t="n">
        <v>0.128366978387076</v>
      </c>
      <c r="H185" s="15" t="n">
        <v>0.153210923691667</v>
      </c>
      <c r="I185" s="15" t="n">
        <v>-0.0385342711734375</v>
      </c>
    </row>
    <row r="186" customFormat="false" ht="12.75" hidden="false" customHeight="false" outlineLevel="0" collapsed="false">
      <c r="A186" s="7" t="n">
        <f aca="false">'SBF Data'!A186</f>
        <v>176</v>
      </c>
      <c r="B186" s="14" t="n">
        <f aca="false">'SBF Data'!B186</f>
        <v>0.2903101</v>
      </c>
      <c r="C186" s="3" t="n">
        <f aca="false">'SBF Data'!C186</f>
        <v>0.1708984375</v>
      </c>
      <c r="D186" s="15" t="n">
        <v>0.0244254951279165</v>
      </c>
      <c r="E186" s="15" t="n">
        <v>-0.0224960796520834</v>
      </c>
      <c r="F186" s="15" t="n">
        <v>0.692764784128646</v>
      </c>
      <c r="G186" s="15" t="n">
        <v>0.129898448387076</v>
      </c>
      <c r="H186" s="15" t="n">
        <v>0.137520123691667</v>
      </c>
      <c r="I186" s="15" t="n">
        <v>-0.156571811173438</v>
      </c>
    </row>
    <row r="187" customFormat="false" ht="12.75" hidden="false" customHeight="false" outlineLevel="0" collapsed="false">
      <c r="A187" s="7" t="n">
        <f aca="false">'SBF Data'!A187</f>
        <v>177</v>
      </c>
      <c r="B187" s="14" t="n">
        <f aca="false">'SBF Data'!B187</f>
        <v>0.2999472</v>
      </c>
      <c r="C187" s="3" t="n">
        <f aca="false">'SBF Data'!C187</f>
        <v>0.171875</v>
      </c>
      <c r="D187" s="15" t="n">
        <v>0.0262456751279165</v>
      </c>
      <c r="E187" s="15" t="n">
        <v>-0.0291941496520834</v>
      </c>
      <c r="F187" s="15" t="n">
        <v>0.642582284128646</v>
      </c>
      <c r="G187" s="15" t="n">
        <v>0.142636598387076</v>
      </c>
      <c r="H187" s="15" t="n">
        <v>0.117606323691667</v>
      </c>
      <c r="I187" s="15" t="n">
        <v>-0.277215011173438</v>
      </c>
    </row>
    <row r="188" customFormat="false" ht="12.75" hidden="false" customHeight="false" outlineLevel="0" collapsed="false">
      <c r="A188" s="7" t="n">
        <f aca="false">'SBF Data'!A188</f>
        <v>178</v>
      </c>
      <c r="B188" s="14" t="n">
        <f aca="false">'SBF Data'!B188</f>
        <v>0.292455</v>
      </c>
      <c r="C188" s="3" t="n">
        <f aca="false">'SBF Data'!C188</f>
        <v>0.1728515625</v>
      </c>
      <c r="D188" s="15" t="n">
        <v>0.0275609751279165</v>
      </c>
      <c r="E188" s="15" t="n">
        <v>-0.0308168996520834</v>
      </c>
      <c r="F188" s="15" t="n">
        <v>0.599829584128646</v>
      </c>
      <c r="G188" s="15" t="n">
        <v>0.119742528387076</v>
      </c>
      <c r="H188" s="15" t="n">
        <v>0.101309823691667</v>
      </c>
      <c r="I188" s="15" t="n">
        <v>-0.341886211173438</v>
      </c>
    </row>
    <row r="189" customFormat="false" ht="12.75" hidden="false" customHeight="false" outlineLevel="0" collapsed="false">
      <c r="A189" s="7" t="n">
        <f aca="false">'SBF Data'!A189</f>
        <v>179</v>
      </c>
      <c r="B189" s="14" t="n">
        <f aca="false">'SBF Data'!B189</f>
        <v>0.2966469</v>
      </c>
      <c r="C189" s="3" t="n">
        <f aca="false">'SBF Data'!C189</f>
        <v>0.173828125</v>
      </c>
      <c r="D189" s="15" t="n">
        <v>0.0304487751279165</v>
      </c>
      <c r="E189" s="15" t="n">
        <v>-0.0284022996520834</v>
      </c>
      <c r="F189" s="15" t="n">
        <v>0.546118384128646</v>
      </c>
      <c r="G189" s="15" t="n">
        <v>0.089551448387076</v>
      </c>
      <c r="H189" s="15" t="n">
        <v>0.0783178536916667</v>
      </c>
      <c r="I189" s="15" t="n">
        <v>-0.338518011173438</v>
      </c>
    </row>
    <row r="190" customFormat="false" ht="12.75" hidden="false" customHeight="false" outlineLevel="0" collapsed="false">
      <c r="A190" s="7" t="n">
        <f aca="false">'SBF Data'!A190</f>
        <v>180</v>
      </c>
      <c r="B190" s="14" t="n">
        <f aca="false">'SBF Data'!B190</f>
        <v>0.2965256</v>
      </c>
      <c r="C190" s="3" t="n">
        <f aca="false">'SBF Data'!C190</f>
        <v>0.1748046875</v>
      </c>
      <c r="D190" s="15" t="n">
        <v>0.0374812751279165</v>
      </c>
      <c r="E190" s="15" t="n">
        <v>-0.0353024496520834</v>
      </c>
      <c r="F190" s="15" t="n">
        <v>0.500103984128646</v>
      </c>
      <c r="G190" s="15" t="n">
        <v>0.061904328387076</v>
      </c>
      <c r="H190" s="15" t="n">
        <v>0.0481683136916667</v>
      </c>
      <c r="I190" s="15" t="n">
        <v>-0.256351111173437</v>
      </c>
    </row>
    <row r="191" customFormat="false" ht="12.75" hidden="false" customHeight="false" outlineLevel="0" collapsed="false">
      <c r="A191" s="7" t="n">
        <f aca="false">'SBF Data'!A191</f>
        <v>181</v>
      </c>
      <c r="B191" s="14" t="n">
        <f aca="false">'SBF Data'!B191</f>
        <v>0.2996653</v>
      </c>
      <c r="C191" s="3" t="n">
        <f aca="false">'SBF Data'!C191</f>
        <v>0.17578125</v>
      </c>
      <c r="D191" s="15" t="n">
        <v>0.0391005751279165</v>
      </c>
      <c r="E191" s="15" t="n">
        <v>-0.0373845796520834</v>
      </c>
      <c r="F191" s="15" t="n">
        <v>0.447971184128646</v>
      </c>
      <c r="G191" s="15" t="n">
        <v>0.057287558387076</v>
      </c>
      <c r="H191" s="15" t="n">
        <v>0.0216546836916667</v>
      </c>
      <c r="I191" s="15" t="n">
        <v>-0.197077211173438</v>
      </c>
    </row>
    <row r="192" customFormat="false" ht="12.75" hidden="false" customHeight="false" outlineLevel="0" collapsed="false">
      <c r="A192" s="7" t="n">
        <f aca="false">'SBF Data'!A192</f>
        <v>182</v>
      </c>
      <c r="B192" s="14" t="n">
        <f aca="false">'SBF Data'!B192</f>
        <v>0.2995894</v>
      </c>
      <c r="C192" s="3" t="n">
        <f aca="false">'SBF Data'!C192</f>
        <v>0.1767578125</v>
      </c>
      <c r="D192" s="15" t="n">
        <v>0.0299729751279165</v>
      </c>
      <c r="E192" s="15" t="n">
        <v>-0.0353509096520834</v>
      </c>
      <c r="F192" s="15" t="n">
        <v>0.385855484128646</v>
      </c>
      <c r="G192" s="15" t="n">
        <v>0.057662998387076</v>
      </c>
      <c r="H192" s="15" t="n">
        <v>0.00242453369166668</v>
      </c>
      <c r="I192" s="15" t="n">
        <v>-0.198863511173438</v>
      </c>
    </row>
    <row r="193" customFormat="false" ht="12.75" hidden="false" customHeight="false" outlineLevel="0" collapsed="false">
      <c r="A193" s="7" t="n">
        <f aca="false">'SBF Data'!A193</f>
        <v>183</v>
      </c>
      <c r="B193" s="14" t="n">
        <f aca="false">'SBF Data'!B193</f>
        <v>0.3053472</v>
      </c>
      <c r="C193" s="3" t="n">
        <f aca="false">'SBF Data'!C193</f>
        <v>0.177734375</v>
      </c>
      <c r="D193" s="15" t="n">
        <v>0.0347635751279165</v>
      </c>
      <c r="E193" s="15" t="n">
        <v>-0.0241672896520834</v>
      </c>
      <c r="F193" s="15" t="n">
        <v>0.330063784128646</v>
      </c>
      <c r="G193" s="15" t="n">
        <v>0.064047738387076</v>
      </c>
      <c r="H193" s="15" t="n">
        <v>-0.0132194533083333</v>
      </c>
      <c r="I193" s="15" t="n">
        <v>-0.198988611173438</v>
      </c>
    </row>
    <row r="194" customFormat="false" ht="12.75" hidden="false" customHeight="false" outlineLevel="0" collapsed="false">
      <c r="A194" s="7" t="n">
        <f aca="false">'SBF Data'!A194</f>
        <v>184</v>
      </c>
      <c r="B194" s="14" t="n">
        <f aca="false">'SBF Data'!B194</f>
        <v>0.2975002</v>
      </c>
      <c r="C194" s="3" t="n">
        <f aca="false">'SBF Data'!C194</f>
        <v>0.1787109375</v>
      </c>
      <c r="D194" s="15" t="n">
        <v>0.0364358751279165</v>
      </c>
      <c r="E194" s="15" t="n">
        <v>-0.0169251696520834</v>
      </c>
      <c r="F194" s="15" t="n">
        <v>0.264596184128646</v>
      </c>
      <c r="G194" s="15" t="n">
        <v>0.092735858387076</v>
      </c>
      <c r="H194" s="15" t="n">
        <v>-0.0300987723083333</v>
      </c>
      <c r="I194" s="15" t="n">
        <v>-0.207143611173438</v>
      </c>
    </row>
    <row r="195" customFormat="false" ht="12.75" hidden="false" customHeight="false" outlineLevel="0" collapsed="false">
      <c r="A195" s="7" t="n">
        <f aca="false">'SBF Data'!A195</f>
        <v>185</v>
      </c>
      <c r="B195" s="14" t="n">
        <f aca="false">'SBF Data'!B195</f>
        <v>0.308067</v>
      </c>
      <c r="C195" s="3" t="n">
        <f aca="false">'SBF Data'!C195</f>
        <v>0.1796875</v>
      </c>
      <c r="D195" s="15" t="n">
        <v>0.0290460751279165</v>
      </c>
      <c r="E195" s="15" t="n">
        <v>-0.0212328796520834</v>
      </c>
      <c r="F195" s="15" t="n">
        <v>0.186383784128646</v>
      </c>
      <c r="G195" s="15" t="n">
        <v>0.117228538387076</v>
      </c>
      <c r="H195" s="15" t="n">
        <v>-0.0428973763083333</v>
      </c>
      <c r="I195" s="15" t="n">
        <v>-0.259622011173438</v>
      </c>
    </row>
    <row r="196" customFormat="false" ht="12.75" hidden="false" customHeight="false" outlineLevel="0" collapsed="false">
      <c r="A196" s="7" t="n">
        <f aca="false">'SBF Data'!A196</f>
        <v>186</v>
      </c>
      <c r="B196" s="14" t="n">
        <f aca="false">'SBF Data'!B196</f>
        <v>0.2982653</v>
      </c>
      <c r="C196" s="3" t="n">
        <f aca="false">'SBF Data'!C196</f>
        <v>0.1806640625</v>
      </c>
      <c r="D196" s="15" t="n">
        <v>0.0289740751279165</v>
      </c>
      <c r="E196" s="15" t="n">
        <v>-0.0271398496520834</v>
      </c>
      <c r="F196" s="15" t="n">
        <v>0.119144884128646</v>
      </c>
      <c r="G196" s="15" t="n">
        <v>0.119184738387076</v>
      </c>
      <c r="H196" s="15" t="n">
        <v>-0.0474487163083333</v>
      </c>
      <c r="I196" s="15" t="n">
        <v>-0.322709711173438</v>
      </c>
    </row>
    <row r="197" customFormat="false" ht="12.75" hidden="false" customHeight="false" outlineLevel="0" collapsed="false">
      <c r="A197" s="7" t="n">
        <f aca="false">'SBF Data'!A197</f>
        <v>187</v>
      </c>
      <c r="B197" s="14" t="n">
        <f aca="false">'SBF Data'!B197</f>
        <v>0.3111199</v>
      </c>
      <c r="C197" s="3" t="n">
        <f aca="false">'SBF Data'!C197</f>
        <v>0.181640625</v>
      </c>
      <c r="D197" s="15" t="n">
        <v>0.0330779751279165</v>
      </c>
      <c r="E197" s="15" t="n">
        <v>-0.0275052796520834</v>
      </c>
      <c r="F197" s="15" t="n">
        <v>0.0485731241286458</v>
      </c>
      <c r="G197" s="15" t="n">
        <v>0.119773968387076</v>
      </c>
      <c r="H197" s="15" t="n">
        <v>-0.0501067363083333</v>
      </c>
      <c r="I197" s="15" t="n">
        <v>-0.396348711173438</v>
      </c>
    </row>
    <row r="198" customFormat="false" ht="12.75" hidden="false" customHeight="false" outlineLevel="0" collapsed="false">
      <c r="A198" s="7" t="n">
        <f aca="false">'SBF Data'!A198</f>
        <v>188</v>
      </c>
      <c r="B198" s="14" t="n">
        <f aca="false">'SBF Data'!B198</f>
        <v>0.3045362</v>
      </c>
      <c r="C198" s="3" t="n">
        <f aca="false">'SBF Data'!C198</f>
        <v>0.1826171875</v>
      </c>
      <c r="D198" s="15" t="n">
        <v>0.0398163751279165</v>
      </c>
      <c r="E198" s="15" t="n">
        <v>-0.0316834796520834</v>
      </c>
      <c r="F198" s="15" t="n">
        <v>-0.0188854568713542</v>
      </c>
      <c r="G198" s="15" t="n">
        <v>0.120552528387076</v>
      </c>
      <c r="H198" s="15" t="n">
        <v>-0.0565435963083333</v>
      </c>
      <c r="I198" s="15" t="n">
        <v>-0.451013111173437</v>
      </c>
    </row>
    <row r="199" customFormat="false" ht="12.75" hidden="false" customHeight="false" outlineLevel="0" collapsed="false">
      <c r="A199" s="7" t="n">
        <f aca="false">'SBF Data'!A199</f>
        <v>189</v>
      </c>
      <c r="B199" s="14" t="n">
        <f aca="false">'SBF Data'!B199</f>
        <v>0.311811</v>
      </c>
      <c r="C199" s="3" t="n">
        <f aca="false">'SBF Data'!C199</f>
        <v>0.18359375</v>
      </c>
      <c r="D199" s="15" t="n">
        <v>0.0326926751279165</v>
      </c>
      <c r="E199" s="15" t="n">
        <v>-0.0326627596520834</v>
      </c>
      <c r="F199" s="15" t="n">
        <v>-0.0689400358713542</v>
      </c>
      <c r="G199" s="15" t="n">
        <v>0.116854328387076</v>
      </c>
      <c r="H199" s="15" t="n">
        <v>-0.0611256263083333</v>
      </c>
      <c r="I199" s="15" t="n">
        <v>-0.446956511173438</v>
      </c>
    </row>
    <row r="200" customFormat="false" ht="12.75" hidden="false" customHeight="false" outlineLevel="0" collapsed="false">
      <c r="A200" s="7" t="n">
        <f aca="false">'SBF Data'!A200</f>
        <v>190</v>
      </c>
      <c r="B200" s="14" t="n">
        <f aca="false">'SBF Data'!B200</f>
        <v>0.3073021</v>
      </c>
      <c r="C200" s="3" t="n">
        <f aca="false">'SBF Data'!C200</f>
        <v>0.1845703125</v>
      </c>
      <c r="D200" s="15" t="n">
        <v>0.0319122751279165</v>
      </c>
      <c r="E200" s="15" t="n">
        <v>-0.0337805896520834</v>
      </c>
      <c r="F200" s="15" t="n">
        <v>-0.119594825871354</v>
      </c>
      <c r="G200" s="15" t="n">
        <v>0.103746508387076</v>
      </c>
      <c r="H200" s="15" t="n">
        <v>-0.0621873363083333</v>
      </c>
      <c r="I200" s="15" t="n">
        <v>-0.437356611173438</v>
      </c>
    </row>
    <row r="201" customFormat="false" ht="12.75" hidden="false" customHeight="false" outlineLevel="0" collapsed="false">
      <c r="A201" s="7" t="n">
        <f aca="false">'SBF Data'!A201</f>
        <v>191</v>
      </c>
      <c r="B201" s="14" t="n">
        <f aca="false">'SBF Data'!B201</f>
        <v>0.3066768</v>
      </c>
      <c r="C201" s="3" t="n">
        <f aca="false">'SBF Data'!C201</f>
        <v>0.185546875</v>
      </c>
      <c r="D201" s="15" t="n">
        <v>0.0344396751279165</v>
      </c>
      <c r="E201" s="15" t="n">
        <v>-0.0352785096520834</v>
      </c>
      <c r="F201" s="15" t="n">
        <v>-0.150716415871354</v>
      </c>
      <c r="G201" s="15" t="n">
        <v>0.063673278387076</v>
      </c>
      <c r="H201" s="15" t="n">
        <v>-0.0573468163083333</v>
      </c>
      <c r="I201" s="15" t="n">
        <v>-0.408138611173438</v>
      </c>
    </row>
    <row r="202" customFormat="false" ht="12.75" hidden="false" customHeight="false" outlineLevel="0" collapsed="false">
      <c r="A202" s="7" t="n">
        <f aca="false">'SBF Data'!A202</f>
        <v>192</v>
      </c>
      <c r="B202" s="14" t="n">
        <f aca="false">'SBF Data'!B202</f>
        <v>0.3022042</v>
      </c>
      <c r="C202" s="3" t="n">
        <f aca="false">'SBF Data'!C202</f>
        <v>0.1865234375</v>
      </c>
      <c r="D202" s="15" t="n">
        <v>0.0316310751279165</v>
      </c>
      <c r="E202" s="15" t="n">
        <v>-0.0289085996520834</v>
      </c>
      <c r="F202" s="15" t="n">
        <v>-0.159304715871354</v>
      </c>
      <c r="G202" s="15" t="n">
        <v>0.033734495387076</v>
      </c>
      <c r="H202" s="15" t="n">
        <v>-0.0482161863083333</v>
      </c>
      <c r="I202" s="15" t="n">
        <v>-0.330374811173438</v>
      </c>
    </row>
    <row r="203" customFormat="false" ht="12.75" hidden="false" customHeight="false" outlineLevel="0" collapsed="false">
      <c r="A203" s="7" t="n">
        <f aca="false">'SBF Data'!A203</f>
        <v>193</v>
      </c>
      <c r="B203" s="14" t="n">
        <f aca="false">'SBF Data'!B203</f>
        <v>0.310234</v>
      </c>
      <c r="C203" s="3" t="n">
        <f aca="false">'SBF Data'!C203</f>
        <v>0.1875</v>
      </c>
      <c r="D203" s="15" t="n">
        <v>0.0311508751279165</v>
      </c>
      <c r="E203" s="15" t="n">
        <v>-0.0255975896520834</v>
      </c>
      <c r="F203" s="15" t="n">
        <v>-0.173439215871354</v>
      </c>
      <c r="G203" s="15" t="n">
        <v>0.027130986387076</v>
      </c>
      <c r="H203" s="15" t="n">
        <v>-0.0440629663083333</v>
      </c>
      <c r="I203" s="15" t="n">
        <v>-0.257228311173438</v>
      </c>
    </row>
    <row r="204" customFormat="false" ht="12.75" hidden="false" customHeight="false" outlineLevel="0" collapsed="false">
      <c r="A204" s="7" t="n">
        <f aca="false">'SBF Data'!A204</f>
        <v>194</v>
      </c>
      <c r="B204" s="14" t="n">
        <f aca="false">'SBF Data'!B204</f>
        <v>0.304026</v>
      </c>
      <c r="C204" s="3" t="n">
        <f aca="false">'SBF Data'!C204</f>
        <v>0.1884765625</v>
      </c>
      <c r="D204" s="15" t="n">
        <v>0.0331365751279165</v>
      </c>
      <c r="E204" s="15" t="n">
        <v>-0.0272163796520834</v>
      </c>
      <c r="F204" s="15" t="n">
        <v>-0.172103215871354</v>
      </c>
      <c r="G204" s="15" t="n">
        <v>0.011227268387076</v>
      </c>
      <c r="H204" s="15" t="n">
        <v>-0.0360918863083333</v>
      </c>
      <c r="I204" s="15" t="n">
        <v>-0.193906311173438</v>
      </c>
    </row>
    <row r="205" customFormat="false" ht="12.75" hidden="false" customHeight="false" outlineLevel="0" collapsed="false">
      <c r="A205" s="7" t="n">
        <f aca="false">'SBF Data'!A205</f>
        <v>195</v>
      </c>
      <c r="B205" s="14" t="n">
        <f aca="false">'SBF Data'!B205</f>
        <v>0.312153</v>
      </c>
      <c r="C205" s="3" t="n">
        <f aca="false">'SBF Data'!C205</f>
        <v>0.189453125</v>
      </c>
      <c r="D205" s="15" t="n">
        <v>0.0286457751279165</v>
      </c>
      <c r="E205" s="15" t="n">
        <v>-0.0279246296520834</v>
      </c>
      <c r="F205" s="15" t="n">
        <v>-0.157472415871354</v>
      </c>
      <c r="G205" s="15" t="n">
        <v>-0.000204691612923955</v>
      </c>
      <c r="H205" s="15" t="n">
        <v>-0.0203970078083333</v>
      </c>
      <c r="I205" s="15" t="n">
        <v>-0.104159711173438</v>
      </c>
    </row>
    <row r="206" customFormat="false" ht="12.75" hidden="false" customHeight="false" outlineLevel="0" collapsed="false">
      <c r="A206" s="7" t="n">
        <f aca="false">'SBF Data'!A206</f>
        <v>196</v>
      </c>
      <c r="B206" s="14" t="n">
        <f aca="false">'SBF Data'!B206</f>
        <v>0.3066306</v>
      </c>
      <c r="C206" s="3" t="n">
        <f aca="false">'SBF Data'!C206</f>
        <v>0.1904296875</v>
      </c>
      <c r="D206" s="15" t="n">
        <v>0.0249044451279165</v>
      </c>
      <c r="E206" s="15" t="n">
        <v>-0.0210398196520834</v>
      </c>
      <c r="F206" s="15" t="n">
        <v>-0.146026215871354</v>
      </c>
      <c r="G206" s="15" t="n">
        <v>0.000923658387076042</v>
      </c>
      <c r="H206" s="15" t="n">
        <v>-0.00902394630833332</v>
      </c>
      <c r="I206" s="15" t="n">
        <v>-0.0417533111734375</v>
      </c>
    </row>
    <row r="207" customFormat="false" ht="12.75" hidden="false" customHeight="false" outlineLevel="0" collapsed="false">
      <c r="A207" s="7" t="n">
        <f aca="false">'SBF Data'!A207</f>
        <v>197</v>
      </c>
      <c r="B207" s="14" t="n">
        <f aca="false">'SBF Data'!B207</f>
        <v>0.3075057</v>
      </c>
      <c r="C207" s="3" t="n">
        <f aca="false">'SBF Data'!C207</f>
        <v>0.19140625</v>
      </c>
      <c r="D207" s="15" t="n">
        <v>0.0220325351279165</v>
      </c>
      <c r="E207" s="15" t="n">
        <v>-0.0218668296520834</v>
      </c>
      <c r="F207" s="15" t="n">
        <v>-0.115174395871354</v>
      </c>
      <c r="G207" s="15" t="n">
        <v>0.000650008387076042</v>
      </c>
      <c r="H207" s="15" t="n">
        <v>-0.00866234630833332</v>
      </c>
      <c r="I207" s="15" t="n">
        <v>0.0054298388265625</v>
      </c>
    </row>
    <row r="208" customFormat="false" ht="12.75" hidden="false" customHeight="false" outlineLevel="0" collapsed="false">
      <c r="A208" s="7" t="n">
        <f aca="false">'SBF Data'!A208</f>
        <v>198</v>
      </c>
      <c r="B208" s="14" t="n">
        <f aca="false">'SBF Data'!B208</f>
        <v>0.302228</v>
      </c>
      <c r="C208" s="3" t="n">
        <f aca="false">'SBF Data'!C208</f>
        <v>0.1923828125</v>
      </c>
      <c r="D208" s="15" t="n">
        <v>0.0223592751279165</v>
      </c>
      <c r="E208" s="15" t="n">
        <v>-0.0251830396520834</v>
      </c>
      <c r="F208" s="15" t="n">
        <v>-0.0822269258713542</v>
      </c>
      <c r="G208" s="15" t="n">
        <v>0.019999848387076</v>
      </c>
      <c r="H208" s="15" t="n">
        <v>-0.0120535573083333</v>
      </c>
      <c r="I208" s="15" t="n">
        <v>0.0123909988265625</v>
      </c>
    </row>
    <row r="209" customFormat="false" ht="12.75" hidden="false" customHeight="false" outlineLevel="0" collapsed="false">
      <c r="A209" s="7" t="n">
        <f aca="false">'SBF Data'!A209</f>
        <v>199</v>
      </c>
      <c r="B209" s="14" t="n">
        <f aca="false">'SBF Data'!B209</f>
        <v>0.3059508</v>
      </c>
      <c r="C209" s="3" t="n">
        <f aca="false">'SBF Data'!C209</f>
        <v>0.193359375</v>
      </c>
      <c r="D209" s="15" t="n">
        <v>0.0171026651279165</v>
      </c>
      <c r="E209" s="15" t="n">
        <v>-0.0258911896520834</v>
      </c>
      <c r="F209" s="15" t="n">
        <v>-0.0530358058713542</v>
      </c>
      <c r="G209" s="15" t="n">
        <v>0.047836008387076</v>
      </c>
      <c r="H209" s="15" t="n">
        <v>-0.00873970630833332</v>
      </c>
      <c r="I209" s="15" t="n">
        <v>-0.0289188211734375</v>
      </c>
    </row>
    <row r="210" customFormat="false" ht="12.75" hidden="false" customHeight="false" outlineLevel="0" collapsed="false">
      <c r="A210" s="7" t="n">
        <f aca="false">'SBF Data'!A210</f>
        <v>200</v>
      </c>
      <c r="B210" s="14" t="n">
        <f aca="false">'SBF Data'!B210</f>
        <v>0.2936407</v>
      </c>
      <c r="C210" s="3" t="n">
        <f aca="false">'SBF Data'!C210</f>
        <v>0.1943359375</v>
      </c>
      <c r="D210" s="15" t="n">
        <v>0.0165499051279165</v>
      </c>
      <c r="E210" s="15" t="n">
        <v>-0.0271425296520834</v>
      </c>
      <c r="F210" s="15" t="n">
        <v>-0.0056887158713542</v>
      </c>
      <c r="G210" s="15" t="n">
        <v>0.0579596083870761</v>
      </c>
      <c r="H210" s="15" t="n">
        <v>0.000992483691666674</v>
      </c>
      <c r="I210" s="15" t="n">
        <v>-0.0463833711734375</v>
      </c>
    </row>
    <row r="211" customFormat="false" ht="12.75" hidden="false" customHeight="false" outlineLevel="0" collapsed="false">
      <c r="A211" s="7" t="n">
        <f aca="false">'SBF Data'!A211</f>
        <v>201</v>
      </c>
      <c r="B211" s="14" t="n">
        <f aca="false">'SBF Data'!B211</f>
        <v>0.3004566</v>
      </c>
      <c r="C211" s="3" t="n">
        <f aca="false">'SBF Data'!C211</f>
        <v>0.1953125</v>
      </c>
      <c r="D211" s="15" t="n">
        <v>0.0192790251279165</v>
      </c>
      <c r="E211" s="15" t="n">
        <v>-0.0225207596520834</v>
      </c>
      <c r="F211" s="15" t="n">
        <v>0.0400793941286458</v>
      </c>
      <c r="G211" s="15" t="n">
        <v>0.0705943083870761</v>
      </c>
      <c r="H211" s="15" t="n">
        <v>0.00550839369166668</v>
      </c>
      <c r="I211" s="15" t="n">
        <v>-0.0489065511734375</v>
      </c>
    </row>
    <row r="212" customFormat="false" ht="12.75" hidden="false" customHeight="false" outlineLevel="0" collapsed="false">
      <c r="A212" s="7" t="n">
        <f aca="false">'SBF Data'!A212</f>
        <v>202</v>
      </c>
      <c r="B212" s="14" t="n">
        <f aca="false">'SBF Data'!B212</f>
        <v>0.2976803</v>
      </c>
      <c r="C212" s="3" t="n">
        <f aca="false">'SBF Data'!C212</f>
        <v>0.1962890625</v>
      </c>
      <c r="D212" s="15" t="n">
        <v>0.0203213251279165</v>
      </c>
      <c r="E212" s="15" t="n">
        <v>-0.0194351396520834</v>
      </c>
      <c r="F212" s="15" t="n">
        <v>0.0854008841286458</v>
      </c>
      <c r="G212" s="15" t="n">
        <v>0.082052088387076</v>
      </c>
      <c r="H212" s="15" t="n">
        <v>0.00569735369166667</v>
      </c>
      <c r="I212" s="15" t="n">
        <v>-0.0912466111734375</v>
      </c>
    </row>
    <row r="213" customFormat="false" ht="12.75" hidden="false" customHeight="false" outlineLevel="0" collapsed="false">
      <c r="A213" s="7" t="n">
        <f aca="false">'SBF Data'!A213</f>
        <v>203</v>
      </c>
      <c r="B213" s="14" t="n">
        <f aca="false">'SBF Data'!B213</f>
        <v>0.2940774</v>
      </c>
      <c r="C213" s="3" t="n">
        <f aca="false">'SBF Data'!C213</f>
        <v>0.197265625</v>
      </c>
      <c r="D213" s="15" t="n">
        <v>0.0188728051279165</v>
      </c>
      <c r="E213" s="15" t="n">
        <v>-0.0244078796520834</v>
      </c>
      <c r="F213" s="15" t="n">
        <v>0.146376484128646</v>
      </c>
      <c r="G213" s="15" t="n">
        <v>0.084279138387076</v>
      </c>
      <c r="H213" s="15" t="n">
        <v>0.0134541936916667</v>
      </c>
      <c r="I213" s="15" t="n">
        <v>-0.103558211173438</v>
      </c>
    </row>
    <row r="214" customFormat="false" ht="12.75" hidden="false" customHeight="false" outlineLevel="0" collapsed="false">
      <c r="A214" s="7" t="n">
        <f aca="false">'SBF Data'!A214</f>
        <v>204</v>
      </c>
      <c r="B214" s="14" t="n">
        <f aca="false">'SBF Data'!B214</f>
        <v>0.2890881</v>
      </c>
      <c r="C214" s="3" t="n">
        <f aca="false">'SBF Data'!C214</f>
        <v>0.1982421875</v>
      </c>
      <c r="D214" s="15" t="n">
        <v>0.0196239551279165</v>
      </c>
      <c r="E214" s="15" t="n">
        <v>-0.0202436696520834</v>
      </c>
      <c r="F214" s="15" t="n">
        <v>0.198707884128646</v>
      </c>
      <c r="G214" s="15" t="n">
        <v>0.093417598387076</v>
      </c>
      <c r="H214" s="15" t="n">
        <v>0.0239050336916667</v>
      </c>
      <c r="I214" s="15" t="n">
        <v>-0.0986228111734375</v>
      </c>
    </row>
    <row r="215" customFormat="false" ht="12.75" hidden="false" customHeight="false" outlineLevel="0" collapsed="false">
      <c r="A215" s="7" t="n">
        <f aca="false">'SBF Data'!A215</f>
        <v>205</v>
      </c>
      <c r="B215" s="14" t="n">
        <f aca="false">'SBF Data'!B215</f>
        <v>0.2938208</v>
      </c>
      <c r="C215" s="3" t="n">
        <f aca="false">'SBF Data'!C215</f>
        <v>0.19921875</v>
      </c>
      <c r="D215" s="15" t="n">
        <v>0.0256793751279165</v>
      </c>
      <c r="E215" s="15" t="n">
        <v>-0.0194461896520834</v>
      </c>
      <c r="F215" s="15" t="n">
        <v>0.250276084128646</v>
      </c>
      <c r="G215" s="15" t="n">
        <v>0.0951196083870761</v>
      </c>
      <c r="H215" s="15" t="n">
        <v>0.0237532636916667</v>
      </c>
      <c r="I215" s="15" t="n">
        <v>-0.0850630111734375</v>
      </c>
    </row>
    <row r="216" customFormat="false" ht="12.75" hidden="false" customHeight="false" outlineLevel="0" collapsed="false">
      <c r="A216" s="7" t="n">
        <f aca="false">'SBF Data'!A216</f>
        <v>206</v>
      </c>
      <c r="B216" s="14" t="n">
        <f aca="false">'SBF Data'!B216</f>
        <v>0.2902337</v>
      </c>
      <c r="C216" s="3" t="n">
        <f aca="false">'SBF Data'!C216</f>
        <v>0.2001953125</v>
      </c>
      <c r="D216" s="15" t="n">
        <v>0.0240111451279165</v>
      </c>
      <c r="E216" s="15" t="n">
        <v>-0.0238125796520834</v>
      </c>
      <c r="F216" s="15" t="n">
        <v>0.308284384128646</v>
      </c>
      <c r="G216" s="15" t="n">
        <v>0.089588218387076</v>
      </c>
      <c r="H216" s="15" t="n">
        <v>0.0160722436916667</v>
      </c>
      <c r="I216" s="15" t="n">
        <v>-0.0435075311734375</v>
      </c>
    </row>
    <row r="217" customFormat="false" ht="12.75" hidden="false" customHeight="false" outlineLevel="0" collapsed="false">
      <c r="A217" s="7" t="n">
        <f aca="false">'SBF Data'!A217</f>
        <v>207</v>
      </c>
      <c r="B217" s="14" t="n">
        <f aca="false">'SBF Data'!B217</f>
        <v>0.294123</v>
      </c>
      <c r="C217" s="3" t="n">
        <f aca="false">'SBF Data'!C217</f>
        <v>0.201171875</v>
      </c>
      <c r="D217" s="15" t="n">
        <v>0.0234875651279165</v>
      </c>
      <c r="E217" s="15" t="n">
        <v>-0.0214128096520834</v>
      </c>
      <c r="F217" s="15" t="n">
        <v>0.343481884128646</v>
      </c>
      <c r="G217" s="15" t="n">
        <v>0.089570708387076</v>
      </c>
      <c r="H217" s="15" t="n">
        <v>0.0131265836916667</v>
      </c>
      <c r="I217" s="15" t="n">
        <v>-0.0444666211734375</v>
      </c>
    </row>
    <row r="218" customFormat="false" ht="12.75" hidden="false" customHeight="false" outlineLevel="0" collapsed="false">
      <c r="A218" s="7" t="n">
        <f aca="false">'SBF Data'!A218</f>
        <v>208</v>
      </c>
      <c r="B218" s="14" t="n">
        <f aca="false">'SBF Data'!B218</f>
        <v>0.2912921</v>
      </c>
      <c r="C218" s="3" t="n">
        <f aca="false">'SBF Data'!C218</f>
        <v>0.2021484375</v>
      </c>
      <c r="D218" s="15" t="n">
        <v>0.0308260751279165</v>
      </c>
      <c r="E218" s="15" t="n">
        <v>-0.0198532796520834</v>
      </c>
      <c r="F218" s="15" t="n">
        <v>0.378882484128646</v>
      </c>
      <c r="G218" s="15" t="n">
        <v>0.0729313883870761</v>
      </c>
      <c r="H218" s="15" t="n">
        <v>0.0185402836916667</v>
      </c>
      <c r="I218" s="15" t="n">
        <v>-0.0386592811734375</v>
      </c>
    </row>
    <row r="219" customFormat="false" ht="12.75" hidden="false" customHeight="false" outlineLevel="0" collapsed="false">
      <c r="A219" s="7" t="n">
        <f aca="false">'SBF Data'!A219</f>
        <v>209</v>
      </c>
      <c r="B219" s="14" t="n">
        <f aca="false">'SBF Data'!B219</f>
        <v>0.3012823</v>
      </c>
      <c r="C219" s="3" t="n">
        <f aca="false">'SBF Data'!C219</f>
        <v>0.203125</v>
      </c>
      <c r="D219" s="15" t="n">
        <v>0.0388251751279165</v>
      </c>
      <c r="E219" s="15" t="n">
        <v>-0.0118735796520834</v>
      </c>
      <c r="F219" s="15" t="n">
        <v>0.412167084128646</v>
      </c>
      <c r="G219" s="15" t="n">
        <v>0.061805978387076</v>
      </c>
      <c r="H219" s="15" t="n">
        <v>0.0219467136916667</v>
      </c>
      <c r="I219" s="15" t="n">
        <v>-0.00257370117343751</v>
      </c>
    </row>
    <row r="220" customFormat="false" ht="12.75" hidden="false" customHeight="false" outlineLevel="0" collapsed="false">
      <c r="A220" s="7" t="n">
        <f aca="false">'SBF Data'!A220</f>
        <v>210</v>
      </c>
      <c r="B220" s="14" t="n">
        <f aca="false">'SBF Data'!B220</f>
        <v>0.289177</v>
      </c>
      <c r="C220" s="3" t="n">
        <f aca="false">'SBF Data'!C220</f>
        <v>0.2041015625</v>
      </c>
      <c r="D220" s="15" t="n">
        <v>0.0373717751279165</v>
      </c>
      <c r="E220" s="15" t="n">
        <v>-0.00865012965208335</v>
      </c>
      <c r="F220" s="15" t="n">
        <v>0.420123284128646</v>
      </c>
      <c r="G220" s="15" t="n">
        <v>0.071085708387076</v>
      </c>
      <c r="H220" s="15" t="n">
        <v>0.0164623336916667</v>
      </c>
      <c r="I220" s="15" t="n">
        <v>-0.0192413111734375</v>
      </c>
    </row>
    <row r="221" customFormat="false" ht="12.75" hidden="false" customHeight="false" outlineLevel="0" collapsed="false">
      <c r="A221" s="7" t="n">
        <f aca="false">'SBF Data'!A221</f>
        <v>211</v>
      </c>
      <c r="B221" s="14" t="n">
        <f aca="false">'SBF Data'!B221</f>
        <v>0.2996444</v>
      </c>
      <c r="C221" s="3" t="n">
        <f aca="false">'SBF Data'!C221</f>
        <v>0.205078125</v>
      </c>
      <c r="D221" s="15" t="n">
        <v>0.0418438751279165</v>
      </c>
      <c r="E221" s="15" t="n">
        <v>-0.0146221796520834</v>
      </c>
      <c r="F221" s="15" t="n">
        <v>0.428594584128646</v>
      </c>
      <c r="G221" s="15" t="n">
        <v>0.081305048387076</v>
      </c>
      <c r="H221" s="15" t="n">
        <v>0.0157789236916667</v>
      </c>
      <c r="I221" s="15" t="n">
        <v>-0.0615907811734375</v>
      </c>
    </row>
    <row r="222" customFormat="false" ht="12.75" hidden="false" customHeight="false" outlineLevel="0" collapsed="false">
      <c r="A222" s="7" t="n">
        <f aca="false">'SBF Data'!A222</f>
        <v>212</v>
      </c>
      <c r="B222" s="14" t="n">
        <f aca="false">'SBF Data'!B222</f>
        <v>0.2931023</v>
      </c>
      <c r="C222" s="3" t="n">
        <f aca="false">'SBF Data'!C222</f>
        <v>0.2060546875</v>
      </c>
      <c r="D222" s="15" t="n">
        <v>0.0393788751279165</v>
      </c>
      <c r="E222" s="15" t="n">
        <v>-0.0173891196520834</v>
      </c>
      <c r="F222" s="15" t="n">
        <v>0.428477784128646</v>
      </c>
      <c r="G222" s="15" t="n">
        <v>0.093079008387076</v>
      </c>
      <c r="H222" s="15" t="n">
        <v>0.0247964436916667</v>
      </c>
      <c r="I222" s="15" t="n">
        <v>-0.0807623111734375</v>
      </c>
    </row>
    <row r="223" customFormat="false" ht="12.75" hidden="false" customHeight="false" outlineLevel="0" collapsed="false">
      <c r="A223" s="7" t="n">
        <f aca="false">'SBF Data'!A223</f>
        <v>213</v>
      </c>
      <c r="B223" s="14" t="n">
        <f aca="false">'SBF Data'!B223</f>
        <v>0.3003912</v>
      </c>
      <c r="C223" s="3" t="n">
        <f aca="false">'SBF Data'!C223</f>
        <v>0.20703125</v>
      </c>
      <c r="D223" s="15" t="n">
        <v>0.0241890451279165</v>
      </c>
      <c r="E223" s="15" t="n">
        <v>-0.0215965096520834</v>
      </c>
      <c r="F223" s="15" t="n">
        <v>0.408129284128646</v>
      </c>
      <c r="G223" s="15" t="n">
        <v>0.088846428387076</v>
      </c>
      <c r="H223" s="15" t="n">
        <v>0.0318503636916667</v>
      </c>
      <c r="I223" s="15" t="n">
        <v>-0.105491911173438</v>
      </c>
    </row>
    <row r="224" customFormat="false" ht="12.75" hidden="false" customHeight="false" outlineLevel="0" collapsed="false">
      <c r="A224" s="7" t="n">
        <f aca="false">'SBF Data'!A224</f>
        <v>214</v>
      </c>
      <c r="B224" s="14" t="n">
        <f aca="false">'SBF Data'!B224</f>
        <v>0.2952181</v>
      </c>
      <c r="C224" s="3" t="n">
        <f aca="false">'SBF Data'!C224</f>
        <v>0.2080078125</v>
      </c>
      <c r="D224" s="15" t="n">
        <v>0.0187647651279165</v>
      </c>
      <c r="E224" s="15" t="n">
        <v>-0.0229443296520834</v>
      </c>
      <c r="F224" s="15" t="n">
        <v>0.395995584128646</v>
      </c>
      <c r="G224" s="15" t="n">
        <v>0.0696436383870761</v>
      </c>
      <c r="H224" s="15" t="n">
        <v>0.0372629936916667</v>
      </c>
      <c r="I224" s="15" t="n">
        <v>-0.0739161111734375</v>
      </c>
    </row>
    <row r="225" customFormat="false" ht="12.75" hidden="false" customHeight="false" outlineLevel="0" collapsed="false">
      <c r="A225" s="7" t="n">
        <f aca="false">'SBF Data'!A225</f>
        <v>215</v>
      </c>
      <c r="B225" s="14" t="n">
        <f aca="false">'SBF Data'!B225</f>
        <v>0.3018124</v>
      </c>
      <c r="C225" s="3" t="n">
        <f aca="false">'SBF Data'!C225</f>
        <v>0.208984375</v>
      </c>
      <c r="D225" s="15" t="n">
        <v>0.0215579751279165</v>
      </c>
      <c r="E225" s="15" t="n">
        <v>-0.0230568896520834</v>
      </c>
      <c r="F225" s="15" t="n">
        <v>0.368100084128646</v>
      </c>
      <c r="G225" s="15" t="n">
        <v>0.0725374883870761</v>
      </c>
      <c r="H225" s="15" t="n">
        <v>0.0415614536916667</v>
      </c>
      <c r="I225" s="15" t="n">
        <v>-0.0642338111734375</v>
      </c>
    </row>
    <row r="226" customFormat="false" ht="12.75" hidden="false" customHeight="false" outlineLevel="0" collapsed="false">
      <c r="A226" s="7" t="n">
        <f aca="false">'SBF Data'!A226</f>
        <v>216</v>
      </c>
      <c r="B226" s="14" t="n">
        <f aca="false">'SBF Data'!B226</f>
        <v>0.2980876</v>
      </c>
      <c r="C226" s="3" t="n">
        <f aca="false">'SBF Data'!C226</f>
        <v>0.2099609375</v>
      </c>
      <c r="D226" s="15" t="n">
        <v>0.0268729751279165</v>
      </c>
      <c r="E226" s="15" t="n">
        <v>-0.0219947696520834</v>
      </c>
      <c r="F226" s="15" t="n">
        <v>0.320915084128646</v>
      </c>
      <c r="G226" s="15" t="n">
        <v>0.091190748387076</v>
      </c>
      <c r="H226" s="15" t="n">
        <v>0.0512323336916667</v>
      </c>
      <c r="I226" s="15" t="n">
        <v>-0.0872435111734375</v>
      </c>
    </row>
    <row r="227" customFormat="false" ht="12.75" hidden="false" customHeight="false" outlineLevel="0" collapsed="false">
      <c r="A227" s="7" t="n">
        <f aca="false">'SBF Data'!A227</f>
        <v>217</v>
      </c>
      <c r="B227" s="14" t="n">
        <f aca="false">'SBF Data'!B227</f>
        <v>0.2991829</v>
      </c>
      <c r="C227" s="3" t="n">
        <f aca="false">'SBF Data'!C227</f>
        <v>0.2109375</v>
      </c>
      <c r="D227" s="15" t="n">
        <v>0.0341500751279165</v>
      </c>
      <c r="E227" s="15" t="n">
        <v>-0.0199195696520834</v>
      </c>
      <c r="F227" s="15" t="n">
        <v>0.285765084128646</v>
      </c>
      <c r="G227" s="15" t="n">
        <v>0.105368508387076</v>
      </c>
      <c r="H227" s="15" t="n">
        <v>0.0612858536916667</v>
      </c>
      <c r="I227" s="15" t="n">
        <v>-0.0752450111734375</v>
      </c>
    </row>
    <row r="228" customFormat="false" ht="12.75" hidden="false" customHeight="false" outlineLevel="0" collapsed="false">
      <c r="A228" s="7" t="n">
        <f aca="false">'SBF Data'!A228</f>
        <v>218</v>
      </c>
      <c r="B228" s="14" t="n">
        <f aca="false">'SBF Data'!B228</f>
        <v>0.3018492</v>
      </c>
      <c r="C228" s="3" t="n">
        <f aca="false">'SBF Data'!C228</f>
        <v>0.2119140625</v>
      </c>
      <c r="D228" s="15" t="n">
        <v>0.0391597751279165</v>
      </c>
      <c r="E228" s="15" t="n">
        <v>-0.0165678796520834</v>
      </c>
      <c r="F228" s="15" t="n">
        <v>0.243139884128646</v>
      </c>
      <c r="G228" s="15" t="n">
        <v>0.115146088387076</v>
      </c>
      <c r="H228" s="15" t="n">
        <v>0.0630651736916667</v>
      </c>
      <c r="I228" s="15" t="n">
        <v>-0.0563689711734375</v>
      </c>
    </row>
    <row r="229" customFormat="false" ht="12.75" hidden="false" customHeight="false" outlineLevel="0" collapsed="false">
      <c r="A229" s="7" t="n">
        <f aca="false">'SBF Data'!A229</f>
        <v>219</v>
      </c>
      <c r="B229" s="14" t="n">
        <f aca="false">'SBF Data'!B229</f>
        <v>0.3019243</v>
      </c>
      <c r="C229" s="3" t="n">
        <f aca="false">'SBF Data'!C229</f>
        <v>0.212890625</v>
      </c>
      <c r="D229" s="15" t="n">
        <v>0.0435283751279165</v>
      </c>
      <c r="E229" s="15" t="n">
        <v>-0.0159501096520834</v>
      </c>
      <c r="F229" s="15" t="n">
        <v>0.199798684128646</v>
      </c>
      <c r="G229" s="15" t="n">
        <v>0.106133238387076</v>
      </c>
      <c r="H229" s="15" t="n">
        <v>0.0613761936916667</v>
      </c>
      <c r="I229" s="15" t="n">
        <v>-0.0496313111734375</v>
      </c>
    </row>
    <row r="230" customFormat="false" ht="12.75" hidden="false" customHeight="false" outlineLevel="0" collapsed="false">
      <c r="A230" s="7" t="n">
        <f aca="false">'SBF Data'!A230</f>
        <v>220</v>
      </c>
      <c r="B230" s="14" t="n">
        <f aca="false">'SBF Data'!B230</f>
        <v>0.2948182</v>
      </c>
      <c r="C230" s="3" t="n">
        <f aca="false">'SBF Data'!C230</f>
        <v>0.2138671875</v>
      </c>
      <c r="D230" s="15" t="n">
        <v>0.0428807751279165</v>
      </c>
      <c r="E230" s="15" t="n">
        <v>-0.0188089096520834</v>
      </c>
      <c r="F230" s="15" t="n">
        <v>0.174952684128646</v>
      </c>
      <c r="G230" s="15" t="n">
        <v>0.0857362083870761</v>
      </c>
      <c r="H230" s="15" t="n">
        <v>0.0609868136916667</v>
      </c>
      <c r="I230" s="15" t="n">
        <v>-0.0317402011734375</v>
      </c>
    </row>
    <row r="231" customFormat="false" ht="12.75" hidden="false" customHeight="false" outlineLevel="0" collapsed="false">
      <c r="A231" s="7" t="n">
        <f aca="false">'SBF Data'!A231</f>
        <v>221</v>
      </c>
      <c r="B231" s="14" t="n">
        <f aca="false">'SBF Data'!B231</f>
        <v>0.301617</v>
      </c>
      <c r="C231" s="3" t="n">
        <f aca="false">'SBF Data'!C231</f>
        <v>0.21484375</v>
      </c>
      <c r="D231" s="15" t="n">
        <v>0.0412001751279165</v>
      </c>
      <c r="E231" s="15" t="n">
        <v>-0.0174425196520834</v>
      </c>
      <c r="F231" s="15" t="n">
        <v>0.151569184128646</v>
      </c>
      <c r="G231" s="15" t="n">
        <v>0.0769135183870761</v>
      </c>
      <c r="H231" s="15" t="n">
        <v>0.0635574636916667</v>
      </c>
      <c r="I231" s="15" t="n">
        <v>-0.0374024511734375</v>
      </c>
    </row>
    <row r="232" customFormat="false" ht="12.75" hidden="false" customHeight="false" outlineLevel="0" collapsed="false">
      <c r="A232" s="7" t="n">
        <f aca="false">'SBF Data'!A232</f>
        <v>222</v>
      </c>
      <c r="B232" s="14" t="n">
        <f aca="false">'SBF Data'!B232</f>
        <v>0.2996933</v>
      </c>
      <c r="C232" s="3" t="n">
        <f aca="false">'SBF Data'!C232</f>
        <v>0.2158203125</v>
      </c>
      <c r="D232" s="15" t="n">
        <v>0.0438975751279165</v>
      </c>
      <c r="E232" s="15" t="n">
        <v>-0.0144089996520834</v>
      </c>
      <c r="F232" s="15" t="n">
        <v>0.134387784128646</v>
      </c>
      <c r="G232" s="15" t="n">
        <v>0.069672718387076</v>
      </c>
      <c r="H232" s="15" t="n">
        <v>0.0653329736916667</v>
      </c>
      <c r="I232" s="15" t="n">
        <v>-0.0357271811734375</v>
      </c>
    </row>
    <row r="233" customFormat="false" ht="12.75" hidden="false" customHeight="false" outlineLevel="0" collapsed="false">
      <c r="A233" s="7" t="n">
        <f aca="false">'SBF Data'!A233</f>
        <v>223</v>
      </c>
      <c r="B233" s="14" t="n">
        <f aca="false">'SBF Data'!B233</f>
        <v>0.3024152</v>
      </c>
      <c r="C233" s="3" t="n">
        <f aca="false">'SBF Data'!C233</f>
        <v>0.216796875</v>
      </c>
      <c r="D233" s="15" t="n">
        <v>0.0404988751279165</v>
      </c>
      <c r="E233" s="15" t="n">
        <v>-0.0163742996520834</v>
      </c>
      <c r="F233" s="15" t="n">
        <v>0.127318784128646</v>
      </c>
      <c r="G233" s="15" t="n">
        <v>0.062424598387076</v>
      </c>
      <c r="H233" s="15" t="n">
        <v>0.0628300336916667</v>
      </c>
      <c r="I233" s="15" t="n">
        <v>-0.0231198311734375</v>
      </c>
    </row>
    <row r="234" customFormat="false" ht="12.75" hidden="false" customHeight="false" outlineLevel="0" collapsed="false">
      <c r="A234" s="7" t="n">
        <f aca="false">'SBF Data'!A234</f>
        <v>224</v>
      </c>
      <c r="B234" s="14" t="n">
        <f aca="false">'SBF Data'!B234</f>
        <v>0.2970885</v>
      </c>
      <c r="C234" s="3" t="n">
        <f aca="false">'SBF Data'!C234</f>
        <v>0.2177734375</v>
      </c>
      <c r="D234" s="15" t="n">
        <v>0.0360996751279165</v>
      </c>
      <c r="E234" s="15" t="n">
        <v>-0.0197046596520834</v>
      </c>
      <c r="F234" s="15" t="n">
        <v>0.114331484128646</v>
      </c>
      <c r="G234" s="15" t="n">
        <v>0.061688958387076</v>
      </c>
      <c r="H234" s="15" t="n">
        <v>0.0605920636916667</v>
      </c>
      <c r="I234" s="15" t="n">
        <v>-0.0684835111734375</v>
      </c>
    </row>
    <row r="235" customFormat="false" ht="12.75" hidden="false" customHeight="false" outlineLevel="0" collapsed="false">
      <c r="A235" s="7" t="n">
        <f aca="false">'SBF Data'!A235</f>
        <v>225</v>
      </c>
      <c r="B235" s="14" t="n">
        <f aca="false">'SBF Data'!B235</f>
        <v>0.3065613</v>
      </c>
      <c r="C235" s="3" t="n">
        <f aca="false">'SBF Data'!C235</f>
        <v>0.21875</v>
      </c>
      <c r="D235" s="15" t="n">
        <v>0.0363463751279165</v>
      </c>
      <c r="E235" s="15" t="n">
        <v>-0.0230223996520834</v>
      </c>
      <c r="F235" s="15" t="n">
        <v>0.111612584128646</v>
      </c>
      <c r="G235" s="15" t="n">
        <v>0.053369628387076</v>
      </c>
      <c r="H235" s="15" t="n">
        <v>0.0617133636916667</v>
      </c>
      <c r="I235" s="15" t="n">
        <v>-0.0990258111734375</v>
      </c>
    </row>
    <row r="236" customFormat="false" ht="12.75" hidden="false" customHeight="false" outlineLevel="0" collapsed="false">
      <c r="A236" s="7" t="n">
        <f aca="false">'SBF Data'!A236</f>
        <v>226</v>
      </c>
      <c r="B236" s="14" t="n">
        <f aca="false">'SBF Data'!B236</f>
        <v>0.2984211</v>
      </c>
      <c r="C236" s="3" t="n">
        <f aca="false">'SBF Data'!C236</f>
        <v>0.2197265625</v>
      </c>
      <c r="D236" s="15" t="n">
        <v>0.0366021751279165</v>
      </c>
      <c r="E236" s="15" t="n">
        <v>-0.0237173496520834</v>
      </c>
      <c r="F236" s="15" t="n">
        <v>0.119028684128646</v>
      </c>
      <c r="G236" s="15" t="n">
        <v>0.046552918387076</v>
      </c>
      <c r="H236" s="15" t="n">
        <v>0.0578480836916667</v>
      </c>
      <c r="I236" s="15" t="n">
        <v>-0.136628411173438</v>
      </c>
    </row>
    <row r="237" customFormat="false" ht="12.75" hidden="false" customHeight="false" outlineLevel="0" collapsed="false">
      <c r="A237" s="7" t="n">
        <f aca="false">'SBF Data'!A237</f>
        <v>227</v>
      </c>
      <c r="B237" s="14" t="n">
        <f aca="false">'SBF Data'!B237</f>
        <v>0.3038823</v>
      </c>
      <c r="C237" s="3" t="n">
        <f aca="false">'SBF Data'!C237</f>
        <v>0.220703125</v>
      </c>
      <c r="D237" s="15" t="n">
        <v>0.0376657751279165</v>
      </c>
      <c r="E237" s="15" t="n">
        <v>-0.0224621296520834</v>
      </c>
      <c r="F237" s="15" t="n">
        <v>0.121842984128646</v>
      </c>
      <c r="G237" s="15" t="n">
        <v>0.046204408387076</v>
      </c>
      <c r="H237" s="15" t="n">
        <v>0.0473641936916667</v>
      </c>
      <c r="I237" s="15" t="n">
        <v>-0.184535811173438</v>
      </c>
    </row>
    <row r="238" customFormat="false" ht="12.75" hidden="false" customHeight="false" outlineLevel="0" collapsed="false">
      <c r="A238" s="7" t="n">
        <f aca="false">'SBF Data'!A238</f>
        <v>228</v>
      </c>
      <c r="B238" s="14" t="n">
        <f aca="false">'SBF Data'!B238</f>
        <v>0.2994254</v>
      </c>
      <c r="C238" s="3" t="n">
        <f aca="false">'SBF Data'!C238</f>
        <v>0.2216796875</v>
      </c>
      <c r="D238" s="15" t="n">
        <v>0.0388759751279165</v>
      </c>
      <c r="E238" s="15" t="n">
        <v>-0.0248666796520834</v>
      </c>
      <c r="F238" s="15" t="n">
        <v>0.139449284128646</v>
      </c>
      <c r="G238" s="15" t="n">
        <v>0.037360175387076</v>
      </c>
      <c r="H238" s="15" t="n">
        <v>0.0340321336916667</v>
      </c>
      <c r="I238" s="15" t="n">
        <v>-0.249308311173438</v>
      </c>
    </row>
    <row r="239" customFormat="false" ht="12.75" hidden="false" customHeight="false" outlineLevel="0" collapsed="false">
      <c r="A239" s="7" t="n">
        <f aca="false">'SBF Data'!A239</f>
        <v>229</v>
      </c>
      <c r="B239" s="14" t="n">
        <f aca="false">'SBF Data'!B239</f>
        <v>0.3058941</v>
      </c>
      <c r="C239" s="3" t="n">
        <f aca="false">'SBF Data'!C239</f>
        <v>0.22265625</v>
      </c>
      <c r="D239" s="15" t="n">
        <v>0.0405652751279165</v>
      </c>
      <c r="E239" s="15" t="n">
        <v>-0.0270550696520834</v>
      </c>
      <c r="F239" s="15" t="n">
        <v>0.165385984128646</v>
      </c>
      <c r="G239" s="15" t="n">
        <v>0.030076908387076</v>
      </c>
      <c r="H239" s="15" t="n">
        <v>0.0210604936916667</v>
      </c>
      <c r="I239" s="15" t="n">
        <v>-0.296510511173438</v>
      </c>
    </row>
    <row r="240" customFormat="false" ht="12.75" hidden="false" customHeight="false" outlineLevel="0" collapsed="false">
      <c r="A240" s="7" t="n">
        <f aca="false">'SBF Data'!A240</f>
        <v>230</v>
      </c>
      <c r="B240" s="14" t="n">
        <f aca="false">'SBF Data'!B240</f>
        <v>0.2982867</v>
      </c>
      <c r="C240" s="3" t="n">
        <f aca="false">'SBF Data'!C240</f>
        <v>0.2236328125</v>
      </c>
      <c r="D240" s="15" t="n">
        <v>0.0424756751279165</v>
      </c>
      <c r="E240" s="15" t="n">
        <v>-0.0269088096520834</v>
      </c>
      <c r="F240" s="15" t="n">
        <v>0.184728084128646</v>
      </c>
      <c r="G240" s="15" t="n">
        <v>0.030478159487076</v>
      </c>
      <c r="H240" s="15" t="n">
        <v>0.00854398369166668</v>
      </c>
      <c r="I240" s="15" t="n">
        <v>-0.314019911173438</v>
      </c>
    </row>
    <row r="241" customFormat="false" ht="12.75" hidden="false" customHeight="false" outlineLevel="0" collapsed="false">
      <c r="A241" s="7" t="n">
        <f aca="false">'SBF Data'!A241</f>
        <v>231</v>
      </c>
      <c r="B241" s="14" t="n">
        <f aca="false">'SBF Data'!B241</f>
        <v>0.305771</v>
      </c>
      <c r="C241" s="3" t="n">
        <f aca="false">'SBF Data'!C241</f>
        <v>0.224609375</v>
      </c>
      <c r="D241" s="15" t="n">
        <v>0.0392658751279165</v>
      </c>
      <c r="E241" s="15" t="n">
        <v>-0.0266741296520834</v>
      </c>
      <c r="F241" s="15" t="n">
        <v>0.211840584128646</v>
      </c>
      <c r="G241" s="15" t="n">
        <v>0.027653644387076</v>
      </c>
      <c r="H241" s="15" t="n">
        <v>-0.00570283630833333</v>
      </c>
      <c r="I241" s="15" t="n">
        <v>-0.302121711173438</v>
      </c>
    </row>
    <row r="242" customFormat="false" ht="12.75" hidden="false" customHeight="false" outlineLevel="0" collapsed="false">
      <c r="A242" s="7" t="n">
        <f aca="false">'SBF Data'!A242</f>
        <v>232</v>
      </c>
      <c r="B242" s="14" t="n">
        <f aca="false">'SBF Data'!B242</f>
        <v>0.2992477</v>
      </c>
      <c r="C242" s="3" t="n">
        <f aca="false">'SBF Data'!C242</f>
        <v>0.2255859375</v>
      </c>
      <c r="D242" s="15" t="n">
        <v>0.0335744751279165</v>
      </c>
      <c r="E242" s="15" t="n">
        <v>-0.0242500196520834</v>
      </c>
      <c r="F242" s="15" t="n">
        <v>0.232579384128646</v>
      </c>
      <c r="G242" s="15" t="n">
        <v>0.037411848387076</v>
      </c>
      <c r="H242" s="15" t="n">
        <v>-0.0183966803083333</v>
      </c>
      <c r="I242" s="15" t="n">
        <v>-0.289091211173438</v>
      </c>
    </row>
    <row r="243" customFormat="false" ht="12.75" hidden="false" customHeight="false" outlineLevel="0" collapsed="false">
      <c r="A243" s="7" t="n">
        <f aca="false">'SBF Data'!A243</f>
        <v>233</v>
      </c>
      <c r="B243" s="14" t="n">
        <f aca="false">'SBF Data'!B243</f>
        <v>0.3053709</v>
      </c>
      <c r="C243" s="3" t="n">
        <f aca="false">'SBF Data'!C243</f>
        <v>0.2265625</v>
      </c>
      <c r="D243" s="15" t="n">
        <v>0.0362976751279165</v>
      </c>
      <c r="E243" s="15" t="n">
        <v>-0.0224223296520834</v>
      </c>
      <c r="F243" s="15" t="n">
        <v>0.243804584128646</v>
      </c>
      <c r="G243" s="15" t="n">
        <v>0.052297378387076</v>
      </c>
      <c r="H243" s="15" t="n">
        <v>-0.0261711093083333</v>
      </c>
      <c r="I243" s="15" t="n">
        <v>-0.297081011173438</v>
      </c>
    </row>
    <row r="244" customFormat="false" ht="12.75" hidden="false" customHeight="false" outlineLevel="0" collapsed="false">
      <c r="A244" s="7" t="n">
        <f aca="false">'SBF Data'!A244</f>
        <v>234</v>
      </c>
      <c r="B244" s="14" t="n">
        <f aca="false">'SBF Data'!B244</f>
        <v>0.3038334</v>
      </c>
      <c r="C244" s="3" t="n">
        <f aca="false">'SBF Data'!C244</f>
        <v>0.2275390625</v>
      </c>
      <c r="D244" s="15" t="n">
        <v>0.0369111751279165</v>
      </c>
      <c r="E244" s="15" t="n">
        <v>-0.0195568396520834</v>
      </c>
      <c r="F244" s="15" t="n">
        <v>0.257364284128646</v>
      </c>
      <c r="G244" s="15" t="n">
        <v>0.0497894583870761</v>
      </c>
      <c r="H244" s="15" t="n">
        <v>-0.0271888463083333</v>
      </c>
      <c r="I244" s="15" t="n">
        <v>-0.255191611173437</v>
      </c>
    </row>
    <row r="245" customFormat="false" ht="12.75" hidden="false" customHeight="false" outlineLevel="0" collapsed="false">
      <c r="A245" s="7" t="n">
        <f aca="false">'SBF Data'!A245</f>
        <v>235</v>
      </c>
      <c r="B245" s="14" t="n">
        <f aca="false">'SBF Data'!B245</f>
        <v>0.3028149</v>
      </c>
      <c r="C245" s="3" t="n">
        <f aca="false">'SBF Data'!C245</f>
        <v>0.228515625</v>
      </c>
      <c r="D245" s="15" t="n">
        <v>0.0362275751279165</v>
      </c>
      <c r="E245" s="15" t="n">
        <v>-0.0127156196520834</v>
      </c>
      <c r="F245" s="15" t="n">
        <v>0.267347484128646</v>
      </c>
      <c r="G245" s="15" t="n">
        <v>0.043394848387076</v>
      </c>
      <c r="H245" s="15" t="n">
        <v>-0.0304608033083333</v>
      </c>
      <c r="I245" s="15" t="n">
        <v>-0.196334211173438</v>
      </c>
    </row>
    <row r="246" customFormat="false" ht="12.75" hidden="false" customHeight="false" outlineLevel="0" collapsed="false">
      <c r="A246" s="7" t="n">
        <f aca="false">'SBF Data'!A246</f>
        <v>236</v>
      </c>
      <c r="B246" s="14" t="n">
        <f aca="false">'SBF Data'!B246</f>
        <v>0.3032657</v>
      </c>
      <c r="C246" s="3" t="n">
        <f aca="false">'SBF Data'!C246</f>
        <v>0.2294921875</v>
      </c>
      <c r="D246" s="15" t="n">
        <v>0.0432657751279165</v>
      </c>
      <c r="E246" s="15" t="n">
        <v>-0.00792723965208335</v>
      </c>
      <c r="F246" s="15" t="n">
        <v>0.271640384128646</v>
      </c>
      <c r="G246" s="15" t="n">
        <v>0.036031502387076</v>
      </c>
      <c r="H246" s="15" t="n">
        <v>-0.0354109863083333</v>
      </c>
      <c r="I246" s="15" t="n">
        <v>-0.162492711173438</v>
      </c>
    </row>
    <row r="247" customFormat="false" ht="12.75" hidden="false" customHeight="false" outlineLevel="0" collapsed="false">
      <c r="A247" s="7" t="n">
        <f aca="false">'SBF Data'!A247</f>
        <v>237</v>
      </c>
      <c r="B247" s="14" t="n">
        <f aca="false">'SBF Data'!B247</f>
        <v>0.3060814</v>
      </c>
      <c r="C247" s="3" t="n">
        <f aca="false">'SBF Data'!C247</f>
        <v>0.23046875</v>
      </c>
      <c r="D247" s="15" t="n">
        <v>0.0471951751279165</v>
      </c>
      <c r="E247" s="15" t="n">
        <v>-0.0137497796520834</v>
      </c>
      <c r="F247" s="15" t="n">
        <v>0.284558884128646</v>
      </c>
      <c r="G247" s="15" t="n">
        <v>0.024151320387076</v>
      </c>
      <c r="H247" s="15" t="n">
        <v>-0.0362801963083333</v>
      </c>
      <c r="I247" s="15" t="n">
        <v>-0.146992211173438</v>
      </c>
    </row>
    <row r="248" customFormat="false" ht="12.75" hidden="false" customHeight="false" outlineLevel="0" collapsed="false">
      <c r="A248" s="7" t="n">
        <f aca="false">'SBF Data'!A248</f>
        <v>238</v>
      </c>
      <c r="B248" s="14" t="n">
        <f aca="false">'SBF Data'!B248</f>
        <v>0.2985872</v>
      </c>
      <c r="C248" s="3" t="n">
        <f aca="false">'SBF Data'!C248</f>
        <v>0.2314453125</v>
      </c>
      <c r="D248" s="15" t="n">
        <v>0.0440742751279165</v>
      </c>
      <c r="E248" s="15" t="n">
        <v>-0.0124648896520834</v>
      </c>
      <c r="F248" s="15" t="n">
        <v>0.293976584128646</v>
      </c>
      <c r="G248" s="15" t="n">
        <v>0.016665518387076</v>
      </c>
      <c r="H248" s="15" t="n">
        <v>-0.0305825143083333</v>
      </c>
      <c r="I248" s="15" t="n">
        <v>-0.151122411173438</v>
      </c>
    </row>
    <row r="249" customFormat="false" ht="12.75" hidden="false" customHeight="false" outlineLevel="0" collapsed="false">
      <c r="A249" s="7" t="n">
        <f aca="false">'SBF Data'!A249</f>
        <v>239</v>
      </c>
      <c r="B249" s="14" t="n">
        <f aca="false">'SBF Data'!B249</f>
        <v>0.3040912</v>
      </c>
      <c r="C249" s="3" t="n">
        <f aca="false">'SBF Data'!C249</f>
        <v>0.232421875</v>
      </c>
      <c r="D249" s="15" t="n">
        <v>0.0416972751279165</v>
      </c>
      <c r="E249" s="15" t="n">
        <v>-0.0102565196520834</v>
      </c>
      <c r="F249" s="15" t="n">
        <v>0.298920584128646</v>
      </c>
      <c r="G249" s="15" t="n">
        <v>0.00566281838707604</v>
      </c>
      <c r="H249" s="15" t="n">
        <v>-0.0219830573083333</v>
      </c>
      <c r="I249" s="15" t="n">
        <v>-0.151380311173438</v>
      </c>
    </row>
    <row r="250" customFormat="false" ht="12.75" hidden="false" customHeight="false" outlineLevel="0" collapsed="false">
      <c r="A250" s="7" t="n">
        <f aca="false">'SBF Data'!A250</f>
        <v>240</v>
      </c>
      <c r="B250" s="14" t="n">
        <f aca="false">'SBF Data'!B250</f>
        <v>0.2986269</v>
      </c>
      <c r="C250" s="3" t="n">
        <f aca="false">'SBF Data'!C250</f>
        <v>0.2333984375</v>
      </c>
      <c r="D250" s="15" t="n">
        <v>0.0412950751279165</v>
      </c>
      <c r="E250" s="15" t="n">
        <v>-0.00933007965208335</v>
      </c>
      <c r="F250" s="15" t="n">
        <v>0.309832084128646</v>
      </c>
      <c r="G250" s="15" t="n">
        <v>0.00323284838707604</v>
      </c>
      <c r="H250" s="15" t="n">
        <v>-0.0139657783083333</v>
      </c>
      <c r="I250" s="15" t="n">
        <v>-0.139535011173438</v>
      </c>
    </row>
    <row r="251" customFormat="false" ht="12.75" hidden="false" customHeight="false" outlineLevel="0" collapsed="false">
      <c r="A251" s="7" t="n">
        <f aca="false">'SBF Data'!A251</f>
        <v>241</v>
      </c>
      <c r="B251" s="14" t="n">
        <f aca="false">'SBF Data'!B251</f>
        <v>0.3046838</v>
      </c>
      <c r="C251" s="3" t="n">
        <f aca="false">'SBF Data'!C251</f>
        <v>0.234375</v>
      </c>
      <c r="D251" s="15" t="n">
        <v>0.0394818751279165</v>
      </c>
      <c r="E251" s="15" t="n">
        <v>-0.00915560965208336</v>
      </c>
      <c r="F251" s="15" t="n">
        <v>0.309986184128646</v>
      </c>
      <c r="G251" s="15" t="n">
        <v>0.019080958387076</v>
      </c>
      <c r="H251" s="15" t="n">
        <v>-0.00427459630833333</v>
      </c>
      <c r="I251" s="15" t="n">
        <v>-0.162218211173438</v>
      </c>
    </row>
    <row r="252" customFormat="false" ht="12.75" hidden="false" customHeight="false" outlineLevel="0" collapsed="false">
      <c r="A252" s="7" t="n">
        <f aca="false">'SBF Data'!A252</f>
        <v>242</v>
      </c>
      <c r="B252" s="14" t="n">
        <f aca="false">'SBF Data'!B252</f>
        <v>0.2998855</v>
      </c>
      <c r="C252" s="3" t="n">
        <f aca="false">'SBF Data'!C252</f>
        <v>0.2353515625</v>
      </c>
      <c r="D252" s="15" t="n">
        <v>0.0387789751279165</v>
      </c>
      <c r="E252" s="15" t="n">
        <v>-0.0126888296520834</v>
      </c>
      <c r="F252" s="15" t="n">
        <v>0.308170484128646</v>
      </c>
      <c r="G252" s="15" t="n">
        <v>0.030941347187076</v>
      </c>
      <c r="H252" s="15" t="n">
        <v>0.00816127369166668</v>
      </c>
      <c r="I252" s="15" t="n">
        <v>-0.180105911173438</v>
      </c>
    </row>
    <row r="253" customFormat="false" ht="12.75" hidden="false" customHeight="false" outlineLevel="0" collapsed="false">
      <c r="A253" s="7" t="n">
        <f aca="false">'SBF Data'!A253</f>
        <v>243</v>
      </c>
      <c r="B253" s="14" t="n">
        <f aca="false">'SBF Data'!B253</f>
        <v>0.3028345</v>
      </c>
      <c r="C253" s="3" t="n">
        <f aca="false">'SBF Data'!C253</f>
        <v>0.236328125</v>
      </c>
      <c r="D253" s="15" t="n">
        <v>0.0411495751279165</v>
      </c>
      <c r="E253" s="15" t="n">
        <v>-0.0130670096520834</v>
      </c>
      <c r="F253" s="15" t="n">
        <v>0.310869384128646</v>
      </c>
      <c r="G253" s="15" t="n">
        <v>0.037247943387076</v>
      </c>
      <c r="H253" s="15" t="n">
        <v>0.0205211536916667</v>
      </c>
      <c r="I253" s="15" t="n">
        <v>-0.175840611173438</v>
      </c>
    </row>
    <row r="254" customFormat="false" ht="12.75" hidden="false" customHeight="false" outlineLevel="0" collapsed="false">
      <c r="A254" s="7" t="n">
        <f aca="false">'SBF Data'!A254</f>
        <v>244</v>
      </c>
      <c r="B254" s="14" t="n">
        <f aca="false">'SBF Data'!B254</f>
        <v>0.2994705</v>
      </c>
      <c r="C254" s="3" t="n">
        <f aca="false">'SBF Data'!C254</f>
        <v>0.2373046875</v>
      </c>
      <c r="D254" s="15" t="n">
        <v>0.0427737751279165</v>
      </c>
      <c r="E254" s="15" t="n">
        <v>-0.0133234996520834</v>
      </c>
      <c r="F254" s="15" t="n">
        <v>0.304218484128646</v>
      </c>
      <c r="G254" s="15" t="n">
        <v>0.042411038387076</v>
      </c>
      <c r="H254" s="15" t="n">
        <v>0.0326538436916667</v>
      </c>
      <c r="I254" s="15" t="n">
        <v>-0.175198911173438</v>
      </c>
    </row>
    <row r="255" customFormat="false" ht="12.75" hidden="false" customHeight="false" outlineLevel="0" collapsed="false">
      <c r="A255" s="7" t="n">
        <f aca="false">'SBF Data'!A255</f>
        <v>245</v>
      </c>
      <c r="B255" s="14" t="n">
        <f aca="false">'SBF Data'!B255</f>
        <v>0.3034291</v>
      </c>
      <c r="C255" s="3" t="n">
        <f aca="false">'SBF Data'!C255</f>
        <v>0.23828125</v>
      </c>
      <c r="D255" s="15" t="n">
        <v>0.0423314751279165</v>
      </c>
      <c r="E255" s="15" t="n">
        <v>-0.0166930596520834</v>
      </c>
      <c r="F255" s="15" t="n">
        <v>0.300490884128646</v>
      </c>
      <c r="G255" s="15" t="n">
        <v>0.031157890887076</v>
      </c>
      <c r="H255" s="15" t="n">
        <v>0.0461889136916667</v>
      </c>
      <c r="I255" s="15" t="n">
        <v>-0.167673311173438</v>
      </c>
    </row>
    <row r="256" customFormat="false" ht="12.75" hidden="false" customHeight="false" outlineLevel="0" collapsed="false">
      <c r="A256" s="7" t="n">
        <f aca="false">'SBF Data'!A256</f>
        <v>246</v>
      </c>
      <c r="B256" s="14" t="n">
        <f aca="false">'SBF Data'!B256</f>
        <v>0.3017738</v>
      </c>
      <c r="C256" s="3" t="n">
        <f aca="false">'SBF Data'!C256</f>
        <v>0.2392578125</v>
      </c>
      <c r="D256" s="15" t="n">
        <v>0.0432199751279165</v>
      </c>
      <c r="E256" s="15" t="n">
        <v>-0.0178693896520834</v>
      </c>
      <c r="F256" s="15" t="n">
        <v>0.304247884128646</v>
      </c>
      <c r="G256" s="15" t="n">
        <v>0.019808268387076</v>
      </c>
      <c r="H256" s="15" t="n">
        <v>0.0605444136916667</v>
      </c>
      <c r="I256" s="15" t="n">
        <v>-0.137198411173438</v>
      </c>
    </row>
    <row r="257" customFormat="false" ht="12.75" hidden="false" customHeight="false" outlineLevel="0" collapsed="false">
      <c r="A257" s="7" t="n">
        <f aca="false">'SBF Data'!A257</f>
        <v>247</v>
      </c>
      <c r="B257" s="14" t="n">
        <f aca="false">'SBF Data'!B257</f>
        <v>0.3049366</v>
      </c>
      <c r="C257" s="3" t="n">
        <f aca="false">'SBF Data'!C257</f>
        <v>0.240234375</v>
      </c>
      <c r="D257" s="15" t="n">
        <v>0.0430739751279165</v>
      </c>
      <c r="E257" s="15" t="n">
        <v>-0.0146386896520833</v>
      </c>
      <c r="F257" s="15" t="n">
        <v>0.299170584128646</v>
      </c>
      <c r="G257" s="15" t="n">
        <v>0.031996461187076</v>
      </c>
      <c r="H257" s="15" t="n">
        <v>0.0715173136916667</v>
      </c>
      <c r="I257" s="15" t="n">
        <v>-0.0998140111734375</v>
      </c>
    </row>
    <row r="258" customFormat="false" ht="12.75" hidden="false" customHeight="false" outlineLevel="0" collapsed="false">
      <c r="A258" s="7" t="n">
        <f aca="false">'SBF Data'!A258</f>
        <v>248</v>
      </c>
      <c r="B258" s="14" t="n">
        <f aca="false">'SBF Data'!B258</f>
        <v>0.3044697</v>
      </c>
      <c r="C258" s="3" t="n">
        <f aca="false">'SBF Data'!C258</f>
        <v>0.2412109375</v>
      </c>
      <c r="D258" s="15" t="n">
        <v>0.0444009751279165</v>
      </c>
      <c r="E258" s="15" t="n">
        <v>-0.0126088596520834</v>
      </c>
      <c r="F258" s="15" t="n">
        <v>0.297399884128646</v>
      </c>
      <c r="G258" s="15" t="n">
        <v>0.037252585387076</v>
      </c>
      <c r="H258" s="15" t="n">
        <v>0.0795244236916667</v>
      </c>
      <c r="I258" s="15" t="n">
        <v>-0.0598850611734375</v>
      </c>
    </row>
    <row r="259" customFormat="false" ht="12.75" hidden="false" customHeight="false" outlineLevel="0" collapsed="false">
      <c r="A259" s="7" t="n">
        <f aca="false">'SBF Data'!A259</f>
        <v>249</v>
      </c>
      <c r="B259" s="14" t="n">
        <f aca="false">'SBF Data'!B259</f>
        <v>0.3056611</v>
      </c>
      <c r="C259" s="3" t="n">
        <f aca="false">'SBF Data'!C259</f>
        <v>0.2421875</v>
      </c>
      <c r="D259" s="15" t="n">
        <v>0.0470053751279165</v>
      </c>
      <c r="E259" s="15" t="n">
        <v>-0.0132747696520834</v>
      </c>
      <c r="F259" s="15" t="n">
        <v>0.299704584128646</v>
      </c>
      <c r="G259" s="15" t="n">
        <v>0.025255101387076</v>
      </c>
      <c r="H259" s="15" t="n">
        <v>0.0857526236916667</v>
      </c>
      <c r="I259" s="15" t="n">
        <v>-0.0282605511734375</v>
      </c>
    </row>
    <row r="260" customFormat="false" ht="12.75" hidden="false" customHeight="false" outlineLevel="0" collapsed="false">
      <c r="A260" s="7" t="n">
        <f aca="false">'SBF Data'!A260</f>
        <v>250</v>
      </c>
      <c r="B260" s="14" t="n">
        <f aca="false">'SBF Data'!B260</f>
        <v>0.2995841</v>
      </c>
      <c r="C260" s="3" t="n">
        <f aca="false">'SBF Data'!C260</f>
        <v>0.2431640625</v>
      </c>
      <c r="D260" s="15" t="n">
        <v>0.0436011751279165</v>
      </c>
      <c r="E260" s="15" t="n">
        <v>-0.0119083796520834</v>
      </c>
      <c r="F260" s="15" t="n">
        <v>0.295410784128646</v>
      </c>
      <c r="G260" s="15" t="n">
        <v>0.014028438387076</v>
      </c>
      <c r="H260" s="15" t="n">
        <v>0.0907027236916667</v>
      </c>
      <c r="I260" s="15" t="n">
        <v>-0.0203370711734375</v>
      </c>
    </row>
    <row r="261" customFormat="false" ht="12.75" hidden="false" customHeight="false" outlineLevel="0" collapsed="false">
      <c r="A261" s="7" t="n">
        <f aca="false">'SBF Data'!A261</f>
        <v>251</v>
      </c>
      <c r="B261" s="14" t="n">
        <f aca="false">'SBF Data'!B261</f>
        <v>0.3073529</v>
      </c>
      <c r="C261" s="3" t="n">
        <f aca="false">'SBF Data'!C261</f>
        <v>0.244140625</v>
      </c>
      <c r="D261" s="15" t="n">
        <v>0.0399858751279165</v>
      </c>
      <c r="E261" s="15" t="n">
        <v>-0.0106284196520833</v>
      </c>
      <c r="F261" s="15" t="n">
        <v>0.294347684128646</v>
      </c>
      <c r="G261" s="15" t="n">
        <v>0.00765371838707604</v>
      </c>
      <c r="H261" s="15" t="n">
        <v>0.0950403236916667</v>
      </c>
      <c r="I261" s="15" t="n">
        <v>-0.0120274111734375</v>
      </c>
    </row>
    <row r="262" customFormat="false" ht="12.75" hidden="false" customHeight="false" outlineLevel="0" collapsed="false">
      <c r="A262" s="7" t="n">
        <f aca="false">'SBF Data'!A262</f>
        <v>252</v>
      </c>
      <c r="B262" s="14" t="n">
        <f aca="false">'SBF Data'!B262</f>
        <v>0.301183</v>
      </c>
      <c r="C262" s="3" t="n">
        <f aca="false">'SBF Data'!C262</f>
        <v>0.2451171875</v>
      </c>
      <c r="D262" s="15" t="n">
        <v>0.0345143751279165</v>
      </c>
      <c r="E262" s="15" t="n">
        <v>-0.00909175965208335</v>
      </c>
      <c r="F262" s="15" t="n">
        <v>0.291849084128646</v>
      </c>
      <c r="G262" s="15" t="n">
        <v>0.017411088387076</v>
      </c>
      <c r="H262" s="15" t="n">
        <v>0.0975642236916667</v>
      </c>
      <c r="I262" s="15" t="n">
        <v>0.0049415888265625</v>
      </c>
    </row>
    <row r="263" customFormat="false" ht="12.75" hidden="false" customHeight="false" outlineLevel="0" collapsed="false">
      <c r="A263" s="7" t="n">
        <f aca="false">'SBF Data'!A263</f>
        <v>253</v>
      </c>
      <c r="B263" s="14" t="n">
        <f aca="false">'SBF Data'!B263</f>
        <v>0.3056123</v>
      </c>
      <c r="C263" s="3" t="n">
        <f aca="false">'SBF Data'!C263</f>
        <v>0.24609375</v>
      </c>
      <c r="D263" s="15" t="n">
        <v>0.0324182751279165</v>
      </c>
      <c r="E263" s="15" t="n">
        <v>-0.00841209965208335</v>
      </c>
      <c r="F263" s="15" t="n">
        <v>0.284238684128646</v>
      </c>
      <c r="G263" s="15" t="n">
        <v>0.033316652387076</v>
      </c>
      <c r="H263" s="15" t="n">
        <v>0.0982769236916667</v>
      </c>
      <c r="I263" s="15" t="n">
        <v>0.0086068488265625</v>
      </c>
    </row>
    <row r="264" customFormat="false" ht="12.75" hidden="false" customHeight="false" outlineLevel="0" collapsed="false">
      <c r="A264" s="7" t="n">
        <f aca="false">'SBF Data'!A264</f>
        <v>254</v>
      </c>
      <c r="B264" s="14" t="n">
        <f aca="false">'SBF Data'!B264</f>
        <v>0.2999821</v>
      </c>
      <c r="C264" s="3" t="n">
        <f aca="false">'SBF Data'!C264</f>
        <v>0.2470703125</v>
      </c>
      <c r="D264" s="15" t="n">
        <v>0.0352303751279165</v>
      </c>
      <c r="E264" s="15" t="n">
        <v>-0.00897544965208336</v>
      </c>
      <c r="F264" s="15" t="n">
        <v>0.281276784128646</v>
      </c>
      <c r="G264" s="15" t="n">
        <v>0.036823539387076</v>
      </c>
      <c r="H264" s="15" t="n">
        <v>0.0995772236916667</v>
      </c>
      <c r="I264" s="15" t="n">
        <v>-0.0022812611734375</v>
      </c>
    </row>
    <row r="265" customFormat="false" ht="12.75" hidden="false" customHeight="false" outlineLevel="0" collapsed="false">
      <c r="A265" s="7" t="n">
        <f aca="false">'SBF Data'!A265</f>
        <v>255</v>
      </c>
      <c r="B265" s="14" t="n">
        <f aca="false">'SBF Data'!B265</f>
        <v>0.301492</v>
      </c>
      <c r="C265" s="3" t="n">
        <f aca="false">'SBF Data'!C265</f>
        <v>0.248046875</v>
      </c>
      <c r="D265" s="15" t="n">
        <v>0.0384686751279165</v>
      </c>
      <c r="E265" s="15" t="n">
        <v>-0.00791861965208335</v>
      </c>
      <c r="F265" s="15" t="n">
        <v>0.276813284128646</v>
      </c>
      <c r="G265" s="15" t="n">
        <v>0.040212555387076</v>
      </c>
      <c r="H265" s="15" t="n">
        <v>0.100132323691667</v>
      </c>
      <c r="I265" s="15" t="n">
        <v>-0.0329110211734375</v>
      </c>
    </row>
    <row r="266" customFormat="false" ht="12.75" hidden="false" customHeight="false" outlineLevel="0" collapsed="false">
      <c r="A266" s="7" t="n">
        <f aca="false">'SBF Data'!A266</f>
        <v>256</v>
      </c>
      <c r="B266" s="14" t="n">
        <f aca="false">'SBF Data'!B266</f>
        <v>0.3012564</v>
      </c>
      <c r="C266" s="3" t="n">
        <f aca="false">'SBF Data'!C266</f>
        <v>0.2490234375</v>
      </c>
      <c r="D266" s="15" t="n">
        <v>0.0400524751279165</v>
      </c>
      <c r="E266" s="15" t="n">
        <v>-0.00815163965208335</v>
      </c>
      <c r="F266" s="15" t="n">
        <v>0.267563384128646</v>
      </c>
      <c r="G266" s="15" t="n">
        <v>0.034357799387076</v>
      </c>
      <c r="H266" s="15" t="n">
        <v>0.0967934236916667</v>
      </c>
      <c r="I266" s="15" t="n">
        <v>-0.0624304111734375</v>
      </c>
    </row>
    <row r="267" customFormat="false" ht="12.75" hidden="false" customHeight="false" outlineLevel="0" collapsed="false">
      <c r="A267" s="7" t="n">
        <f aca="false">'SBF Data'!A267</f>
        <v>257</v>
      </c>
      <c r="B267" s="14" t="n">
        <f aca="false">'SBF Data'!B267</f>
        <v>0.304987</v>
      </c>
      <c r="C267" s="3" t="n">
        <f aca="false">'SBF Data'!C267</f>
        <v>0.25</v>
      </c>
      <c r="D267" s="15" t="n">
        <v>0.0408854751279165</v>
      </c>
      <c r="E267" s="15" t="n">
        <v>-0.00542951965208335</v>
      </c>
      <c r="F267" s="15" t="n">
        <v>0.268193184128646</v>
      </c>
      <c r="G267" s="15" t="n">
        <v>0.022433357387076</v>
      </c>
      <c r="H267" s="15" t="n">
        <v>0.0883845236916667</v>
      </c>
      <c r="I267" s="15" t="n">
        <v>-0.0549371511734375</v>
      </c>
    </row>
    <row r="268" customFormat="false" ht="12.75" hidden="false" customHeight="false" outlineLevel="0" collapsed="false">
      <c r="A268" s="7" t="n">
        <f aca="false">'SBF Data'!A268</f>
        <v>258</v>
      </c>
      <c r="B268" s="14" t="n">
        <f aca="false">'SBF Data'!B268</f>
        <v>0.2990408</v>
      </c>
      <c r="C268" s="3" t="n">
        <f aca="false">'SBF Data'!C268</f>
        <v>0.2509765625</v>
      </c>
      <c r="D268" s="15" t="n">
        <v>0.0370278751279165</v>
      </c>
      <c r="E268" s="15" t="n">
        <v>-0.00426350965208336</v>
      </c>
      <c r="F268" s="15" t="n">
        <v>0.266830284128646</v>
      </c>
      <c r="G268" s="15" t="n">
        <v>0.032503333387076</v>
      </c>
      <c r="H268" s="15" t="n">
        <v>0.0766916636916667</v>
      </c>
      <c r="I268" s="15" t="n">
        <v>-0.0385511111734375</v>
      </c>
    </row>
    <row r="269" customFormat="false" ht="12.75" hidden="false" customHeight="false" outlineLevel="0" collapsed="false">
      <c r="A269" s="7" t="n">
        <f aca="false">'SBF Data'!A269</f>
        <v>259</v>
      </c>
      <c r="B269" s="14" t="n">
        <f aca="false">'SBF Data'!B269</f>
        <v>0.3068672</v>
      </c>
      <c r="C269" s="3" t="n">
        <f aca="false">'SBF Data'!C269</f>
        <v>0.251953125</v>
      </c>
      <c r="D269" s="15" t="n">
        <v>0.0347724751279165</v>
      </c>
      <c r="E269" s="15" t="n">
        <v>-0.00571053965208335</v>
      </c>
      <c r="F269" s="15" t="n">
        <v>0.266381384128646</v>
      </c>
      <c r="G269" s="15" t="n">
        <v>0.035766101387076</v>
      </c>
      <c r="H269" s="15" t="n">
        <v>0.0649046336916667</v>
      </c>
      <c r="I269" s="15" t="n">
        <v>-0.0629052811734375</v>
      </c>
    </row>
    <row r="270" customFormat="false" ht="12.75" hidden="false" customHeight="false" outlineLevel="0" collapsed="false">
      <c r="A270" s="7" t="n">
        <f aca="false">'SBF Data'!A270</f>
        <v>260</v>
      </c>
      <c r="B270" s="14" t="n">
        <f aca="false">'SBF Data'!B270</f>
        <v>0.3042615</v>
      </c>
      <c r="C270" s="3" t="n">
        <f aca="false">'SBF Data'!C270</f>
        <v>0.2529296875</v>
      </c>
      <c r="D270" s="15" t="n">
        <v>0.0367022751279165</v>
      </c>
      <c r="E270" s="15" t="n">
        <v>-0.00879954965208335</v>
      </c>
      <c r="F270" s="15" t="n">
        <v>0.280158584128646</v>
      </c>
      <c r="G270" s="15" t="n">
        <v>0.027997676387076</v>
      </c>
      <c r="H270" s="15" t="n">
        <v>0.0570070236916667</v>
      </c>
      <c r="I270" s="15" t="n">
        <v>-0.0921186111734375</v>
      </c>
    </row>
    <row r="271" customFormat="false" ht="12.75" hidden="false" customHeight="false" outlineLevel="0" collapsed="false">
      <c r="A271" s="7" t="n">
        <f aca="false">'SBF Data'!A271</f>
        <v>261</v>
      </c>
      <c r="B271" s="14" t="n">
        <f aca="false">'SBF Data'!B271</f>
        <v>0.3056051</v>
      </c>
      <c r="C271" s="3" t="n">
        <f aca="false">'SBF Data'!C271</f>
        <v>0.25390625</v>
      </c>
      <c r="D271" s="15" t="n">
        <v>0.0419565751279165</v>
      </c>
      <c r="E271" s="15" t="n">
        <v>-0.00713216965208335</v>
      </c>
      <c r="F271" s="15" t="n">
        <v>0.286836784128646</v>
      </c>
      <c r="G271" s="15" t="n">
        <v>0.040490275387076</v>
      </c>
      <c r="H271" s="15" t="n">
        <v>0.0496132536916667</v>
      </c>
      <c r="I271" s="15" t="n">
        <v>-0.117129811173438</v>
      </c>
    </row>
    <row r="272" customFormat="false" ht="12.75" hidden="false" customHeight="false" outlineLevel="0" collapsed="false">
      <c r="A272" s="7" t="n">
        <f aca="false">'SBF Data'!A272</f>
        <v>262</v>
      </c>
      <c r="B272" s="14" t="n">
        <f aca="false">'SBF Data'!B272</f>
        <v>0.3016367</v>
      </c>
      <c r="C272" s="3" t="n">
        <f aca="false">'SBF Data'!C272</f>
        <v>0.2548828125</v>
      </c>
      <c r="D272" s="15" t="n">
        <v>0.0467511751279165</v>
      </c>
      <c r="E272" s="15" t="n">
        <v>-0.00647330965208336</v>
      </c>
      <c r="F272" s="15" t="n">
        <v>0.288830384128646</v>
      </c>
      <c r="G272" s="15" t="n">
        <v>0.057343408387076</v>
      </c>
      <c r="H272" s="15" t="n">
        <v>0.0432605336916667</v>
      </c>
      <c r="I272" s="15" t="n">
        <v>-0.152530611173438</v>
      </c>
    </row>
    <row r="273" customFormat="false" ht="12.75" hidden="false" customHeight="false" outlineLevel="0" collapsed="false">
      <c r="A273" s="7" t="n">
        <f aca="false">'SBF Data'!A273</f>
        <v>263</v>
      </c>
      <c r="B273" s="14" t="n">
        <f aca="false">'SBF Data'!B273</f>
        <v>0.311883</v>
      </c>
      <c r="C273" s="3" t="n">
        <f aca="false">'SBF Data'!C273</f>
        <v>0.255859375</v>
      </c>
      <c r="D273" s="15" t="n">
        <v>0.0429945751279165</v>
      </c>
      <c r="E273" s="15" t="n">
        <v>-0.0111324796520833</v>
      </c>
      <c r="F273" s="15" t="n">
        <v>0.293963284128646</v>
      </c>
      <c r="G273" s="15" t="n">
        <v>0.062849248387076</v>
      </c>
      <c r="H273" s="15" t="n">
        <v>0.0423113736916667</v>
      </c>
      <c r="I273" s="15" t="n">
        <v>-0.138931311173438</v>
      </c>
    </row>
    <row r="274" customFormat="false" ht="12.75" hidden="false" customHeight="false" outlineLevel="0" collapsed="false">
      <c r="A274" s="7" t="n">
        <f aca="false">'SBF Data'!A274</f>
        <v>264</v>
      </c>
      <c r="B274" s="14" t="n">
        <f aca="false">'SBF Data'!B274</f>
        <v>0.3011311</v>
      </c>
      <c r="C274" s="3" t="n">
        <f aca="false">'SBF Data'!C274</f>
        <v>0.2568359375</v>
      </c>
      <c r="D274" s="15" t="n">
        <v>0.0381242751279165</v>
      </c>
      <c r="E274" s="15" t="n">
        <v>-0.00833944965208336</v>
      </c>
      <c r="F274" s="15" t="n">
        <v>0.295019284128646</v>
      </c>
      <c r="G274" s="15" t="n">
        <v>0.063229668387076</v>
      </c>
      <c r="H274" s="15" t="n">
        <v>0.0397714436916667</v>
      </c>
      <c r="I274" s="15" t="n">
        <v>-0.141109111173438</v>
      </c>
    </row>
    <row r="275" customFormat="false" ht="12.75" hidden="false" customHeight="false" outlineLevel="0" collapsed="false">
      <c r="A275" s="7" t="n">
        <f aca="false">'SBF Data'!A275</f>
        <v>265</v>
      </c>
      <c r="B275" s="14" t="n">
        <f aca="false">'SBF Data'!B275</f>
        <v>0.3054805</v>
      </c>
      <c r="C275" s="3" t="n">
        <f aca="false">'SBF Data'!C275</f>
        <v>0.2578125</v>
      </c>
      <c r="D275" s="15" t="n">
        <v>0.0382590751279165</v>
      </c>
      <c r="E275" s="15" t="n">
        <v>-0.00603526965208336</v>
      </c>
      <c r="F275" s="15" t="n">
        <v>0.296324984128646</v>
      </c>
      <c r="G275" s="15" t="n">
        <v>0.060207538387076</v>
      </c>
      <c r="H275" s="15" t="n">
        <v>0.0356363636916667</v>
      </c>
      <c r="I275" s="15" t="n">
        <v>-0.133791111173438</v>
      </c>
    </row>
    <row r="276" customFormat="false" ht="12.75" hidden="false" customHeight="false" outlineLevel="0" collapsed="false">
      <c r="A276" s="7" t="n">
        <f aca="false">'SBF Data'!A276</f>
        <v>266</v>
      </c>
      <c r="B276" s="14" t="n">
        <f aca="false">'SBF Data'!B276</f>
        <v>0.3027148</v>
      </c>
      <c r="C276" s="3" t="n">
        <f aca="false">'SBF Data'!C276</f>
        <v>0.2587890625</v>
      </c>
      <c r="D276" s="15" t="n">
        <v>0.0398444751279165</v>
      </c>
      <c r="E276" s="15" t="n">
        <v>-0.00778828965208335</v>
      </c>
      <c r="F276" s="15" t="n">
        <v>0.300363784128646</v>
      </c>
      <c r="G276" s="15" t="n">
        <v>0.058449268387076</v>
      </c>
      <c r="H276" s="15" t="n">
        <v>0.0318414236916667</v>
      </c>
      <c r="I276" s="15" t="n">
        <v>-0.112376011173438</v>
      </c>
    </row>
    <row r="277" customFormat="false" ht="12.75" hidden="false" customHeight="false" outlineLevel="0" collapsed="false">
      <c r="A277" s="7" t="n">
        <f aca="false">'SBF Data'!A277</f>
        <v>267</v>
      </c>
      <c r="B277" s="14" t="n">
        <f aca="false">'SBF Data'!B277</f>
        <v>0.3068995</v>
      </c>
      <c r="C277" s="3" t="n">
        <f aca="false">'SBF Data'!C277</f>
        <v>0.259765625</v>
      </c>
      <c r="D277" s="15" t="n">
        <v>0.0450344751279165</v>
      </c>
      <c r="E277" s="15" t="n">
        <v>-0.00206131965208335</v>
      </c>
      <c r="F277" s="15" t="n">
        <v>0.297497584128646</v>
      </c>
      <c r="G277" s="15" t="n">
        <v>0.0646855783870761</v>
      </c>
      <c r="H277" s="15" t="n">
        <v>0.0284572536916667</v>
      </c>
      <c r="I277" s="15" t="n">
        <v>-0.104123911173438</v>
      </c>
    </row>
    <row r="278" customFormat="false" ht="12.75" hidden="false" customHeight="false" outlineLevel="0" collapsed="false">
      <c r="A278" s="7" t="n">
        <f aca="false">'SBF Data'!A278</f>
        <v>268</v>
      </c>
      <c r="B278" s="14" t="n">
        <f aca="false">'SBF Data'!B278</f>
        <v>0.3025814</v>
      </c>
      <c r="C278" s="3" t="n">
        <f aca="false">'SBF Data'!C278</f>
        <v>0.2607421875</v>
      </c>
      <c r="D278" s="15" t="n">
        <v>0.0460985751279165</v>
      </c>
      <c r="E278" s="15" t="n">
        <v>-0.00463345965208335</v>
      </c>
      <c r="F278" s="15" t="n">
        <v>0.295204984128646</v>
      </c>
      <c r="G278" s="15" t="n">
        <v>0.074690338387076</v>
      </c>
      <c r="H278" s="15" t="n">
        <v>0.0288974836916667</v>
      </c>
      <c r="I278" s="15" t="n">
        <v>-0.0596143211734375</v>
      </c>
    </row>
    <row r="279" customFormat="false" ht="12.75" hidden="false" customHeight="false" outlineLevel="0" collapsed="false">
      <c r="A279" s="7" t="n">
        <f aca="false">'SBF Data'!A279</f>
        <v>269</v>
      </c>
      <c r="B279" s="14" t="n">
        <f aca="false">'SBF Data'!B279</f>
        <v>0.3058568</v>
      </c>
      <c r="C279" s="3" t="n">
        <f aca="false">'SBF Data'!C279</f>
        <v>0.26171875</v>
      </c>
      <c r="D279" s="15" t="n">
        <v>0.0395579751279165</v>
      </c>
      <c r="E279" s="15" t="n">
        <v>-0.00197639965208335</v>
      </c>
      <c r="F279" s="15" t="n">
        <v>0.292189684128646</v>
      </c>
      <c r="G279" s="15" t="n">
        <v>0.0809767483870761</v>
      </c>
      <c r="H279" s="15" t="n">
        <v>0.0302281036916667</v>
      </c>
      <c r="I279" s="15" t="n">
        <v>-0.0098352011734375</v>
      </c>
    </row>
    <row r="280" customFormat="false" ht="12.75" hidden="false" customHeight="false" outlineLevel="0" collapsed="false">
      <c r="A280" s="7" t="n">
        <f aca="false">'SBF Data'!A280</f>
        <v>270</v>
      </c>
      <c r="B280" s="14" t="n">
        <f aca="false">'SBF Data'!B280</f>
        <v>0.3032019</v>
      </c>
      <c r="C280" s="3" t="n">
        <f aca="false">'SBF Data'!C280</f>
        <v>0.2626953125</v>
      </c>
      <c r="D280" s="15" t="n">
        <v>0.0358143751279165</v>
      </c>
      <c r="E280" s="15" t="n">
        <v>0.00137698034791665</v>
      </c>
      <c r="F280" s="15" t="n">
        <v>0.284926684128646</v>
      </c>
      <c r="G280" s="15" t="n">
        <v>0.062476968387076</v>
      </c>
      <c r="H280" s="15" t="n">
        <v>0.0315605436916667</v>
      </c>
      <c r="I280" s="15" t="n">
        <v>0.0050828288265625</v>
      </c>
    </row>
    <row r="281" customFormat="false" ht="12.75" hidden="false" customHeight="false" outlineLevel="0" collapsed="false">
      <c r="A281" s="7" t="n">
        <f aca="false">'SBF Data'!A281</f>
        <v>271</v>
      </c>
      <c r="B281" s="14" t="n">
        <f aca="false">'SBF Data'!B281</f>
        <v>0.3065291</v>
      </c>
      <c r="C281" s="3" t="n">
        <f aca="false">'SBF Data'!C281</f>
        <v>0.263671875</v>
      </c>
      <c r="D281" s="15" t="n">
        <v>0.0376298751279165</v>
      </c>
      <c r="E281" s="15" t="n">
        <v>-0.00345241965208336</v>
      </c>
      <c r="F281" s="15" t="n">
        <v>0.288435584128646</v>
      </c>
      <c r="G281" s="15" t="n">
        <v>0.038727755387076</v>
      </c>
      <c r="H281" s="15" t="n">
        <v>0.0347916636916667</v>
      </c>
      <c r="I281" s="15" t="n">
        <v>-0.00238985117343751</v>
      </c>
    </row>
    <row r="282" customFormat="false" ht="12.75" hidden="false" customHeight="false" outlineLevel="0" collapsed="false">
      <c r="A282" s="7" t="n">
        <f aca="false">'SBF Data'!A282</f>
        <v>272</v>
      </c>
      <c r="B282" s="14" t="n">
        <f aca="false">'SBF Data'!B282</f>
        <v>0.3023989</v>
      </c>
      <c r="C282" s="3" t="n">
        <f aca="false">'SBF Data'!C282</f>
        <v>0.2646484375</v>
      </c>
      <c r="D282" s="15" t="n">
        <v>0.0433114751279165</v>
      </c>
      <c r="E282" s="15" t="n">
        <v>-0.00274771965208336</v>
      </c>
      <c r="F282" s="15" t="n">
        <v>0.287753984128646</v>
      </c>
      <c r="G282" s="15" t="n">
        <v>0.044617168387076</v>
      </c>
      <c r="H282" s="15" t="n">
        <v>0.0398021636916667</v>
      </c>
      <c r="I282" s="15" t="n">
        <v>-0.0313653711734375</v>
      </c>
    </row>
    <row r="283" customFormat="false" ht="12.75" hidden="false" customHeight="false" outlineLevel="0" collapsed="false">
      <c r="A283" s="7" t="n">
        <f aca="false">'SBF Data'!A283</f>
        <v>273</v>
      </c>
      <c r="B283" s="14" t="n">
        <f aca="false">'SBF Data'!B283</f>
        <v>0.3025658</v>
      </c>
      <c r="C283" s="3" t="n">
        <f aca="false">'SBF Data'!C283</f>
        <v>0.265625</v>
      </c>
      <c r="D283" s="15" t="n">
        <v>0.0464186751279165</v>
      </c>
      <c r="E283" s="15" t="n">
        <v>-0.00285223965208335</v>
      </c>
      <c r="F283" s="15" t="n">
        <v>0.284300484128646</v>
      </c>
      <c r="G283" s="15" t="n">
        <v>0.0565636983870761</v>
      </c>
      <c r="H283" s="15" t="n">
        <v>0.0445814236916667</v>
      </c>
      <c r="I283" s="15" t="n">
        <v>-0.0631130411734375</v>
      </c>
    </row>
    <row r="284" customFormat="false" ht="12.75" hidden="false" customHeight="false" outlineLevel="0" collapsed="false">
      <c r="A284" s="7" t="n">
        <f aca="false">'SBF Data'!A284</f>
        <v>274</v>
      </c>
      <c r="B284" s="14" t="n">
        <f aca="false">'SBF Data'!B284</f>
        <v>0.3015975</v>
      </c>
      <c r="C284" s="3" t="n">
        <f aca="false">'SBF Data'!C284</f>
        <v>0.2666015625</v>
      </c>
      <c r="D284" s="15" t="n">
        <v>0.0439908751279165</v>
      </c>
      <c r="E284" s="15" t="n">
        <v>-0.00601542965208335</v>
      </c>
      <c r="F284" s="15" t="n">
        <v>0.290052784128646</v>
      </c>
      <c r="G284" s="15" t="n">
        <v>0.042348648387076</v>
      </c>
      <c r="H284" s="15" t="n">
        <v>0.0501601236916667</v>
      </c>
      <c r="I284" s="15" t="n">
        <v>-0.0536403511734375</v>
      </c>
    </row>
    <row r="285" customFormat="false" ht="12.75" hidden="false" customHeight="false" outlineLevel="0" collapsed="false">
      <c r="A285" s="7" t="n">
        <f aca="false">'SBF Data'!A285</f>
        <v>275</v>
      </c>
      <c r="B285" s="14" t="n">
        <f aca="false">'SBF Data'!B285</f>
        <v>0.3044852</v>
      </c>
      <c r="C285" s="3" t="n">
        <f aca="false">'SBF Data'!C285</f>
        <v>0.267578125</v>
      </c>
      <c r="D285" s="15" t="n">
        <v>0.0409331751279165</v>
      </c>
      <c r="E285" s="15" t="n">
        <v>-0.00240970965208336</v>
      </c>
      <c r="F285" s="15" t="n">
        <v>0.292911784128646</v>
      </c>
      <c r="G285" s="15" t="n">
        <v>0.031527517887076</v>
      </c>
      <c r="H285" s="15" t="n">
        <v>0.0520538936916667</v>
      </c>
      <c r="I285" s="15" t="n">
        <v>-0.0614630411734375</v>
      </c>
    </row>
    <row r="286" customFormat="false" ht="12.75" hidden="false" customHeight="false" outlineLevel="0" collapsed="false">
      <c r="A286" s="7" t="n">
        <f aca="false">'SBF Data'!A286</f>
        <v>276</v>
      </c>
      <c r="B286" s="14" t="n">
        <f aca="false">'SBF Data'!B286</f>
        <v>0.2966971</v>
      </c>
      <c r="C286" s="3" t="n">
        <f aca="false">'SBF Data'!C286</f>
        <v>0.2685546875</v>
      </c>
      <c r="D286" s="15" t="n">
        <v>0.0418318751279165</v>
      </c>
      <c r="E286" s="15" t="n">
        <v>-0.00672550965208335</v>
      </c>
      <c r="F286" s="15" t="n">
        <v>0.294283984128646</v>
      </c>
      <c r="G286" s="15" t="n">
        <v>0.030831357987076</v>
      </c>
      <c r="H286" s="15" t="n">
        <v>0.0535535636916667</v>
      </c>
      <c r="I286" s="15" t="n">
        <v>-0.0683460111734375</v>
      </c>
    </row>
    <row r="287" customFormat="false" ht="12.75" hidden="false" customHeight="false" outlineLevel="0" collapsed="false">
      <c r="A287" s="7" t="n">
        <f aca="false">'SBF Data'!A287</f>
        <v>277</v>
      </c>
      <c r="B287" s="14" t="n">
        <f aca="false">'SBF Data'!B287</f>
        <v>0.3025002</v>
      </c>
      <c r="C287" s="3" t="n">
        <f aca="false">'SBF Data'!C287</f>
        <v>0.26953125</v>
      </c>
      <c r="D287" s="15" t="n">
        <v>0.0426010751279165</v>
      </c>
      <c r="E287" s="15" t="n">
        <v>-0.00802957965208336</v>
      </c>
      <c r="F287" s="15" t="n">
        <v>0.300719984128646</v>
      </c>
      <c r="G287" s="15" t="n">
        <v>0.022297697387076</v>
      </c>
      <c r="H287" s="15" t="n">
        <v>0.0545693636916667</v>
      </c>
      <c r="I287" s="15" t="n">
        <v>-0.0775813111734375</v>
      </c>
    </row>
    <row r="288" customFormat="false" ht="12.75" hidden="false" customHeight="false" outlineLevel="0" collapsed="false">
      <c r="A288" s="7" t="n">
        <f aca="false">'SBF Data'!A288</f>
        <v>278</v>
      </c>
      <c r="B288" s="14" t="n">
        <f aca="false">'SBF Data'!B288</f>
        <v>0.3004421</v>
      </c>
      <c r="C288" s="3" t="n">
        <f aca="false">'SBF Data'!C288</f>
        <v>0.2705078125</v>
      </c>
      <c r="D288" s="15" t="n">
        <v>0.0453439751279165</v>
      </c>
      <c r="E288" s="15" t="n">
        <v>-0.00443665965208336</v>
      </c>
      <c r="F288" s="15" t="n">
        <v>0.303043384128646</v>
      </c>
      <c r="G288" s="15" t="n">
        <v>0.030964231687076</v>
      </c>
      <c r="H288" s="15" t="n">
        <v>0.0523100536916667</v>
      </c>
      <c r="I288" s="15" t="n">
        <v>-0.0887314111734375</v>
      </c>
    </row>
    <row r="289" customFormat="false" ht="12.75" hidden="false" customHeight="false" outlineLevel="0" collapsed="false">
      <c r="A289" s="7" t="n">
        <f aca="false">'SBF Data'!A289</f>
        <v>279</v>
      </c>
      <c r="B289" s="14" t="n">
        <f aca="false">'SBF Data'!B289</f>
        <v>0.3020946</v>
      </c>
      <c r="C289" s="3" t="n">
        <f aca="false">'SBF Data'!C289</f>
        <v>0.271484375</v>
      </c>
      <c r="D289" s="15" t="n">
        <v>0.0451349751279165</v>
      </c>
      <c r="E289" s="15" t="n">
        <v>-0.00637755965208335</v>
      </c>
      <c r="F289" s="15" t="n">
        <v>0.306435484128646</v>
      </c>
      <c r="G289" s="15" t="n">
        <v>0.0491840983870761</v>
      </c>
      <c r="H289" s="15" t="n">
        <v>0.0496565836916667</v>
      </c>
      <c r="I289" s="15" t="n">
        <v>-0.0866442111734375</v>
      </c>
    </row>
    <row r="290" customFormat="false" ht="12.75" hidden="false" customHeight="false" outlineLevel="0" collapsed="false">
      <c r="A290" s="7" t="n">
        <f aca="false">'SBF Data'!A290</f>
        <v>280</v>
      </c>
      <c r="B290" s="14" t="n">
        <f aca="false">'SBF Data'!B290</f>
        <v>0.2975637</v>
      </c>
      <c r="C290" s="3" t="n">
        <f aca="false">'SBF Data'!C290</f>
        <v>0.2724609375</v>
      </c>
      <c r="D290" s="15" t="n">
        <v>0.0376202751279165</v>
      </c>
      <c r="E290" s="15" t="n">
        <v>-0.00680971965208335</v>
      </c>
      <c r="F290" s="15" t="n">
        <v>0.311034484128646</v>
      </c>
      <c r="G290" s="15" t="n">
        <v>0.060221428387076</v>
      </c>
      <c r="H290" s="15" t="n">
        <v>0.0502319036916667</v>
      </c>
      <c r="I290" s="15" t="n">
        <v>-0.0975009111734375</v>
      </c>
    </row>
    <row r="291" customFormat="false" ht="12.75" hidden="false" customHeight="false" outlineLevel="0" collapsed="false">
      <c r="A291" s="7" t="n">
        <f aca="false">'SBF Data'!A291</f>
        <v>281</v>
      </c>
      <c r="B291" s="14" t="n">
        <f aca="false">'SBF Data'!B291</f>
        <v>0.3028898</v>
      </c>
      <c r="C291" s="3" t="n">
        <f aca="false">'SBF Data'!C291</f>
        <v>0.2734375</v>
      </c>
      <c r="D291" s="15" t="n">
        <v>0.0311933751279165</v>
      </c>
      <c r="E291" s="15" t="n">
        <v>-0.00946899965208335</v>
      </c>
      <c r="F291" s="15" t="n">
        <v>0.311781384128646</v>
      </c>
      <c r="G291" s="15" t="n">
        <v>0.057829078387076</v>
      </c>
      <c r="H291" s="15" t="n">
        <v>0.0561238036916667</v>
      </c>
      <c r="I291" s="15" t="n">
        <v>-0.115694111173438</v>
      </c>
    </row>
    <row r="292" customFormat="false" ht="12.75" hidden="false" customHeight="false" outlineLevel="0" collapsed="false">
      <c r="A292" s="7" t="n">
        <f aca="false">'SBF Data'!A292</f>
        <v>282</v>
      </c>
      <c r="B292" s="14" t="n">
        <f aca="false">'SBF Data'!B292</f>
        <v>0.3008122</v>
      </c>
      <c r="C292" s="3" t="n">
        <f aca="false">'SBF Data'!C292</f>
        <v>0.2744140625</v>
      </c>
      <c r="D292" s="15" t="n">
        <v>0.0308936751279165</v>
      </c>
      <c r="E292" s="15" t="n">
        <v>-0.00808037965208336</v>
      </c>
      <c r="F292" s="15" t="n">
        <v>0.315969284128646</v>
      </c>
      <c r="G292" s="15" t="n">
        <v>0.044568128387076</v>
      </c>
      <c r="H292" s="15" t="n">
        <v>0.0628507236916667</v>
      </c>
      <c r="I292" s="15" t="n">
        <v>-0.138065011173438</v>
      </c>
    </row>
    <row r="293" customFormat="false" ht="12.75" hidden="false" customHeight="false" outlineLevel="0" collapsed="false">
      <c r="A293" s="7" t="n">
        <f aca="false">'SBF Data'!A293</f>
        <v>283</v>
      </c>
      <c r="B293" s="14" t="n">
        <f aca="false">'SBF Data'!B293</f>
        <v>0.3055665</v>
      </c>
      <c r="C293" s="3" t="n">
        <f aca="false">'SBF Data'!C293</f>
        <v>0.275390625</v>
      </c>
      <c r="D293" s="15" t="n">
        <v>0.0382772751279165</v>
      </c>
      <c r="E293" s="15" t="n">
        <v>-0.00508228965208335</v>
      </c>
      <c r="F293" s="15" t="n">
        <v>0.319642184128646</v>
      </c>
      <c r="G293" s="15" t="n">
        <v>0.037713949387076</v>
      </c>
      <c r="H293" s="15" t="n">
        <v>0.0658129736916667</v>
      </c>
      <c r="I293" s="15" t="n">
        <v>-0.150915411173438</v>
      </c>
    </row>
    <row r="294" customFormat="false" ht="12.75" hidden="false" customHeight="false" outlineLevel="0" collapsed="false">
      <c r="A294" s="7" t="n">
        <f aca="false">'SBF Data'!A294</f>
        <v>284</v>
      </c>
      <c r="B294" s="14" t="n">
        <f aca="false">'SBF Data'!B294</f>
        <v>0.3011572</v>
      </c>
      <c r="C294" s="3" t="n">
        <f aca="false">'SBF Data'!C294</f>
        <v>0.2763671875</v>
      </c>
      <c r="D294" s="15" t="n">
        <v>0.0445701751279165</v>
      </c>
      <c r="E294" s="15" t="n">
        <v>-0.00469841965208336</v>
      </c>
      <c r="F294" s="15" t="n">
        <v>0.317640684128646</v>
      </c>
      <c r="G294" s="15" t="n">
        <v>0.030121252387076</v>
      </c>
      <c r="H294" s="15" t="n">
        <v>0.0667210536916667</v>
      </c>
      <c r="I294" s="15" t="n">
        <v>-0.160725511173438</v>
      </c>
    </row>
    <row r="295" customFormat="false" ht="12.75" hidden="false" customHeight="false" outlineLevel="0" collapsed="false">
      <c r="A295" s="7" t="n">
        <f aca="false">'SBF Data'!A295</f>
        <v>285</v>
      </c>
      <c r="B295" s="14" t="n">
        <f aca="false">'SBF Data'!B295</f>
        <v>0.3049779</v>
      </c>
      <c r="C295" s="3" t="n">
        <f aca="false">'SBF Data'!C295</f>
        <v>0.27734375</v>
      </c>
      <c r="D295" s="15" t="n">
        <v>0.0464622751279165</v>
      </c>
      <c r="E295" s="15" t="n">
        <v>-0.00171314965208336</v>
      </c>
      <c r="F295" s="15" t="n">
        <v>0.319630884128646</v>
      </c>
      <c r="G295" s="15" t="n">
        <v>0.00885743838707604</v>
      </c>
      <c r="H295" s="15" t="n">
        <v>0.0678465036916667</v>
      </c>
      <c r="I295" s="15" t="n">
        <v>-0.158262411173438</v>
      </c>
    </row>
    <row r="296" customFormat="false" ht="12.75" hidden="false" customHeight="false" outlineLevel="0" collapsed="false">
      <c r="A296" s="7" t="n">
        <f aca="false">'SBF Data'!A296</f>
        <v>286</v>
      </c>
      <c r="B296" s="14" t="n">
        <f aca="false">'SBF Data'!B296</f>
        <v>0.3012704</v>
      </c>
      <c r="C296" s="3" t="n">
        <f aca="false">'SBF Data'!C296</f>
        <v>0.2783203125</v>
      </c>
      <c r="D296" s="15" t="n">
        <v>0.0451942751279165</v>
      </c>
      <c r="E296" s="15" t="n">
        <v>-0.00121926965208335</v>
      </c>
      <c r="F296" s="15" t="n">
        <v>0.324670084128646</v>
      </c>
      <c r="G296" s="15" t="n">
        <v>-0.00214960161292396</v>
      </c>
      <c r="H296" s="15" t="n">
        <v>0.0640994036916667</v>
      </c>
      <c r="I296" s="15" t="n">
        <v>-0.125473311173438</v>
      </c>
    </row>
    <row r="297" customFormat="false" ht="12.75" hidden="false" customHeight="false" outlineLevel="0" collapsed="false">
      <c r="A297" s="7" t="n">
        <f aca="false">'SBF Data'!A297</f>
        <v>287</v>
      </c>
      <c r="B297" s="14" t="n">
        <f aca="false">'SBF Data'!B297</f>
        <v>0.3035661</v>
      </c>
      <c r="C297" s="3" t="n">
        <f aca="false">'SBF Data'!C297</f>
        <v>0.279296875</v>
      </c>
      <c r="D297" s="15" t="n">
        <v>0.0411927751279165</v>
      </c>
      <c r="E297" s="15" t="n">
        <v>0.00392651034791665</v>
      </c>
      <c r="F297" s="15" t="n">
        <v>0.326504584128646</v>
      </c>
      <c r="G297" s="15" t="n">
        <v>0.00209895838707604</v>
      </c>
      <c r="H297" s="15" t="n">
        <v>0.0549627536916667</v>
      </c>
      <c r="I297" s="15" t="n">
        <v>-0.110491011173438</v>
      </c>
    </row>
    <row r="298" customFormat="false" ht="12.75" hidden="false" customHeight="false" outlineLevel="0" collapsed="false">
      <c r="A298" s="7" t="n">
        <f aca="false">'SBF Data'!A298</f>
        <v>288</v>
      </c>
      <c r="B298" s="14" t="n">
        <f aca="false">'SBF Data'!B298</f>
        <v>0.301528</v>
      </c>
      <c r="C298" s="3" t="n">
        <f aca="false">'SBF Data'!C298</f>
        <v>0.2802734375</v>
      </c>
      <c r="D298" s="15" t="n">
        <v>0.0364947751279165</v>
      </c>
      <c r="E298" s="15" t="n">
        <v>0.00217993034791665</v>
      </c>
      <c r="F298" s="15" t="n">
        <v>0.332492384128646</v>
      </c>
      <c r="G298" s="15" t="n">
        <v>-6.67816129239565E-005</v>
      </c>
      <c r="H298" s="15" t="n">
        <v>0.0507242336916667</v>
      </c>
      <c r="I298" s="15" t="n">
        <v>-0.112298711173438</v>
      </c>
    </row>
    <row r="299" customFormat="false" ht="12.75" hidden="false" customHeight="false" outlineLevel="0" collapsed="false">
      <c r="A299" s="7" t="n">
        <f aca="false">'SBF Data'!A299</f>
        <v>289</v>
      </c>
      <c r="B299" s="14" t="n">
        <f aca="false">'SBF Data'!B299</f>
        <v>0.3057529</v>
      </c>
      <c r="C299" s="3" t="n">
        <f aca="false">'SBF Data'!C299</f>
        <v>0.28125</v>
      </c>
      <c r="D299" s="15" t="n">
        <v>0.0384284751279165</v>
      </c>
      <c r="E299" s="15" t="n">
        <v>-0.000920749652083358</v>
      </c>
      <c r="F299" s="15" t="n">
        <v>0.339009084128646</v>
      </c>
      <c r="G299" s="15" t="n">
        <v>-0.00246722161292396</v>
      </c>
      <c r="H299" s="15" t="n">
        <v>0.0539730136916667</v>
      </c>
      <c r="I299" s="15" t="n">
        <v>-0.121737111173438</v>
      </c>
    </row>
    <row r="300" customFormat="false" ht="12.75" hidden="false" customHeight="false" outlineLevel="0" collapsed="false">
      <c r="A300" s="7" t="n">
        <f aca="false">'SBF Data'!A300</f>
        <v>290</v>
      </c>
      <c r="B300" s="14" t="n">
        <f aca="false">'SBF Data'!B300</f>
        <v>0.2997087</v>
      </c>
      <c r="C300" s="3" t="n">
        <f aca="false">'SBF Data'!C300</f>
        <v>0.2822265625</v>
      </c>
      <c r="D300" s="15" t="n">
        <v>0.0444983751279165</v>
      </c>
      <c r="E300" s="15" t="n">
        <v>-0.00104325965208335</v>
      </c>
      <c r="F300" s="15" t="n">
        <v>0.344611784128646</v>
      </c>
      <c r="G300" s="15" t="n">
        <v>-0.00302806161292396</v>
      </c>
      <c r="H300" s="15" t="n">
        <v>0.0584899936916667</v>
      </c>
      <c r="I300" s="15" t="n">
        <v>-0.146327711173438</v>
      </c>
    </row>
    <row r="301" customFormat="false" ht="12.75" hidden="false" customHeight="false" outlineLevel="0" collapsed="false">
      <c r="A301" s="7" t="n">
        <f aca="false">'SBF Data'!A301</f>
        <v>291</v>
      </c>
      <c r="B301" s="14" t="n">
        <f aca="false">'SBF Data'!B301</f>
        <v>0.3045583</v>
      </c>
      <c r="C301" s="3" t="n">
        <f aca="false">'SBF Data'!C301</f>
        <v>0.283203125</v>
      </c>
      <c r="D301" s="15" t="n">
        <v>0.0438720751279165</v>
      </c>
      <c r="E301" s="15" t="n">
        <v>-0.00459434965208336</v>
      </c>
      <c r="F301" s="15" t="n">
        <v>0.351440584128646</v>
      </c>
      <c r="G301" s="15" t="n">
        <v>-0.00338455161292395</v>
      </c>
      <c r="H301" s="15" t="n">
        <v>0.0628510136916667</v>
      </c>
      <c r="I301" s="15" t="n">
        <v>-0.152730211173438</v>
      </c>
    </row>
    <row r="302" customFormat="false" ht="12.75" hidden="false" customHeight="false" outlineLevel="0" collapsed="false">
      <c r="A302" s="7" t="n">
        <f aca="false">'SBF Data'!A302</f>
        <v>292</v>
      </c>
      <c r="B302" s="14" t="n">
        <f aca="false">'SBF Data'!B302</f>
        <v>0.3038958</v>
      </c>
      <c r="C302" s="3" t="n">
        <f aca="false">'SBF Data'!C302</f>
        <v>0.2841796875</v>
      </c>
      <c r="D302" s="15" t="n">
        <v>0.0392195751279165</v>
      </c>
      <c r="E302" s="15" t="n">
        <v>-0.00334126965208335</v>
      </c>
      <c r="F302" s="15" t="n">
        <v>0.355338384128646</v>
      </c>
      <c r="G302" s="15" t="n">
        <v>-0.00265024161292396</v>
      </c>
      <c r="H302" s="15" t="n">
        <v>0.0675035436916667</v>
      </c>
      <c r="I302" s="15" t="n">
        <v>-0.166160911173438</v>
      </c>
    </row>
    <row r="303" customFormat="false" ht="12.75" hidden="false" customHeight="false" outlineLevel="0" collapsed="false">
      <c r="A303" s="7" t="n">
        <f aca="false">'SBF Data'!A303</f>
        <v>293</v>
      </c>
      <c r="B303" s="14" t="n">
        <f aca="false">'SBF Data'!B303</f>
        <v>0.305224</v>
      </c>
      <c r="C303" s="3" t="n">
        <f aca="false">'SBF Data'!C303</f>
        <v>0.28515625</v>
      </c>
      <c r="D303" s="15" t="n">
        <v>0.0423150751279165</v>
      </c>
      <c r="E303" s="15" t="n">
        <v>-0.00107684965208335</v>
      </c>
      <c r="F303" s="15" t="n">
        <v>0.356755684128646</v>
      </c>
      <c r="G303" s="15" t="n">
        <v>-0.00962203161292396</v>
      </c>
      <c r="H303" s="15" t="n">
        <v>0.0723694536916667</v>
      </c>
      <c r="I303" s="15" t="n">
        <v>-0.171024011173438</v>
      </c>
    </row>
    <row r="304" customFormat="false" ht="12.75" hidden="false" customHeight="false" outlineLevel="0" collapsed="false">
      <c r="A304" s="7" t="n">
        <f aca="false">'SBF Data'!A304</f>
        <v>294</v>
      </c>
      <c r="B304" s="14" t="n">
        <f aca="false">'SBF Data'!B304</f>
        <v>0.3047488</v>
      </c>
      <c r="C304" s="3" t="n">
        <f aca="false">'SBF Data'!C304</f>
        <v>0.2861328125</v>
      </c>
      <c r="D304" s="15" t="n">
        <v>0.0460584751279165</v>
      </c>
      <c r="E304" s="15" t="n">
        <v>-0.00181425965208336</v>
      </c>
      <c r="F304" s="15" t="n">
        <v>0.362125384128646</v>
      </c>
      <c r="G304" s="15" t="n">
        <v>-0.017949121612924</v>
      </c>
      <c r="H304" s="15" t="n">
        <v>0.0715545736916667</v>
      </c>
      <c r="I304" s="15" t="n">
        <v>-0.146698211173438</v>
      </c>
    </row>
    <row r="305" customFormat="false" ht="12.75" hidden="false" customHeight="false" outlineLevel="0" collapsed="false">
      <c r="A305" s="7" t="n">
        <f aca="false">'SBF Data'!A305</f>
        <v>295</v>
      </c>
      <c r="B305" s="14" t="n">
        <f aca="false">'SBF Data'!B305</f>
        <v>0.3049387</v>
      </c>
      <c r="C305" s="3" t="n">
        <f aca="false">'SBF Data'!C305</f>
        <v>0.287109375</v>
      </c>
      <c r="D305" s="15" t="n">
        <v>0.0488046751279165</v>
      </c>
      <c r="E305" s="15" t="n">
        <v>0.00362967034791664</v>
      </c>
      <c r="F305" s="15" t="n">
        <v>0.364985484128646</v>
      </c>
      <c r="G305" s="15" t="n">
        <v>-0.00920906161292396</v>
      </c>
      <c r="H305" s="15" t="n">
        <v>0.0648328636916667</v>
      </c>
      <c r="I305" s="15" t="n">
        <v>-0.125267011173438</v>
      </c>
    </row>
    <row r="306" customFormat="false" ht="12.75" hidden="false" customHeight="false" outlineLevel="0" collapsed="false">
      <c r="A306" s="7" t="n">
        <f aca="false">'SBF Data'!A306</f>
        <v>296</v>
      </c>
      <c r="B306" s="14" t="n">
        <f aca="false">'SBF Data'!B306</f>
        <v>0.2988971</v>
      </c>
      <c r="C306" s="3" t="n">
        <f aca="false">'SBF Data'!C306</f>
        <v>0.2880859375</v>
      </c>
      <c r="D306" s="15" t="n">
        <v>0.0482857751279165</v>
      </c>
      <c r="E306" s="15" t="n">
        <v>0.00493526034791665</v>
      </c>
      <c r="F306" s="15" t="n">
        <v>0.359981784128646</v>
      </c>
      <c r="G306" s="15" t="n">
        <v>0.00547310838707604</v>
      </c>
      <c r="H306" s="15" t="n">
        <v>0.0593809036916667</v>
      </c>
      <c r="I306" s="15" t="n">
        <v>-0.104273411173438</v>
      </c>
    </row>
    <row r="307" customFormat="false" ht="12.75" hidden="false" customHeight="false" outlineLevel="0" collapsed="false">
      <c r="A307" s="7" t="n">
        <f aca="false">'SBF Data'!A307</f>
        <v>297</v>
      </c>
      <c r="B307" s="14" t="n">
        <f aca="false">'SBF Data'!B307</f>
        <v>0.300655</v>
      </c>
      <c r="C307" s="3" t="n">
        <f aca="false">'SBF Data'!C307</f>
        <v>0.2890625</v>
      </c>
      <c r="D307" s="15" t="n">
        <v>0.0476220751279165</v>
      </c>
      <c r="E307" s="15" t="n">
        <v>0.00248090034791665</v>
      </c>
      <c r="F307" s="15" t="n">
        <v>0.357961484128646</v>
      </c>
      <c r="G307" s="15" t="n">
        <v>-0.00862635161292396</v>
      </c>
      <c r="H307" s="15" t="n">
        <v>0.0572505036916667</v>
      </c>
      <c r="I307" s="15" t="n">
        <v>-0.0804636111734375</v>
      </c>
    </row>
    <row r="308" customFormat="false" ht="12.75" hidden="false" customHeight="false" outlineLevel="0" collapsed="false">
      <c r="A308" s="7" t="n">
        <f aca="false">'SBF Data'!A308</f>
        <v>298</v>
      </c>
      <c r="B308" s="14" t="n">
        <f aca="false">'SBF Data'!B308</f>
        <v>0.3017622</v>
      </c>
      <c r="C308" s="3" t="n">
        <f aca="false">'SBF Data'!C308</f>
        <v>0.2900390625</v>
      </c>
      <c r="D308" s="15" t="n">
        <v>0.0479605751279165</v>
      </c>
      <c r="E308" s="15" t="n">
        <v>0.00545814034791665</v>
      </c>
      <c r="F308" s="15" t="n">
        <v>0.358552384128646</v>
      </c>
      <c r="G308" s="15" t="n">
        <v>-0.022377621612924</v>
      </c>
      <c r="H308" s="15" t="n">
        <v>0.0563129636916667</v>
      </c>
      <c r="I308" s="15" t="n">
        <v>-0.0786240111734375</v>
      </c>
    </row>
    <row r="309" customFormat="false" ht="12.75" hidden="false" customHeight="false" outlineLevel="0" collapsed="false">
      <c r="A309" s="7" t="n">
        <f aca="false">'SBF Data'!A309</f>
        <v>299</v>
      </c>
      <c r="B309" s="14" t="n">
        <f aca="false">'SBF Data'!B309</f>
        <v>0.3066828</v>
      </c>
      <c r="C309" s="3" t="n">
        <f aca="false">'SBF Data'!C309</f>
        <v>0.291015625</v>
      </c>
      <c r="D309" s="15" t="n">
        <v>0.0451699751279165</v>
      </c>
      <c r="E309" s="15" t="n">
        <v>0.00181409034791664</v>
      </c>
      <c r="F309" s="15" t="n">
        <v>0.355467684128646</v>
      </c>
      <c r="G309" s="15" t="n">
        <v>-0.00971353161292396</v>
      </c>
      <c r="H309" s="15" t="n">
        <v>0.0563339436916667</v>
      </c>
      <c r="I309" s="15" t="n">
        <v>-0.0911560111734375</v>
      </c>
    </row>
    <row r="310" customFormat="false" ht="12.75" hidden="false" customHeight="false" outlineLevel="0" collapsed="false">
      <c r="A310" s="7" t="n">
        <f aca="false">'SBF Data'!A310</f>
        <v>300</v>
      </c>
      <c r="B310" s="14" t="n">
        <f aca="false">'SBF Data'!B310</f>
        <v>0.3009632</v>
      </c>
      <c r="C310" s="3" t="n">
        <f aca="false">'SBF Data'!C310</f>
        <v>0.2919921875</v>
      </c>
      <c r="D310" s="15" t="n">
        <v>0.0442992751279165</v>
      </c>
      <c r="E310" s="15" t="n">
        <v>9.14503479166468E-005</v>
      </c>
      <c r="F310" s="15" t="n">
        <v>0.351100984128646</v>
      </c>
      <c r="G310" s="15" t="n">
        <v>0.011210378387076</v>
      </c>
      <c r="H310" s="15" t="n">
        <v>0.0575035636916667</v>
      </c>
      <c r="I310" s="15" t="n">
        <v>-0.137235011173438</v>
      </c>
    </row>
    <row r="311" customFormat="false" ht="12.75" hidden="false" customHeight="false" outlineLevel="0" collapsed="false">
      <c r="A311" s="7" t="n">
        <f aca="false">'SBF Data'!A311</f>
        <v>301</v>
      </c>
      <c r="B311" s="14" t="n">
        <f aca="false">'SBF Data'!B311</f>
        <v>0.306771</v>
      </c>
      <c r="C311" s="3" t="n">
        <f aca="false">'SBF Data'!C311</f>
        <v>0.29296875</v>
      </c>
      <c r="D311" s="15" t="n">
        <v>0.0444565751279165</v>
      </c>
      <c r="E311" s="15" t="n">
        <v>-0.00195249965208336</v>
      </c>
      <c r="F311" s="15" t="n">
        <v>0.343920684128646</v>
      </c>
      <c r="G311" s="15" t="n">
        <v>0.038542103387076</v>
      </c>
      <c r="H311" s="15" t="n">
        <v>0.0628658336916667</v>
      </c>
      <c r="I311" s="15" t="n">
        <v>-0.173445211173438</v>
      </c>
    </row>
    <row r="312" customFormat="false" ht="12.75" hidden="false" customHeight="false" outlineLevel="0" collapsed="false">
      <c r="A312" s="7" t="n">
        <f aca="false">'SBF Data'!A312</f>
        <v>302</v>
      </c>
      <c r="B312" s="14" t="n">
        <f aca="false">'SBF Data'!B312</f>
        <v>0.3035272</v>
      </c>
      <c r="C312" s="3" t="n">
        <f aca="false">'SBF Data'!C312</f>
        <v>0.2939453125</v>
      </c>
      <c r="D312" s="15" t="n">
        <v>0.0397878751279165</v>
      </c>
      <c r="E312" s="15" t="n">
        <v>-0.00103215965208335</v>
      </c>
      <c r="F312" s="15" t="n">
        <v>0.335046484128646</v>
      </c>
      <c r="G312" s="15" t="n">
        <v>0.049283278387076</v>
      </c>
      <c r="H312" s="15" t="n">
        <v>0.0640317636916667</v>
      </c>
      <c r="I312" s="15" t="n">
        <v>-0.185789011173438</v>
      </c>
    </row>
    <row r="313" customFormat="false" ht="12.75" hidden="false" customHeight="false" outlineLevel="0" collapsed="false">
      <c r="A313" s="7" t="n">
        <f aca="false">'SBF Data'!A313</f>
        <v>303</v>
      </c>
      <c r="B313" s="14" t="n">
        <f aca="false">'SBF Data'!B313</f>
        <v>0.3047492</v>
      </c>
      <c r="C313" s="3" t="n">
        <f aca="false">'SBF Data'!C313</f>
        <v>0.294921875</v>
      </c>
      <c r="D313" s="15" t="n">
        <v>0.0411535751279165</v>
      </c>
      <c r="E313" s="15" t="n">
        <v>0.00262225034791665</v>
      </c>
      <c r="F313" s="15" t="n">
        <v>0.325876384128646</v>
      </c>
      <c r="G313" s="15" t="n">
        <v>0.037367279387076</v>
      </c>
      <c r="H313" s="15" t="n">
        <v>0.0598770636916667</v>
      </c>
      <c r="I313" s="15" t="n">
        <v>-0.174766211173438</v>
      </c>
    </row>
    <row r="314" customFormat="false" ht="12.75" hidden="false" customHeight="false" outlineLevel="0" collapsed="false">
      <c r="A314" s="7" t="n">
        <f aca="false">'SBF Data'!A314</f>
        <v>304</v>
      </c>
      <c r="B314" s="14" t="n">
        <f aca="false">'SBF Data'!B314</f>
        <v>0.297956</v>
      </c>
      <c r="C314" s="3" t="n">
        <f aca="false">'SBF Data'!C314</f>
        <v>0.2958984375</v>
      </c>
      <c r="D314" s="15" t="n">
        <v>0.0464343751279165</v>
      </c>
      <c r="E314" s="15" t="n">
        <v>0.00303992034791664</v>
      </c>
      <c r="F314" s="15" t="n">
        <v>0.315438384128646</v>
      </c>
      <c r="G314" s="15" t="n">
        <v>0.027889913387076</v>
      </c>
      <c r="H314" s="15" t="n">
        <v>0.0533721936916667</v>
      </c>
      <c r="I314" s="15" t="n">
        <v>-0.130715511173438</v>
      </c>
    </row>
    <row r="315" customFormat="false" ht="12.75" hidden="false" customHeight="false" outlineLevel="0" collapsed="false">
      <c r="A315" s="7" t="n">
        <f aca="false">'SBF Data'!A315</f>
        <v>305</v>
      </c>
      <c r="B315" s="14" t="n">
        <f aca="false">'SBF Data'!B315</f>
        <v>0.301058</v>
      </c>
      <c r="C315" s="3" t="n">
        <f aca="false">'SBF Data'!C315</f>
        <v>0.296875</v>
      </c>
      <c r="D315" s="15" t="n">
        <v>0.0504571751279165</v>
      </c>
      <c r="E315" s="15" t="n">
        <v>0.00654919034791665</v>
      </c>
      <c r="F315" s="15" t="n">
        <v>0.306568384128646</v>
      </c>
      <c r="G315" s="15" t="n">
        <v>0.027918937387076</v>
      </c>
      <c r="H315" s="15" t="n">
        <v>0.0456504636916667</v>
      </c>
      <c r="I315" s="15" t="n">
        <v>-0.101076411173437</v>
      </c>
    </row>
    <row r="316" customFormat="false" ht="12.75" hidden="false" customHeight="false" outlineLevel="0" collapsed="false">
      <c r="A316" s="7" t="n">
        <f aca="false">'SBF Data'!A316</f>
        <v>306</v>
      </c>
      <c r="B316" s="14" t="n">
        <f aca="false">'SBF Data'!B316</f>
        <v>0.2981708</v>
      </c>
      <c r="C316" s="3" t="n">
        <f aca="false">'SBF Data'!C316</f>
        <v>0.2978515625</v>
      </c>
      <c r="D316" s="15" t="n">
        <v>0.0468379751279165</v>
      </c>
      <c r="E316" s="15" t="n">
        <v>0.00914903034791664</v>
      </c>
      <c r="F316" s="15" t="n">
        <v>0.297331084128646</v>
      </c>
      <c r="G316" s="15" t="n">
        <v>0.040610615387076</v>
      </c>
      <c r="H316" s="15" t="n">
        <v>0.0417039736916667</v>
      </c>
      <c r="I316" s="15" t="n">
        <v>-0.0710134111734375</v>
      </c>
    </row>
    <row r="317" customFormat="false" ht="12.75" hidden="false" customHeight="false" outlineLevel="0" collapsed="false">
      <c r="A317" s="7" t="n">
        <f aca="false">'SBF Data'!A317</f>
        <v>307</v>
      </c>
      <c r="B317" s="14" t="n">
        <f aca="false">'SBF Data'!B317</f>
        <v>0.3044272</v>
      </c>
      <c r="C317" s="3" t="n">
        <f aca="false">'SBF Data'!C317</f>
        <v>0.298828125</v>
      </c>
      <c r="D317" s="15" t="n">
        <v>0.0435810751279165</v>
      </c>
      <c r="E317" s="15" t="n">
        <v>0.00825121034791665</v>
      </c>
      <c r="F317" s="15" t="n">
        <v>0.292722584128646</v>
      </c>
      <c r="G317" s="15" t="n">
        <v>0.054247028387076</v>
      </c>
      <c r="H317" s="15" t="n">
        <v>0.0369332336916667</v>
      </c>
      <c r="I317" s="15" t="n">
        <v>-0.0627138711734375</v>
      </c>
    </row>
    <row r="318" customFormat="false" ht="12.75" hidden="false" customHeight="false" outlineLevel="0" collapsed="false">
      <c r="A318" s="7" t="n">
        <f aca="false">'SBF Data'!A318</f>
        <v>308</v>
      </c>
      <c r="B318" s="14" t="n">
        <f aca="false">'SBF Data'!B318</f>
        <v>0.2996369</v>
      </c>
      <c r="C318" s="3" t="n">
        <f aca="false">'SBF Data'!C318</f>
        <v>0.2998046875</v>
      </c>
      <c r="D318" s="15" t="n">
        <v>0.0423354751279165</v>
      </c>
      <c r="E318" s="15" t="n">
        <v>0.00778872034791665</v>
      </c>
      <c r="F318" s="15" t="n">
        <v>0.288525384128646</v>
      </c>
      <c r="G318" s="15" t="n">
        <v>0.059381428387076</v>
      </c>
      <c r="H318" s="15" t="n">
        <v>0.0359648536916667</v>
      </c>
      <c r="I318" s="15" t="n">
        <v>-0.0650802011734375</v>
      </c>
    </row>
    <row r="319" customFormat="false" ht="12.75" hidden="false" customHeight="false" outlineLevel="0" collapsed="false">
      <c r="A319" s="7" t="n">
        <f aca="false">'SBF Data'!A319</f>
        <v>309</v>
      </c>
      <c r="B319" s="14" t="n">
        <f aca="false">'SBF Data'!B319</f>
        <v>0.3014616</v>
      </c>
      <c r="C319" s="3" t="n">
        <f aca="false">'SBF Data'!C319</f>
        <v>0.30078125</v>
      </c>
      <c r="D319" s="15" t="n">
        <v>0.0374102751279165</v>
      </c>
      <c r="E319" s="15" t="n">
        <v>0.00560645034791665</v>
      </c>
      <c r="F319" s="15" t="n">
        <v>0.285020584128646</v>
      </c>
      <c r="G319" s="15" t="n">
        <v>0.0559800383870761</v>
      </c>
      <c r="H319" s="15" t="n">
        <v>0.0398948236916667</v>
      </c>
      <c r="I319" s="15" t="n">
        <v>-0.0855022111734375</v>
      </c>
    </row>
    <row r="320" customFormat="false" ht="12.75" hidden="false" customHeight="false" outlineLevel="0" collapsed="false">
      <c r="A320" s="7" t="n">
        <f aca="false">'SBF Data'!A320</f>
        <v>310</v>
      </c>
      <c r="B320" s="14" t="n">
        <f aca="false">'SBF Data'!B320</f>
        <v>0.2997457</v>
      </c>
      <c r="C320" s="3" t="n">
        <f aca="false">'SBF Data'!C320</f>
        <v>0.3017578125</v>
      </c>
      <c r="D320" s="15" t="n">
        <v>0.0419688751279165</v>
      </c>
      <c r="E320" s="15" t="n">
        <v>0.00590458034791665</v>
      </c>
      <c r="F320" s="15" t="n">
        <v>0.283814284128646</v>
      </c>
      <c r="G320" s="15" t="n">
        <v>0.050149748387076</v>
      </c>
      <c r="H320" s="15" t="n">
        <v>0.0477723536916667</v>
      </c>
      <c r="I320" s="15" t="n">
        <v>-0.127355611173438</v>
      </c>
    </row>
    <row r="321" customFormat="false" ht="12.75" hidden="false" customHeight="false" outlineLevel="0" collapsed="false">
      <c r="A321" s="7" t="n">
        <f aca="false">'SBF Data'!A321</f>
        <v>311</v>
      </c>
      <c r="B321" s="14" t="n">
        <f aca="false">'SBF Data'!B321</f>
        <v>0.2999634</v>
      </c>
      <c r="C321" s="3" t="n">
        <f aca="false">'SBF Data'!C321</f>
        <v>0.302734375</v>
      </c>
      <c r="D321" s="15" t="n">
        <v>0.0510673751279165</v>
      </c>
      <c r="E321" s="15" t="n">
        <v>0.00449604034791665</v>
      </c>
      <c r="F321" s="15" t="n">
        <v>0.281246884128646</v>
      </c>
      <c r="G321" s="15" t="n">
        <v>0.042363328387076</v>
      </c>
      <c r="H321" s="15" t="n">
        <v>0.0523157636916667</v>
      </c>
      <c r="I321" s="15" t="n">
        <v>-0.170369811173438</v>
      </c>
    </row>
    <row r="322" customFormat="false" ht="12.75" hidden="false" customHeight="false" outlineLevel="0" collapsed="false">
      <c r="A322" s="7" t="n">
        <f aca="false">'SBF Data'!A322</f>
        <v>312</v>
      </c>
      <c r="B322" s="14" t="n">
        <f aca="false">'SBF Data'!B322</f>
        <v>0.2973794</v>
      </c>
      <c r="C322" s="3" t="n">
        <f aca="false">'SBF Data'!C322</f>
        <v>0.3037109375</v>
      </c>
      <c r="D322" s="15" t="n">
        <v>0.0539241751279165</v>
      </c>
      <c r="E322" s="15" t="n">
        <v>0.00335991034791665</v>
      </c>
      <c r="F322" s="15" t="n">
        <v>0.276087984128646</v>
      </c>
      <c r="G322" s="15" t="n">
        <v>0.042660958387076</v>
      </c>
      <c r="H322" s="15" t="n">
        <v>0.0514430736916667</v>
      </c>
      <c r="I322" s="15" t="n">
        <v>-0.193732611173438</v>
      </c>
    </row>
    <row r="323" customFormat="false" ht="12.75" hidden="false" customHeight="false" outlineLevel="0" collapsed="false">
      <c r="A323" s="7" t="n">
        <f aca="false">'SBF Data'!A323</f>
        <v>313</v>
      </c>
      <c r="B323" s="14" t="n">
        <f aca="false">'SBF Data'!B323</f>
        <v>0.3004669</v>
      </c>
      <c r="C323" s="3" t="n">
        <f aca="false">'SBF Data'!C323</f>
        <v>0.3046875</v>
      </c>
      <c r="D323" s="15" t="n">
        <v>0.0490169751279165</v>
      </c>
      <c r="E323" s="15" t="n">
        <v>0.00831526034791665</v>
      </c>
      <c r="F323" s="15" t="n">
        <v>0.269576984128646</v>
      </c>
      <c r="G323" s="15" t="n">
        <v>0.046810448387076</v>
      </c>
      <c r="H323" s="15" t="n">
        <v>0.0487784036916667</v>
      </c>
      <c r="I323" s="15" t="n">
        <v>-0.176642411173438</v>
      </c>
    </row>
    <row r="324" customFormat="false" ht="12.75" hidden="false" customHeight="false" outlineLevel="0" collapsed="false">
      <c r="A324" s="7" t="n">
        <f aca="false">'SBF Data'!A324</f>
        <v>314</v>
      </c>
      <c r="B324" s="14" t="n">
        <f aca="false">'SBF Data'!B324</f>
        <v>0.295431</v>
      </c>
      <c r="C324" s="3" t="n">
        <f aca="false">'SBF Data'!C324</f>
        <v>0.3056640625</v>
      </c>
      <c r="D324" s="15" t="n">
        <v>0.0428635751279165</v>
      </c>
      <c r="E324" s="15" t="n">
        <v>0.0101960603479166</v>
      </c>
      <c r="F324" s="15" t="n">
        <v>0.263289884128646</v>
      </c>
      <c r="G324" s="15" t="n">
        <v>0.0541057483870761</v>
      </c>
      <c r="H324" s="15" t="n">
        <v>0.0458819836916667</v>
      </c>
      <c r="I324" s="15" t="n">
        <v>-0.138277311173438</v>
      </c>
    </row>
    <row r="325" customFormat="false" ht="12.75" hidden="false" customHeight="false" outlineLevel="0" collapsed="false">
      <c r="A325" s="7" t="n">
        <f aca="false">'SBF Data'!A325</f>
        <v>315</v>
      </c>
      <c r="B325" s="14" t="n">
        <f aca="false">'SBF Data'!B325</f>
        <v>0.3018574</v>
      </c>
      <c r="C325" s="3" t="n">
        <f aca="false">'SBF Data'!C325</f>
        <v>0.306640625</v>
      </c>
      <c r="D325" s="15" t="n">
        <v>0.0437920751279165</v>
      </c>
      <c r="E325" s="15" t="n">
        <v>0.00860995034791665</v>
      </c>
      <c r="F325" s="15" t="n">
        <v>0.257891184128646</v>
      </c>
      <c r="G325" s="15" t="n">
        <v>0.0598164183870761</v>
      </c>
      <c r="H325" s="15" t="n">
        <v>0.0427540236916667</v>
      </c>
      <c r="I325" s="15" t="n">
        <v>-0.102300411173438</v>
      </c>
    </row>
    <row r="326" customFormat="false" ht="12.75" hidden="false" customHeight="false" outlineLevel="0" collapsed="false">
      <c r="A326" s="7" t="n">
        <f aca="false">'SBF Data'!A326</f>
        <v>316</v>
      </c>
      <c r="B326" s="14" t="n">
        <f aca="false">'SBF Data'!B326</f>
        <v>0.2991205</v>
      </c>
      <c r="C326" s="3" t="n">
        <f aca="false">'SBF Data'!C326</f>
        <v>0.3076171875</v>
      </c>
      <c r="D326" s="15" t="n">
        <v>0.0535878751279165</v>
      </c>
      <c r="E326" s="15" t="n">
        <v>0.0100534803479166</v>
      </c>
      <c r="F326" s="15" t="n">
        <v>0.256740184128646</v>
      </c>
      <c r="G326" s="15" t="n">
        <v>0.0610877783870761</v>
      </c>
      <c r="H326" s="15" t="n">
        <v>0.0435349236916667</v>
      </c>
      <c r="I326" s="15" t="n">
        <v>-0.0742891111734375</v>
      </c>
    </row>
    <row r="327" customFormat="false" ht="12.75" hidden="false" customHeight="false" outlineLevel="0" collapsed="false">
      <c r="A327" s="7" t="n">
        <f aca="false">'SBF Data'!A327</f>
        <v>317</v>
      </c>
      <c r="B327" s="14" t="n">
        <f aca="false">'SBF Data'!B327</f>
        <v>0.2988148</v>
      </c>
      <c r="C327" s="3" t="n">
        <f aca="false">'SBF Data'!C327</f>
        <v>0.30859375</v>
      </c>
      <c r="D327" s="15" t="n">
        <v>0.0566163751279165</v>
      </c>
      <c r="E327" s="15" t="n">
        <v>0.0155187803479167</v>
      </c>
      <c r="F327" s="15" t="n">
        <v>0.254713184128646</v>
      </c>
      <c r="G327" s="15" t="n">
        <v>0.058219718387076</v>
      </c>
      <c r="H327" s="15" t="n">
        <v>0.0486403536916667</v>
      </c>
      <c r="I327" s="15" t="n">
        <v>-0.0546937511734375</v>
      </c>
    </row>
    <row r="328" customFormat="false" ht="12.75" hidden="false" customHeight="false" outlineLevel="0" collapsed="false">
      <c r="A328" s="7" t="n">
        <f aca="false">'SBF Data'!A328</f>
        <v>318</v>
      </c>
      <c r="B328" s="14" t="n">
        <f aca="false">'SBF Data'!B328</f>
        <v>0.296654</v>
      </c>
      <c r="C328" s="3" t="n">
        <f aca="false">'SBF Data'!C328</f>
        <v>0.3095703125</v>
      </c>
      <c r="D328" s="15" t="n">
        <v>0.0525988751279165</v>
      </c>
      <c r="E328" s="15" t="n">
        <v>0.0166154603479167</v>
      </c>
      <c r="F328" s="15" t="n">
        <v>0.252490084128646</v>
      </c>
      <c r="G328" s="15" t="n">
        <v>0.036937899387076</v>
      </c>
      <c r="H328" s="15" t="n">
        <v>0.0582737436916667</v>
      </c>
      <c r="I328" s="15" t="n">
        <v>-0.0493950211734375</v>
      </c>
    </row>
    <row r="329" customFormat="false" ht="12.75" hidden="false" customHeight="false" outlineLevel="0" collapsed="false">
      <c r="A329" s="7" t="n">
        <f aca="false">'SBF Data'!A329</f>
        <v>319</v>
      </c>
      <c r="B329" s="14" t="n">
        <f aca="false">'SBF Data'!B329</f>
        <v>0.3049636</v>
      </c>
      <c r="C329" s="3" t="n">
        <f aca="false">'SBF Data'!C329</f>
        <v>0.310546875</v>
      </c>
      <c r="D329" s="15" t="n">
        <v>0.0454275751279165</v>
      </c>
      <c r="E329" s="15" t="n">
        <v>0.0144177803479166</v>
      </c>
      <c r="F329" s="15" t="n">
        <v>0.252870084128646</v>
      </c>
      <c r="G329" s="15" t="n">
        <v>0.013199218387076</v>
      </c>
      <c r="H329" s="15" t="n">
        <v>0.0688820136916667</v>
      </c>
      <c r="I329" s="15" t="n">
        <v>-0.0434527011734375</v>
      </c>
    </row>
    <row r="330" customFormat="false" ht="12.75" hidden="false" customHeight="false" outlineLevel="0" collapsed="false">
      <c r="A330" s="7" t="n">
        <f aca="false">'SBF Data'!A330</f>
        <v>320</v>
      </c>
      <c r="B330" s="14" t="n">
        <f aca="false">'SBF Data'!B330</f>
        <v>0.2984177</v>
      </c>
      <c r="C330" s="3" t="n">
        <f aca="false">'SBF Data'!C330</f>
        <v>0.3115234375</v>
      </c>
      <c r="D330" s="15" t="n">
        <v>0.0450309751279165</v>
      </c>
      <c r="E330" s="15" t="n">
        <v>0.0135036203479166</v>
      </c>
      <c r="F330" s="15" t="n">
        <v>0.256799584128646</v>
      </c>
      <c r="G330" s="15" t="n">
        <v>0.018980418387076</v>
      </c>
      <c r="H330" s="15" t="n">
        <v>0.0738942536916667</v>
      </c>
      <c r="I330" s="15" t="n">
        <v>-0.0628318111734375</v>
      </c>
    </row>
    <row r="331" customFormat="false" ht="12.75" hidden="false" customHeight="false" outlineLevel="0" collapsed="false">
      <c r="A331" s="7" t="n">
        <f aca="false">'SBF Data'!A331</f>
        <v>321</v>
      </c>
      <c r="B331" s="14" t="n">
        <f aca="false">'SBF Data'!B331</f>
        <v>0.3003904</v>
      </c>
      <c r="C331" s="3" t="n">
        <f aca="false">'SBF Data'!C331</f>
        <v>0.3125</v>
      </c>
      <c r="D331" s="15" t="n">
        <v>0.0427841751279165</v>
      </c>
      <c r="E331" s="15" t="n">
        <v>0.00988249034791665</v>
      </c>
      <c r="F331" s="15" t="n">
        <v>0.251988984128646</v>
      </c>
      <c r="G331" s="15" t="n">
        <v>0.052158958387076</v>
      </c>
      <c r="H331" s="15" t="n">
        <v>0.0767477336916667</v>
      </c>
      <c r="I331" s="15" t="n">
        <v>-0.0751683111734375</v>
      </c>
    </row>
    <row r="332" customFormat="false" ht="12.75" hidden="false" customHeight="false" outlineLevel="0" collapsed="false">
      <c r="A332" s="7" t="n">
        <f aca="false">'SBF Data'!A332</f>
        <v>322</v>
      </c>
      <c r="B332" s="14" t="n">
        <f aca="false">'SBF Data'!B332</f>
        <v>0.2971986</v>
      </c>
      <c r="C332" s="3" t="n">
        <f aca="false">'SBF Data'!C332</f>
        <v>0.3134765625</v>
      </c>
      <c r="D332" s="15" t="n">
        <v>0.0394307751279165</v>
      </c>
      <c r="E332" s="15" t="n">
        <v>0.0105299103479166</v>
      </c>
      <c r="F332" s="15" t="n">
        <v>0.251408484128646</v>
      </c>
      <c r="G332" s="15" t="n">
        <v>0.054338628387076</v>
      </c>
      <c r="H332" s="15" t="n">
        <v>0.0798602236916667</v>
      </c>
      <c r="I332" s="15" t="n">
        <v>-0.0787077111734375</v>
      </c>
    </row>
    <row r="333" customFormat="false" ht="12.75" hidden="false" customHeight="false" outlineLevel="0" collapsed="false">
      <c r="A333" s="7" t="n">
        <f aca="false">'SBF Data'!A333</f>
        <v>323</v>
      </c>
      <c r="B333" s="14" t="n">
        <f aca="false">'SBF Data'!B333</f>
        <v>0.3055116</v>
      </c>
      <c r="C333" s="3" t="n">
        <f aca="false">'SBF Data'!C333</f>
        <v>0.314453125</v>
      </c>
      <c r="D333" s="15" t="n">
        <v>0.0427040751279165</v>
      </c>
      <c r="E333" s="15" t="n">
        <v>0.0137510503479167</v>
      </c>
      <c r="F333" s="15" t="n">
        <v>0.258712284128646</v>
      </c>
      <c r="G333" s="15" t="n">
        <v>0.036699696387076</v>
      </c>
      <c r="H333" s="15" t="n">
        <v>0.0813238236916667</v>
      </c>
      <c r="I333" s="15" t="n">
        <v>-0.0702560111734375</v>
      </c>
    </row>
    <row r="334" customFormat="false" ht="12.75" hidden="false" customHeight="false" outlineLevel="0" collapsed="false">
      <c r="A334" s="7" t="n">
        <f aca="false">'SBF Data'!A334</f>
        <v>324</v>
      </c>
      <c r="B334" s="14" t="n">
        <f aca="false">'SBF Data'!B334</f>
        <v>0.3021477</v>
      </c>
      <c r="C334" s="3" t="n">
        <f aca="false">'SBF Data'!C334</f>
        <v>0.3154296875</v>
      </c>
      <c r="D334" s="15" t="n">
        <v>0.0432130751279165</v>
      </c>
      <c r="E334" s="15" t="n">
        <v>0.0125805403479166</v>
      </c>
      <c r="F334" s="15" t="n">
        <v>0.265569484128646</v>
      </c>
      <c r="G334" s="15" t="n">
        <v>0.031534778487076</v>
      </c>
      <c r="H334" s="15" t="n">
        <v>0.0775641336916667</v>
      </c>
      <c r="I334" s="15" t="n">
        <v>-0.0734340111734375</v>
      </c>
    </row>
    <row r="335" customFormat="false" ht="12.75" hidden="false" customHeight="false" outlineLevel="0" collapsed="false">
      <c r="A335" s="7" t="n">
        <f aca="false">'SBF Data'!A335</f>
        <v>325</v>
      </c>
      <c r="B335" s="14" t="n">
        <f aca="false">'SBF Data'!B335</f>
        <v>0.3000294</v>
      </c>
      <c r="C335" s="3" t="n">
        <f aca="false">'SBF Data'!C335</f>
        <v>0.31640625</v>
      </c>
      <c r="D335" s="15" t="n">
        <v>0.0401228751279165</v>
      </c>
      <c r="E335" s="15" t="n">
        <v>0.0140674503479166</v>
      </c>
      <c r="F335" s="15" t="n">
        <v>0.266242384128646</v>
      </c>
      <c r="G335" s="15" t="n">
        <v>0.041452068387076</v>
      </c>
      <c r="H335" s="15" t="n">
        <v>0.0770724736916667</v>
      </c>
      <c r="I335" s="15" t="n">
        <v>-0.0695676111734375</v>
      </c>
    </row>
    <row r="336" customFormat="false" ht="12.75" hidden="false" customHeight="false" outlineLevel="0" collapsed="false">
      <c r="A336" s="7" t="n">
        <f aca="false">'SBF Data'!A336</f>
        <v>326</v>
      </c>
      <c r="B336" s="14" t="n">
        <f aca="false">'SBF Data'!B336</f>
        <v>0.2987735</v>
      </c>
      <c r="C336" s="3" t="n">
        <f aca="false">'SBF Data'!C336</f>
        <v>0.3173828125</v>
      </c>
      <c r="D336" s="15" t="n">
        <v>0.0401065751279165</v>
      </c>
      <c r="E336" s="15" t="n">
        <v>0.0128125403479167</v>
      </c>
      <c r="F336" s="15" t="n">
        <v>0.269019084128646</v>
      </c>
      <c r="G336" s="15" t="n">
        <v>0.049579278387076</v>
      </c>
      <c r="H336" s="15" t="n">
        <v>0.0806001236916667</v>
      </c>
      <c r="I336" s="15" t="n">
        <v>-0.0644054111734375</v>
      </c>
    </row>
    <row r="337" customFormat="false" ht="12.75" hidden="false" customHeight="false" outlineLevel="0" collapsed="false">
      <c r="A337" s="7" t="n">
        <f aca="false">'SBF Data'!A337</f>
        <v>327</v>
      </c>
      <c r="B337" s="14" t="n">
        <f aca="false">'SBF Data'!B337</f>
        <v>0.3022659</v>
      </c>
      <c r="C337" s="3" t="n">
        <f aca="false">'SBF Data'!C337</f>
        <v>0.318359375</v>
      </c>
      <c r="D337" s="15" t="n">
        <v>0.0393135751279165</v>
      </c>
      <c r="E337" s="15" t="n">
        <v>0.0128691403479166</v>
      </c>
      <c r="F337" s="15" t="n">
        <v>0.277491184128646</v>
      </c>
      <c r="G337" s="15" t="n">
        <v>0.050589688387076</v>
      </c>
      <c r="H337" s="15" t="n">
        <v>0.0848783236916667</v>
      </c>
      <c r="I337" s="15" t="n">
        <v>-0.0794645111734375</v>
      </c>
    </row>
    <row r="338" customFormat="false" ht="12.75" hidden="false" customHeight="false" outlineLevel="0" collapsed="false">
      <c r="A338" s="7" t="n">
        <f aca="false">'SBF Data'!A338</f>
        <v>328</v>
      </c>
      <c r="B338" s="14" t="n">
        <f aca="false">'SBF Data'!B338</f>
        <v>0.2955401</v>
      </c>
      <c r="C338" s="3" t="n">
        <f aca="false">'SBF Data'!C338</f>
        <v>0.3193359375</v>
      </c>
      <c r="D338" s="15" t="n">
        <v>0.0403165751279165</v>
      </c>
      <c r="E338" s="15" t="n">
        <v>0.00828178034791664</v>
      </c>
      <c r="F338" s="15" t="n">
        <v>0.291849684128646</v>
      </c>
      <c r="G338" s="15" t="n">
        <v>0.049398308387076</v>
      </c>
      <c r="H338" s="15" t="n">
        <v>0.0880188236916667</v>
      </c>
      <c r="I338" s="15" t="n">
        <v>-0.110006411173438</v>
      </c>
    </row>
    <row r="339" customFormat="false" ht="12.75" hidden="false" customHeight="false" outlineLevel="0" collapsed="false">
      <c r="A339" s="7" t="n">
        <f aca="false">'SBF Data'!A339</f>
        <v>329</v>
      </c>
      <c r="B339" s="14" t="n">
        <f aca="false">'SBF Data'!B339</f>
        <v>0.3009318</v>
      </c>
      <c r="C339" s="3" t="n">
        <f aca="false">'SBF Data'!C339</f>
        <v>0.3203125</v>
      </c>
      <c r="D339" s="15" t="n">
        <v>0.0408460751279165</v>
      </c>
      <c r="E339" s="15" t="n">
        <v>0.00654395034791665</v>
      </c>
      <c r="F339" s="15" t="n">
        <v>0.301700984128646</v>
      </c>
      <c r="G339" s="15" t="n">
        <v>0.037221907387076</v>
      </c>
      <c r="H339" s="15" t="n">
        <v>0.0899825236916667</v>
      </c>
      <c r="I339" s="15" t="n">
        <v>-0.148599111173438</v>
      </c>
    </row>
    <row r="340" customFormat="false" ht="12.75" hidden="false" customHeight="false" outlineLevel="0" collapsed="false">
      <c r="A340" s="7" t="n">
        <f aca="false">'SBF Data'!A340</f>
        <v>330</v>
      </c>
      <c r="B340" s="14" t="n">
        <f aca="false">'SBF Data'!B340</f>
        <v>0.3005637</v>
      </c>
      <c r="C340" s="3" t="n">
        <f aca="false">'SBF Data'!C340</f>
        <v>0.3212890625</v>
      </c>
      <c r="D340" s="15" t="n">
        <v>0.0436198751279165</v>
      </c>
      <c r="E340" s="15" t="n">
        <v>0.00732950034791664</v>
      </c>
      <c r="F340" s="15" t="n">
        <v>0.309671684128646</v>
      </c>
      <c r="G340" s="15" t="n">
        <v>0.010239918387076</v>
      </c>
      <c r="H340" s="15" t="n">
        <v>0.0925925236916667</v>
      </c>
      <c r="I340" s="15" t="n">
        <v>-0.154194411173438</v>
      </c>
    </row>
    <row r="341" customFormat="false" ht="12.75" hidden="false" customHeight="false" outlineLevel="0" collapsed="false">
      <c r="A341" s="7" t="n">
        <f aca="false">'SBF Data'!A341</f>
        <v>331</v>
      </c>
      <c r="B341" s="14" t="n">
        <f aca="false">'SBF Data'!B341</f>
        <v>0.3057629</v>
      </c>
      <c r="C341" s="3" t="n">
        <f aca="false">'SBF Data'!C341</f>
        <v>0.322265625</v>
      </c>
      <c r="D341" s="15" t="n">
        <v>0.0453893751279165</v>
      </c>
      <c r="E341" s="15" t="n">
        <v>0.00945703034791665</v>
      </c>
      <c r="F341" s="15" t="n">
        <v>0.320272384128646</v>
      </c>
      <c r="G341" s="15" t="n">
        <v>-0.00379021161292396</v>
      </c>
      <c r="H341" s="15" t="n">
        <v>0.0894072236916667</v>
      </c>
      <c r="I341" s="15" t="n">
        <v>-0.145297211173438</v>
      </c>
    </row>
    <row r="342" customFormat="false" ht="12.75" hidden="false" customHeight="false" outlineLevel="0" collapsed="false">
      <c r="A342" s="7" t="n">
        <f aca="false">'SBF Data'!A342</f>
        <v>332</v>
      </c>
      <c r="B342" s="14" t="n">
        <f aca="false">'SBF Data'!B342</f>
        <v>0.3019354</v>
      </c>
      <c r="C342" s="3" t="n">
        <f aca="false">'SBF Data'!C342</f>
        <v>0.3232421875</v>
      </c>
      <c r="D342" s="15" t="n">
        <v>0.0494608751279165</v>
      </c>
      <c r="E342" s="15" t="n">
        <v>0.0105010103479166</v>
      </c>
      <c r="F342" s="15" t="n">
        <v>0.325975184128646</v>
      </c>
      <c r="G342" s="15" t="n">
        <v>0.00386525838707604</v>
      </c>
      <c r="H342" s="15" t="n">
        <v>0.0799450236916667</v>
      </c>
      <c r="I342" s="15" t="n">
        <v>-0.138484411173438</v>
      </c>
    </row>
    <row r="343" customFormat="false" ht="12.75" hidden="false" customHeight="false" outlineLevel="0" collapsed="false">
      <c r="A343" s="7" t="n">
        <f aca="false">'SBF Data'!A343</f>
        <v>333</v>
      </c>
      <c r="B343" s="14" t="n">
        <f aca="false">'SBF Data'!B343</f>
        <v>0.3001034</v>
      </c>
      <c r="C343" s="3" t="n">
        <f aca="false">'SBF Data'!C343</f>
        <v>0.32421875</v>
      </c>
      <c r="D343" s="15" t="n">
        <v>0.0530922751279165</v>
      </c>
      <c r="E343" s="15" t="n">
        <v>0.0126908003479166</v>
      </c>
      <c r="F343" s="15" t="n">
        <v>0.333130684128646</v>
      </c>
      <c r="G343" s="15" t="n">
        <v>-0.00494776161292396</v>
      </c>
      <c r="H343" s="15" t="n">
        <v>0.0704482536916667</v>
      </c>
      <c r="I343" s="15" t="n">
        <v>-0.139145411173438</v>
      </c>
    </row>
    <row r="344" customFormat="false" ht="12.75" hidden="false" customHeight="false" outlineLevel="0" collapsed="false">
      <c r="A344" s="7" t="n">
        <f aca="false">'SBF Data'!A344</f>
        <v>334</v>
      </c>
      <c r="B344" s="14" t="n">
        <f aca="false">'SBF Data'!B344</f>
        <v>0.3024324</v>
      </c>
      <c r="C344" s="3" t="n">
        <f aca="false">'SBF Data'!C344</f>
        <v>0.3251953125</v>
      </c>
      <c r="D344" s="15" t="n">
        <v>0.0538762751279165</v>
      </c>
      <c r="E344" s="15" t="n">
        <v>0.0156365303479167</v>
      </c>
      <c r="F344" s="15" t="n">
        <v>0.342634384128646</v>
      </c>
      <c r="G344" s="15" t="n">
        <v>-0.014994191612924</v>
      </c>
      <c r="H344" s="15" t="n">
        <v>0.0644659436916667</v>
      </c>
      <c r="I344" s="15" t="n">
        <v>-0.133809011173438</v>
      </c>
    </row>
    <row r="345" customFormat="false" ht="12.75" hidden="false" customHeight="false" outlineLevel="0" collapsed="false">
      <c r="A345" s="7" t="n">
        <f aca="false">'SBF Data'!A345</f>
        <v>335</v>
      </c>
      <c r="B345" s="14" t="n">
        <f aca="false">'SBF Data'!B345</f>
        <v>0.3022615</v>
      </c>
      <c r="C345" s="3" t="n">
        <f aca="false">'SBF Data'!C345</f>
        <v>0.326171875</v>
      </c>
      <c r="D345" s="15" t="n">
        <v>0.0511289751279165</v>
      </c>
      <c r="E345" s="15" t="n">
        <v>0.0162440503479167</v>
      </c>
      <c r="F345" s="15" t="n">
        <v>0.348362884128646</v>
      </c>
      <c r="G345" s="15" t="n">
        <v>0.00140140838707604</v>
      </c>
      <c r="H345" s="15" t="n">
        <v>0.0610857336916667</v>
      </c>
      <c r="I345" s="15" t="n">
        <v>-0.150699411173438</v>
      </c>
    </row>
    <row r="346" customFormat="false" ht="12.75" hidden="false" customHeight="false" outlineLevel="0" collapsed="false">
      <c r="A346" s="7" t="n">
        <f aca="false">'SBF Data'!A346</f>
        <v>336</v>
      </c>
      <c r="B346" s="14" t="n">
        <f aca="false">'SBF Data'!B346</f>
        <v>0.3030988</v>
      </c>
      <c r="C346" s="3" t="n">
        <f aca="false">'SBF Data'!C346</f>
        <v>0.3271484375</v>
      </c>
      <c r="D346" s="15" t="n">
        <v>0.0460084751279165</v>
      </c>
      <c r="E346" s="15" t="n">
        <v>0.0142082803479166</v>
      </c>
      <c r="F346" s="15" t="n">
        <v>0.354616884128646</v>
      </c>
      <c r="G346" s="15" t="n">
        <v>0.019990638387076</v>
      </c>
      <c r="H346" s="15" t="n">
        <v>0.0616393336916667</v>
      </c>
      <c r="I346" s="15" t="n">
        <v>-0.177799811173438</v>
      </c>
    </row>
    <row r="347" customFormat="false" ht="12.75" hidden="false" customHeight="false" outlineLevel="0" collapsed="false">
      <c r="A347" s="7" t="n">
        <f aca="false">'SBF Data'!A347</f>
        <v>337</v>
      </c>
      <c r="B347" s="14" t="n">
        <f aca="false">'SBF Data'!B347</f>
        <v>0.3048928</v>
      </c>
      <c r="C347" s="3" t="n">
        <f aca="false">'SBF Data'!C347</f>
        <v>0.328125</v>
      </c>
      <c r="D347" s="15" t="n">
        <v>0.0466805751279165</v>
      </c>
      <c r="E347" s="15" t="n">
        <v>0.0116141603479167</v>
      </c>
      <c r="F347" s="15" t="n">
        <v>0.361759884128646</v>
      </c>
      <c r="G347" s="15" t="n">
        <v>0.017424538387076</v>
      </c>
      <c r="H347" s="15" t="n">
        <v>0.0643107336916667</v>
      </c>
      <c r="I347" s="15" t="n">
        <v>-0.214866711173438</v>
      </c>
    </row>
    <row r="348" customFormat="false" ht="12.75" hidden="false" customHeight="false" outlineLevel="0" collapsed="false">
      <c r="A348" s="7" t="n">
        <f aca="false">'SBF Data'!A348</f>
        <v>338</v>
      </c>
      <c r="B348" s="14" t="n">
        <f aca="false">'SBF Data'!B348</f>
        <v>0.3011288</v>
      </c>
      <c r="C348" s="3" t="n">
        <f aca="false">'SBF Data'!C348</f>
        <v>0.3291015625</v>
      </c>
      <c r="D348" s="15" t="n">
        <v>0.0464230751279165</v>
      </c>
      <c r="E348" s="15" t="n">
        <v>0.0128489003479167</v>
      </c>
      <c r="F348" s="15" t="n">
        <v>0.366405984128646</v>
      </c>
      <c r="G348" s="15" t="n">
        <v>0.00944179838707604</v>
      </c>
      <c r="H348" s="15" t="n">
        <v>0.0685413936916667</v>
      </c>
      <c r="I348" s="15" t="n">
        <v>-0.253453611173437</v>
      </c>
    </row>
    <row r="349" customFormat="false" ht="12.75" hidden="false" customHeight="false" outlineLevel="0" collapsed="false">
      <c r="A349" s="7" t="n">
        <f aca="false">'SBF Data'!A349</f>
        <v>339</v>
      </c>
      <c r="B349" s="14" t="n">
        <f aca="false">'SBF Data'!B349</f>
        <v>0.2990031</v>
      </c>
      <c r="C349" s="3" t="n">
        <f aca="false">'SBF Data'!C349</f>
        <v>0.330078125</v>
      </c>
      <c r="D349" s="15" t="n">
        <v>0.0455697751279165</v>
      </c>
      <c r="E349" s="15" t="n">
        <v>0.00958529034791665</v>
      </c>
      <c r="F349" s="15" t="n">
        <v>0.370657984128646</v>
      </c>
      <c r="G349" s="15" t="n">
        <v>0.00153669838707604</v>
      </c>
      <c r="H349" s="15" t="n">
        <v>0.0703369736916667</v>
      </c>
      <c r="I349" s="15" t="n">
        <v>-0.284505711173438</v>
      </c>
    </row>
    <row r="350" customFormat="false" ht="12.75" hidden="false" customHeight="false" outlineLevel="0" collapsed="false">
      <c r="A350" s="7" t="n">
        <f aca="false">'SBF Data'!A350</f>
        <v>340</v>
      </c>
      <c r="B350" s="14" t="n">
        <f aca="false">'SBF Data'!B350</f>
        <v>0.2995084</v>
      </c>
      <c r="C350" s="3" t="n">
        <f aca="false">'SBF Data'!C350</f>
        <v>0.3310546875</v>
      </c>
      <c r="D350" s="15" t="n">
        <v>0.0458164751279165</v>
      </c>
      <c r="E350" s="15" t="n">
        <v>0.00917597034791665</v>
      </c>
      <c r="F350" s="15" t="n">
        <v>0.375403684128646</v>
      </c>
      <c r="G350" s="15" t="n">
        <v>-0.00785265161292396</v>
      </c>
      <c r="H350" s="15" t="n">
        <v>0.0683334436916667</v>
      </c>
      <c r="I350" s="15" t="n">
        <v>-0.303996811173437</v>
      </c>
    </row>
    <row r="351" customFormat="false" ht="12.75" hidden="false" customHeight="false" outlineLevel="0" collapsed="false">
      <c r="A351" s="7" t="n">
        <f aca="false">'SBF Data'!A351</f>
        <v>341</v>
      </c>
      <c r="B351" s="14" t="n">
        <f aca="false">'SBF Data'!B351</f>
        <v>0.3024558</v>
      </c>
      <c r="C351" s="3" t="n">
        <f aca="false">'SBF Data'!C351</f>
        <v>0.33203125</v>
      </c>
      <c r="D351" s="15" t="n">
        <v>0.0512551751279165</v>
      </c>
      <c r="E351" s="15" t="n">
        <v>0.0101486103479166</v>
      </c>
      <c r="F351" s="15" t="n">
        <v>0.376142484128646</v>
      </c>
      <c r="G351" s="15" t="n">
        <v>0.00291807838707604</v>
      </c>
      <c r="H351" s="15" t="n">
        <v>0.0628202136916667</v>
      </c>
      <c r="I351" s="15" t="n">
        <v>-0.283421211173438</v>
      </c>
    </row>
    <row r="352" customFormat="false" ht="12.75" hidden="false" customHeight="false" outlineLevel="0" collapsed="false">
      <c r="A352" s="7" t="n">
        <f aca="false">'SBF Data'!A352</f>
        <v>342</v>
      </c>
      <c r="B352" s="14" t="n">
        <f aca="false">'SBF Data'!B352</f>
        <v>0.2982513</v>
      </c>
      <c r="C352" s="3" t="n">
        <f aca="false">'SBF Data'!C352</f>
        <v>0.3330078125</v>
      </c>
      <c r="D352" s="15" t="n">
        <v>0.0461319751279165</v>
      </c>
      <c r="E352" s="15" t="n">
        <v>0.0122612703479166</v>
      </c>
      <c r="F352" s="15" t="n">
        <v>0.371602084128646</v>
      </c>
      <c r="G352" s="15" t="n">
        <v>0.021889998387076</v>
      </c>
      <c r="H352" s="15" t="n">
        <v>0.0541942236916667</v>
      </c>
      <c r="I352" s="15" t="n">
        <v>-0.229509011173438</v>
      </c>
    </row>
    <row r="353" customFormat="false" ht="12.75" hidden="false" customHeight="false" outlineLevel="0" collapsed="false">
      <c r="A353" s="7" t="n">
        <f aca="false">'SBF Data'!A353</f>
        <v>343</v>
      </c>
      <c r="B353" s="14" t="n">
        <f aca="false">'SBF Data'!B353</f>
        <v>0.3024179</v>
      </c>
      <c r="C353" s="3" t="n">
        <f aca="false">'SBF Data'!C353</f>
        <v>0.333984375</v>
      </c>
      <c r="D353" s="15" t="n">
        <v>0.0443879751279165</v>
      </c>
      <c r="E353" s="15" t="n">
        <v>0.0191462203479166</v>
      </c>
      <c r="F353" s="15" t="n">
        <v>0.371581984128646</v>
      </c>
      <c r="G353" s="15" t="n">
        <v>0.033149975387076</v>
      </c>
      <c r="H353" s="15" t="n">
        <v>0.0482329736916667</v>
      </c>
      <c r="I353" s="15" t="n">
        <v>-0.179804611173438</v>
      </c>
    </row>
    <row r="354" customFormat="false" ht="12.75" hidden="false" customHeight="false" outlineLevel="0" collapsed="false">
      <c r="A354" s="7" t="n">
        <f aca="false">'SBF Data'!A354</f>
        <v>344</v>
      </c>
      <c r="B354" s="14" t="n">
        <f aca="false">'SBF Data'!B354</f>
        <v>0.3016901</v>
      </c>
      <c r="C354" s="3" t="n">
        <f aca="false">'SBF Data'!C354</f>
        <v>0.3349609375</v>
      </c>
      <c r="D354" s="15" t="n">
        <v>0.0463685751279165</v>
      </c>
      <c r="E354" s="15" t="n">
        <v>0.0190616203479166</v>
      </c>
      <c r="F354" s="15" t="n">
        <v>0.372688484128646</v>
      </c>
      <c r="G354" s="15" t="n">
        <v>0.034452168387076</v>
      </c>
      <c r="H354" s="15" t="n">
        <v>0.0479949536916667</v>
      </c>
      <c r="I354" s="15" t="n">
        <v>-0.157296611173438</v>
      </c>
    </row>
    <row r="355" customFormat="false" ht="12.75" hidden="false" customHeight="false" outlineLevel="0" collapsed="false">
      <c r="A355" s="7" t="n">
        <f aca="false">'SBF Data'!A355</f>
        <v>345</v>
      </c>
      <c r="B355" s="14" t="n">
        <f aca="false">'SBF Data'!B355</f>
        <v>0.3017685</v>
      </c>
      <c r="C355" s="3" t="n">
        <f aca="false">'SBF Data'!C355</f>
        <v>0.3359375</v>
      </c>
      <c r="D355" s="15" t="n">
        <v>0.0493484751279165</v>
      </c>
      <c r="E355" s="15" t="n">
        <v>0.0191679103479167</v>
      </c>
      <c r="F355" s="15" t="n">
        <v>0.369528784128646</v>
      </c>
      <c r="G355" s="15" t="n">
        <v>0.029959964387076</v>
      </c>
      <c r="H355" s="15" t="n">
        <v>0.0548863536916667</v>
      </c>
      <c r="I355" s="15" t="n">
        <v>-0.160035311173438</v>
      </c>
    </row>
    <row r="356" customFormat="false" ht="12.75" hidden="false" customHeight="false" outlineLevel="0" collapsed="false">
      <c r="A356" s="7" t="n">
        <f aca="false">'SBF Data'!A356</f>
        <v>346</v>
      </c>
      <c r="B356" s="14" t="n">
        <f aca="false">'SBF Data'!B356</f>
        <v>0.3008648</v>
      </c>
      <c r="C356" s="3" t="n">
        <f aca="false">'SBF Data'!C356</f>
        <v>0.3369140625</v>
      </c>
      <c r="D356" s="15" t="n">
        <v>0.0506375751279165</v>
      </c>
      <c r="E356" s="15" t="n">
        <v>0.0208745103479167</v>
      </c>
      <c r="F356" s="15" t="n">
        <v>0.367716584128646</v>
      </c>
      <c r="G356" s="15" t="n">
        <v>0.017371268387076</v>
      </c>
      <c r="H356" s="15" t="n">
        <v>0.0669097136916667</v>
      </c>
      <c r="I356" s="15" t="n">
        <v>-0.155673611173438</v>
      </c>
    </row>
    <row r="357" customFormat="false" ht="12.75" hidden="false" customHeight="false" outlineLevel="0" collapsed="false">
      <c r="A357" s="7" t="n">
        <f aca="false">'SBF Data'!A357</f>
        <v>347</v>
      </c>
      <c r="B357" s="14" t="n">
        <f aca="false">'SBF Data'!B357</f>
        <v>0.3056335</v>
      </c>
      <c r="C357" s="3" t="n">
        <f aca="false">'SBF Data'!C357</f>
        <v>0.337890625</v>
      </c>
      <c r="D357" s="15" t="n">
        <v>0.0484397751279165</v>
      </c>
      <c r="E357" s="15" t="n">
        <v>0.0189313903479166</v>
      </c>
      <c r="F357" s="15" t="n">
        <v>0.366602284128646</v>
      </c>
      <c r="G357" s="15" t="n">
        <v>0.013129978387076</v>
      </c>
      <c r="H357" s="15" t="n">
        <v>0.0753005936916667</v>
      </c>
      <c r="I357" s="15" t="n">
        <v>-0.141573611173438</v>
      </c>
    </row>
    <row r="358" customFormat="false" ht="12.75" hidden="false" customHeight="false" outlineLevel="0" collapsed="false">
      <c r="A358" s="7" t="n">
        <f aca="false">'SBF Data'!A358</f>
        <v>348</v>
      </c>
      <c r="B358" s="14" t="n">
        <f aca="false">'SBF Data'!B358</f>
        <v>0.3015748</v>
      </c>
      <c r="C358" s="3" t="n">
        <f aca="false">'SBF Data'!C358</f>
        <v>0.3388671875</v>
      </c>
      <c r="D358" s="15" t="n">
        <v>0.0459496751279165</v>
      </c>
      <c r="E358" s="15" t="n">
        <v>0.0181341903479167</v>
      </c>
      <c r="F358" s="15" t="n">
        <v>0.360278584128646</v>
      </c>
      <c r="G358" s="15" t="n">
        <v>0.032130403987076</v>
      </c>
      <c r="H358" s="15" t="n">
        <v>0.0770227336916667</v>
      </c>
      <c r="I358" s="15" t="n">
        <v>-0.140769211173438</v>
      </c>
    </row>
    <row r="359" customFormat="false" ht="12.75" hidden="false" customHeight="false" outlineLevel="0" collapsed="false">
      <c r="A359" s="7" t="n">
        <f aca="false">'SBF Data'!A359</f>
        <v>349</v>
      </c>
      <c r="B359" s="14" t="n">
        <f aca="false">'SBF Data'!B359</f>
        <v>0.3009874</v>
      </c>
      <c r="C359" s="3" t="n">
        <f aca="false">'SBF Data'!C359</f>
        <v>0.33984375</v>
      </c>
      <c r="D359" s="15" t="n">
        <v>0.0461021751279165</v>
      </c>
      <c r="E359" s="15" t="n">
        <v>0.0174758503479166</v>
      </c>
      <c r="F359" s="15" t="n">
        <v>0.347927584128646</v>
      </c>
      <c r="G359" s="15" t="n">
        <v>0.052646888387076</v>
      </c>
      <c r="H359" s="15" t="n">
        <v>0.0786657436916667</v>
      </c>
      <c r="I359" s="15" t="n">
        <v>-0.136898611173438</v>
      </c>
    </row>
    <row r="360" customFormat="false" ht="12.75" hidden="false" customHeight="false" outlineLevel="0" collapsed="false">
      <c r="A360" s="7" t="n">
        <f aca="false">'SBF Data'!A360</f>
        <v>350</v>
      </c>
      <c r="B360" s="14" t="n">
        <f aca="false">'SBF Data'!B360</f>
        <v>0.2954634</v>
      </c>
      <c r="C360" s="3" t="n">
        <f aca="false">'SBF Data'!C360</f>
        <v>0.3408203125</v>
      </c>
      <c r="D360" s="15" t="n">
        <v>0.0451920751279165</v>
      </c>
      <c r="E360" s="15" t="n">
        <v>0.0172951003479166</v>
      </c>
      <c r="F360" s="15" t="n">
        <v>0.339445484128646</v>
      </c>
      <c r="G360" s="15" t="n">
        <v>0.048156538387076</v>
      </c>
      <c r="H360" s="15" t="n">
        <v>0.0802122236916667</v>
      </c>
      <c r="I360" s="15" t="n">
        <v>-0.138388411173438</v>
      </c>
    </row>
    <row r="361" customFormat="false" ht="12.75" hidden="false" customHeight="false" outlineLevel="0" collapsed="false">
      <c r="A361" s="7" t="n">
        <f aca="false">'SBF Data'!A361</f>
        <v>351</v>
      </c>
      <c r="B361" s="14" t="n">
        <f aca="false">'SBF Data'!B361</f>
        <v>0.3029574</v>
      </c>
      <c r="C361" s="3" t="n">
        <f aca="false">'SBF Data'!C361</f>
        <v>0.341796875</v>
      </c>
      <c r="D361" s="15" t="n">
        <v>0.0410645751279165</v>
      </c>
      <c r="E361" s="15" t="n">
        <v>0.0175130503479166</v>
      </c>
      <c r="F361" s="15" t="n">
        <v>0.334853184128646</v>
      </c>
      <c r="G361" s="15" t="n">
        <v>0.046705248387076</v>
      </c>
      <c r="H361" s="15" t="n">
        <v>0.0781228936916667</v>
      </c>
      <c r="I361" s="15" t="n">
        <v>-0.125381611173438</v>
      </c>
    </row>
    <row r="362" customFormat="false" ht="12.75" hidden="false" customHeight="false" outlineLevel="0" collapsed="false">
      <c r="A362" s="7" t="n">
        <f aca="false">'SBF Data'!A362</f>
        <v>352</v>
      </c>
      <c r="B362" s="14" t="n">
        <f aca="false">'SBF Data'!B362</f>
        <v>0.2965655</v>
      </c>
      <c r="C362" s="3" t="n">
        <f aca="false">'SBF Data'!C362</f>
        <v>0.3427734375</v>
      </c>
      <c r="D362" s="15" t="n">
        <v>0.0408568751279165</v>
      </c>
      <c r="E362" s="15" t="n">
        <v>0.0148086403479167</v>
      </c>
      <c r="F362" s="15" t="n">
        <v>0.321353384128646</v>
      </c>
      <c r="G362" s="15" t="n">
        <v>0.070081118387076</v>
      </c>
      <c r="H362" s="15" t="n">
        <v>0.0756720936916667</v>
      </c>
      <c r="I362" s="15" t="n">
        <v>-0.0979339111734375</v>
      </c>
    </row>
    <row r="363" customFormat="false" ht="12.75" hidden="false" customHeight="false" outlineLevel="0" collapsed="false">
      <c r="A363" s="7" t="n">
        <f aca="false">'SBF Data'!A363</f>
        <v>353</v>
      </c>
      <c r="B363" s="14" t="n">
        <f aca="false">'SBF Data'!B363</f>
        <v>0.2981583</v>
      </c>
      <c r="C363" s="3" t="n">
        <f aca="false">'SBF Data'!C363</f>
        <v>0.34375</v>
      </c>
      <c r="D363" s="15" t="n">
        <v>0.0461538751279165</v>
      </c>
      <c r="E363" s="15" t="n">
        <v>0.0156721303479166</v>
      </c>
      <c r="F363" s="15" t="n">
        <v>0.303191784128646</v>
      </c>
      <c r="G363" s="15" t="n">
        <v>0.066972798387076</v>
      </c>
      <c r="H363" s="15" t="n">
        <v>0.0791098136916667</v>
      </c>
      <c r="I363" s="15" t="n">
        <v>-0.0712838111734375</v>
      </c>
    </row>
    <row r="364" customFormat="false" ht="12.75" hidden="false" customHeight="false" outlineLevel="0" collapsed="false">
      <c r="A364" s="7" t="n">
        <f aca="false">'SBF Data'!A364</f>
        <v>354</v>
      </c>
      <c r="B364" s="14" t="n">
        <f aca="false">'SBF Data'!B364</f>
        <v>0.3010453</v>
      </c>
      <c r="C364" s="3" t="n">
        <f aca="false">'SBF Data'!C364</f>
        <v>0.3447265625</v>
      </c>
      <c r="D364" s="15" t="n">
        <v>0.0467818751279165</v>
      </c>
      <c r="E364" s="15" t="n">
        <v>0.0185532803479166</v>
      </c>
      <c r="F364" s="15" t="n">
        <v>0.295043484128646</v>
      </c>
      <c r="G364" s="15" t="n">
        <v>0.044857348387076</v>
      </c>
      <c r="H364" s="15" t="n">
        <v>0.0881815236916667</v>
      </c>
      <c r="I364" s="15" t="n">
        <v>-0.0483315811734375</v>
      </c>
    </row>
    <row r="365" customFormat="false" ht="12.75" hidden="false" customHeight="false" outlineLevel="0" collapsed="false">
      <c r="A365" s="7" t="n">
        <f aca="false">'SBF Data'!A365</f>
        <v>355</v>
      </c>
      <c r="B365" s="14" t="n">
        <f aca="false">'SBF Data'!B365</f>
        <v>0.3005832</v>
      </c>
      <c r="C365" s="3" t="n">
        <f aca="false">'SBF Data'!C365</f>
        <v>0.345703125</v>
      </c>
      <c r="D365" s="15" t="n">
        <v>0.0423816751279165</v>
      </c>
      <c r="E365" s="15" t="n">
        <v>0.0194388203479167</v>
      </c>
      <c r="F365" s="15" t="n">
        <v>0.287921884128646</v>
      </c>
      <c r="G365" s="15" t="n">
        <v>0.044871318387076</v>
      </c>
      <c r="H365" s="15" t="n">
        <v>0.0931302236916667</v>
      </c>
      <c r="I365" s="15" t="n">
        <v>-0.0571064411734375</v>
      </c>
    </row>
    <row r="366" customFormat="false" ht="12.75" hidden="false" customHeight="false" outlineLevel="0" collapsed="false">
      <c r="A366" s="7" t="n">
        <f aca="false">'SBF Data'!A366</f>
        <v>356</v>
      </c>
      <c r="B366" s="14" t="n">
        <f aca="false">'SBF Data'!B366</f>
        <v>0.2995375</v>
      </c>
      <c r="C366" s="3" t="n">
        <f aca="false">'SBF Data'!C366</f>
        <v>0.3466796875</v>
      </c>
      <c r="D366" s="15" t="n">
        <v>0.0460413751279165</v>
      </c>
      <c r="E366" s="15" t="n">
        <v>0.0184514303479166</v>
      </c>
      <c r="F366" s="15" t="n">
        <v>0.278013584128646</v>
      </c>
      <c r="G366" s="15" t="n">
        <v>0.045421888387076</v>
      </c>
      <c r="H366" s="15" t="n">
        <v>0.0932003236916667</v>
      </c>
      <c r="I366" s="15" t="n">
        <v>-0.0912985111734375</v>
      </c>
    </row>
    <row r="367" customFormat="false" ht="12.75" hidden="false" customHeight="false" outlineLevel="0" collapsed="false">
      <c r="A367" s="7" t="n">
        <f aca="false">'SBF Data'!A367</f>
        <v>357</v>
      </c>
      <c r="B367" s="14" t="n">
        <f aca="false">'SBF Data'!B367</f>
        <v>0.3013295</v>
      </c>
      <c r="C367" s="3" t="n">
        <f aca="false">'SBF Data'!C367</f>
        <v>0.34765625</v>
      </c>
      <c r="D367" s="15" t="n">
        <v>0.0484452751279165</v>
      </c>
      <c r="E367" s="15" t="n">
        <v>0.0167613303479166</v>
      </c>
      <c r="F367" s="15" t="n">
        <v>0.271766984128646</v>
      </c>
      <c r="G367" s="15" t="n">
        <v>0.031319717494076</v>
      </c>
      <c r="H367" s="15" t="n">
        <v>0.0959702236916667</v>
      </c>
      <c r="I367" s="15" t="n">
        <v>-0.103266911173438</v>
      </c>
    </row>
    <row r="368" customFormat="false" ht="12.75" hidden="false" customHeight="false" outlineLevel="0" collapsed="false">
      <c r="A368" s="7" t="n">
        <f aca="false">'SBF Data'!A368</f>
        <v>358</v>
      </c>
      <c r="B368" s="14" t="n">
        <f aca="false">'SBF Data'!B368</f>
        <v>0.3028756</v>
      </c>
      <c r="C368" s="3" t="n">
        <f aca="false">'SBF Data'!C368</f>
        <v>0.3486328125</v>
      </c>
      <c r="D368" s="15" t="n">
        <v>0.0466924751279165</v>
      </c>
      <c r="E368" s="15" t="n">
        <v>0.0206001503479167</v>
      </c>
      <c r="F368" s="15" t="n">
        <v>0.264972284128646</v>
      </c>
      <c r="G368" s="15" t="n">
        <v>0.029754849387076</v>
      </c>
      <c r="H368" s="15" t="n">
        <v>0.0955616236916667</v>
      </c>
      <c r="I368" s="15" t="n">
        <v>-0.0956784111734375</v>
      </c>
    </row>
    <row r="369" customFormat="false" ht="12.75" hidden="false" customHeight="false" outlineLevel="0" collapsed="false">
      <c r="A369" s="7" t="n">
        <f aca="false">'SBF Data'!A369</f>
        <v>359</v>
      </c>
      <c r="B369" s="14" t="n">
        <f aca="false">'SBF Data'!B369</f>
        <v>0.3018336</v>
      </c>
      <c r="C369" s="3" t="n">
        <f aca="false">'SBF Data'!C369</f>
        <v>0.349609375</v>
      </c>
      <c r="D369" s="15" t="n">
        <v>0.0424449751279165</v>
      </c>
      <c r="E369" s="15" t="n">
        <v>0.0206824703479167</v>
      </c>
      <c r="F369" s="15" t="n">
        <v>0.256361584128646</v>
      </c>
      <c r="G369" s="15" t="n">
        <v>0.039605281387076</v>
      </c>
      <c r="H369" s="15" t="n">
        <v>0.0882350236916667</v>
      </c>
      <c r="I369" s="15" t="n">
        <v>-0.0741784111734375</v>
      </c>
    </row>
    <row r="370" customFormat="false" ht="12.75" hidden="false" customHeight="false" outlineLevel="0" collapsed="false">
      <c r="A370" s="7" t="n">
        <f aca="false">'SBF Data'!A370</f>
        <v>360</v>
      </c>
      <c r="B370" s="14" t="n">
        <f aca="false">'SBF Data'!B370</f>
        <v>0.3038469</v>
      </c>
      <c r="C370" s="3" t="n">
        <f aca="false">'SBF Data'!C370</f>
        <v>0.3505859375</v>
      </c>
      <c r="D370" s="15" t="n">
        <v>0.0443630751279165</v>
      </c>
      <c r="E370" s="15" t="n">
        <v>0.0190275403479167</v>
      </c>
      <c r="F370" s="15" t="n">
        <v>0.253531484128646</v>
      </c>
      <c r="G370" s="15" t="n">
        <v>0.037232952387076</v>
      </c>
      <c r="H370" s="15" t="n">
        <v>0.0797855236916667</v>
      </c>
      <c r="I370" s="15" t="n">
        <v>-0.0676061111734375</v>
      </c>
    </row>
    <row r="371" customFormat="false" ht="12.75" hidden="false" customHeight="false" outlineLevel="0" collapsed="false">
      <c r="A371" s="7" t="n">
        <f aca="false">'SBF Data'!A371</f>
        <v>361</v>
      </c>
      <c r="B371" s="14" t="n">
        <f aca="false">'SBF Data'!B371</f>
        <v>0.3029767</v>
      </c>
      <c r="C371" s="3" t="n">
        <f aca="false">'SBF Data'!C371</f>
        <v>0.3515625</v>
      </c>
      <c r="D371" s="15" t="n">
        <v>0.0464902751279165</v>
      </c>
      <c r="E371" s="15" t="n">
        <v>0.0203513603479167</v>
      </c>
      <c r="F371" s="15" t="n">
        <v>0.249458684128646</v>
      </c>
      <c r="G371" s="15" t="n">
        <v>0.026700759387076</v>
      </c>
      <c r="H371" s="15" t="n">
        <v>0.0751076336916667</v>
      </c>
      <c r="I371" s="15" t="n">
        <v>-0.0846065111734375</v>
      </c>
    </row>
    <row r="372" customFormat="false" ht="12.75" hidden="false" customHeight="false" outlineLevel="0" collapsed="false">
      <c r="A372" s="7" t="n">
        <f aca="false">'SBF Data'!A372</f>
        <v>362</v>
      </c>
      <c r="B372" s="14" t="n">
        <f aca="false">'SBF Data'!B372</f>
        <v>0.3042904</v>
      </c>
      <c r="C372" s="3" t="n">
        <f aca="false">'SBF Data'!C372</f>
        <v>0.3525390625</v>
      </c>
      <c r="D372" s="15" t="n">
        <v>0.0456326751279165</v>
      </c>
      <c r="E372" s="15" t="n">
        <v>0.0204666203479166</v>
      </c>
      <c r="F372" s="15" t="n">
        <v>0.245113084128646</v>
      </c>
      <c r="G372" s="15" t="n">
        <v>0.025810780387076</v>
      </c>
      <c r="H372" s="15" t="n">
        <v>0.0725391836916667</v>
      </c>
      <c r="I372" s="15" t="n">
        <v>-0.0909291111734375</v>
      </c>
    </row>
    <row r="373" customFormat="false" ht="12.75" hidden="false" customHeight="false" outlineLevel="0" collapsed="false">
      <c r="A373" s="7" t="n">
        <f aca="false">'SBF Data'!A373</f>
        <v>363</v>
      </c>
      <c r="B373" s="14" t="n">
        <f aca="false">'SBF Data'!B373</f>
        <v>0.3005651</v>
      </c>
      <c r="C373" s="3" t="n">
        <f aca="false">'SBF Data'!C373</f>
        <v>0.353515625</v>
      </c>
      <c r="D373" s="15" t="n">
        <v>0.0456230751279165</v>
      </c>
      <c r="E373" s="15" t="n">
        <v>0.0219335103479166</v>
      </c>
      <c r="F373" s="15" t="n">
        <v>0.245231784128646</v>
      </c>
      <c r="G373" s="15" t="n">
        <v>0.039271856387076</v>
      </c>
      <c r="H373" s="15" t="n">
        <v>0.0699279336916667</v>
      </c>
      <c r="I373" s="15" t="n">
        <v>-0.0891337111734375</v>
      </c>
    </row>
    <row r="374" customFormat="false" ht="12.75" hidden="false" customHeight="false" outlineLevel="0" collapsed="false">
      <c r="A374" s="7" t="n">
        <f aca="false">'SBF Data'!A374</f>
        <v>364</v>
      </c>
      <c r="B374" s="14" t="n">
        <f aca="false">'SBF Data'!B374</f>
        <v>0.2990615</v>
      </c>
      <c r="C374" s="3" t="n">
        <f aca="false">'SBF Data'!C374</f>
        <v>0.3544921875</v>
      </c>
      <c r="D374" s="15" t="n">
        <v>0.0484457751279165</v>
      </c>
      <c r="E374" s="15" t="n">
        <v>0.0223425603479167</v>
      </c>
      <c r="F374" s="15" t="n">
        <v>0.246528984128646</v>
      </c>
      <c r="G374" s="15" t="n">
        <v>0.043814808387076</v>
      </c>
      <c r="H374" s="15" t="n">
        <v>0.0691625636916667</v>
      </c>
      <c r="I374" s="15" t="n">
        <v>-0.0986365111734375</v>
      </c>
    </row>
    <row r="375" customFormat="false" ht="12.75" hidden="false" customHeight="false" outlineLevel="0" collapsed="false">
      <c r="A375" s="7" t="n">
        <f aca="false">'SBF Data'!A375</f>
        <v>365</v>
      </c>
      <c r="B375" s="14" t="n">
        <f aca="false">'SBF Data'!B375</f>
        <v>0.3023328</v>
      </c>
      <c r="C375" s="3" t="n">
        <f aca="false">'SBF Data'!C375</f>
        <v>0.35546875</v>
      </c>
      <c r="D375" s="15" t="n">
        <v>0.0475031751279165</v>
      </c>
      <c r="E375" s="15" t="n">
        <v>0.0196447303479167</v>
      </c>
      <c r="F375" s="15" t="n">
        <v>0.250406784128646</v>
      </c>
      <c r="G375" s="15" t="n">
        <v>0.035316961387076</v>
      </c>
      <c r="H375" s="15" t="n">
        <v>0.0707666236916667</v>
      </c>
      <c r="I375" s="15" t="n">
        <v>-0.129158911173438</v>
      </c>
    </row>
    <row r="376" customFormat="false" ht="12.75" hidden="false" customHeight="false" outlineLevel="0" collapsed="false">
      <c r="A376" s="7" t="n">
        <f aca="false">'SBF Data'!A376</f>
        <v>366</v>
      </c>
      <c r="B376" s="14" t="n">
        <f aca="false">'SBF Data'!B376</f>
        <v>0.3051128</v>
      </c>
      <c r="C376" s="3" t="n">
        <f aca="false">'SBF Data'!C376</f>
        <v>0.3564453125</v>
      </c>
      <c r="D376" s="15" t="n">
        <v>0.0462360751279165</v>
      </c>
      <c r="E376" s="15" t="n">
        <v>0.0198235003479166</v>
      </c>
      <c r="F376" s="15" t="n">
        <v>0.257498584128646</v>
      </c>
      <c r="G376" s="15" t="n">
        <v>0.039956140387076</v>
      </c>
      <c r="H376" s="15" t="n">
        <v>0.0717108436916667</v>
      </c>
      <c r="I376" s="15" t="n">
        <v>-0.163974311173438</v>
      </c>
    </row>
    <row r="377" customFormat="false" ht="12.75" hidden="false" customHeight="false" outlineLevel="0" collapsed="false">
      <c r="A377" s="7" t="n">
        <f aca="false">'SBF Data'!A377</f>
        <v>367</v>
      </c>
      <c r="B377" s="14" t="n">
        <f aca="false">'SBF Data'!B377</f>
        <v>0.3073586</v>
      </c>
      <c r="C377" s="3" t="n">
        <f aca="false">'SBF Data'!C377</f>
        <v>0.357421875</v>
      </c>
      <c r="D377" s="15" t="n">
        <v>0.0475650751279165</v>
      </c>
      <c r="E377" s="15" t="n">
        <v>0.0212805303479166</v>
      </c>
      <c r="F377" s="15" t="n">
        <v>0.262076584128646</v>
      </c>
      <c r="G377" s="15" t="n">
        <v>0.038060034387076</v>
      </c>
      <c r="H377" s="15" t="n">
        <v>0.0718750736916667</v>
      </c>
      <c r="I377" s="15" t="n">
        <v>-0.182313211173438</v>
      </c>
    </row>
    <row r="378" customFormat="false" ht="12.75" hidden="false" customHeight="false" outlineLevel="0" collapsed="false">
      <c r="A378" s="7" t="n">
        <f aca="false">'SBF Data'!A378</f>
        <v>368</v>
      </c>
      <c r="B378" s="14" t="n">
        <f aca="false">'SBF Data'!B378</f>
        <v>0.3031</v>
      </c>
      <c r="C378" s="3" t="n">
        <f aca="false">'SBF Data'!C378</f>
        <v>0.3583984375</v>
      </c>
      <c r="D378" s="15" t="n">
        <v>0.0482360751279165</v>
      </c>
      <c r="E378" s="15" t="n">
        <v>0.0189353403479167</v>
      </c>
      <c r="F378" s="15" t="n">
        <v>0.270723184128646</v>
      </c>
      <c r="G378" s="15" t="n">
        <v>0.021763871387076</v>
      </c>
      <c r="H378" s="15" t="n">
        <v>0.0703671336916667</v>
      </c>
      <c r="I378" s="15" t="n">
        <v>-0.175933711173438</v>
      </c>
    </row>
    <row r="379" customFormat="false" ht="12.75" hidden="false" customHeight="false" outlineLevel="0" collapsed="false">
      <c r="A379" s="7" t="n">
        <f aca="false">'SBF Data'!A379</f>
        <v>369</v>
      </c>
      <c r="B379" s="14" t="n">
        <f aca="false">'SBF Data'!B379</f>
        <v>0.3039644</v>
      </c>
      <c r="C379" s="3" t="n">
        <f aca="false">'SBF Data'!C379</f>
        <v>0.359375</v>
      </c>
      <c r="D379" s="15" t="n">
        <v>0.0490788751279165</v>
      </c>
      <c r="E379" s="15" t="n">
        <v>0.0187328403479167</v>
      </c>
      <c r="F379" s="15" t="n">
        <v>0.279021784128646</v>
      </c>
      <c r="G379" s="15" t="n">
        <v>0.030700529587076</v>
      </c>
      <c r="H379" s="15" t="n">
        <v>0.0651950336916667</v>
      </c>
      <c r="I379" s="15" t="n">
        <v>-0.157189211173438</v>
      </c>
    </row>
    <row r="380" customFormat="false" ht="12.75" hidden="false" customHeight="false" outlineLevel="0" collapsed="false">
      <c r="A380" s="7" t="n">
        <f aca="false">'SBF Data'!A380</f>
        <v>370</v>
      </c>
      <c r="B380" s="14" t="n">
        <f aca="false">'SBF Data'!B380</f>
        <v>0.3021937</v>
      </c>
      <c r="C380" s="3" t="n">
        <f aca="false">'SBF Data'!C380</f>
        <v>0.3603515625</v>
      </c>
      <c r="D380" s="15" t="n">
        <v>0.0470069751279165</v>
      </c>
      <c r="E380" s="15" t="n">
        <v>0.0218876003479166</v>
      </c>
      <c r="F380" s="15" t="n">
        <v>0.280707284128646</v>
      </c>
      <c r="G380" s="15" t="n">
        <v>0.043602018387076</v>
      </c>
      <c r="H380" s="15" t="n">
        <v>0.0608841136916667</v>
      </c>
      <c r="I380" s="15" t="n">
        <v>-0.139462311173438</v>
      </c>
    </row>
    <row r="381" customFormat="false" ht="12.75" hidden="false" customHeight="false" outlineLevel="0" collapsed="false">
      <c r="A381" s="7" t="n">
        <f aca="false">'SBF Data'!A381</f>
        <v>371</v>
      </c>
      <c r="B381" s="14" t="n">
        <f aca="false">'SBF Data'!B381</f>
        <v>0.3062733</v>
      </c>
      <c r="C381" s="3" t="n">
        <f aca="false">'SBF Data'!C381</f>
        <v>0.361328125</v>
      </c>
      <c r="D381" s="15" t="n">
        <v>0.0494805751279165</v>
      </c>
      <c r="E381" s="15" t="n">
        <v>0.0257070403479167</v>
      </c>
      <c r="F381" s="15" t="n">
        <v>0.291222684128646</v>
      </c>
      <c r="G381" s="15" t="n">
        <v>0.030618580587076</v>
      </c>
      <c r="H381" s="15" t="n">
        <v>0.0619754036916667</v>
      </c>
      <c r="I381" s="15" t="n">
        <v>-0.125415411173438</v>
      </c>
    </row>
    <row r="382" customFormat="false" ht="12.75" hidden="false" customHeight="false" outlineLevel="0" collapsed="false">
      <c r="A382" s="7" t="n">
        <f aca="false">'SBF Data'!A382</f>
        <v>372</v>
      </c>
      <c r="B382" s="14" t="n">
        <f aca="false">'SBF Data'!B382</f>
        <v>0.2982442</v>
      </c>
      <c r="C382" s="3" t="n">
        <f aca="false">'SBF Data'!C382</f>
        <v>0.3623046875</v>
      </c>
      <c r="D382" s="15" t="n">
        <v>0.0519147751279165</v>
      </c>
      <c r="E382" s="15" t="n">
        <v>0.0257345403479167</v>
      </c>
      <c r="F382" s="15" t="n">
        <v>0.305098684128646</v>
      </c>
      <c r="G382" s="15" t="n">
        <v>0.018939108387076</v>
      </c>
      <c r="H382" s="15" t="n">
        <v>0.0657125436916667</v>
      </c>
      <c r="I382" s="15" t="n">
        <v>-0.124885511173437</v>
      </c>
    </row>
    <row r="383" customFormat="false" ht="12.75" hidden="false" customHeight="false" outlineLevel="0" collapsed="false">
      <c r="A383" s="7" t="n">
        <f aca="false">'SBF Data'!A383</f>
        <v>373</v>
      </c>
      <c r="B383" s="14" t="n">
        <f aca="false">'SBF Data'!B383</f>
        <v>0.3023626</v>
      </c>
      <c r="C383" s="3" t="n">
        <f aca="false">'SBF Data'!C383</f>
        <v>0.36328125</v>
      </c>
      <c r="D383" s="15" t="n">
        <v>0.0505465751279165</v>
      </c>
      <c r="E383" s="15" t="n">
        <v>0.0233881303479166</v>
      </c>
      <c r="F383" s="15" t="n">
        <v>0.314708984128646</v>
      </c>
      <c r="G383" s="15" t="n">
        <v>0.018872478387076</v>
      </c>
      <c r="H383" s="15" t="n">
        <v>0.0686153936916667</v>
      </c>
      <c r="I383" s="15" t="n">
        <v>-0.137731511173438</v>
      </c>
    </row>
    <row r="384" customFormat="false" ht="12.75" hidden="false" customHeight="false" outlineLevel="0" collapsed="false">
      <c r="A384" s="7" t="n">
        <f aca="false">'SBF Data'!A384</f>
        <v>374</v>
      </c>
      <c r="B384" s="14" t="n">
        <f aca="false">'SBF Data'!B384</f>
        <v>0.3037753</v>
      </c>
      <c r="C384" s="3" t="n">
        <f aca="false">'SBF Data'!C384</f>
        <v>0.3642578125</v>
      </c>
      <c r="D384" s="15" t="n">
        <v>0.0521700751279165</v>
      </c>
      <c r="E384" s="15" t="n">
        <v>0.0219945003479167</v>
      </c>
      <c r="F384" s="15" t="n">
        <v>0.325153984128646</v>
      </c>
      <c r="G384" s="15" t="n">
        <v>0.019133248387076</v>
      </c>
      <c r="H384" s="15" t="n">
        <v>0.0743702536916667</v>
      </c>
      <c r="I384" s="15" t="n">
        <v>-0.140284911173438</v>
      </c>
    </row>
    <row r="385" customFormat="false" ht="12.75" hidden="false" customHeight="false" outlineLevel="0" collapsed="false">
      <c r="A385" s="7" t="n">
        <f aca="false">'SBF Data'!A385</f>
        <v>375</v>
      </c>
      <c r="B385" s="14" t="n">
        <f aca="false">'SBF Data'!B385</f>
        <v>0.3023332</v>
      </c>
      <c r="C385" s="3" t="n">
        <f aca="false">'SBF Data'!C385</f>
        <v>0.365234375</v>
      </c>
      <c r="D385" s="15" t="n">
        <v>0.0534794751279165</v>
      </c>
      <c r="E385" s="15" t="n">
        <v>0.0257388403479167</v>
      </c>
      <c r="F385" s="15" t="n">
        <v>0.335770484128646</v>
      </c>
      <c r="G385" s="15" t="n">
        <v>0.019536738387076</v>
      </c>
      <c r="H385" s="15" t="n">
        <v>0.0836149236916667</v>
      </c>
      <c r="I385" s="15" t="n">
        <v>-0.140681311173438</v>
      </c>
    </row>
    <row r="386" customFormat="false" ht="12.75" hidden="false" customHeight="false" outlineLevel="0" collapsed="false">
      <c r="A386" s="7" t="n">
        <f aca="false">'SBF Data'!A386</f>
        <v>376</v>
      </c>
      <c r="B386" s="14" t="n">
        <f aca="false">'SBF Data'!B386</f>
        <v>0.3040764</v>
      </c>
      <c r="C386" s="3" t="n">
        <f aca="false">'SBF Data'!C386</f>
        <v>0.3662109375</v>
      </c>
      <c r="D386" s="15" t="n">
        <v>0.0480902751279165</v>
      </c>
      <c r="E386" s="15" t="n">
        <v>0.0262301403479167</v>
      </c>
      <c r="F386" s="15" t="n">
        <v>0.341208484128646</v>
      </c>
      <c r="G386" s="15" t="n">
        <v>0.018664408387076</v>
      </c>
      <c r="H386" s="15" t="n">
        <v>0.0885506236916667</v>
      </c>
      <c r="I386" s="15" t="n">
        <v>-0.139382111173438</v>
      </c>
    </row>
    <row r="387" customFormat="false" ht="12.75" hidden="false" customHeight="false" outlineLevel="0" collapsed="false">
      <c r="A387" s="7" t="n">
        <f aca="false">'SBF Data'!A387</f>
        <v>377</v>
      </c>
      <c r="B387" s="14" t="n">
        <f aca="false">'SBF Data'!B387</f>
        <v>0.297985</v>
      </c>
      <c r="C387" s="3" t="n">
        <f aca="false">'SBF Data'!C387</f>
        <v>0.3671875</v>
      </c>
      <c r="D387" s="15" t="n">
        <v>0.0444284751279165</v>
      </c>
      <c r="E387" s="15" t="n">
        <v>0.0210698803479167</v>
      </c>
      <c r="F387" s="15" t="n">
        <v>0.349284184128646</v>
      </c>
      <c r="G387" s="15" t="n">
        <v>0.019323728387076</v>
      </c>
      <c r="H387" s="15" t="n">
        <v>0.0874828236916667</v>
      </c>
      <c r="I387" s="15" t="n">
        <v>-0.135304911173438</v>
      </c>
    </row>
    <row r="388" customFormat="false" ht="12.75" hidden="false" customHeight="false" outlineLevel="0" collapsed="false">
      <c r="A388" s="7" t="n">
        <f aca="false">'SBF Data'!A388</f>
        <v>378</v>
      </c>
      <c r="B388" s="14" t="n">
        <f aca="false">'SBF Data'!B388</f>
        <v>0.3012805</v>
      </c>
      <c r="C388" s="3" t="n">
        <f aca="false">'SBF Data'!C388</f>
        <v>0.3681640625</v>
      </c>
      <c r="D388" s="15" t="n">
        <v>0.0448906751279165</v>
      </c>
      <c r="E388" s="15" t="n">
        <v>0.0224301603479166</v>
      </c>
      <c r="F388" s="15" t="n">
        <v>0.354748184128646</v>
      </c>
      <c r="G388" s="15" t="n">
        <v>0.029041918387076</v>
      </c>
      <c r="H388" s="15" t="n">
        <v>0.0874219236916667</v>
      </c>
      <c r="I388" s="15" t="n">
        <v>-0.136050811173438</v>
      </c>
    </row>
    <row r="389" customFormat="false" ht="12.75" hidden="false" customHeight="false" outlineLevel="0" collapsed="false">
      <c r="A389" s="7" t="n">
        <f aca="false">'SBF Data'!A389</f>
        <v>379</v>
      </c>
      <c r="B389" s="14" t="n">
        <f aca="false">'SBF Data'!B389</f>
        <v>0.3028301</v>
      </c>
      <c r="C389" s="3" t="n">
        <f aca="false">'SBF Data'!C389</f>
        <v>0.369140625</v>
      </c>
      <c r="D389" s="15" t="n">
        <v>0.0473447751279165</v>
      </c>
      <c r="E389" s="15" t="n">
        <v>0.0253930403479166</v>
      </c>
      <c r="F389" s="15" t="n">
        <v>0.354906884128646</v>
      </c>
      <c r="G389" s="15" t="n">
        <v>0.032346280387076</v>
      </c>
      <c r="H389" s="15" t="n">
        <v>0.0904185236916667</v>
      </c>
      <c r="I389" s="15" t="n">
        <v>-0.141886411173438</v>
      </c>
    </row>
    <row r="390" customFormat="false" ht="12.75" hidden="false" customHeight="false" outlineLevel="0" collapsed="false">
      <c r="A390" s="7" t="n">
        <f aca="false">'SBF Data'!A390</f>
        <v>380</v>
      </c>
      <c r="B390" s="14" t="n">
        <f aca="false">'SBF Data'!B390</f>
        <v>0.3014298</v>
      </c>
      <c r="C390" s="3" t="n">
        <f aca="false">'SBF Data'!C390</f>
        <v>0.3701171875</v>
      </c>
      <c r="D390" s="15" t="n">
        <v>0.0508183751279165</v>
      </c>
      <c r="E390" s="15" t="n">
        <v>0.0274438403479167</v>
      </c>
      <c r="F390" s="15" t="n">
        <v>0.358325584128646</v>
      </c>
      <c r="G390" s="15" t="n">
        <v>0.022006342387076</v>
      </c>
      <c r="H390" s="15" t="n">
        <v>0.0932289236916667</v>
      </c>
      <c r="I390" s="15" t="n">
        <v>-0.140685111173438</v>
      </c>
    </row>
    <row r="391" customFormat="false" ht="12.75" hidden="false" customHeight="false" outlineLevel="0" collapsed="false">
      <c r="A391" s="7" t="n">
        <f aca="false">'SBF Data'!A391</f>
        <v>381</v>
      </c>
      <c r="B391" s="14" t="n">
        <f aca="false">'SBF Data'!B391</f>
        <v>0.3012546</v>
      </c>
      <c r="C391" s="3" t="n">
        <f aca="false">'SBF Data'!C391</f>
        <v>0.37109375</v>
      </c>
      <c r="D391" s="15" t="n">
        <v>0.0515600751279165</v>
      </c>
      <c r="E391" s="15" t="n">
        <v>0.0320988403479166</v>
      </c>
      <c r="F391" s="15" t="n">
        <v>0.366101884128646</v>
      </c>
      <c r="G391" s="15" t="n">
        <v>0.021214448387076</v>
      </c>
      <c r="H391" s="15" t="n">
        <v>0.0937825236916667</v>
      </c>
      <c r="I391" s="15" t="n">
        <v>-0.138521411173438</v>
      </c>
    </row>
    <row r="392" customFormat="false" ht="12.75" hidden="false" customHeight="false" outlineLevel="0" collapsed="false">
      <c r="A392" s="7" t="n">
        <f aca="false">'SBF Data'!A392</f>
        <v>382</v>
      </c>
      <c r="B392" s="14" t="n">
        <f aca="false">'SBF Data'!B392</f>
        <v>0.2996419</v>
      </c>
      <c r="C392" s="3" t="n">
        <f aca="false">'SBF Data'!C392</f>
        <v>0.3720703125</v>
      </c>
      <c r="D392" s="15" t="n">
        <v>0.0494190751279165</v>
      </c>
      <c r="E392" s="15" t="n">
        <v>0.0340623403479167</v>
      </c>
      <c r="F392" s="15" t="n">
        <v>0.368555084128646</v>
      </c>
      <c r="G392" s="15" t="n">
        <v>0.029784197387076</v>
      </c>
      <c r="H392" s="15" t="n">
        <v>0.0959785236916667</v>
      </c>
      <c r="I392" s="15" t="n">
        <v>-0.153287911173438</v>
      </c>
    </row>
    <row r="393" customFormat="false" ht="12.75" hidden="false" customHeight="false" outlineLevel="0" collapsed="false">
      <c r="A393" s="7" t="n">
        <f aca="false">'SBF Data'!A393</f>
        <v>383</v>
      </c>
      <c r="B393" s="14" t="n">
        <f aca="false">'SBF Data'!B393</f>
        <v>0.3025472</v>
      </c>
      <c r="C393" s="3" t="n">
        <f aca="false">'SBF Data'!C393</f>
        <v>0.373046875</v>
      </c>
      <c r="D393" s="15" t="n">
        <v>0.0591047751279165</v>
      </c>
      <c r="E393" s="15" t="n">
        <v>0.0381462403479167</v>
      </c>
      <c r="F393" s="15" t="n">
        <v>0.371381484128646</v>
      </c>
      <c r="G393" s="15" t="n">
        <v>0.027932437387076</v>
      </c>
      <c r="H393" s="15" t="n">
        <v>0.101493923691667</v>
      </c>
      <c r="I393" s="15" t="n">
        <v>-0.174187011173438</v>
      </c>
    </row>
    <row r="394" customFormat="false" ht="12.75" hidden="false" customHeight="false" outlineLevel="0" collapsed="false">
      <c r="A394" s="7" t="n">
        <f aca="false">'SBF Data'!A394</f>
        <v>384</v>
      </c>
      <c r="B394" s="14" t="n">
        <f aca="false">'SBF Data'!B394</f>
        <v>0.3016119</v>
      </c>
      <c r="C394" s="3" t="n">
        <f aca="false">'SBF Data'!C394</f>
        <v>0.3740234375</v>
      </c>
      <c r="D394" s="15" t="n">
        <v>0.0666123751279165</v>
      </c>
      <c r="E394" s="15" t="n">
        <v>0.0434977403479167</v>
      </c>
      <c r="F394" s="15" t="n">
        <v>0.379469884128646</v>
      </c>
      <c r="G394" s="15" t="n">
        <v>0.017658058387076</v>
      </c>
      <c r="H394" s="15" t="n">
        <v>0.104062623691667</v>
      </c>
      <c r="I394" s="15" t="n">
        <v>-0.195994211173438</v>
      </c>
    </row>
    <row r="395" customFormat="false" ht="12.75" hidden="false" customHeight="false" outlineLevel="0" collapsed="false">
      <c r="A395" s="7" t="n">
        <f aca="false">'SBF Data'!A395</f>
        <v>385</v>
      </c>
      <c r="B395" s="14" t="n">
        <f aca="false">'SBF Data'!B395</f>
        <v>0.3005764</v>
      </c>
      <c r="C395" s="3" t="n">
        <f aca="false">'SBF Data'!C395</f>
        <v>0.375</v>
      </c>
      <c r="D395" s="15" t="n">
        <v>0.0703063751279165</v>
      </c>
      <c r="E395" s="15" t="n">
        <v>0.0448605403479166</v>
      </c>
      <c r="F395" s="15" t="n">
        <v>0.387119684128646</v>
      </c>
      <c r="G395" s="15" t="n">
        <v>0.012126438387076</v>
      </c>
      <c r="H395" s="15" t="n">
        <v>0.100565723691667</v>
      </c>
      <c r="I395" s="15" t="n">
        <v>-0.207046511173438</v>
      </c>
    </row>
    <row r="396" customFormat="false" ht="12.75" hidden="false" customHeight="false" outlineLevel="0" collapsed="false">
      <c r="A396" s="7" t="n">
        <f aca="false">'SBF Data'!A396</f>
        <v>386</v>
      </c>
      <c r="B396" s="14" t="n">
        <f aca="false">'SBF Data'!B396</f>
        <v>0.298107</v>
      </c>
      <c r="C396" s="3" t="n">
        <f aca="false">'SBF Data'!C396</f>
        <v>0.3759765625</v>
      </c>
      <c r="D396" s="15" t="n">
        <v>0.0786620751279165</v>
      </c>
      <c r="E396" s="15" t="n">
        <v>0.0491051403479166</v>
      </c>
      <c r="F396" s="15" t="n">
        <v>0.392808284128646</v>
      </c>
      <c r="G396" s="15" t="n">
        <v>0.00557012838707604</v>
      </c>
      <c r="H396" s="15" t="n">
        <v>0.0984664236916667</v>
      </c>
      <c r="I396" s="15" t="n">
        <v>-0.221307511173438</v>
      </c>
    </row>
    <row r="397" customFormat="false" ht="12.75" hidden="false" customHeight="false" outlineLevel="0" collapsed="false">
      <c r="A397" s="7" t="n">
        <f aca="false">'SBF Data'!A397</f>
        <v>387</v>
      </c>
      <c r="B397" s="14" t="n">
        <f aca="false">'SBF Data'!B397</f>
        <v>0.3038414</v>
      </c>
      <c r="C397" s="3" t="n">
        <f aca="false">'SBF Data'!C397</f>
        <v>0.376953125</v>
      </c>
      <c r="D397" s="15" t="n">
        <v>0.0833815751279165</v>
      </c>
      <c r="E397" s="15" t="n">
        <v>0.0511680403479166</v>
      </c>
      <c r="F397" s="15" t="n">
        <v>0.400626184128646</v>
      </c>
      <c r="G397" s="15" t="n">
        <v>-0.016255371612924</v>
      </c>
      <c r="H397" s="15" t="n">
        <v>0.0991837236916667</v>
      </c>
      <c r="I397" s="15" t="n">
        <v>-0.238321911173438</v>
      </c>
    </row>
    <row r="398" customFormat="false" ht="12.75" hidden="false" customHeight="false" outlineLevel="0" collapsed="false">
      <c r="A398" s="7" t="n">
        <f aca="false">'SBF Data'!A398</f>
        <v>388</v>
      </c>
      <c r="B398" s="14" t="n">
        <f aca="false">'SBF Data'!B398</f>
        <v>0.2998894</v>
      </c>
      <c r="C398" s="3" t="n">
        <f aca="false">'SBF Data'!C398</f>
        <v>0.3779296875</v>
      </c>
      <c r="D398" s="15" t="n">
        <v>0.0840626751279165</v>
      </c>
      <c r="E398" s="15" t="n">
        <v>0.0515227403479167</v>
      </c>
      <c r="F398" s="15" t="n">
        <v>0.407298784128646</v>
      </c>
      <c r="G398" s="15" t="n">
        <v>-0.016367331612924</v>
      </c>
      <c r="H398" s="15" t="n">
        <v>0.0979086236916667</v>
      </c>
      <c r="I398" s="15" t="n">
        <v>-0.239399711173438</v>
      </c>
    </row>
    <row r="399" customFormat="false" ht="12.75" hidden="false" customHeight="false" outlineLevel="0" collapsed="false">
      <c r="A399" s="7" t="n">
        <f aca="false">'SBF Data'!A399</f>
        <v>389</v>
      </c>
      <c r="B399" s="14" t="n">
        <f aca="false">'SBF Data'!B399</f>
        <v>0.2984213</v>
      </c>
      <c r="C399" s="3" t="n">
        <f aca="false">'SBF Data'!C399</f>
        <v>0.37890625</v>
      </c>
      <c r="D399" s="15" t="n">
        <v>0.0867130751279165</v>
      </c>
      <c r="E399" s="15" t="n">
        <v>0.0532653403479166</v>
      </c>
      <c r="F399" s="15" t="n">
        <v>0.411030084128646</v>
      </c>
      <c r="G399" s="15" t="n">
        <v>0.00320872838707604</v>
      </c>
      <c r="H399" s="15" t="n">
        <v>0.0929247236916667</v>
      </c>
      <c r="I399" s="15" t="n">
        <v>-0.241014411173438</v>
      </c>
    </row>
    <row r="400" customFormat="false" ht="12.75" hidden="false" customHeight="false" outlineLevel="0" collapsed="false">
      <c r="A400" s="7" t="n">
        <f aca="false">'SBF Data'!A400</f>
        <v>390</v>
      </c>
      <c r="B400" s="14" t="n">
        <f aca="false">'SBF Data'!B400</f>
        <v>0.2976041</v>
      </c>
      <c r="C400" s="3" t="n">
        <f aca="false">'SBF Data'!C400</f>
        <v>0.3798828125</v>
      </c>
      <c r="D400" s="15" t="n">
        <v>0.0884341751279165</v>
      </c>
      <c r="E400" s="15" t="n">
        <v>0.0485429403479167</v>
      </c>
      <c r="F400" s="15" t="n">
        <v>0.416556084128646</v>
      </c>
      <c r="G400" s="15" t="n">
        <v>0.00109971838707604</v>
      </c>
      <c r="H400" s="15" t="n">
        <v>0.0914781236916667</v>
      </c>
      <c r="I400" s="15" t="n">
        <v>-0.251938111173437</v>
      </c>
    </row>
    <row r="401" customFormat="false" ht="12.75" hidden="false" customHeight="false" outlineLevel="0" collapsed="false">
      <c r="A401" s="7" t="n">
        <f aca="false">'SBF Data'!A401</f>
        <v>391</v>
      </c>
      <c r="B401" s="14" t="n">
        <f aca="false">'SBF Data'!B401</f>
        <v>0.3000627</v>
      </c>
      <c r="C401" s="3" t="n">
        <f aca="false">'SBF Data'!C401</f>
        <v>0.380859375</v>
      </c>
      <c r="D401" s="15" t="n">
        <v>0.0899172751279165</v>
      </c>
      <c r="E401" s="15" t="n">
        <v>0.0457804403479166</v>
      </c>
      <c r="F401" s="15" t="n">
        <v>0.427051384128646</v>
      </c>
      <c r="G401" s="15" t="n">
        <v>-0.018667051612924</v>
      </c>
      <c r="H401" s="15" t="n">
        <v>0.0982700236916667</v>
      </c>
      <c r="I401" s="15" t="n">
        <v>-0.260968611173438</v>
      </c>
    </row>
    <row r="402" customFormat="false" ht="12.75" hidden="false" customHeight="false" outlineLevel="0" collapsed="false">
      <c r="A402" s="7" t="n">
        <f aca="false">'SBF Data'!A402</f>
        <v>392</v>
      </c>
      <c r="B402" s="14" t="n">
        <f aca="false">'SBF Data'!B402</f>
        <v>0.2986351</v>
      </c>
      <c r="C402" s="3" t="n">
        <f aca="false">'SBF Data'!C402</f>
        <v>0.3818359375</v>
      </c>
      <c r="D402" s="15" t="n">
        <v>0.0925795751279165</v>
      </c>
      <c r="E402" s="15" t="n">
        <v>0.0434222403479167</v>
      </c>
      <c r="F402" s="15" t="n">
        <v>0.437449384128646</v>
      </c>
      <c r="G402" s="15" t="n">
        <v>-0.031225081612924</v>
      </c>
      <c r="H402" s="15" t="n">
        <v>0.102686623691667</v>
      </c>
      <c r="I402" s="15" t="n">
        <v>-0.278957611173438</v>
      </c>
    </row>
    <row r="403" customFormat="false" ht="12.75" hidden="false" customHeight="false" outlineLevel="0" collapsed="false">
      <c r="A403" s="7" t="n">
        <f aca="false">'SBF Data'!A403</f>
        <v>393</v>
      </c>
      <c r="B403" s="14" t="n">
        <f aca="false">'SBF Data'!B403</f>
        <v>0.2973823</v>
      </c>
      <c r="C403" s="3" t="n">
        <f aca="false">'SBF Data'!C403</f>
        <v>0.3828125</v>
      </c>
      <c r="D403" s="15" t="n">
        <v>0.0897490751279165</v>
      </c>
      <c r="E403" s="15" t="n">
        <v>0.0377398403479167</v>
      </c>
      <c r="F403" s="15" t="n">
        <v>0.445953184128646</v>
      </c>
      <c r="G403" s="15" t="n">
        <v>-0.049061441612924</v>
      </c>
      <c r="H403" s="15" t="n">
        <v>0.106239923691667</v>
      </c>
      <c r="I403" s="15" t="n">
        <v>-0.279647111173438</v>
      </c>
    </row>
    <row r="404" customFormat="false" ht="12.75" hidden="false" customHeight="false" outlineLevel="0" collapsed="false">
      <c r="A404" s="7" t="n">
        <f aca="false">'SBF Data'!A404</f>
        <v>394</v>
      </c>
      <c r="B404" s="14" t="n">
        <f aca="false">'SBF Data'!B404</f>
        <v>0.3006299</v>
      </c>
      <c r="C404" s="3" t="n">
        <f aca="false">'SBF Data'!C404</f>
        <v>0.3837890625</v>
      </c>
      <c r="D404" s="15" t="n">
        <v>0.0864886751279165</v>
      </c>
      <c r="E404" s="15" t="n">
        <v>0.0319811403479166</v>
      </c>
      <c r="F404" s="15" t="n">
        <v>0.451864484128646</v>
      </c>
      <c r="G404" s="15" t="n">
        <v>-0.052062281612924</v>
      </c>
      <c r="H404" s="15" t="n">
        <v>0.112747523691667</v>
      </c>
      <c r="I404" s="15" t="n">
        <v>-0.258275011173438</v>
      </c>
    </row>
    <row r="405" customFormat="false" ht="12.75" hidden="false" customHeight="false" outlineLevel="0" collapsed="false">
      <c r="A405" s="7" t="n">
        <f aca="false">'SBF Data'!A405</f>
        <v>395</v>
      </c>
      <c r="B405" s="14" t="n">
        <f aca="false">'SBF Data'!B405</f>
        <v>0.2993926</v>
      </c>
      <c r="C405" s="3" t="n">
        <f aca="false">'SBF Data'!C405</f>
        <v>0.384765625</v>
      </c>
      <c r="D405" s="15" t="n">
        <v>0.0806241751279165</v>
      </c>
      <c r="E405" s="15" t="n">
        <v>0.0276089403479167</v>
      </c>
      <c r="F405" s="15" t="n">
        <v>0.455339184128646</v>
      </c>
      <c r="G405" s="15" t="n">
        <v>-0.035746561612924</v>
      </c>
      <c r="H405" s="15" t="n">
        <v>0.114626823691667</v>
      </c>
      <c r="I405" s="15" t="n">
        <v>-0.247685611173438</v>
      </c>
    </row>
    <row r="406" customFormat="false" ht="12.75" hidden="false" customHeight="false" outlineLevel="0" collapsed="false">
      <c r="A406" s="7" t="n">
        <f aca="false">'SBF Data'!A406</f>
        <v>396</v>
      </c>
      <c r="B406" s="14" t="n">
        <f aca="false">'SBF Data'!B406</f>
        <v>0.2977789</v>
      </c>
      <c r="C406" s="3" t="n">
        <f aca="false">'SBF Data'!C406</f>
        <v>0.3857421875</v>
      </c>
      <c r="D406" s="15" t="n">
        <v>0.0722489751279165</v>
      </c>
      <c r="E406" s="15" t="n">
        <v>0.0193436903479167</v>
      </c>
      <c r="F406" s="15" t="n">
        <v>0.459609184128646</v>
      </c>
      <c r="G406" s="15" t="n">
        <v>-0.036267981612924</v>
      </c>
      <c r="H406" s="15" t="n">
        <v>0.114592223691667</v>
      </c>
      <c r="I406" s="15" t="n">
        <v>-0.230824611173438</v>
      </c>
    </row>
    <row r="407" customFormat="false" ht="12.75" hidden="false" customHeight="false" outlineLevel="0" collapsed="false">
      <c r="A407" s="7" t="n">
        <f aca="false">'SBF Data'!A407</f>
        <v>397</v>
      </c>
      <c r="B407" s="14" t="n">
        <f aca="false">'SBF Data'!B407</f>
        <v>0.2983712</v>
      </c>
      <c r="C407" s="3" t="n">
        <f aca="false">'SBF Data'!C407</f>
        <v>0.38671875</v>
      </c>
      <c r="D407" s="15" t="n">
        <v>0.0771374751279165</v>
      </c>
      <c r="E407" s="15" t="n">
        <v>0.0156957603479166</v>
      </c>
      <c r="F407" s="15" t="n">
        <v>0.462575284128646</v>
      </c>
      <c r="G407" s="15" t="n">
        <v>-0.00599457161292396</v>
      </c>
      <c r="H407" s="15" t="n">
        <v>0.116190523691667</v>
      </c>
      <c r="I407" s="15" t="n">
        <v>-0.194974511173438</v>
      </c>
    </row>
    <row r="408" customFormat="false" ht="12.75" hidden="false" customHeight="false" outlineLevel="0" collapsed="false">
      <c r="A408" s="7" t="n">
        <f aca="false">'SBF Data'!A408</f>
        <v>398</v>
      </c>
      <c r="B408" s="14" t="n">
        <f aca="false">'SBF Data'!B408</f>
        <v>0.2924302</v>
      </c>
      <c r="C408" s="3" t="n">
        <f aca="false">'SBF Data'!C408</f>
        <v>0.3876953125</v>
      </c>
      <c r="D408" s="15" t="n">
        <v>0.0772473751279165</v>
      </c>
      <c r="E408" s="15" t="n">
        <v>0.0210818803479167</v>
      </c>
      <c r="F408" s="15" t="n">
        <v>0.462176284128646</v>
      </c>
      <c r="G408" s="15" t="n">
        <v>0.039113032387076</v>
      </c>
      <c r="H408" s="15" t="n">
        <v>0.116545323691667</v>
      </c>
      <c r="I408" s="15" t="n">
        <v>-0.152821411173438</v>
      </c>
    </row>
    <row r="409" customFormat="false" ht="12.75" hidden="false" customHeight="false" outlineLevel="0" collapsed="false">
      <c r="A409" s="7" t="n">
        <f aca="false">'SBF Data'!A409</f>
        <v>399</v>
      </c>
      <c r="B409" s="14" t="n">
        <f aca="false">'SBF Data'!B409</f>
        <v>0.2966646</v>
      </c>
      <c r="C409" s="3" t="n">
        <f aca="false">'SBF Data'!C409</f>
        <v>0.388671875</v>
      </c>
      <c r="D409" s="15" t="n">
        <v>0.0650463751279165</v>
      </c>
      <c r="E409" s="15" t="n">
        <v>0.0243439403479167</v>
      </c>
      <c r="F409" s="15" t="n">
        <v>0.460351884128646</v>
      </c>
      <c r="G409" s="15" t="n">
        <v>0.030316258387076</v>
      </c>
      <c r="H409" s="15" t="n">
        <v>0.116732023691667</v>
      </c>
      <c r="I409" s="15" t="n">
        <v>-0.121518411173438</v>
      </c>
    </row>
    <row r="410" customFormat="false" ht="12.75" hidden="false" customHeight="false" outlineLevel="0" collapsed="false">
      <c r="A410" s="7" t="n">
        <f aca="false">'SBF Data'!A410</f>
        <v>400</v>
      </c>
      <c r="B410" s="14" t="n">
        <f aca="false">'SBF Data'!B410</f>
        <v>0.2973257</v>
      </c>
      <c r="C410" s="3" t="n">
        <f aca="false">'SBF Data'!C410</f>
        <v>0.3896484375</v>
      </c>
      <c r="D410" s="15" t="n">
        <v>0.0509917751279165</v>
      </c>
      <c r="E410" s="15" t="n">
        <v>0.0190454803479166</v>
      </c>
      <c r="F410" s="15" t="n">
        <v>0.461093284128646</v>
      </c>
      <c r="G410" s="15" t="n">
        <v>-0.00777246161292396</v>
      </c>
      <c r="H410" s="15" t="n">
        <v>0.120004923691667</v>
      </c>
      <c r="I410" s="15" t="n">
        <v>-0.0845163111734375</v>
      </c>
    </row>
    <row r="411" customFormat="false" ht="12.75" hidden="false" customHeight="false" outlineLevel="0" collapsed="false">
      <c r="A411" s="7" t="n">
        <f aca="false">'SBF Data'!A411</f>
        <v>401</v>
      </c>
      <c r="B411" s="14" t="n">
        <f aca="false">'SBF Data'!B411</f>
        <v>0.2933005</v>
      </c>
      <c r="C411" s="3" t="n">
        <f aca="false">'SBF Data'!C411</f>
        <v>0.390625</v>
      </c>
      <c r="D411" s="15" t="n">
        <v>0.0272693751279165</v>
      </c>
      <c r="E411" s="15" t="n">
        <v>0.0160989103479166</v>
      </c>
      <c r="F411" s="15" t="n">
        <v>0.460333284128646</v>
      </c>
      <c r="G411" s="15" t="n">
        <v>-0.015283251612924</v>
      </c>
      <c r="H411" s="15" t="n">
        <v>0.123824723691667</v>
      </c>
      <c r="I411" s="15" t="n">
        <v>-0.0489058411734375</v>
      </c>
    </row>
    <row r="412" customFormat="false" ht="12.75" hidden="false" customHeight="false" outlineLevel="0" collapsed="false">
      <c r="A412" s="7" t="n">
        <f aca="false">'SBF Data'!A412</f>
        <v>402</v>
      </c>
      <c r="B412" s="14" t="n">
        <f aca="false">'SBF Data'!B412</f>
        <v>0.2940339</v>
      </c>
      <c r="C412" s="3" t="n">
        <f aca="false">'SBF Data'!C412</f>
        <v>0.3916015625</v>
      </c>
      <c r="D412" s="15" t="n">
        <v>0.00394722512791652</v>
      </c>
      <c r="E412" s="15" t="n">
        <v>0.0227895403479167</v>
      </c>
      <c r="F412" s="15" t="n">
        <v>0.461340084128646</v>
      </c>
      <c r="G412" s="15" t="n">
        <v>-0.010864861612924</v>
      </c>
      <c r="H412" s="15" t="n">
        <v>0.119588923691667</v>
      </c>
      <c r="I412" s="15" t="n">
        <v>-0.0381509211734375</v>
      </c>
    </row>
    <row r="413" customFormat="false" ht="12.75" hidden="false" customHeight="false" outlineLevel="0" collapsed="false">
      <c r="A413" s="7" t="n">
        <f aca="false">'SBF Data'!A413</f>
        <v>403</v>
      </c>
      <c r="B413" s="14" t="n">
        <f aca="false">'SBF Data'!B413</f>
        <v>0.2939695</v>
      </c>
      <c r="C413" s="3" t="n">
        <f aca="false">'SBF Data'!C413</f>
        <v>0.392578125</v>
      </c>
      <c r="D413" s="15" t="n">
        <v>-0.00709240487208347</v>
      </c>
      <c r="E413" s="15" t="n">
        <v>0.0297362403479167</v>
      </c>
      <c r="F413" s="15" t="n">
        <v>0.454539284128646</v>
      </c>
      <c r="G413" s="15" t="n">
        <v>-0.028523961612924</v>
      </c>
      <c r="H413" s="15" t="n">
        <v>0.114959723691667</v>
      </c>
      <c r="I413" s="15" t="n">
        <v>-0.0433419711734375</v>
      </c>
    </row>
    <row r="414" customFormat="false" ht="12.75" hidden="false" customHeight="false" outlineLevel="0" collapsed="false">
      <c r="A414" s="7" t="n">
        <f aca="false">'SBF Data'!A414</f>
        <v>404</v>
      </c>
      <c r="B414" s="14" t="n">
        <f aca="false">'SBF Data'!B414</f>
        <v>0.2927875</v>
      </c>
      <c r="C414" s="3" t="n">
        <f aca="false">'SBF Data'!C414</f>
        <v>0.3935546875</v>
      </c>
      <c r="D414" s="15" t="n">
        <v>0.000942405127916518</v>
      </c>
      <c r="E414" s="15" t="n">
        <v>0.0338743403479166</v>
      </c>
      <c r="F414" s="15" t="n">
        <v>0.441435084128646</v>
      </c>
      <c r="G414" s="15" t="n">
        <v>-0.018541151612924</v>
      </c>
      <c r="H414" s="15" t="n">
        <v>0.117697223691667</v>
      </c>
      <c r="I414" s="15" t="n">
        <v>-0.0523196811734375</v>
      </c>
    </row>
    <row r="415" customFormat="false" ht="12.75" hidden="false" customHeight="false" outlineLevel="0" collapsed="false">
      <c r="A415" s="7" t="n">
        <f aca="false">'SBF Data'!A415</f>
        <v>405</v>
      </c>
      <c r="B415" s="14" t="n">
        <f aca="false">'SBF Data'!B415</f>
        <v>0.2973389</v>
      </c>
      <c r="C415" s="3" t="n">
        <f aca="false">'SBF Data'!C415</f>
        <v>0.39453125</v>
      </c>
      <c r="D415" s="15" t="n">
        <v>0.0236824951279165</v>
      </c>
      <c r="E415" s="15" t="n">
        <v>0.0423347403479167</v>
      </c>
      <c r="F415" s="15" t="n">
        <v>0.435061484128646</v>
      </c>
      <c r="G415" s="15" t="n">
        <v>0.0547414783870761</v>
      </c>
      <c r="H415" s="15" t="n">
        <v>0.112332223691667</v>
      </c>
      <c r="I415" s="15" t="n">
        <v>-0.0525543111734375</v>
      </c>
    </row>
    <row r="416" customFormat="false" ht="12.75" hidden="false" customHeight="false" outlineLevel="0" collapsed="false">
      <c r="A416" s="7" t="n">
        <f aca="false">'SBF Data'!A416</f>
        <v>406</v>
      </c>
      <c r="B416" s="14" t="n">
        <f aca="false">'SBF Data'!B416</f>
        <v>0.2928189</v>
      </c>
      <c r="C416" s="3" t="n">
        <f aca="false">'SBF Data'!C416</f>
        <v>0.3955078125</v>
      </c>
      <c r="D416" s="15" t="n">
        <v>0.0464627751279165</v>
      </c>
      <c r="E416" s="15" t="n">
        <v>0.0621662403479167</v>
      </c>
      <c r="F416" s="15" t="n">
        <v>0.405217584128646</v>
      </c>
      <c r="G416" s="15" t="n">
        <v>0.110131308387076</v>
      </c>
      <c r="H416" s="15" t="n">
        <v>0.0984812236916667</v>
      </c>
      <c r="I416" s="15" t="n">
        <v>-0.0654176511734375</v>
      </c>
    </row>
    <row r="417" customFormat="false" ht="12.75" hidden="false" customHeight="false" outlineLevel="0" collapsed="false">
      <c r="A417" s="7" t="n">
        <f aca="false">'SBF Data'!A417</f>
        <v>407</v>
      </c>
      <c r="B417" s="14" t="n">
        <f aca="false">'SBF Data'!B417</f>
        <v>0.2936697</v>
      </c>
      <c r="C417" s="3" t="n">
        <f aca="false">'SBF Data'!C417</f>
        <v>0.396484375</v>
      </c>
      <c r="D417" s="15" t="n">
        <v>0.0930621751279165</v>
      </c>
      <c r="E417" s="15" t="n">
        <v>0.0669980403479167</v>
      </c>
      <c r="F417" s="15" t="n">
        <v>0.349796084128646</v>
      </c>
      <c r="G417" s="15" t="n">
        <v>0.0810958283870761</v>
      </c>
      <c r="H417" s="15" t="n">
        <v>0.0909281236916667</v>
      </c>
      <c r="I417" s="15" t="n">
        <v>-0.132010611173438</v>
      </c>
    </row>
    <row r="418" customFormat="false" ht="12.75" hidden="false" customHeight="false" outlineLevel="0" collapsed="false">
      <c r="A418" s="7" t="n">
        <f aca="false">'SBF Data'!A418</f>
        <v>408</v>
      </c>
      <c r="B418" s="14" t="n">
        <f aca="false">'SBF Data'!B418</f>
        <v>0.2944869</v>
      </c>
      <c r="C418" s="3" t="n">
        <f aca="false">'SBF Data'!C418</f>
        <v>0.3974609375</v>
      </c>
      <c r="D418" s="15" t="n">
        <v>0.139101175127917</v>
      </c>
      <c r="E418" s="15" t="n">
        <v>0.0701393403479166</v>
      </c>
      <c r="F418" s="15" t="n">
        <v>0.307219784128646</v>
      </c>
      <c r="G418" s="15" t="n">
        <v>0.049828998387076</v>
      </c>
      <c r="H418" s="15" t="n">
        <v>0.0931307236916667</v>
      </c>
      <c r="I418" s="15" t="n">
        <v>-0.170260511173438</v>
      </c>
    </row>
    <row r="419" customFormat="false" ht="12.75" hidden="false" customHeight="false" outlineLevel="0" collapsed="false">
      <c r="A419" s="7" t="n">
        <f aca="false">'SBF Data'!A419</f>
        <v>409</v>
      </c>
      <c r="B419" s="14" t="n">
        <f aca="false">'SBF Data'!B419</f>
        <v>0.298254</v>
      </c>
      <c r="C419" s="3" t="n">
        <f aca="false">'SBF Data'!C419</f>
        <v>0.3984375</v>
      </c>
      <c r="D419" s="15" t="n">
        <v>0.155470875127917</v>
      </c>
      <c r="E419" s="15" t="n">
        <v>0.0780546403479167</v>
      </c>
      <c r="F419" s="15" t="n">
        <v>0.284661184128646</v>
      </c>
      <c r="G419" s="15" t="n">
        <v>0.022899019387076</v>
      </c>
      <c r="H419" s="15" t="n">
        <v>0.0799085236916667</v>
      </c>
      <c r="I419" s="15" t="n">
        <v>-0.201968511173438</v>
      </c>
    </row>
    <row r="420" customFormat="false" ht="12.75" hidden="false" customHeight="false" outlineLevel="0" collapsed="false">
      <c r="A420" s="7" t="n">
        <f aca="false">'SBF Data'!A420</f>
        <v>410</v>
      </c>
      <c r="B420" s="14" t="n">
        <f aca="false">'SBF Data'!B420</f>
        <v>0.2940612</v>
      </c>
      <c r="C420" s="3" t="n">
        <f aca="false">'SBF Data'!C420</f>
        <v>0.3994140625</v>
      </c>
      <c r="D420" s="15" t="n">
        <v>0.160628375127917</v>
      </c>
      <c r="E420" s="15" t="n">
        <v>0.0658396403479166</v>
      </c>
      <c r="F420" s="15" t="n">
        <v>0.244144484128646</v>
      </c>
      <c r="G420" s="15" t="n">
        <v>-0.00651918161292396</v>
      </c>
      <c r="H420" s="15" t="n">
        <v>0.0609549236916667</v>
      </c>
      <c r="I420" s="15" t="n">
        <v>-0.264652111173437</v>
      </c>
    </row>
    <row r="421" customFormat="false" ht="12.75" hidden="false" customHeight="false" outlineLevel="0" collapsed="false">
      <c r="A421" s="7" t="n">
        <f aca="false">'SBF Data'!A421</f>
        <v>411</v>
      </c>
      <c r="B421" s="14" t="n">
        <f aca="false">'SBF Data'!B421</f>
        <v>0.2985124</v>
      </c>
      <c r="C421" s="3" t="n">
        <f aca="false">'SBF Data'!C421</f>
        <v>0.400390625</v>
      </c>
      <c r="D421" s="15" t="n">
        <v>0.153942175127917</v>
      </c>
      <c r="E421" s="15" t="n">
        <v>0.0518436403479166</v>
      </c>
      <c r="F421" s="15" t="n">
        <v>0.198882184128646</v>
      </c>
      <c r="G421" s="15" t="n">
        <v>-0.041378511612924</v>
      </c>
      <c r="H421" s="15" t="n">
        <v>0.0661124436916667</v>
      </c>
      <c r="I421" s="15" t="n">
        <v>-0.302476911173438</v>
      </c>
    </row>
    <row r="422" customFormat="false" ht="12.75" hidden="false" customHeight="false" outlineLevel="0" collapsed="false">
      <c r="A422" s="7" t="n">
        <f aca="false">'SBF Data'!A422</f>
        <v>412</v>
      </c>
      <c r="B422" s="14" t="n">
        <f aca="false">'SBF Data'!B422</f>
        <v>0.3001901</v>
      </c>
      <c r="C422" s="3" t="n">
        <f aca="false">'SBF Data'!C422</f>
        <v>0.4013671875</v>
      </c>
      <c r="D422" s="15" t="n">
        <v>0.139688375127917</v>
      </c>
      <c r="E422" s="15" t="n">
        <v>0.0426930403479166</v>
      </c>
      <c r="F422" s="15" t="n">
        <v>0.178759384128646</v>
      </c>
      <c r="G422" s="15" t="n">
        <v>-0.099462301612924</v>
      </c>
      <c r="H422" s="15" t="n">
        <v>0.0793637236916667</v>
      </c>
      <c r="I422" s="15" t="n">
        <v>-0.292869911173438</v>
      </c>
    </row>
    <row r="423" customFormat="false" ht="12.75" hidden="false" customHeight="false" outlineLevel="0" collapsed="false">
      <c r="A423" s="7" t="n">
        <f aca="false">'SBF Data'!A423</f>
        <v>413</v>
      </c>
      <c r="B423" s="14" t="n">
        <f aca="false">'SBF Data'!B423</f>
        <v>0.2981236</v>
      </c>
      <c r="C423" s="3" t="n">
        <f aca="false">'SBF Data'!C423</f>
        <v>0.40234375</v>
      </c>
      <c r="D423" s="15" t="n">
        <v>0.100334975127917</v>
      </c>
      <c r="E423" s="15" t="n">
        <v>0.0267348403479167</v>
      </c>
      <c r="F423" s="15" t="n">
        <v>0.174641684128646</v>
      </c>
      <c r="G423" s="15" t="n">
        <v>-0.159501801612924</v>
      </c>
      <c r="H423" s="15" t="n">
        <v>0.0713014636916667</v>
      </c>
      <c r="I423" s="15" t="n">
        <v>-0.249870311173438</v>
      </c>
    </row>
    <row r="424" customFormat="false" ht="12.75" hidden="false" customHeight="false" outlineLevel="0" collapsed="false">
      <c r="A424" s="7" t="n">
        <f aca="false">'SBF Data'!A424</f>
        <v>414</v>
      </c>
      <c r="B424" s="14" t="n">
        <f aca="false">'SBF Data'!B424</f>
        <v>0.2972501</v>
      </c>
      <c r="C424" s="3" t="n">
        <f aca="false">'SBF Data'!C424</f>
        <v>0.4033203125</v>
      </c>
      <c r="D424" s="15" t="n">
        <v>0.0705654751279165</v>
      </c>
      <c r="E424" s="15" t="n">
        <v>0.0204936203479166</v>
      </c>
      <c r="F424" s="15" t="n">
        <v>0.179302584128646</v>
      </c>
      <c r="G424" s="15" t="n">
        <v>-0.174036801612924</v>
      </c>
      <c r="H424" s="15" t="n">
        <v>0.0620523136916667</v>
      </c>
      <c r="I424" s="15" t="n">
        <v>-0.210175811173438</v>
      </c>
    </row>
    <row r="425" customFormat="false" ht="12.75" hidden="false" customHeight="false" outlineLevel="0" collapsed="false">
      <c r="A425" s="7" t="n">
        <f aca="false">'SBF Data'!A425</f>
        <v>415</v>
      </c>
      <c r="B425" s="14" t="n">
        <f aca="false">'SBF Data'!B425</f>
        <v>0.2983117</v>
      </c>
      <c r="C425" s="3" t="n">
        <f aca="false">'SBF Data'!C425</f>
        <v>0.404296875</v>
      </c>
      <c r="D425" s="15" t="n">
        <v>0.0433573751279165</v>
      </c>
      <c r="E425" s="15" t="n">
        <v>0.0158074503479167</v>
      </c>
      <c r="F425" s="15" t="n">
        <v>0.172173784128646</v>
      </c>
      <c r="G425" s="15" t="n">
        <v>-0.145812001612924</v>
      </c>
      <c r="H425" s="15" t="n">
        <v>0.0770917836916667</v>
      </c>
      <c r="I425" s="15" t="n">
        <v>-0.188023611173438</v>
      </c>
    </row>
    <row r="426" customFormat="false" ht="12.75" hidden="false" customHeight="false" outlineLevel="0" collapsed="false">
      <c r="A426" s="7" t="n">
        <f aca="false">'SBF Data'!A426</f>
        <v>416</v>
      </c>
      <c r="B426" s="14" t="n">
        <f aca="false">'SBF Data'!B426</f>
        <v>0.2985936</v>
      </c>
      <c r="C426" s="3" t="n">
        <f aca="false">'SBF Data'!C426</f>
        <v>0.4052734375</v>
      </c>
      <c r="D426" s="15" t="n">
        <v>0.0147024051279165</v>
      </c>
      <c r="E426" s="15" t="n">
        <v>0.0178644203479166</v>
      </c>
      <c r="F426" s="15" t="n">
        <v>0.177498584128646</v>
      </c>
      <c r="G426" s="15" t="n">
        <v>-0.142330301612924</v>
      </c>
      <c r="H426" s="15" t="n">
        <v>0.0921151236916667</v>
      </c>
      <c r="I426" s="15" t="n">
        <v>-0.133676911173438</v>
      </c>
    </row>
    <row r="427" customFormat="false" ht="12.75" hidden="false" customHeight="false" outlineLevel="0" collapsed="false">
      <c r="A427" s="7" t="n">
        <f aca="false">'SBF Data'!A427</f>
        <v>417</v>
      </c>
      <c r="B427" s="14" t="n">
        <f aca="false">'SBF Data'!B427</f>
        <v>0.301506</v>
      </c>
      <c r="C427" s="3" t="n">
        <f aca="false">'SBF Data'!C427</f>
        <v>0.40625</v>
      </c>
      <c r="D427" s="15" t="n">
        <v>-0.00378898487208348</v>
      </c>
      <c r="E427" s="15" t="n">
        <v>0.0163304903479166</v>
      </c>
      <c r="F427" s="15" t="n">
        <v>0.217027784128646</v>
      </c>
      <c r="G427" s="15" t="n">
        <v>-0.143036501612924</v>
      </c>
      <c r="H427" s="15" t="n">
        <v>0.0836763236916667</v>
      </c>
      <c r="I427" s="15" t="n">
        <v>-0.0344306211734375</v>
      </c>
    </row>
    <row r="428" customFormat="false" ht="12.75" hidden="false" customHeight="false" outlineLevel="0" collapsed="false">
      <c r="A428" s="7" t="n">
        <f aca="false">'SBF Data'!A428</f>
        <v>418</v>
      </c>
      <c r="B428" s="14" t="n">
        <f aca="false">'SBF Data'!B428</f>
        <v>0.2957084</v>
      </c>
      <c r="C428" s="3" t="n">
        <f aca="false">'SBF Data'!C428</f>
        <v>0.4072265625</v>
      </c>
      <c r="D428" s="15" t="n">
        <v>-0.0164143148720835</v>
      </c>
      <c r="E428" s="15" t="n">
        <v>0.00845519034791664</v>
      </c>
      <c r="F428" s="15" t="n">
        <v>0.243988584128646</v>
      </c>
      <c r="G428" s="15" t="n">
        <v>-0.094763401612924</v>
      </c>
      <c r="H428" s="15" t="n">
        <v>0.0762588336916667</v>
      </c>
      <c r="I428" s="15" t="n">
        <v>0.0221802888265625</v>
      </c>
    </row>
    <row r="429" customFormat="false" ht="12.75" hidden="false" customHeight="false" outlineLevel="0" collapsed="false">
      <c r="A429" s="7" t="n">
        <f aca="false">'SBF Data'!A429</f>
        <v>419</v>
      </c>
      <c r="B429" s="14" t="n">
        <f aca="false">'SBF Data'!B429</f>
        <v>0.2957122</v>
      </c>
      <c r="C429" s="3" t="n">
        <f aca="false">'SBF Data'!C429</f>
        <v>0.408203125</v>
      </c>
      <c r="D429" s="15" t="n">
        <v>-0.0182876848720835</v>
      </c>
      <c r="E429" s="15" t="n">
        <v>0.00301249034791665</v>
      </c>
      <c r="F429" s="15" t="n">
        <v>0.270840184128646</v>
      </c>
      <c r="G429" s="15" t="n">
        <v>-0.062265241612924</v>
      </c>
      <c r="H429" s="15" t="n">
        <v>0.0918254236916667</v>
      </c>
      <c r="I429" s="15" t="n">
        <v>0.0273050038265625</v>
      </c>
    </row>
    <row r="430" customFormat="false" ht="12.75" hidden="false" customHeight="false" outlineLevel="0" collapsed="false">
      <c r="A430" s="7" t="n">
        <f aca="false">'SBF Data'!A430</f>
        <v>420</v>
      </c>
      <c r="B430" s="14" t="n">
        <f aca="false">'SBF Data'!B430</f>
        <v>0.2962057</v>
      </c>
      <c r="C430" s="3" t="n">
        <f aca="false">'SBF Data'!C430</f>
        <v>0.4091796875</v>
      </c>
      <c r="D430" s="15" t="n">
        <v>-0.00481450487208347</v>
      </c>
      <c r="E430" s="15" t="n">
        <v>0.00526749034791665</v>
      </c>
      <c r="F430" s="15" t="n">
        <v>0.316456284128646</v>
      </c>
      <c r="G430" s="15" t="n">
        <v>-0.044143131612924</v>
      </c>
      <c r="H430" s="15" t="n">
        <v>0.105136723691667</v>
      </c>
      <c r="I430" s="15" t="n">
        <v>0.0514420588265625</v>
      </c>
    </row>
    <row r="431" customFormat="false" ht="12.75" hidden="false" customHeight="false" outlineLevel="0" collapsed="false">
      <c r="A431" s="7" t="n">
        <f aca="false">'SBF Data'!A431</f>
        <v>421</v>
      </c>
      <c r="B431" s="14" t="n">
        <f aca="false">'SBF Data'!B431</f>
        <v>0.2941619</v>
      </c>
      <c r="C431" s="3" t="n">
        <f aca="false">'SBF Data'!C431</f>
        <v>0.41015625</v>
      </c>
      <c r="D431" s="15" t="n">
        <v>0.0124688351279165</v>
      </c>
      <c r="E431" s="15" t="n">
        <v>0.0195841003479166</v>
      </c>
      <c r="F431" s="15" t="n">
        <v>0.342552684128646</v>
      </c>
      <c r="G431" s="15" t="n">
        <v>-0.012095941612924</v>
      </c>
      <c r="H431" s="15" t="n">
        <v>0.100261123691667</v>
      </c>
      <c r="I431" s="15" t="n">
        <v>0.0771250588265625</v>
      </c>
    </row>
    <row r="432" customFormat="false" ht="12.75" hidden="false" customHeight="false" outlineLevel="0" collapsed="false">
      <c r="A432" s="7" t="n">
        <f aca="false">'SBF Data'!A432</f>
        <v>422</v>
      </c>
      <c r="B432" s="14" t="n">
        <f aca="false">'SBF Data'!B432</f>
        <v>0.2972823</v>
      </c>
      <c r="C432" s="3" t="n">
        <f aca="false">'SBF Data'!C432</f>
        <v>0.4111328125</v>
      </c>
      <c r="D432" s="15" t="n">
        <v>0.0294352751279165</v>
      </c>
      <c r="E432" s="15" t="n">
        <v>0.0211287503479166</v>
      </c>
      <c r="F432" s="15" t="n">
        <v>0.357064884128646</v>
      </c>
      <c r="G432" s="15" t="n">
        <v>0.011588148387076</v>
      </c>
      <c r="H432" s="15" t="n">
        <v>0.100705423691667</v>
      </c>
      <c r="I432" s="15" t="n">
        <v>0.0701040588265625</v>
      </c>
    </row>
    <row r="433" customFormat="false" ht="12.75" hidden="false" customHeight="false" outlineLevel="0" collapsed="false">
      <c r="A433" s="7" t="n">
        <f aca="false">'SBF Data'!A433</f>
        <v>423</v>
      </c>
      <c r="B433" s="14" t="n">
        <f aca="false">'SBF Data'!B433</f>
        <v>0.3023898</v>
      </c>
      <c r="C433" s="3" t="n">
        <f aca="false">'SBF Data'!C433</f>
        <v>0.412109375</v>
      </c>
      <c r="D433" s="15" t="n">
        <v>0.0390194751279165</v>
      </c>
      <c r="E433" s="15" t="n">
        <v>0.0103902803479166</v>
      </c>
      <c r="F433" s="15" t="n">
        <v>0.372716984128646</v>
      </c>
      <c r="G433" s="15" t="n">
        <v>0.033403339387076</v>
      </c>
      <c r="H433" s="15" t="n">
        <v>0.111972723691667</v>
      </c>
      <c r="I433" s="15" t="n">
        <v>0.0564886588265625</v>
      </c>
    </row>
    <row r="434" customFormat="false" ht="12.75" hidden="false" customHeight="false" outlineLevel="0" collapsed="false">
      <c r="A434" s="7" t="n">
        <f aca="false">'SBF Data'!A434</f>
        <v>424</v>
      </c>
      <c r="B434" s="14" t="n">
        <f aca="false">'SBF Data'!B434</f>
        <v>0.3000077</v>
      </c>
      <c r="C434" s="3" t="n">
        <f aca="false">'SBF Data'!C434</f>
        <v>0.4130859375</v>
      </c>
      <c r="D434" s="15" t="n">
        <v>0.0370321751279165</v>
      </c>
      <c r="E434" s="15" t="n">
        <v>0.0156759903479167</v>
      </c>
      <c r="F434" s="15" t="n">
        <v>0.372483784128646</v>
      </c>
      <c r="G434" s="15" t="n">
        <v>0.054248818387076</v>
      </c>
      <c r="H434" s="15" t="n">
        <v>0.106979723691667</v>
      </c>
      <c r="I434" s="15" t="n">
        <v>0.0201786388265625</v>
      </c>
    </row>
    <row r="435" customFormat="false" ht="12.75" hidden="false" customHeight="false" outlineLevel="0" collapsed="false">
      <c r="A435" s="7" t="n">
        <f aca="false">'SBF Data'!A435</f>
        <v>425</v>
      </c>
      <c r="B435" s="14" t="n">
        <f aca="false">'SBF Data'!B435</f>
        <v>0.2941137</v>
      </c>
      <c r="C435" s="3" t="n">
        <f aca="false">'SBF Data'!C435</f>
        <v>0.4140625</v>
      </c>
      <c r="D435" s="15" t="n">
        <v>0.0228827451279165</v>
      </c>
      <c r="E435" s="15" t="n">
        <v>0.00983049034791665</v>
      </c>
      <c r="F435" s="15" t="n">
        <v>0.349476584128646</v>
      </c>
      <c r="G435" s="15" t="n">
        <v>0.0770867483870761</v>
      </c>
      <c r="H435" s="15" t="n">
        <v>0.0936654236916667</v>
      </c>
      <c r="I435" s="15" t="n">
        <v>-0.0184965211734375</v>
      </c>
    </row>
    <row r="436" customFormat="false" ht="12.75" hidden="false" customHeight="false" outlineLevel="0" collapsed="false">
      <c r="A436" s="7" t="n">
        <f aca="false">'SBF Data'!A436</f>
        <v>426</v>
      </c>
      <c r="B436" s="14" t="n">
        <f aca="false">'SBF Data'!B436</f>
        <v>0.297</v>
      </c>
      <c r="C436" s="3" t="n">
        <f aca="false">'SBF Data'!C436</f>
        <v>0.4150390625</v>
      </c>
      <c r="D436" s="15" t="n">
        <v>0.0165380651279165</v>
      </c>
      <c r="E436" s="15" t="n">
        <v>0.00670954034791665</v>
      </c>
      <c r="F436" s="15" t="n">
        <v>0.316673084128646</v>
      </c>
      <c r="G436" s="15" t="n">
        <v>0.094154968387076</v>
      </c>
      <c r="H436" s="15" t="n">
        <v>0.0908472236916667</v>
      </c>
      <c r="I436" s="15" t="n">
        <v>-0.0736304111734375</v>
      </c>
    </row>
    <row r="437" customFormat="false" ht="12.75" hidden="false" customHeight="false" outlineLevel="0" collapsed="false">
      <c r="A437" s="7" t="n">
        <f aca="false">'SBF Data'!A437</f>
        <v>427</v>
      </c>
      <c r="B437" s="14" t="n">
        <f aca="false">'SBF Data'!B437</f>
        <v>0.2987608</v>
      </c>
      <c r="C437" s="3" t="n">
        <f aca="false">'SBF Data'!C437</f>
        <v>0.416015625</v>
      </c>
      <c r="D437" s="15" t="n">
        <v>0.0312659751279165</v>
      </c>
      <c r="E437" s="15" t="n">
        <v>0.00795761034791664</v>
      </c>
      <c r="F437" s="15" t="n">
        <v>0.274875484128646</v>
      </c>
      <c r="G437" s="15" t="n">
        <v>0.097000388387076</v>
      </c>
      <c r="H437" s="15" t="n">
        <v>0.0926177236916667</v>
      </c>
      <c r="I437" s="15" t="n">
        <v>-0.120074011173438</v>
      </c>
    </row>
    <row r="438" customFormat="false" ht="12.75" hidden="false" customHeight="false" outlineLevel="0" collapsed="false">
      <c r="A438" s="7" t="n">
        <f aca="false">'SBF Data'!A438</f>
        <v>428</v>
      </c>
      <c r="B438" s="14" t="n">
        <f aca="false">'SBF Data'!B438</f>
        <v>0.293792</v>
      </c>
      <c r="C438" s="3" t="n">
        <f aca="false">'SBF Data'!C438</f>
        <v>0.4169921875</v>
      </c>
      <c r="D438" s="15" t="n">
        <v>0.0335572751279165</v>
      </c>
      <c r="E438" s="15" t="n">
        <v>0.00337036034791664</v>
      </c>
      <c r="F438" s="15" t="n">
        <v>0.231726784128646</v>
      </c>
      <c r="G438" s="15" t="n">
        <v>0.085327208387076</v>
      </c>
      <c r="H438" s="15" t="n">
        <v>0.0868087236916667</v>
      </c>
      <c r="I438" s="15" t="n">
        <v>-0.131853811173438</v>
      </c>
    </row>
    <row r="439" customFormat="false" ht="12.75" hidden="false" customHeight="false" outlineLevel="0" collapsed="false">
      <c r="A439" s="7" t="n">
        <f aca="false">'SBF Data'!A439</f>
        <v>429</v>
      </c>
      <c r="B439" s="14" t="n">
        <f aca="false">'SBF Data'!B439</f>
        <v>0.2996636</v>
      </c>
      <c r="C439" s="3" t="n">
        <f aca="false">'SBF Data'!C439</f>
        <v>0.41796875</v>
      </c>
      <c r="D439" s="15" t="n">
        <v>0.0246901451279165</v>
      </c>
      <c r="E439" s="15" t="n">
        <v>0.00793439034791665</v>
      </c>
      <c r="F439" s="15" t="n">
        <v>0.180087184128646</v>
      </c>
      <c r="G439" s="15" t="n">
        <v>0.0646062683870761</v>
      </c>
      <c r="H439" s="15" t="n">
        <v>0.0803480236916667</v>
      </c>
      <c r="I439" s="15" t="n">
        <v>-0.171702811173438</v>
      </c>
    </row>
    <row r="440" customFormat="false" ht="12.75" hidden="false" customHeight="false" outlineLevel="0" collapsed="false">
      <c r="A440" s="7" t="n">
        <f aca="false">'SBF Data'!A440</f>
        <v>430</v>
      </c>
      <c r="B440" s="14" t="n">
        <f aca="false">'SBF Data'!B440</f>
        <v>0.298413</v>
      </c>
      <c r="C440" s="3" t="n">
        <f aca="false">'SBF Data'!C440</f>
        <v>0.4189453125</v>
      </c>
      <c r="D440" s="15" t="n">
        <v>0.0319538751279165</v>
      </c>
      <c r="E440" s="15" t="n">
        <v>0.00916789034791665</v>
      </c>
      <c r="F440" s="15" t="n">
        <v>0.129024884128646</v>
      </c>
      <c r="G440" s="15" t="n">
        <v>0.029197442387076</v>
      </c>
      <c r="H440" s="15" t="n">
        <v>0.0850184236916667</v>
      </c>
      <c r="I440" s="15" t="n">
        <v>-0.233574111173438</v>
      </c>
    </row>
    <row r="441" customFormat="false" ht="12.75" hidden="false" customHeight="false" outlineLevel="0" collapsed="false">
      <c r="A441" s="7" t="n">
        <f aca="false">'SBF Data'!A441</f>
        <v>431</v>
      </c>
      <c r="B441" s="14" t="n">
        <f aca="false">'SBF Data'!B441</f>
        <v>0.2918533</v>
      </c>
      <c r="C441" s="3" t="n">
        <f aca="false">'SBF Data'!C441</f>
        <v>0.419921875</v>
      </c>
      <c r="D441" s="15" t="n">
        <v>0.0369187751279165</v>
      </c>
      <c r="E441" s="15" t="n">
        <v>0.00561469034791665</v>
      </c>
      <c r="F441" s="15" t="n">
        <v>0.0919142841286458</v>
      </c>
      <c r="G441" s="15" t="n">
        <v>-0.013823431612924</v>
      </c>
      <c r="H441" s="15" t="n">
        <v>0.0809074236916667</v>
      </c>
      <c r="I441" s="15" t="n">
        <v>-0.245429611173438</v>
      </c>
    </row>
    <row r="442" customFormat="false" ht="12.75" hidden="false" customHeight="false" outlineLevel="0" collapsed="false">
      <c r="A442" s="7" t="n">
        <f aca="false">'SBF Data'!A442</f>
        <v>432</v>
      </c>
      <c r="B442" s="14" t="n">
        <f aca="false">'SBF Data'!B442</f>
        <v>0.2936685</v>
      </c>
      <c r="C442" s="3" t="n">
        <f aca="false">'SBF Data'!C442</f>
        <v>0.4208984375</v>
      </c>
      <c r="D442" s="15" t="n">
        <v>0.0325772751279165</v>
      </c>
      <c r="E442" s="15" t="n">
        <v>0.0132841503479166</v>
      </c>
      <c r="F442" s="15" t="n">
        <v>0.0615521041286458</v>
      </c>
      <c r="G442" s="15" t="n">
        <v>-0.045395851612924</v>
      </c>
      <c r="H442" s="15" t="n">
        <v>0.0571895636916667</v>
      </c>
      <c r="I442" s="15" t="n">
        <v>-0.205158611173438</v>
      </c>
    </row>
    <row r="443" customFormat="false" ht="12.75" hidden="false" customHeight="false" outlineLevel="0" collapsed="false">
      <c r="A443" s="7" t="n">
        <f aca="false">'SBF Data'!A443</f>
        <v>433</v>
      </c>
      <c r="B443" s="14" t="n">
        <f aca="false">'SBF Data'!B443</f>
        <v>0.3001935</v>
      </c>
      <c r="C443" s="3" t="n">
        <f aca="false">'SBF Data'!C443</f>
        <v>0.421875</v>
      </c>
      <c r="D443" s="15" t="n">
        <v>0.0320149751279165</v>
      </c>
      <c r="E443" s="15" t="n">
        <v>0.0165407403479167</v>
      </c>
      <c r="F443" s="15" t="n">
        <v>0.0324007441286458</v>
      </c>
      <c r="G443" s="15" t="n">
        <v>-0.067801651612924</v>
      </c>
      <c r="H443" s="15" t="n">
        <v>0.0384349936916667</v>
      </c>
      <c r="I443" s="15" t="n">
        <v>-0.166293611173438</v>
      </c>
    </row>
    <row r="444" customFormat="false" ht="12.75" hidden="false" customHeight="false" outlineLevel="0" collapsed="false">
      <c r="A444" s="7" t="n">
        <f aca="false">'SBF Data'!A444</f>
        <v>434</v>
      </c>
      <c r="B444" s="14" t="n">
        <f aca="false">'SBF Data'!B444</f>
        <v>0.2986541</v>
      </c>
      <c r="C444" s="3" t="n">
        <f aca="false">'SBF Data'!C444</f>
        <v>0.4228515625</v>
      </c>
      <c r="D444" s="15" t="n">
        <v>0.0274565751279165</v>
      </c>
      <c r="E444" s="15" t="n">
        <v>0.0186988003479166</v>
      </c>
      <c r="F444" s="15" t="n">
        <v>0.0272586941286458</v>
      </c>
      <c r="G444" s="15" t="n">
        <v>-0.082310401612924</v>
      </c>
      <c r="H444" s="15" t="n">
        <v>0.0395371736916667</v>
      </c>
      <c r="I444" s="15" t="n">
        <v>-0.143566711173438</v>
      </c>
    </row>
    <row r="445" customFormat="false" ht="12.75" hidden="false" customHeight="false" outlineLevel="0" collapsed="false">
      <c r="A445" s="7" t="n">
        <f aca="false">'SBF Data'!A445</f>
        <v>435</v>
      </c>
      <c r="B445" s="14" t="n">
        <f aca="false">'SBF Data'!B445</f>
        <v>0.2955578</v>
      </c>
      <c r="C445" s="3" t="n">
        <f aca="false">'SBF Data'!C445</f>
        <v>0.423828125</v>
      </c>
      <c r="D445" s="15" t="n">
        <v>0.0264995751279165</v>
      </c>
      <c r="E445" s="15" t="n">
        <v>0.0226948203479166</v>
      </c>
      <c r="F445" s="15" t="n">
        <v>0.0351664141286458</v>
      </c>
      <c r="G445" s="15" t="n">
        <v>-0.089195101612924</v>
      </c>
      <c r="H445" s="15" t="n">
        <v>0.0409208636916667</v>
      </c>
      <c r="I445" s="15" t="n">
        <v>-0.158499811173438</v>
      </c>
    </row>
    <row r="446" customFormat="false" ht="12.75" hidden="false" customHeight="false" outlineLevel="0" collapsed="false">
      <c r="A446" s="7" t="n">
        <f aca="false">'SBF Data'!A446</f>
        <v>436</v>
      </c>
      <c r="B446" s="14" t="n">
        <f aca="false">'SBF Data'!B446</f>
        <v>0.2963437</v>
      </c>
      <c r="C446" s="3" t="n">
        <f aca="false">'SBF Data'!C446</f>
        <v>0.4248046875</v>
      </c>
      <c r="D446" s="15" t="n">
        <v>0.0296136751279165</v>
      </c>
      <c r="E446" s="15" t="n">
        <v>0.0157684103479167</v>
      </c>
      <c r="F446" s="15" t="n">
        <v>0.0539089741286458</v>
      </c>
      <c r="G446" s="15" t="n">
        <v>-0.093897401612924</v>
      </c>
      <c r="H446" s="15" t="n">
        <v>0.0388585136916667</v>
      </c>
      <c r="I446" s="15" t="n">
        <v>-0.131439211173438</v>
      </c>
    </row>
    <row r="447" customFormat="false" ht="12.75" hidden="false" customHeight="false" outlineLevel="0" collapsed="false">
      <c r="A447" s="7" t="n">
        <f aca="false">'SBF Data'!A447</f>
        <v>437</v>
      </c>
      <c r="B447" s="14" t="n">
        <f aca="false">'SBF Data'!B447</f>
        <v>0.2995784</v>
      </c>
      <c r="C447" s="3" t="n">
        <f aca="false">'SBF Data'!C447</f>
        <v>0.42578125</v>
      </c>
      <c r="D447" s="15" t="n">
        <v>0.0310551751279165</v>
      </c>
      <c r="E447" s="15" t="n">
        <v>0.00900946034791665</v>
      </c>
      <c r="F447" s="15" t="n">
        <v>0.0807944841286458</v>
      </c>
      <c r="G447" s="15" t="n">
        <v>-0.088116201612924</v>
      </c>
      <c r="H447" s="15" t="n">
        <v>0.0423371836916667</v>
      </c>
      <c r="I447" s="15" t="n">
        <v>-0.0854123111734375</v>
      </c>
    </row>
    <row r="448" customFormat="false" ht="12.75" hidden="false" customHeight="false" outlineLevel="0" collapsed="false">
      <c r="A448" s="7" t="n">
        <f aca="false">'SBF Data'!A448</f>
        <v>438</v>
      </c>
      <c r="B448" s="14" t="n">
        <f aca="false">'SBF Data'!B448</f>
        <v>0.2998504</v>
      </c>
      <c r="C448" s="3" t="n">
        <f aca="false">'SBF Data'!C448</f>
        <v>0.4267578125</v>
      </c>
      <c r="D448" s="15" t="n">
        <v>0.0297690751279165</v>
      </c>
      <c r="E448" s="15" t="n">
        <v>0.00833511034791665</v>
      </c>
      <c r="F448" s="15" t="n">
        <v>0.108353584128646</v>
      </c>
      <c r="G448" s="15" t="n">
        <v>-0.081662901612924</v>
      </c>
      <c r="H448" s="15" t="n">
        <v>0.0510633436916667</v>
      </c>
      <c r="I448" s="15" t="n">
        <v>-0.0626991711734375</v>
      </c>
    </row>
    <row r="449" customFormat="false" ht="12.75" hidden="false" customHeight="false" outlineLevel="0" collapsed="false">
      <c r="A449" s="7" t="n">
        <f aca="false">'SBF Data'!A449</f>
        <v>439</v>
      </c>
      <c r="B449" s="14" t="n">
        <f aca="false">'SBF Data'!B449</f>
        <v>0.3013295</v>
      </c>
      <c r="C449" s="3" t="n">
        <f aca="false">'SBF Data'!C449</f>
        <v>0.427734375</v>
      </c>
      <c r="D449" s="15" t="n">
        <v>0.0298902751279165</v>
      </c>
      <c r="E449" s="15" t="n">
        <v>0.0118172103479166</v>
      </c>
      <c r="F449" s="15" t="n">
        <v>0.145696684128646</v>
      </c>
      <c r="G449" s="15" t="n">
        <v>-0.080182301612924</v>
      </c>
      <c r="H449" s="15" t="n">
        <v>0.0534172236916667</v>
      </c>
      <c r="I449" s="15" t="n">
        <v>-0.0568131111734375</v>
      </c>
    </row>
    <row r="450" customFormat="false" ht="12.75" hidden="false" customHeight="false" outlineLevel="0" collapsed="false">
      <c r="A450" s="7" t="n">
        <f aca="false">'SBF Data'!A450</f>
        <v>440</v>
      </c>
      <c r="B450" s="14" t="n">
        <f aca="false">'SBF Data'!B450</f>
        <v>0.2943574</v>
      </c>
      <c r="C450" s="3" t="n">
        <f aca="false">'SBF Data'!C450</f>
        <v>0.4287109375</v>
      </c>
      <c r="D450" s="15" t="n">
        <v>0.0300133751279165</v>
      </c>
      <c r="E450" s="15" t="n">
        <v>0.0174396703479166</v>
      </c>
      <c r="F450" s="15" t="n">
        <v>0.185476784128646</v>
      </c>
      <c r="G450" s="15" t="n">
        <v>-0.076569801612924</v>
      </c>
      <c r="H450" s="15" t="n">
        <v>0.0493970636916667</v>
      </c>
      <c r="I450" s="15" t="n">
        <v>-0.0719763111734375</v>
      </c>
    </row>
    <row r="451" customFormat="false" ht="12.75" hidden="false" customHeight="false" outlineLevel="0" collapsed="false">
      <c r="A451" s="7" t="n">
        <f aca="false">'SBF Data'!A451</f>
        <v>441</v>
      </c>
      <c r="B451" s="14" t="n">
        <f aca="false">'SBF Data'!B451</f>
        <v>0.2937588</v>
      </c>
      <c r="C451" s="3" t="n">
        <f aca="false">'SBF Data'!C451</f>
        <v>0.4296875</v>
      </c>
      <c r="D451" s="15" t="n">
        <v>0.0321506751279165</v>
      </c>
      <c r="E451" s="15" t="n">
        <v>0.0154233903479166</v>
      </c>
      <c r="F451" s="15" t="n">
        <v>0.216329284128646</v>
      </c>
      <c r="G451" s="15" t="n">
        <v>-0.073972801612924</v>
      </c>
      <c r="H451" s="15" t="n">
        <v>0.0506124236916667</v>
      </c>
      <c r="I451" s="15" t="n">
        <v>-0.0653017811734375</v>
      </c>
    </row>
    <row r="452" customFormat="false" ht="12.75" hidden="false" customHeight="false" outlineLevel="0" collapsed="false">
      <c r="A452" s="7" t="n">
        <f aca="false">'SBF Data'!A452</f>
        <v>442</v>
      </c>
      <c r="B452" s="14" t="n">
        <f aca="false">'SBF Data'!B452</f>
        <v>0.2988028</v>
      </c>
      <c r="C452" s="3" t="n">
        <f aca="false">'SBF Data'!C452</f>
        <v>0.4306640625</v>
      </c>
      <c r="D452" s="15" t="n">
        <v>0.0360961751279165</v>
      </c>
      <c r="E452" s="15" t="n">
        <v>0.0109826903479166</v>
      </c>
      <c r="F452" s="15" t="n">
        <v>0.245859884128646</v>
      </c>
      <c r="G452" s="15" t="n">
        <v>-0.074796501612924</v>
      </c>
      <c r="H452" s="15" t="n">
        <v>0.0535913736916667</v>
      </c>
      <c r="I452" s="15" t="n">
        <v>-0.0258064311734375</v>
      </c>
    </row>
    <row r="453" customFormat="false" ht="12.75" hidden="false" customHeight="false" outlineLevel="0" collapsed="false">
      <c r="A453" s="7" t="n">
        <f aca="false">'SBF Data'!A453</f>
        <v>443</v>
      </c>
      <c r="B453" s="14" t="n">
        <f aca="false">'SBF Data'!B453</f>
        <v>0.2990492</v>
      </c>
      <c r="C453" s="3" t="n">
        <f aca="false">'SBF Data'!C453</f>
        <v>0.431640625</v>
      </c>
      <c r="D453" s="15" t="n">
        <v>0.0414913751279165</v>
      </c>
      <c r="E453" s="15" t="n">
        <v>0.0157145903479167</v>
      </c>
      <c r="F453" s="15" t="n">
        <v>0.277659584128646</v>
      </c>
      <c r="G453" s="15" t="n">
        <v>-0.077924701612924</v>
      </c>
      <c r="H453" s="15" t="n">
        <v>0.0533322436916667</v>
      </c>
      <c r="I453" s="15" t="n">
        <v>-0.0067387111734375</v>
      </c>
    </row>
    <row r="454" customFormat="false" ht="12.75" hidden="false" customHeight="false" outlineLevel="0" collapsed="false">
      <c r="A454" s="7" t="n">
        <f aca="false">'SBF Data'!A454</f>
        <v>444</v>
      </c>
      <c r="B454" s="14" t="n">
        <f aca="false">'SBF Data'!B454</f>
        <v>0.2962628</v>
      </c>
      <c r="C454" s="3" t="n">
        <f aca="false">'SBF Data'!C454</f>
        <v>0.4326171875</v>
      </c>
      <c r="D454" s="15" t="n">
        <v>0.0460775751279165</v>
      </c>
      <c r="E454" s="15" t="n">
        <v>0.0191189703479167</v>
      </c>
      <c r="F454" s="15" t="n">
        <v>0.305661684128646</v>
      </c>
      <c r="G454" s="15" t="n">
        <v>-0.084800101612924</v>
      </c>
      <c r="H454" s="15" t="n">
        <v>0.0543173636916667</v>
      </c>
      <c r="I454" s="15" t="n">
        <v>-0.0390199011734375</v>
      </c>
    </row>
    <row r="455" customFormat="false" ht="12.75" hidden="false" customHeight="false" outlineLevel="0" collapsed="false">
      <c r="A455" s="7" t="n">
        <f aca="false">'SBF Data'!A455</f>
        <v>445</v>
      </c>
      <c r="B455" s="14" t="n">
        <f aca="false">'SBF Data'!B455</f>
        <v>0.2983565</v>
      </c>
      <c r="C455" s="3" t="n">
        <f aca="false">'SBF Data'!C455</f>
        <v>0.43359375</v>
      </c>
      <c r="D455" s="15" t="n">
        <v>0.0466038751279165</v>
      </c>
      <c r="E455" s="15" t="n">
        <v>0.0169678403479167</v>
      </c>
      <c r="F455" s="15" t="n">
        <v>0.333759784128646</v>
      </c>
      <c r="G455" s="15" t="n">
        <v>-0.093628301612924</v>
      </c>
      <c r="H455" s="15" t="n">
        <v>0.0607857136916667</v>
      </c>
      <c r="I455" s="15" t="n">
        <v>-0.104463111173438</v>
      </c>
    </row>
    <row r="456" customFormat="false" ht="12.75" hidden="false" customHeight="false" outlineLevel="0" collapsed="false">
      <c r="A456" s="7" t="n">
        <f aca="false">'SBF Data'!A456</f>
        <v>446</v>
      </c>
      <c r="B456" s="14" t="n">
        <f aca="false">'SBF Data'!B456</f>
        <v>0.2996429</v>
      </c>
      <c r="C456" s="3" t="n">
        <f aca="false">'SBF Data'!C456</f>
        <v>0.4345703125</v>
      </c>
      <c r="D456" s="15" t="n">
        <v>0.0472255751279165</v>
      </c>
      <c r="E456" s="15" t="n">
        <v>0.0155614703479166</v>
      </c>
      <c r="F456" s="15" t="n">
        <v>0.348688784128646</v>
      </c>
      <c r="G456" s="15" t="n">
        <v>-0.097492701612924</v>
      </c>
      <c r="H456" s="15" t="n">
        <v>0.0652599836916667</v>
      </c>
      <c r="I456" s="15" t="n">
        <v>-0.178349511173438</v>
      </c>
    </row>
    <row r="457" customFormat="false" ht="12.75" hidden="false" customHeight="false" outlineLevel="0" collapsed="false">
      <c r="A457" s="7" t="n">
        <f aca="false">'SBF Data'!A457</f>
        <v>447</v>
      </c>
      <c r="B457" s="14" t="n">
        <f aca="false">'SBF Data'!B457</f>
        <v>0.2952246</v>
      </c>
      <c r="C457" s="3" t="n">
        <f aca="false">'SBF Data'!C457</f>
        <v>0.435546875</v>
      </c>
      <c r="D457" s="15" t="n">
        <v>0.0507042751279165</v>
      </c>
      <c r="E457" s="15" t="n">
        <v>0.0117179703479166</v>
      </c>
      <c r="F457" s="15" t="n">
        <v>0.351919584128646</v>
      </c>
      <c r="G457" s="15" t="n">
        <v>-0.102831801612924</v>
      </c>
      <c r="H457" s="15" t="n">
        <v>0.0680076036916667</v>
      </c>
      <c r="I457" s="15" t="n">
        <v>-0.210540511173438</v>
      </c>
    </row>
    <row r="458" customFormat="false" ht="12.75" hidden="false" customHeight="false" outlineLevel="0" collapsed="false">
      <c r="A458" s="7" t="n">
        <f aca="false">'SBF Data'!A458</f>
        <v>448</v>
      </c>
      <c r="B458" s="14" t="n">
        <f aca="false">'SBF Data'!B458</f>
        <v>0.2933257</v>
      </c>
      <c r="C458" s="3" t="n">
        <f aca="false">'SBF Data'!C458</f>
        <v>0.4365234375</v>
      </c>
      <c r="D458" s="15" t="n">
        <v>0.0509071751279165</v>
      </c>
      <c r="E458" s="15" t="n">
        <v>0.0109489803479167</v>
      </c>
      <c r="F458" s="15" t="n">
        <v>0.352368084128646</v>
      </c>
      <c r="G458" s="15" t="n">
        <v>-0.104634901612924</v>
      </c>
      <c r="H458" s="15" t="n">
        <v>0.0722797836916667</v>
      </c>
      <c r="I458" s="15" t="n">
        <v>-0.209146411173438</v>
      </c>
    </row>
    <row r="459" customFormat="false" ht="12.75" hidden="false" customHeight="false" outlineLevel="0" collapsed="false">
      <c r="A459" s="7" t="n">
        <f aca="false">'SBF Data'!A459</f>
        <v>449</v>
      </c>
      <c r="B459" s="14" t="n">
        <f aca="false">'SBF Data'!B459</f>
        <v>0.2955769</v>
      </c>
      <c r="C459" s="3" t="n">
        <f aca="false">'SBF Data'!C459</f>
        <v>0.4375</v>
      </c>
      <c r="D459" s="15" t="n">
        <v>0.0487858751279165</v>
      </c>
      <c r="E459" s="15" t="n">
        <v>0.0155963203479167</v>
      </c>
      <c r="F459" s="15" t="n">
        <v>0.339027184128646</v>
      </c>
      <c r="G459" s="15" t="n">
        <v>-0.098998101612924</v>
      </c>
      <c r="H459" s="15" t="n">
        <v>0.0725165836916667</v>
      </c>
      <c r="I459" s="15" t="n">
        <v>-0.214886511173438</v>
      </c>
    </row>
    <row r="460" customFormat="false" ht="12.75" hidden="false" customHeight="false" outlineLevel="0" collapsed="false">
      <c r="A460" s="7" t="n">
        <f aca="false">'SBF Data'!A460</f>
        <v>450</v>
      </c>
      <c r="B460" s="14" t="n">
        <f aca="false">'SBF Data'!B460</f>
        <v>0.2921453</v>
      </c>
      <c r="C460" s="3" t="n">
        <f aca="false">'SBF Data'!C460</f>
        <v>0.4384765625</v>
      </c>
      <c r="D460" s="15" t="n">
        <v>0.0472023751279165</v>
      </c>
      <c r="E460" s="15" t="n">
        <v>0.0130529703479167</v>
      </c>
      <c r="F460" s="15" t="n">
        <v>0.313951884128646</v>
      </c>
      <c r="G460" s="15" t="n">
        <v>-0.095729401612924</v>
      </c>
      <c r="H460" s="15" t="n">
        <v>0.0703799136916667</v>
      </c>
      <c r="I460" s="15" t="n">
        <v>-0.225406611173438</v>
      </c>
    </row>
    <row r="461" customFormat="false" ht="12.75" hidden="false" customHeight="false" outlineLevel="0" collapsed="false">
      <c r="A461" s="7" t="n">
        <f aca="false">'SBF Data'!A461</f>
        <v>451</v>
      </c>
      <c r="B461" s="14" t="n">
        <f aca="false">'SBF Data'!B461</f>
        <v>0.2977061</v>
      </c>
      <c r="C461" s="3" t="n">
        <f aca="false">'SBF Data'!C461</f>
        <v>0.439453125</v>
      </c>
      <c r="D461" s="15" t="n">
        <v>0.0421793751279165</v>
      </c>
      <c r="E461" s="15" t="n">
        <v>0.0120741203479166</v>
      </c>
      <c r="F461" s="15" t="n">
        <v>0.288315984128646</v>
      </c>
      <c r="G461" s="15" t="n">
        <v>-0.093083801612924</v>
      </c>
      <c r="H461" s="15" t="n">
        <v>0.0752324436916667</v>
      </c>
      <c r="I461" s="15" t="n">
        <v>-0.210123311173438</v>
      </c>
    </row>
    <row r="462" customFormat="false" ht="12.75" hidden="false" customHeight="false" outlineLevel="0" collapsed="false">
      <c r="A462" s="7" t="n">
        <f aca="false">'SBF Data'!A462</f>
        <v>452</v>
      </c>
      <c r="B462" s="14" t="n">
        <f aca="false">'SBF Data'!B462</f>
        <v>0.2942738</v>
      </c>
      <c r="C462" s="3" t="n">
        <f aca="false">'SBF Data'!C462</f>
        <v>0.4404296875</v>
      </c>
      <c r="D462" s="15" t="n">
        <v>0.0401721751279165</v>
      </c>
      <c r="E462" s="15" t="n">
        <v>0.0125302403479167</v>
      </c>
      <c r="F462" s="15" t="n">
        <v>0.257566784128646</v>
      </c>
      <c r="G462" s="15" t="n">
        <v>-0.089246901612924</v>
      </c>
      <c r="H462" s="15" t="n">
        <v>0.0860186236916667</v>
      </c>
      <c r="I462" s="15" t="n">
        <v>-0.171897911173438</v>
      </c>
    </row>
    <row r="463" customFormat="false" ht="12.75" hidden="false" customHeight="false" outlineLevel="0" collapsed="false">
      <c r="A463" s="7" t="n">
        <f aca="false">'SBF Data'!A463</f>
        <v>453</v>
      </c>
      <c r="B463" s="14" t="n">
        <f aca="false">'SBF Data'!B463</f>
        <v>0.295472</v>
      </c>
      <c r="C463" s="3" t="n">
        <f aca="false">'SBF Data'!C463</f>
        <v>0.44140625</v>
      </c>
      <c r="D463" s="15" t="n">
        <v>0.0374183751279165</v>
      </c>
      <c r="E463" s="15" t="n">
        <v>0.0119542303479167</v>
      </c>
      <c r="F463" s="15" t="n">
        <v>0.224967384128646</v>
      </c>
      <c r="G463" s="15" t="n">
        <v>-0.088727601612924</v>
      </c>
      <c r="H463" s="15" t="n">
        <v>0.0939248236916667</v>
      </c>
      <c r="I463" s="15" t="n">
        <v>-0.115608611173438</v>
      </c>
    </row>
    <row r="464" customFormat="false" ht="12.75" hidden="false" customHeight="false" outlineLevel="0" collapsed="false">
      <c r="A464" s="7" t="n">
        <f aca="false">'SBF Data'!A464</f>
        <v>454</v>
      </c>
      <c r="B464" s="14" t="n">
        <f aca="false">'SBF Data'!B464</f>
        <v>0.2964128</v>
      </c>
      <c r="C464" s="3" t="n">
        <f aca="false">'SBF Data'!C464</f>
        <v>0.4423828125</v>
      </c>
      <c r="D464" s="15" t="n">
        <v>0.0327361751279165</v>
      </c>
      <c r="E464" s="15" t="n">
        <v>0.0140365603479166</v>
      </c>
      <c r="F464" s="15" t="n">
        <v>0.199218984128646</v>
      </c>
      <c r="G464" s="15" t="n">
        <v>-0.090090901612924</v>
      </c>
      <c r="H464" s="15" t="n">
        <v>0.0979277236916667</v>
      </c>
      <c r="I464" s="15" t="n">
        <v>-0.0900555111734375</v>
      </c>
    </row>
    <row r="465" customFormat="false" ht="12.75" hidden="false" customHeight="false" outlineLevel="0" collapsed="false">
      <c r="A465" s="7" t="n">
        <f aca="false">'SBF Data'!A465</f>
        <v>455</v>
      </c>
      <c r="B465" s="14" t="n">
        <f aca="false">'SBF Data'!B465</f>
        <v>0.2987017</v>
      </c>
      <c r="C465" s="3" t="n">
        <f aca="false">'SBF Data'!C465</f>
        <v>0.443359375</v>
      </c>
      <c r="D465" s="15" t="n">
        <v>0.0301422751279165</v>
      </c>
      <c r="E465" s="15" t="n">
        <v>0.00914974034791664</v>
      </c>
      <c r="F465" s="15" t="n">
        <v>0.171923084128646</v>
      </c>
      <c r="G465" s="15" t="n">
        <v>-0.094087501612924</v>
      </c>
      <c r="H465" s="15" t="n">
        <v>0.103464123691667</v>
      </c>
      <c r="I465" s="15" t="n">
        <v>-0.103846911173438</v>
      </c>
    </row>
    <row r="466" customFormat="false" ht="12.75" hidden="false" customHeight="false" outlineLevel="0" collapsed="false">
      <c r="A466" s="7" t="n">
        <f aca="false">'SBF Data'!A466</f>
        <v>456</v>
      </c>
      <c r="B466" s="14" t="n">
        <f aca="false">'SBF Data'!B466</f>
        <v>0.29632</v>
      </c>
      <c r="C466" s="3" t="n">
        <f aca="false">'SBF Data'!C466</f>
        <v>0.4443359375</v>
      </c>
      <c r="D466" s="15" t="n">
        <v>0.0242626451279165</v>
      </c>
      <c r="E466" s="15" t="n">
        <v>0.00269459034791665</v>
      </c>
      <c r="F466" s="15" t="n">
        <v>0.152889384128646</v>
      </c>
      <c r="G466" s="15" t="n">
        <v>-0.100193401612924</v>
      </c>
      <c r="H466" s="15" t="n">
        <v>0.111017923691667</v>
      </c>
      <c r="I466" s="15" t="n">
        <v>-0.102418311173438</v>
      </c>
    </row>
    <row r="467" customFormat="false" ht="12.75" hidden="false" customHeight="false" outlineLevel="0" collapsed="false">
      <c r="A467" s="7" t="n">
        <f aca="false">'SBF Data'!A467</f>
        <v>457</v>
      </c>
      <c r="B467" s="14" t="n">
        <f aca="false">'SBF Data'!B467</f>
        <v>0.2969492</v>
      </c>
      <c r="C467" s="3" t="n">
        <f aca="false">'SBF Data'!C467</f>
        <v>0.4453125</v>
      </c>
      <c r="D467" s="15" t="n">
        <v>0.0273215751279165</v>
      </c>
      <c r="E467" s="15" t="n">
        <v>0.00467816034791665</v>
      </c>
      <c r="F467" s="15" t="n">
        <v>0.139607584128646</v>
      </c>
      <c r="G467" s="15" t="n">
        <v>-0.100128401612924</v>
      </c>
      <c r="H467" s="15" t="n">
        <v>0.109261223691667</v>
      </c>
      <c r="I467" s="15" t="n">
        <v>-0.0716805111734375</v>
      </c>
    </row>
    <row r="468" customFormat="false" ht="12.75" hidden="false" customHeight="false" outlineLevel="0" collapsed="false">
      <c r="A468" s="7" t="n">
        <f aca="false">'SBF Data'!A468</f>
        <v>458</v>
      </c>
      <c r="B468" s="14" t="n">
        <f aca="false">'SBF Data'!B468</f>
        <v>0.2967113</v>
      </c>
      <c r="C468" s="3" t="n">
        <f aca="false">'SBF Data'!C468</f>
        <v>0.4462890625</v>
      </c>
      <c r="D468" s="15" t="n">
        <v>0.0288474751279165</v>
      </c>
      <c r="E468" s="15" t="n">
        <v>0.00503433034791664</v>
      </c>
      <c r="F468" s="15" t="n">
        <v>0.122939984128646</v>
      </c>
      <c r="G468" s="15" t="n">
        <v>-0.101167601612924</v>
      </c>
      <c r="H468" s="15" t="n">
        <v>0.0964119236916667</v>
      </c>
      <c r="I468" s="15" t="n">
        <v>-0.0438424611734375</v>
      </c>
    </row>
    <row r="469" customFormat="false" ht="12.75" hidden="false" customHeight="false" outlineLevel="0" collapsed="false">
      <c r="A469" s="7" t="n">
        <f aca="false">'SBF Data'!A469</f>
        <v>459</v>
      </c>
      <c r="B469" s="14" t="n">
        <f aca="false">'SBF Data'!B469</f>
        <v>0.2959414</v>
      </c>
      <c r="C469" s="3" t="n">
        <f aca="false">'SBF Data'!C469</f>
        <v>0.447265625</v>
      </c>
      <c r="D469" s="15" t="n">
        <v>0.0279886751279165</v>
      </c>
      <c r="E469" s="15" t="n">
        <v>0.00405518034791665</v>
      </c>
      <c r="F469" s="15" t="n">
        <v>0.117583284128646</v>
      </c>
      <c r="G469" s="15" t="n">
        <v>-0.104452401612924</v>
      </c>
      <c r="H469" s="15" t="n">
        <v>0.0889789236916667</v>
      </c>
      <c r="I469" s="15" t="n">
        <v>-0.0257133911734375</v>
      </c>
    </row>
    <row r="470" customFormat="false" ht="12.75" hidden="false" customHeight="false" outlineLevel="0" collapsed="false">
      <c r="A470" s="7" t="n">
        <f aca="false">'SBF Data'!A470</f>
        <v>460</v>
      </c>
      <c r="B470" s="14" t="n">
        <f aca="false">'SBF Data'!B470</f>
        <v>0.2991069</v>
      </c>
      <c r="C470" s="3" t="n">
        <f aca="false">'SBF Data'!C470</f>
        <v>0.4482421875</v>
      </c>
      <c r="D470" s="15" t="n">
        <v>0.0283940751279165</v>
      </c>
      <c r="E470" s="15" t="n">
        <v>0.00569957034791664</v>
      </c>
      <c r="F470" s="15" t="n">
        <v>0.117695984128646</v>
      </c>
      <c r="G470" s="15" t="n">
        <v>-0.104082101612924</v>
      </c>
      <c r="H470" s="15" t="n">
        <v>0.0894438236916667</v>
      </c>
      <c r="I470" s="15" t="n">
        <v>-0.0191159611734375</v>
      </c>
    </row>
    <row r="471" customFormat="false" ht="12.75" hidden="false" customHeight="false" outlineLevel="0" collapsed="false">
      <c r="A471" s="7" t="n">
        <f aca="false">'SBF Data'!A471</f>
        <v>461</v>
      </c>
      <c r="B471" s="14" t="n">
        <f aca="false">'SBF Data'!B471</f>
        <v>0.2981976</v>
      </c>
      <c r="C471" s="3" t="n">
        <f aca="false">'SBF Data'!C471</f>
        <v>0.44921875</v>
      </c>
      <c r="D471" s="15" t="n">
        <v>0.0311918751279165</v>
      </c>
      <c r="E471" s="15" t="n">
        <v>0.00871123034791665</v>
      </c>
      <c r="F471" s="15" t="n">
        <v>0.115214084128646</v>
      </c>
      <c r="G471" s="15" t="n">
        <v>-0.103008501612924</v>
      </c>
      <c r="H471" s="15" t="n">
        <v>0.0868915236916667</v>
      </c>
      <c r="I471" s="15" t="n">
        <v>-0.0097182211734375</v>
      </c>
    </row>
    <row r="472" customFormat="false" ht="12.75" hidden="false" customHeight="false" outlineLevel="0" collapsed="false">
      <c r="A472" s="7" t="n">
        <f aca="false">'SBF Data'!A472</f>
        <v>462</v>
      </c>
      <c r="B472" s="14" t="n">
        <f aca="false">'SBF Data'!B472</f>
        <v>0.2973733</v>
      </c>
      <c r="C472" s="3" t="n">
        <f aca="false">'SBF Data'!C472</f>
        <v>0.4501953125</v>
      </c>
      <c r="D472" s="15" t="n">
        <v>0.0307415751279165</v>
      </c>
      <c r="E472" s="15" t="n">
        <v>0.00528713034791666</v>
      </c>
      <c r="F472" s="15" t="n">
        <v>0.116783784128646</v>
      </c>
      <c r="G472" s="15" t="n">
        <v>-0.100807901612924</v>
      </c>
      <c r="H472" s="15" t="n">
        <v>0.0776367636916667</v>
      </c>
      <c r="I472" s="15" t="n">
        <v>0.0026734188265625</v>
      </c>
    </row>
    <row r="473" customFormat="false" ht="12.75" hidden="false" customHeight="false" outlineLevel="0" collapsed="false">
      <c r="A473" s="7" t="n">
        <f aca="false">'SBF Data'!A473</f>
        <v>463</v>
      </c>
      <c r="B473" s="14" t="n">
        <f aca="false">'SBF Data'!B473</f>
        <v>0.2955872</v>
      </c>
      <c r="C473" s="3" t="n">
        <f aca="false">'SBF Data'!C473</f>
        <v>0.451171875</v>
      </c>
      <c r="D473" s="15" t="n">
        <v>0.0252813751279165</v>
      </c>
      <c r="E473" s="15" t="n">
        <v>0.00369718034791665</v>
      </c>
      <c r="F473" s="15" t="n">
        <v>0.115780484128646</v>
      </c>
      <c r="G473" s="15" t="n">
        <v>-0.0948382016129239</v>
      </c>
      <c r="H473" s="15" t="n">
        <v>0.0715138436916667</v>
      </c>
      <c r="I473" s="15" t="n">
        <v>-0.0082956111734375</v>
      </c>
    </row>
    <row r="474" customFormat="false" ht="12.75" hidden="false" customHeight="false" outlineLevel="0" collapsed="false">
      <c r="A474" s="7" t="n">
        <f aca="false">'SBF Data'!A474</f>
        <v>464</v>
      </c>
      <c r="B474" s="14" t="n">
        <f aca="false">'SBF Data'!B474</f>
        <v>0.299054</v>
      </c>
      <c r="C474" s="3" t="n">
        <f aca="false">'SBF Data'!C474</f>
        <v>0.4521484375</v>
      </c>
      <c r="D474" s="15" t="n">
        <v>0.0282573751279165</v>
      </c>
      <c r="E474" s="15" t="n">
        <v>0.00605060034791664</v>
      </c>
      <c r="F474" s="15" t="n">
        <v>0.113550984128646</v>
      </c>
      <c r="G474" s="15" t="n">
        <v>-0.090307301612924</v>
      </c>
      <c r="H474" s="15" t="n">
        <v>0.0708709436916667</v>
      </c>
      <c r="I474" s="15" t="n">
        <v>-0.0299822711734375</v>
      </c>
    </row>
    <row r="475" customFormat="false" ht="12.75" hidden="false" customHeight="false" outlineLevel="0" collapsed="false">
      <c r="A475" s="7" t="n">
        <f aca="false">'SBF Data'!A475</f>
        <v>465</v>
      </c>
      <c r="B475" s="14" t="n">
        <f aca="false">'SBF Data'!B475</f>
        <v>0.2964365</v>
      </c>
      <c r="C475" s="3" t="n">
        <f aca="false">'SBF Data'!C475</f>
        <v>0.453125</v>
      </c>
      <c r="D475" s="15" t="n">
        <v>0.0293215751279165</v>
      </c>
      <c r="E475" s="15" t="n">
        <v>0.00597461034791665</v>
      </c>
      <c r="F475" s="15" t="n">
        <v>0.118996384128646</v>
      </c>
      <c r="G475" s="15" t="n">
        <v>-0.080611301612924</v>
      </c>
      <c r="H475" s="15" t="n">
        <v>0.0693755536916667</v>
      </c>
      <c r="I475" s="15" t="n">
        <v>-0.0432297811734375</v>
      </c>
    </row>
    <row r="476" customFormat="false" ht="12.75" hidden="false" customHeight="false" outlineLevel="0" collapsed="false">
      <c r="A476" s="7" t="n">
        <f aca="false">'SBF Data'!A476</f>
        <v>466</v>
      </c>
      <c r="B476" s="14" t="n">
        <f aca="false">'SBF Data'!B476</f>
        <v>0.2978125</v>
      </c>
      <c r="C476" s="3" t="n">
        <f aca="false">'SBF Data'!C476</f>
        <v>0.4541015625</v>
      </c>
      <c r="D476" s="15" t="n">
        <v>0.0300239751279165</v>
      </c>
      <c r="E476" s="15" t="n">
        <v>0.00748564034791664</v>
      </c>
      <c r="F476" s="15" t="n">
        <v>0.109814284128646</v>
      </c>
      <c r="G476" s="15" t="n">
        <v>-0.066882961612924</v>
      </c>
      <c r="H476" s="15" t="n">
        <v>0.0584606336916667</v>
      </c>
      <c r="I476" s="15" t="n">
        <v>-0.0789025111734375</v>
      </c>
    </row>
    <row r="477" customFormat="false" ht="12.75" hidden="false" customHeight="false" outlineLevel="0" collapsed="false">
      <c r="A477" s="7" t="n">
        <f aca="false">'SBF Data'!A477</f>
        <v>467</v>
      </c>
      <c r="B477" s="14" t="n">
        <f aca="false">'SBF Data'!B477</f>
        <v>0.2992188</v>
      </c>
      <c r="C477" s="3" t="n">
        <f aca="false">'SBF Data'!C477</f>
        <v>0.455078125</v>
      </c>
      <c r="D477" s="15" t="n">
        <v>0.0331290751279165</v>
      </c>
      <c r="E477" s="15" t="n">
        <v>0.00534744034791665</v>
      </c>
      <c r="F477" s="15" t="n">
        <v>0.104644284128646</v>
      </c>
      <c r="G477" s="15" t="n">
        <v>-0.067648121612924</v>
      </c>
      <c r="H477" s="15" t="n">
        <v>0.0470711436916667</v>
      </c>
      <c r="I477" s="15" t="n">
        <v>-0.117728211173438</v>
      </c>
    </row>
    <row r="478" customFormat="false" ht="12.75" hidden="false" customHeight="false" outlineLevel="0" collapsed="false">
      <c r="A478" s="7" t="n">
        <f aca="false">'SBF Data'!A478</f>
        <v>468</v>
      </c>
      <c r="B478" s="14" t="n">
        <f aca="false">'SBF Data'!B478</f>
        <v>0.3016807</v>
      </c>
      <c r="C478" s="3" t="n">
        <f aca="false">'SBF Data'!C478</f>
        <v>0.4560546875</v>
      </c>
      <c r="D478" s="15" t="n">
        <v>0.0319126751279165</v>
      </c>
      <c r="E478" s="15" t="n">
        <v>0.00434387034791665</v>
      </c>
      <c r="F478" s="15" t="n">
        <v>0.111307284128646</v>
      </c>
      <c r="G478" s="15" t="n">
        <v>-0.073873101612924</v>
      </c>
      <c r="H478" s="15" t="n">
        <v>0.0418642336916667</v>
      </c>
      <c r="I478" s="15" t="n">
        <v>-0.118356711173437</v>
      </c>
    </row>
    <row r="479" customFormat="false" ht="12.75" hidden="false" customHeight="false" outlineLevel="0" collapsed="false">
      <c r="A479" s="7" t="n">
        <f aca="false">'SBF Data'!A479</f>
        <v>469</v>
      </c>
      <c r="B479" s="14" t="n">
        <f aca="false">'SBF Data'!B479</f>
        <v>0.2995061</v>
      </c>
      <c r="C479" s="3" t="n">
        <f aca="false">'SBF Data'!C479</f>
        <v>0.45703125</v>
      </c>
      <c r="D479" s="15" t="n">
        <v>0.0313601751279165</v>
      </c>
      <c r="E479" s="15" t="n">
        <v>0.00820584034791665</v>
      </c>
      <c r="F479" s="15" t="n">
        <v>0.110422584128646</v>
      </c>
      <c r="G479" s="15" t="n">
        <v>-0.077200201612924</v>
      </c>
      <c r="H479" s="15" t="n">
        <v>0.0360074636916667</v>
      </c>
      <c r="I479" s="15" t="n">
        <v>-0.131259711173438</v>
      </c>
    </row>
    <row r="480" customFormat="false" ht="12.75" hidden="false" customHeight="false" outlineLevel="0" collapsed="false">
      <c r="A480" s="7" t="n">
        <f aca="false">'SBF Data'!A480</f>
        <v>470</v>
      </c>
      <c r="B480" s="14" t="n">
        <f aca="false">'SBF Data'!B480</f>
        <v>0.298842</v>
      </c>
      <c r="C480" s="3" t="n">
        <f aca="false">'SBF Data'!C480</f>
        <v>0.4580078125</v>
      </c>
      <c r="D480" s="15" t="n">
        <v>0.0320061751279165</v>
      </c>
      <c r="E480" s="15" t="n">
        <v>0.00649589034791664</v>
      </c>
      <c r="F480" s="15" t="n">
        <v>0.104253384128646</v>
      </c>
      <c r="G480" s="15" t="n">
        <v>-0.080828501612924</v>
      </c>
      <c r="H480" s="15" t="n">
        <v>0.0288899736916667</v>
      </c>
      <c r="I480" s="15" t="n">
        <v>-0.137469611173438</v>
      </c>
    </row>
    <row r="481" customFormat="false" ht="12.75" hidden="false" customHeight="false" outlineLevel="0" collapsed="false">
      <c r="A481" s="7" t="n">
        <f aca="false">'SBF Data'!A481</f>
        <v>471</v>
      </c>
      <c r="B481" s="14" t="n">
        <f aca="false">'SBF Data'!B481</f>
        <v>0.2990169</v>
      </c>
      <c r="C481" s="3" t="n">
        <f aca="false">'SBF Data'!C481</f>
        <v>0.458984375</v>
      </c>
      <c r="D481" s="15" t="n">
        <v>0.0342716751279165</v>
      </c>
      <c r="E481" s="15" t="n">
        <v>0.00623055034791664</v>
      </c>
      <c r="F481" s="15" t="n">
        <v>0.102850184128646</v>
      </c>
      <c r="G481" s="15" t="n">
        <v>-0.087231801612924</v>
      </c>
      <c r="H481" s="15" t="n">
        <v>0.0232324536916667</v>
      </c>
      <c r="I481" s="15" t="n">
        <v>-0.150680011173438</v>
      </c>
    </row>
    <row r="482" customFormat="false" ht="12.75" hidden="false" customHeight="false" outlineLevel="0" collapsed="false">
      <c r="A482" s="7" t="n">
        <f aca="false">'SBF Data'!A482</f>
        <v>472</v>
      </c>
      <c r="B482" s="14" t="n">
        <f aca="false">'SBF Data'!B482</f>
        <v>0.2990454</v>
      </c>
      <c r="C482" s="3" t="n">
        <f aca="false">'SBF Data'!C482</f>
        <v>0.4599609375</v>
      </c>
      <c r="D482" s="15" t="n">
        <v>0.0352250751279165</v>
      </c>
      <c r="E482" s="15" t="n">
        <v>0.00991025034791665</v>
      </c>
      <c r="F482" s="15" t="n">
        <v>0.0978139841286458</v>
      </c>
      <c r="G482" s="15" t="n">
        <v>-0.100814501612924</v>
      </c>
      <c r="H482" s="15" t="n">
        <v>0.0257858436916667</v>
      </c>
      <c r="I482" s="15" t="n">
        <v>-0.154494611173438</v>
      </c>
    </row>
    <row r="483" customFormat="false" ht="12.75" hidden="false" customHeight="false" outlineLevel="0" collapsed="false">
      <c r="A483" s="7" t="n">
        <f aca="false">'SBF Data'!A483</f>
        <v>473</v>
      </c>
      <c r="B483" s="14" t="n">
        <f aca="false">'SBF Data'!B483</f>
        <v>0.3038963</v>
      </c>
      <c r="C483" s="3" t="n">
        <f aca="false">'SBF Data'!C483</f>
        <v>0.4609375</v>
      </c>
      <c r="D483" s="15" t="n">
        <v>0.0380929751279165</v>
      </c>
      <c r="E483" s="15" t="n">
        <v>0.00571178034791665</v>
      </c>
      <c r="F483" s="15" t="n">
        <v>0.102953784128646</v>
      </c>
      <c r="G483" s="15" t="n">
        <v>-0.120209401612924</v>
      </c>
      <c r="H483" s="15" t="n">
        <v>0.0296682136916667</v>
      </c>
      <c r="I483" s="15" t="n">
        <v>-0.139616611173438</v>
      </c>
    </row>
    <row r="484" customFormat="false" ht="12.75" hidden="false" customHeight="false" outlineLevel="0" collapsed="false">
      <c r="A484" s="7" t="n">
        <f aca="false">'SBF Data'!A484</f>
        <v>474</v>
      </c>
      <c r="B484" s="14" t="n">
        <f aca="false">'SBF Data'!B484</f>
        <v>0.2995389</v>
      </c>
      <c r="C484" s="3" t="n">
        <f aca="false">'SBF Data'!C484</f>
        <v>0.4619140625</v>
      </c>
      <c r="D484" s="15" t="n">
        <v>0.0358586751279165</v>
      </c>
      <c r="E484" s="15" t="n">
        <v>0.00559178034791664</v>
      </c>
      <c r="F484" s="15" t="n">
        <v>0.109415184128646</v>
      </c>
      <c r="G484" s="15" t="n">
        <v>-0.129619801612924</v>
      </c>
      <c r="H484" s="15" t="n">
        <v>0.0310014336916667</v>
      </c>
      <c r="I484" s="15" t="n">
        <v>-0.125387111173438</v>
      </c>
    </row>
    <row r="485" customFormat="false" ht="12.75" hidden="false" customHeight="false" outlineLevel="0" collapsed="false">
      <c r="A485" s="7" t="n">
        <f aca="false">'SBF Data'!A485</f>
        <v>475</v>
      </c>
      <c r="B485" s="14" t="n">
        <f aca="false">'SBF Data'!B485</f>
        <v>0.2957883</v>
      </c>
      <c r="C485" s="3" t="n">
        <f aca="false">'SBF Data'!C485</f>
        <v>0.462890625</v>
      </c>
      <c r="D485" s="15" t="n">
        <v>0.0369231751279165</v>
      </c>
      <c r="E485" s="15" t="n">
        <v>0.00520347034791664</v>
      </c>
      <c r="F485" s="15" t="n">
        <v>0.104109584128646</v>
      </c>
      <c r="G485" s="15" t="n">
        <v>-0.132269101612924</v>
      </c>
      <c r="H485" s="15" t="n">
        <v>0.0317456936916667</v>
      </c>
      <c r="I485" s="15" t="n">
        <v>-0.118552911173438</v>
      </c>
    </row>
    <row r="486" customFormat="false" ht="12.75" hidden="false" customHeight="false" outlineLevel="0" collapsed="false">
      <c r="A486" s="7" t="n">
        <f aca="false">'SBF Data'!A486</f>
        <v>476</v>
      </c>
      <c r="B486" s="14" t="n">
        <f aca="false">'SBF Data'!B486</f>
        <v>0.2960948</v>
      </c>
      <c r="C486" s="3" t="n">
        <f aca="false">'SBF Data'!C486</f>
        <v>0.4638671875</v>
      </c>
      <c r="D486" s="15" t="n">
        <v>0.0384588751279165</v>
      </c>
      <c r="E486" s="15" t="n">
        <v>0.00333027034791665</v>
      </c>
      <c r="F486" s="15" t="n">
        <v>0.104540984128646</v>
      </c>
      <c r="G486" s="15" t="n">
        <v>-0.135452801612924</v>
      </c>
      <c r="H486" s="15" t="n">
        <v>0.0355620836916667</v>
      </c>
      <c r="I486" s="15" t="n">
        <v>-0.0983189111734375</v>
      </c>
    </row>
    <row r="487" customFormat="false" ht="12.75" hidden="false" customHeight="false" outlineLevel="0" collapsed="false">
      <c r="A487" s="7" t="n">
        <f aca="false">'SBF Data'!A487</f>
        <v>477</v>
      </c>
      <c r="B487" s="14" t="n">
        <f aca="false">'SBF Data'!B487</f>
        <v>0.294614</v>
      </c>
      <c r="C487" s="3" t="n">
        <f aca="false">'SBF Data'!C487</f>
        <v>0.46484375</v>
      </c>
      <c r="D487" s="15" t="n">
        <v>0.0384359751279165</v>
      </c>
      <c r="E487" s="15" t="n">
        <v>0.00616818034791665</v>
      </c>
      <c r="F487" s="15" t="n">
        <v>0.109803384128646</v>
      </c>
      <c r="G487" s="15" t="n">
        <v>-0.135394601612924</v>
      </c>
      <c r="H487" s="15" t="n">
        <v>0.0412718336916667</v>
      </c>
      <c r="I487" s="15" t="n">
        <v>-0.0782001111734375</v>
      </c>
    </row>
    <row r="488" customFormat="false" ht="12.75" hidden="false" customHeight="false" outlineLevel="0" collapsed="false">
      <c r="A488" s="7" t="n">
        <f aca="false">'SBF Data'!A488</f>
        <v>478</v>
      </c>
      <c r="B488" s="14" t="n">
        <f aca="false">'SBF Data'!B488</f>
        <v>0.2987861</v>
      </c>
      <c r="C488" s="3" t="n">
        <f aca="false">'SBF Data'!C488</f>
        <v>0.4658203125</v>
      </c>
      <c r="D488" s="15" t="n">
        <v>0.0383294751279165</v>
      </c>
      <c r="E488" s="15" t="n">
        <v>0.00480709034791665</v>
      </c>
      <c r="F488" s="15" t="n">
        <v>0.112938584128646</v>
      </c>
      <c r="G488" s="15" t="n">
        <v>-0.134504301612924</v>
      </c>
      <c r="H488" s="15" t="n">
        <v>0.0442630836916667</v>
      </c>
      <c r="I488" s="15" t="n">
        <v>-0.0632462111734375</v>
      </c>
    </row>
    <row r="489" customFormat="false" ht="12.75" hidden="false" customHeight="false" outlineLevel="0" collapsed="false">
      <c r="A489" s="7" t="n">
        <f aca="false">'SBF Data'!A489</f>
        <v>479</v>
      </c>
      <c r="B489" s="14" t="n">
        <f aca="false">'SBF Data'!B489</f>
        <v>0.2916289</v>
      </c>
      <c r="C489" s="3" t="n">
        <f aca="false">'SBF Data'!C489</f>
        <v>0.466796875</v>
      </c>
      <c r="D489" s="15" t="n">
        <v>0.0358640751279165</v>
      </c>
      <c r="E489" s="15" t="n">
        <v>0.00299702034791664</v>
      </c>
      <c r="F489" s="15" t="n">
        <v>0.120853584128646</v>
      </c>
      <c r="G489" s="15" t="n">
        <v>-0.131135501612924</v>
      </c>
      <c r="H489" s="15" t="n">
        <v>0.0464313136916667</v>
      </c>
      <c r="I489" s="15" t="n">
        <v>-0.0392106811734375</v>
      </c>
    </row>
    <row r="490" customFormat="false" ht="12.75" hidden="false" customHeight="false" outlineLevel="0" collapsed="false">
      <c r="A490" s="7" t="n">
        <f aca="false">'SBF Data'!A490</f>
        <v>480</v>
      </c>
      <c r="B490" s="14" t="n">
        <f aca="false">'SBF Data'!B490</f>
        <v>0.295111</v>
      </c>
      <c r="C490" s="3" t="n">
        <f aca="false">'SBF Data'!C490</f>
        <v>0.4677734375</v>
      </c>
      <c r="D490" s="15" t="n">
        <v>0.0350300751279165</v>
      </c>
      <c r="E490" s="15" t="n">
        <v>0.00443738034791665</v>
      </c>
      <c r="F490" s="15" t="n">
        <v>0.123899684128646</v>
      </c>
      <c r="G490" s="15" t="n">
        <v>-0.122259501612924</v>
      </c>
      <c r="H490" s="15" t="n">
        <v>0.0490500736916667</v>
      </c>
      <c r="I490" s="15" t="n">
        <v>-0.0321822311734375</v>
      </c>
    </row>
    <row r="491" customFormat="false" ht="12.75" hidden="false" customHeight="false" outlineLevel="0" collapsed="false">
      <c r="A491" s="7" t="n">
        <f aca="false">'SBF Data'!A491</f>
        <v>481</v>
      </c>
      <c r="B491" s="14" t="n">
        <f aca="false">'SBF Data'!B491</f>
        <v>0.2918945</v>
      </c>
      <c r="C491" s="3" t="n">
        <f aca="false">'SBF Data'!C491</f>
        <v>0.46875</v>
      </c>
      <c r="D491" s="15" t="n">
        <v>0.0358224751279165</v>
      </c>
      <c r="E491" s="15" t="n">
        <v>0.00524804034791665</v>
      </c>
      <c r="F491" s="15" t="n">
        <v>0.127014884128646</v>
      </c>
      <c r="G491" s="15" t="n">
        <v>-0.121823201612924</v>
      </c>
      <c r="H491" s="15" t="n">
        <v>0.0558890336916667</v>
      </c>
      <c r="I491" s="15" t="n">
        <v>-0.0527900211734375</v>
      </c>
    </row>
    <row r="492" customFormat="false" ht="12.75" hidden="false" customHeight="false" outlineLevel="0" collapsed="false">
      <c r="A492" s="7" t="n">
        <f aca="false">'SBF Data'!A492</f>
        <v>482</v>
      </c>
      <c r="B492" s="14" t="n">
        <f aca="false">'SBF Data'!B492</f>
        <v>0.2916864</v>
      </c>
      <c r="C492" s="3" t="n">
        <f aca="false">'SBF Data'!C492</f>
        <v>0.4697265625</v>
      </c>
      <c r="D492" s="15" t="n">
        <v>0.0359894751279165</v>
      </c>
      <c r="E492" s="15" t="n">
        <v>0.00281757034791665</v>
      </c>
      <c r="F492" s="15" t="n">
        <v>0.143689784128646</v>
      </c>
      <c r="G492" s="15" t="n">
        <v>-0.124761101612924</v>
      </c>
      <c r="H492" s="15" t="n">
        <v>0.0656784936916667</v>
      </c>
      <c r="I492" s="15" t="n">
        <v>-0.0791133111734375</v>
      </c>
    </row>
    <row r="493" customFormat="false" ht="12.75" hidden="false" customHeight="false" outlineLevel="0" collapsed="false">
      <c r="A493" s="7" t="n">
        <f aca="false">'SBF Data'!A493</f>
        <v>483</v>
      </c>
      <c r="B493" s="14" t="n">
        <f aca="false">'SBF Data'!B493</f>
        <v>0.2985956</v>
      </c>
      <c r="C493" s="3" t="n">
        <f aca="false">'SBF Data'!C493</f>
        <v>0.470703125</v>
      </c>
      <c r="D493" s="15" t="n">
        <v>0.0347863751279165</v>
      </c>
      <c r="E493" s="15" t="n">
        <v>0.00114561034791665</v>
      </c>
      <c r="F493" s="15" t="n">
        <v>0.151679884128646</v>
      </c>
      <c r="G493" s="15" t="n">
        <v>-0.118615101612924</v>
      </c>
      <c r="H493" s="15" t="n">
        <v>0.0691371536916667</v>
      </c>
      <c r="I493" s="15" t="n">
        <v>-0.0977226111734375</v>
      </c>
    </row>
    <row r="494" customFormat="false" ht="12.75" hidden="false" customHeight="false" outlineLevel="0" collapsed="false">
      <c r="A494" s="7" t="n">
        <f aca="false">'SBF Data'!A494</f>
        <v>484</v>
      </c>
      <c r="B494" s="14" t="n">
        <f aca="false">'SBF Data'!B494</f>
        <v>0.2983323</v>
      </c>
      <c r="C494" s="3" t="n">
        <f aca="false">'SBF Data'!C494</f>
        <v>0.4716796875</v>
      </c>
      <c r="D494" s="15" t="n">
        <v>0.0355244751279165</v>
      </c>
      <c r="E494" s="15" t="n">
        <v>0.00130149034791664</v>
      </c>
      <c r="F494" s="15" t="n">
        <v>0.149403184128646</v>
      </c>
      <c r="G494" s="15" t="n">
        <v>-0.114486201612924</v>
      </c>
      <c r="H494" s="15" t="n">
        <v>0.0669063436916667</v>
      </c>
      <c r="I494" s="15" t="n">
        <v>-0.120937111173438</v>
      </c>
    </row>
    <row r="495" customFormat="false" ht="12.75" hidden="false" customHeight="false" outlineLevel="0" collapsed="false">
      <c r="A495" s="7" t="n">
        <f aca="false">'SBF Data'!A495</f>
        <v>485</v>
      </c>
      <c r="B495" s="14" t="n">
        <f aca="false">'SBF Data'!B495</f>
        <v>0.2971133</v>
      </c>
      <c r="C495" s="3" t="n">
        <f aca="false">'SBF Data'!C495</f>
        <v>0.47265625</v>
      </c>
      <c r="D495" s="15" t="n">
        <v>0.0362273751279165</v>
      </c>
      <c r="E495" s="15" t="n">
        <v>-3.86965208334922E-006</v>
      </c>
      <c r="F495" s="15" t="n">
        <v>0.152668284128646</v>
      </c>
      <c r="G495" s="15" t="n">
        <v>-0.116108401612924</v>
      </c>
      <c r="H495" s="15" t="n">
        <v>0.0657894436916667</v>
      </c>
      <c r="I495" s="15" t="n">
        <v>-0.132942811173438</v>
      </c>
    </row>
    <row r="496" customFormat="false" ht="12.75" hidden="false" customHeight="false" outlineLevel="0" collapsed="false">
      <c r="A496" s="7" t="n">
        <f aca="false">'SBF Data'!A496</f>
        <v>486</v>
      </c>
      <c r="B496" s="14" t="n">
        <f aca="false">'SBF Data'!B496</f>
        <v>0.2977419</v>
      </c>
      <c r="C496" s="3" t="n">
        <f aca="false">'SBF Data'!C496</f>
        <v>0.4736328125</v>
      </c>
      <c r="D496" s="15" t="n">
        <v>0.0364076751279165</v>
      </c>
      <c r="E496" s="15" t="n">
        <v>-0.000112959652083355</v>
      </c>
      <c r="F496" s="15" t="n">
        <v>0.153803384128646</v>
      </c>
      <c r="G496" s="15" t="n">
        <v>-0.118555601612924</v>
      </c>
      <c r="H496" s="15" t="n">
        <v>0.0681510936916667</v>
      </c>
      <c r="I496" s="15" t="n">
        <v>-0.159028211173438</v>
      </c>
    </row>
    <row r="497" customFormat="false" ht="12.75" hidden="false" customHeight="false" outlineLevel="0" collapsed="false">
      <c r="A497" s="7" t="n">
        <f aca="false">'SBF Data'!A497</f>
        <v>487</v>
      </c>
      <c r="B497" s="14" t="n">
        <f aca="false">'SBF Data'!B497</f>
        <v>0.2994607</v>
      </c>
      <c r="C497" s="3" t="n">
        <f aca="false">'SBF Data'!C497</f>
        <v>0.474609375</v>
      </c>
      <c r="D497" s="15" t="n">
        <v>0.0363876751279165</v>
      </c>
      <c r="E497" s="15" t="n">
        <v>-0.000175169652083348</v>
      </c>
      <c r="F497" s="15" t="n">
        <v>0.149549384128646</v>
      </c>
      <c r="G497" s="15" t="n">
        <v>-0.122684501612924</v>
      </c>
      <c r="H497" s="15" t="n">
        <v>0.0706649436916667</v>
      </c>
      <c r="I497" s="15" t="n">
        <v>-0.161570711173438</v>
      </c>
    </row>
    <row r="498" customFormat="false" ht="12.75" hidden="false" customHeight="false" outlineLevel="0" collapsed="false">
      <c r="A498" s="7" t="n">
        <f aca="false">'SBF Data'!A498</f>
        <v>488</v>
      </c>
      <c r="B498" s="14" t="n">
        <f aca="false">'SBF Data'!B498</f>
        <v>0.2968294</v>
      </c>
      <c r="C498" s="3" t="n">
        <f aca="false">'SBF Data'!C498</f>
        <v>0.4755859375</v>
      </c>
      <c r="D498" s="15" t="n">
        <v>0.0357311751279165</v>
      </c>
      <c r="E498" s="15" t="n">
        <v>0.00136894034791665</v>
      </c>
      <c r="F498" s="15" t="n">
        <v>0.147064884128646</v>
      </c>
      <c r="G498" s="15" t="n">
        <v>-0.125518301612924</v>
      </c>
      <c r="H498" s="15" t="n">
        <v>0.0714742736916667</v>
      </c>
      <c r="I498" s="15" t="n">
        <v>-0.140549911173438</v>
      </c>
    </row>
    <row r="499" customFormat="false" ht="12.75" hidden="false" customHeight="false" outlineLevel="0" collapsed="false">
      <c r="A499" s="7" t="n">
        <f aca="false">'SBF Data'!A499</f>
        <v>489</v>
      </c>
      <c r="B499" s="14" t="n">
        <f aca="false">'SBF Data'!B499</f>
        <v>0.2979619</v>
      </c>
      <c r="C499" s="3" t="n">
        <f aca="false">'SBF Data'!C499</f>
        <v>0.4765625</v>
      </c>
      <c r="D499" s="15" t="n">
        <v>0.0343736751279165</v>
      </c>
      <c r="E499" s="15" t="n">
        <v>0.00363794034791665</v>
      </c>
      <c r="F499" s="15" t="n">
        <v>0.137224484128646</v>
      </c>
      <c r="G499" s="15" t="n">
        <v>-0.129121501612924</v>
      </c>
      <c r="H499" s="15" t="n">
        <v>0.0732557136916667</v>
      </c>
      <c r="I499" s="15" t="n">
        <v>-0.131990711173438</v>
      </c>
    </row>
    <row r="500" customFormat="false" ht="12.75" hidden="false" customHeight="false" outlineLevel="0" collapsed="false">
      <c r="A500" s="7" t="n">
        <f aca="false">'SBF Data'!A500</f>
        <v>490</v>
      </c>
      <c r="B500" s="14" t="n">
        <f aca="false">'SBF Data'!B500</f>
        <v>0.2981007</v>
      </c>
      <c r="C500" s="3" t="n">
        <f aca="false">'SBF Data'!C500</f>
        <v>0.4775390625</v>
      </c>
      <c r="D500" s="15" t="n">
        <v>0.0340141751279165</v>
      </c>
      <c r="E500" s="15" t="n">
        <v>0.00133881034791665</v>
      </c>
      <c r="F500" s="15" t="n">
        <v>0.133256084128646</v>
      </c>
      <c r="G500" s="15" t="n">
        <v>-0.138306401612924</v>
      </c>
      <c r="H500" s="15" t="n">
        <v>0.0791365436916667</v>
      </c>
      <c r="I500" s="15" t="n">
        <v>-0.125685711173438</v>
      </c>
    </row>
    <row r="501" customFormat="false" ht="12.75" hidden="false" customHeight="false" outlineLevel="0" collapsed="false">
      <c r="A501" s="7" t="n">
        <f aca="false">'SBF Data'!A501</f>
        <v>491</v>
      </c>
      <c r="B501" s="14" t="n">
        <f aca="false">'SBF Data'!B501</f>
        <v>0.2959939</v>
      </c>
      <c r="C501" s="3" t="n">
        <f aca="false">'SBF Data'!C501</f>
        <v>0.478515625</v>
      </c>
      <c r="D501" s="15" t="n">
        <v>0.0335397751279165</v>
      </c>
      <c r="E501" s="15" t="n">
        <v>0.00237649034791665</v>
      </c>
      <c r="F501" s="15" t="n">
        <v>0.132549584128646</v>
      </c>
      <c r="G501" s="15" t="n">
        <v>-0.141111601612924</v>
      </c>
      <c r="H501" s="15" t="n">
        <v>0.0801350236916667</v>
      </c>
      <c r="I501" s="15" t="n">
        <v>-0.110083711173438</v>
      </c>
    </row>
    <row r="502" customFormat="false" ht="12.75" hidden="false" customHeight="false" outlineLevel="0" collapsed="false">
      <c r="A502" s="7" t="n">
        <f aca="false">'SBF Data'!A502</f>
        <v>492</v>
      </c>
      <c r="B502" s="14" t="n">
        <f aca="false">'SBF Data'!B502</f>
        <v>0.2953061</v>
      </c>
      <c r="C502" s="3" t="n">
        <f aca="false">'SBF Data'!C502</f>
        <v>0.4794921875</v>
      </c>
      <c r="D502" s="15" t="n">
        <v>0.0345877751279165</v>
      </c>
      <c r="E502" s="15" t="n">
        <v>0.00152286034791665</v>
      </c>
      <c r="F502" s="15" t="n">
        <v>0.122102084128646</v>
      </c>
      <c r="G502" s="15" t="n">
        <v>-0.139681401612924</v>
      </c>
      <c r="H502" s="15" t="n">
        <v>0.0692550236916667</v>
      </c>
      <c r="I502" s="15" t="n">
        <v>-0.101270211173438</v>
      </c>
    </row>
    <row r="503" customFormat="false" ht="12.75" hidden="false" customHeight="false" outlineLevel="0" collapsed="false">
      <c r="A503" s="7" t="n">
        <f aca="false">'SBF Data'!A503</f>
        <v>493</v>
      </c>
      <c r="B503" s="14" t="n">
        <f aca="false">'SBF Data'!B503</f>
        <v>0.2968339</v>
      </c>
      <c r="C503" s="3" t="n">
        <f aca="false">'SBF Data'!C503</f>
        <v>0.48046875</v>
      </c>
      <c r="D503" s="15" t="n">
        <v>0.0358830751279165</v>
      </c>
      <c r="E503" s="15" t="n">
        <v>0.000680520347916644</v>
      </c>
      <c r="F503" s="15" t="n">
        <v>0.114469484128646</v>
      </c>
      <c r="G503" s="15" t="n">
        <v>-0.143544601612924</v>
      </c>
      <c r="H503" s="15" t="n">
        <v>0.0585241636916667</v>
      </c>
      <c r="I503" s="15" t="n">
        <v>-0.0858940111734375</v>
      </c>
    </row>
    <row r="504" customFormat="false" ht="12.75" hidden="false" customHeight="false" outlineLevel="0" collapsed="false">
      <c r="A504" s="7" t="n">
        <f aca="false">'SBF Data'!A504</f>
        <v>494</v>
      </c>
      <c r="B504" s="14" t="n">
        <f aca="false">'SBF Data'!B504</f>
        <v>0.2954003</v>
      </c>
      <c r="C504" s="3" t="n">
        <f aca="false">'SBF Data'!C504</f>
        <v>0.4814453125</v>
      </c>
      <c r="D504" s="15" t="n">
        <v>0.0360947751279165</v>
      </c>
      <c r="E504" s="15" t="n">
        <v>6.4950347916648E-005</v>
      </c>
      <c r="F504" s="15" t="n">
        <v>0.112042984128646</v>
      </c>
      <c r="G504" s="15" t="n">
        <v>-0.144417601612924</v>
      </c>
      <c r="H504" s="15" t="n">
        <v>0.0518949436916667</v>
      </c>
      <c r="I504" s="15" t="n">
        <v>-0.0732338111734375</v>
      </c>
    </row>
    <row r="505" customFormat="false" ht="12.75" hidden="false" customHeight="false" outlineLevel="0" collapsed="false">
      <c r="A505" s="7" t="n">
        <f aca="false">'SBF Data'!A505</f>
        <v>495</v>
      </c>
      <c r="B505" s="14" t="n">
        <f aca="false">'SBF Data'!B505</f>
        <v>0.2949573</v>
      </c>
      <c r="C505" s="3" t="n">
        <f aca="false">'SBF Data'!C505</f>
        <v>0.482421875</v>
      </c>
      <c r="D505" s="15" t="n">
        <v>0.0348962751279165</v>
      </c>
      <c r="E505" s="15" t="n">
        <v>0.00134638034791665</v>
      </c>
      <c r="F505" s="15" t="n">
        <v>0.103428884128646</v>
      </c>
      <c r="G505" s="15" t="n">
        <v>-0.147378901612924</v>
      </c>
      <c r="H505" s="15" t="n">
        <v>0.0445199036916667</v>
      </c>
      <c r="I505" s="15" t="n">
        <v>-0.0660542611734375</v>
      </c>
    </row>
    <row r="506" customFormat="false" ht="12.75" hidden="false" customHeight="false" outlineLevel="0" collapsed="false">
      <c r="A506" s="7" t="n">
        <f aca="false">'SBF Data'!A506</f>
        <v>496</v>
      </c>
      <c r="B506" s="14" t="n">
        <f aca="false">'SBF Data'!B506</f>
        <v>0.30014</v>
      </c>
      <c r="C506" s="3" t="n">
        <f aca="false">'SBF Data'!C506</f>
        <v>0.4833984375</v>
      </c>
      <c r="D506" s="15" t="n">
        <v>0.0339008751279165</v>
      </c>
      <c r="E506" s="15" t="n">
        <v>0.00230992034791665</v>
      </c>
      <c r="F506" s="15" t="n">
        <v>0.101125584128646</v>
      </c>
      <c r="G506" s="15" t="n">
        <v>-0.153477101612924</v>
      </c>
      <c r="H506" s="15" t="n">
        <v>0.0360522836916667</v>
      </c>
      <c r="I506" s="15" t="n">
        <v>-0.0521631411734375</v>
      </c>
    </row>
    <row r="507" customFormat="false" ht="12.75" hidden="false" customHeight="false" outlineLevel="0" collapsed="false">
      <c r="A507" s="7" t="n">
        <f aca="false">'SBF Data'!A507</f>
        <v>497</v>
      </c>
      <c r="B507" s="14" t="n">
        <f aca="false">'SBF Data'!B507</f>
        <v>0.298166</v>
      </c>
      <c r="C507" s="3" t="n">
        <f aca="false">'SBF Data'!C507</f>
        <v>0.484375</v>
      </c>
      <c r="D507" s="15" t="n">
        <v>0.0355246751279165</v>
      </c>
      <c r="E507" s="15" t="n">
        <v>0.00292902034791664</v>
      </c>
      <c r="F507" s="15" t="n">
        <v>0.102534784128646</v>
      </c>
      <c r="G507" s="15" t="n">
        <v>-0.155757401612924</v>
      </c>
      <c r="H507" s="15" t="n">
        <v>0.0297404136916667</v>
      </c>
      <c r="I507" s="15" t="n">
        <v>-0.0643695811734375</v>
      </c>
    </row>
    <row r="508" customFormat="false" ht="12.75" hidden="false" customHeight="false" outlineLevel="0" collapsed="false">
      <c r="A508" s="7" t="n">
        <f aca="false">'SBF Data'!A508</f>
        <v>498</v>
      </c>
      <c r="B508" s="14" t="n">
        <f aca="false">'SBF Data'!B508</f>
        <v>0.2957445</v>
      </c>
      <c r="C508" s="3" t="n">
        <f aca="false">'SBF Data'!C508</f>
        <v>0.4853515625</v>
      </c>
      <c r="D508" s="15" t="n">
        <v>0.0388196751279165</v>
      </c>
      <c r="E508" s="15" t="n">
        <v>-0.000690999652083357</v>
      </c>
      <c r="F508" s="15" t="n">
        <v>0.0982506841286458</v>
      </c>
      <c r="G508" s="15" t="n">
        <v>-0.160210401612924</v>
      </c>
      <c r="H508" s="15" t="n">
        <v>0.0290906636916667</v>
      </c>
      <c r="I508" s="15" t="n">
        <v>-0.0895439111734375</v>
      </c>
    </row>
    <row r="509" customFormat="false" ht="12.75" hidden="false" customHeight="false" outlineLevel="0" collapsed="false">
      <c r="A509" s="7" t="n">
        <f aca="false">'SBF Data'!A509</f>
        <v>499</v>
      </c>
      <c r="B509" s="14" t="n">
        <f aca="false">'SBF Data'!B509</f>
        <v>0.2988722</v>
      </c>
      <c r="C509" s="3" t="n">
        <f aca="false">'SBF Data'!C509</f>
        <v>0.486328125</v>
      </c>
      <c r="D509" s="15" t="n">
        <v>0.0372876751279165</v>
      </c>
      <c r="E509" s="15" t="n">
        <v>-0.00130358965208335</v>
      </c>
      <c r="F509" s="15" t="n">
        <v>0.102862184128646</v>
      </c>
      <c r="G509" s="15" t="n">
        <v>-0.165730701612924</v>
      </c>
      <c r="H509" s="15" t="n">
        <v>0.0315483136916667</v>
      </c>
      <c r="I509" s="15" t="n">
        <v>-0.0947990111734375</v>
      </c>
    </row>
    <row r="510" customFormat="false" ht="12.75" hidden="false" customHeight="false" outlineLevel="0" collapsed="false">
      <c r="A510" s="7" t="n">
        <f aca="false">'SBF Data'!A510</f>
        <v>500</v>
      </c>
      <c r="B510" s="14" t="n">
        <f aca="false">'SBF Data'!B510</f>
        <v>0.2964736</v>
      </c>
      <c r="C510" s="3" t="n">
        <f aca="false">'SBF Data'!C510</f>
        <v>0.4873046875</v>
      </c>
      <c r="D510" s="15" t="n">
        <v>0.0354447751279165</v>
      </c>
      <c r="E510" s="15" t="n">
        <v>0.00174245034791665</v>
      </c>
      <c r="F510" s="15" t="n">
        <v>0.107334084128646</v>
      </c>
      <c r="G510" s="15" t="n">
        <v>-0.165128701612924</v>
      </c>
      <c r="H510" s="15" t="n">
        <v>0.0289750036916667</v>
      </c>
      <c r="I510" s="15" t="n">
        <v>-0.0949574111734375</v>
      </c>
    </row>
    <row r="511" customFormat="false" ht="12.75" hidden="false" customHeight="false" outlineLevel="0" collapsed="false">
      <c r="A511" s="7" t="n">
        <f aca="false">'SBF Data'!A511</f>
        <v>501</v>
      </c>
      <c r="B511" s="14" t="n">
        <f aca="false">'SBF Data'!B511</f>
        <v>0.2965428</v>
      </c>
      <c r="C511" s="3" t="n">
        <f aca="false">'SBF Data'!C511</f>
        <v>0.48828125</v>
      </c>
      <c r="D511" s="15" t="n">
        <v>0.0351920751279165</v>
      </c>
      <c r="E511" s="15" t="n">
        <v>-0.000190739652083355</v>
      </c>
      <c r="F511" s="15" t="n">
        <v>0.105857484128646</v>
      </c>
      <c r="G511" s="15" t="n">
        <v>-0.164698301612924</v>
      </c>
      <c r="H511" s="15" t="n">
        <v>0.0212411136916667</v>
      </c>
      <c r="I511" s="15" t="n">
        <v>-0.116700811173438</v>
      </c>
    </row>
    <row r="512" customFormat="false" ht="12.75" hidden="false" customHeight="false" outlineLevel="0" collapsed="false">
      <c r="A512" s="7" t="n">
        <f aca="false">'SBF Data'!A512</f>
        <v>502</v>
      </c>
      <c r="B512" s="14" t="n">
        <f aca="false">'SBF Data'!B512</f>
        <v>0.2949484</v>
      </c>
      <c r="C512" s="3" t="n">
        <f aca="false">'SBF Data'!C512</f>
        <v>0.4892578125</v>
      </c>
      <c r="D512" s="15" t="n">
        <v>0.0341419751279165</v>
      </c>
      <c r="E512" s="15" t="n">
        <v>-0.00271013965208335</v>
      </c>
      <c r="F512" s="15" t="n">
        <v>0.110794384128646</v>
      </c>
      <c r="G512" s="15" t="n">
        <v>-0.163491601612924</v>
      </c>
      <c r="H512" s="15" t="n">
        <v>0.0196595136916667</v>
      </c>
      <c r="I512" s="15" t="n">
        <v>-0.134075411173438</v>
      </c>
    </row>
    <row r="513" customFormat="false" ht="12.75" hidden="false" customHeight="false" outlineLevel="0" collapsed="false">
      <c r="A513" s="7" t="n">
        <f aca="false">'SBF Data'!A513</f>
        <v>503</v>
      </c>
      <c r="B513" s="14" t="n">
        <f aca="false">'SBF Data'!B513</f>
        <v>0.2993734</v>
      </c>
      <c r="C513" s="3" t="n">
        <f aca="false">'SBF Data'!C513</f>
        <v>0.490234375</v>
      </c>
      <c r="D513" s="15" t="n">
        <v>0.0369261751279165</v>
      </c>
      <c r="E513" s="15" t="n">
        <v>-0.00192633965208336</v>
      </c>
      <c r="F513" s="15" t="n">
        <v>0.113656184128646</v>
      </c>
      <c r="G513" s="15" t="n">
        <v>-0.158170101612924</v>
      </c>
      <c r="H513" s="15" t="n">
        <v>0.0205799536916667</v>
      </c>
      <c r="I513" s="15" t="n">
        <v>-0.150378811173438</v>
      </c>
    </row>
    <row r="514" customFormat="false" ht="12.75" hidden="false" customHeight="false" outlineLevel="0" collapsed="false">
      <c r="A514" s="7" t="n">
        <f aca="false">'SBF Data'!A514</f>
        <v>504</v>
      </c>
      <c r="B514" s="14" t="n">
        <f aca="false">'SBF Data'!B514</f>
        <v>0.2951926</v>
      </c>
      <c r="C514" s="3" t="n">
        <f aca="false">'SBF Data'!C514</f>
        <v>0.4912109375</v>
      </c>
      <c r="D514" s="15" t="n">
        <v>0.0375676751279165</v>
      </c>
      <c r="E514" s="15" t="n">
        <v>-0.000895999652083354</v>
      </c>
      <c r="F514" s="15" t="n">
        <v>0.112257684128646</v>
      </c>
      <c r="G514" s="15" t="n">
        <v>-0.153106101612924</v>
      </c>
      <c r="H514" s="15" t="n">
        <v>0.0185232136916667</v>
      </c>
      <c r="I514" s="15" t="n">
        <v>-0.148542711173438</v>
      </c>
    </row>
    <row r="515" customFormat="false" ht="12.75" hidden="false" customHeight="false" outlineLevel="0" collapsed="false">
      <c r="A515" s="7" t="n">
        <f aca="false">'SBF Data'!A515</f>
        <v>505</v>
      </c>
      <c r="B515" s="14" t="n">
        <f aca="false">'SBF Data'!B515</f>
        <v>0.2923567</v>
      </c>
      <c r="C515" s="3" t="n">
        <f aca="false">'SBF Data'!C515</f>
        <v>0.4921875</v>
      </c>
      <c r="D515" s="15" t="n">
        <v>0.0390545751279165</v>
      </c>
      <c r="E515" s="15" t="n">
        <v>-0.00213729965208336</v>
      </c>
      <c r="F515" s="15" t="n">
        <v>0.117503184128646</v>
      </c>
      <c r="G515" s="15" t="n">
        <v>-0.145988801612924</v>
      </c>
      <c r="H515" s="15" t="n">
        <v>0.0152426036916667</v>
      </c>
      <c r="I515" s="15" t="n">
        <v>-0.134812711173438</v>
      </c>
    </row>
    <row r="516" customFormat="false" ht="12.75" hidden="false" customHeight="false" outlineLevel="0" collapsed="false">
      <c r="A516" s="7" t="n">
        <f aca="false">'SBF Data'!A516</f>
        <v>506</v>
      </c>
      <c r="B516" s="14" t="n">
        <f aca="false">'SBF Data'!B516</f>
        <v>0.2973196</v>
      </c>
      <c r="C516" s="3" t="n">
        <f aca="false">'SBF Data'!C516</f>
        <v>0.4931640625</v>
      </c>
      <c r="D516" s="15" t="n">
        <v>0.0389608751279165</v>
      </c>
      <c r="E516" s="15" t="n">
        <v>-0.00171299965208335</v>
      </c>
      <c r="F516" s="15" t="n">
        <v>0.114434584128646</v>
      </c>
      <c r="G516" s="15" t="n">
        <v>-0.140731301612924</v>
      </c>
      <c r="H516" s="15" t="n">
        <v>0.0165310236916667</v>
      </c>
      <c r="I516" s="15" t="n">
        <v>-0.138044811173438</v>
      </c>
    </row>
    <row r="517" customFormat="false" ht="12.75" hidden="false" customHeight="false" outlineLevel="0" collapsed="false">
      <c r="A517" s="7" t="n">
        <f aca="false">'SBF Data'!A517</f>
        <v>507</v>
      </c>
      <c r="B517" s="14" t="n">
        <f aca="false">'SBF Data'!B517</f>
        <v>0.2958809</v>
      </c>
      <c r="C517" s="3" t="n">
        <f aca="false">'SBF Data'!C517</f>
        <v>0.494140625</v>
      </c>
      <c r="D517" s="15" t="n">
        <v>0.0400938751279165</v>
      </c>
      <c r="E517" s="15" t="n">
        <v>-0.00247919965208335</v>
      </c>
      <c r="F517" s="15" t="n">
        <v>0.112750584128646</v>
      </c>
      <c r="G517" s="15" t="n">
        <v>-0.141135701612924</v>
      </c>
      <c r="H517" s="15" t="n">
        <v>0.0236549536916667</v>
      </c>
      <c r="I517" s="15" t="n">
        <v>-0.136797411173438</v>
      </c>
    </row>
    <row r="518" customFormat="false" ht="12.75" hidden="false" customHeight="false" outlineLevel="0" collapsed="false">
      <c r="A518" s="7" t="n">
        <f aca="false">'SBF Data'!A518</f>
        <v>508</v>
      </c>
      <c r="B518" s="14" t="n">
        <f aca="false">'SBF Data'!B518</f>
        <v>0.2980826</v>
      </c>
      <c r="C518" s="3" t="n">
        <f aca="false">'SBF Data'!C518</f>
        <v>0.4951171875</v>
      </c>
      <c r="D518" s="15" t="n">
        <v>0.0388541751279165</v>
      </c>
      <c r="E518" s="15" t="n">
        <v>-0.00518177965208336</v>
      </c>
      <c r="F518" s="15" t="n">
        <v>0.115367584128646</v>
      </c>
      <c r="G518" s="15" t="n">
        <v>-0.133624201612924</v>
      </c>
      <c r="H518" s="15" t="n">
        <v>0.0289134036916667</v>
      </c>
      <c r="I518" s="15" t="n">
        <v>-0.110794011173438</v>
      </c>
    </row>
    <row r="519" customFormat="false" ht="12.75" hidden="false" customHeight="false" outlineLevel="0" collapsed="false">
      <c r="A519" s="7" t="n">
        <f aca="false">'SBF Data'!A519</f>
        <v>509</v>
      </c>
      <c r="B519" s="14" t="n">
        <f aca="false">'SBF Data'!B519</f>
        <v>0.3015029</v>
      </c>
      <c r="C519" s="3" t="n">
        <f aca="false">'SBF Data'!C519</f>
        <v>0.49609375</v>
      </c>
      <c r="D519" s="15" t="n">
        <v>0.0347555751279165</v>
      </c>
      <c r="E519" s="15" t="n">
        <v>-0.0126264196520834</v>
      </c>
      <c r="F519" s="15" t="n">
        <v>0.104874084128646</v>
      </c>
      <c r="G519" s="15" t="n">
        <v>-0.118136701612924</v>
      </c>
      <c r="H519" s="15" t="n">
        <v>0.0270965336916667</v>
      </c>
      <c r="I519" s="15" t="n">
        <v>-0.100469111173438</v>
      </c>
    </row>
    <row r="520" customFormat="false" ht="12.75" hidden="false" customHeight="false" outlineLevel="0" collapsed="false">
      <c r="A520" s="7" t="n">
        <f aca="false">'SBF Data'!A520</f>
        <v>510</v>
      </c>
      <c r="B520" s="14" t="n">
        <f aca="false">'SBF Data'!B520</f>
        <v>0.2976621</v>
      </c>
      <c r="C520" s="3" t="n">
        <f aca="false">'SBF Data'!C520</f>
        <v>0.4970703125</v>
      </c>
      <c r="D520" s="15" t="n">
        <v>0.0244840351279165</v>
      </c>
      <c r="E520" s="15" t="n">
        <v>-0.0148867596520834</v>
      </c>
      <c r="F520" s="15" t="n">
        <v>0.0891768841286458</v>
      </c>
      <c r="G520" s="15" t="n">
        <v>-0.104308001612924</v>
      </c>
      <c r="H520" s="15" t="n">
        <v>0.0285430936916667</v>
      </c>
      <c r="I520" s="15" t="n">
        <v>-0.0890527111734375</v>
      </c>
    </row>
    <row r="521" customFormat="false" ht="12.75" hidden="false" customHeight="false" outlineLevel="0" collapsed="false">
      <c r="A521" s="7" t="n">
        <f aca="false">'SBF Data'!A521</f>
        <v>511</v>
      </c>
      <c r="B521" s="14" t="n">
        <f aca="false">'SBF Data'!B521</f>
        <v>0.2948794</v>
      </c>
      <c r="C521" s="3" t="n">
        <f aca="false">'SBF Data'!C521</f>
        <v>0.498046875</v>
      </c>
      <c r="D521" s="15" t="n">
        <v>0.0201920151279165</v>
      </c>
      <c r="E521" s="15" t="n">
        <v>-0.00804462965208336</v>
      </c>
      <c r="F521" s="15" t="n">
        <v>0.0733130441286458</v>
      </c>
      <c r="G521" s="15" t="n">
        <v>-0.103566601612924</v>
      </c>
      <c r="H521" s="15" t="n">
        <v>0.0358603636916667</v>
      </c>
      <c r="I521" s="15" t="n">
        <v>-0.0705406111734375</v>
      </c>
    </row>
    <row r="522" customFormat="false" ht="12.75" hidden="false" customHeight="false" outlineLevel="0" collapsed="false">
      <c r="A522" s="7" t="n">
        <f aca="false">'SBF Data'!A522</f>
        <v>512</v>
      </c>
      <c r="B522" s="14" t="n">
        <f aca="false">'SBF Data'!B522</f>
        <v>0.2978118</v>
      </c>
      <c r="C522" s="3" t="n">
        <f aca="false">'SBF Data'!C522</f>
        <v>0.4990234375</v>
      </c>
      <c r="D522" s="15" t="n">
        <v>0.0449179751279165</v>
      </c>
      <c r="E522" s="15" t="n">
        <v>2.12803479166523E-005</v>
      </c>
      <c r="F522" s="15" t="n">
        <v>0.0679147341286458</v>
      </c>
      <c r="G522" s="15" t="n">
        <v>-0.118777301612924</v>
      </c>
      <c r="H522" s="15" t="n">
        <v>0.0377532536916667</v>
      </c>
      <c r="I522" s="15" t="n">
        <v>-0.0339348011734375</v>
      </c>
    </row>
    <row r="523" customFormat="false" ht="12.75" hidden="false" customHeight="false" outlineLevel="0" collapsed="false">
      <c r="A523" s="7" t="n">
        <f aca="false">'SBF Data'!A523</f>
        <v>513</v>
      </c>
      <c r="B523" s="14" t="n">
        <f aca="false">'SBF Data'!B523</f>
        <v>0.2971479</v>
      </c>
      <c r="C523" s="3" t="n">
        <f aca="false">'SBF Data'!C523</f>
        <v>0.5</v>
      </c>
      <c r="D523" s="15" t="n">
        <v>0.0536605751279165</v>
      </c>
      <c r="E523" s="15" t="n">
        <v>-0.00228602965208335</v>
      </c>
      <c r="F523" s="15" t="n">
        <v>0.0698127541286458</v>
      </c>
      <c r="G523" s="15" t="n">
        <v>-0.134701801612924</v>
      </c>
      <c r="H523" s="15" t="n">
        <v>0.0262539636916667</v>
      </c>
      <c r="I523" s="15" t="n">
        <v>0.0361282948265625</v>
      </c>
    </row>
    <row r="524" customFormat="false" ht="12.75" hidden="false" customHeight="false" outlineLevel="0" collapsed="false">
      <c r="A524" s="7" t="n">
        <f aca="false">'SBF Data'!A524</f>
        <v>514</v>
      </c>
      <c r="B524" s="14" t="n">
        <f aca="false">'SBF Data'!B524</f>
        <v>0.2975519</v>
      </c>
      <c r="C524" s="3" t="n">
        <f aca="false">'SBF Data'!C524</f>
        <v>0.5009765625</v>
      </c>
      <c r="D524" s="15" t="n">
        <v>0.0282035751279165</v>
      </c>
      <c r="E524" s="15" t="n">
        <v>-0.0138904896520834</v>
      </c>
      <c r="F524" s="15" t="n">
        <v>0.0586237341286458</v>
      </c>
      <c r="G524" s="15" t="n">
        <v>-0.138552101612924</v>
      </c>
      <c r="H524" s="15" t="n">
        <v>0.00859228369166667</v>
      </c>
      <c r="I524" s="15" t="n">
        <v>0.0580876788265625</v>
      </c>
    </row>
    <row r="525" customFormat="false" ht="12.75" hidden="false" customHeight="false" outlineLevel="0" collapsed="false">
      <c r="A525" s="7" t="n">
        <f aca="false">'SBF Data'!A525</f>
        <v>515</v>
      </c>
      <c r="B525" s="14" t="n">
        <f aca="false">'SBF Data'!B525</f>
        <v>0.2956169</v>
      </c>
      <c r="C525" s="3" t="n">
        <f aca="false">'SBF Data'!C525</f>
        <v>0.501953125</v>
      </c>
      <c r="D525" s="15" t="n">
        <v>0.0198861251279165</v>
      </c>
      <c r="E525" s="15" t="n">
        <v>-0.0198000496520834</v>
      </c>
      <c r="F525" s="15" t="n">
        <v>0.0380502141286458</v>
      </c>
      <c r="G525" s="15" t="n">
        <v>-0.138404401612924</v>
      </c>
      <c r="H525" s="15" t="n">
        <v>0.0100602236916667</v>
      </c>
      <c r="I525" s="15" t="n">
        <v>0.0140041388265625</v>
      </c>
    </row>
    <row r="526" customFormat="false" ht="12.75" hidden="false" customHeight="false" outlineLevel="0" collapsed="false">
      <c r="A526" s="7" t="n">
        <f aca="false">'SBF Data'!A526</f>
        <v>516</v>
      </c>
      <c r="B526" s="14" t="n">
        <f aca="false">'SBF Data'!B526</f>
        <v>0.2955712</v>
      </c>
      <c r="C526" s="3" t="n">
        <f aca="false">'SBF Data'!C526</f>
        <v>0.5029296875</v>
      </c>
      <c r="D526" s="15" t="n">
        <v>0.0215409151279165</v>
      </c>
      <c r="E526" s="15" t="n">
        <v>-0.0188458996520834</v>
      </c>
      <c r="F526" s="15" t="n">
        <v>0.0289774641286458</v>
      </c>
      <c r="G526" s="15" t="n">
        <v>-0.140024201612924</v>
      </c>
      <c r="H526" s="15" t="n">
        <v>0.0303442536916667</v>
      </c>
      <c r="I526" s="15" t="n">
        <v>-0.0475132611734375</v>
      </c>
    </row>
    <row r="527" customFormat="false" ht="12.75" hidden="false" customHeight="false" outlineLevel="0" collapsed="false">
      <c r="A527" s="7" t="n">
        <f aca="false">'SBF Data'!A527</f>
        <v>517</v>
      </c>
      <c r="B527" s="14" t="n">
        <f aca="false">'SBF Data'!B527</f>
        <v>0.2966899</v>
      </c>
      <c r="C527" s="3" t="n">
        <f aca="false">'SBF Data'!C527</f>
        <v>0.50390625</v>
      </c>
      <c r="D527" s="15" t="n">
        <v>0.0172285951279165</v>
      </c>
      <c r="E527" s="15" t="n">
        <v>-0.0177718496520834</v>
      </c>
      <c r="F527" s="15" t="n">
        <v>0.0186171441286458</v>
      </c>
      <c r="G527" s="15" t="n">
        <v>-0.135804001612924</v>
      </c>
      <c r="H527" s="15" t="n">
        <v>0.0419709836916667</v>
      </c>
      <c r="I527" s="15" t="n">
        <v>-0.105886311173438</v>
      </c>
    </row>
    <row r="528" customFormat="false" ht="12.75" hidden="false" customHeight="false" outlineLevel="0" collapsed="false">
      <c r="A528" s="7" t="n">
        <f aca="false">'SBF Data'!A528</f>
        <v>518</v>
      </c>
      <c r="B528" s="14" t="n">
        <f aca="false">'SBF Data'!B528</f>
        <v>0.3007022</v>
      </c>
      <c r="C528" s="3" t="n">
        <f aca="false">'SBF Data'!C528</f>
        <v>0.5048828125</v>
      </c>
      <c r="D528" s="15" t="n">
        <v>0.0159775351279165</v>
      </c>
      <c r="E528" s="15" t="n">
        <v>-0.0244613496520834</v>
      </c>
      <c r="F528" s="15" t="n">
        <v>0.0129651141286458</v>
      </c>
      <c r="G528" s="15" t="n">
        <v>-0.144716301612924</v>
      </c>
      <c r="H528" s="15" t="n">
        <v>0.0326018136916667</v>
      </c>
      <c r="I528" s="15" t="n">
        <v>-0.130233011173438</v>
      </c>
    </row>
    <row r="529" customFormat="false" ht="12.75" hidden="false" customHeight="false" outlineLevel="0" collapsed="false">
      <c r="A529" s="7" t="n">
        <f aca="false">'SBF Data'!A529</f>
        <v>519</v>
      </c>
      <c r="B529" s="14" t="n">
        <f aca="false">'SBF Data'!B529</f>
        <v>0.2981835</v>
      </c>
      <c r="C529" s="3" t="n">
        <f aca="false">'SBF Data'!C529</f>
        <v>0.505859375</v>
      </c>
      <c r="D529" s="15" t="n">
        <v>0.0192615051279165</v>
      </c>
      <c r="E529" s="15" t="n">
        <v>-0.0362986096520834</v>
      </c>
      <c r="F529" s="15" t="n">
        <v>0.0224156741286458</v>
      </c>
      <c r="G529" s="15" t="n">
        <v>-0.155764401612924</v>
      </c>
      <c r="H529" s="15" t="n">
        <v>0.0184363936916667</v>
      </c>
      <c r="I529" s="15" t="n">
        <v>-0.107804211173438</v>
      </c>
    </row>
    <row r="530" customFormat="false" ht="12.75" hidden="false" customHeight="false" outlineLevel="0" collapsed="false">
      <c r="A530" s="7" t="n">
        <f aca="false">'SBF Data'!A530</f>
        <v>520</v>
      </c>
      <c r="B530" s="14" t="n">
        <f aca="false">'SBF Data'!B530</f>
        <v>0.3041127</v>
      </c>
      <c r="C530" s="3" t="n">
        <f aca="false">'SBF Data'!C530</f>
        <v>0.5068359375</v>
      </c>
      <c r="D530" s="15" t="n">
        <v>0.00658615512791652</v>
      </c>
      <c r="E530" s="15" t="n">
        <v>-0.0397523096520834</v>
      </c>
      <c r="F530" s="15" t="n">
        <v>0.0266907341286458</v>
      </c>
      <c r="G530" s="15" t="n">
        <v>-0.150719301612924</v>
      </c>
      <c r="H530" s="15" t="n">
        <v>0.0103563136916667</v>
      </c>
      <c r="I530" s="15" t="n">
        <v>-0.163653011173438</v>
      </c>
    </row>
    <row r="531" customFormat="false" ht="12.75" hidden="false" customHeight="false" outlineLevel="0" collapsed="false">
      <c r="A531" s="7" t="n">
        <f aca="false">'SBF Data'!A531</f>
        <v>521</v>
      </c>
      <c r="B531" s="14" t="n">
        <f aca="false">'SBF Data'!B531</f>
        <v>0.2940798</v>
      </c>
      <c r="C531" s="3" t="n">
        <f aca="false">'SBF Data'!C531</f>
        <v>0.5078125</v>
      </c>
      <c r="D531" s="15" t="n">
        <v>-0.00637332487208347</v>
      </c>
      <c r="E531" s="15" t="n">
        <v>-0.0287682396520834</v>
      </c>
      <c r="F531" s="15" t="n">
        <v>0.0324115441286458</v>
      </c>
      <c r="G531" s="15" t="n">
        <v>-0.131565901612924</v>
      </c>
      <c r="H531" s="15" t="n">
        <v>0.0117041636916667</v>
      </c>
      <c r="I531" s="15" t="n">
        <v>-0.255681111173438</v>
      </c>
    </row>
    <row r="532" customFormat="false" ht="12.75" hidden="false" customHeight="false" outlineLevel="0" collapsed="false">
      <c r="A532" s="7" t="n">
        <f aca="false">'SBF Data'!A532</f>
        <v>522</v>
      </c>
      <c r="B532" s="14" t="n">
        <f aca="false">'SBF Data'!B532</f>
        <v>0.293331</v>
      </c>
      <c r="C532" s="3" t="n">
        <f aca="false">'SBF Data'!C532</f>
        <v>0.5087890625</v>
      </c>
      <c r="D532" s="15" t="n">
        <v>-0.00353083487208347</v>
      </c>
      <c r="E532" s="15" t="n">
        <v>-0.0179908596520834</v>
      </c>
      <c r="F532" s="15" t="n">
        <v>0.0373258941286458</v>
      </c>
      <c r="G532" s="15" t="n">
        <v>-0.090692701612924</v>
      </c>
      <c r="H532" s="15" t="n">
        <v>0.0128399436916667</v>
      </c>
      <c r="I532" s="15" t="n">
        <v>-0.286756811173438</v>
      </c>
    </row>
    <row r="533" customFormat="false" ht="12.75" hidden="false" customHeight="false" outlineLevel="0" collapsed="false">
      <c r="A533" s="7" t="n">
        <f aca="false">'SBF Data'!A533</f>
        <v>523</v>
      </c>
      <c r="B533" s="14" t="n">
        <f aca="false">'SBF Data'!B533</f>
        <v>0.2968844</v>
      </c>
      <c r="C533" s="3" t="n">
        <f aca="false">'SBF Data'!C533</f>
        <v>0.509765625</v>
      </c>
      <c r="D533" s="15" t="n">
        <v>0.00364222512791652</v>
      </c>
      <c r="E533" s="15" t="n">
        <v>-0.00894468965208335</v>
      </c>
      <c r="F533" s="15" t="n">
        <v>0.0357125841286458</v>
      </c>
      <c r="G533" s="15" t="n">
        <v>-0.085736101612924</v>
      </c>
      <c r="H533" s="15" t="n">
        <v>0.0140439236916667</v>
      </c>
      <c r="I533" s="15" t="n">
        <v>-0.261356111173438</v>
      </c>
    </row>
    <row r="534" customFormat="false" ht="12.75" hidden="false" customHeight="false" outlineLevel="0" collapsed="false">
      <c r="A534" s="7" t="n">
        <f aca="false">'SBF Data'!A534</f>
        <v>524</v>
      </c>
      <c r="B534" s="14" t="n">
        <f aca="false">'SBF Data'!B534</f>
        <v>0.2996456</v>
      </c>
      <c r="C534" s="3" t="n">
        <f aca="false">'SBF Data'!C534</f>
        <v>0.5107421875</v>
      </c>
      <c r="D534" s="15" t="n">
        <v>0.0244407151279165</v>
      </c>
      <c r="E534" s="15" t="n">
        <v>-0.00480250965208336</v>
      </c>
      <c r="F534" s="15" t="n">
        <v>0.0543156541286458</v>
      </c>
      <c r="G534" s="15" t="n">
        <v>-0.150187401612924</v>
      </c>
      <c r="H534" s="15" t="n">
        <v>0.0252251436916667</v>
      </c>
      <c r="I534" s="15" t="n">
        <v>-0.210359711173438</v>
      </c>
    </row>
    <row r="535" customFormat="false" ht="12.75" hidden="false" customHeight="false" outlineLevel="0" collapsed="false">
      <c r="A535" s="7" t="n">
        <f aca="false">'SBF Data'!A535</f>
        <v>525</v>
      </c>
      <c r="B535" s="14" t="n">
        <f aca="false">'SBF Data'!B535</f>
        <v>0.2937515</v>
      </c>
      <c r="C535" s="3" t="n">
        <f aca="false">'SBF Data'!C535</f>
        <v>0.51171875</v>
      </c>
      <c r="D535" s="15" t="n">
        <v>0.0472665751279165</v>
      </c>
      <c r="E535" s="15" t="n">
        <v>-0.00515386965208335</v>
      </c>
      <c r="F535" s="15" t="n">
        <v>0.0827442841286458</v>
      </c>
      <c r="G535" s="15" t="n">
        <v>-0.193406601612924</v>
      </c>
      <c r="H535" s="15" t="n">
        <v>0.0396149936916667</v>
      </c>
      <c r="I535" s="15" t="n">
        <v>-0.166293511173438</v>
      </c>
    </row>
    <row r="536" customFormat="false" ht="12.75" hidden="false" customHeight="false" outlineLevel="0" collapsed="false">
      <c r="A536" s="7" t="n">
        <f aca="false">'SBF Data'!A536</f>
        <v>526</v>
      </c>
      <c r="B536" s="14" t="n">
        <f aca="false">'SBF Data'!B536</f>
        <v>0.2995086</v>
      </c>
      <c r="C536" s="3" t="n">
        <f aca="false">'SBF Data'!C536</f>
        <v>0.5126953125</v>
      </c>
      <c r="D536" s="15" t="n">
        <v>0.0542615751279165</v>
      </c>
      <c r="E536" s="15" t="n">
        <v>-0.00251561965208336</v>
      </c>
      <c r="F536" s="15" t="n">
        <v>0.0883860841286458</v>
      </c>
      <c r="G536" s="15" t="n">
        <v>-0.161277501612924</v>
      </c>
      <c r="H536" s="15" t="n">
        <v>0.0394417036916667</v>
      </c>
      <c r="I536" s="15" t="n">
        <v>-0.177218711173438</v>
      </c>
    </row>
    <row r="537" customFormat="false" ht="12.75" hidden="false" customHeight="false" outlineLevel="0" collapsed="false">
      <c r="A537" s="7" t="n">
        <f aca="false">'SBF Data'!A537</f>
        <v>527</v>
      </c>
      <c r="B537" s="14" t="n">
        <f aca="false">'SBF Data'!B537</f>
        <v>0.2988823</v>
      </c>
      <c r="C537" s="3" t="n">
        <f aca="false">'SBF Data'!C537</f>
        <v>0.513671875</v>
      </c>
      <c r="D537" s="15" t="n">
        <v>0.0521561751279165</v>
      </c>
      <c r="E537" s="15" t="n">
        <v>-0.00674234965208335</v>
      </c>
      <c r="F537" s="15" t="n">
        <v>0.0873546841286458</v>
      </c>
      <c r="G537" s="15" t="n">
        <v>-0.136454401612924</v>
      </c>
      <c r="H537" s="15" t="n">
        <v>0.0287366736916667</v>
      </c>
      <c r="I537" s="15" t="n">
        <v>-0.171252211173438</v>
      </c>
    </row>
    <row r="538" customFormat="false" ht="12.75" hidden="false" customHeight="false" outlineLevel="0" collapsed="false">
      <c r="A538" s="7" t="n">
        <f aca="false">'SBF Data'!A538</f>
        <v>528</v>
      </c>
      <c r="B538" s="14" t="n">
        <f aca="false">'SBF Data'!B538</f>
        <v>0.2990035</v>
      </c>
      <c r="C538" s="3" t="n">
        <f aca="false">'SBF Data'!C538</f>
        <v>0.5146484375</v>
      </c>
      <c r="D538" s="15" t="n">
        <v>0.0610459751279165</v>
      </c>
      <c r="E538" s="15" t="n">
        <v>-0.0163070596520834</v>
      </c>
      <c r="F538" s="15" t="n">
        <v>0.0919740841286458</v>
      </c>
      <c r="G538" s="15" t="n">
        <v>-0.156213401612924</v>
      </c>
      <c r="H538" s="15" t="n">
        <v>0.0214401036916667</v>
      </c>
      <c r="I538" s="15" t="n">
        <v>-0.106689511173438</v>
      </c>
    </row>
    <row r="539" customFormat="false" ht="12.75" hidden="false" customHeight="false" outlineLevel="0" collapsed="false">
      <c r="A539" s="7" t="n">
        <f aca="false">'SBF Data'!A539</f>
        <v>529</v>
      </c>
      <c r="B539" s="14" t="n">
        <f aca="false">'SBF Data'!B539</f>
        <v>0.2984001</v>
      </c>
      <c r="C539" s="3" t="n">
        <f aca="false">'SBF Data'!C539</f>
        <v>0.515625</v>
      </c>
      <c r="D539" s="15" t="n">
        <v>0.0626777751279165</v>
      </c>
      <c r="E539" s="15" t="n">
        <v>-0.0226150196520834</v>
      </c>
      <c r="F539" s="15" t="n">
        <v>0.0875711841286458</v>
      </c>
      <c r="G539" s="15" t="n">
        <v>-0.191879001612924</v>
      </c>
      <c r="H539" s="15" t="n">
        <v>0.0222331836916667</v>
      </c>
      <c r="I539" s="15" t="n">
        <v>-0.0349018111734375</v>
      </c>
    </row>
    <row r="540" customFormat="false" ht="12.75" hidden="false" customHeight="false" outlineLevel="0" collapsed="false">
      <c r="A540" s="7" t="n">
        <f aca="false">'SBF Data'!A540</f>
        <v>530</v>
      </c>
      <c r="B540" s="14" t="n">
        <f aca="false">'SBF Data'!B540</f>
        <v>0.2986755</v>
      </c>
      <c r="C540" s="3" t="n">
        <f aca="false">'SBF Data'!C540</f>
        <v>0.5166015625</v>
      </c>
      <c r="D540" s="15" t="n">
        <v>0.0409715751279165</v>
      </c>
      <c r="E540" s="15" t="n">
        <v>-0.0244665496520834</v>
      </c>
      <c r="F540" s="15" t="n">
        <v>0.0842710841286458</v>
      </c>
      <c r="G540" s="15" t="n">
        <v>-0.222122701612924</v>
      </c>
      <c r="H540" s="15" t="n">
        <v>0.0258133436916667</v>
      </c>
      <c r="I540" s="15" t="n">
        <v>0.0223062488265625</v>
      </c>
    </row>
    <row r="541" customFormat="false" ht="12.75" hidden="false" customHeight="false" outlineLevel="0" collapsed="false">
      <c r="A541" s="7" t="n">
        <f aca="false">'SBF Data'!A541</f>
        <v>531</v>
      </c>
      <c r="B541" s="14" t="n">
        <f aca="false">'SBF Data'!B541</f>
        <v>0.3010165</v>
      </c>
      <c r="C541" s="3" t="n">
        <f aca="false">'SBF Data'!C541</f>
        <v>0.517578125</v>
      </c>
      <c r="D541" s="15" t="n">
        <v>0.0275954751279165</v>
      </c>
      <c r="E541" s="15" t="n">
        <v>-0.0186507796520834</v>
      </c>
      <c r="F541" s="15" t="n">
        <v>0.0807525841286458</v>
      </c>
      <c r="G541" s="15" t="n">
        <v>-0.221983701612924</v>
      </c>
      <c r="H541" s="15" t="n">
        <v>0.0286343136916667</v>
      </c>
      <c r="I541" s="15" t="n">
        <v>0.0156794688265625</v>
      </c>
    </row>
    <row r="542" customFormat="false" ht="12.75" hidden="false" customHeight="false" outlineLevel="0" collapsed="false">
      <c r="A542" s="7" t="n">
        <f aca="false">'SBF Data'!A542</f>
        <v>532</v>
      </c>
      <c r="B542" s="14" t="n">
        <f aca="false">'SBF Data'!B542</f>
        <v>0.2949981</v>
      </c>
      <c r="C542" s="3" t="n">
        <f aca="false">'SBF Data'!C542</f>
        <v>0.5185546875</v>
      </c>
      <c r="D542" s="15" t="n">
        <v>0.0376921751279165</v>
      </c>
      <c r="E542" s="15" t="n">
        <v>-0.00656918965208335</v>
      </c>
      <c r="F542" s="15" t="n">
        <v>0.0636958041286458</v>
      </c>
      <c r="G542" s="15" t="n">
        <v>-0.206539101612924</v>
      </c>
      <c r="H542" s="15" t="n">
        <v>0.0336224436916667</v>
      </c>
      <c r="I542" s="15" t="n">
        <v>-0.0275596511734375</v>
      </c>
    </row>
    <row r="543" customFormat="false" ht="12.75" hidden="false" customHeight="false" outlineLevel="0" collapsed="false">
      <c r="A543" s="7" t="n">
        <f aca="false">'SBF Data'!A543</f>
        <v>533</v>
      </c>
      <c r="B543" s="14" t="n">
        <f aca="false">'SBF Data'!B543</f>
        <v>0.2958773</v>
      </c>
      <c r="C543" s="3" t="n">
        <f aca="false">'SBF Data'!C543</f>
        <v>0.51953125</v>
      </c>
      <c r="D543" s="15" t="n">
        <v>0.0516153751279165</v>
      </c>
      <c r="E543" s="15" t="n">
        <v>-0.00482813965208336</v>
      </c>
      <c r="F543" s="15" t="n">
        <v>0.0511843541286458</v>
      </c>
      <c r="G543" s="15" t="n">
        <v>-0.171514301612924</v>
      </c>
      <c r="H543" s="15" t="n">
        <v>0.0327471836916667</v>
      </c>
      <c r="I543" s="15" t="n">
        <v>-0.0547467511734375</v>
      </c>
    </row>
    <row r="544" customFormat="false" ht="12.75" hidden="false" customHeight="false" outlineLevel="0" collapsed="false">
      <c r="A544" s="7" t="n">
        <f aca="false">'SBF Data'!A544</f>
        <v>534</v>
      </c>
      <c r="B544" s="14" t="n">
        <f aca="false">'SBF Data'!B544</f>
        <v>0.2950332</v>
      </c>
      <c r="C544" s="3" t="n">
        <f aca="false">'SBF Data'!C544</f>
        <v>0.5205078125</v>
      </c>
      <c r="D544" s="15" t="n">
        <v>0.0450376751279165</v>
      </c>
      <c r="E544" s="15" t="n">
        <v>-0.0115824096520833</v>
      </c>
      <c r="F544" s="15" t="n">
        <v>0.0496950841286458</v>
      </c>
      <c r="G544" s="15" t="n">
        <v>-0.117972801612924</v>
      </c>
      <c r="H544" s="15" t="n">
        <v>0.0232307436916667</v>
      </c>
      <c r="I544" s="15" t="n">
        <v>-0.0506044911734375</v>
      </c>
    </row>
    <row r="545" customFormat="false" ht="12.75" hidden="false" customHeight="false" outlineLevel="0" collapsed="false">
      <c r="A545" s="7" t="n">
        <f aca="false">'SBF Data'!A545</f>
        <v>535</v>
      </c>
      <c r="B545" s="14" t="n">
        <f aca="false">'SBF Data'!B545</f>
        <v>0.2953678</v>
      </c>
      <c r="C545" s="3" t="n">
        <f aca="false">'SBF Data'!C545</f>
        <v>0.521484375</v>
      </c>
      <c r="D545" s="15" t="n">
        <v>0.0385197751279165</v>
      </c>
      <c r="E545" s="15" t="n">
        <v>-0.0114584496520834</v>
      </c>
      <c r="F545" s="15" t="n">
        <v>0.0408911341286458</v>
      </c>
      <c r="G545" s="15" t="n">
        <v>-0.087200401612924</v>
      </c>
      <c r="H545" s="15" t="n">
        <v>0.0115385936916667</v>
      </c>
      <c r="I545" s="15" t="n">
        <v>-0.0805334111734375</v>
      </c>
    </row>
    <row r="546" customFormat="false" ht="12.75" hidden="false" customHeight="false" outlineLevel="0" collapsed="false">
      <c r="A546" s="7" t="n">
        <f aca="false">'SBF Data'!A546</f>
        <v>536</v>
      </c>
      <c r="B546" s="14" t="n">
        <f aca="false">'SBF Data'!B546</f>
        <v>0.297189</v>
      </c>
      <c r="C546" s="3" t="n">
        <f aca="false">'SBF Data'!C546</f>
        <v>0.5224609375</v>
      </c>
      <c r="D546" s="15" t="n">
        <v>0.0433790751279165</v>
      </c>
      <c r="E546" s="15" t="n">
        <v>-0.00834073965208335</v>
      </c>
      <c r="F546" s="15" t="n">
        <v>0.0219711241286458</v>
      </c>
      <c r="G546" s="15" t="n">
        <v>-0.067858041612924</v>
      </c>
      <c r="H546" s="15" t="n">
        <v>0.0125976536916667</v>
      </c>
      <c r="I546" s="15" t="n">
        <v>-0.118657811173438</v>
      </c>
    </row>
    <row r="547" customFormat="false" ht="12.75" hidden="false" customHeight="false" outlineLevel="0" collapsed="false">
      <c r="A547" s="7" t="n">
        <f aca="false">'SBF Data'!A547</f>
        <v>537</v>
      </c>
      <c r="B547" s="14" t="n">
        <f aca="false">'SBF Data'!B547</f>
        <v>0.2928263</v>
      </c>
      <c r="C547" s="3" t="n">
        <f aca="false">'SBF Data'!C547</f>
        <v>0.5234375</v>
      </c>
      <c r="D547" s="15" t="n">
        <v>0.0419025751279165</v>
      </c>
      <c r="E547" s="15" t="n">
        <v>-0.00476871965208335</v>
      </c>
      <c r="F547" s="15" t="n">
        <v>0.0192203141286458</v>
      </c>
      <c r="G547" s="15" t="n">
        <v>-0.058515781612924</v>
      </c>
      <c r="H547" s="15" t="n">
        <v>0.0177222636916667</v>
      </c>
      <c r="I547" s="15" t="n">
        <v>-0.160788011173438</v>
      </c>
    </row>
    <row r="548" customFormat="false" ht="12.75" hidden="false" customHeight="false" outlineLevel="0" collapsed="false">
      <c r="A548" s="7" t="n">
        <f aca="false">'SBF Data'!A548</f>
        <v>538</v>
      </c>
      <c r="B548" s="14" t="n">
        <f aca="false">'SBF Data'!B548</f>
        <v>0.3003317</v>
      </c>
      <c r="C548" s="3" t="n">
        <f aca="false">'SBF Data'!C548</f>
        <v>0.5244140625</v>
      </c>
      <c r="D548" s="15" t="n">
        <v>0.0394674751279165</v>
      </c>
      <c r="E548" s="15" t="n">
        <v>-0.00386932965208335</v>
      </c>
      <c r="F548" s="15" t="n">
        <v>0.0198585941286458</v>
      </c>
      <c r="G548" s="15" t="n">
        <v>-0.066765331612924</v>
      </c>
      <c r="H548" s="15" t="n">
        <v>0.0163408336916667</v>
      </c>
      <c r="I548" s="15" t="n">
        <v>-0.173715411173438</v>
      </c>
    </row>
    <row r="549" customFormat="false" ht="12.75" hidden="false" customHeight="false" outlineLevel="0" collapsed="false">
      <c r="A549" s="7" t="n">
        <f aca="false">'SBF Data'!A549</f>
        <v>539</v>
      </c>
      <c r="B549" s="14" t="n">
        <f aca="false">'SBF Data'!B549</f>
        <v>0.2947905</v>
      </c>
      <c r="C549" s="3" t="n">
        <f aca="false">'SBF Data'!C549</f>
        <v>0.525390625</v>
      </c>
      <c r="D549" s="15" t="n">
        <v>0.0343097751279165</v>
      </c>
      <c r="E549" s="15" t="n">
        <v>-0.00962407965208335</v>
      </c>
      <c r="F549" s="15" t="n">
        <v>0.0172354141286458</v>
      </c>
      <c r="G549" s="15" t="n">
        <v>-0.069130601612924</v>
      </c>
      <c r="H549" s="15" t="n">
        <v>0.0112090436916667</v>
      </c>
      <c r="I549" s="15" t="n">
        <v>-0.150247911173438</v>
      </c>
    </row>
    <row r="550" customFormat="false" ht="12.75" hidden="false" customHeight="false" outlineLevel="0" collapsed="false">
      <c r="A550" s="7" t="n">
        <f aca="false">'SBF Data'!A550</f>
        <v>540</v>
      </c>
      <c r="B550" s="14" t="n">
        <f aca="false">'SBF Data'!B550</f>
        <v>0.2958768</v>
      </c>
      <c r="C550" s="3" t="n">
        <f aca="false">'SBF Data'!C550</f>
        <v>0.5263671875</v>
      </c>
      <c r="D550" s="15" t="n">
        <v>0.0341324751279165</v>
      </c>
      <c r="E550" s="15" t="n">
        <v>-0.00653697965208336</v>
      </c>
      <c r="F550" s="15" t="n">
        <v>0.0063461541286458</v>
      </c>
      <c r="G550" s="15" t="n">
        <v>-0.070491701612924</v>
      </c>
      <c r="H550" s="15" t="n">
        <v>0.0100630436916667</v>
      </c>
      <c r="I550" s="15" t="n">
        <v>-0.133049611173438</v>
      </c>
    </row>
    <row r="551" customFormat="false" ht="12.75" hidden="false" customHeight="false" outlineLevel="0" collapsed="false">
      <c r="A551" s="7" t="n">
        <f aca="false">'SBF Data'!A551</f>
        <v>541</v>
      </c>
      <c r="B551" s="14" t="n">
        <f aca="false">'SBF Data'!B551</f>
        <v>0.2985871</v>
      </c>
      <c r="C551" s="3" t="n">
        <f aca="false">'SBF Data'!C551</f>
        <v>0.52734375</v>
      </c>
      <c r="D551" s="15" t="n">
        <v>0.0436819751279165</v>
      </c>
      <c r="E551" s="15" t="n">
        <v>-0.00376876965208335</v>
      </c>
      <c r="F551" s="15" t="n">
        <v>-0.0031414858713542</v>
      </c>
      <c r="G551" s="15" t="n">
        <v>-0.106070001612924</v>
      </c>
      <c r="H551" s="15" t="n">
        <v>0.0163243636916667</v>
      </c>
      <c r="I551" s="15" t="n">
        <v>-0.139281911173438</v>
      </c>
    </row>
    <row r="552" customFormat="false" ht="12.75" hidden="false" customHeight="false" outlineLevel="0" collapsed="false">
      <c r="A552" s="7" t="n">
        <f aca="false">'SBF Data'!A552</f>
        <v>542</v>
      </c>
      <c r="B552" s="14" t="n">
        <f aca="false">'SBF Data'!B552</f>
        <v>0.2991827</v>
      </c>
      <c r="C552" s="3" t="n">
        <f aca="false">'SBF Data'!C552</f>
        <v>0.5283203125</v>
      </c>
      <c r="D552" s="15" t="n">
        <v>0.0533136751279165</v>
      </c>
      <c r="E552" s="15" t="n">
        <v>-0.00192546965208336</v>
      </c>
      <c r="F552" s="15" t="n">
        <v>0.0053666841286458</v>
      </c>
      <c r="G552" s="15" t="n">
        <v>-0.138872101612924</v>
      </c>
      <c r="H552" s="15" t="n">
        <v>0.0262344436916667</v>
      </c>
      <c r="I552" s="15" t="n">
        <v>-0.128294211173438</v>
      </c>
    </row>
    <row r="553" customFormat="false" ht="12.75" hidden="false" customHeight="false" outlineLevel="0" collapsed="false">
      <c r="A553" s="7" t="n">
        <f aca="false">'SBF Data'!A553</f>
        <v>543</v>
      </c>
      <c r="B553" s="14" t="n">
        <f aca="false">'SBF Data'!B553</f>
        <v>0.2963415</v>
      </c>
      <c r="C553" s="3" t="n">
        <f aca="false">'SBF Data'!C553</f>
        <v>0.529296875</v>
      </c>
      <c r="D553" s="15" t="n">
        <v>0.0553542751279165</v>
      </c>
      <c r="E553" s="15" t="n">
        <v>0.00196500034791665</v>
      </c>
      <c r="F553" s="15" t="n">
        <v>0.0084428141286458</v>
      </c>
      <c r="G553" s="15" t="n">
        <v>-0.153738201612924</v>
      </c>
      <c r="H553" s="15" t="n">
        <v>0.0335686136916667</v>
      </c>
      <c r="I553" s="15" t="n">
        <v>-0.102700311173438</v>
      </c>
    </row>
    <row r="554" customFormat="false" ht="12.75" hidden="false" customHeight="false" outlineLevel="0" collapsed="false">
      <c r="A554" s="7" t="n">
        <f aca="false">'SBF Data'!A554</f>
        <v>544</v>
      </c>
      <c r="B554" s="14" t="n">
        <f aca="false">'SBF Data'!B554</f>
        <v>0.2995536</v>
      </c>
      <c r="C554" s="3" t="n">
        <f aca="false">'SBF Data'!C554</f>
        <v>0.5302734375</v>
      </c>
      <c r="D554" s="15" t="n">
        <v>0.0597785751279165</v>
      </c>
      <c r="E554" s="15" t="n">
        <v>-0.000717759652083358</v>
      </c>
      <c r="F554" s="15" t="n">
        <v>0.0046178841286458</v>
      </c>
      <c r="G554" s="15" t="n">
        <v>-0.176914301612924</v>
      </c>
      <c r="H554" s="15" t="n">
        <v>0.0376425436916667</v>
      </c>
      <c r="I554" s="15" t="n">
        <v>-0.0801221111734375</v>
      </c>
    </row>
    <row r="555" customFormat="false" ht="12.75" hidden="false" customHeight="false" outlineLevel="0" collapsed="false">
      <c r="A555" s="7" t="n">
        <f aca="false">'SBF Data'!A555</f>
        <v>545</v>
      </c>
      <c r="B555" s="14" t="n">
        <f aca="false">'SBF Data'!B555</f>
        <v>0.2966667</v>
      </c>
      <c r="C555" s="3" t="n">
        <f aca="false">'SBF Data'!C555</f>
        <v>0.53125</v>
      </c>
      <c r="D555" s="15" t="n">
        <v>0.0613509751279165</v>
      </c>
      <c r="E555" s="15" t="n">
        <v>-0.00298315965208336</v>
      </c>
      <c r="F555" s="15" t="n">
        <v>0.0129005241286458</v>
      </c>
      <c r="G555" s="15" t="n">
        <v>-0.204097001612924</v>
      </c>
      <c r="H555" s="15" t="n">
        <v>0.0448428436916667</v>
      </c>
      <c r="I555" s="15" t="n">
        <v>-0.0559847111734375</v>
      </c>
    </row>
    <row r="556" customFormat="false" ht="12.75" hidden="false" customHeight="false" outlineLevel="0" collapsed="false">
      <c r="A556" s="7" t="n">
        <f aca="false">'SBF Data'!A556</f>
        <v>546</v>
      </c>
      <c r="B556" s="14" t="n">
        <f aca="false">'SBF Data'!B556</f>
        <v>0.2986336</v>
      </c>
      <c r="C556" s="3" t="n">
        <f aca="false">'SBF Data'!C556</f>
        <v>0.5322265625</v>
      </c>
      <c r="D556" s="15" t="n">
        <v>0.0576168751279165</v>
      </c>
      <c r="E556" s="15" t="n">
        <v>-0.00518736965208336</v>
      </c>
      <c r="F556" s="15" t="n">
        <v>0.0185052741286458</v>
      </c>
      <c r="G556" s="15" t="n">
        <v>-0.221410401612924</v>
      </c>
      <c r="H556" s="15" t="n">
        <v>0.0478801436916667</v>
      </c>
      <c r="I556" s="15" t="n">
        <v>-0.0653174611734375</v>
      </c>
    </row>
    <row r="557" customFormat="false" ht="12.75" hidden="false" customHeight="false" outlineLevel="0" collapsed="false">
      <c r="A557" s="7" t="n">
        <f aca="false">'SBF Data'!A557</f>
        <v>547</v>
      </c>
      <c r="B557" s="14" t="n">
        <f aca="false">'SBF Data'!B557</f>
        <v>0.2952668</v>
      </c>
      <c r="C557" s="3" t="n">
        <f aca="false">'SBF Data'!C557</f>
        <v>0.533203125</v>
      </c>
      <c r="D557" s="15" t="n">
        <v>0.0542027751279165</v>
      </c>
      <c r="E557" s="15" t="n">
        <v>-0.00492466965208335</v>
      </c>
      <c r="F557" s="15" t="n">
        <v>0.0206696341286458</v>
      </c>
      <c r="G557" s="15" t="n">
        <v>-0.232791001612924</v>
      </c>
      <c r="H557" s="15" t="n">
        <v>0.0468069136916667</v>
      </c>
      <c r="I557" s="15" t="n">
        <v>-0.0526125411734375</v>
      </c>
    </row>
    <row r="558" customFormat="false" ht="12.75" hidden="false" customHeight="false" outlineLevel="0" collapsed="false">
      <c r="A558" s="7" t="n">
        <f aca="false">'SBF Data'!A558</f>
        <v>548</v>
      </c>
      <c r="B558" s="14" t="n">
        <f aca="false">'SBF Data'!B558</f>
        <v>0.2989486</v>
      </c>
      <c r="C558" s="3" t="n">
        <f aca="false">'SBF Data'!C558</f>
        <v>0.5341796875</v>
      </c>
      <c r="D558" s="15" t="n">
        <v>0.0513214751279165</v>
      </c>
      <c r="E558" s="15" t="n">
        <v>-0.00572293965208336</v>
      </c>
      <c r="F558" s="15" t="n">
        <v>0.0323362641286458</v>
      </c>
      <c r="G558" s="15" t="n">
        <v>-0.239040201612924</v>
      </c>
      <c r="H558" s="15" t="n">
        <v>0.0421431536916667</v>
      </c>
      <c r="I558" s="15" t="n">
        <v>-0.0361182911734375</v>
      </c>
    </row>
    <row r="559" customFormat="false" ht="12.75" hidden="false" customHeight="false" outlineLevel="0" collapsed="false">
      <c r="A559" s="7" t="n">
        <f aca="false">'SBF Data'!A559</f>
        <v>549</v>
      </c>
      <c r="B559" s="14" t="n">
        <f aca="false">'SBF Data'!B559</f>
        <v>0.2992846</v>
      </c>
      <c r="C559" s="3" t="n">
        <f aca="false">'SBF Data'!C559</f>
        <v>0.53515625</v>
      </c>
      <c r="D559" s="15" t="n">
        <v>0.0564088751279165</v>
      </c>
      <c r="E559" s="15" t="n">
        <v>-0.00833332965208335</v>
      </c>
      <c r="F559" s="15" t="n">
        <v>0.0348270041286458</v>
      </c>
      <c r="G559" s="15" t="n">
        <v>-0.249899001612924</v>
      </c>
      <c r="H559" s="15" t="n">
        <v>0.0423995736916667</v>
      </c>
      <c r="I559" s="15" t="n">
        <v>-0.0292370211734375</v>
      </c>
    </row>
    <row r="560" customFormat="false" ht="12.75" hidden="false" customHeight="false" outlineLevel="0" collapsed="false">
      <c r="A560" s="7" t="n">
        <f aca="false">'SBF Data'!A560</f>
        <v>550</v>
      </c>
      <c r="B560" s="14" t="n">
        <f aca="false">'SBF Data'!B560</f>
        <v>0.3023406</v>
      </c>
      <c r="C560" s="3" t="n">
        <f aca="false">'SBF Data'!C560</f>
        <v>0.5361328125</v>
      </c>
      <c r="D560" s="15" t="n">
        <v>0.0608456751279165</v>
      </c>
      <c r="E560" s="15" t="n">
        <v>-0.0132524496520834</v>
      </c>
      <c r="F560" s="15" t="n">
        <v>0.0429380441286458</v>
      </c>
      <c r="G560" s="15" t="n">
        <v>-0.260177401612924</v>
      </c>
      <c r="H560" s="15" t="n">
        <v>0.0464263936916667</v>
      </c>
      <c r="I560" s="15" t="n">
        <v>-0.0275696711734375</v>
      </c>
    </row>
    <row r="561" customFormat="false" ht="12.75" hidden="false" customHeight="false" outlineLevel="0" collapsed="false">
      <c r="A561" s="7" t="n">
        <f aca="false">'SBF Data'!A561</f>
        <v>551</v>
      </c>
      <c r="B561" s="14" t="n">
        <f aca="false">'SBF Data'!B561</f>
        <v>0.2953894</v>
      </c>
      <c r="C561" s="3" t="n">
        <f aca="false">'SBF Data'!C561</f>
        <v>0.537109375</v>
      </c>
      <c r="D561" s="15" t="n">
        <v>0.0571898751279165</v>
      </c>
      <c r="E561" s="15" t="n">
        <v>-0.0168076296520834</v>
      </c>
      <c r="F561" s="15" t="n">
        <v>0.0614148941286458</v>
      </c>
      <c r="G561" s="15" t="n">
        <v>-0.250830101612924</v>
      </c>
      <c r="H561" s="15" t="n">
        <v>0.0456770936916667</v>
      </c>
      <c r="I561" s="15" t="n">
        <v>-0.0290270711734375</v>
      </c>
    </row>
    <row r="562" customFormat="false" ht="12.75" hidden="false" customHeight="false" outlineLevel="0" collapsed="false">
      <c r="A562" s="7" t="n">
        <f aca="false">'SBF Data'!A562</f>
        <v>552</v>
      </c>
      <c r="B562" s="14" t="n">
        <f aca="false">'SBF Data'!B562</f>
        <v>0.297835</v>
      </c>
      <c r="C562" s="3" t="n">
        <f aca="false">'SBF Data'!C562</f>
        <v>0.5380859375</v>
      </c>
      <c r="D562" s="15" t="n">
        <v>0.0541082751279165</v>
      </c>
      <c r="E562" s="15" t="n">
        <v>-0.0155373396520834</v>
      </c>
      <c r="F562" s="15" t="n">
        <v>0.0673464941286458</v>
      </c>
      <c r="G562" s="15" t="n">
        <v>-0.223894901612924</v>
      </c>
      <c r="H562" s="15" t="n">
        <v>0.0399808836916667</v>
      </c>
      <c r="I562" s="15" t="n">
        <v>-0.0567964611734375</v>
      </c>
    </row>
    <row r="563" customFormat="false" ht="12.75" hidden="false" customHeight="false" outlineLevel="0" collapsed="false">
      <c r="A563" s="7" t="n">
        <f aca="false">'SBF Data'!A563</f>
        <v>553</v>
      </c>
      <c r="B563" s="14" t="n">
        <f aca="false">'SBF Data'!B563</f>
        <v>0.2993736</v>
      </c>
      <c r="C563" s="3" t="n">
        <f aca="false">'SBF Data'!C563</f>
        <v>0.5390625</v>
      </c>
      <c r="D563" s="15" t="n">
        <v>0.0501484751279165</v>
      </c>
      <c r="E563" s="15" t="n">
        <v>-0.0118214896520834</v>
      </c>
      <c r="F563" s="15" t="n">
        <v>0.0724044541286458</v>
      </c>
      <c r="G563" s="15" t="n">
        <v>-0.181192301612924</v>
      </c>
      <c r="H563" s="15" t="n">
        <v>0.0395391736916667</v>
      </c>
      <c r="I563" s="15" t="n">
        <v>-0.0771758111734375</v>
      </c>
    </row>
    <row r="564" customFormat="false" ht="12.75" hidden="false" customHeight="false" outlineLevel="0" collapsed="false">
      <c r="A564" s="7" t="n">
        <f aca="false">'SBF Data'!A564</f>
        <v>554</v>
      </c>
      <c r="B564" s="14" t="n">
        <f aca="false">'SBF Data'!B564</f>
        <v>0.298554</v>
      </c>
      <c r="C564" s="3" t="n">
        <f aca="false">'SBF Data'!C564</f>
        <v>0.5400390625</v>
      </c>
      <c r="D564" s="15" t="n">
        <v>0.0478269751279165</v>
      </c>
      <c r="E564" s="15" t="n">
        <v>-0.0115657296520834</v>
      </c>
      <c r="F564" s="15" t="n">
        <v>0.0727105341286458</v>
      </c>
      <c r="G564" s="15" t="n">
        <v>-0.136372501612924</v>
      </c>
      <c r="H564" s="15" t="n">
        <v>0.0405625936916667</v>
      </c>
      <c r="I564" s="15" t="n">
        <v>-0.0995275111734375</v>
      </c>
    </row>
    <row r="565" customFormat="false" ht="12.75" hidden="false" customHeight="false" outlineLevel="0" collapsed="false">
      <c r="A565" s="7" t="n">
        <f aca="false">'SBF Data'!A565</f>
        <v>555</v>
      </c>
      <c r="B565" s="14" t="n">
        <f aca="false">'SBF Data'!B565</f>
        <v>0.2899513</v>
      </c>
      <c r="C565" s="3" t="n">
        <f aca="false">'SBF Data'!C565</f>
        <v>0.541015625</v>
      </c>
      <c r="D565" s="15" t="n">
        <v>0.0464775751279165</v>
      </c>
      <c r="E565" s="15" t="n">
        <v>-0.00886994965208335</v>
      </c>
      <c r="F565" s="15" t="n">
        <v>0.0681797741286458</v>
      </c>
      <c r="G565" s="15" t="n">
        <v>-0.101400601612924</v>
      </c>
      <c r="H565" s="15" t="n">
        <v>0.0356186136916667</v>
      </c>
      <c r="I565" s="15" t="n">
        <v>-0.116970111173438</v>
      </c>
    </row>
    <row r="566" customFormat="false" ht="12.75" hidden="false" customHeight="false" outlineLevel="0" collapsed="false">
      <c r="A566" s="7" t="n">
        <f aca="false">'SBF Data'!A566</f>
        <v>556</v>
      </c>
      <c r="B566" s="14" t="n">
        <f aca="false">'SBF Data'!B566</f>
        <v>0.2940712</v>
      </c>
      <c r="C566" s="3" t="n">
        <f aca="false">'SBF Data'!C566</f>
        <v>0.5419921875</v>
      </c>
      <c r="D566" s="15" t="n">
        <v>0.0450131751279165</v>
      </c>
      <c r="E566" s="15" t="n">
        <v>-0.00958275965208336</v>
      </c>
      <c r="F566" s="15" t="n">
        <v>0.0734553741286458</v>
      </c>
      <c r="G566" s="15" t="n">
        <v>-0.074861301612924</v>
      </c>
      <c r="H566" s="15" t="n">
        <v>0.0285396136916667</v>
      </c>
      <c r="I566" s="15" t="n">
        <v>-0.118904511173438</v>
      </c>
    </row>
    <row r="567" customFormat="false" ht="12.75" hidden="false" customHeight="false" outlineLevel="0" collapsed="false">
      <c r="A567" s="7" t="n">
        <f aca="false">'SBF Data'!A567</f>
        <v>557</v>
      </c>
      <c r="B567" s="14" t="n">
        <f aca="false">'SBF Data'!B567</f>
        <v>0.2907606</v>
      </c>
      <c r="C567" s="3" t="n">
        <f aca="false">'SBF Data'!C567</f>
        <v>0.54296875</v>
      </c>
      <c r="D567" s="15" t="n">
        <v>0.0424835751279165</v>
      </c>
      <c r="E567" s="15" t="n">
        <v>-0.0123551096520833</v>
      </c>
      <c r="F567" s="15" t="n">
        <v>0.0732787041286458</v>
      </c>
      <c r="G567" s="15" t="n">
        <v>-0.057977281612924</v>
      </c>
      <c r="H567" s="15" t="n">
        <v>0.0265582536916667</v>
      </c>
      <c r="I567" s="15" t="n">
        <v>-0.124189011173438</v>
      </c>
    </row>
    <row r="568" customFormat="false" ht="12.75" hidden="false" customHeight="false" outlineLevel="0" collapsed="false">
      <c r="A568" s="7" t="n">
        <f aca="false">'SBF Data'!A568</f>
        <v>558</v>
      </c>
      <c r="B568" s="14" t="n">
        <f aca="false">'SBF Data'!B568</f>
        <v>0.2953399</v>
      </c>
      <c r="C568" s="3" t="n">
        <f aca="false">'SBF Data'!C568</f>
        <v>0.5439453125</v>
      </c>
      <c r="D568" s="15" t="n">
        <v>0.0393414751279165</v>
      </c>
      <c r="E568" s="15" t="n">
        <v>-0.0139045496520834</v>
      </c>
      <c r="F568" s="15" t="n">
        <v>0.0703368441286458</v>
      </c>
      <c r="G568" s="15" t="n">
        <v>-0.064428211612924</v>
      </c>
      <c r="H568" s="15" t="n">
        <v>0.0298066436916667</v>
      </c>
      <c r="I568" s="15" t="n">
        <v>-0.139232811173438</v>
      </c>
    </row>
    <row r="569" customFormat="false" ht="12.75" hidden="false" customHeight="false" outlineLevel="0" collapsed="false">
      <c r="A569" s="7" t="n">
        <f aca="false">'SBF Data'!A569</f>
        <v>559</v>
      </c>
      <c r="B569" s="14" t="n">
        <f aca="false">'SBF Data'!B569</f>
        <v>0.2916738</v>
      </c>
      <c r="C569" s="3" t="n">
        <f aca="false">'SBF Data'!C569</f>
        <v>0.544921875</v>
      </c>
      <c r="D569" s="15" t="n">
        <v>0.0333231751279165</v>
      </c>
      <c r="E569" s="15" t="n">
        <v>-0.0158273696520834</v>
      </c>
      <c r="F569" s="15" t="n">
        <v>0.0715222641286458</v>
      </c>
      <c r="G569" s="15" t="n">
        <v>-0.078576501612924</v>
      </c>
      <c r="H569" s="15" t="n">
        <v>0.0300597536916667</v>
      </c>
      <c r="I569" s="15" t="n">
        <v>-0.153938911173438</v>
      </c>
    </row>
    <row r="570" customFormat="false" ht="12.75" hidden="false" customHeight="false" outlineLevel="0" collapsed="false">
      <c r="A570" s="7" t="n">
        <f aca="false">'SBF Data'!A570</f>
        <v>560</v>
      </c>
      <c r="B570" s="14" t="n">
        <f aca="false">'SBF Data'!B570</f>
        <v>0.2907092</v>
      </c>
      <c r="C570" s="3" t="n">
        <f aca="false">'SBF Data'!C570</f>
        <v>0.5458984375</v>
      </c>
      <c r="D570" s="15" t="n">
        <v>0.0344380751279165</v>
      </c>
      <c r="E570" s="15" t="n">
        <v>-0.0152088096520834</v>
      </c>
      <c r="F570" s="15" t="n">
        <v>0.0619055141286458</v>
      </c>
      <c r="G570" s="15" t="n">
        <v>-0.091410001612924</v>
      </c>
      <c r="H570" s="15" t="n">
        <v>0.0267208436916667</v>
      </c>
      <c r="I570" s="15" t="n">
        <v>-0.175549311173438</v>
      </c>
    </row>
    <row r="571" customFormat="false" ht="12.75" hidden="false" customHeight="false" outlineLevel="0" collapsed="false">
      <c r="A571" s="7" t="n">
        <f aca="false">'SBF Data'!A571</f>
        <v>561</v>
      </c>
      <c r="B571" s="14" t="n">
        <f aca="false">'SBF Data'!B571</f>
        <v>0.2945681</v>
      </c>
      <c r="C571" s="3" t="n">
        <f aca="false">'SBF Data'!C571</f>
        <v>0.546875</v>
      </c>
      <c r="D571" s="15" t="n">
        <v>0.0427010751279165</v>
      </c>
      <c r="E571" s="15" t="n">
        <v>-0.0128053996520834</v>
      </c>
      <c r="F571" s="15" t="n">
        <v>0.0557381841286458</v>
      </c>
      <c r="G571" s="15" t="n">
        <v>-0.113961901612924</v>
      </c>
      <c r="H571" s="15" t="n">
        <v>0.0269683636916667</v>
      </c>
      <c r="I571" s="15" t="n">
        <v>-0.193193611173438</v>
      </c>
    </row>
    <row r="572" customFormat="false" ht="12.75" hidden="false" customHeight="false" outlineLevel="0" collapsed="false">
      <c r="A572" s="7" t="n">
        <f aca="false">'SBF Data'!A572</f>
        <v>562</v>
      </c>
      <c r="B572" s="14" t="n">
        <f aca="false">'SBF Data'!B572</f>
        <v>0.2960143</v>
      </c>
      <c r="C572" s="3" t="n">
        <f aca="false">'SBF Data'!C572</f>
        <v>0.5478515625</v>
      </c>
      <c r="D572" s="15" t="n">
        <v>0.0459123751279165</v>
      </c>
      <c r="E572" s="15" t="n">
        <v>-0.0110645196520834</v>
      </c>
      <c r="F572" s="15" t="n">
        <v>0.0582662541286458</v>
      </c>
      <c r="G572" s="15" t="n">
        <v>-0.141693801612924</v>
      </c>
      <c r="H572" s="15" t="n">
        <v>0.0330167736916667</v>
      </c>
      <c r="I572" s="15" t="n">
        <v>-0.183967511173438</v>
      </c>
    </row>
    <row r="573" customFormat="false" ht="12.75" hidden="false" customHeight="false" outlineLevel="0" collapsed="false">
      <c r="A573" s="7" t="n">
        <f aca="false">'SBF Data'!A573</f>
        <v>563</v>
      </c>
      <c r="B573" s="14" t="n">
        <f aca="false">'SBF Data'!B573</f>
        <v>0.2923728</v>
      </c>
      <c r="C573" s="3" t="n">
        <f aca="false">'SBF Data'!C573</f>
        <v>0.548828125</v>
      </c>
      <c r="D573" s="15" t="n">
        <v>0.0490296751279165</v>
      </c>
      <c r="E573" s="15" t="n">
        <v>-0.0123177496520834</v>
      </c>
      <c r="F573" s="15" t="n">
        <v>0.0572407941286458</v>
      </c>
      <c r="G573" s="15" t="n">
        <v>-0.169112101612924</v>
      </c>
      <c r="H573" s="15" t="n">
        <v>0.0348225936916667</v>
      </c>
      <c r="I573" s="15" t="n">
        <v>-0.188658711173438</v>
      </c>
    </row>
    <row r="574" customFormat="false" ht="12.75" hidden="false" customHeight="false" outlineLevel="0" collapsed="false">
      <c r="A574" s="7" t="n">
        <f aca="false">'SBF Data'!A574</f>
        <v>564</v>
      </c>
      <c r="B574" s="14" t="n">
        <f aca="false">'SBF Data'!B574</f>
        <v>0.2938137</v>
      </c>
      <c r="C574" s="3" t="n">
        <f aca="false">'SBF Data'!C574</f>
        <v>0.5498046875</v>
      </c>
      <c r="D574" s="15" t="n">
        <v>0.0528610751279165</v>
      </c>
      <c r="E574" s="15" t="n">
        <v>-0.0152851896520834</v>
      </c>
      <c r="F574" s="15" t="n">
        <v>0.0600172041286458</v>
      </c>
      <c r="G574" s="15" t="n">
        <v>-0.193387601612924</v>
      </c>
      <c r="H574" s="15" t="n">
        <v>0.0321137036916667</v>
      </c>
      <c r="I574" s="15" t="n">
        <v>-0.174070311173438</v>
      </c>
    </row>
    <row r="575" customFormat="false" ht="12.75" hidden="false" customHeight="false" outlineLevel="0" collapsed="false">
      <c r="A575" s="7" t="n">
        <f aca="false">'SBF Data'!A575</f>
        <v>565</v>
      </c>
      <c r="B575" s="14" t="n">
        <f aca="false">'SBF Data'!B575</f>
        <v>0.290757</v>
      </c>
      <c r="C575" s="3" t="n">
        <f aca="false">'SBF Data'!C575</f>
        <v>0.55078125</v>
      </c>
      <c r="D575" s="15" t="n">
        <v>0.0577712751279165</v>
      </c>
      <c r="E575" s="15" t="n">
        <v>-0.0120638596520834</v>
      </c>
      <c r="F575" s="15" t="n">
        <v>0.0604564741286458</v>
      </c>
      <c r="G575" s="15" t="n">
        <v>-0.195672401612924</v>
      </c>
      <c r="H575" s="15" t="n">
        <v>0.0316982536916667</v>
      </c>
      <c r="I575" s="15" t="n">
        <v>-0.142794111173438</v>
      </c>
    </row>
    <row r="576" customFormat="false" ht="12.75" hidden="false" customHeight="false" outlineLevel="0" collapsed="false">
      <c r="A576" s="7" t="n">
        <f aca="false">'SBF Data'!A576</f>
        <v>566</v>
      </c>
      <c r="B576" s="14" t="n">
        <f aca="false">'SBF Data'!B576</f>
        <v>0.2922195</v>
      </c>
      <c r="C576" s="3" t="n">
        <f aca="false">'SBF Data'!C576</f>
        <v>0.5517578125</v>
      </c>
      <c r="D576" s="15" t="n">
        <v>0.0615754751279165</v>
      </c>
      <c r="E576" s="15" t="n">
        <v>-0.00882043965208336</v>
      </c>
      <c r="F576" s="15" t="n">
        <v>0.0488270641286458</v>
      </c>
      <c r="G576" s="15" t="n">
        <v>-0.192449301612924</v>
      </c>
      <c r="H576" s="15" t="n">
        <v>0.0324927636916667</v>
      </c>
      <c r="I576" s="15" t="n">
        <v>-0.119087511173438</v>
      </c>
    </row>
    <row r="577" customFormat="false" ht="12.75" hidden="false" customHeight="false" outlineLevel="0" collapsed="false">
      <c r="A577" s="7" t="n">
        <f aca="false">'SBF Data'!A577</f>
        <v>567</v>
      </c>
      <c r="B577" s="14" t="n">
        <f aca="false">'SBF Data'!B577</f>
        <v>0.2941126</v>
      </c>
      <c r="C577" s="3" t="n">
        <f aca="false">'SBF Data'!C577</f>
        <v>0.552734375</v>
      </c>
      <c r="D577" s="15" t="n">
        <v>0.0655383751279165</v>
      </c>
      <c r="E577" s="15" t="n">
        <v>-0.00975944965208335</v>
      </c>
      <c r="F577" s="15" t="n">
        <v>0.0462558241286458</v>
      </c>
      <c r="G577" s="15" t="n">
        <v>-0.193039501612924</v>
      </c>
      <c r="H577" s="15" t="n">
        <v>0.0328730936916667</v>
      </c>
      <c r="I577" s="15" t="n">
        <v>-0.0849627111734375</v>
      </c>
    </row>
    <row r="578" customFormat="false" ht="12.75" hidden="false" customHeight="false" outlineLevel="0" collapsed="false">
      <c r="A578" s="7" t="n">
        <f aca="false">'SBF Data'!A578</f>
        <v>568</v>
      </c>
      <c r="B578" s="14" t="n">
        <f aca="false">'SBF Data'!B578</f>
        <v>0.2939979</v>
      </c>
      <c r="C578" s="3" t="n">
        <f aca="false">'SBF Data'!C578</f>
        <v>0.5537109375</v>
      </c>
      <c r="D578" s="15" t="n">
        <v>0.0652301751279165</v>
      </c>
      <c r="E578" s="15" t="n">
        <v>-0.00895146965208335</v>
      </c>
      <c r="F578" s="15" t="n">
        <v>0.0402285441286458</v>
      </c>
      <c r="G578" s="15" t="n">
        <v>-0.179480101612924</v>
      </c>
      <c r="H578" s="15" t="n">
        <v>0.0322827736916667</v>
      </c>
      <c r="I578" s="15" t="n">
        <v>-0.0381815011734375</v>
      </c>
    </row>
    <row r="579" customFormat="false" ht="12.75" hidden="false" customHeight="false" outlineLevel="0" collapsed="false">
      <c r="A579" s="7" t="n">
        <f aca="false">'SBF Data'!A579</f>
        <v>569</v>
      </c>
      <c r="B579" s="14" t="n">
        <f aca="false">'SBF Data'!B579</f>
        <v>0.2949818</v>
      </c>
      <c r="C579" s="3" t="n">
        <f aca="false">'SBF Data'!C579</f>
        <v>0.5546875</v>
      </c>
      <c r="D579" s="15" t="n">
        <v>0.0645097751279165</v>
      </c>
      <c r="E579" s="15" t="n">
        <v>-0.00865912965208335</v>
      </c>
      <c r="F579" s="15" t="n">
        <v>0.0215937141286458</v>
      </c>
      <c r="G579" s="15" t="n">
        <v>-0.164504101612924</v>
      </c>
      <c r="H579" s="15" t="n">
        <v>0.0285696836916667</v>
      </c>
      <c r="I579" s="15" t="n">
        <v>-0.0249233011734375</v>
      </c>
    </row>
    <row r="580" customFormat="false" ht="12.75" hidden="false" customHeight="false" outlineLevel="0" collapsed="false">
      <c r="A580" s="7" t="n">
        <f aca="false">'SBF Data'!A580</f>
        <v>570</v>
      </c>
      <c r="B580" s="14" t="n">
        <f aca="false">'SBF Data'!B580</f>
        <v>0.2968785</v>
      </c>
      <c r="C580" s="3" t="n">
        <f aca="false">'SBF Data'!C580</f>
        <v>0.5556640625</v>
      </c>
      <c r="D580" s="15" t="n">
        <v>0.0610982751279165</v>
      </c>
      <c r="E580" s="15" t="n">
        <v>-0.0116004096520834</v>
      </c>
      <c r="F580" s="15" t="n">
        <v>0.0122056041286458</v>
      </c>
      <c r="G580" s="15" t="n">
        <v>-0.150867701612924</v>
      </c>
      <c r="H580" s="15" t="n">
        <v>0.0285628036916667</v>
      </c>
      <c r="I580" s="15" t="n">
        <v>-0.0012032411734375</v>
      </c>
    </row>
    <row r="581" customFormat="false" ht="12.75" hidden="false" customHeight="false" outlineLevel="0" collapsed="false">
      <c r="A581" s="7" t="n">
        <f aca="false">'SBF Data'!A581</f>
        <v>571</v>
      </c>
      <c r="B581" s="14" t="n">
        <f aca="false">'SBF Data'!B581</f>
        <v>0.2967224</v>
      </c>
      <c r="C581" s="3" t="n">
        <f aca="false">'SBF Data'!C581</f>
        <v>0.556640625</v>
      </c>
      <c r="D581" s="15" t="n">
        <v>0.0567836751279165</v>
      </c>
      <c r="E581" s="15" t="n">
        <v>-0.0136674296520834</v>
      </c>
      <c r="F581" s="15" t="n">
        <v>0.0011394941286458</v>
      </c>
      <c r="G581" s="15" t="n">
        <v>-0.137701801612924</v>
      </c>
      <c r="H581" s="15" t="n">
        <v>0.0274050636916667</v>
      </c>
      <c r="I581" s="15" t="n">
        <v>0.0083953088265625</v>
      </c>
    </row>
    <row r="582" customFormat="false" ht="12.75" hidden="false" customHeight="false" outlineLevel="0" collapsed="false">
      <c r="A582" s="7" t="n">
        <f aca="false">'SBF Data'!A582</f>
        <v>572</v>
      </c>
      <c r="B582" s="14" t="n">
        <f aca="false">'SBF Data'!B582</f>
        <v>0.2945643</v>
      </c>
      <c r="C582" s="3" t="n">
        <f aca="false">'SBF Data'!C582</f>
        <v>0.5576171875</v>
      </c>
      <c r="D582" s="15" t="n">
        <v>0.0544308751279165</v>
      </c>
      <c r="E582" s="15" t="n">
        <v>-0.0142956796520834</v>
      </c>
      <c r="F582" s="15" t="n">
        <v>-0.0156382928713542</v>
      </c>
      <c r="G582" s="15" t="n">
        <v>-0.132110201612924</v>
      </c>
      <c r="H582" s="15" t="n">
        <v>0.0226314036916667</v>
      </c>
      <c r="I582" s="15" t="n">
        <v>0.0126384888265625</v>
      </c>
    </row>
    <row r="583" customFormat="false" ht="12.75" hidden="false" customHeight="false" outlineLevel="0" collapsed="false">
      <c r="A583" s="7" t="n">
        <f aca="false">'SBF Data'!A583</f>
        <v>573</v>
      </c>
      <c r="B583" s="14" t="n">
        <f aca="false">'SBF Data'!B583</f>
        <v>0.2921542</v>
      </c>
      <c r="C583" s="3" t="n">
        <f aca="false">'SBF Data'!C583</f>
        <v>0.55859375</v>
      </c>
      <c r="D583" s="15" t="n">
        <v>0.0473048751279165</v>
      </c>
      <c r="E583" s="15" t="n">
        <v>-0.0143075896520834</v>
      </c>
      <c r="F583" s="15" t="n">
        <v>-0.0219340337713542</v>
      </c>
      <c r="G583" s="15" t="n">
        <v>-0.123138601612924</v>
      </c>
      <c r="H583" s="15" t="n">
        <v>0.0158184136916667</v>
      </c>
      <c r="I583" s="15" t="n">
        <v>0.0226562888265625</v>
      </c>
    </row>
    <row r="584" customFormat="false" ht="12.75" hidden="false" customHeight="false" outlineLevel="0" collapsed="false">
      <c r="A584" s="7" t="n">
        <f aca="false">'SBF Data'!A584</f>
        <v>574</v>
      </c>
      <c r="B584" s="14" t="n">
        <f aca="false">'SBF Data'!B584</f>
        <v>0.2972789</v>
      </c>
      <c r="C584" s="3" t="n">
        <f aca="false">'SBF Data'!C584</f>
        <v>0.5595703125</v>
      </c>
      <c r="D584" s="15" t="n">
        <v>0.0421768751279165</v>
      </c>
      <c r="E584" s="15" t="n">
        <v>-0.0116619396520834</v>
      </c>
      <c r="F584" s="15" t="n">
        <v>-0.0364881758713542</v>
      </c>
      <c r="G584" s="15" t="n">
        <v>-0.112275001612924</v>
      </c>
      <c r="H584" s="15" t="n">
        <v>0.0121185436916667</v>
      </c>
      <c r="I584" s="15" t="n">
        <v>0.0125345388265625</v>
      </c>
    </row>
    <row r="585" customFormat="false" ht="12.75" hidden="false" customHeight="false" outlineLevel="0" collapsed="false">
      <c r="A585" s="7" t="n">
        <f aca="false">'SBF Data'!A585</f>
        <v>575</v>
      </c>
      <c r="B585" s="14" t="n">
        <f aca="false">'SBF Data'!B585</f>
        <v>0.2926803</v>
      </c>
      <c r="C585" s="3" t="n">
        <f aca="false">'SBF Data'!C585</f>
        <v>0.560546875</v>
      </c>
      <c r="D585" s="15" t="n">
        <v>0.0446057751279165</v>
      </c>
      <c r="E585" s="15" t="n">
        <v>-0.0115955896520833</v>
      </c>
      <c r="F585" s="15" t="n">
        <v>-0.0477049358713542</v>
      </c>
      <c r="G585" s="15" t="n">
        <v>-0.110038601612924</v>
      </c>
      <c r="H585" s="15" t="n">
        <v>0.0144276536916667</v>
      </c>
      <c r="I585" s="15" t="n">
        <v>0.0025707788265625</v>
      </c>
    </row>
    <row r="586" customFormat="false" ht="12.75" hidden="false" customHeight="false" outlineLevel="0" collapsed="false">
      <c r="A586" s="7" t="n">
        <f aca="false">'SBF Data'!A586</f>
        <v>576</v>
      </c>
      <c r="B586" s="14" t="n">
        <f aca="false">'SBF Data'!B586</f>
        <v>0.2938466</v>
      </c>
      <c r="C586" s="3" t="n">
        <f aca="false">'SBF Data'!C586</f>
        <v>0.5615234375</v>
      </c>
      <c r="D586" s="15" t="n">
        <v>0.0403833751279165</v>
      </c>
      <c r="E586" s="15" t="n">
        <v>-0.0136969896520834</v>
      </c>
      <c r="F586" s="15" t="n">
        <v>-0.0471619358713542</v>
      </c>
      <c r="G586" s="15" t="n">
        <v>-0.108812401612924</v>
      </c>
      <c r="H586" s="15" t="n">
        <v>0.0165628236916667</v>
      </c>
      <c r="I586" s="15" t="n">
        <v>0.0057648688265625</v>
      </c>
    </row>
    <row r="587" customFormat="false" ht="12.75" hidden="false" customHeight="false" outlineLevel="0" collapsed="false">
      <c r="A587" s="7" t="n">
        <f aca="false">'SBF Data'!A587</f>
        <v>577</v>
      </c>
      <c r="B587" s="14" t="n">
        <f aca="false">'SBF Data'!B587</f>
        <v>0.294526</v>
      </c>
      <c r="C587" s="3" t="n">
        <f aca="false">'SBF Data'!C587</f>
        <v>0.5625</v>
      </c>
      <c r="D587" s="15" t="n">
        <v>0.0367788751279165</v>
      </c>
      <c r="E587" s="15" t="n">
        <v>-0.0115009096520834</v>
      </c>
      <c r="F587" s="15" t="n">
        <v>-0.0508365658713542</v>
      </c>
      <c r="G587" s="15" t="n">
        <v>-0.105216201612924</v>
      </c>
      <c r="H587" s="15" t="n">
        <v>0.0140224536916667</v>
      </c>
      <c r="I587" s="15" t="n">
        <v>-0.0092123111734375</v>
      </c>
    </row>
    <row r="588" customFormat="false" ht="12.75" hidden="false" customHeight="false" outlineLevel="0" collapsed="false">
      <c r="A588" s="7" t="n">
        <f aca="false">'SBF Data'!A588</f>
        <v>578</v>
      </c>
      <c r="B588" s="14" t="n">
        <f aca="false">'SBF Data'!B588</f>
        <v>0.2980835</v>
      </c>
      <c r="C588" s="3" t="n">
        <f aca="false">'SBF Data'!C588</f>
        <v>0.5634765625</v>
      </c>
      <c r="D588" s="15" t="n">
        <v>0.0417927751279165</v>
      </c>
      <c r="E588" s="15" t="n">
        <v>-0.0118459496520834</v>
      </c>
      <c r="F588" s="15" t="n">
        <v>-0.0501270258713542</v>
      </c>
      <c r="G588" s="15" t="n">
        <v>-0.104437001612924</v>
      </c>
      <c r="H588" s="15" t="n">
        <v>0.0122298636916667</v>
      </c>
      <c r="I588" s="15" t="n">
        <v>-0.0505476011734375</v>
      </c>
    </row>
    <row r="589" customFormat="false" ht="12.75" hidden="false" customHeight="false" outlineLevel="0" collapsed="false">
      <c r="A589" s="7" t="n">
        <f aca="false">'SBF Data'!A589</f>
        <v>579</v>
      </c>
      <c r="B589" s="14" t="n">
        <f aca="false">'SBF Data'!B589</f>
        <v>0.2933155</v>
      </c>
      <c r="C589" s="3" t="n">
        <f aca="false">'SBF Data'!C589</f>
        <v>0.564453125</v>
      </c>
      <c r="D589" s="15" t="n">
        <v>0.0416083751279165</v>
      </c>
      <c r="E589" s="15" t="n">
        <v>-0.0133214196520834</v>
      </c>
      <c r="F589" s="15" t="n">
        <v>-0.0404158258713542</v>
      </c>
      <c r="G589" s="15" t="n">
        <v>-0.111637301612924</v>
      </c>
      <c r="H589" s="15" t="n">
        <v>0.0170887136916667</v>
      </c>
      <c r="I589" s="15" t="n">
        <v>-0.0803872111734375</v>
      </c>
    </row>
    <row r="590" customFormat="false" ht="12.75" hidden="false" customHeight="false" outlineLevel="0" collapsed="false">
      <c r="A590" s="7" t="n">
        <f aca="false">'SBF Data'!A590</f>
        <v>580</v>
      </c>
      <c r="B590" s="14" t="n">
        <f aca="false">'SBF Data'!B590</f>
        <v>0.2945591</v>
      </c>
      <c r="C590" s="3" t="n">
        <f aca="false">'SBF Data'!C590</f>
        <v>0.5654296875</v>
      </c>
      <c r="D590" s="15" t="n">
        <v>0.0481434751279165</v>
      </c>
      <c r="E590" s="15" t="n">
        <v>-0.00843265965208336</v>
      </c>
      <c r="F590" s="15" t="n">
        <v>-0.0348382858713542</v>
      </c>
      <c r="G590" s="15" t="n">
        <v>-0.119919201612924</v>
      </c>
      <c r="H590" s="15" t="n">
        <v>0.0222189836916667</v>
      </c>
      <c r="I590" s="15" t="n">
        <v>-0.123332211173438</v>
      </c>
    </row>
    <row r="591" customFormat="false" ht="12.75" hidden="false" customHeight="false" outlineLevel="0" collapsed="false">
      <c r="A591" s="7" t="n">
        <f aca="false">'SBF Data'!A591</f>
        <v>581</v>
      </c>
      <c r="B591" s="14" t="n">
        <f aca="false">'SBF Data'!B591</f>
        <v>0.293951</v>
      </c>
      <c r="C591" s="3" t="n">
        <f aca="false">'SBF Data'!C591</f>
        <v>0.56640625</v>
      </c>
      <c r="D591" s="15" t="n">
        <v>0.0517975751279165</v>
      </c>
      <c r="E591" s="15" t="n">
        <v>-0.00998913965208335</v>
      </c>
      <c r="F591" s="15" t="n">
        <v>-0.0205302248713542</v>
      </c>
      <c r="G591" s="15" t="n">
        <v>-0.134290601612924</v>
      </c>
      <c r="H591" s="15" t="n">
        <v>0.0210976936916667</v>
      </c>
      <c r="I591" s="15" t="n">
        <v>-0.129827811173438</v>
      </c>
    </row>
    <row r="592" customFormat="false" ht="12.75" hidden="false" customHeight="false" outlineLevel="0" collapsed="false">
      <c r="A592" s="7" t="n">
        <f aca="false">'SBF Data'!A592</f>
        <v>582</v>
      </c>
      <c r="B592" s="14" t="n">
        <f aca="false">'SBF Data'!B592</f>
        <v>0.2925632</v>
      </c>
      <c r="C592" s="3" t="n">
        <f aca="false">'SBF Data'!C592</f>
        <v>0.5673828125</v>
      </c>
      <c r="D592" s="15" t="n">
        <v>0.0519918751279165</v>
      </c>
      <c r="E592" s="15" t="n">
        <v>-0.0110003696520834</v>
      </c>
      <c r="F592" s="15" t="n">
        <v>-0.0042742658713542</v>
      </c>
      <c r="G592" s="15" t="n">
        <v>-0.147409201612924</v>
      </c>
      <c r="H592" s="15" t="n">
        <v>0.0171568036916667</v>
      </c>
      <c r="I592" s="15" t="n">
        <v>-0.127098311173438</v>
      </c>
    </row>
    <row r="593" customFormat="false" ht="12.75" hidden="false" customHeight="false" outlineLevel="0" collapsed="false">
      <c r="A593" s="7" t="n">
        <f aca="false">'SBF Data'!A593</f>
        <v>583</v>
      </c>
      <c r="B593" s="14" t="n">
        <f aca="false">'SBF Data'!B593</f>
        <v>0.2947834</v>
      </c>
      <c r="C593" s="3" t="n">
        <f aca="false">'SBF Data'!C593</f>
        <v>0.568359375</v>
      </c>
      <c r="D593" s="15" t="n">
        <v>0.0573211751279165</v>
      </c>
      <c r="E593" s="15" t="n">
        <v>-0.0136651196520833</v>
      </c>
      <c r="F593" s="15" t="n">
        <v>0.0036937241286458</v>
      </c>
      <c r="G593" s="15" t="n">
        <v>-0.162817901612924</v>
      </c>
      <c r="H593" s="15" t="n">
        <v>0.0205709336916667</v>
      </c>
      <c r="I593" s="15" t="n">
        <v>-0.128492611173438</v>
      </c>
    </row>
    <row r="594" customFormat="false" ht="12.75" hidden="false" customHeight="false" outlineLevel="0" collapsed="false">
      <c r="A594" s="7" t="n">
        <f aca="false">'SBF Data'!A594</f>
        <v>584</v>
      </c>
      <c r="B594" s="14" t="n">
        <f aca="false">'SBF Data'!B594</f>
        <v>0.2946883</v>
      </c>
      <c r="C594" s="3" t="n">
        <f aca="false">'SBF Data'!C594</f>
        <v>0.5693359375</v>
      </c>
      <c r="D594" s="15" t="n">
        <v>0.0578111751279165</v>
      </c>
      <c r="E594" s="15" t="n">
        <v>-0.0159318096520834</v>
      </c>
      <c r="F594" s="15" t="n">
        <v>0.0245605141286458</v>
      </c>
      <c r="G594" s="15" t="n">
        <v>-0.182643801612924</v>
      </c>
      <c r="H594" s="15" t="n">
        <v>0.0267054136916667</v>
      </c>
      <c r="I594" s="15" t="n">
        <v>-0.119784511173438</v>
      </c>
    </row>
    <row r="595" customFormat="false" ht="12.75" hidden="false" customHeight="false" outlineLevel="0" collapsed="false">
      <c r="A595" s="7" t="n">
        <f aca="false">'SBF Data'!A595</f>
        <v>585</v>
      </c>
      <c r="B595" s="14" t="n">
        <f aca="false">'SBF Data'!B595</f>
        <v>0.2898145</v>
      </c>
      <c r="C595" s="3" t="n">
        <f aca="false">'SBF Data'!C595</f>
        <v>0.5703125</v>
      </c>
      <c r="D595" s="15" t="n">
        <v>0.0550661751279165</v>
      </c>
      <c r="E595" s="15" t="n">
        <v>-0.0141930096520834</v>
      </c>
      <c r="F595" s="15" t="n">
        <v>0.0412387241286458</v>
      </c>
      <c r="G595" s="15" t="n">
        <v>-0.190480301612924</v>
      </c>
      <c r="H595" s="15" t="n">
        <v>0.0296444636916667</v>
      </c>
      <c r="I595" s="15" t="n">
        <v>-0.0998767111734375</v>
      </c>
    </row>
    <row r="596" customFormat="false" ht="12.75" hidden="false" customHeight="false" outlineLevel="0" collapsed="false">
      <c r="A596" s="7" t="n">
        <f aca="false">'SBF Data'!A596</f>
        <v>586</v>
      </c>
      <c r="B596" s="14" t="n">
        <f aca="false">'SBF Data'!B596</f>
        <v>0.2923628</v>
      </c>
      <c r="C596" s="3" t="n">
        <f aca="false">'SBF Data'!C596</f>
        <v>0.5712890625</v>
      </c>
      <c r="D596" s="15" t="n">
        <v>0.0570805751279165</v>
      </c>
      <c r="E596" s="15" t="n">
        <v>-0.0128467096520834</v>
      </c>
      <c r="F596" s="15" t="n">
        <v>0.0520478741286458</v>
      </c>
      <c r="G596" s="15" t="n">
        <v>-0.192411801612924</v>
      </c>
      <c r="H596" s="15" t="n">
        <v>0.0289832236916667</v>
      </c>
      <c r="I596" s="15" t="n">
        <v>-0.0886575111734375</v>
      </c>
    </row>
    <row r="597" customFormat="false" ht="12.75" hidden="false" customHeight="false" outlineLevel="0" collapsed="false">
      <c r="A597" s="7" t="n">
        <f aca="false">'SBF Data'!A597</f>
        <v>587</v>
      </c>
      <c r="B597" s="14" t="n">
        <f aca="false">'SBF Data'!B597</f>
        <v>0.2954082</v>
      </c>
      <c r="C597" s="3" t="n">
        <f aca="false">'SBF Data'!C597</f>
        <v>0.572265625</v>
      </c>
      <c r="D597" s="15" t="n">
        <v>0.0550948751279165</v>
      </c>
      <c r="E597" s="15" t="n">
        <v>-0.0146328196520834</v>
      </c>
      <c r="F597" s="15" t="n">
        <v>0.0726115441286458</v>
      </c>
      <c r="G597" s="15" t="n">
        <v>-0.194714901612924</v>
      </c>
      <c r="H597" s="15" t="n">
        <v>0.0336415136916667</v>
      </c>
      <c r="I597" s="15" t="n">
        <v>-0.0583251211734375</v>
      </c>
    </row>
    <row r="598" customFormat="false" ht="12.75" hidden="false" customHeight="false" outlineLevel="0" collapsed="false">
      <c r="A598" s="7" t="n">
        <f aca="false">'SBF Data'!A598</f>
        <v>588</v>
      </c>
      <c r="B598" s="14" t="n">
        <f aca="false">'SBF Data'!B598</f>
        <v>0.2967666</v>
      </c>
      <c r="C598" s="3" t="n">
        <f aca="false">'SBF Data'!C598</f>
        <v>0.5732421875</v>
      </c>
      <c r="D598" s="15" t="n">
        <v>0.0538969751279165</v>
      </c>
      <c r="E598" s="15" t="n">
        <v>-0.0163125896520834</v>
      </c>
      <c r="F598" s="15" t="n">
        <v>0.0873378841286458</v>
      </c>
      <c r="G598" s="15" t="n">
        <v>-0.183493501612924</v>
      </c>
      <c r="H598" s="15" t="n">
        <v>0.0403005936916667</v>
      </c>
      <c r="I598" s="15" t="n">
        <v>-0.0471925211734375</v>
      </c>
    </row>
    <row r="599" customFormat="false" ht="12.75" hidden="false" customHeight="false" outlineLevel="0" collapsed="false">
      <c r="A599" s="7" t="n">
        <f aca="false">'SBF Data'!A599</f>
        <v>589</v>
      </c>
      <c r="B599" s="14" t="n">
        <f aca="false">'SBF Data'!B599</f>
        <v>0.2940729</v>
      </c>
      <c r="C599" s="3" t="n">
        <f aca="false">'SBF Data'!C599</f>
        <v>0.57421875</v>
      </c>
      <c r="D599" s="15" t="n">
        <v>0.0551445751279165</v>
      </c>
      <c r="E599" s="15" t="n">
        <v>-0.0141653196520834</v>
      </c>
      <c r="F599" s="15" t="n">
        <v>0.0947963841286458</v>
      </c>
      <c r="G599" s="15" t="n">
        <v>-0.169306501612924</v>
      </c>
      <c r="H599" s="15" t="n">
        <v>0.0433669436916667</v>
      </c>
      <c r="I599" s="15" t="n">
        <v>-0.0510558211734375</v>
      </c>
    </row>
    <row r="600" customFormat="false" ht="12.75" hidden="false" customHeight="false" outlineLevel="0" collapsed="false">
      <c r="A600" s="7" t="n">
        <f aca="false">'SBF Data'!A600</f>
        <v>590</v>
      </c>
      <c r="B600" s="14" t="n">
        <f aca="false">'SBF Data'!B600</f>
        <v>0.2923625</v>
      </c>
      <c r="C600" s="3" t="n">
        <f aca="false">'SBF Data'!C600</f>
        <v>0.5751953125</v>
      </c>
      <c r="D600" s="15" t="n">
        <v>0.0484697751279165</v>
      </c>
      <c r="E600" s="15" t="n">
        <v>-0.0151559996520833</v>
      </c>
      <c r="F600" s="15" t="n">
        <v>0.108696084128646</v>
      </c>
      <c r="G600" s="15" t="n">
        <v>-0.155512401612924</v>
      </c>
      <c r="H600" s="15" t="n">
        <v>0.0427251536916667</v>
      </c>
      <c r="I600" s="15" t="n">
        <v>-0.0443448511734375</v>
      </c>
    </row>
    <row r="601" customFormat="false" ht="12.75" hidden="false" customHeight="false" outlineLevel="0" collapsed="false">
      <c r="A601" s="7" t="n">
        <f aca="false">'SBF Data'!A601</f>
        <v>591</v>
      </c>
      <c r="B601" s="14" t="n">
        <f aca="false">'SBF Data'!B601</f>
        <v>0.296346</v>
      </c>
      <c r="C601" s="3" t="n">
        <f aca="false">'SBF Data'!C601</f>
        <v>0.576171875</v>
      </c>
      <c r="D601" s="15" t="n">
        <v>0.0490358751279165</v>
      </c>
      <c r="E601" s="15" t="n">
        <v>-0.0135553096520834</v>
      </c>
      <c r="F601" s="15" t="n">
        <v>0.112702284128646</v>
      </c>
      <c r="G601" s="15" t="n">
        <v>-0.138093401612924</v>
      </c>
      <c r="H601" s="15" t="n">
        <v>0.0438900836916667</v>
      </c>
      <c r="I601" s="15" t="n">
        <v>-0.0464040811734375</v>
      </c>
    </row>
    <row r="602" customFormat="false" ht="12.75" hidden="false" customHeight="false" outlineLevel="0" collapsed="false">
      <c r="A602" s="7" t="n">
        <f aca="false">'SBF Data'!A602</f>
        <v>592</v>
      </c>
      <c r="B602" s="14" t="n">
        <f aca="false">'SBF Data'!B602</f>
        <v>0.2925618</v>
      </c>
      <c r="C602" s="3" t="n">
        <f aca="false">'SBF Data'!C602</f>
        <v>0.5771484375</v>
      </c>
      <c r="D602" s="15" t="n">
        <v>0.0522455751279165</v>
      </c>
      <c r="E602" s="15" t="n">
        <v>-0.0150520296520834</v>
      </c>
      <c r="F602" s="15" t="n">
        <v>0.115344284128646</v>
      </c>
      <c r="G602" s="15" t="n">
        <v>-0.132169201612924</v>
      </c>
      <c r="H602" s="15" t="n">
        <v>0.0463309236916667</v>
      </c>
      <c r="I602" s="15" t="n">
        <v>-0.0529668111734375</v>
      </c>
    </row>
    <row r="603" customFormat="false" ht="12.75" hidden="false" customHeight="false" outlineLevel="0" collapsed="false">
      <c r="A603" s="7" t="n">
        <f aca="false">'SBF Data'!A603</f>
        <v>593</v>
      </c>
      <c r="B603" s="14" t="n">
        <f aca="false">'SBF Data'!B603</f>
        <v>0.2868152</v>
      </c>
      <c r="C603" s="3" t="n">
        <f aca="false">'SBF Data'!C603</f>
        <v>0.578125</v>
      </c>
      <c r="D603" s="15" t="n">
        <v>0.0487700751279165</v>
      </c>
      <c r="E603" s="15" t="n">
        <v>-0.0138748596520833</v>
      </c>
      <c r="F603" s="15" t="n">
        <v>0.121354084128646</v>
      </c>
      <c r="G603" s="15" t="n">
        <v>-0.120002501612924</v>
      </c>
      <c r="H603" s="15" t="n">
        <v>0.0493287936916667</v>
      </c>
      <c r="I603" s="15" t="n">
        <v>-0.0377078811734375</v>
      </c>
    </row>
    <row r="604" customFormat="false" ht="12.75" hidden="false" customHeight="false" outlineLevel="0" collapsed="false">
      <c r="A604" s="7" t="n">
        <f aca="false">'SBF Data'!A604</f>
        <v>594</v>
      </c>
      <c r="B604" s="14" t="n">
        <f aca="false">'SBF Data'!B604</f>
        <v>0.2886613</v>
      </c>
      <c r="C604" s="3" t="n">
        <f aca="false">'SBF Data'!C604</f>
        <v>0.5791015625</v>
      </c>
      <c r="D604" s="15" t="n">
        <v>0.0485108751279165</v>
      </c>
      <c r="E604" s="15" t="n">
        <v>-0.0125397896520834</v>
      </c>
      <c r="F604" s="15" t="n">
        <v>0.112882684128646</v>
      </c>
      <c r="G604" s="15" t="n">
        <v>-0.102713501612924</v>
      </c>
      <c r="H604" s="15" t="n">
        <v>0.0479899736916667</v>
      </c>
      <c r="I604" s="15" t="n">
        <v>-0.0292808811734375</v>
      </c>
    </row>
    <row r="605" customFormat="false" ht="12.75" hidden="false" customHeight="false" outlineLevel="0" collapsed="false">
      <c r="A605" s="7" t="n">
        <f aca="false">'SBF Data'!A605</f>
        <v>595</v>
      </c>
      <c r="B605" s="14" t="n">
        <f aca="false">'SBF Data'!B605</f>
        <v>0.2918394</v>
      </c>
      <c r="C605" s="3" t="n">
        <f aca="false">'SBF Data'!C605</f>
        <v>0.580078125</v>
      </c>
      <c r="D605" s="15" t="n">
        <v>0.0480093751279165</v>
      </c>
      <c r="E605" s="15" t="n">
        <v>-0.0133949496520833</v>
      </c>
      <c r="F605" s="15" t="n">
        <v>0.104743184128646</v>
      </c>
      <c r="G605" s="15" t="n">
        <v>-0.102231601612924</v>
      </c>
      <c r="H605" s="15" t="n">
        <v>0.0470316136916667</v>
      </c>
      <c r="I605" s="15" t="n">
        <v>-0.0399290011734375</v>
      </c>
    </row>
    <row r="606" customFormat="false" ht="12.75" hidden="false" customHeight="false" outlineLevel="0" collapsed="false">
      <c r="A606" s="7" t="n">
        <f aca="false">'SBF Data'!A606</f>
        <v>596</v>
      </c>
      <c r="B606" s="14" t="n">
        <f aca="false">'SBF Data'!B606</f>
        <v>0.291559</v>
      </c>
      <c r="C606" s="3" t="n">
        <f aca="false">'SBF Data'!C606</f>
        <v>0.5810546875</v>
      </c>
      <c r="D606" s="15" t="n">
        <v>0.0468684751279165</v>
      </c>
      <c r="E606" s="15" t="n">
        <v>-0.0155876696520834</v>
      </c>
      <c r="F606" s="15" t="n">
        <v>0.104642884128646</v>
      </c>
      <c r="G606" s="15" t="n">
        <v>-0.107113301612924</v>
      </c>
      <c r="H606" s="15" t="n">
        <v>0.0508717036916667</v>
      </c>
      <c r="I606" s="15" t="n">
        <v>-0.0293534911734375</v>
      </c>
    </row>
    <row r="607" customFormat="false" ht="12.75" hidden="false" customHeight="false" outlineLevel="0" collapsed="false">
      <c r="A607" s="7" t="n">
        <f aca="false">'SBF Data'!A607</f>
        <v>597</v>
      </c>
      <c r="B607" s="14" t="n">
        <f aca="false">'SBF Data'!B607</f>
        <v>0.2876194</v>
      </c>
      <c r="C607" s="3" t="n">
        <f aca="false">'SBF Data'!C607</f>
        <v>0.58203125</v>
      </c>
      <c r="D607" s="15" t="n">
        <v>0.0470619751279165</v>
      </c>
      <c r="E607" s="15" t="n">
        <v>-0.0169115696520834</v>
      </c>
      <c r="F607" s="15" t="n">
        <v>0.0926037841286458</v>
      </c>
      <c r="G607" s="15" t="n">
        <v>-0.109967301612924</v>
      </c>
      <c r="H607" s="15" t="n">
        <v>0.0515247936916667</v>
      </c>
      <c r="I607" s="15" t="n">
        <v>-0.0475898811734375</v>
      </c>
    </row>
    <row r="608" customFormat="false" ht="12.75" hidden="false" customHeight="false" outlineLevel="0" collapsed="false">
      <c r="A608" s="7" t="n">
        <f aca="false">'SBF Data'!A608</f>
        <v>598</v>
      </c>
      <c r="B608" s="14" t="n">
        <f aca="false">'SBF Data'!B608</f>
        <v>0.2923465</v>
      </c>
      <c r="C608" s="3" t="n">
        <f aca="false">'SBF Data'!C608</f>
        <v>0.5830078125</v>
      </c>
      <c r="D608" s="15" t="n">
        <v>0.0459604751279165</v>
      </c>
      <c r="E608" s="15" t="n">
        <v>-0.0176201196520834</v>
      </c>
      <c r="F608" s="15" t="n">
        <v>0.0830976841286458</v>
      </c>
      <c r="G608" s="15" t="n">
        <v>-0.115876501612924</v>
      </c>
      <c r="H608" s="15" t="n">
        <v>0.0497202536916667</v>
      </c>
      <c r="I608" s="15" t="n">
        <v>-0.0531731411734375</v>
      </c>
    </row>
    <row r="609" customFormat="false" ht="12.75" hidden="false" customHeight="false" outlineLevel="0" collapsed="false">
      <c r="A609" s="7" t="n">
        <f aca="false">'SBF Data'!A609</f>
        <v>599</v>
      </c>
      <c r="B609" s="14" t="n">
        <f aca="false">'SBF Data'!B609</f>
        <v>0.2868992</v>
      </c>
      <c r="C609" s="3" t="n">
        <f aca="false">'SBF Data'!C609</f>
        <v>0.583984375</v>
      </c>
      <c r="D609" s="15" t="n">
        <v>0.0451784751279165</v>
      </c>
      <c r="E609" s="15" t="n">
        <v>-0.0159807396520834</v>
      </c>
      <c r="F609" s="15" t="n">
        <v>0.0773751841286458</v>
      </c>
      <c r="G609" s="15" t="n">
        <v>-0.120606901612924</v>
      </c>
      <c r="H609" s="15" t="n">
        <v>0.0450373536916667</v>
      </c>
      <c r="I609" s="15" t="n">
        <v>-0.0652652611734375</v>
      </c>
    </row>
    <row r="610" customFormat="false" ht="12.75" hidden="false" customHeight="false" outlineLevel="0" collapsed="false">
      <c r="A610" s="7" t="n">
        <f aca="false">'SBF Data'!A610</f>
        <v>600</v>
      </c>
      <c r="B610" s="14" t="n">
        <f aca="false">'SBF Data'!B610</f>
        <v>0.2928644</v>
      </c>
      <c r="C610" s="3" t="n">
        <f aca="false">'SBF Data'!C610</f>
        <v>0.5849609375</v>
      </c>
      <c r="D610" s="15" t="n">
        <v>0.0484054751279165</v>
      </c>
      <c r="E610" s="15" t="n">
        <v>-0.0146977696520834</v>
      </c>
      <c r="F610" s="15" t="n">
        <v>0.0612610441286458</v>
      </c>
      <c r="G610" s="15" t="n">
        <v>-0.128852201612924</v>
      </c>
      <c r="H610" s="15" t="n">
        <v>0.0438199336916667</v>
      </c>
      <c r="I610" s="15" t="n">
        <v>-0.0873155111734375</v>
      </c>
    </row>
    <row r="611" customFormat="false" ht="12.75" hidden="false" customHeight="false" outlineLevel="0" collapsed="false">
      <c r="A611" s="7" t="n">
        <f aca="false">'SBF Data'!A611</f>
        <v>601</v>
      </c>
      <c r="B611" s="14" t="n">
        <f aca="false">'SBF Data'!B611</f>
        <v>0.2881495</v>
      </c>
      <c r="C611" s="3" t="n">
        <f aca="false">'SBF Data'!C611</f>
        <v>0.5859375</v>
      </c>
      <c r="D611" s="15" t="n">
        <v>0.0485073751279165</v>
      </c>
      <c r="E611" s="15" t="n">
        <v>-0.0173462696520834</v>
      </c>
      <c r="F611" s="15" t="n">
        <v>0.0563875841286458</v>
      </c>
      <c r="G611" s="15" t="n">
        <v>-0.137812801612924</v>
      </c>
      <c r="H611" s="15" t="n">
        <v>0.0433721336916667</v>
      </c>
      <c r="I611" s="15" t="n">
        <v>-0.105950711173437</v>
      </c>
    </row>
    <row r="612" customFormat="false" ht="12.75" hidden="false" customHeight="false" outlineLevel="0" collapsed="false">
      <c r="A612" s="7" t="n">
        <f aca="false">'SBF Data'!A612</f>
        <v>602</v>
      </c>
      <c r="B612" s="14" t="n">
        <f aca="false">'SBF Data'!B612</f>
        <v>0.2934885</v>
      </c>
      <c r="C612" s="3" t="n">
        <f aca="false">'SBF Data'!C612</f>
        <v>0.5869140625</v>
      </c>
      <c r="D612" s="15" t="n">
        <v>0.0502400751279165</v>
      </c>
      <c r="E612" s="15" t="n">
        <v>-0.0162751996520834</v>
      </c>
      <c r="F612" s="15" t="n">
        <v>0.0510510941286458</v>
      </c>
      <c r="G612" s="15" t="n">
        <v>-0.138563701612924</v>
      </c>
      <c r="H612" s="15" t="n">
        <v>0.0426065436916667</v>
      </c>
      <c r="I612" s="15" t="n">
        <v>-0.103005011173438</v>
      </c>
    </row>
    <row r="613" customFormat="false" ht="12.75" hidden="false" customHeight="false" outlineLevel="0" collapsed="false">
      <c r="A613" s="7" t="n">
        <f aca="false">'SBF Data'!A613</f>
        <v>603</v>
      </c>
      <c r="B613" s="14" t="n">
        <f aca="false">'SBF Data'!B613</f>
        <v>0.2902318</v>
      </c>
      <c r="C613" s="3" t="n">
        <f aca="false">'SBF Data'!C613</f>
        <v>0.587890625</v>
      </c>
      <c r="D613" s="15" t="n">
        <v>0.0528804751279165</v>
      </c>
      <c r="E613" s="15" t="n">
        <v>-0.0172253896520834</v>
      </c>
      <c r="F613" s="15" t="n">
        <v>0.0373126441286458</v>
      </c>
      <c r="G613" s="15" t="n">
        <v>-0.137935901612924</v>
      </c>
      <c r="H613" s="15" t="n">
        <v>0.0328040136916667</v>
      </c>
      <c r="I613" s="15" t="n">
        <v>-0.123413311173438</v>
      </c>
    </row>
    <row r="614" customFormat="false" ht="12.75" hidden="false" customHeight="false" outlineLevel="0" collapsed="false">
      <c r="A614" s="7" t="n">
        <f aca="false">'SBF Data'!A614</f>
        <v>604</v>
      </c>
      <c r="B614" s="14" t="n">
        <f aca="false">'SBF Data'!B614</f>
        <v>0.2887707</v>
      </c>
      <c r="C614" s="3" t="n">
        <f aca="false">'SBF Data'!C614</f>
        <v>0.5888671875</v>
      </c>
      <c r="D614" s="15" t="n">
        <v>0.0529126751279165</v>
      </c>
      <c r="E614" s="15" t="n">
        <v>-0.0185906796520834</v>
      </c>
      <c r="F614" s="15" t="n">
        <v>0.0334206241286458</v>
      </c>
      <c r="G614" s="15" t="n">
        <v>-0.142944701612924</v>
      </c>
      <c r="H614" s="15" t="n">
        <v>0.0263500336916667</v>
      </c>
      <c r="I614" s="15" t="n">
        <v>-0.127518211173438</v>
      </c>
    </row>
    <row r="615" customFormat="false" ht="12.75" hidden="false" customHeight="false" outlineLevel="0" collapsed="false">
      <c r="A615" s="7" t="n">
        <f aca="false">'SBF Data'!A615</f>
        <v>605</v>
      </c>
      <c r="B615" s="14" t="n">
        <f aca="false">'SBF Data'!B615</f>
        <v>0.2898343</v>
      </c>
      <c r="C615" s="3" t="n">
        <f aca="false">'SBF Data'!C615</f>
        <v>0.58984375</v>
      </c>
      <c r="D615" s="15" t="n">
        <v>0.0526679751279165</v>
      </c>
      <c r="E615" s="15" t="n">
        <v>-0.0178002896520834</v>
      </c>
      <c r="F615" s="15" t="n">
        <v>0.0290012741286458</v>
      </c>
      <c r="G615" s="15" t="n">
        <v>-0.143023401612924</v>
      </c>
      <c r="H615" s="15" t="n">
        <v>0.0256511836916667</v>
      </c>
      <c r="I615" s="15" t="n">
        <v>-0.113200311173438</v>
      </c>
    </row>
    <row r="616" customFormat="false" ht="12.75" hidden="false" customHeight="false" outlineLevel="0" collapsed="false">
      <c r="A616" s="7" t="n">
        <f aca="false">'SBF Data'!A616</f>
        <v>606</v>
      </c>
      <c r="B616" s="14" t="n">
        <f aca="false">'SBF Data'!B616</f>
        <v>0.2912693</v>
      </c>
      <c r="C616" s="3" t="n">
        <f aca="false">'SBF Data'!C616</f>
        <v>0.5908203125</v>
      </c>
      <c r="D616" s="15" t="n">
        <v>0.0549549751279165</v>
      </c>
      <c r="E616" s="15" t="n">
        <v>-0.0168933396520834</v>
      </c>
      <c r="F616" s="15" t="n">
        <v>0.0196000041286458</v>
      </c>
      <c r="G616" s="15" t="n">
        <v>-0.139442301612924</v>
      </c>
      <c r="H616" s="15" t="n">
        <v>0.0217638136916667</v>
      </c>
      <c r="I616" s="15" t="n">
        <v>-0.114221211173438</v>
      </c>
    </row>
    <row r="617" customFormat="false" ht="12.75" hidden="false" customHeight="false" outlineLevel="0" collapsed="false">
      <c r="A617" s="7" t="n">
        <f aca="false">'SBF Data'!A617</f>
        <v>607</v>
      </c>
      <c r="B617" s="14" t="n">
        <f aca="false">'SBF Data'!B617</f>
        <v>0.2914987</v>
      </c>
      <c r="C617" s="3" t="n">
        <f aca="false">'SBF Data'!C617</f>
        <v>0.591796875</v>
      </c>
      <c r="D617" s="15" t="n">
        <v>0.0514946751279165</v>
      </c>
      <c r="E617" s="15" t="n">
        <v>-0.0148339896520834</v>
      </c>
      <c r="F617" s="15" t="n">
        <v>0.0174711141286458</v>
      </c>
      <c r="G617" s="15" t="n">
        <v>-0.136101401612924</v>
      </c>
      <c r="H617" s="15" t="n">
        <v>0.0164524236916667</v>
      </c>
      <c r="I617" s="15" t="n">
        <v>-0.0852190111734375</v>
      </c>
    </row>
    <row r="618" customFormat="false" ht="12.75" hidden="false" customHeight="false" outlineLevel="0" collapsed="false">
      <c r="A618" s="7" t="n">
        <f aca="false">'SBF Data'!A618</f>
        <v>608</v>
      </c>
      <c r="B618" s="14" t="n">
        <f aca="false">'SBF Data'!B618</f>
        <v>0.2939287</v>
      </c>
      <c r="C618" s="3" t="n">
        <f aca="false">'SBF Data'!C618</f>
        <v>0.5927734375</v>
      </c>
      <c r="D618" s="15" t="n">
        <v>0.0494438751279165</v>
      </c>
      <c r="E618" s="15" t="n">
        <v>-0.0166615096520834</v>
      </c>
      <c r="F618" s="15" t="n">
        <v>0.0100964341286458</v>
      </c>
      <c r="G618" s="15" t="n">
        <v>-0.133667901612924</v>
      </c>
      <c r="H618" s="15" t="n">
        <v>0.0114955036916667</v>
      </c>
      <c r="I618" s="15" t="n">
        <v>-0.0691498111734375</v>
      </c>
    </row>
    <row r="619" customFormat="false" ht="12.75" hidden="false" customHeight="false" outlineLevel="0" collapsed="false">
      <c r="A619" s="7" t="n">
        <f aca="false">'SBF Data'!A619</f>
        <v>609</v>
      </c>
      <c r="B619" s="14" t="n">
        <f aca="false">'SBF Data'!B619</f>
        <v>0.2882672</v>
      </c>
      <c r="C619" s="3" t="n">
        <f aca="false">'SBF Data'!C619</f>
        <v>0.59375</v>
      </c>
      <c r="D619" s="15" t="n">
        <v>0.0521680751279165</v>
      </c>
      <c r="E619" s="15" t="n">
        <v>-0.0167079696520834</v>
      </c>
      <c r="F619" s="15" t="n">
        <v>0.0028068841286458</v>
      </c>
      <c r="G619" s="15" t="n">
        <v>-0.137087901612924</v>
      </c>
      <c r="H619" s="15" t="n">
        <v>0.0121795136916667</v>
      </c>
      <c r="I619" s="15" t="n">
        <v>-0.0624729011734375</v>
      </c>
    </row>
    <row r="620" customFormat="false" ht="12.75" hidden="false" customHeight="false" outlineLevel="0" collapsed="false">
      <c r="A620" s="7" t="n">
        <f aca="false">'SBF Data'!A620</f>
        <v>610</v>
      </c>
      <c r="B620" s="14" t="n">
        <f aca="false">'SBF Data'!B620</f>
        <v>0.2933098</v>
      </c>
      <c r="C620" s="3" t="n">
        <f aca="false">'SBF Data'!C620</f>
        <v>0.5947265625</v>
      </c>
      <c r="D620" s="15" t="n">
        <v>0.0476855751279165</v>
      </c>
      <c r="E620" s="15" t="n">
        <v>-0.0158245996520834</v>
      </c>
      <c r="F620" s="15" t="n">
        <v>0.0073330541286458</v>
      </c>
      <c r="G620" s="15" t="n">
        <v>-0.140395701612924</v>
      </c>
      <c r="H620" s="15" t="n">
        <v>0.0142566436916667</v>
      </c>
      <c r="I620" s="15" t="n">
        <v>-0.0409372911734375</v>
      </c>
    </row>
    <row r="621" customFormat="false" ht="12.75" hidden="false" customHeight="false" outlineLevel="0" collapsed="false">
      <c r="A621" s="7" t="n">
        <f aca="false">'SBF Data'!A621</f>
        <v>611</v>
      </c>
      <c r="B621" s="14" t="n">
        <f aca="false">'SBF Data'!B621</f>
        <v>0.2946139</v>
      </c>
      <c r="C621" s="3" t="n">
        <f aca="false">'SBF Data'!C621</f>
        <v>0.595703125</v>
      </c>
      <c r="D621" s="15" t="n">
        <v>0.0481768751279165</v>
      </c>
      <c r="E621" s="15" t="n">
        <v>-0.0140371496520834</v>
      </c>
      <c r="F621" s="15" t="n">
        <v>0.0013632441286458</v>
      </c>
      <c r="G621" s="15" t="n">
        <v>-0.136430301612924</v>
      </c>
      <c r="H621" s="15" t="n">
        <v>0.00994775369166668</v>
      </c>
      <c r="I621" s="15" t="n">
        <v>-0.0296400111734375</v>
      </c>
    </row>
    <row r="622" customFormat="false" ht="12.75" hidden="false" customHeight="false" outlineLevel="0" collapsed="false">
      <c r="A622" s="7" t="n">
        <f aca="false">'SBF Data'!A622</f>
        <v>612</v>
      </c>
      <c r="B622" s="14" t="n">
        <f aca="false">'SBF Data'!B622</f>
        <v>0.2994072</v>
      </c>
      <c r="C622" s="3" t="n">
        <f aca="false">'SBF Data'!C622</f>
        <v>0.5966796875</v>
      </c>
      <c r="D622" s="15" t="n">
        <v>0.0478293751279165</v>
      </c>
      <c r="E622" s="15" t="n">
        <v>-0.0144274696520834</v>
      </c>
      <c r="F622" s="15" t="n">
        <v>0.0001230141286458</v>
      </c>
      <c r="G622" s="15" t="n">
        <v>-0.138191801612924</v>
      </c>
      <c r="H622" s="15" t="n">
        <v>0.00564320369166668</v>
      </c>
      <c r="I622" s="15" t="n">
        <v>-0.0389478511734375</v>
      </c>
    </row>
    <row r="623" customFormat="false" ht="12.75" hidden="false" customHeight="false" outlineLevel="0" collapsed="false">
      <c r="A623" s="7" t="n">
        <f aca="false">'SBF Data'!A623</f>
        <v>613</v>
      </c>
      <c r="B623" s="14" t="n">
        <f aca="false">'SBF Data'!B623</f>
        <v>0.2934581</v>
      </c>
      <c r="C623" s="3" t="n">
        <f aca="false">'SBF Data'!C623</f>
        <v>0.59765625</v>
      </c>
      <c r="D623" s="15" t="n">
        <v>0.0435356751279165</v>
      </c>
      <c r="E623" s="15" t="n">
        <v>-0.0157166696520834</v>
      </c>
      <c r="F623" s="15" t="n">
        <v>0.0087263941286458</v>
      </c>
      <c r="G623" s="15" t="n">
        <v>-0.141101201612924</v>
      </c>
      <c r="H623" s="15" t="n">
        <v>0.00797183369166668</v>
      </c>
      <c r="I623" s="15" t="n">
        <v>-0.0271768711734375</v>
      </c>
    </row>
    <row r="624" customFormat="false" ht="12.75" hidden="false" customHeight="false" outlineLevel="0" collapsed="false">
      <c r="A624" s="7" t="n">
        <f aca="false">'SBF Data'!A624</f>
        <v>614</v>
      </c>
      <c r="B624" s="14" t="n">
        <f aca="false">'SBF Data'!B624</f>
        <v>0.2940925</v>
      </c>
      <c r="C624" s="3" t="n">
        <f aca="false">'SBF Data'!C624</f>
        <v>0.5986328125</v>
      </c>
      <c r="D624" s="15" t="n">
        <v>0.0458162751279165</v>
      </c>
      <c r="E624" s="15" t="n">
        <v>-0.0140550196520834</v>
      </c>
      <c r="F624" s="15" t="n">
        <v>0.0089272241286458</v>
      </c>
      <c r="G624" s="15" t="n">
        <v>-0.139963101612924</v>
      </c>
      <c r="H624" s="15" t="n">
        <v>0.0108864536916667</v>
      </c>
      <c r="I624" s="15" t="n">
        <v>-0.0413041811734375</v>
      </c>
    </row>
    <row r="625" customFormat="false" ht="12.75" hidden="false" customHeight="false" outlineLevel="0" collapsed="false">
      <c r="A625" s="7" t="n">
        <f aca="false">'SBF Data'!A625</f>
        <v>615</v>
      </c>
      <c r="B625" s="14" t="n">
        <f aca="false">'SBF Data'!B625</f>
        <v>0.294279</v>
      </c>
      <c r="C625" s="3" t="n">
        <f aca="false">'SBF Data'!C625</f>
        <v>0.599609375</v>
      </c>
      <c r="D625" s="15" t="n">
        <v>0.0433190751279165</v>
      </c>
      <c r="E625" s="15" t="n">
        <v>-0.0139093496520834</v>
      </c>
      <c r="F625" s="15" t="n">
        <v>0.0141302841286458</v>
      </c>
      <c r="G625" s="15" t="n">
        <v>-0.142637501612924</v>
      </c>
      <c r="H625" s="15" t="n">
        <v>0.0120703236916667</v>
      </c>
      <c r="I625" s="15" t="n">
        <v>-0.0379925411734375</v>
      </c>
    </row>
    <row r="626" customFormat="false" ht="12.75" hidden="false" customHeight="false" outlineLevel="0" collapsed="false">
      <c r="A626" s="7" t="n">
        <f aca="false">'SBF Data'!A626</f>
        <v>616</v>
      </c>
      <c r="B626" s="14" t="n">
        <f aca="false">'SBF Data'!B626</f>
        <v>0.2967481</v>
      </c>
      <c r="C626" s="3" t="n">
        <f aca="false">'SBF Data'!C626</f>
        <v>0.6005859375</v>
      </c>
      <c r="D626" s="15" t="n">
        <v>0.0401108751279165</v>
      </c>
      <c r="E626" s="15" t="n">
        <v>-0.0157898296520834</v>
      </c>
      <c r="F626" s="15" t="n">
        <v>0.0235458141286458</v>
      </c>
      <c r="G626" s="15" t="n">
        <v>-0.141378001612924</v>
      </c>
      <c r="H626" s="15" t="n">
        <v>0.0119676236916667</v>
      </c>
      <c r="I626" s="15" t="n">
        <v>-0.0289494411734375</v>
      </c>
    </row>
    <row r="627" customFormat="false" ht="12.75" hidden="false" customHeight="false" outlineLevel="0" collapsed="false">
      <c r="A627" s="7" t="n">
        <f aca="false">'SBF Data'!A627</f>
        <v>617</v>
      </c>
      <c r="B627" s="14" t="n">
        <f aca="false">'SBF Data'!B627</f>
        <v>0.295444</v>
      </c>
      <c r="C627" s="3" t="n">
        <f aca="false">'SBF Data'!C627</f>
        <v>0.6015625</v>
      </c>
      <c r="D627" s="15" t="n">
        <v>0.0426291751279165</v>
      </c>
      <c r="E627" s="15" t="n">
        <v>-0.0153530696520834</v>
      </c>
      <c r="F627" s="15" t="n">
        <v>0.0236174141286458</v>
      </c>
      <c r="G627" s="15" t="n">
        <v>-0.140411501612924</v>
      </c>
      <c r="H627" s="15" t="n">
        <v>0.0170955036916667</v>
      </c>
      <c r="I627" s="15" t="n">
        <v>-0.0396078811734375</v>
      </c>
    </row>
    <row r="628" customFormat="false" ht="12.75" hidden="false" customHeight="false" outlineLevel="0" collapsed="false">
      <c r="A628" s="7" t="n">
        <f aca="false">'SBF Data'!A628</f>
        <v>618</v>
      </c>
      <c r="B628" s="14" t="n">
        <f aca="false">'SBF Data'!B628</f>
        <v>0.2965754</v>
      </c>
      <c r="C628" s="3" t="n">
        <f aca="false">'SBF Data'!C628</f>
        <v>0.6025390625</v>
      </c>
      <c r="D628" s="15" t="n">
        <v>0.0449613751279165</v>
      </c>
      <c r="E628" s="15" t="n">
        <v>-0.0156193996520834</v>
      </c>
      <c r="F628" s="15" t="n">
        <v>0.0320863141286458</v>
      </c>
      <c r="G628" s="15" t="n">
        <v>-0.145137701612924</v>
      </c>
      <c r="H628" s="15" t="n">
        <v>0.0244782736916667</v>
      </c>
      <c r="I628" s="15" t="n">
        <v>-0.0449927211734375</v>
      </c>
    </row>
    <row r="629" customFormat="false" ht="12.75" hidden="false" customHeight="false" outlineLevel="0" collapsed="false">
      <c r="A629" s="7" t="n">
        <f aca="false">'SBF Data'!A629</f>
        <v>619</v>
      </c>
      <c r="B629" s="14" t="n">
        <f aca="false">'SBF Data'!B629</f>
        <v>0.2975988</v>
      </c>
      <c r="C629" s="3" t="n">
        <f aca="false">'SBF Data'!C629</f>
        <v>0.603515625</v>
      </c>
      <c r="D629" s="15" t="n">
        <v>0.0483903751279165</v>
      </c>
      <c r="E629" s="15" t="n">
        <v>-0.0155330996520834</v>
      </c>
      <c r="F629" s="15" t="n">
        <v>0.0420667341286458</v>
      </c>
      <c r="G629" s="15" t="n">
        <v>-0.146888401612924</v>
      </c>
      <c r="H629" s="15" t="n">
        <v>0.0299318536916667</v>
      </c>
      <c r="I629" s="15" t="n">
        <v>-0.0401216911734375</v>
      </c>
    </row>
    <row r="630" customFormat="false" ht="12.75" hidden="false" customHeight="false" outlineLevel="0" collapsed="false">
      <c r="A630" s="7" t="n">
        <f aca="false">'SBF Data'!A630</f>
        <v>620</v>
      </c>
      <c r="B630" s="14" t="n">
        <f aca="false">'SBF Data'!B630</f>
        <v>0.296667</v>
      </c>
      <c r="C630" s="3" t="n">
        <f aca="false">'SBF Data'!C630</f>
        <v>0.6044921875</v>
      </c>
      <c r="D630" s="15" t="n">
        <v>0.0483332751279165</v>
      </c>
      <c r="E630" s="15" t="n">
        <v>-0.0165604496520834</v>
      </c>
      <c r="F630" s="15" t="n">
        <v>0.0426314441286458</v>
      </c>
      <c r="G630" s="15" t="n">
        <v>-0.149398201612924</v>
      </c>
      <c r="H630" s="15" t="n">
        <v>0.0314429836916667</v>
      </c>
      <c r="I630" s="15" t="n">
        <v>-0.0522759511734375</v>
      </c>
    </row>
    <row r="631" customFormat="false" ht="12.75" hidden="false" customHeight="false" outlineLevel="0" collapsed="false">
      <c r="A631" s="7" t="n">
        <f aca="false">'SBF Data'!A631</f>
        <v>621</v>
      </c>
      <c r="B631" s="14" t="n">
        <f aca="false">'SBF Data'!B631</f>
        <v>0.2947969</v>
      </c>
      <c r="C631" s="3" t="n">
        <f aca="false">'SBF Data'!C631</f>
        <v>0.60546875</v>
      </c>
      <c r="D631" s="15" t="n">
        <v>0.0464462751279165</v>
      </c>
      <c r="E631" s="15" t="n">
        <v>-0.0191224096520834</v>
      </c>
      <c r="F631" s="15" t="n">
        <v>0.0509304141286458</v>
      </c>
      <c r="G631" s="15" t="n">
        <v>-0.150964101612924</v>
      </c>
      <c r="H631" s="15" t="n">
        <v>0.0356219336916667</v>
      </c>
      <c r="I631" s="15" t="n">
        <v>-0.0501236111734375</v>
      </c>
    </row>
    <row r="632" customFormat="false" ht="12.75" hidden="false" customHeight="false" outlineLevel="0" collapsed="false">
      <c r="A632" s="7" t="n">
        <f aca="false">'SBF Data'!A632</f>
        <v>622</v>
      </c>
      <c r="B632" s="14" t="n">
        <f aca="false">'SBF Data'!B632</f>
        <v>0.2930618</v>
      </c>
      <c r="C632" s="3" t="n">
        <f aca="false">'SBF Data'!C632</f>
        <v>0.6064453125</v>
      </c>
      <c r="D632" s="15" t="n">
        <v>0.0469967751279165</v>
      </c>
      <c r="E632" s="15" t="n">
        <v>-0.0192074396520834</v>
      </c>
      <c r="F632" s="15" t="n">
        <v>0.0567658941286458</v>
      </c>
      <c r="G632" s="15" t="n">
        <v>-0.148538501612924</v>
      </c>
      <c r="H632" s="15" t="n">
        <v>0.0424209336916667</v>
      </c>
      <c r="I632" s="15" t="n">
        <v>-0.0425450811734375</v>
      </c>
    </row>
    <row r="633" customFormat="false" ht="12.75" hidden="false" customHeight="false" outlineLevel="0" collapsed="false">
      <c r="A633" s="7" t="n">
        <f aca="false">'SBF Data'!A633</f>
        <v>623</v>
      </c>
      <c r="B633" s="14" t="n">
        <f aca="false">'SBF Data'!B633</f>
        <v>0.2903399</v>
      </c>
      <c r="C633" s="3" t="n">
        <f aca="false">'SBF Data'!C633</f>
        <v>0.607421875</v>
      </c>
      <c r="D633" s="15" t="n">
        <v>0.0481476751279165</v>
      </c>
      <c r="E633" s="15" t="n">
        <v>-0.0199093096520834</v>
      </c>
      <c r="F633" s="15" t="n">
        <v>0.0548823141286458</v>
      </c>
      <c r="G633" s="15" t="n">
        <v>-0.148944101612924</v>
      </c>
      <c r="H633" s="15" t="n">
        <v>0.0458488736916667</v>
      </c>
      <c r="I633" s="15" t="n">
        <v>-0.0498336311734375</v>
      </c>
    </row>
    <row r="634" customFormat="false" ht="12.75" hidden="false" customHeight="false" outlineLevel="0" collapsed="false">
      <c r="A634" s="7" t="n">
        <f aca="false">'SBF Data'!A634</f>
        <v>624</v>
      </c>
      <c r="B634" s="14" t="n">
        <f aca="false">'SBF Data'!B634</f>
        <v>0.2926831</v>
      </c>
      <c r="C634" s="3" t="n">
        <f aca="false">'SBF Data'!C634</f>
        <v>0.6083984375</v>
      </c>
      <c r="D634" s="15" t="n">
        <v>0.0457206751279165</v>
      </c>
      <c r="E634" s="15" t="n">
        <v>-0.0192833796520834</v>
      </c>
      <c r="F634" s="15" t="n">
        <v>0.0587841241286458</v>
      </c>
      <c r="G634" s="15" t="n">
        <v>-0.150867101612924</v>
      </c>
      <c r="H634" s="15" t="n">
        <v>0.0464975436916667</v>
      </c>
      <c r="I634" s="15" t="n">
        <v>-0.0393974811734375</v>
      </c>
    </row>
    <row r="635" customFormat="false" ht="12.75" hidden="false" customHeight="false" outlineLevel="0" collapsed="false">
      <c r="A635" s="7" t="n">
        <f aca="false">'SBF Data'!A635</f>
        <v>625</v>
      </c>
      <c r="B635" s="14" t="n">
        <f aca="false">'SBF Data'!B635</f>
        <v>0.2933042</v>
      </c>
      <c r="C635" s="3" t="n">
        <f aca="false">'SBF Data'!C635</f>
        <v>0.609375</v>
      </c>
      <c r="D635" s="15" t="n">
        <v>0.0471678751279165</v>
      </c>
      <c r="E635" s="15" t="n">
        <v>-0.0195096296520834</v>
      </c>
      <c r="F635" s="15" t="n">
        <v>0.0589094541286458</v>
      </c>
      <c r="G635" s="15" t="n">
        <v>-0.152060601612924</v>
      </c>
      <c r="H635" s="15" t="n">
        <v>0.0464124936916667</v>
      </c>
      <c r="I635" s="15" t="n">
        <v>-0.0373954211734375</v>
      </c>
    </row>
    <row r="636" customFormat="false" ht="12.75" hidden="false" customHeight="false" outlineLevel="0" collapsed="false">
      <c r="A636" s="7" t="n">
        <f aca="false">'SBF Data'!A636</f>
        <v>626</v>
      </c>
      <c r="B636" s="14" t="n">
        <f aca="false">'SBF Data'!B636</f>
        <v>0.2991621</v>
      </c>
      <c r="C636" s="3" t="n">
        <f aca="false">'SBF Data'!C636</f>
        <v>0.6103515625</v>
      </c>
      <c r="D636" s="15" t="n">
        <v>0.0532060751279165</v>
      </c>
      <c r="E636" s="15" t="n">
        <v>-0.0192718796520834</v>
      </c>
      <c r="F636" s="15" t="n">
        <v>0.0542449741286458</v>
      </c>
      <c r="G636" s="15" t="n">
        <v>-0.160754701612924</v>
      </c>
      <c r="H636" s="15" t="n">
        <v>0.0505344836916667</v>
      </c>
      <c r="I636" s="15" t="n">
        <v>-0.0346972911734375</v>
      </c>
    </row>
    <row r="637" customFormat="false" ht="12.75" hidden="false" customHeight="false" outlineLevel="0" collapsed="false">
      <c r="A637" s="7" t="n">
        <f aca="false">'SBF Data'!A637</f>
        <v>627</v>
      </c>
      <c r="B637" s="14" t="n">
        <f aca="false">'SBF Data'!B637</f>
        <v>0.2923533</v>
      </c>
      <c r="C637" s="3" t="n">
        <f aca="false">'SBF Data'!C637</f>
        <v>0.611328125</v>
      </c>
      <c r="D637" s="15" t="n">
        <v>0.0570555751279165</v>
      </c>
      <c r="E637" s="15" t="n">
        <v>-0.0202402796520834</v>
      </c>
      <c r="F637" s="15" t="n">
        <v>0.0586481541286458</v>
      </c>
      <c r="G637" s="15" t="n">
        <v>-0.171571301612924</v>
      </c>
      <c r="H637" s="15" t="n">
        <v>0.0536089136916667</v>
      </c>
      <c r="I637" s="15" t="n">
        <v>-0.0199426111734375</v>
      </c>
    </row>
    <row r="638" customFormat="false" ht="12.75" hidden="false" customHeight="false" outlineLevel="0" collapsed="false">
      <c r="A638" s="7" t="n">
        <f aca="false">'SBF Data'!A638</f>
        <v>628</v>
      </c>
      <c r="B638" s="14" t="n">
        <f aca="false">'SBF Data'!B638</f>
        <v>0.2948193</v>
      </c>
      <c r="C638" s="3" t="n">
        <f aca="false">'SBF Data'!C638</f>
        <v>0.6123046875</v>
      </c>
      <c r="D638" s="15" t="n">
        <v>0.0520634751279165</v>
      </c>
      <c r="E638" s="15" t="n">
        <v>-0.0178672696520834</v>
      </c>
      <c r="F638" s="15" t="n">
        <v>0.0564576641286458</v>
      </c>
      <c r="G638" s="15" t="n">
        <v>-0.179426401612924</v>
      </c>
      <c r="H638" s="15" t="n">
        <v>0.0521672736916667</v>
      </c>
      <c r="I638" s="15" t="n">
        <v>-0.0016887111734375</v>
      </c>
    </row>
    <row r="639" customFormat="false" ht="12.75" hidden="false" customHeight="false" outlineLevel="0" collapsed="false">
      <c r="A639" s="7" t="n">
        <f aca="false">'SBF Data'!A639</f>
        <v>629</v>
      </c>
      <c r="B639" s="14" t="n">
        <f aca="false">'SBF Data'!B639</f>
        <v>0.2959001</v>
      </c>
      <c r="C639" s="3" t="n">
        <f aca="false">'SBF Data'!C639</f>
        <v>0.61328125</v>
      </c>
      <c r="D639" s="15" t="n">
        <v>0.0452172751279165</v>
      </c>
      <c r="E639" s="15" t="n">
        <v>-0.0190153296520834</v>
      </c>
      <c r="F639" s="15" t="n">
        <v>0.0497551941286458</v>
      </c>
      <c r="G639" s="15" t="n">
        <v>-0.181803101612924</v>
      </c>
      <c r="H639" s="15" t="n">
        <v>0.0478357936916667</v>
      </c>
      <c r="I639" s="15" t="n">
        <v>-0.00681950117343751</v>
      </c>
    </row>
    <row r="640" customFormat="false" ht="12.75" hidden="false" customHeight="false" outlineLevel="0" collapsed="false">
      <c r="A640" s="7" t="n">
        <f aca="false">'SBF Data'!A640</f>
        <v>630</v>
      </c>
      <c r="B640" s="14" t="n">
        <f aca="false">'SBF Data'!B640</f>
        <v>0.2934665</v>
      </c>
      <c r="C640" s="3" t="n">
        <f aca="false">'SBF Data'!C640</f>
        <v>0.6142578125</v>
      </c>
      <c r="D640" s="15" t="n">
        <v>0.0432228751279165</v>
      </c>
      <c r="E640" s="15" t="n">
        <v>-0.0205302296520834</v>
      </c>
      <c r="F640" s="15" t="n">
        <v>0.0446440441286458</v>
      </c>
      <c r="G640" s="15" t="n">
        <v>-0.177088901612924</v>
      </c>
      <c r="H640" s="15" t="n">
        <v>0.0486569836916667</v>
      </c>
      <c r="I640" s="15" t="n">
        <v>0.0097101788265625</v>
      </c>
    </row>
    <row r="641" customFormat="false" ht="12.75" hidden="false" customHeight="false" outlineLevel="0" collapsed="false">
      <c r="A641" s="7" t="n">
        <f aca="false">'SBF Data'!A641</f>
        <v>631</v>
      </c>
      <c r="B641" s="14" t="n">
        <f aca="false">'SBF Data'!B641</f>
        <v>0.2925685</v>
      </c>
      <c r="C641" s="3" t="n">
        <f aca="false">'SBF Data'!C641</f>
        <v>0.615234375</v>
      </c>
      <c r="D641" s="15" t="n">
        <v>0.0475195751279165</v>
      </c>
      <c r="E641" s="15" t="n">
        <v>-0.0180244696520834</v>
      </c>
      <c r="F641" s="15" t="n">
        <v>0.0289291541286458</v>
      </c>
      <c r="G641" s="15" t="n">
        <v>-0.178265401612924</v>
      </c>
      <c r="H641" s="15" t="n">
        <v>0.0496930536916667</v>
      </c>
      <c r="I641" s="15" t="n">
        <v>0.0068474188265625</v>
      </c>
    </row>
    <row r="642" customFormat="false" ht="12.75" hidden="false" customHeight="false" outlineLevel="0" collapsed="false">
      <c r="A642" s="7" t="n">
        <f aca="false">'SBF Data'!A642</f>
        <v>632</v>
      </c>
      <c r="B642" s="14" t="n">
        <f aca="false">'SBF Data'!B642</f>
        <v>0.2990831</v>
      </c>
      <c r="C642" s="3" t="n">
        <f aca="false">'SBF Data'!C642</f>
        <v>0.6162109375</v>
      </c>
      <c r="D642" s="15" t="n">
        <v>0.0480273751279165</v>
      </c>
      <c r="E642" s="15" t="n">
        <v>-0.0165631696520834</v>
      </c>
      <c r="F642" s="15" t="n">
        <v>0.0174451141286458</v>
      </c>
      <c r="G642" s="15" t="n">
        <v>-0.191092301612924</v>
      </c>
      <c r="H642" s="15" t="n">
        <v>0.0469562236916667</v>
      </c>
      <c r="I642" s="15" t="n">
        <v>0.0076263988265625</v>
      </c>
    </row>
    <row r="643" customFormat="false" ht="12.75" hidden="false" customHeight="false" outlineLevel="0" collapsed="false">
      <c r="A643" s="7" t="n">
        <f aca="false">'SBF Data'!A643</f>
        <v>633</v>
      </c>
      <c r="B643" s="14" t="n">
        <f aca="false">'SBF Data'!B643</f>
        <v>0.2918603</v>
      </c>
      <c r="C643" s="3" t="n">
        <f aca="false">'SBF Data'!C643</f>
        <v>0.6171875</v>
      </c>
      <c r="D643" s="15" t="n">
        <v>0.0469652751279165</v>
      </c>
      <c r="E643" s="15" t="n">
        <v>-0.0181561296520834</v>
      </c>
      <c r="F643" s="15" t="n">
        <v>0.0162862941286458</v>
      </c>
      <c r="G643" s="15" t="n">
        <v>-0.207152901612924</v>
      </c>
      <c r="H643" s="15" t="n">
        <v>0.0414495236916667</v>
      </c>
      <c r="I643" s="15" t="n">
        <v>0.0178402788265625</v>
      </c>
    </row>
    <row r="644" customFormat="false" ht="12.75" hidden="false" customHeight="false" outlineLevel="0" collapsed="false">
      <c r="A644" s="7" t="n">
        <f aca="false">'SBF Data'!A644</f>
        <v>634</v>
      </c>
      <c r="B644" s="14" t="n">
        <f aca="false">'SBF Data'!B644</f>
        <v>0.2966299</v>
      </c>
      <c r="C644" s="3" t="n">
        <f aca="false">'SBF Data'!C644</f>
        <v>0.6181640625</v>
      </c>
      <c r="D644" s="15" t="n">
        <v>0.0508683751279165</v>
      </c>
      <c r="E644" s="15" t="n">
        <v>-0.0192560296520834</v>
      </c>
      <c r="F644" s="15" t="n">
        <v>0.0118126141286458</v>
      </c>
      <c r="G644" s="15" t="n">
        <v>-0.216930301612924</v>
      </c>
      <c r="H644" s="15" t="n">
        <v>0.0390868336916667</v>
      </c>
      <c r="I644" s="15" t="n">
        <v>0.0013537188265625</v>
      </c>
    </row>
    <row r="645" customFormat="false" ht="12.75" hidden="false" customHeight="false" outlineLevel="0" collapsed="false">
      <c r="A645" s="7" t="n">
        <f aca="false">'SBF Data'!A645</f>
        <v>635</v>
      </c>
      <c r="B645" s="14" t="n">
        <f aca="false">'SBF Data'!B645</f>
        <v>0.2927838</v>
      </c>
      <c r="C645" s="3" t="n">
        <f aca="false">'SBF Data'!C645</f>
        <v>0.619140625</v>
      </c>
      <c r="D645" s="15" t="n">
        <v>0.0475721751279165</v>
      </c>
      <c r="E645" s="15" t="n">
        <v>-0.0197173596520834</v>
      </c>
      <c r="F645" s="15" t="n">
        <v>0.0037978241286458</v>
      </c>
      <c r="G645" s="15" t="n">
        <v>-0.215304401612924</v>
      </c>
      <c r="H645" s="15" t="n">
        <v>0.0415539336916667</v>
      </c>
      <c r="I645" s="15" t="n">
        <v>-0.0112319611734375</v>
      </c>
    </row>
    <row r="646" customFormat="false" ht="12.75" hidden="false" customHeight="false" outlineLevel="0" collapsed="false">
      <c r="A646" s="7" t="n">
        <f aca="false">'SBF Data'!A646</f>
        <v>636</v>
      </c>
      <c r="B646" s="14" t="n">
        <f aca="false">'SBF Data'!B646</f>
        <v>0.295142</v>
      </c>
      <c r="C646" s="3" t="n">
        <f aca="false">'SBF Data'!C646</f>
        <v>0.6201171875</v>
      </c>
      <c r="D646" s="15" t="n">
        <v>0.0544952751279165</v>
      </c>
      <c r="E646" s="15" t="n">
        <v>-0.0193332696520834</v>
      </c>
      <c r="F646" s="15" t="n">
        <v>-0.0090536258713542</v>
      </c>
      <c r="G646" s="15" t="n">
        <v>-0.205224201612924</v>
      </c>
      <c r="H646" s="15" t="n">
        <v>0.0416090036916667</v>
      </c>
      <c r="I646" s="15" t="n">
        <v>-0.0209949211734375</v>
      </c>
    </row>
    <row r="647" customFormat="false" ht="12.75" hidden="false" customHeight="false" outlineLevel="0" collapsed="false">
      <c r="A647" s="7" t="n">
        <f aca="false">'SBF Data'!A647</f>
        <v>637</v>
      </c>
      <c r="B647" s="14" t="n">
        <f aca="false">'SBF Data'!B647</f>
        <v>0.2936571</v>
      </c>
      <c r="C647" s="3" t="n">
        <f aca="false">'SBF Data'!C647</f>
        <v>0.62109375</v>
      </c>
      <c r="D647" s="15" t="n">
        <v>0.0616871751279165</v>
      </c>
      <c r="E647" s="15" t="n">
        <v>-0.0193899196520834</v>
      </c>
      <c r="F647" s="15" t="n">
        <v>-0.0243660298713542</v>
      </c>
      <c r="G647" s="15" t="n">
        <v>-0.205000001612924</v>
      </c>
      <c r="H647" s="15" t="n">
        <v>0.0384035436916667</v>
      </c>
      <c r="I647" s="15" t="n">
        <v>-0.0493067911734375</v>
      </c>
    </row>
    <row r="648" customFormat="false" ht="12.75" hidden="false" customHeight="false" outlineLevel="0" collapsed="false">
      <c r="A648" s="7" t="n">
        <f aca="false">'SBF Data'!A648</f>
        <v>638</v>
      </c>
      <c r="B648" s="14" t="n">
        <f aca="false">'SBF Data'!B648</f>
        <v>0.2897789</v>
      </c>
      <c r="C648" s="3" t="n">
        <f aca="false">'SBF Data'!C648</f>
        <v>0.6220703125</v>
      </c>
      <c r="D648" s="15" t="n">
        <v>0.0601733751279165</v>
      </c>
      <c r="E648" s="15" t="n">
        <v>-0.0187589996520834</v>
      </c>
      <c r="F648" s="15" t="n">
        <v>-0.0254369388713542</v>
      </c>
      <c r="G648" s="15" t="n">
        <v>-0.221785801612924</v>
      </c>
      <c r="H648" s="15" t="n">
        <v>0.0359128736916667</v>
      </c>
      <c r="I648" s="15" t="n">
        <v>-0.0684056111734375</v>
      </c>
    </row>
    <row r="649" customFormat="false" ht="12.75" hidden="false" customHeight="false" outlineLevel="0" collapsed="false">
      <c r="A649" s="7" t="n">
        <f aca="false">'SBF Data'!A649</f>
        <v>639</v>
      </c>
      <c r="B649" s="14" t="n">
        <f aca="false">'SBF Data'!B649</f>
        <v>0.2882002</v>
      </c>
      <c r="C649" s="3" t="n">
        <f aca="false">'SBF Data'!C649</f>
        <v>0.623046875</v>
      </c>
      <c r="D649" s="15" t="n">
        <v>0.0686663751279165</v>
      </c>
      <c r="E649" s="15" t="n">
        <v>-0.0217825196520834</v>
      </c>
      <c r="F649" s="15" t="n">
        <v>-0.0200969668713542</v>
      </c>
      <c r="G649" s="15" t="n">
        <v>-0.242443301612924</v>
      </c>
      <c r="H649" s="15" t="n">
        <v>0.0332391836916667</v>
      </c>
      <c r="I649" s="15" t="n">
        <v>-0.0693298111734375</v>
      </c>
    </row>
    <row r="650" customFormat="false" ht="12.75" hidden="false" customHeight="false" outlineLevel="0" collapsed="false">
      <c r="A650" s="7" t="n">
        <f aca="false">'SBF Data'!A650</f>
        <v>640</v>
      </c>
      <c r="B650" s="14" t="n">
        <f aca="false">'SBF Data'!B650</f>
        <v>0.2924189</v>
      </c>
      <c r="C650" s="3" t="n">
        <f aca="false">'SBF Data'!C650</f>
        <v>0.6240234375</v>
      </c>
      <c r="D650" s="15" t="n">
        <v>0.0697917751279165</v>
      </c>
      <c r="E650" s="15" t="n">
        <v>-0.0247206696520834</v>
      </c>
      <c r="F650" s="15" t="n">
        <v>-0.0172828818713542</v>
      </c>
      <c r="G650" s="15" t="n">
        <v>-0.253509201612924</v>
      </c>
      <c r="H650" s="15" t="n">
        <v>0.0245616536916667</v>
      </c>
      <c r="I650" s="15" t="n">
        <v>-0.0863580111734375</v>
      </c>
    </row>
    <row r="651" customFormat="false" ht="12.75" hidden="false" customHeight="false" outlineLevel="0" collapsed="false">
      <c r="A651" s="7" t="n">
        <f aca="false">'SBF Data'!A651</f>
        <v>641</v>
      </c>
      <c r="B651" s="14" t="n">
        <f aca="false">'SBF Data'!B651</f>
        <v>0.2901399</v>
      </c>
      <c r="C651" s="3" t="n">
        <f aca="false">'SBF Data'!C651</f>
        <v>0.625</v>
      </c>
      <c r="D651" s="15" t="n">
        <v>0.0694566751279165</v>
      </c>
      <c r="E651" s="15" t="n">
        <v>-0.0303297796520834</v>
      </c>
      <c r="F651" s="15" t="n">
        <v>-0.0161413708713542</v>
      </c>
      <c r="G651" s="15" t="n">
        <v>-0.235428301612924</v>
      </c>
      <c r="H651" s="15" t="n">
        <v>0.0186703736916667</v>
      </c>
      <c r="I651" s="15" t="n">
        <v>-0.100119211173438</v>
      </c>
    </row>
    <row r="652" customFormat="false" ht="12.75" hidden="false" customHeight="false" outlineLevel="0" collapsed="false">
      <c r="A652" s="7" t="n">
        <f aca="false">'SBF Data'!A652</f>
        <v>642</v>
      </c>
      <c r="B652" s="14" t="n">
        <f aca="false">'SBF Data'!B652</f>
        <v>0.2927769</v>
      </c>
      <c r="C652" s="3" t="n">
        <f aca="false">'SBF Data'!C652</f>
        <v>0.6259765625</v>
      </c>
      <c r="D652" s="15" t="n">
        <v>0.0696259751279165</v>
      </c>
      <c r="E652" s="15" t="n">
        <v>-0.0326628496520834</v>
      </c>
      <c r="F652" s="15" t="n">
        <v>-0.0210305538713542</v>
      </c>
      <c r="G652" s="15" t="n">
        <v>-0.210082201612924</v>
      </c>
      <c r="H652" s="15" t="n">
        <v>0.0233219836916667</v>
      </c>
      <c r="I652" s="15" t="n">
        <v>-0.147936111173438</v>
      </c>
    </row>
    <row r="653" customFormat="false" ht="12.75" hidden="false" customHeight="false" outlineLevel="0" collapsed="false">
      <c r="A653" s="7" t="n">
        <f aca="false">'SBF Data'!A653</f>
        <v>643</v>
      </c>
      <c r="B653" s="14" t="n">
        <f aca="false">'SBF Data'!B653</f>
        <v>0.293918</v>
      </c>
      <c r="C653" s="3" t="n">
        <f aca="false">'SBF Data'!C653</f>
        <v>0.626953125</v>
      </c>
      <c r="D653" s="15" t="n">
        <v>0.0635635751279165</v>
      </c>
      <c r="E653" s="15" t="n">
        <v>-0.0304752296520834</v>
      </c>
      <c r="F653" s="15" t="n">
        <v>-0.0184780518713542</v>
      </c>
      <c r="G653" s="15" t="n">
        <v>-0.225982501612924</v>
      </c>
      <c r="H653" s="15" t="n">
        <v>0.0361405636916667</v>
      </c>
      <c r="I653" s="15" t="n">
        <v>-0.196790511173438</v>
      </c>
    </row>
    <row r="654" customFormat="false" ht="12.75" hidden="false" customHeight="false" outlineLevel="0" collapsed="false">
      <c r="A654" s="7" t="n">
        <f aca="false">'SBF Data'!A654</f>
        <v>644</v>
      </c>
      <c r="B654" s="14" t="n">
        <f aca="false">'SBF Data'!B654</f>
        <v>0.2939235</v>
      </c>
      <c r="C654" s="3" t="n">
        <f aca="false">'SBF Data'!C654</f>
        <v>0.6279296875</v>
      </c>
      <c r="D654" s="15" t="n">
        <v>0.0536148751279165</v>
      </c>
      <c r="E654" s="15" t="n">
        <v>-0.0299428696520834</v>
      </c>
      <c r="F654" s="15" t="n">
        <v>-0.0027664358713542</v>
      </c>
      <c r="G654" s="15" t="n">
        <v>-0.243985901612924</v>
      </c>
      <c r="H654" s="15" t="n">
        <v>0.0419500836916667</v>
      </c>
      <c r="I654" s="15" t="n">
        <v>-0.217300511173438</v>
      </c>
    </row>
    <row r="655" customFormat="false" ht="12.75" hidden="false" customHeight="false" outlineLevel="0" collapsed="false">
      <c r="A655" s="7" t="n">
        <f aca="false">'SBF Data'!A655</f>
        <v>645</v>
      </c>
      <c r="B655" s="14" t="n">
        <f aca="false">'SBF Data'!B655</f>
        <v>0.2878926</v>
      </c>
      <c r="C655" s="3" t="n">
        <f aca="false">'SBF Data'!C655</f>
        <v>0.62890625</v>
      </c>
      <c r="D655" s="15" t="n">
        <v>0.0500791751279165</v>
      </c>
      <c r="E655" s="15" t="n">
        <v>-0.0341993096520834</v>
      </c>
      <c r="F655" s="15" t="n">
        <v>0.0029156741286458</v>
      </c>
      <c r="G655" s="15" t="n">
        <v>-0.231412001612924</v>
      </c>
      <c r="H655" s="15" t="n">
        <v>0.0348618436916667</v>
      </c>
      <c r="I655" s="15" t="n">
        <v>-0.228197611173437</v>
      </c>
    </row>
    <row r="656" customFormat="false" ht="12.75" hidden="false" customHeight="false" outlineLevel="0" collapsed="false">
      <c r="A656" s="7" t="n">
        <f aca="false">'SBF Data'!A656</f>
        <v>646</v>
      </c>
      <c r="B656" s="14" t="n">
        <f aca="false">'SBF Data'!B656</f>
        <v>0.2935494</v>
      </c>
      <c r="C656" s="3" t="n">
        <f aca="false">'SBF Data'!C656</f>
        <v>0.6298828125</v>
      </c>
      <c r="D656" s="15" t="n">
        <v>0.0509052751279165</v>
      </c>
      <c r="E656" s="15" t="n">
        <v>-0.0407020296520834</v>
      </c>
      <c r="F656" s="15" t="n">
        <v>0.0006903141286458</v>
      </c>
      <c r="G656" s="15" t="n">
        <v>-0.199025401612924</v>
      </c>
      <c r="H656" s="15" t="n">
        <v>0.0276899236916667</v>
      </c>
      <c r="I656" s="15" t="n">
        <v>-0.253256311173438</v>
      </c>
    </row>
    <row r="657" customFormat="false" ht="12.75" hidden="false" customHeight="false" outlineLevel="0" collapsed="false">
      <c r="A657" s="7" t="n">
        <f aca="false">'SBF Data'!A657</f>
        <v>647</v>
      </c>
      <c r="B657" s="14" t="n">
        <f aca="false">'SBF Data'!B657</f>
        <v>0.2936486</v>
      </c>
      <c r="C657" s="3" t="n">
        <f aca="false">'SBF Data'!C657</f>
        <v>0.630859375</v>
      </c>
      <c r="D657" s="15" t="n">
        <v>0.0484712751279165</v>
      </c>
      <c r="E657" s="15" t="n">
        <v>-0.0393093796520834</v>
      </c>
      <c r="F657" s="15" t="n">
        <v>0.0059853241286458</v>
      </c>
      <c r="G657" s="15" t="n">
        <v>-0.175077001612924</v>
      </c>
      <c r="H657" s="15" t="n">
        <v>0.0323209236916667</v>
      </c>
      <c r="I657" s="15" t="n">
        <v>-0.272024711173438</v>
      </c>
    </row>
    <row r="658" customFormat="false" ht="12.75" hidden="false" customHeight="false" outlineLevel="0" collapsed="false">
      <c r="A658" s="7" t="n">
        <f aca="false">'SBF Data'!A658</f>
        <v>648</v>
      </c>
      <c r="B658" s="14" t="n">
        <f aca="false">'SBF Data'!B658</f>
        <v>0.2958468</v>
      </c>
      <c r="C658" s="3" t="n">
        <f aca="false">'SBF Data'!C658</f>
        <v>0.6318359375</v>
      </c>
      <c r="D658" s="15" t="n">
        <v>0.0420813751279165</v>
      </c>
      <c r="E658" s="15" t="n">
        <v>-0.0337820696520834</v>
      </c>
      <c r="F658" s="15" t="n">
        <v>0.0101912541286458</v>
      </c>
      <c r="G658" s="15" t="n">
        <v>-0.168488801612924</v>
      </c>
      <c r="H658" s="15" t="n">
        <v>0.0390574736916667</v>
      </c>
      <c r="I658" s="15" t="n">
        <v>-0.291279511173438</v>
      </c>
    </row>
    <row r="659" customFormat="false" ht="12.75" hidden="false" customHeight="false" outlineLevel="0" collapsed="false">
      <c r="A659" s="7" t="n">
        <f aca="false">'SBF Data'!A659</f>
        <v>649</v>
      </c>
      <c r="B659" s="14" t="n">
        <f aca="false">'SBF Data'!B659</f>
        <v>0.2944827</v>
      </c>
      <c r="C659" s="3" t="n">
        <f aca="false">'SBF Data'!C659</f>
        <v>0.6328125</v>
      </c>
      <c r="D659" s="15" t="n">
        <v>0.0372129751279165</v>
      </c>
      <c r="E659" s="15" t="n">
        <v>-0.0317788296520834</v>
      </c>
      <c r="F659" s="15" t="n">
        <v>0.0143381941286458</v>
      </c>
      <c r="G659" s="15" t="n">
        <v>-0.156692301612924</v>
      </c>
      <c r="H659" s="15" t="n">
        <v>0.0389203636916667</v>
      </c>
      <c r="I659" s="15" t="n">
        <v>-0.281266011173438</v>
      </c>
    </row>
    <row r="660" customFormat="false" ht="12.75" hidden="false" customHeight="false" outlineLevel="0" collapsed="false">
      <c r="A660" s="7" t="n">
        <f aca="false">'SBF Data'!A660</f>
        <v>650</v>
      </c>
      <c r="B660" s="14" t="n">
        <f aca="false">'SBF Data'!B660</f>
        <v>0.2927958</v>
      </c>
      <c r="C660" s="3" t="n">
        <f aca="false">'SBF Data'!C660</f>
        <v>0.6337890625</v>
      </c>
      <c r="D660" s="15" t="n">
        <v>0.0314216751279165</v>
      </c>
      <c r="E660" s="15" t="n">
        <v>-0.0319634796520834</v>
      </c>
      <c r="F660" s="15" t="n">
        <v>0.0166384041286458</v>
      </c>
      <c r="G660" s="15" t="n">
        <v>-0.146733601612924</v>
      </c>
      <c r="H660" s="15" t="n">
        <v>0.0389349236916667</v>
      </c>
      <c r="I660" s="15" t="n">
        <v>-0.228187611173438</v>
      </c>
    </row>
    <row r="661" customFormat="false" ht="12.75" hidden="false" customHeight="false" outlineLevel="0" collapsed="false">
      <c r="A661" s="7" t="n">
        <f aca="false">'SBF Data'!A661</f>
        <v>651</v>
      </c>
      <c r="B661" s="14" t="n">
        <f aca="false">'SBF Data'!B661</f>
        <v>0.2915442</v>
      </c>
      <c r="C661" s="3" t="n">
        <f aca="false">'SBF Data'!C661</f>
        <v>0.634765625</v>
      </c>
      <c r="D661" s="15" t="n">
        <v>0.0351227751279165</v>
      </c>
      <c r="E661" s="15" t="n">
        <v>-0.0317904596520834</v>
      </c>
      <c r="F661" s="15" t="n">
        <v>0.0115901441286458</v>
      </c>
      <c r="G661" s="15" t="n">
        <v>-0.141134701612924</v>
      </c>
      <c r="H661" s="15" t="n">
        <v>0.0483102936916667</v>
      </c>
      <c r="I661" s="15" t="n">
        <v>-0.190543111173438</v>
      </c>
    </row>
    <row r="662" customFormat="false" ht="12.75" hidden="false" customHeight="false" outlineLevel="0" collapsed="false">
      <c r="A662" s="7" t="n">
        <f aca="false">'SBF Data'!A662</f>
        <v>652</v>
      </c>
      <c r="B662" s="14" t="n">
        <f aca="false">'SBF Data'!B662</f>
        <v>0.295986</v>
      </c>
      <c r="C662" s="3" t="n">
        <f aca="false">'SBF Data'!C662</f>
        <v>0.6357421875</v>
      </c>
      <c r="D662" s="15" t="n">
        <v>0.0392668751279165</v>
      </c>
      <c r="E662" s="15" t="n">
        <v>-0.0268613896520834</v>
      </c>
      <c r="F662" s="15" t="n">
        <v>0.0101539441286458</v>
      </c>
      <c r="G662" s="15" t="n">
        <v>-0.139454501612924</v>
      </c>
      <c r="H662" s="15" t="n">
        <v>0.0591673436916667</v>
      </c>
      <c r="I662" s="15" t="n">
        <v>-0.161422011173438</v>
      </c>
    </row>
    <row r="663" customFormat="false" ht="12.75" hidden="false" customHeight="false" outlineLevel="0" collapsed="false">
      <c r="A663" s="7" t="n">
        <f aca="false">'SBF Data'!A663</f>
        <v>653</v>
      </c>
      <c r="B663" s="14" t="n">
        <f aca="false">'SBF Data'!B663</f>
        <v>0.2909424</v>
      </c>
      <c r="C663" s="3" t="n">
        <f aca="false">'SBF Data'!C663</f>
        <v>0.63671875</v>
      </c>
      <c r="D663" s="15" t="n">
        <v>0.0410766751279165</v>
      </c>
      <c r="E663" s="15" t="n">
        <v>-0.0246168696520834</v>
      </c>
      <c r="F663" s="15" t="n">
        <v>0.0146498441286458</v>
      </c>
      <c r="G663" s="15" t="n">
        <v>-0.137108701612924</v>
      </c>
      <c r="H663" s="15" t="n">
        <v>0.0551091236916667</v>
      </c>
      <c r="I663" s="15" t="n">
        <v>-0.137058211173438</v>
      </c>
    </row>
    <row r="664" customFormat="false" ht="12.75" hidden="false" customHeight="false" outlineLevel="0" collapsed="false">
      <c r="A664" s="7" t="n">
        <f aca="false">'SBF Data'!A664</f>
        <v>654</v>
      </c>
      <c r="B664" s="14" t="n">
        <f aca="false">'SBF Data'!B664</f>
        <v>0.2955931</v>
      </c>
      <c r="C664" s="3" t="n">
        <f aca="false">'SBF Data'!C664</f>
        <v>0.6376953125</v>
      </c>
      <c r="D664" s="15" t="n">
        <v>0.0440744751279165</v>
      </c>
      <c r="E664" s="15" t="n">
        <v>-0.0216288496520834</v>
      </c>
      <c r="F664" s="15" t="n">
        <v>0.0084473441286458</v>
      </c>
      <c r="G664" s="15" t="n">
        <v>-0.132552601612924</v>
      </c>
      <c r="H664" s="15" t="n">
        <v>0.0462960336916667</v>
      </c>
      <c r="I664" s="15" t="n">
        <v>-0.115619511173438</v>
      </c>
    </row>
    <row r="665" customFormat="false" ht="12.75" hidden="false" customHeight="false" outlineLevel="0" collapsed="false">
      <c r="A665" s="7" t="n">
        <f aca="false">'SBF Data'!A665</f>
        <v>655</v>
      </c>
      <c r="B665" s="14" t="n">
        <f aca="false">'SBF Data'!B665</f>
        <v>0.2906626</v>
      </c>
      <c r="C665" s="3" t="n">
        <f aca="false">'SBF Data'!C665</f>
        <v>0.638671875</v>
      </c>
      <c r="D665" s="15" t="n">
        <v>0.0441971751279165</v>
      </c>
      <c r="E665" s="15" t="n">
        <v>-0.0185576696520834</v>
      </c>
      <c r="F665" s="15" t="n">
        <v>-0.000664965871354201</v>
      </c>
      <c r="G665" s="15" t="n">
        <v>-0.128974001612924</v>
      </c>
      <c r="H665" s="15" t="n">
        <v>0.0467890836916667</v>
      </c>
      <c r="I665" s="15" t="n">
        <v>-0.0609784711734375</v>
      </c>
    </row>
    <row r="666" customFormat="false" ht="12.75" hidden="false" customHeight="false" outlineLevel="0" collapsed="false">
      <c r="A666" s="7" t="n">
        <f aca="false">'SBF Data'!A666</f>
        <v>656</v>
      </c>
      <c r="B666" s="14" t="n">
        <f aca="false">'SBF Data'!B666</f>
        <v>0.2952036</v>
      </c>
      <c r="C666" s="3" t="n">
        <f aca="false">'SBF Data'!C666</f>
        <v>0.6396484375</v>
      </c>
      <c r="D666" s="15" t="n">
        <v>0.0505326751279165</v>
      </c>
      <c r="E666" s="15" t="n">
        <v>-0.0172884096520834</v>
      </c>
      <c r="F666" s="15" t="n">
        <v>-0.0081228458713542</v>
      </c>
      <c r="G666" s="15" t="n">
        <v>-0.128853301612924</v>
      </c>
      <c r="H666" s="15" t="n">
        <v>0.0553771736916667</v>
      </c>
      <c r="I666" s="15" t="n">
        <v>0.0402719798265625</v>
      </c>
    </row>
    <row r="667" customFormat="false" ht="12.75" hidden="false" customHeight="false" outlineLevel="0" collapsed="false">
      <c r="A667" s="7" t="n">
        <f aca="false">'SBF Data'!A667</f>
        <v>657</v>
      </c>
      <c r="B667" s="14" t="n">
        <f aca="false">'SBF Data'!B667</f>
        <v>0.2938697</v>
      </c>
      <c r="C667" s="3" t="n">
        <f aca="false">'SBF Data'!C667</f>
        <v>0.640625</v>
      </c>
      <c r="D667" s="15" t="n">
        <v>0.0545563751279165</v>
      </c>
      <c r="E667" s="15" t="n">
        <v>-0.0176767496520834</v>
      </c>
      <c r="F667" s="15" t="n">
        <v>-0.0179281988713542</v>
      </c>
      <c r="G667" s="15" t="n">
        <v>-0.137045701612924</v>
      </c>
      <c r="H667" s="15" t="n">
        <v>0.0560867036916667</v>
      </c>
      <c r="I667" s="15" t="n">
        <v>0.0953160988265625</v>
      </c>
    </row>
    <row r="668" customFormat="false" ht="12.75" hidden="false" customHeight="false" outlineLevel="0" collapsed="false">
      <c r="A668" s="7" t="n">
        <f aca="false">'SBF Data'!A668</f>
        <v>658</v>
      </c>
      <c r="B668" s="14" t="n">
        <f aca="false">'SBF Data'!B668</f>
        <v>0.2962948</v>
      </c>
      <c r="C668" s="3" t="n">
        <f aca="false">'SBF Data'!C668</f>
        <v>0.6416015625</v>
      </c>
      <c r="D668" s="15" t="n">
        <v>0.0522696751279165</v>
      </c>
      <c r="E668" s="15" t="n">
        <v>-0.0186222896520834</v>
      </c>
      <c r="F668" s="15" t="n">
        <v>-0.0208394538713542</v>
      </c>
      <c r="G668" s="15" t="n">
        <v>-0.149355701612924</v>
      </c>
      <c r="H668" s="15" t="n">
        <v>0.0533675436916667</v>
      </c>
      <c r="I668" s="15" t="n">
        <v>0.118015878826563</v>
      </c>
    </row>
    <row r="669" customFormat="false" ht="12.75" hidden="false" customHeight="false" outlineLevel="0" collapsed="false">
      <c r="A669" s="7" t="n">
        <f aca="false">'SBF Data'!A669</f>
        <v>659</v>
      </c>
      <c r="B669" s="14" t="n">
        <f aca="false">'SBF Data'!B669</f>
        <v>0.2886084</v>
      </c>
      <c r="C669" s="3" t="n">
        <f aca="false">'SBF Data'!C669</f>
        <v>0.642578125</v>
      </c>
      <c r="D669" s="15" t="n">
        <v>0.0524499751279165</v>
      </c>
      <c r="E669" s="15" t="n">
        <v>-0.0219499896520834</v>
      </c>
      <c r="F669" s="15" t="n">
        <v>-0.0226358784713542</v>
      </c>
      <c r="G669" s="15" t="n">
        <v>-0.158559601612924</v>
      </c>
      <c r="H669" s="15" t="n">
        <v>0.0558005436916667</v>
      </c>
      <c r="I669" s="15" t="n">
        <v>0.120836898826563</v>
      </c>
    </row>
    <row r="670" customFormat="false" ht="12.75" hidden="false" customHeight="false" outlineLevel="0" collapsed="false">
      <c r="A670" s="7" t="n">
        <f aca="false">'SBF Data'!A670</f>
        <v>660</v>
      </c>
      <c r="B670" s="14" t="n">
        <f aca="false">'SBF Data'!B670</f>
        <v>0.2972038</v>
      </c>
      <c r="C670" s="3" t="n">
        <f aca="false">'SBF Data'!C670</f>
        <v>0.6435546875</v>
      </c>
      <c r="D670" s="15" t="n">
        <v>0.0540520751279165</v>
      </c>
      <c r="E670" s="15" t="n">
        <v>-0.0257721196520834</v>
      </c>
      <c r="F670" s="15" t="n">
        <v>-0.0327228768713542</v>
      </c>
      <c r="G670" s="15" t="n">
        <v>-0.165458101612924</v>
      </c>
      <c r="H670" s="15" t="n">
        <v>0.0548950836916667</v>
      </c>
      <c r="I670" s="15" t="n">
        <v>0.0876137988265625</v>
      </c>
    </row>
    <row r="671" customFormat="false" ht="12.75" hidden="false" customHeight="false" outlineLevel="0" collapsed="false">
      <c r="A671" s="7" t="n">
        <f aca="false">'SBF Data'!A671</f>
        <v>661</v>
      </c>
      <c r="B671" s="14" t="n">
        <f aca="false">'SBF Data'!B671</f>
        <v>0.292165</v>
      </c>
      <c r="C671" s="3" t="n">
        <f aca="false">'SBF Data'!C671</f>
        <v>0.64453125</v>
      </c>
      <c r="D671" s="15" t="n">
        <v>0.0453987751279165</v>
      </c>
      <c r="E671" s="15" t="n">
        <v>-0.0262641596520834</v>
      </c>
      <c r="F671" s="15" t="n">
        <v>-0.0362863058713542</v>
      </c>
      <c r="G671" s="15" t="n">
        <v>-0.174246901612924</v>
      </c>
      <c r="H671" s="15" t="n">
        <v>0.0456407336916667</v>
      </c>
      <c r="I671" s="15" t="n">
        <v>0.0482839688265625</v>
      </c>
    </row>
    <row r="672" customFormat="false" ht="12.75" hidden="false" customHeight="false" outlineLevel="0" collapsed="false">
      <c r="A672" s="7" t="n">
        <f aca="false">'SBF Data'!A672</f>
        <v>662</v>
      </c>
      <c r="B672" s="14" t="n">
        <f aca="false">'SBF Data'!B672</f>
        <v>0.2975037</v>
      </c>
      <c r="C672" s="3" t="n">
        <f aca="false">'SBF Data'!C672</f>
        <v>0.6455078125</v>
      </c>
      <c r="D672" s="15" t="n">
        <v>0.0481281751279165</v>
      </c>
      <c r="E672" s="15" t="n">
        <v>-0.0248008796520834</v>
      </c>
      <c r="F672" s="15" t="n">
        <v>-0.0381809058713542</v>
      </c>
      <c r="G672" s="15" t="n">
        <v>-0.185083501612924</v>
      </c>
      <c r="H672" s="15" t="n">
        <v>0.0392140136916667</v>
      </c>
      <c r="I672" s="15" t="n">
        <v>0.000269108826562496</v>
      </c>
    </row>
    <row r="673" customFormat="false" ht="12.75" hidden="false" customHeight="false" outlineLevel="0" collapsed="false">
      <c r="A673" s="7" t="n">
        <f aca="false">'SBF Data'!A673</f>
        <v>663</v>
      </c>
      <c r="B673" s="14" t="n">
        <f aca="false">'SBF Data'!B673</f>
        <v>0.2934342</v>
      </c>
      <c r="C673" s="3" t="n">
        <f aca="false">'SBF Data'!C673</f>
        <v>0.646484375</v>
      </c>
      <c r="D673" s="15" t="n">
        <v>0.0496928751279165</v>
      </c>
      <c r="E673" s="15" t="n">
        <v>-0.0256595896520834</v>
      </c>
      <c r="F673" s="15" t="n">
        <v>-0.0416191358713542</v>
      </c>
      <c r="G673" s="15" t="n">
        <v>-0.198105001612924</v>
      </c>
      <c r="H673" s="15" t="n">
        <v>0.0424154336916667</v>
      </c>
      <c r="I673" s="15" t="n">
        <v>-0.0546904311734375</v>
      </c>
    </row>
    <row r="674" customFormat="false" ht="12.75" hidden="false" customHeight="false" outlineLevel="0" collapsed="false">
      <c r="A674" s="7" t="n">
        <f aca="false">'SBF Data'!A674</f>
        <v>664</v>
      </c>
      <c r="B674" s="14" t="n">
        <f aca="false">'SBF Data'!B674</f>
        <v>0.2989561</v>
      </c>
      <c r="C674" s="3" t="n">
        <f aca="false">'SBF Data'!C674</f>
        <v>0.6474609375</v>
      </c>
      <c r="D674" s="15" t="n">
        <v>0.0487460751279165</v>
      </c>
      <c r="E674" s="15" t="n">
        <v>-0.0293251196520834</v>
      </c>
      <c r="F674" s="15" t="n">
        <v>-0.0402366658713542</v>
      </c>
      <c r="G674" s="15" t="n">
        <v>-0.205987701612924</v>
      </c>
      <c r="H674" s="15" t="n">
        <v>0.0434589236916667</v>
      </c>
      <c r="I674" s="15" t="n">
        <v>-0.115610911173438</v>
      </c>
    </row>
    <row r="675" customFormat="false" ht="12.75" hidden="false" customHeight="false" outlineLevel="0" collapsed="false">
      <c r="A675" s="7" t="n">
        <f aca="false">'SBF Data'!A675</f>
        <v>665</v>
      </c>
      <c r="B675" s="14" t="n">
        <f aca="false">'SBF Data'!B675</f>
        <v>0.2951574</v>
      </c>
      <c r="C675" s="3" t="n">
        <f aca="false">'SBF Data'!C675</f>
        <v>0.6484375</v>
      </c>
      <c r="D675" s="15" t="n">
        <v>0.0502876751279165</v>
      </c>
      <c r="E675" s="15" t="n">
        <v>-0.0327531196520834</v>
      </c>
      <c r="F675" s="15" t="n">
        <v>-0.0433284958713542</v>
      </c>
      <c r="G675" s="15" t="n">
        <v>-0.208543601612924</v>
      </c>
      <c r="H675" s="15" t="n">
        <v>0.0366503136916667</v>
      </c>
      <c r="I675" s="15" t="n">
        <v>-0.153824411173438</v>
      </c>
    </row>
    <row r="676" customFormat="false" ht="12.75" hidden="false" customHeight="false" outlineLevel="0" collapsed="false">
      <c r="A676" s="7" t="n">
        <f aca="false">'SBF Data'!A676</f>
        <v>666</v>
      </c>
      <c r="B676" s="14" t="n">
        <f aca="false">'SBF Data'!B676</f>
        <v>0.2951056</v>
      </c>
      <c r="C676" s="3" t="n">
        <f aca="false">'SBF Data'!C676</f>
        <v>0.6494140625</v>
      </c>
      <c r="D676" s="15" t="n">
        <v>0.0466203751279165</v>
      </c>
      <c r="E676" s="15" t="n">
        <v>-0.0346800696520834</v>
      </c>
      <c r="F676" s="15" t="n">
        <v>-0.0496147258713542</v>
      </c>
      <c r="G676" s="15" t="n">
        <v>-0.212370601612924</v>
      </c>
      <c r="H676" s="15" t="n">
        <v>0.0292441136916667</v>
      </c>
      <c r="I676" s="15" t="n">
        <v>-0.159677411173438</v>
      </c>
    </row>
    <row r="677" customFormat="false" ht="12.75" hidden="false" customHeight="false" outlineLevel="0" collapsed="false">
      <c r="A677" s="7" t="n">
        <f aca="false">'SBF Data'!A677</f>
        <v>667</v>
      </c>
      <c r="B677" s="14" t="n">
        <f aca="false">'SBF Data'!B677</f>
        <v>0.2907995</v>
      </c>
      <c r="C677" s="3" t="n">
        <f aca="false">'SBF Data'!C677</f>
        <v>0.650390625</v>
      </c>
      <c r="D677" s="15" t="n">
        <v>0.0487945751279165</v>
      </c>
      <c r="E677" s="15" t="n">
        <v>-0.0357767896520834</v>
      </c>
      <c r="F677" s="15" t="n">
        <v>-0.0473663258713542</v>
      </c>
      <c r="G677" s="15" t="n">
        <v>-0.217669601612924</v>
      </c>
      <c r="H677" s="15" t="n">
        <v>0.0272351836916667</v>
      </c>
      <c r="I677" s="15" t="n">
        <v>-0.179695711173438</v>
      </c>
    </row>
    <row r="678" customFormat="false" ht="12.75" hidden="false" customHeight="false" outlineLevel="0" collapsed="false">
      <c r="A678" s="7" t="n">
        <f aca="false">'SBF Data'!A678</f>
        <v>668</v>
      </c>
      <c r="B678" s="14" t="n">
        <f aca="false">'SBF Data'!B678</f>
        <v>0.2987848</v>
      </c>
      <c r="C678" s="3" t="n">
        <f aca="false">'SBF Data'!C678</f>
        <v>0.6513671875</v>
      </c>
      <c r="D678" s="15" t="n">
        <v>0.0537855751279165</v>
      </c>
      <c r="E678" s="15" t="n">
        <v>-0.0317397596520834</v>
      </c>
      <c r="F678" s="15" t="n">
        <v>-0.0491549058713542</v>
      </c>
      <c r="G678" s="15" t="n">
        <v>-0.224793801612924</v>
      </c>
      <c r="H678" s="15" t="n">
        <v>0.0277269536916667</v>
      </c>
      <c r="I678" s="15" t="n">
        <v>-0.225529811173437</v>
      </c>
    </row>
    <row r="679" customFormat="false" ht="12.75" hidden="false" customHeight="false" outlineLevel="0" collapsed="false">
      <c r="A679" s="7" t="n">
        <f aca="false">'SBF Data'!A679</f>
        <v>669</v>
      </c>
      <c r="B679" s="14" t="n">
        <f aca="false">'SBF Data'!B679</f>
        <v>0.2947208</v>
      </c>
      <c r="C679" s="3" t="n">
        <f aca="false">'SBF Data'!C679</f>
        <v>0.65234375</v>
      </c>
      <c r="D679" s="15" t="n">
        <v>0.0497336751279165</v>
      </c>
      <c r="E679" s="15" t="n">
        <v>-0.0271383996520834</v>
      </c>
      <c r="F679" s="15" t="n">
        <v>-0.0491219458713542</v>
      </c>
      <c r="G679" s="15" t="n">
        <v>-0.232230601612924</v>
      </c>
      <c r="H679" s="15" t="n">
        <v>0.0266315736916667</v>
      </c>
      <c r="I679" s="15" t="n">
        <v>-0.245954111173438</v>
      </c>
    </row>
    <row r="680" customFormat="false" ht="12.75" hidden="false" customHeight="false" outlineLevel="0" collapsed="false">
      <c r="A680" s="7" t="n">
        <f aca="false">'SBF Data'!A680</f>
        <v>670</v>
      </c>
      <c r="B680" s="14" t="n">
        <f aca="false">'SBF Data'!B680</f>
        <v>0.2978917</v>
      </c>
      <c r="C680" s="3" t="n">
        <f aca="false">'SBF Data'!C680</f>
        <v>0.6533203125</v>
      </c>
      <c r="D680" s="15" t="n">
        <v>0.0462976751279165</v>
      </c>
      <c r="E680" s="15" t="n">
        <v>-0.0258120096520834</v>
      </c>
      <c r="F680" s="15" t="n">
        <v>-0.0469816058713542</v>
      </c>
      <c r="G680" s="15" t="n">
        <v>-0.231429201612924</v>
      </c>
      <c r="H680" s="15" t="n">
        <v>0.0255966436916667</v>
      </c>
      <c r="I680" s="15" t="n">
        <v>-0.228822911173437</v>
      </c>
    </row>
    <row r="681" customFormat="false" ht="12.75" hidden="false" customHeight="false" outlineLevel="0" collapsed="false">
      <c r="A681" s="7" t="n">
        <f aca="false">'SBF Data'!A681</f>
        <v>671</v>
      </c>
      <c r="B681" s="14" t="n">
        <f aca="false">'SBF Data'!B681</f>
        <v>0.2962872</v>
      </c>
      <c r="C681" s="3" t="n">
        <f aca="false">'SBF Data'!C681</f>
        <v>0.654296875</v>
      </c>
      <c r="D681" s="15" t="n">
        <v>0.0466230751279165</v>
      </c>
      <c r="E681" s="15" t="n">
        <v>-0.0249178696520834</v>
      </c>
      <c r="F681" s="15" t="n">
        <v>-0.0540511358713542</v>
      </c>
      <c r="G681" s="15" t="n">
        <v>-0.227105101612924</v>
      </c>
      <c r="H681" s="15" t="n">
        <v>0.0257006536916667</v>
      </c>
      <c r="I681" s="15" t="n">
        <v>-0.193370511173438</v>
      </c>
    </row>
    <row r="682" customFormat="false" ht="12.75" hidden="false" customHeight="false" outlineLevel="0" collapsed="false">
      <c r="A682" s="7" t="n">
        <f aca="false">'SBF Data'!A682</f>
        <v>672</v>
      </c>
      <c r="B682" s="14" t="n">
        <f aca="false">'SBF Data'!B682</f>
        <v>0.3013664</v>
      </c>
      <c r="C682" s="3" t="n">
        <f aca="false">'SBF Data'!C682</f>
        <v>0.6552734375</v>
      </c>
      <c r="D682" s="15" t="n">
        <v>0.0436836751279165</v>
      </c>
      <c r="E682" s="15" t="n">
        <v>-0.0236014096520834</v>
      </c>
      <c r="F682" s="15" t="n">
        <v>-0.0517492858713542</v>
      </c>
      <c r="G682" s="15" t="n">
        <v>-0.225754301612924</v>
      </c>
      <c r="H682" s="15" t="n">
        <v>0.0253189536916667</v>
      </c>
      <c r="I682" s="15" t="n">
        <v>-0.139826611173438</v>
      </c>
    </row>
    <row r="683" customFormat="false" ht="12.75" hidden="false" customHeight="false" outlineLevel="0" collapsed="false">
      <c r="A683" s="7" t="n">
        <f aca="false">'SBF Data'!A683</f>
        <v>673</v>
      </c>
      <c r="B683" s="14" t="n">
        <f aca="false">'SBF Data'!B683</f>
        <v>0.2940861</v>
      </c>
      <c r="C683" s="3" t="n">
        <f aca="false">'SBF Data'!C683</f>
        <v>0.65625</v>
      </c>
      <c r="D683" s="15" t="n">
        <v>0.0410038751279165</v>
      </c>
      <c r="E683" s="15" t="n">
        <v>-0.0208001296520834</v>
      </c>
      <c r="F683" s="15" t="n">
        <v>-0.0422171358713542</v>
      </c>
      <c r="G683" s="15" t="n">
        <v>-0.222123201612924</v>
      </c>
      <c r="H683" s="15" t="n">
        <v>0.0251047436916667</v>
      </c>
      <c r="I683" s="15" t="n">
        <v>-0.0875706111734375</v>
      </c>
    </row>
    <row r="684" customFormat="false" ht="12.75" hidden="false" customHeight="false" outlineLevel="0" collapsed="false">
      <c r="A684" s="7" t="n">
        <f aca="false">'SBF Data'!A684</f>
        <v>674</v>
      </c>
      <c r="B684" s="14" t="n">
        <f aca="false">'SBF Data'!B684</f>
        <v>0.2949918</v>
      </c>
      <c r="C684" s="3" t="n">
        <f aca="false">'SBF Data'!C684</f>
        <v>0.6572265625</v>
      </c>
      <c r="D684" s="15" t="n">
        <v>0.0411425751279165</v>
      </c>
      <c r="E684" s="15" t="n">
        <v>-0.0185854196520834</v>
      </c>
      <c r="F684" s="15" t="n">
        <v>-0.0431253158713542</v>
      </c>
      <c r="G684" s="15" t="n">
        <v>-0.212876001612924</v>
      </c>
      <c r="H684" s="15" t="n">
        <v>0.0228468036916667</v>
      </c>
      <c r="I684" s="15" t="n">
        <v>-0.0582728711734375</v>
      </c>
    </row>
    <row r="685" customFormat="false" ht="12.75" hidden="false" customHeight="false" outlineLevel="0" collapsed="false">
      <c r="A685" s="7" t="n">
        <f aca="false">'SBF Data'!A685</f>
        <v>675</v>
      </c>
      <c r="B685" s="14" t="n">
        <f aca="false">'SBF Data'!B685</f>
        <v>0.292026</v>
      </c>
      <c r="C685" s="3" t="n">
        <f aca="false">'SBF Data'!C685</f>
        <v>0.658203125</v>
      </c>
      <c r="D685" s="15" t="n">
        <v>0.0402449751279165</v>
      </c>
      <c r="E685" s="15" t="n">
        <v>-0.0164540396520834</v>
      </c>
      <c r="F685" s="15" t="n">
        <v>-0.0404125058713542</v>
      </c>
      <c r="G685" s="15" t="n">
        <v>-0.203503501612924</v>
      </c>
      <c r="H685" s="15" t="n">
        <v>0.0234287536916667</v>
      </c>
      <c r="I685" s="15" t="n">
        <v>0.0041872488265625</v>
      </c>
    </row>
    <row r="686" customFormat="false" ht="12.75" hidden="false" customHeight="false" outlineLevel="0" collapsed="false">
      <c r="A686" s="7" t="n">
        <f aca="false">'SBF Data'!A686</f>
        <v>676</v>
      </c>
      <c r="B686" s="14" t="n">
        <f aca="false">'SBF Data'!B686</f>
        <v>0.293439</v>
      </c>
      <c r="C686" s="3" t="n">
        <f aca="false">'SBF Data'!C686</f>
        <v>0.6591796875</v>
      </c>
      <c r="D686" s="15" t="n">
        <v>0.0433158751279165</v>
      </c>
      <c r="E686" s="15" t="n">
        <v>-0.0169711396520834</v>
      </c>
      <c r="F686" s="15" t="n">
        <v>-0.0338662758713542</v>
      </c>
      <c r="G686" s="15" t="n">
        <v>-0.196583001612924</v>
      </c>
      <c r="H686" s="15" t="n">
        <v>0.0264434336916667</v>
      </c>
      <c r="I686" s="15" t="n">
        <v>0.0847202088265625</v>
      </c>
    </row>
    <row r="687" customFormat="false" ht="12.75" hidden="false" customHeight="false" outlineLevel="0" collapsed="false">
      <c r="A687" s="7" t="n">
        <f aca="false">'SBF Data'!A687</f>
        <v>677</v>
      </c>
      <c r="B687" s="14" t="n">
        <f aca="false">'SBF Data'!B687</f>
        <v>0.2911547</v>
      </c>
      <c r="C687" s="3" t="n">
        <f aca="false">'SBF Data'!C687</f>
        <v>0.66015625</v>
      </c>
      <c r="D687" s="15" t="n">
        <v>0.0511882751279165</v>
      </c>
      <c r="E687" s="15" t="n">
        <v>-0.0189641296520834</v>
      </c>
      <c r="F687" s="15" t="n">
        <v>-0.0350592958713542</v>
      </c>
      <c r="G687" s="15" t="n">
        <v>-0.190630601612924</v>
      </c>
      <c r="H687" s="15" t="n">
        <v>0.0308013036916667</v>
      </c>
      <c r="I687" s="15" t="n">
        <v>0.124071208826563</v>
      </c>
    </row>
    <row r="688" customFormat="false" ht="12.75" hidden="false" customHeight="false" outlineLevel="0" collapsed="false">
      <c r="A688" s="7" t="n">
        <f aca="false">'SBF Data'!A688</f>
        <v>678</v>
      </c>
      <c r="B688" s="14" t="n">
        <f aca="false">'SBF Data'!B688</f>
        <v>0.3010787</v>
      </c>
      <c r="C688" s="3" t="n">
        <f aca="false">'SBF Data'!C688</f>
        <v>0.6611328125</v>
      </c>
      <c r="D688" s="15" t="n">
        <v>0.0507417751279165</v>
      </c>
      <c r="E688" s="15" t="n">
        <v>-0.0165472696520834</v>
      </c>
      <c r="F688" s="15" t="n">
        <v>-0.0310390308713542</v>
      </c>
      <c r="G688" s="15" t="n">
        <v>-0.184350701612924</v>
      </c>
      <c r="H688" s="15" t="n">
        <v>0.0356614136916667</v>
      </c>
      <c r="I688" s="15" t="n">
        <v>0.142365988826562</v>
      </c>
    </row>
    <row r="689" customFormat="false" ht="12.75" hidden="false" customHeight="false" outlineLevel="0" collapsed="false">
      <c r="A689" s="7" t="n">
        <f aca="false">'SBF Data'!A689</f>
        <v>679</v>
      </c>
      <c r="B689" s="14" t="n">
        <f aca="false">'SBF Data'!B689</f>
        <v>0.2944472</v>
      </c>
      <c r="C689" s="3" t="n">
        <f aca="false">'SBF Data'!C689</f>
        <v>0.662109375</v>
      </c>
      <c r="D689" s="15" t="n">
        <v>0.0470620751279165</v>
      </c>
      <c r="E689" s="15" t="n">
        <v>-0.0169727096520834</v>
      </c>
      <c r="F689" s="15" t="n">
        <v>-0.0343207858713542</v>
      </c>
      <c r="G689" s="15" t="n">
        <v>-0.176627401612924</v>
      </c>
      <c r="H689" s="15" t="n">
        <v>0.0375302436916667</v>
      </c>
      <c r="I689" s="15" t="n">
        <v>0.154476188826563</v>
      </c>
    </row>
    <row r="690" customFormat="false" ht="12.75" hidden="false" customHeight="false" outlineLevel="0" collapsed="false">
      <c r="A690" s="7" t="n">
        <f aca="false">'SBF Data'!A690</f>
        <v>680</v>
      </c>
      <c r="B690" s="14" t="n">
        <f aca="false">'SBF Data'!B690</f>
        <v>0.2964688</v>
      </c>
      <c r="C690" s="3" t="n">
        <f aca="false">'SBF Data'!C690</f>
        <v>0.6630859375</v>
      </c>
      <c r="D690" s="15" t="n">
        <v>0.0473362751279165</v>
      </c>
      <c r="E690" s="15" t="n">
        <v>-0.0181280896520834</v>
      </c>
      <c r="F690" s="15" t="n">
        <v>-0.0448638258713542</v>
      </c>
      <c r="G690" s="15" t="n">
        <v>-0.173007001612924</v>
      </c>
      <c r="H690" s="15" t="n">
        <v>0.0403660536916667</v>
      </c>
      <c r="I690" s="15" t="n">
        <v>0.150872288826563</v>
      </c>
    </row>
    <row r="691" customFormat="false" ht="12.75" hidden="false" customHeight="false" outlineLevel="0" collapsed="false">
      <c r="A691" s="7" t="n">
        <f aca="false">'SBF Data'!A691</f>
        <v>681</v>
      </c>
      <c r="B691" s="14" t="n">
        <f aca="false">'SBF Data'!B691</f>
        <v>0.2967297</v>
      </c>
      <c r="C691" s="3" t="n">
        <f aca="false">'SBF Data'!C691</f>
        <v>0.6640625</v>
      </c>
      <c r="D691" s="15" t="n">
        <v>0.0475198751279165</v>
      </c>
      <c r="E691" s="15" t="n">
        <v>-0.0177389596520834</v>
      </c>
      <c r="F691" s="15" t="n">
        <v>-0.0479047358713542</v>
      </c>
      <c r="G691" s="15" t="n">
        <v>-0.175838901612924</v>
      </c>
      <c r="H691" s="15" t="n">
        <v>0.0466510636916667</v>
      </c>
      <c r="I691" s="15" t="n">
        <v>0.149226688826562</v>
      </c>
    </row>
    <row r="692" customFormat="false" ht="12.75" hidden="false" customHeight="false" outlineLevel="0" collapsed="false">
      <c r="A692" s="7" t="n">
        <f aca="false">'SBF Data'!A692</f>
        <v>682</v>
      </c>
      <c r="B692" s="14" t="n">
        <f aca="false">'SBF Data'!B692</f>
        <v>0.2971503</v>
      </c>
      <c r="C692" s="3" t="n">
        <f aca="false">'SBF Data'!C692</f>
        <v>0.6650390625</v>
      </c>
      <c r="D692" s="15" t="n">
        <v>0.0455216751279165</v>
      </c>
      <c r="E692" s="15" t="n">
        <v>-0.0192151396520834</v>
      </c>
      <c r="F692" s="15" t="n">
        <v>-0.0520641558713542</v>
      </c>
      <c r="G692" s="15" t="n">
        <v>-0.179211001612924</v>
      </c>
      <c r="H692" s="15" t="n">
        <v>0.0509373836916667</v>
      </c>
      <c r="I692" s="15" t="n">
        <v>0.142817188826563</v>
      </c>
    </row>
    <row r="693" customFormat="false" ht="12.75" hidden="false" customHeight="false" outlineLevel="0" collapsed="false">
      <c r="A693" s="7" t="n">
        <f aca="false">'SBF Data'!A693</f>
        <v>683</v>
      </c>
      <c r="B693" s="14" t="n">
        <f aca="false">'SBF Data'!B693</f>
        <v>0.293308</v>
      </c>
      <c r="C693" s="3" t="n">
        <f aca="false">'SBF Data'!C693</f>
        <v>0.666015625</v>
      </c>
      <c r="D693" s="15" t="n">
        <v>0.0425163751279165</v>
      </c>
      <c r="E693" s="15" t="n">
        <v>-0.0218116096520834</v>
      </c>
      <c r="F693" s="15" t="n">
        <v>-0.0586450758713542</v>
      </c>
      <c r="G693" s="15" t="n">
        <v>-0.179027601612924</v>
      </c>
      <c r="H693" s="15" t="n">
        <v>0.0496510236916667</v>
      </c>
      <c r="I693" s="15" t="n">
        <v>0.119865418826563</v>
      </c>
    </row>
    <row r="694" customFormat="false" ht="12.75" hidden="false" customHeight="false" outlineLevel="0" collapsed="false">
      <c r="A694" s="7" t="n">
        <f aca="false">'SBF Data'!A694</f>
        <v>684</v>
      </c>
      <c r="B694" s="14" t="n">
        <f aca="false">'SBF Data'!B694</f>
        <v>0.2953362</v>
      </c>
      <c r="C694" s="3" t="n">
        <f aca="false">'SBF Data'!C694</f>
        <v>0.6669921875</v>
      </c>
      <c r="D694" s="15" t="n">
        <v>0.0324915751279165</v>
      </c>
      <c r="E694" s="15" t="n">
        <v>-0.0249235196520834</v>
      </c>
      <c r="F694" s="15" t="n">
        <v>-0.0617569358713542</v>
      </c>
      <c r="G694" s="15" t="n">
        <v>-0.170203001612924</v>
      </c>
      <c r="H694" s="15" t="n">
        <v>0.0477400936916667</v>
      </c>
      <c r="I694" s="15" t="n">
        <v>0.0866885288265625</v>
      </c>
    </row>
    <row r="695" customFormat="false" ht="12.75" hidden="false" customHeight="false" outlineLevel="0" collapsed="false">
      <c r="A695" s="7" t="n">
        <f aca="false">'SBF Data'!A695</f>
        <v>685</v>
      </c>
      <c r="B695" s="14" t="n">
        <f aca="false">'SBF Data'!B695</f>
        <v>0.2896476</v>
      </c>
      <c r="C695" s="3" t="n">
        <f aca="false">'SBF Data'!C695</f>
        <v>0.66796875</v>
      </c>
      <c r="D695" s="15" t="n">
        <v>0.0350595751279165</v>
      </c>
      <c r="E695" s="15" t="n">
        <v>-0.0304393496520834</v>
      </c>
      <c r="F695" s="15" t="n">
        <v>-0.0758281658713542</v>
      </c>
      <c r="G695" s="15" t="n">
        <v>-0.160235701612924</v>
      </c>
      <c r="H695" s="15" t="n">
        <v>0.0499152436916667</v>
      </c>
      <c r="I695" s="15" t="n">
        <v>0.0301953078265625</v>
      </c>
    </row>
    <row r="696" customFormat="false" ht="12.75" hidden="false" customHeight="false" outlineLevel="0" collapsed="false">
      <c r="A696" s="7" t="n">
        <f aca="false">'SBF Data'!A696</f>
        <v>686</v>
      </c>
      <c r="B696" s="14" t="n">
        <f aca="false">'SBF Data'!B696</f>
        <v>0.3015424</v>
      </c>
      <c r="C696" s="3" t="n">
        <f aca="false">'SBF Data'!C696</f>
        <v>0.6689453125</v>
      </c>
      <c r="D696" s="15" t="n">
        <v>0.0370751751279165</v>
      </c>
      <c r="E696" s="15" t="n">
        <v>-0.0359118996520834</v>
      </c>
      <c r="F696" s="15" t="n">
        <v>-0.0862686658713542</v>
      </c>
      <c r="G696" s="15" t="n">
        <v>-0.162809701612924</v>
      </c>
      <c r="H696" s="15" t="n">
        <v>0.0539567136916667</v>
      </c>
      <c r="I696" s="15" t="n">
        <v>-0.0362609711734375</v>
      </c>
    </row>
    <row r="697" customFormat="false" ht="12.75" hidden="false" customHeight="false" outlineLevel="0" collapsed="false">
      <c r="A697" s="7" t="n">
        <f aca="false">'SBF Data'!A697</f>
        <v>687</v>
      </c>
      <c r="B697" s="14" t="n">
        <f aca="false">'SBF Data'!B697</f>
        <v>0.2920985</v>
      </c>
      <c r="C697" s="3" t="n">
        <f aca="false">'SBF Data'!C697</f>
        <v>0.669921875</v>
      </c>
      <c r="D697" s="15" t="n">
        <v>0.0371415751279165</v>
      </c>
      <c r="E697" s="15" t="n">
        <v>-0.0397343796520834</v>
      </c>
      <c r="F697" s="15" t="n">
        <v>-0.0843358658713542</v>
      </c>
      <c r="G697" s="15" t="n">
        <v>-0.171398601612924</v>
      </c>
      <c r="H697" s="15" t="n">
        <v>0.0542214836916667</v>
      </c>
      <c r="I697" s="15" t="n">
        <v>-0.0953428111734375</v>
      </c>
    </row>
    <row r="698" customFormat="false" ht="12.75" hidden="false" customHeight="false" outlineLevel="0" collapsed="false">
      <c r="A698" s="7" t="n">
        <f aca="false">'SBF Data'!A698</f>
        <v>688</v>
      </c>
      <c r="B698" s="14" t="n">
        <f aca="false">'SBF Data'!B698</f>
        <v>0.2996906</v>
      </c>
      <c r="C698" s="3" t="n">
        <f aca="false">'SBF Data'!C698</f>
        <v>0.6708984375</v>
      </c>
      <c r="D698" s="15" t="n">
        <v>0.0461266751279165</v>
      </c>
      <c r="E698" s="15" t="n">
        <v>-0.0387875796520834</v>
      </c>
      <c r="F698" s="15" t="n">
        <v>-0.0911031958713542</v>
      </c>
      <c r="G698" s="15" t="n">
        <v>-0.178343101612924</v>
      </c>
      <c r="H698" s="15" t="n">
        <v>0.0529253736916667</v>
      </c>
      <c r="I698" s="15" t="n">
        <v>-0.176370811173438</v>
      </c>
    </row>
    <row r="699" customFormat="false" ht="12.75" hidden="false" customHeight="false" outlineLevel="0" collapsed="false">
      <c r="A699" s="7" t="n">
        <f aca="false">'SBF Data'!A699</f>
        <v>689</v>
      </c>
      <c r="B699" s="14" t="n">
        <f aca="false">'SBF Data'!B699</f>
        <v>0.2965127</v>
      </c>
      <c r="C699" s="3" t="n">
        <f aca="false">'SBF Data'!C699</f>
        <v>0.671875</v>
      </c>
      <c r="D699" s="15" t="n">
        <v>0.0449020751279165</v>
      </c>
      <c r="E699" s="15" t="n">
        <v>-0.0373496096520834</v>
      </c>
      <c r="F699" s="15" t="n">
        <v>-0.0951135458713542</v>
      </c>
      <c r="G699" s="15" t="n">
        <v>-0.185753201612924</v>
      </c>
      <c r="H699" s="15" t="n">
        <v>0.0546560636916667</v>
      </c>
      <c r="I699" s="15" t="n">
        <v>-0.258440511173437</v>
      </c>
    </row>
    <row r="700" customFormat="false" ht="12.75" hidden="false" customHeight="false" outlineLevel="0" collapsed="false">
      <c r="A700" s="7" t="n">
        <f aca="false">'SBF Data'!A700</f>
        <v>690</v>
      </c>
      <c r="B700" s="14" t="n">
        <f aca="false">'SBF Data'!B700</f>
        <v>0.3019702</v>
      </c>
      <c r="C700" s="3" t="n">
        <f aca="false">'SBF Data'!C700</f>
        <v>0.6728515625</v>
      </c>
      <c r="D700" s="15" t="n">
        <v>0.0402613751279165</v>
      </c>
      <c r="E700" s="15" t="n">
        <v>-0.0335325996520834</v>
      </c>
      <c r="F700" s="15" t="n">
        <v>-0.0919437758713542</v>
      </c>
      <c r="G700" s="15" t="n">
        <v>-0.190260301612924</v>
      </c>
      <c r="H700" s="15" t="n">
        <v>0.0608804736916667</v>
      </c>
      <c r="I700" s="15" t="n">
        <v>-0.286385911173438</v>
      </c>
    </row>
    <row r="701" customFormat="false" ht="12.75" hidden="false" customHeight="false" outlineLevel="0" collapsed="false">
      <c r="A701" s="7" t="n">
        <f aca="false">'SBF Data'!A701</f>
        <v>691</v>
      </c>
      <c r="B701" s="14" t="n">
        <f aca="false">'SBF Data'!B701</f>
        <v>0.293361</v>
      </c>
      <c r="C701" s="3" t="n">
        <f aca="false">'SBF Data'!C701</f>
        <v>0.673828125</v>
      </c>
      <c r="D701" s="15" t="n">
        <v>0.0435518751279165</v>
      </c>
      <c r="E701" s="15" t="n">
        <v>-0.0290934796520834</v>
      </c>
      <c r="F701" s="15" t="n">
        <v>-0.0992063858713542</v>
      </c>
      <c r="G701" s="15" t="n">
        <v>-0.192745001612924</v>
      </c>
      <c r="H701" s="15" t="n">
        <v>0.0595030436916667</v>
      </c>
      <c r="I701" s="15" t="n">
        <v>-0.301576911173438</v>
      </c>
    </row>
    <row r="702" customFormat="false" ht="12.75" hidden="false" customHeight="false" outlineLevel="0" collapsed="false">
      <c r="A702" s="7" t="n">
        <f aca="false">'SBF Data'!A702</f>
        <v>692</v>
      </c>
      <c r="B702" s="14" t="n">
        <f aca="false">'SBF Data'!B702</f>
        <v>0.3012854</v>
      </c>
      <c r="C702" s="3" t="n">
        <f aca="false">'SBF Data'!C702</f>
        <v>0.6748046875</v>
      </c>
      <c r="D702" s="15" t="n">
        <v>0.0403545751279165</v>
      </c>
      <c r="E702" s="15" t="n">
        <v>-0.0227233796520834</v>
      </c>
      <c r="F702" s="15" t="n">
        <v>-0.0990812658713542</v>
      </c>
      <c r="G702" s="15" t="n">
        <v>-0.196389201612924</v>
      </c>
      <c r="H702" s="15" t="n">
        <v>0.0507156136916667</v>
      </c>
      <c r="I702" s="15" t="n">
        <v>-0.277849011173438</v>
      </c>
    </row>
    <row r="703" customFormat="false" ht="12.75" hidden="false" customHeight="false" outlineLevel="0" collapsed="false">
      <c r="A703" s="7" t="n">
        <f aca="false">'SBF Data'!A703</f>
        <v>693</v>
      </c>
      <c r="B703" s="14" t="n">
        <f aca="false">'SBF Data'!B703</f>
        <v>0.2970098</v>
      </c>
      <c r="C703" s="3" t="n">
        <f aca="false">'SBF Data'!C703</f>
        <v>0.67578125</v>
      </c>
      <c r="D703" s="15" t="n">
        <v>0.0400413751279165</v>
      </c>
      <c r="E703" s="15" t="n">
        <v>-0.0177379396520834</v>
      </c>
      <c r="F703" s="15" t="n">
        <v>-0.0970727058713542</v>
      </c>
      <c r="G703" s="15" t="n">
        <v>-0.195263401612924</v>
      </c>
      <c r="H703" s="15" t="n">
        <v>0.0448989036916667</v>
      </c>
      <c r="I703" s="15" t="n">
        <v>-0.208794111173438</v>
      </c>
    </row>
    <row r="704" customFormat="false" ht="12.75" hidden="false" customHeight="false" outlineLevel="0" collapsed="false">
      <c r="A704" s="7" t="n">
        <f aca="false">'SBF Data'!A704</f>
        <v>694</v>
      </c>
      <c r="B704" s="14" t="n">
        <f aca="false">'SBF Data'!B704</f>
        <v>0.2977157</v>
      </c>
      <c r="C704" s="3" t="n">
        <f aca="false">'SBF Data'!C704</f>
        <v>0.6767578125</v>
      </c>
      <c r="D704" s="15" t="n">
        <v>0.0478283751279165</v>
      </c>
      <c r="E704" s="15" t="n">
        <v>-0.0180861496520834</v>
      </c>
      <c r="F704" s="15" t="n">
        <v>-0.107623325871354</v>
      </c>
      <c r="G704" s="15" t="n">
        <v>-0.195303001612924</v>
      </c>
      <c r="H704" s="15" t="n">
        <v>0.0425216536916667</v>
      </c>
      <c r="I704" s="15" t="n">
        <v>-0.136173311173438</v>
      </c>
    </row>
    <row r="705" customFormat="false" ht="12.75" hidden="false" customHeight="false" outlineLevel="0" collapsed="false">
      <c r="A705" s="7" t="n">
        <f aca="false">'SBF Data'!A705</f>
        <v>695</v>
      </c>
      <c r="B705" s="14" t="n">
        <f aca="false">'SBF Data'!B705</f>
        <v>0.2925652</v>
      </c>
      <c r="C705" s="3" t="n">
        <f aca="false">'SBF Data'!C705</f>
        <v>0.677734375</v>
      </c>
      <c r="D705" s="15" t="n">
        <v>0.0488097751279165</v>
      </c>
      <c r="E705" s="15" t="n">
        <v>-0.0157715096520834</v>
      </c>
      <c r="F705" s="15" t="n">
        <v>-0.105938005871354</v>
      </c>
      <c r="G705" s="15" t="n">
        <v>-0.201954301612924</v>
      </c>
      <c r="H705" s="15" t="n">
        <v>0.0443352936916667</v>
      </c>
      <c r="I705" s="15" t="n">
        <v>-0.0402275711734375</v>
      </c>
    </row>
    <row r="706" customFormat="false" ht="12.75" hidden="false" customHeight="false" outlineLevel="0" collapsed="false">
      <c r="A706" s="7" t="n">
        <f aca="false">'SBF Data'!A706</f>
        <v>696</v>
      </c>
      <c r="B706" s="14" t="n">
        <f aca="false">'SBF Data'!B706</f>
        <v>0.2977855</v>
      </c>
      <c r="C706" s="3" t="n">
        <f aca="false">'SBF Data'!C706</f>
        <v>0.6787109375</v>
      </c>
      <c r="D706" s="15" t="n">
        <v>0.0506101751279165</v>
      </c>
      <c r="E706" s="15" t="n">
        <v>-0.0178058196520834</v>
      </c>
      <c r="F706" s="15" t="n">
        <v>-0.105660005871354</v>
      </c>
      <c r="G706" s="15" t="n">
        <v>-0.209091101612924</v>
      </c>
      <c r="H706" s="15" t="n">
        <v>0.0433148636916667</v>
      </c>
      <c r="I706" s="15" t="n">
        <v>0.0576012688265625</v>
      </c>
    </row>
    <row r="707" customFormat="false" ht="12.75" hidden="false" customHeight="false" outlineLevel="0" collapsed="false">
      <c r="A707" s="7" t="n">
        <f aca="false">'SBF Data'!A707</f>
        <v>697</v>
      </c>
      <c r="B707" s="14" t="n">
        <f aca="false">'SBF Data'!B707</f>
        <v>0.298555</v>
      </c>
      <c r="C707" s="3" t="n">
        <f aca="false">'SBF Data'!C707</f>
        <v>0.6796875</v>
      </c>
      <c r="D707" s="15" t="n">
        <v>0.0541241751279165</v>
      </c>
      <c r="E707" s="15" t="n">
        <v>-0.0202231196520834</v>
      </c>
      <c r="F707" s="15" t="n">
        <v>-0.110760625871354</v>
      </c>
      <c r="G707" s="15" t="n">
        <v>-0.213414401612924</v>
      </c>
      <c r="H707" s="15" t="n">
        <v>0.0377917636916667</v>
      </c>
      <c r="I707" s="15" t="n">
        <v>0.106679168826563</v>
      </c>
    </row>
    <row r="708" customFormat="false" ht="12.75" hidden="false" customHeight="false" outlineLevel="0" collapsed="false">
      <c r="A708" s="7" t="n">
        <f aca="false">'SBF Data'!A708</f>
        <v>698</v>
      </c>
      <c r="B708" s="14" t="n">
        <f aca="false">'SBF Data'!B708</f>
        <v>0.2973709</v>
      </c>
      <c r="C708" s="3" t="n">
        <f aca="false">'SBF Data'!C708</f>
        <v>0.6806640625</v>
      </c>
      <c r="D708" s="15" t="n">
        <v>0.0520499751279165</v>
      </c>
      <c r="E708" s="15" t="n">
        <v>-0.0209595396520834</v>
      </c>
      <c r="F708" s="15" t="n">
        <v>-0.102497615871354</v>
      </c>
      <c r="G708" s="15" t="n">
        <v>-0.213426501612924</v>
      </c>
      <c r="H708" s="15" t="n">
        <v>0.0349771936916667</v>
      </c>
      <c r="I708" s="15" t="n">
        <v>0.146824988826563</v>
      </c>
    </row>
    <row r="709" customFormat="false" ht="12.75" hidden="false" customHeight="false" outlineLevel="0" collapsed="false">
      <c r="A709" s="7" t="n">
        <f aca="false">'SBF Data'!A709</f>
        <v>699</v>
      </c>
      <c r="B709" s="14" t="n">
        <f aca="false">'SBF Data'!B709</f>
        <v>0.2944517</v>
      </c>
      <c r="C709" s="3" t="n">
        <f aca="false">'SBF Data'!C709</f>
        <v>0.681640625</v>
      </c>
      <c r="D709" s="15" t="n">
        <v>0.0506166751279165</v>
      </c>
      <c r="E709" s="15" t="n">
        <v>-0.0201777596520834</v>
      </c>
      <c r="F709" s="15" t="n">
        <v>-0.101787995871354</v>
      </c>
      <c r="G709" s="15" t="n">
        <v>-0.205640801612924</v>
      </c>
      <c r="H709" s="15" t="n">
        <v>0.0347605836916667</v>
      </c>
      <c r="I709" s="15" t="n">
        <v>0.168776088826563</v>
      </c>
    </row>
    <row r="710" customFormat="false" ht="12.75" hidden="false" customHeight="false" outlineLevel="0" collapsed="false">
      <c r="A710" s="7" t="n">
        <f aca="false">'SBF Data'!A710</f>
        <v>700</v>
      </c>
      <c r="B710" s="14" t="n">
        <f aca="false">'SBF Data'!B710</f>
        <v>0.2971031</v>
      </c>
      <c r="C710" s="3" t="n">
        <f aca="false">'SBF Data'!C710</f>
        <v>0.6826171875</v>
      </c>
      <c r="D710" s="15" t="n">
        <v>0.0515455751279165</v>
      </c>
      <c r="E710" s="15" t="n">
        <v>-0.0213653596520834</v>
      </c>
      <c r="F710" s="15" t="n">
        <v>-0.107600725871354</v>
      </c>
      <c r="G710" s="15" t="n">
        <v>-0.200699501612924</v>
      </c>
      <c r="H710" s="15" t="n">
        <v>0.0341006536916667</v>
      </c>
      <c r="I710" s="15" t="n">
        <v>0.158091788826563</v>
      </c>
    </row>
    <row r="711" customFormat="false" ht="12.75" hidden="false" customHeight="false" outlineLevel="0" collapsed="false">
      <c r="A711" s="7" t="n">
        <f aca="false">'SBF Data'!A711</f>
        <v>701</v>
      </c>
      <c r="B711" s="14" t="n">
        <f aca="false">'SBF Data'!B711</f>
        <v>0.2923962</v>
      </c>
      <c r="C711" s="3" t="n">
        <f aca="false">'SBF Data'!C711</f>
        <v>0.68359375</v>
      </c>
      <c r="D711" s="15" t="n">
        <v>0.0474348751279165</v>
      </c>
      <c r="E711" s="15" t="n">
        <v>-0.0204074296520834</v>
      </c>
      <c r="F711" s="15" t="n">
        <v>-0.0974397158713542</v>
      </c>
      <c r="G711" s="15" t="n">
        <v>-0.203837301612924</v>
      </c>
      <c r="H711" s="15" t="n">
        <v>0.0348478536916667</v>
      </c>
      <c r="I711" s="15" t="n">
        <v>0.157969688826563</v>
      </c>
    </row>
    <row r="712" customFormat="false" ht="12.75" hidden="false" customHeight="false" outlineLevel="0" collapsed="false">
      <c r="A712" s="7" t="n">
        <f aca="false">'SBF Data'!A712</f>
        <v>702</v>
      </c>
      <c r="B712" s="14" t="n">
        <f aca="false">'SBF Data'!B712</f>
        <v>0.2972121</v>
      </c>
      <c r="C712" s="3" t="n">
        <f aca="false">'SBF Data'!C712</f>
        <v>0.6845703125</v>
      </c>
      <c r="D712" s="15" t="n">
        <v>0.0506632751279165</v>
      </c>
      <c r="E712" s="15" t="n">
        <v>-0.0256870496520834</v>
      </c>
      <c r="F712" s="15" t="n">
        <v>-0.0891541658713542</v>
      </c>
      <c r="G712" s="15" t="n">
        <v>-0.208161501612924</v>
      </c>
      <c r="H712" s="15" t="n">
        <v>0.0351666236916667</v>
      </c>
      <c r="I712" s="15" t="n">
        <v>0.138752988826563</v>
      </c>
    </row>
    <row r="713" customFormat="false" ht="12.75" hidden="false" customHeight="false" outlineLevel="0" collapsed="false">
      <c r="A713" s="7" t="n">
        <f aca="false">'SBF Data'!A713</f>
        <v>703</v>
      </c>
      <c r="B713" s="14" t="n">
        <f aca="false">'SBF Data'!B713</f>
        <v>0.2940435</v>
      </c>
      <c r="C713" s="3" t="n">
        <f aca="false">'SBF Data'!C713</f>
        <v>0.685546875</v>
      </c>
      <c r="D713" s="15" t="n">
        <v>0.0457251751279165</v>
      </c>
      <c r="E713" s="15" t="n">
        <v>-0.0292976896520834</v>
      </c>
      <c r="F713" s="15" t="n">
        <v>-0.0840104158713542</v>
      </c>
      <c r="G713" s="15" t="n">
        <v>-0.207812101612924</v>
      </c>
      <c r="H713" s="15" t="n">
        <v>0.0391446936916667</v>
      </c>
      <c r="I713" s="15" t="n">
        <v>0.101679138826563</v>
      </c>
    </row>
    <row r="714" customFormat="false" ht="12.75" hidden="false" customHeight="false" outlineLevel="0" collapsed="false">
      <c r="A714" s="7" t="n">
        <f aca="false">'SBF Data'!A714</f>
        <v>704</v>
      </c>
      <c r="B714" s="14" t="n">
        <f aca="false">'SBF Data'!B714</f>
        <v>0.2975378</v>
      </c>
      <c r="C714" s="3" t="n">
        <f aca="false">'SBF Data'!C714</f>
        <v>0.6865234375</v>
      </c>
      <c r="D714" s="15" t="n">
        <v>0.0361380751279165</v>
      </c>
      <c r="E714" s="15" t="n">
        <v>-0.0291636396520834</v>
      </c>
      <c r="F714" s="15" t="n">
        <v>-0.0732164358713542</v>
      </c>
      <c r="G714" s="15" t="n">
        <v>-0.198309001612924</v>
      </c>
      <c r="H714" s="15" t="n">
        <v>0.0440722436916667</v>
      </c>
      <c r="I714" s="15" t="n">
        <v>0.0589115288265625</v>
      </c>
    </row>
    <row r="715" customFormat="false" ht="12.75" hidden="false" customHeight="false" outlineLevel="0" collapsed="false">
      <c r="A715" s="7" t="n">
        <f aca="false">'SBF Data'!A715</f>
        <v>705</v>
      </c>
      <c r="B715" s="14" t="n">
        <f aca="false">'SBF Data'!B715</f>
        <v>0.2928352</v>
      </c>
      <c r="C715" s="3" t="n">
        <f aca="false">'SBF Data'!C715</f>
        <v>0.6875</v>
      </c>
      <c r="D715" s="15" t="n">
        <v>0.0417280751279165</v>
      </c>
      <c r="E715" s="15" t="n">
        <v>-0.0289540296520834</v>
      </c>
      <c r="F715" s="15" t="n">
        <v>-0.0712335158713542</v>
      </c>
      <c r="G715" s="15" t="n">
        <v>-0.185436101612924</v>
      </c>
      <c r="H715" s="15" t="n">
        <v>0.0463476736916667</v>
      </c>
      <c r="I715" s="15" t="n">
        <v>-0.0124573611734375</v>
      </c>
    </row>
    <row r="716" customFormat="false" ht="12.75" hidden="false" customHeight="false" outlineLevel="0" collapsed="false">
      <c r="A716" s="7" t="n">
        <f aca="false">'SBF Data'!A716</f>
        <v>706</v>
      </c>
      <c r="B716" s="14" t="n">
        <f aca="false">'SBF Data'!B716</f>
        <v>0.2968324</v>
      </c>
      <c r="C716" s="3" t="n">
        <f aca="false">'SBF Data'!C716</f>
        <v>0.6884765625</v>
      </c>
      <c r="D716" s="15" t="n">
        <v>0.0375991751279165</v>
      </c>
      <c r="E716" s="15" t="n">
        <v>-0.0300868596520834</v>
      </c>
      <c r="F716" s="15" t="n">
        <v>-0.0647527158713542</v>
      </c>
      <c r="G716" s="15" t="n">
        <v>-0.180726801612924</v>
      </c>
      <c r="H716" s="15" t="n">
        <v>0.0473298836916667</v>
      </c>
      <c r="I716" s="15" t="n">
        <v>-0.0961397111734375</v>
      </c>
    </row>
    <row r="717" customFormat="false" ht="12.75" hidden="false" customHeight="false" outlineLevel="0" collapsed="false">
      <c r="A717" s="7" t="n">
        <f aca="false">'SBF Data'!A717</f>
        <v>707</v>
      </c>
      <c r="B717" s="14" t="n">
        <f aca="false">'SBF Data'!B717</f>
        <v>0.2919797</v>
      </c>
      <c r="C717" s="3" t="n">
        <f aca="false">'SBF Data'!C717</f>
        <v>0.689453125</v>
      </c>
      <c r="D717" s="15" t="n">
        <v>0.0342368751279165</v>
      </c>
      <c r="E717" s="15" t="n">
        <v>-0.0325478196520834</v>
      </c>
      <c r="F717" s="15" t="n">
        <v>-0.0510054058713542</v>
      </c>
      <c r="G717" s="15" t="n">
        <v>-0.175074601612924</v>
      </c>
      <c r="H717" s="15" t="n">
        <v>0.0520785236916667</v>
      </c>
      <c r="I717" s="15" t="n">
        <v>-0.134185111173438</v>
      </c>
    </row>
    <row r="718" customFormat="false" ht="12.75" hidden="false" customHeight="false" outlineLevel="0" collapsed="false">
      <c r="A718" s="7" t="n">
        <f aca="false">'SBF Data'!A718</f>
        <v>708</v>
      </c>
      <c r="B718" s="14" t="n">
        <f aca="false">'SBF Data'!B718</f>
        <v>0.2974902</v>
      </c>
      <c r="C718" s="3" t="n">
        <f aca="false">'SBF Data'!C718</f>
        <v>0.6904296875</v>
      </c>
      <c r="D718" s="15" t="n">
        <v>0.0348003751279165</v>
      </c>
      <c r="E718" s="15" t="n">
        <v>-0.0333927096520834</v>
      </c>
      <c r="F718" s="15" t="n">
        <v>-0.0550538958713542</v>
      </c>
      <c r="G718" s="15" t="n">
        <v>-0.163226401612924</v>
      </c>
      <c r="H718" s="15" t="n">
        <v>0.0566701636916667</v>
      </c>
      <c r="I718" s="15" t="n">
        <v>-0.156861311173438</v>
      </c>
    </row>
    <row r="719" customFormat="false" ht="12.75" hidden="false" customHeight="false" outlineLevel="0" collapsed="false">
      <c r="A719" s="7" t="n">
        <f aca="false">'SBF Data'!A719</f>
        <v>709</v>
      </c>
      <c r="B719" s="14" t="n">
        <f aca="false">'SBF Data'!B719</f>
        <v>0.2942633</v>
      </c>
      <c r="C719" s="3" t="n">
        <f aca="false">'SBF Data'!C719</f>
        <v>0.69140625</v>
      </c>
      <c r="D719" s="15" t="n">
        <v>0.0342366751279165</v>
      </c>
      <c r="E719" s="15" t="n">
        <v>-0.0326425796520834</v>
      </c>
      <c r="F719" s="15" t="n">
        <v>-0.0552873658713542</v>
      </c>
      <c r="G719" s="15" t="n">
        <v>-0.155860601612924</v>
      </c>
      <c r="H719" s="15" t="n">
        <v>0.0590943236916667</v>
      </c>
      <c r="I719" s="15" t="n">
        <v>-0.145362711173438</v>
      </c>
    </row>
    <row r="720" customFormat="false" ht="12.75" hidden="false" customHeight="false" outlineLevel="0" collapsed="false">
      <c r="A720" s="7" t="n">
        <f aca="false">'SBF Data'!A720</f>
        <v>710</v>
      </c>
      <c r="B720" s="14" t="n">
        <f aca="false">'SBF Data'!B720</f>
        <v>0.2952933</v>
      </c>
      <c r="C720" s="3" t="n">
        <f aca="false">'SBF Data'!C720</f>
        <v>0.6923828125</v>
      </c>
      <c r="D720" s="15" t="n">
        <v>0.0347079751279165</v>
      </c>
      <c r="E720" s="15" t="n">
        <v>-0.0357426496520834</v>
      </c>
      <c r="F720" s="15" t="n">
        <v>-0.0512677058713542</v>
      </c>
      <c r="G720" s="15" t="n">
        <v>-0.151974901612924</v>
      </c>
      <c r="H720" s="15" t="n">
        <v>0.0575491736916667</v>
      </c>
      <c r="I720" s="15" t="n">
        <v>-0.134465711173438</v>
      </c>
    </row>
    <row r="721" customFormat="false" ht="12.75" hidden="false" customHeight="false" outlineLevel="0" collapsed="false">
      <c r="A721" s="7" t="n">
        <f aca="false">'SBF Data'!A721</f>
        <v>711</v>
      </c>
      <c r="B721" s="14" t="n">
        <f aca="false">'SBF Data'!B721</f>
        <v>0.2913091</v>
      </c>
      <c r="C721" s="3" t="n">
        <f aca="false">'SBF Data'!C721</f>
        <v>0.693359375</v>
      </c>
      <c r="D721" s="15" t="n">
        <v>0.0371677751279165</v>
      </c>
      <c r="E721" s="15" t="n">
        <v>-0.0341801996520834</v>
      </c>
      <c r="F721" s="15" t="n">
        <v>-0.0629341558713542</v>
      </c>
      <c r="G721" s="15" t="n">
        <v>-0.152628301612924</v>
      </c>
      <c r="H721" s="15" t="n">
        <v>0.0555801136916667</v>
      </c>
      <c r="I721" s="15" t="n">
        <v>-0.141969611173438</v>
      </c>
    </row>
    <row r="722" customFormat="false" ht="12.75" hidden="false" customHeight="false" outlineLevel="0" collapsed="false">
      <c r="A722" s="7" t="n">
        <f aca="false">'SBF Data'!A722</f>
        <v>712</v>
      </c>
      <c r="B722" s="14" t="n">
        <f aca="false">'SBF Data'!B722</f>
        <v>0.2981617</v>
      </c>
      <c r="C722" s="3" t="n">
        <f aca="false">'SBF Data'!C722</f>
        <v>0.6943359375</v>
      </c>
      <c r="D722" s="15" t="n">
        <v>0.0355701751279165</v>
      </c>
      <c r="E722" s="15" t="n">
        <v>-0.0315872996520834</v>
      </c>
      <c r="F722" s="15" t="n">
        <v>-0.0614471258713542</v>
      </c>
      <c r="G722" s="15" t="n">
        <v>-0.153901201612924</v>
      </c>
      <c r="H722" s="15" t="n">
        <v>0.0509780836916667</v>
      </c>
      <c r="I722" s="15" t="n">
        <v>-0.124445211173438</v>
      </c>
    </row>
    <row r="723" customFormat="false" ht="12.75" hidden="false" customHeight="false" outlineLevel="0" collapsed="false">
      <c r="A723" s="7" t="n">
        <f aca="false">'SBF Data'!A723</f>
        <v>713</v>
      </c>
      <c r="B723" s="14" t="n">
        <f aca="false">'SBF Data'!B723</f>
        <v>0.2927929</v>
      </c>
      <c r="C723" s="3" t="n">
        <f aca="false">'SBF Data'!C723</f>
        <v>0.6953125</v>
      </c>
      <c r="D723" s="15" t="n">
        <v>0.0403511751279165</v>
      </c>
      <c r="E723" s="15" t="n">
        <v>-0.0325351896520834</v>
      </c>
      <c r="F723" s="15" t="n">
        <v>-0.0637090558713542</v>
      </c>
      <c r="G723" s="15" t="n">
        <v>-0.151995101612924</v>
      </c>
      <c r="H723" s="15" t="n">
        <v>0.0431248736916667</v>
      </c>
      <c r="I723" s="15" t="n">
        <v>-0.0963386111734375</v>
      </c>
    </row>
    <row r="724" customFormat="false" ht="12.75" hidden="false" customHeight="false" outlineLevel="0" collapsed="false">
      <c r="A724" s="7" t="n">
        <f aca="false">'SBF Data'!A724</f>
        <v>714</v>
      </c>
      <c r="B724" s="14" t="n">
        <f aca="false">'SBF Data'!B724</f>
        <v>0.2974919</v>
      </c>
      <c r="C724" s="3" t="n">
        <f aca="false">'SBF Data'!C724</f>
        <v>0.6962890625</v>
      </c>
      <c r="D724" s="15" t="n">
        <v>0.0453159751279165</v>
      </c>
      <c r="E724" s="15" t="n">
        <v>-0.0331593196520834</v>
      </c>
      <c r="F724" s="15" t="n">
        <v>-0.0821244558713542</v>
      </c>
      <c r="G724" s="15" t="n">
        <v>-0.153264501612924</v>
      </c>
      <c r="H724" s="15" t="n">
        <v>0.0359161936916667</v>
      </c>
      <c r="I724" s="15" t="n">
        <v>-0.102789111173438</v>
      </c>
    </row>
    <row r="725" customFormat="false" ht="12.75" hidden="false" customHeight="false" outlineLevel="0" collapsed="false">
      <c r="A725" s="7" t="n">
        <f aca="false">'SBF Data'!A725</f>
        <v>715</v>
      </c>
      <c r="B725" s="14" t="n">
        <f aca="false">'SBF Data'!B725</f>
        <v>0.2903588</v>
      </c>
      <c r="C725" s="3" t="n">
        <f aca="false">'SBF Data'!C725</f>
        <v>0.697265625</v>
      </c>
      <c r="D725" s="15" t="n">
        <v>0.0418857751279165</v>
      </c>
      <c r="E725" s="15" t="n">
        <v>-0.0330034896520834</v>
      </c>
      <c r="F725" s="15" t="n">
        <v>-0.0867920858713542</v>
      </c>
      <c r="G725" s="15" t="n">
        <v>-0.158605101612924</v>
      </c>
      <c r="H725" s="15" t="n">
        <v>0.0394532236916667</v>
      </c>
      <c r="I725" s="15" t="n">
        <v>-0.102766111173438</v>
      </c>
    </row>
    <row r="726" customFormat="false" ht="12.75" hidden="false" customHeight="false" outlineLevel="0" collapsed="false">
      <c r="A726" s="7" t="n">
        <f aca="false">'SBF Data'!A726</f>
        <v>716</v>
      </c>
      <c r="B726" s="14" t="n">
        <f aca="false">'SBF Data'!B726</f>
        <v>0.2959211</v>
      </c>
      <c r="C726" s="3" t="n">
        <f aca="false">'SBF Data'!C726</f>
        <v>0.6982421875</v>
      </c>
      <c r="D726" s="15" t="n">
        <v>0.0437834751279165</v>
      </c>
      <c r="E726" s="15" t="n">
        <v>-0.0332675496520834</v>
      </c>
      <c r="F726" s="15" t="n">
        <v>-0.0935935558713542</v>
      </c>
      <c r="G726" s="15" t="n">
        <v>-0.166355701612924</v>
      </c>
      <c r="H726" s="15" t="n">
        <v>0.0490826136916667</v>
      </c>
      <c r="I726" s="15" t="n">
        <v>-0.0955973111734375</v>
      </c>
    </row>
    <row r="727" customFormat="false" ht="12.75" hidden="false" customHeight="false" outlineLevel="0" collapsed="false">
      <c r="A727" s="7" t="n">
        <f aca="false">'SBF Data'!A727</f>
        <v>717</v>
      </c>
      <c r="B727" s="14" t="n">
        <f aca="false">'SBF Data'!B727</f>
        <v>0.2940574</v>
      </c>
      <c r="C727" s="3" t="n">
        <f aca="false">'SBF Data'!C727</f>
        <v>0.69921875</v>
      </c>
      <c r="D727" s="15" t="n">
        <v>0.0474614751279165</v>
      </c>
      <c r="E727" s="15" t="n">
        <v>-0.0364832296520834</v>
      </c>
      <c r="F727" s="15" t="n">
        <v>-0.106814165871354</v>
      </c>
      <c r="G727" s="15" t="n">
        <v>-0.173423401612924</v>
      </c>
      <c r="H727" s="15" t="n">
        <v>0.0498561836916667</v>
      </c>
      <c r="I727" s="15" t="n">
        <v>-0.111278311173438</v>
      </c>
    </row>
    <row r="728" customFormat="false" ht="12.75" hidden="false" customHeight="false" outlineLevel="0" collapsed="false">
      <c r="A728" s="7" t="n">
        <f aca="false">'SBF Data'!A728</f>
        <v>718</v>
      </c>
      <c r="B728" s="14" t="n">
        <f aca="false">'SBF Data'!B728</f>
        <v>0.2981074</v>
      </c>
      <c r="C728" s="3" t="n">
        <f aca="false">'SBF Data'!C728</f>
        <v>0.7001953125</v>
      </c>
      <c r="D728" s="15" t="n">
        <v>0.0441965751279165</v>
      </c>
      <c r="E728" s="15" t="n">
        <v>-0.0375290196520834</v>
      </c>
      <c r="F728" s="15" t="n">
        <v>-0.110838775871354</v>
      </c>
      <c r="G728" s="15" t="n">
        <v>-0.174704401612924</v>
      </c>
      <c r="H728" s="15" t="n">
        <v>0.0493037736916667</v>
      </c>
      <c r="I728" s="15" t="n">
        <v>-0.0834963111734375</v>
      </c>
    </row>
    <row r="729" customFormat="false" ht="12.75" hidden="false" customHeight="false" outlineLevel="0" collapsed="false">
      <c r="A729" s="7" t="n">
        <f aca="false">'SBF Data'!A729</f>
        <v>719</v>
      </c>
      <c r="B729" s="14" t="n">
        <f aca="false">'SBF Data'!B729</f>
        <v>0.2933524</v>
      </c>
      <c r="C729" s="3" t="n">
        <f aca="false">'SBF Data'!C729</f>
        <v>0.701171875</v>
      </c>
      <c r="D729" s="15" t="n">
        <v>0.0453619751279165</v>
      </c>
      <c r="E729" s="15" t="n">
        <v>-0.0390212296520834</v>
      </c>
      <c r="F729" s="15" t="n">
        <v>-0.126409015871354</v>
      </c>
      <c r="G729" s="15" t="n">
        <v>-0.173798701612924</v>
      </c>
      <c r="H729" s="15" t="n">
        <v>0.0499876736916667</v>
      </c>
      <c r="I729" s="15" t="n">
        <v>-0.0939709111734375</v>
      </c>
    </row>
    <row r="730" customFormat="false" ht="12.75" hidden="false" customHeight="false" outlineLevel="0" collapsed="false">
      <c r="A730" s="7" t="n">
        <f aca="false">'SBF Data'!A730</f>
        <v>720</v>
      </c>
      <c r="B730" s="14" t="n">
        <f aca="false">'SBF Data'!B730</f>
        <v>0.300427</v>
      </c>
      <c r="C730" s="3" t="n">
        <f aca="false">'SBF Data'!C730</f>
        <v>0.7021484375</v>
      </c>
      <c r="D730" s="15" t="n">
        <v>0.0462035751279165</v>
      </c>
      <c r="E730" s="15" t="n">
        <v>-0.0398464496520834</v>
      </c>
      <c r="F730" s="15" t="n">
        <v>-0.143020215871354</v>
      </c>
      <c r="G730" s="15" t="n">
        <v>-0.178790001612924</v>
      </c>
      <c r="H730" s="15" t="n">
        <v>0.0540521236916667</v>
      </c>
      <c r="I730" s="15" t="n">
        <v>-0.125371511173438</v>
      </c>
    </row>
    <row r="731" customFormat="false" ht="12.75" hidden="false" customHeight="false" outlineLevel="0" collapsed="false">
      <c r="A731" s="7" t="n">
        <f aca="false">'SBF Data'!A731</f>
        <v>721</v>
      </c>
      <c r="B731" s="14" t="n">
        <f aca="false">'SBF Data'!B731</f>
        <v>0.2905348</v>
      </c>
      <c r="C731" s="3" t="n">
        <f aca="false">'SBF Data'!C731</f>
        <v>0.703125</v>
      </c>
      <c r="D731" s="15" t="n">
        <v>0.0416775751279165</v>
      </c>
      <c r="E731" s="15" t="n">
        <v>-0.0373134796520834</v>
      </c>
      <c r="F731" s="15" t="n">
        <v>-0.142555315871354</v>
      </c>
      <c r="G731" s="15" t="n">
        <v>-0.186890401612924</v>
      </c>
      <c r="H731" s="15" t="n">
        <v>0.0568892536916667</v>
      </c>
      <c r="I731" s="15" t="n">
        <v>-0.107296911173438</v>
      </c>
    </row>
    <row r="732" customFormat="false" ht="12.75" hidden="false" customHeight="false" outlineLevel="0" collapsed="false">
      <c r="A732" s="7" t="n">
        <f aca="false">'SBF Data'!A732</f>
        <v>722</v>
      </c>
      <c r="B732" s="14" t="n">
        <f aca="false">'SBF Data'!B732</f>
        <v>0.2989509</v>
      </c>
      <c r="C732" s="3" t="n">
        <f aca="false">'SBF Data'!C732</f>
        <v>0.7041015625</v>
      </c>
      <c r="D732" s="15" t="n">
        <v>0.0485172751279165</v>
      </c>
      <c r="E732" s="15" t="n">
        <v>-0.0405578396520834</v>
      </c>
      <c r="F732" s="15" t="n">
        <v>-0.149409615871354</v>
      </c>
      <c r="G732" s="15" t="n">
        <v>-0.189078401612924</v>
      </c>
      <c r="H732" s="15" t="n">
        <v>0.0542131236916667</v>
      </c>
      <c r="I732" s="15" t="n">
        <v>-0.0991485111734375</v>
      </c>
    </row>
    <row r="733" customFormat="false" ht="12.75" hidden="false" customHeight="false" outlineLevel="0" collapsed="false">
      <c r="A733" s="7" t="n">
        <f aca="false">'SBF Data'!A733</f>
        <v>723</v>
      </c>
      <c r="B733" s="14" t="n">
        <f aca="false">'SBF Data'!B733</f>
        <v>0.2932101</v>
      </c>
      <c r="C733" s="3" t="n">
        <f aca="false">'SBF Data'!C733</f>
        <v>0.705078125</v>
      </c>
      <c r="D733" s="15" t="n">
        <v>0.0431007751279165</v>
      </c>
      <c r="E733" s="15" t="n">
        <v>-0.0437546296520834</v>
      </c>
      <c r="F733" s="15" t="n">
        <v>-0.160688615871354</v>
      </c>
      <c r="G733" s="15" t="n">
        <v>-0.185614401612924</v>
      </c>
      <c r="H733" s="15" t="n">
        <v>0.0543513536916667</v>
      </c>
      <c r="I733" s="15" t="n">
        <v>-0.109386111173438</v>
      </c>
    </row>
    <row r="734" customFormat="false" ht="12.75" hidden="false" customHeight="false" outlineLevel="0" collapsed="false">
      <c r="A734" s="7" t="n">
        <f aca="false">'SBF Data'!A734</f>
        <v>724</v>
      </c>
      <c r="B734" s="14" t="n">
        <f aca="false">'SBF Data'!B734</f>
        <v>0.2968177</v>
      </c>
      <c r="C734" s="3" t="n">
        <f aca="false">'SBF Data'!C734</f>
        <v>0.7060546875</v>
      </c>
      <c r="D734" s="15" t="n">
        <v>0.0374943751279165</v>
      </c>
      <c r="E734" s="15" t="n">
        <v>-0.0404304996520834</v>
      </c>
      <c r="F734" s="15" t="n">
        <v>-0.162460815871354</v>
      </c>
      <c r="G734" s="15" t="n">
        <v>-0.178270101612924</v>
      </c>
      <c r="H734" s="15" t="n">
        <v>0.0616336636916667</v>
      </c>
      <c r="I734" s="15" t="n">
        <v>-0.119375211173438</v>
      </c>
    </row>
    <row r="735" customFormat="false" ht="12.75" hidden="false" customHeight="false" outlineLevel="0" collapsed="false">
      <c r="A735" s="7" t="n">
        <f aca="false">'SBF Data'!A735</f>
        <v>725</v>
      </c>
      <c r="B735" s="14" t="n">
        <f aca="false">'SBF Data'!B735</f>
        <v>0.2940596</v>
      </c>
      <c r="C735" s="3" t="n">
        <f aca="false">'SBF Data'!C735</f>
        <v>0.70703125</v>
      </c>
      <c r="D735" s="15" t="n">
        <v>0.0419200751279165</v>
      </c>
      <c r="E735" s="15" t="n">
        <v>-0.0415621996520834</v>
      </c>
      <c r="F735" s="15" t="n">
        <v>-0.172214415871354</v>
      </c>
      <c r="G735" s="15" t="n">
        <v>-0.175185601612924</v>
      </c>
      <c r="H735" s="15" t="n">
        <v>0.0679710236916667</v>
      </c>
      <c r="I735" s="15" t="n">
        <v>-0.137894211173438</v>
      </c>
    </row>
    <row r="736" customFormat="false" ht="12.75" hidden="false" customHeight="false" outlineLevel="0" collapsed="false">
      <c r="A736" s="7" t="n">
        <f aca="false">'SBF Data'!A736</f>
        <v>726</v>
      </c>
      <c r="B736" s="14" t="n">
        <f aca="false">'SBF Data'!B736</f>
        <v>0.296217</v>
      </c>
      <c r="C736" s="3" t="n">
        <f aca="false">'SBF Data'!C736</f>
        <v>0.7080078125</v>
      </c>
      <c r="D736" s="15" t="n">
        <v>0.0414558751279165</v>
      </c>
      <c r="E736" s="15" t="n">
        <v>-0.0402411496520834</v>
      </c>
      <c r="F736" s="15" t="n">
        <v>-0.167953315871354</v>
      </c>
      <c r="G736" s="15" t="n">
        <v>-0.178948001612924</v>
      </c>
      <c r="H736" s="15" t="n">
        <v>0.0705228036916667</v>
      </c>
      <c r="I736" s="15" t="n">
        <v>-0.133408011173438</v>
      </c>
    </row>
    <row r="737" customFormat="false" ht="12.75" hidden="false" customHeight="false" outlineLevel="0" collapsed="false">
      <c r="A737" s="7" t="n">
        <f aca="false">'SBF Data'!A737</f>
        <v>727</v>
      </c>
      <c r="B737" s="14" t="n">
        <f aca="false">'SBF Data'!B737</f>
        <v>0.2932535</v>
      </c>
      <c r="C737" s="3" t="n">
        <f aca="false">'SBF Data'!C737</f>
        <v>0.708984375</v>
      </c>
      <c r="D737" s="15" t="n">
        <v>0.0377755751279165</v>
      </c>
      <c r="E737" s="15" t="n">
        <v>-0.0374757696520834</v>
      </c>
      <c r="F737" s="15" t="n">
        <v>-0.156322315871354</v>
      </c>
      <c r="G737" s="15" t="n">
        <v>-0.175790301612924</v>
      </c>
      <c r="H737" s="15" t="n">
        <v>0.0711072836916667</v>
      </c>
      <c r="I737" s="15" t="n">
        <v>-0.121073011173438</v>
      </c>
    </row>
    <row r="738" customFormat="false" ht="12.75" hidden="false" customHeight="false" outlineLevel="0" collapsed="false">
      <c r="A738" s="7" t="n">
        <f aca="false">'SBF Data'!A738</f>
        <v>728</v>
      </c>
      <c r="B738" s="14" t="n">
        <f aca="false">'SBF Data'!B738</f>
        <v>0.2957586</v>
      </c>
      <c r="C738" s="3" t="n">
        <f aca="false">'SBF Data'!C738</f>
        <v>0.7099609375</v>
      </c>
      <c r="D738" s="15" t="n">
        <v>0.0329973751279165</v>
      </c>
      <c r="E738" s="15" t="n">
        <v>-0.0374409396520834</v>
      </c>
      <c r="F738" s="15" t="n">
        <v>-0.162946715871354</v>
      </c>
      <c r="G738" s="15" t="n">
        <v>-0.169544101612924</v>
      </c>
      <c r="H738" s="15" t="n">
        <v>0.0721371136916667</v>
      </c>
      <c r="I738" s="15" t="n">
        <v>-0.126315811173438</v>
      </c>
    </row>
    <row r="739" customFormat="false" ht="12.75" hidden="false" customHeight="false" outlineLevel="0" collapsed="false">
      <c r="A739" s="7" t="n">
        <f aca="false">'SBF Data'!A739</f>
        <v>729</v>
      </c>
      <c r="B739" s="14" t="n">
        <f aca="false">'SBF Data'!B739</f>
        <v>0.2942369</v>
      </c>
      <c r="C739" s="3" t="n">
        <f aca="false">'SBF Data'!C739</f>
        <v>0.7109375</v>
      </c>
      <c r="D739" s="15" t="n">
        <v>0.0301963751279165</v>
      </c>
      <c r="E739" s="15" t="n">
        <v>-0.0331121796520834</v>
      </c>
      <c r="F739" s="15" t="n">
        <v>-0.152857515871354</v>
      </c>
      <c r="G739" s="15" t="n">
        <v>-0.167304701612924</v>
      </c>
      <c r="H739" s="15" t="n">
        <v>0.0748480736916667</v>
      </c>
      <c r="I739" s="15" t="n">
        <v>-0.101059111173438</v>
      </c>
    </row>
    <row r="740" customFormat="false" ht="12.75" hidden="false" customHeight="false" outlineLevel="0" collapsed="false">
      <c r="A740" s="7" t="n">
        <f aca="false">'SBF Data'!A740</f>
        <v>730</v>
      </c>
      <c r="B740" s="14" t="n">
        <f aca="false">'SBF Data'!B740</f>
        <v>0.3007897</v>
      </c>
      <c r="C740" s="3" t="n">
        <f aca="false">'SBF Data'!C740</f>
        <v>0.7119140625</v>
      </c>
      <c r="D740" s="15" t="n">
        <v>0.0348491751279165</v>
      </c>
      <c r="E740" s="15" t="n">
        <v>-0.0313580696520834</v>
      </c>
      <c r="F740" s="15" t="n">
        <v>-0.141329015871354</v>
      </c>
      <c r="G740" s="15" t="n">
        <v>-0.163780001612924</v>
      </c>
      <c r="H740" s="15" t="n">
        <v>0.0718915736916667</v>
      </c>
      <c r="I740" s="15" t="n">
        <v>-0.0477015811734375</v>
      </c>
    </row>
    <row r="741" customFormat="false" ht="12.75" hidden="false" customHeight="false" outlineLevel="0" collapsed="false">
      <c r="A741" s="7" t="n">
        <f aca="false">'SBF Data'!A741</f>
        <v>731</v>
      </c>
      <c r="B741" s="14" t="n">
        <f aca="false">'SBF Data'!B741</f>
        <v>0.2961065</v>
      </c>
      <c r="C741" s="3" t="n">
        <f aca="false">'SBF Data'!C741</f>
        <v>0.712890625</v>
      </c>
      <c r="D741" s="15" t="n">
        <v>0.0339412751279165</v>
      </c>
      <c r="E741" s="15" t="n">
        <v>-0.0317150596520834</v>
      </c>
      <c r="F741" s="15" t="n">
        <v>-0.139731915871354</v>
      </c>
      <c r="G741" s="15" t="n">
        <v>-0.161366001612924</v>
      </c>
      <c r="H741" s="15" t="n">
        <v>0.0605699936916667</v>
      </c>
      <c r="I741" s="15" t="n">
        <v>-0.0182154911734375</v>
      </c>
    </row>
    <row r="742" customFormat="false" ht="12.75" hidden="false" customHeight="false" outlineLevel="0" collapsed="false">
      <c r="A742" s="7" t="n">
        <f aca="false">'SBF Data'!A742</f>
        <v>732</v>
      </c>
      <c r="B742" s="14" t="n">
        <f aca="false">'SBF Data'!B742</f>
        <v>0.3010627</v>
      </c>
      <c r="C742" s="3" t="n">
        <f aca="false">'SBF Data'!C742</f>
        <v>0.7138671875</v>
      </c>
      <c r="D742" s="15" t="n">
        <v>0.0232152451279165</v>
      </c>
      <c r="E742" s="15" t="n">
        <v>-0.0263349096520834</v>
      </c>
      <c r="F742" s="15" t="n">
        <v>-0.121834805871354</v>
      </c>
      <c r="G742" s="15" t="n">
        <v>-0.154644601612924</v>
      </c>
      <c r="H742" s="15" t="n">
        <v>0.0537758836916667</v>
      </c>
      <c r="I742" s="15" t="n">
        <v>0.0281143808265625</v>
      </c>
    </row>
    <row r="743" customFormat="false" ht="12.75" hidden="false" customHeight="false" outlineLevel="0" collapsed="false">
      <c r="A743" s="7" t="n">
        <f aca="false">'SBF Data'!A743</f>
        <v>733</v>
      </c>
      <c r="B743" s="14" t="n">
        <f aca="false">'SBF Data'!B743</f>
        <v>0.2916152</v>
      </c>
      <c r="C743" s="3" t="n">
        <f aca="false">'SBF Data'!C743</f>
        <v>0.71484375</v>
      </c>
      <c r="D743" s="15" t="n">
        <v>0.0225057451279165</v>
      </c>
      <c r="E743" s="15" t="n">
        <v>-0.0198763696520834</v>
      </c>
      <c r="F743" s="15" t="n">
        <v>-0.112451265871354</v>
      </c>
      <c r="G743" s="15" t="n">
        <v>-0.144469201612924</v>
      </c>
      <c r="H743" s="15" t="n">
        <v>0.0479516736916667</v>
      </c>
      <c r="I743" s="15" t="n">
        <v>0.0661446188265625</v>
      </c>
    </row>
    <row r="744" customFormat="false" ht="12.75" hidden="false" customHeight="false" outlineLevel="0" collapsed="false">
      <c r="A744" s="7" t="n">
        <f aca="false">'SBF Data'!A744</f>
        <v>734</v>
      </c>
      <c r="B744" s="14" t="n">
        <f aca="false">'SBF Data'!B744</f>
        <v>0.3000926</v>
      </c>
      <c r="C744" s="3" t="n">
        <f aca="false">'SBF Data'!C744</f>
        <v>0.7158203125</v>
      </c>
      <c r="D744" s="15" t="n">
        <v>0.0240551551279165</v>
      </c>
      <c r="E744" s="15" t="n">
        <v>-0.0202491196520834</v>
      </c>
      <c r="F744" s="15" t="n">
        <v>-0.111438285871354</v>
      </c>
      <c r="G744" s="15" t="n">
        <v>-0.139679201612924</v>
      </c>
      <c r="H744" s="15" t="n">
        <v>0.0408838136916667</v>
      </c>
      <c r="I744" s="15" t="n">
        <v>0.0900240288265625</v>
      </c>
    </row>
    <row r="745" customFormat="false" ht="12.75" hidden="false" customHeight="false" outlineLevel="0" collapsed="false">
      <c r="A745" s="7" t="n">
        <f aca="false">'SBF Data'!A745</f>
        <v>735</v>
      </c>
      <c r="B745" s="14" t="n">
        <f aca="false">'SBF Data'!B745</f>
        <v>0.2922298</v>
      </c>
      <c r="C745" s="3" t="n">
        <f aca="false">'SBF Data'!C745</f>
        <v>0.716796875</v>
      </c>
      <c r="D745" s="15" t="n">
        <v>0.0189408051279165</v>
      </c>
      <c r="E745" s="15" t="n">
        <v>-0.0182241196520834</v>
      </c>
      <c r="F745" s="15" t="n">
        <v>-0.0935504858713542</v>
      </c>
      <c r="G745" s="15" t="n">
        <v>-0.131666001612924</v>
      </c>
      <c r="H745" s="15" t="n">
        <v>0.0362684436916667</v>
      </c>
      <c r="I745" s="15" t="n">
        <v>0.162049488826563</v>
      </c>
    </row>
    <row r="746" customFormat="false" ht="12.75" hidden="false" customHeight="false" outlineLevel="0" collapsed="false">
      <c r="A746" s="7" t="n">
        <f aca="false">'SBF Data'!A746</f>
        <v>736</v>
      </c>
      <c r="B746" s="14" t="n">
        <f aca="false">'SBF Data'!B746</f>
        <v>0.2924222</v>
      </c>
      <c r="C746" s="3" t="n">
        <f aca="false">'SBF Data'!C746</f>
        <v>0.7177734375</v>
      </c>
      <c r="D746" s="15" t="n">
        <v>0.0161650551279165</v>
      </c>
      <c r="E746" s="15" t="n">
        <v>-0.0187935796520834</v>
      </c>
      <c r="F746" s="15" t="n">
        <v>-0.0880906358713542</v>
      </c>
      <c r="G746" s="15" t="n">
        <v>-0.120963101612924</v>
      </c>
      <c r="H746" s="15" t="n">
        <v>0.0281704036916667</v>
      </c>
      <c r="I746" s="15" t="n">
        <v>0.185384888826563</v>
      </c>
    </row>
    <row r="747" customFormat="false" ht="12.75" hidden="false" customHeight="false" outlineLevel="0" collapsed="false">
      <c r="A747" s="7" t="n">
        <f aca="false">'SBF Data'!A747</f>
        <v>737</v>
      </c>
      <c r="B747" s="14" t="n">
        <f aca="false">'SBF Data'!B747</f>
        <v>0.2949462</v>
      </c>
      <c r="C747" s="3" t="n">
        <f aca="false">'SBF Data'!C747</f>
        <v>0.71875</v>
      </c>
      <c r="D747" s="15" t="n">
        <v>0.0145638851279165</v>
      </c>
      <c r="E747" s="15" t="n">
        <v>-0.0172113696520834</v>
      </c>
      <c r="F747" s="15" t="n">
        <v>-0.0915536058713542</v>
      </c>
      <c r="G747" s="15" t="n">
        <v>-0.114115601612924</v>
      </c>
      <c r="H747" s="15" t="n">
        <v>0.0222677136916667</v>
      </c>
      <c r="I747" s="15" t="n">
        <v>0.178150388826563</v>
      </c>
    </row>
    <row r="748" customFormat="false" ht="12.75" hidden="false" customHeight="false" outlineLevel="0" collapsed="false">
      <c r="A748" s="7" t="n">
        <f aca="false">'SBF Data'!A748</f>
        <v>738</v>
      </c>
      <c r="B748" s="14" t="n">
        <f aca="false">'SBF Data'!B748</f>
        <v>0.2978834</v>
      </c>
      <c r="C748" s="3" t="n">
        <f aca="false">'SBF Data'!C748</f>
        <v>0.7197265625</v>
      </c>
      <c r="D748" s="15" t="n">
        <v>0.0140962751279165</v>
      </c>
      <c r="E748" s="15" t="n">
        <v>-0.0171912596520834</v>
      </c>
      <c r="F748" s="15" t="n">
        <v>-0.0851528658713542</v>
      </c>
      <c r="G748" s="15" t="n">
        <v>-0.105043301612924</v>
      </c>
      <c r="H748" s="15" t="n">
        <v>0.0173342336916667</v>
      </c>
      <c r="I748" s="15" t="n">
        <v>0.189448488826563</v>
      </c>
    </row>
    <row r="749" customFormat="false" ht="12.75" hidden="false" customHeight="false" outlineLevel="0" collapsed="false">
      <c r="A749" s="7" t="n">
        <f aca="false">'SBF Data'!A749</f>
        <v>739</v>
      </c>
      <c r="B749" s="14" t="n">
        <f aca="false">'SBF Data'!B749</f>
        <v>0.2930106</v>
      </c>
      <c r="C749" s="3" t="n">
        <f aca="false">'SBF Data'!C749</f>
        <v>0.720703125</v>
      </c>
      <c r="D749" s="15" t="n">
        <v>0.0204141651279165</v>
      </c>
      <c r="E749" s="15" t="n">
        <v>-0.0225758396520834</v>
      </c>
      <c r="F749" s="15" t="n">
        <v>-0.0933323258713542</v>
      </c>
      <c r="G749" s="15" t="n">
        <v>-0.098104901612924</v>
      </c>
      <c r="H749" s="15" t="n">
        <v>0.00998903369166668</v>
      </c>
      <c r="I749" s="15" t="n">
        <v>0.180497288826563</v>
      </c>
    </row>
    <row r="750" customFormat="false" ht="12.75" hidden="false" customHeight="false" outlineLevel="0" collapsed="false">
      <c r="A750" s="7" t="n">
        <f aca="false">'SBF Data'!A750</f>
        <v>740</v>
      </c>
      <c r="B750" s="14" t="n">
        <f aca="false">'SBF Data'!B750</f>
        <v>0.3036181</v>
      </c>
      <c r="C750" s="3" t="n">
        <f aca="false">'SBF Data'!C750</f>
        <v>0.7216796875</v>
      </c>
      <c r="D750" s="15" t="n">
        <v>0.0163629551279165</v>
      </c>
      <c r="E750" s="15" t="n">
        <v>-0.0286136596520834</v>
      </c>
      <c r="F750" s="15" t="n">
        <v>-0.102911335871354</v>
      </c>
      <c r="G750" s="15" t="n">
        <v>-0.097715801612924</v>
      </c>
      <c r="H750" s="15" t="n">
        <v>0.00224104369166668</v>
      </c>
      <c r="I750" s="15" t="n">
        <v>0.127195178826563</v>
      </c>
    </row>
    <row r="751" customFormat="false" ht="12.75" hidden="false" customHeight="false" outlineLevel="0" collapsed="false">
      <c r="A751" s="7" t="n">
        <f aca="false">'SBF Data'!A751</f>
        <v>741</v>
      </c>
      <c r="B751" s="14" t="n">
        <f aca="false">'SBF Data'!B751</f>
        <v>0.2932416</v>
      </c>
      <c r="C751" s="3" t="n">
        <f aca="false">'SBF Data'!C751</f>
        <v>0.72265625</v>
      </c>
      <c r="D751" s="15" t="n">
        <v>0.0131454251279165</v>
      </c>
      <c r="E751" s="15" t="n">
        <v>-0.0310858496520834</v>
      </c>
      <c r="F751" s="15" t="n">
        <v>-0.0983557158713542</v>
      </c>
      <c r="G751" s="15" t="n">
        <v>-0.095998601612924</v>
      </c>
      <c r="H751" s="15" t="n">
        <v>-0.000686946308333325</v>
      </c>
      <c r="I751" s="15" t="n">
        <v>0.0935168988265625</v>
      </c>
    </row>
    <row r="752" customFormat="false" ht="12.75" hidden="false" customHeight="false" outlineLevel="0" collapsed="false">
      <c r="A752" s="7" t="n">
        <f aca="false">'SBF Data'!A752</f>
        <v>742</v>
      </c>
      <c r="B752" s="14" t="n">
        <f aca="false">'SBF Data'!B752</f>
        <v>0.2955748</v>
      </c>
      <c r="C752" s="3" t="n">
        <f aca="false">'SBF Data'!C752</f>
        <v>0.7236328125</v>
      </c>
      <c r="D752" s="15" t="n">
        <v>0.0186361251279165</v>
      </c>
      <c r="E752" s="15" t="n">
        <v>-0.0309039396520834</v>
      </c>
      <c r="F752" s="15" t="n">
        <v>-0.106824995871354</v>
      </c>
      <c r="G752" s="15" t="n">
        <v>-0.091674201612924</v>
      </c>
      <c r="H752" s="15" t="n">
        <v>-0.00181468630833332</v>
      </c>
      <c r="I752" s="15" t="n">
        <v>0.0352303208265625</v>
      </c>
    </row>
    <row r="753" customFormat="false" ht="12.75" hidden="false" customHeight="false" outlineLevel="0" collapsed="false">
      <c r="A753" s="7" t="n">
        <f aca="false">'SBF Data'!A753</f>
        <v>743</v>
      </c>
      <c r="B753" s="14" t="n">
        <f aca="false">'SBF Data'!B753</f>
        <v>0.2975844</v>
      </c>
      <c r="C753" s="3" t="n">
        <f aca="false">'SBF Data'!C753</f>
        <v>0.724609375</v>
      </c>
      <c r="D753" s="15" t="n">
        <v>0.0176522551279165</v>
      </c>
      <c r="E753" s="15" t="n">
        <v>-0.0344973296520834</v>
      </c>
      <c r="F753" s="15" t="n">
        <v>-0.117557105871354</v>
      </c>
      <c r="G753" s="15" t="n">
        <v>-0.089478601612924</v>
      </c>
      <c r="H753" s="15" t="n">
        <v>-0.00434303630833333</v>
      </c>
      <c r="I753" s="15" t="n">
        <v>-0.0383772111734375</v>
      </c>
    </row>
    <row r="754" customFormat="false" ht="12.75" hidden="false" customHeight="false" outlineLevel="0" collapsed="false">
      <c r="A754" s="7" t="n">
        <f aca="false">'SBF Data'!A754</f>
        <v>744</v>
      </c>
      <c r="B754" s="14" t="n">
        <f aca="false">'SBF Data'!B754</f>
        <v>0.3026015</v>
      </c>
      <c r="C754" s="3" t="n">
        <f aca="false">'SBF Data'!C754</f>
        <v>0.7255859375</v>
      </c>
      <c r="D754" s="15" t="n">
        <v>0.0149667151279165</v>
      </c>
      <c r="E754" s="15" t="n">
        <v>-0.0339835596520834</v>
      </c>
      <c r="F754" s="15" t="n">
        <v>-0.119724895871354</v>
      </c>
      <c r="G754" s="15" t="n">
        <v>-0.088197701612924</v>
      </c>
      <c r="H754" s="15" t="n">
        <v>-0.00119907630833332</v>
      </c>
      <c r="I754" s="15" t="n">
        <v>-0.0723782111734375</v>
      </c>
    </row>
    <row r="755" customFormat="false" ht="12.75" hidden="false" customHeight="false" outlineLevel="0" collapsed="false">
      <c r="A755" s="7" t="n">
        <f aca="false">'SBF Data'!A755</f>
        <v>745</v>
      </c>
      <c r="B755" s="14" t="n">
        <f aca="false">'SBF Data'!B755</f>
        <v>0.2950407</v>
      </c>
      <c r="C755" s="3" t="n">
        <f aca="false">'SBF Data'!C755</f>
        <v>0.7265625</v>
      </c>
      <c r="D755" s="15" t="n">
        <v>0.0222748951279165</v>
      </c>
      <c r="E755" s="15" t="n">
        <v>-0.0353804396520834</v>
      </c>
      <c r="F755" s="15" t="n">
        <v>-0.128670115871354</v>
      </c>
      <c r="G755" s="15" t="n">
        <v>-0.091350401612924</v>
      </c>
      <c r="H755" s="15" t="n">
        <v>0.00719367369166668</v>
      </c>
      <c r="I755" s="15" t="n">
        <v>-0.110057611173438</v>
      </c>
    </row>
    <row r="756" customFormat="false" ht="12.75" hidden="false" customHeight="false" outlineLevel="0" collapsed="false">
      <c r="A756" s="7" t="n">
        <f aca="false">'SBF Data'!A756</f>
        <v>746</v>
      </c>
      <c r="B756" s="14" t="n">
        <f aca="false">'SBF Data'!B756</f>
        <v>0.2987885</v>
      </c>
      <c r="C756" s="3" t="n">
        <f aca="false">'SBF Data'!C756</f>
        <v>0.7275390625</v>
      </c>
      <c r="D756" s="15" t="n">
        <v>0.0308665751279165</v>
      </c>
      <c r="E756" s="15" t="n">
        <v>-0.0323706796520834</v>
      </c>
      <c r="F756" s="15" t="n">
        <v>-0.126259715871354</v>
      </c>
      <c r="G756" s="15" t="n">
        <v>-0.098307501612924</v>
      </c>
      <c r="H756" s="15" t="n">
        <v>0.0138917936916667</v>
      </c>
      <c r="I756" s="15" t="n">
        <v>-0.130886011173438</v>
      </c>
    </row>
    <row r="757" customFormat="false" ht="12.75" hidden="false" customHeight="false" outlineLevel="0" collapsed="false">
      <c r="A757" s="7" t="n">
        <f aca="false">'SBF Data'!A757</f>
        <v>747</v>
      </c>
      <c r="B757" s="14" t="n">
        <f aca="false">'SBF Data'!B757</f>
        <v>0.295284</v>
      </c>
      <c r="C757" s="3" t="n">
        <f aca="false">'SBF Data'!C757</f>
        <v>0.728515625</v>
      </c>
      <c r="D757" s="15" t="n">
        <v>0.0312585751279165</v>
      </c>
      <c r="E757" s="15" t="n">
        <v>-0.0308356696520834</v>
      </c>
      <c r="F757" s="15" t="n">
        <v>-0.122048395871354</v>
      </c>
      <c r="G757" s="15" t="n">
        <v>-0.102110701612924</v>
      </c>
      <c r="H757" s="15" t="n">
        <v>0.0167034236916667</v>
      </c>
      <c r="I757" s="15" t="n">
        <v>-0.114399711173438</v>
      </c>
    </row>
    <row r="758" customFormat="false" ht="12.75" hidden="false" customHeight="false" outlineLevel="0" collapsed="false">
      <c r="A758" s="7" t="n">
        <f aca="false">'SBF Data'!A758</f>
        <v>748</v>
      </c>
      <c r="B758" s="14" t="n">
        <f aca="false">'SBF Data'!B758</f>
        <v>0.2999017</v>
      </c>
      <c r="C758" s="3" t="n">
        <f aca="false">'SBF Data'!C758</f>
        <v>0.7294921875</v>
      </c>
      <c r="D758" s="15" t="n">
        <v>0.0305554751279165</v>
      </c>
      <c r="E758" s="15" t="n">
        <v>-0.0342539896520834</v>
      </c>
      <c r="F758" s="15" t="n">
        <v>-0.135358515871354</v>
      </c>
      <c r="G758" s="15" t="n">
        <v>-0.111167601612924</v>
      </c>
      <c r="H758" s="15" t="n">
        <v>0.0192127436916667</v>
      </c>
      <c r="I758" s="15" t="n">
        <v>-0.0976152111734375</v>
      </c>
    </row>
    <row r="759" customFormat="false" ht="12.75" hidden="false" customHeight="false" outlineLevel="0" collapsed="false">
      <c r="A759" s="7" t="n">
        <f aca="false">'SBF Data'!A759</f>
        <v>749</v>
      </c>
      <c r="B759" s="14" t="n">
        <f aca="false">'SBF Data'!B759</f>
        <v>0.2914666</v>
      </c>
      <c r="C759" s="3" t="n">
        <f aca="false">'SBF Data'!C759</f>
        <v>0.73046875</v>
      </c>
      <c r="D759" s="15" t="n">
        <v>0.0303207751279165</v>
      </c>
      <c r="E759" s="15" t="n">
        <v>-0.0349882396520834</v>
      </c>
      <c r="F759" s="15" t="n">
        <v>-0.129377615871354</v>
      </c>
      <c r="G759" s="15" t="n">
        <v>-0.119636101612924</v>
      </c>
      <c r="H759" s="15" t="n">
        <v>0.0244370736916667</v>
      </c>
      <c r="I759" s="15" t="n">
        <v>-0.0873295111734375</v>
      </c>
    </row>
    <row r="760" customFormat="false" ht="12.75" hidden="false" customHeight="false" outlineLevel="0" collapsed="false">
      <c r="A760" s="7" t="n">
        <f aca="false">'SBF Data'!A760</f>
        <v>750</v>
      </c>
      <c r="B760" s="14" t="n">
        <f aca="false">'SBF Data'!B760</f>
        <v>0.3021901</v>
      </c>
      <c r="C760" s="3" t="n">
        <f aca="false">'SBF Data'!C760</f>
        <v>0.7314453125</v>
      </c>
      <c r="D760" s="15" t="n">
        <v>0.0326574751279165</v>
      </c>
      <c r="E760" s="15" t="n">
        <v>-0.0329274396520834</v>
      </c>
      <c r="F760" s="15" t="n">
        <v>-0.126403715871354</v>
      </c>
      <c r="G760" s="15" t="n">
        <v>-0.125428301612924</v>
      </c>
      <c r="H760" s="15" t="n">
        <v>0.0284558536916667</v>
      </c>
      <c r="I760" s="15" t="n">
        <v>-0.0630745911734375</v>
      </c>
    </row>
    <row r="761" customFormat="false" ht="12.75" hidden="false" customHeight="false" outlineLevel="0" collapsed="false">
      <c r="A761" s="7" t="n">
        <f aca="false">'SBF Data'!A761</f>
        <v>751</v>
      </c>
      <c r="B761" s="14" t="n">
        <f aca="false">'SBF Data'!B761</f>
        <v>0.2941796</v>
      </c>
      <c r="C761" s="3" t="n">
        <f aca="false">'SBF Data'!C761</f>
        <v>0.732421875</v>
      </c>
      <c r="D761" s="15" t="n">
        <v>0.0360156751279165</v>
      </c>
      <c r="E761" s="15" t="n">
        <v>-0.0338475296520834</v>
      </c>
      <c r="F761" s="15" t="n">
        <v>-0.137113115871354</v>
      </c>
      <c r="G761" s="15" t="n">
        <v>-0.135943601612924</v>
      </c>
      <c r="H761" s="15" t="n">
        <v>0.0262723636916667</v>
      </c>
      <c r="I761" s="15" t="n">
        <v>-0.0547536311734375</v>
      </c>
    </row>
    <row r="762" customFormat="false" ht="12.75" hidden="false" customHeight="false" outlineLevel="0" collapsed="false">
      <c r="A762" s="7" t="n">
        <f aca="false">'SBF Data'!A762</f>
        <v>752</v>
      </c>
      <c r="B762" s="14" t="n">
        <f aca="false">'SBF Data'!B762</f>
        <v>0.299406</v>
      </c>
      <c r="C762" s="3" t="n">
        <f aca="false">'SBF Data'!C762</f>
        <v>0.7333984375</v>
      </c>
      <c r="D762" s="15" t="n">
        <v>0.0291241751279165</v>
      </c>
      <c r="E762" s="15" t="n">
        <v>-0.0324092696520834</v>
      </c>
      <c r="F762" s="15" t="n">
        <v>-0.125880015871354</v>
      </c>
      <c r="G762" s="15" t="n">
        <v>-0.144866001612924</v>
      </c>
      <c r="H762" s="15" t="n">
        <v>0.0273217736916667</v>
      </c>
      <c r="I762" s="15" t="n">
        <v>-0.00801689117343751</v>
      </c>
    </row>
    <row r="763" customFormat="false" ht="12.75" hidden="false" customHeight="false" outlineLevel="0" collapsed="false">
      <c r="A763" s="7" t="n">
        <f aca="false">'SBF Data'!A763</f>
        <v>753</v>
      </c>
      <c r="B763" s="14" t="n">
        <f aca="false">'SBF Data'!B763</f>
        <v>0.2932536</v>
      </c>
      <c r="C763" s="3" t="n">
        <f aca="false">'SBF Data'!C763</f>
        <v>0.734375</v>
      </c>
      <c r="D763" s="15" t="n">
        <v>0.0328683751279165</v>
      </c>
      <c r="E763" s="15" t="n">
        <v>-0.0327910896520834</v>
      </c>
      <c r="F763" s="15" t="n">
        <v>-0.120414835871354</v>
      </c>
      <c r="G763" s="15" t="n">
        <v>-0.147006901612924</v>
      </c>
      <c r="H763" s="15" t="n">
        <v>0.0317073036916667</v>
      </c>
      <c r="I763" s="15" t="n">
        <v>0.0101637888265625</v>
      </c>
    </row>
    <row r="764" customFormat="false" ht="12.75" hidden="false" customHeight="false" outlineLevel="0" collapsed="false">
      <c r="A764" s="7" t="n">
        <f aca="false">'SBF Data'!A764</f>
        <v>754</v>
      </c>
      <c r="B764" s="14" t="n">
        <f aca="false">'SBF Data'!B764</f>
        <v>0.296807</v>
      </c>
      <c r="C764" s="3" t="n">
        <f aca="false">'SBF Data'!C764</f>
        <v>0.7353515625</v>
      </c>
      <c r="D764" s="15" t="n">
        <v>0.0375409751279165</v>
      </c>
      <c r="E764" s="15" t="n">
        <v>-0.0318968196520834</v>
      </c>
      <c r="F764" s="15" t="n">
        <v>-0.127230015871354</v>
      </c>
      <c r="G764" s="15" t="n">
        <v>-0.152917201612924</v>
      </c>
      <c r="H764" s="15" t="n">
        <v>0.0402450136916667</v>
      </c>
      <c r="I764" s="15" t="n">
        <v>-0.0265370011734375</v>
      </c>
    </row>
    <row r="765" customFormat="false" ht="12.75" hidden="false" customHeight="false" outlineLevel="0" collapsed="false">
      <c r="A765" s="7" t="n">
        <f aca="false">'SBF Data'!A765</f>
        <v>755</v>
      </c>
      <c r="B765" s="14" t="n">
        <f aca="false">'SBF Data'!B765</f>
        <v>0.2977313</v>
      </c>
      <c r="C765" s="3" t="n">
        <f aca="false">'SBF Data'!C765</f>
        <v>0.736328125</v>
      </c>
      <c r="D765" s="15" t="n">
        <v>0.0314954751279165</v>
      </c>
      <c r="E765" s="15" t="n">
        <v>-0.0313106196520834</v>
      </c>
      <c r="F765" s="15" t="n">
        <v>-0.112155305871354</v>
      </c>
      <c r="G765" s="15" t="n">
        <v>-0.160448401612924</v>
      </c>
      <c r="H765" s="15" t="n">
        <v>0.0512284736916667</v>
      </c>
      <c r="I765" s="15" t="n">
        <v>-0.0272485911734375</v>
      </c>
    </row>
    <row r="766" customFormat="false" ht="12.75" hidden="false" customHeight="false" outlineLevel="0" collapsed="false">
      <c r="A766" s="7" t="n">
        <f aca="false">'SBF Data'!A766</f>
        <v>756</v>
      </c>
      <c r="B766" s="14" t="n">
        <f aca="false">'SBF Data'!B766</f>
        <v>0.2960522</v>
      </c>
      <c r="C766" s="3" t="n">
        <f aca="false">'SBF Data'!C766</f>
        <v>0.7373046875</v>
      </c>
      <c r="D766" s="15" t="n">
        <v>0.0369225751279165</v>
      </c>
      <c r="E766" s="15" t="n">
        <v>-0.0398825596520834</v>
      </c>
      <c r="F766" s="15" t="n">
        <v>-0.109036105871354</v>
      </c>
      <c r="G766" s="15" t="n">
        <v>-0.164444801612924</v>
      </c>
      <c r="H766" s="15" t="n">
        <v>0.0550367436916667</v>
      </c>
      <c r="I766" s="15" t="n">
        <v>-0.0258064711734375</v>
      </c>
    </row>
    <row r="767" customFormat="false" ht="12.75" hidden="false" customHeight="false" outlineLevel="0" collapsed="false">
      <c r="A767" s="7" t="n">
        <f aca="false">'SBF Data'!A767</f>
        <v>757</v>
      </c>
      <c r="B767" s="14" t="n">
        <f aca="false">'SBF Data'!B767</f>
        <v>0.2965918</v>
      </c>
      <c r="C767" s="3" t="n">
        <f aca="false">'SBF Data'!C767</f>
        <v>0.73828125</v>
      </c>
      <c r="D767" s="15" t="n">
        <v>0.0364512751279165</v>
      </c>
      <c r="E767" s="15" t="n">
        <v>-0.0442659096520834</v>
      </c>
      <c r="F767" s="15" t="n">
        <v>-0.109293315871354</v>
      </c>
      <c r="G767" s="15" t="n">
        <v>-0.168346101612924</v>
      </c>
      <c r="H767" s="15" t="n">
        <v>0.0524411736916667</v>
      </c>
      <c r="I767" s="15" t="n">
        <v>-0.0591811911734375</v>
      </c>
    </row>
    <row r="768" customFormat="false" ht="12.75" hidden="false" customHeight="false" outlineLevel="0" collapsed="false">
      <c r="A768" s="7" t="n">
        <f aca="false">'SBF Data'!A768</f>
        <v>758</v>
      </c>
      <c r="B768" s="14" t="n">
        <f aca="false">'SBF Data'!B768</f>
        <v>0.3000314</v>
      </c>
      <c r="C768" s="3" t="n">
        <f aca="false">'SBF Data'!C768</f>
        <v>0.7392578125</v>
      </c>
      <c r="D768" s="15" t="n">
        <v>0.0323205751279165</v>
      </c>
      <c r="E768" s="15" t="n">
        <v>-0.0403453396520834</v>
      </c>
      <c r="F768" s="15" t="n">
        <v>-0.0949816758713542</v>
      </c>
      <c r="G768" s="15" t="n">
        <v>-0.166133801612924</v>
      </c>
      <c r="H768" s="15" t="n">
        <v>0.0554937436916667</v>
      </c>
      <c r="I768" s="15" t="n">
        <v>-0.0713947111734375</v>
      </c>
    </row>
    <row r="769" customFormat="false" ht="12.75" hidden="false" customHeight="false" outlineLevel="0" collapsed="false">
      <c r="A769" s="7" t="n">
        <f aca="false">'SBF Data'!A769</f>
        <v>759</v>
      </c>
      <c r="B769" s="14" t="n">
        <f aca="false">'SBF Data'!B769</f>
        <v>0.2921265</v>
      </c>
      <c r="C769" s="3" t="n">
        <f aca="false">'SBF Data'!C769</f>
        <v>0.740234375</v>
      </c>
      <c r="D769" s="15" t="n">
        <v>0.0315556751279165</v>
      </c>
      <c r="E769" s="15" t="n">
        <v>-0.0381313996520834</v>
      </c>
      <c r="F769" s="15" t="n">
        <v>-0.0998685058713542</v>
      </c>
      <c r="G769" s="15" t="n">
        <v>-0.163797301612924</v>
      </c>
      <c r="H769" s="15" t="n">
        <v>0.0600400836916667</v>
      </c>
      <c r="I769" s="15" t="n">
        <v>-0.103449511173438</v>
      </c>
    </row>
    <row r="770" customFormat="false" ht="12.75" hidden="false" customHeight="false" outlineLevel="0" collapsed="false">
      <c r="A770" s="7" t="n">
        <f aca="false">'SBF Data'!A770</f>
        <v>760</v>
      </c>
      <c r="B770" s="14" t="n">
        <f aca="false">'SBF Data'!B770</f>
        <v>0.3032678</v>
      </c>
      <c r="C770" s="3" t="n">
        <f aca="false">'SBF Data'!C770</f>
        <v>0.7412109375</v>
      </c>
      <c r="D770" s="15" t="n">
        <v>0.0295034751279165</v>
      </c>
      <c r="E770" s="15" t="n">
        <v>-0.0411797896520834</v>
      </c>
      <c r="F770" s="15" t="n">
        <v>-0.0953564658713542</v>
      </c>
      <c r="G770" s="15" t="n">
        <v>-0.163576901612924</v>
      </c>
      <c r="H770" s="15" t="n">
        <v>0.0591870736916667</v>
      </c>
      <c r="I770" s="15" t="n">
        <v>-0.115947011173438</v>
      </c>
    </row>
    <row r="771" customFormat="false" ht="12.75" hidden="false" customHeight="false" outlineLevel="0" collapsed="false">
      <c r="A771" s="7" t="n">
        <f aca="false">'SBF Data'!A771</f>
        <v>761</v>
      </c>
      <c r="B771" s="14" t="n">
        <f aca="false">'SBF Data'!B771</f>
        <v>0.2929428</v>
      </c>
      <c r="C771" s="3" t="n">
        <f aca="false">'SBF Data'!C771</f>
        <v>0.7421875</v>
      </c>
      <c r="D771" s="15" t="n">
        <v>0.0250057951279165</v>
      </c>
      <c r="E771" s="15" t="n">
        <v>-0.0426320496520834</v>
      </c>
      <c r="F771" s="15" t="n">
        <v>-0.0781458758713542</v>
      </c>
      <c r="G771" s="15" t="n">
        <v>-0.159347101612924</v>
      </c>
      <c r="H771" s="15" t="n">
        <v>0.0569513036916667</v>
      </c>
      <c r="I771" s="15" t="n">
        <v>-0.0725470111734375</v>
      </c>
    </row>
    <row r="772" customFormat="false" ht="12.75" hidden="false" customHeight="false" outlineLevel="0" collapsed="false">
      <c r="A772" s="7" t="n">
        <f aca="false">'SBF Data'!A772</f>
        <v>762</v>
      </c>
      <c r="B772" s="14" t="n">
        <f aca="false">'SBF Data'!B772</f>
        <v>0.297164</v>
      </c>
      <c r="C772" s="3" t="n">
        <f aca="false">'SBF Data'!C772</f>
        <v>0.7431640625</v>
      </c>
      <c r="D772" s="15" t="n">
        <v>0.0224489051279165</v>
      </c>
      <c r="E772" s="15" t="n">
        <v>-0.0423262296520834</v>
      </c>
      <c r="F772" s="15" t="n">
        <v>-0.0779353958713542</v>
      </c>
      <c r="G772" s="15" t="n">
        <v>-0.151044901612924</v>
      </c>
      <c r="H772" s="15" t="n">
        <v>0.0565942236916667</v>
      </c>
      <c r="I772" s="15" t="n">
        <v>-0.0694237111734375</v>
      </c>
    </row>
    <row r="773" customFormat="false" ht="12.75" hidden="false" customHeight="false" outlineLevel="0" collapsed="false">
      <c r="A773" s="7" t="n">
        <f aca="false">'SBF Data'!A773</f>
        <v>763</v>
      </c>
      <c r="B773" s="14" t="n">
        <f aca="false">'SBF Data'!B773</f>
        <v>0.2915129</v>
      </c>
      <c r="C773" s="3" t="n">
        <f aca="false">'SBF Data'!C773</f>
        <v>0.744140625</v>
      </c>
      <c r="D773" s="15" t="n">
        <v>0.0160975751279165</v>
      </c>
      <c r="E773" s="15" t="n">
        <v>-0.0366689096520834</v>
      </c>
      <c r="F773" s="15" t="n">
        <v>-0.0703417358713542</v>
      </c>
      <c r="G773" s="15" t="n">
        <v>-0.137871201612924</v>
      </c>
      <c r="H773" s="15" t="n">
        <v>0.0639105336916667</v>
      </c>
      <c r="I773" s="15" t="n">
        <v>-0.0653027711734375</v>
      </c>
    </row>
    <row r="774" customFormat="false" ht="12.75" hidden="false" customHeight="false" outlineLevel="0" collapsed="false">
      <c r="A774" s="7" t="n">
        <f aca="false">'SBF Data'!A774</f>
        <v>764</v>
      </c>
      <c r="B774" s="14" t="n">
        <f aca="false">'SBF Data'!B774</f>
        <v>0.2981451</v>
      </c>
      <c r="C774" s="3" t="n">
        <f aca="false">'SBF Data'!C774</f>
        <v>0.7451171875</v>
      </c>
      <c r="D774" s="15" t="n">
        <v>0.0146265651279165</v>
      </c>
      <c r="E774" s="15" t="n">
        <v>-0.0352726596520834</v>
      </c>
      <c r="F774" s="15" t="n">
        <v>-0.0597563058713542</v>
      </c>
      <c r="G774" s="15" t="n">
        <v>-0.122378501612924</v>
      </c>
      <c r="H774" s="15" t="n">
        <v>0.0697160836916667</v>
      </c>
      <c r="I774" s="15" t="n">
        <v>-0.0361263211734375</v>
      </c>
    </row>
    <row r="775" customFormat="false" ht="12.75" hidden="false" customHeight="false" outlineLevel="0" collapsed="false">
      <c r="A775" s="7" t="n">
        <f aca="false">'SBF Data'!A775</f>
        <v>765</v>
      </c>
      <c r="B775" s="14" t="n">
        <f aca="false">'SBF Data'!B775</f>
        <v>0.2914516</v>
      </c>
      <c r="C775" s="3" t="n">
        <f aca="false">'SBF Data'!C775</f>
        <v>0.74609375</v>
      </c>
      <c r="D775" s="15" t="n">
        <v>0.0139896751279165</v>
      </c>
      <c r="E775" s="15" t="n">
        <v>-0.0391023496520834</v>
      </c>
      <c r="F775" s="15" t="n">
        <v>-0.0635834658713542</v>
      </c>
      <c r="G775" s="15" t="n">
        <v>-0.105953101612924</v>
      </c>
      <c r="H775" s="15" t="n">
        <v>0.0671000636916667</v>
      </c>
      <c r="I775" s="15" t="n">
        <v>-0.0297450411734375</v>
      </c>
    </row>
    <row r="776" customFormat="false" ht="12.75" hidden="false" customHeight="false" outlineLevel="0" collapsed="false">
      <c r="A776" s="7" t="n">
        <f aca="false">'SBF Data'!A776</f>
        <v>766</v>
      </c>
      <c r="B776" s="14" t="n">
        <f aca="false">'SBF Data'!B776</f>
        <v>0.2960888</v>
      </c>
      <c r="C776" s="3" t="n">
        <f aca="false">'SBF Data'!C776</f>
        <v>0.7470703125</v>
      </c>
      <c r="D776" s="15" t="n">
        <v>0.00426440512791652</v>
      </c>
      <c r="E776" s="15" t="n">
        <v>-0.0369475796520834</v>
      </c>
      <c r="F776" s="15" t="n">
        <v>-0.0506831558713542</v>
      </c>
      <c r="G776" s="15" t="n">
        <v>-0.088256601612924</v>
      </c>
      <c r="H776" s="15" t="n">
        <v>0.0614901436916667</v>
      </c>
      <c r="I776" s="15" t="n">
        <v>-0.0099626411734375</v>
      </c>
    </row>
    <row r="777" customFormat="false" ht="12.75" hidden="false" customHeight="false" outlineLevel="0" collapsed="false">
      <c r="A777" s="7" t="n">
        <f aca="false">'SBF Data'!A777</f>
        <v>767</v>
      </c>
      <c r="B777" s="14" t="n">
        <f aca="false">'SBF Data'!B777</f>
        <v>0.2929451</v>
      </c>
      <c r="C777" s="3" t="n">
        <f aca="false">'SBF Data'!C777</f>
        <v>0.748046875</v>
      </c>
      <c r="D777" s="15" t="n">
        <v>0.00465992512791652</v>
      </c>
      <c r="E777" s="15" t="n">
        <v>-0.0316718496520834</v>
      </c>
      <c r="F777" s="15" t="n">
        <v>-0.0455514958713542</v>
      </c>
      <c r="G777" s="15" t="n">
        <v>-0.061137601612924</v>
      </c>
      <c r="H777" s="15" t="n">
        <v>0.0569053936916667</v>
      </c>
      <c r="I777" s="15" t="n">
        <v>0.0176690088265625</v>
      </c>
    </row>
    <row r="778" customFormat="false" ht="12.75" hidden="false" customHeight="false" outlineLevel="0" collapsed="false">
      <c r="A778" s="7" t="n">
        <f aca="false">'SBF Data'!A778</f>
        <v>768</v>
      </c>
      <c r="B778" s="14" t="n">
        <f aca="false">'SBF Data'!B778</f>
        <v>0.3033911</v>
      </c>
      <c r="C778" s="3" t="n">
        <f aca="false">'SBF Data'!C778</f>
        <v>0.7490234375</v>
      </c>
      <c r="D778" s="15" t="n">
        <v>0.00909689512791652</v>
      </c>
      <c r="E778" s="15" t="n">
        <v>-0.0312609796520834</v>
      </c>
      <c r="F778" s="15" t="n">
        <v>-0.0541647858713542</v>
      </c>
      <c r="G778" s="15" t="n">
        <v>-0.039639631612924</v>
      </c>
      <c r="H778" s="15" t="n">
        <v>0.0516241336916667</v>
      </c>
      <c r="I778" s="15" t="n">
        <v>0.0128643088265625</v>
      </c>
    </row>
    <row r="779" customFormat="false" ht="12.75" hidden="false" customHeight="false" outlineLevel="0" collapsed="false">
      <c r="A779" s="7" t="n">
        <f aca="false">'SBF Data'!A779</f>
        <v>769</v>
      </c>
      <c r="B779" s="14" t="n">
        <f aca="false">'SBF Data'!B779</f>
        <v>0.2917065</v>
      </c>
      <c r="C779" s="3" t="n">
        <f aca="false">'SBF Data'!C779</f>
        <v>0.75</v>
      </c>
      <c r="D779" s="15" t="n">
        <v>0.00654352512791652</v>
      </c>
      <c r="E779" s="15" t="n">
        <v>-0.0341339296520834</v>
      </c>
      <c r="F779" s="15" t="n">
        <v>-0.0427405958713542</v>
      </c>
      <c r="G779" s="15" t="n">
        <v>-0.029985541612924</v>
      </c>
      <c r="H779" s="15" t="n">
        <v>0.0455905936916667</v>
      </c>
      <c r="I779" s="15" t="n">
        <v>0.0365534168265625</v>
      </c>
    </row>
    <row r="780" customFormat="false" ht="12.75" hidden="false" customHeight="false" outlineLevel="0" collapsed="false">
      <c r="A780" s="7" t="n">
        <f aca="false">'SBF Data'!A780</f>
        <v>770</v>
      </c>
      <c r="B780" s="14" t="n">
        <f aca="false">'SBF Data'!B780</f>
        <v>0.2976523</v>
      </c>
      <c r="C780" s="3" t="n">
        <f aca="false">'SBF Data'!C780</f>
        <v>0.7509765625</v>
      </c>
      <c r="D780" s="15" t="n">
        <v>0.00584705512791653</v>
      </c>
      <c r="E780" s="15" t="n">
        <v>-0.0369328696520834</v>
      </c>
      <c r="F780" s="15" t="n">
        <v>-0.0453074158713542</v>
      </c>
      <c r="G780" s="15" t="n">
        <v>-0.021509271612924</v>
      </c>
      <c r="H780" s="15" t="n">
        <v>0.0345257936916667</v>
      </c>
      <c r="I780" s="15" t="n">
        <v>0.0449325088265625</v>
      </c>
    </row>
    <row r="781" customFormat="false" ht="12.75" hidden="false" customHeight="false" outlineLevel="0" collapsed="false">
      <c r="A781" s="7" t="n">
        <f aca="false">'SBF Data'!A781</f>
        <v>771</v>
      </c>
      <c r="B781" s="14" t="n">
        <f aca="false">'SBF Data'!B781</f>
        <v>0.2916466</v>
      </c>
      <c r="C781" s="3" t="n">
        <f aca="false">'SBF Data'!C781</f>
        <v>0.751953125</v>
      </c>
      <c r="D781" s="15" t="n">
        <v>0.00718364512791653</v>
      </c>
      <c r="E781" s="15" t="n">
        <v>-0.0349742096520834</v>
      </c>
      <c r="F781" s="15" t="n">
        <v>-0.0519137958713542</v>
      </c>
      <c r="G781" s="15" t="n">
        <v>-0.021911521612924</v>
      </c>
      <c r="H781" s="15" t="n">
        <v>0.0261649436916667</v>
      </c>
      <c r="I781" s="15" t="n">
        <v>0.0311250018265625</v>
      </c>
    </row>
    <row r="782" customFormat="false" ht="12.75" hidden="false" customHeight="false" outlineLevel="0" collapsed="false">
      <c r="A782" s="7" t="n">
        <f aca="false">'SBF Data'!A782</f>
        <v>772</v>
      </c>
      <c r="B782" s="14" t="n">
        <f aca="false">'SBF Data'!B782</f>
        <v>0.3023943</v>
      </c>
      <c r="C782" s="3" t="n">
        <f aca="false">'SBF Data'!C782</f>
        <v>0.7529296875</v>
      </c>
      <c r="D782" s="15" t="n">
        <v>0.00717620512791653</v>
      </c>
      <c r="E782" s="15" t="n">
        <v>-0.0302477696520834</v>
      </c>
      <c r="F782" s="15" t="n">
        <v>-0.0466748758713542</v>
      </c>
      <c r="G782" s="15" t="n">
        <v>-0.026135721612924</v>
      </c>
      <c r="H782" s="15" t="n">
        <v>0.0245580036916667</v>
      </c>
      <c r="I782" s="15" t="n">
        <v>0.0462991888265625</v>
      </c>
    </row>
    <row r="783" customFormat="false" ht="12.75" hidden="false" customHeight="false" outlineLevel="0" collapsed="false">
      <c r="A783" s="7" t="n">
        <f aca="false">'SBF Data'!A783</f>
        <v>773</v>
      </c>
      <c r="B783" s="14" t="n">
        <f aca="false">'SBF Data'!B783</f>
        <v>0.2898247</v>
      </c>
      <c r="C783" s="3" t="n">
        <f aca="false">'SBF Data'!C783</f>
        <v>0.75390625</v>
      </c>
      <c r="D783" s="15" t="n">
        <v>0.0101987151279165</v>
      </c>
      <c r="E783" s="15" t="n">
        <v>-0.0350048496520834</v>
      </c>
      <c r="F783" s="15" t="n">
        <v>-0.0604376958713542</v>
      </c>
      <c r="G783" s="15" t="n">
        <v>-0.029632671612924</v>
      </c>
      <c r="H783" s="15" t="n">
        <v>0.0227752636916667</v>
      </c>
      <c r="I783" s="15" t="n">
        <v>0.0428566008265625</v>
      </c>
    </row>
    <row r="784" customFormat="false" ht="12.75" hidden="false" customHeight="false" outlineLevel="0" collapsed="false">
      <c r="A784" s="7" t="n">
        <f aca="false">'SBF Data'!A784</f>
        <v>774</v>
      </c>
      <c r="B784" s="14" t="n">
        <f aca="false">'SBF Data'!B784</f>
        <v>0.2985343</v>
      </c>
      <c r="C784" s="3" t="n">
        <f aca="false">'SBF Data'!C784</f>
        <v>0.7548828125</v>
      </c>
      <c r="D784" s="15" t="n">
        <v>0.0113073651279165</v>
      </c>
      <c r="E784" s="15" t="n">
        <v>-0.0394691896520834</v>
      </c>
      <c r="F784" s="15" t="n">
        <v>-0.0671918058713542</v>
      </c>
      <c r="G784" s="15" t="n">
        <v>-0.048816621612924</v>
      </c>
      <c r="H784" s="15" t="n">
        <v>0.0190093736916667</v>
      </c>
      <c r="I784" s="15" t="n">
        <v>0.0137866188265625</v>
      </c>
    </row>
    <row r="785" customFormat="false" ht="12.75" hidden="false" customHeight="false" outlineLevel="0" collapsed="false">
      <c r="A785" s="7" t="n">
        <f aca="false">'SBF Data'!A785</f>
        <v>775</v>
      </c>
      <c r="B785" s="14" t="n">
        <f aca="false">'SBF Data'!B785</f>
        <v>0.2901627</v>
      </c>
      <c r="C785" s="3" t="n">
        <f aca="false">'SBF Data'!C785</f>
        <v>0.755859375</v>
      </c>
      <c r="D785" s="15" t="n">
        <v>0.00848694512791652</v>
      </c>
      <c r="E785" s="15" t="n">
        <v>-0.0341689696520834</v>
      </c>
      <c r="F785" s="15" t="n">
        <v>-0.0606497058713542</v>
      </c>
      <c r="G785" s="15" t="n">
        <v>-0.069563301612924</v>
      </c>
      <c r="H785" s="15" t="n">
        <v>0.0189314436916667</v>
      </c>
      <c r="I785" s="15" t="n">
        <v>0.0148928388265625</v>
      </c>
    </row>
    <row r="786" customFormat="false" ht="12.75" hidden="false" customHeight="false" outlineLevel="0" collapsed="false">
      <c r="A786" s="7" t="n">
        <f aca="false">'SBF Data'!A786</f>
        <v>776</v>
      </c>
      <c r="B786" s="14" t="n">
        <f aca="false">'SBF Data'!B786</f>
        <v>0.3001741</v>
      </c>
      <c r="C786" s="3" t="n">
        <f aca="false">'SBF Data'!C786</f>
        <v>0.7568359375</v>
      </c>
      <c r="D786" s="15" t="n">
        <v>0.0110591551279165</v>
      </c>
      <c r="E786" s="15" t="n">
        <v>-0.0351293596520834</v>
      </c>
      <c r="F786" s="15" t="n">
        <v>-0.0760643058713542</v>
      </c>
      <c r="G786" s="15" t="n">
        <v>-0.075699401612924</v>
      </c>
      <c r="H786" s="15" t="n">
        <v>0.0185993036916667</v>
      </c>
      <c r="I786" s="15" t="n">
        <v>-0.0046269311734375</v>
      </c>
    </row>
    <row r="787" customFormat="false" ht="12.75" hidden="false" customHeight="false" outlineLevel="0" collapsed="false">
      <c r="A787" s="7" t="n">
        <f aca="false">'SBF Data'!A787</f>
        <v>777</v>
      </c>
      <c r="B787" s="14" t="n">
        <f aca="false">'SBF Data'!B787</f>
        <v>0.2883462</v>
      </c>
      <c r="C787" s="3" t="n">
        <f aca="false">'SBF Data'!C787</f>
        <v>0.7578125</v>
      </c>
      <c r="D787" s="15" t="n">
        <v>0.00851888512791653</v>
      </c>
      <c r="E787" s="15" t="n">
        <v>-0.0364584896520834</v>
      </c>
      <c r="F787" s="15" t="n">
        <v>-0.0840723958713542</v>
      </c>
      <c r="G787" s="15" t="n">
        <v>-0.084936601612924</v>
      </c>
      <c r="H787" s="15" t="n">
        <v>0.0194610536916667</v>
      </c>
      <c r="I787" s="15" t="n">
        <v>-0.0068318911734375</v>
      </c>
    </row>
    <row r="788" customFormat="false" ht="12.75" hidden="false" customHeight="false" outlineLevel="0" collapsed="false">
      <c r="A788" s="7" t="n">
        <f aca="false">'SBF Data'!A788</f>
        <v>778</v>
      </c>
      <c r="B788" s="14" t="n">
        <f aca="false">'SBF Data'!B788</f>
        <v>0.2962297</v>
      </c>
      <c r="C788" s="3" t="n">
        <f aca="false">'SBF Data'!C788</f>
        <v>0.7587890625</v>
      </c>
      <c r="D788" s="15" t="n">
        <v>0.0119292251279165</v>
      </c>
      <c r="E788" s="15" t="n">
        <v>-0.0362340696520834</v>
      </c>
      <c r="F788" s="15" t="n">
        <v>-0.0803228658713542</v>
      </c>
      <c r="G788" s="15" t="n">
        <v>-0.090638501612924</v>
      </c>
      <c r="H788" s="15" t="n">
        <v>0.0181440936916667</v>
      </c>
      <c r="I788" s="15" t="n">
        <v>0.0149218288265625</v>
      </c>
    </row>
    <row r="789" customFormat="false" ht="12.75" hidden="false" customHeight="false" outlineLevel="0" collapsed="false">
      <c r="A789" s="7" t="n">
        <f aca="false">'SBF Data'!A789</f>
        <v>779</v>
      </c>
      <c r="B789" s="14" t="n">
        <f aca="false">'SBF Data'!B789</f>
        <v>0.2914785</v>
      </c>
      <c r="C789" s="3" t="n">
        <f aca="false">'SBF Data'!C789</f>
        <v>0.759765625</v>
      </c>
      <c r="D789" s="15" t="n">
        <v>0.0152040151279165</v>
      </c>
      <c r="E789" s="15" t="n">
        <v>-0.0389439696520834</v>
      </c>
      <c r="F789" s="15" t="n">
        <v>-0.0970663158713542</v>
      </c>
      <c r="G789" s="15" t="n">
        <v>-0.090376601612924</v>
      </c>
      <c r="H789" s="15" t="n">
        <v>0.0159760336916667</v>
      </c>
      <c r="I789" s="15" t="n">
        <v>-0.0255689411734375</v>
      </c>
    </row>
    <row r="790" customFormat="false" ht="12.75" hidden="false" customHeight="false" outlineLevel="0" collapsed="false">
      <c r="A790" s="7" t="n">
        <f aca="false">'SBF Data'!A790</f>
        <v>780</v>
      </c>
      <c r="B790" s="14" t="n">
        <f aca="false">'SBF Data'!B790</f>
        <v>0.298898</v>
      </c>
      <c r="C790" s="3" t="n">
        <f aca="false">'SBF Data'!C790</f>
        <v>0.7607421875</v>
      </c>
      <c r="D790" s="15" t="n">
        <v>0.00807242512791652</v>
      </c>
      <c r="E790" s="15" t="n">
        <v>-0.0348091596520834</v>
      </c>
      <c r="F790" s="15" t="n">
        <v>-0.0998394358713542</v>
      </c>
      <c r="G790" s="15" t="n">
        <v>-0.097241801612924</v>
      </c>
      <c r="H790" s="15" t="n">
        <v>0.0181275736916667</v>
      </c>
      <c r="I790" s="15" t="n">
        <v>-0.0588729011734375</v>
      </c>
    </row>
    <row r="791" customFormat="false" ht="12.75" hidden="false" customHeight="false" outlineLevel="0" collapsed="false">
      <c r="A791" s="7" t="n">
        <f aca="false">'SBF Data'!A791</f>
        <v>781</v>
      </c>
      <c r="B791" s="14" t="n">
        <f aca="false">'SBF Data'!B791</f>
        <v>0.2938877</v>
      </c>
      <c r="C791" s="3" t="n">
        <f aca="false">'SBF Data'!C791</f>
        <v>0.76171875</v>
      </c>
      <c r="D791" s="15" t="n">
        <v>0.00735658512791652</v>
      </c>
      <c r="E791" s="15" t="n">
        <v>-0.0386854196520834</v>
      </c>
      <c r="F791" s="15" t="n">
        <v>-0.0966437358713542</v>
      </c>
      <c r="G791" s="15" t="n">
        <v>-0.094532001612924</v>
      </c>
      <c r="H791" s="15" t="n">
        <v>0.0211689136916667</v>
      </c>
      <c r="I791" s="15" t="n">
        <v>-0.0397740611734375</v>
      </c>
    </row>
    <row r="792" customFormat="false" ht="12.75" hidden="false" customHeight="false" outlineLevel="0" collapsed="false">
      <c r="A792" s="7" t="n">
        <f aca="false">'SBF Data'!A792</f>
        <v>782</v>
      </c>
      <c r="B792" s="14" t="n">
        <f aca="false">'SBF Data'!B792</f>
        <v>0.3022869</v>
      </c>
      <c r="C792" s="3" t="n">
        <f aca="false">'SBF Data'!C792</f>
        <v>0.7626953125</v>
      </c>
      <c r="D792" s="15" t="n">
        <v>0.00667595512791652</v>
      </c>
      <c r="E792" s="15" t="n">
        <v>-0.0407279596520834</v>
      </c>
      <c r="F792" s="15" t="n">
        <v>-0.107444965871354</v>
      </c>
      <c r="G792" s="15" t="n">
        <v>-0.085000801612924</v>
      </c>
      <c r="H792" s="15" t="n">
        <v>0.0203862236916667</v>
      </c>
      <c r="I792" s="15" t="n">
        <v>-0.0439862211734375</v>
      </c>
    </row>
    <row r="793" customFormat="false" ht="12.75" hidden="false" customHeight="false" outlineLevel="0" collapsed="false">
      <c r="A793" s="7" t="n">
        <f aca="false">'SBF Data'!A793</f>
        <v>783</v>
      </c>
      <c r="B793" s="14" t="n">
        <f aca="false">'SBF Data'!B793</f>
        <v>0.2948247</v>
      </c>
      <c r="C793" s="3" t="n">
        <f aca="false">'SBF Data'!C793</f>
        <v>0.763671875</v>
      </c>
      <c r="D793" s="15" t="n">
        <v>0.00335184512791652</v>
      </c>
      <c r="E793" s="15" t="n">
        <v>-0.0356883496520834</v>
      </c>
      <c r="F793" s="15" t="n">
        <v>-0.102763475871354</v>
      </c>
      <c r="G793" s="15" t="n">
        <v>-0.077698601612924</v>
      </c>
      <c r="H793" s="15" t="n">
        <v>0.0200898836916667</v>
      </c>
      <c r="I793" s="15" t="n">
        <v>-0.0582509711734375</v>
      </c>
    </row>
    <row r="794" customFormat="false" ht="12.75" hidden="false" customHeight="false" outlineLevel="0" collapsed="false">
      <c r="A794" s="7" t="n">
        <f aca="false">'SBF Data'!A794</f>
        <v>784</v>
      </c>
      <c r="B794" s="14" t="n">
        <f aca="false">'SBF Data'!B794</f>
        <v>0.3004586</v>
      </c>
      <c r="C794" s="3" t="n">
        <f aca="false">'SBF Data'!C794</f>
        <v>0.7646484375</v>
      </c>
      <c r="D794" s="15" t="n">
        <v>-0.000775184872083473</v>
      </c>
      <c r="E794" s="15" t="n">
        <v>-0.0312021496520834</v>
      </c>
      <c r="F794" s="15" t="n">
        <v>-0.0972503158713542</v>
      </c>
      <c r="G794" s="15" t="n">
        <v>-0.066855981612924</v>
      </c>
      <c r="H794" s="15" t="n">
        <v>0.0248179536916667</v>
      </c>
      <c r="I794" s="15" t="n">
        <v>-0.0623217211734375</v>
      </c>
    </row>
    <row r="795" customFormat="false" ht="12.75" hidden="false" customHeight="false" outlineLevel="0" collapsed="false">
      <c r="A795" s="7" t="n">
        <f aca="false">'SBF Data'!A795</f>
        <v>785</v>
      </c>
      <c r="B795" s="14" t="n">
        <f aca="false">'SBF Data'!B795</f>
        <v>0.2896385</v>
      </c>
      <c r="C795" s="3" t="n">
        <f aca="false">'SBF Data'!C795</f>
        <v>0.765625</v>
      </c>
      <c r="D795" s="15" t="n">
        <v>0.00419779512791653</v>
      </c>
      <c r="E795" s="15" t="n">
        <v>-0.0325845996520834</v>
      </c>
      <c r="F795" s="15" t="n">
        <v>-0.0971628258713542</v>
      </c>
      <c r="G795" s="15" t="n">
        <v>-0.057623731612924</v>
      </c>
      <c r="H795" s="15" t="n">
        <v>0.0268878236916667</v>
      </c>
      <c r="I795" s="15" t="n">
        <v>-0.0797475111734375</v>
      </c>
    </row>
    <row r="796" customFormat="false" ht="12.75" hidden="false" customHeight="false" outlineLevel="0" collapsed="false">
      <c r="A796" s="7" t="n">
        <f aca="false">'SBF Data'!A796</f>
        <v>786</v>
      </c>
      <c r="B796" s="14" t="n">
        <f aca="false">'SBF Data'!B796</f>
        <v>0.296584</v>
      </c>
      <c r="C796" s="3" t="n">
        <f aca="false">'SBF Data'!C796</f>
        <v>0.7666015625</v>
      </c>
      <c r="D796" s="15" t="n">
        <v>0.00228930512791652</v>
      </c>
      <c r="E796" s="15" t="n">
        <v>-0.0368095796520834</v>
      </c>
      <c r="F796" s="15" t="n">
        <v>-0.0812470958713542</v>
      </c>
      <c r="G796" s="15" t="n">
        <v>-0.052479001612924</v>
      </c>
      <c r="H796" s="15" t="n">
        <v>0.0228102836916667</v>
      </c>
      <c r="I796" s="15" t="n">
        <v>-0.0354409411734375</v>
      </c>
    </row>
    <row r="797" customFormat="false" ht="12.75" hidden="false" customHeight="false" outlineLevel="0" collapsed="false">
      <c r="A797" s="7" t="n">
        <f aca="false">'SBF Data'!A797</f>
        <v>787</v>
      </c>
      <c r="B797" s="14" t="n">
        <f aca="false">'SBF Data'!B797</f>
        <v>0.2884707</v>
      </c>
      <c r="C797" s="3" t="n">
        <f aca="false">'SBF Data'!C797</f>
        <v>0.767578125</v>
      </c>
      <c r="D797" s="15" t="n">
        <v>0.00136790512791653</v>
      </c>
      <c r="E797" s="15" t="n">
        <v>-0.0363996596520834</v>
      </c>
      <c r="F797" s="15" t="n">
        <v>-0.0760873758713542</v>
      </c>
      <c r="G797" s="15" t="n">
        <v>-0.045847831612924</v>
      </c>
      <c r="H797" s="15" t="n">
        <v>0.0152047736916667</v>
      </c>
      <c r="I797" s="15" t="n">
        <v>0.0063125588265625</v>
      </c>
    </row>
    <row r="798" customFormat="false" ht="12.75" hidden="false" customHeight="false" outlineLevel="0" collapsed="false">
      <c r="A798" s="7" t="n">
        <f aca="false">'SBF Data'!A798</f>
        <v>788</v>
      </c>
      <c r="B798" s="14" t="n">
        <f aca="false">'SBF Data'!B798</f>
        <v>0.2954512</v>
      </c>
      <c r="C798" s="3" t="n">
        <f aca="false">'SBF Data'!C798</f>
        <v>0.7685546875</v>
      </c>
      <c r="D798" s="15" t="n">
        <v>0.000360725127916517</v>
      </c>
      <c r="E798" s="15" t="n">
        <v>-0.0279053796520834</v>
      </c>
      <c r="F798" s="15" t="n">
        <v>-0.0764229058713542</v>
      </c>
      <c r="G798" s="15" t="n">
        <v>-0.048030371612924</v>
      </c>
      <c r="H798" s="15" t="n">
        <v>0.0142084736916667</v>
      </c>
      <c r="I798" s="15" t="n">
        <v>0.0036661288265625</v>
      </c>
    </row>
    <row r="799" customFormat="false" ht="12.75" hidden="false" customHeight="false" outlineLevel="0" collapsed="false">
      <c r="A799" s="7" t="n">
        <f aca="false">'SBF Data'!A799</f>
        <v>789</v>
      </c>
      <c r="B799" s="14" t="n">
        <f aca="false">'SBF Data'!B799</f>
        <v>0.2919716</v>
      </c>
      <c r="C799" s="3" t="n">
        <f aca="false">'SBF Data'!C799</f>
        <v>0.76953125</v>
      </c>
      <c r="D799" s="15" t="n">
        <v>0.000220735127916524</v>
      </c>
      <c r="E799" s="15" t="n">
        <v>-0.0262629596520834</v>
      </c>
      <c r="F799" s="15" t="n">
        <v>-0.0548547858713542</v>
      </c>
      <c r="G799" s="15" t="n">
        <v>-0.051902251612924</v>
      </c>
      <c r="H799" s="15" t="n">
        <v>0.0131111136916667</v>
      </c>
      <c r="I799" s="15" t="n">
        <v>0.0239116778265625</v>
      </c>
    </row>
    <row r="800" customFormat="false" ht="12.75" hidden="false" customHeight="false" outlineLevel="0" collapsed="false">
      <c r="A800" s="7" t="n">
        <f aca="false">'SBF Data'!A800</f>
        <v>790</v>
      </c>
      <c r="B800" s="14" t="n">
        <f aca="false">'SBF Data'!B800</f>
        <v>0.3007198</v>
      </c>
      <c r="C800" s="3" t="n">
        <f aca="false">'SBF Data'!C800</f>
        <v>0.7705078125</v>
      </c>
      <c r="D800" s="15" t="n">
        <v>0.00186640512791653</v>
      </c>
      <c r="E800" s="15" t="n">
        <v>-0.0287370396520834</v>
      </c>
      <c r="F800" s="15" t="n">
        <v>-0.0507413658713542</v>
      </c>
      <c r="G800" s="15" t="n">
        <v>-0.046578371612924</v>
      </c>
      <c r="H800" s="15" t="n">
        <v>0.00501919369166668</v>
      </c>
      <c r="I800" s="15" t="n">
        <v>0.0583786288265625</v>
      </c>
    </row>
    <row r="801" customFormat="false" ht="12.75" hidden="false" customHeight="false" outlineLevel="0" collapsed="false">
      <c r="A801" s="7" t="n">
        <f aca="false">'SBF Data'!A801</f>
        <v>791</v>
      </c>
      <c r="B801" s="14" t="n">
        <f aca="false">'SBF Data'!B801</f>
        <v>0.2880321</v>
      </c>
      <c r="C801" s="3" t="n">
        <f aca="false">'SBF Data'!C801</f>
        <v>0.771484375</v>
      </c>
      <c r="D801" s="15" t="n">
        <v>-0.00302428487208348</v>
      </c>
      <c r="E801" s="15" t="n">
        <v>-0.0320560896520834</v>
      </c>
      <c r="F801" s="15" t="n">
        <v>-0.0476325958713542</v>
      </c>
      <c r="G801" s="15" t="n">
        <v>-0.047462061612924</v>
      </c>
      <c r="H801" s="15" t="n">
        <v>-0.00592817630833332</v>
      </c>
      <c r="I801" s="15" t="n">
        <v>0.0637461388265625</v>
      </c>
    </row>
    <row r="802" customFormat="false" ht="12.75" hidden="false" customHeight="false" outlineLevel="0" collapsed="false">
      <c r="A802" s="7" t="n">
        <f aca="false">'SBF Data'!A802</f>
        <v>792</v>
      </c>
      <c r="B802" s="14" t="n">
        <f aca="false">'SBF Data'!B802</f>
        <v>0.2977874</v>
      </c>
      <c r="C802" s="3" t="n">
        <f aca="false">'SBF Data'!C802</f>
        <v>0.7724609375</v>
      </c>
      <c r="D802" s="15" t="n">
        <v>-0.00920654487208347</v>
      </c>
      <c r="E802" s="15" t="n">
        <v>-0.0302846196520834</v>
      </c>
      <c r="F802" s="15" t="n">
        <v>-0.0263826708713542</v>
      </c>
      <c r="G802" s="15" t="n">
        <v>-0.046497001612924</v>
      </c>
      <c r="H802" s="15" t="n">
        <v>-0.00820690630833332</v>
      </c>
      <c r="I802" s="15" t="n">
        <v>0.0863921088265625</v>
      </c>
    </row>
    <row r="803" customFormat="false" ht="12.75" hidden="false" customHeight="false" outlineLevel="0" collapsed="false">
      <c r="A803" s="7" t="n">
        <f aca="false">'SBF Data'!A803</f>
        <v>793</v>
      </c>
      <c r="B803" s="14" t="n">
        <f aca="false">'SBF Data'!B803</f>
        <v>0.292866</v>
      </c>
      <c r="C803" s="3" t="n">
        <f aca="false">'SBF Data'!C803</f>
        <v>0.7734375</v>
      </c>
      <c r="D803" s="15" t="n">
        <v>-0.00733887487208348</v>
      </c>
      <c r="E803" s="15" t="n">
        <v>-0.0263132196520834</v>
      </c>
      <c r="F803" s="15" t="n">
        <v>-0.0255078538713542</v>
      </c>
      <c r="G803" s="15" t="n">
        <v>-0.036571691612924</v>
      </c>
      <c r="H803" s="15" t="n">
        <v>-0.00709321630833333</v>
      </c>
      <c r="I803" s="15" t="n">
        <v>0.0826463788265625</v>
      </c>
    </row>
    <row r="804" customFormat="false" ht="12.75" hidden="false" customHeight="false" outlineLevel="0" collapsed="false">
      <c r="A804" s="7" t="n">
        <f aca="false">'SBF Data'!A804</f>
        <v>794</v>
      </c>
      <c r="B804" s="14" t="n">
        <f aca="false">'SBF Data'!B804</f>
        <v>0.2993789</v>
      </c>
      <c r="C804" s="3" t="n">
        <f aca="false">'SBF Data'!C804</f>
        <v>0.7744140625</v>
      </c>
      <c r="D804" s="15" t="n">
        <v>-0.0121794148720835</v>
      </c>
      <c r="E804" s="15" t="n">
        <v>-0.0340761396520834</v>
      </c>
      <c r="F804" s="15" t="n">
        <v>-0.0225889099713542</v>
      </c>
      <c r="G804" s="15" t="n">
        <v>-0.030805911612924</v>
      </c>
      <c r="H804" s="15" t="n">
        <v>-0.0122978613083333</v>
      </c>
      <c r="I804" s="15" t="n">
        <v>0.0574557388265625</v>
      </c>
    </row>
    <row r="805" customFormat="false" ht="12.75" hidden="false" customHeight="false" outlineLevel="0" collapsed="false">
      <c r="A805" s="7" t="n">
        <f aca="false">'SBF Data'!A805</f>
        <v>795</v>
      </c>
      <c r="B805" s="14" t="n">
        <f aca="false">'SBF Data'!B805</f>
        <v>0.2870893</v>
      </c>
      <c r="C805" s="3" t="n">
        <f aca="false">'SBF Data'!C805</f>
        <v>0.775390625</v>
      </c>
      <c r="D805" s="15" t="n">
        <v>-0.0192506248720835</v>
      </c>
      <c r="E805" s="15" t="n">
        <v>-0.0374622396520834</v>
      </c>
      <c r="F805" s="15" t="n">
        <v>-0.0092557958713542</v>
      </c>
      <c r="G805" s="15" t="n">
        <v>-0.020384631612924</v>
      </c>
      <c r="H805" s="15" t="n">
        <v>-0.0175961073083333</v>
      </c>
      <c r="I805" s="15" t="n">
        <v>0.0836566688265625</v>
      </c>
    </row>
    <row r="806" customFormat="false" ht="12.75" hidden="false" customHeight="false" outlineLevel="0" collapsed="false">
      <c r="A806" s="7" t="n">
        <f aca="false">'SBF Data'!A806</f>
        <v>796</v>
      </c>
      <c r="B806" s="14" t="n">
        <f aca="false">'SBF Data'!B806</f>
        <v>0.2982855</v>
      </c>
      <c r="C806" s="3" t="n">
        <f aca="false">'SBF Data'!C806</f>
        <v>0.7763671875</v>
      </c>
      <c r="D806" s="15" t="n">
        <v>-0.0163211648720835</v>
      </c>
      <c r="E806" s="15" t="n">
        <v>-0.0348634696520834</v>
      </c>
      <c r="F806" s="15" t="n">
        <v>-0.0137585558713542</v>
      </c>
      <c r="G806" s="15" t="n">
        <v>-0.00555517161292396</v>
      </c>
      <c r="H806" s="15" t="n">
        <v>-0.0213687684083333</v>
      </c>
      <c r="I806" s="15" t="n">
        <v>0.0788353688265625</v>
      </c>
    </row>
    <row r="807" customFormat="false" ht="12.75" hidden="false" customHeight="false" outlineLevel="0" collapsed="false">
      <c r="A807" s="7" t="n">
        <f aca="false">'SBF Data'!A807</f>
        <v>797</v>
      </c>
      <c r="B807" s="14" t="n">
        <f aca="false">'SBF Data'!B807</f>
        <v>0.2896866</v>
      </c>
      <c r="C807" s="3" t="n">
        <f aca="false">'SBF Data'!C807</f>
        <v>0.77734375</v>
      </c>
      <c r="D807" s="15" t="n">
        <v>-0.0176165548720835</v>
      </c>
      <c r="E807" s="15" t="n">
        <v>-0.0291351196520834</v>
      </c>
      <c r="F807" s="15" t="n">
        <v>-0.0123856358713542</v>
      </c>
      <c r="G807" s="15" t="n">
        <v>0.00343560838707604</v>
      </c>
      <c r="H807" s="15" t="n">
        <v>-0.0215744081083333</v>
      </c>
      <c r="I807" s="15" t="n">
        <v>0.0597837788265625</v>
      </c>
    </row>
    <row r="808" customFormat="false" ht="12.75" hidden="false" customHeight="false" outlineLevel="0" collapsed="false">
      <c r="A808" s="7" t="n">
        <f aca="false">'SBF Data'!A808</f>
        <v>798</v>
      </c>
      <c r="B808" s="14" t="n">
        <f aca="false">'SBF Data'!B808</f>
        <v>0.2947442</v>
      </c>
      <c r="C808" s="3" t="n">
        <f aca="false">'SBF Data'!C808</f>
        <v>0.7783203125</v>
      </c>
      <c r="D808" s="15" t="n">
        <v>-0.0201282348720835</v>
      </c>
      <c r="E808" s="15" t="n">
        <v>-0.0312517396520834</v>
      </c>
      <c r="F808" s="15" t="n">
        <v>-0.0093757658713542</v>
      </c>
      <c r="G808" s="15" t="n">
        <v>0.016195518387076</v>
      </c>
      <c r="H808" s="15" t="n">
        <v>-0.0220091383083333</v>
      </c>
      <c r="I808" s="15" t="n">
        <v>0.0776605288265625</v>
      </c>
    </row>
    <row r="809" customFormat="false" ht="12.75" hidden="false" customHeight="false" outlineLevel="0" collapsed="false">
      <c r="A809" s="7" t="n">
        <f aca="false">'SBF Data'!A809</f>
        <v>799</v>
      </c>
      <c r="B809" s="14" t="n">
        <f aca="false">'SBF Data'!B809</f>
        <v>0.2944438</v>
      </c>
      <c r="C809" s="3" t="n">
        <f aca="false">'SBF Data'!C809</f>
        <v>0.779296875</v>
      </c>
      <c r="D809" s="15" t="n">
        <v>-0.0214205748720835</v>
      </c>
      <c r="E809" s="15" t="n">
        <v>-0.0348221996520834</v>
      </c>
      <c r="F809" s="15" t="n">
        <v>-0.0222783697713542</v>
      </c>
      <c r="G809" s="15" t="n">
        <v>0.025939566387076</v>
      </c>
      <c r="H809" s="15" t="n">
        <v>-0.0228259563083333</v>
      </c>
      <c r="I809" s="15" t="n">
        <v>0.0723742388265625</v>
      </c>
    </row>
    <row r="810" customFormat="false" ht="12.75" hidden="false" customHeight="false" outlineLevel="0" collapsed="false">
      <c r="A810" s="7" t="n">
        <f aca="false">'SBF Data'!A810</f>
        <v>800</v>
      </c>
      <c r="B810" s="14" t="n">
        <f aca="false">'SBF Data'!B810</f>
        <v>0.3011784</v>
      </c>
      <c r="C810" s="3" t="n">
        <f aca="false">'SBF Data'!C810</f>
        <v>0.7802734375</v>
      </c>
      <c r="D810" s="15" t="n">
        <v>-0.0227851348720835</v>
      </c>
      <c r="E810" s="15" t="n">
        <v>-0.0347880596520834</v>
      </c>
      <c r="F810" s="15" t="n">
        <v>-0.0216453538713542</v>
      </c>
      <c r="G810" s="15" t="n">
        <v>0.023374391387076</v>
      </c>
      <c r="H810" s="15" t="n">
        <v>-0.0225593863083333</v>
      </c>
      <c r="I810" s="15" t="n">
        <v>0.0627899288265625</v>
      </c>
    </row>
    <row r="811" customFormat="false" ht="12.75" hidden="false" customHeight="false" outlineLevel="0" collapsed="false">
      <c r="A811" s="7" t="n">
        <f aca="false">'SBF Data'!A811</f>
        <v>801</v>
      </c>
      <c r="B811" s="14" t="n">
        <f aca="false">'SBF Data'!B811</f>
        <v>0.2901511</v>
      </c>
      <c r="C811" s="3" t="n">
        <f aca="false">'SBF Data'!C811</f>
        <v>0.78125</v>
      </c>
      <c r="D811" s="15" t="n">
        <v>-0.0229348448720835</v>
      </c>
      <c r="E811" s="15" t="n">
        <v>-0.0285909296520834</v>
      </c>
      <c r="F811" s="15" t="n">
        <v>-0.0243920848713542</v>
      </c>
      <c r="G811" s="15" t="n">
        <v>0.023685887387076</v>
      </c>
      <c r="H811" s="15" t="n">
        <v>-0.0188146763083333</v>
      </c>
      <c r="I811" s="15" t="n">
        <v>0.0986570088265625</v>
      </c>
    </row>
    <row r="812" customFormat="false" ht="12.75" hidden="false" customHeight="false" outlineLevel="0" collapsed="false">
      <c r="A812" s="7" t="n">
        <f aca="false">'SBF Data'!A812</f>
        <v>802</v>
      </c>
      <c r="B812" s="14" t="n">
        <f aca="false">'SBF Data'!B812</f>
        <v>0.3000012</v>
      </c>
      <c r="C812" s="3" t="n">
        <f aca="false">'SBF Data'!C812</f>
        <v>0.7822265625</v>
      </c>
      <c r="D812" s="15" t="n">
        <v>-0.0219089748720835</v>
      </c>
      <c r="E812" s="15" t="n">
        <v>-0.0281988296520834</v>
      </c>
      <c r="F812" s="15" t="n">
        <v>-0.0416356158713542</v>
      </c>
      <c r="G812" s="15" t="n">
        <v>0.026624789387076</v>
      </c>
      <c r="H812" s="15" t="n">
        <v>-0.0172286633083333</v>
      </c>
      <c r="I812" s="15" t="n">
        <v>0.0917789088265625</v>
      </c>
    </row>
    <row r="813" customFormat="false" ht="12.75" hidden="false" customHeight="false" outlineLevel="0" collapsed="false">
      <c r="A813" s="7" t="n">
        <f aca="false">'SBF Data'!A813</f>
        <v>803</v>
      </c>
      <c r="B813" s="14" t="n">
        <f aca="false">'SBF Data'!B813</f>
        <v>0.2883733</v>
      </c>
      <c r="C813" s="3" t="n">
        <f aca="false">'SBF Data'!C813</f>
        <v>0.783203125</v>
      </c>
      <c r="D813" s="15" t="n">
        <v>-0.0292038848720835</v>
      </c>
      <c r="E813" s="15" t="n">
        <v>-0.0291713796520834</v>
      </c>
      <c r="F813" s="15" t="n">
        <v>-0.0472859858713542</v>
      </c>
      <c r="G813" s="15" t="n">
        <v>0.023661371387076</v>
      </c>
      <c r="H813" s="15" t="n">
        <v>-0.0159169403083333</v>
      </c>
      <c r="I813" s="15" t="n">
        <v>0.0888724988265625</v>
      </c>
    </row>
    <row r="814" customFormat="false" ht="12.75" hidden="false" customHeight="false" outlineLevel="0" collapsed="false">
      <c r="A814" s="7" t="n">
        <f aca="false">'SBF Data'!A814</f>
        <v>804</v>
      </c>
      <c r="B814" s="14" t="n">
        <f aca="false">'SBF Data'!B814</f>
        <v>0.2978512</v>
      </c>
      <c r="C814" s="3" t="n">
        <f aca="false">'SBF Data'!C814</f>
        <v>0.7841796875</v>
      </c>
      <c r="D814" s="15" t="n">
        <v>-0.0294113948720835</v>
      </c>
      <c r="E814" s="15" t="n">
        <v>-0.0288614296520834</v>
      </c>
      <c r="F814" s="15" t="n">
        <v>-0.0645248858713542</v>
      </c>
      <c r="G814" s="15" t="n">
        <v>0.025043475387076</v>
      </c>
      <c r="H814" s="15" t="n">
        <v>-0.0143956693083333</v>
      </c>
      <c r="I814" s="15" t="n">
        <v>0.0994147288265625</v>
      </c>
    </row>
    <row r="815" customFormat="false" ht="12.75" hidden="false" customHeight="false" outlineLevel="0" collapsed="false">
      <c r="A815" s="7" t="n">
        <f aca="false">'SBF Data'!A815</f>
        <v>805</v>
      </c>
      <c r="B815" s="14" t="n">
        <f aca="false">'SBF Data'!B815</f>
        <v>0.2925279</v>
      </c>
      <c r="C815" s="3" t="n">
        <f aca="false">'SBF Data'!C815</f>
        <v>0.78515625</v>
      </c>
      <c r="D815" s="15" t="n">
        <v>-0.0255439648720835</v>
      </c>
      <c r="E815" s="15" t="n">
        <v>-0.0265899296520834</v>
      </c>
      <c r="F815" s="15" t="n">
        <v>-0.0857396858713542</v>
      </c>
      <c r="G815" s="15" t="n">
        <v>0.017792758387076</v>
      </c>
      <c r="H815" s="15" t="n">
        <v>-0.00981172630833332</v>
      </c>
      <c r="I815" s="15" t="n">
        <v>0.0706934688265625</v>
      </c>
    </row>
    <row r="816" customFormat="false" ht="12.75" hidden="false" customHeight="false" outlineLevel="0" collapsed="false">
      <c r="A816" s="7" t="n">
        <f aca="false">'SBF Data'!A816</f>
        <v>806</v>
      </c>
      <c r="B816" s="14" t="n">
        <f aca="false">'SBF Data'!B816</f>
        <v>0.301098</v>
      </c>
      <c r="C816" s="3" t="n">
        <f aca="false">'SBF Data'!C816</f>
        <v>0.7861328125</v>
      </c>
      <c r="D816" s="15" t="n">
        <v>-0.0276369448720835</v>
      </c>
      <c r="E816" s="15" t="n">
        <v>-0.0207851096520834</v>
      </c>
      <c r="F816" s="15" t="n">
        <v>-0.0924492458713542</v>
      </c>
      <c r="G816" s="15" t="n">
        <v>0.00765588838707604</v>
      </c>
      <c r="H816" s="15" t="n">
        <v>-0.00342089630833332</v>
      </c>
      <c r="I816" s="15" t="n">
        <v>0.0908299988265625</v>
      </c>
    </row>
    <row r="817" customFormat="false" ht="12.75" hidden="false" customHeight="false" outlineLevel="0" collapsed="false">
      <c r="A817" s="7" t="n">
        <f aca="false">'SBF Data'!A817</f>
        <v>807</v>
      </c>
      <c r="B817" s="14" t="n">
        <f aca="false">'SBF Data'!B817</f>
        <v>0.2917528</v>
      </c>
      <c r="C817" s="3" t="n">
        <f aca="false">'SBF Data'!C817</f>
        <v>0.787109375</v>
      </c>
      <c r="D817" s="15" t="n">
        <v>-0.0267050348720835</v>
      </c>
      <c r="E817" s="15" t="n">
        <v>-0.0217953096520834</v>
      </c>
      <c r="F817" s="15" t="n">
        <v>-0.119199585871354</v>
      </c>
      <c r="G817" s="15" t="n">
        <v>0.010593378387076</v>
      </c>
      <c r="H817" s="15" t="n">
        <v>-0.00284754630833332</v>
      </c>
      <c r="I817" s="15" t="n">
        <v>0.120169248826562</v>
      </c>
    </row>
    <row r="818" customFormat="false" ht="12.75" hidden="false" customHeight="false" outlineLevel="0" collapsed="false">
      <c r="A818" s="7" t="n">
        <f aca="false">'SBF Data'!A818</f>
        <v>808</v>
      </c>
      <c r="B818" s="14" t="n">
        <f aca="false">'SBF Data'!B818</f>
        <v>0.2994706</v>
      </c>
      <c r="C818" s="3" t="n">
        <f aca="false">'SBF Data'!C818</f>
        <v>0.7880859375</v>
      </c>
      <c r="D818" s="15" t="n">
        <v>-0.0276279648720835</v>
      </c>
      <c r="E818" s="15" t="n">
        <v>-0.0239909196520834</v>
      </c>
      <c r="F818" s="15" t="n">
        <v>-0.146488315871354</v>
      </c>
      <c r="G818" s="15" t="n">
        <v>0.00873779838707604</v>
      </c>
      <c r="H818" s="15" t="n">
        <v>-0.00549970630833332</v>
      </c>
      <c r="I818" s="15" t="n">
        <v>0.0864772488265625</v>
      </c>
    </row>
    <row r="819" customFormat="false" ht="12.75" hidden="false" customHeight="false" outlineLevel="0" collapsed="false">
      <c r="A819" s="7" t="n">
        <f aca="false">'SBF Data'!A819</f>
        <v>809</v>
      </c>
      <c r="B819" s="14" t="n">
        <f aca="false">'SBF Data'!B819</f>
        <v>0.2932064</v>
      </c>
      <c r="C819" s="3" t="n">
        <f aca="false">'SBF Data'!C819</f>
        <v>0.7890625</v>
      </c>
      <c r="D819" s="15" t="n">
        <v>-0.0291319648720835</v>
      </c>
      <c r="E819" s="15" t="n">
        <v>-0.0209980596520834</v>
      </c>
      <c r="F819" s="15" t="n">
        <v>-0.157008815871354</v>
      </c>
      <c r="G819" s="15" t="n">
        <v>0.00349085838707604</v>
      </c>
      <c r="H819" s="15" t="n">
        <v>-0.00262599630833333</v>
      </c>
      <c r="I819" s="15" t="n">
        <v>0.0954259388265625</v>
      </c>
    </row>
    <row r="820" customFormat="false" ht="12.75" hidden="false" customHeight="false" outlineLevel="0" collapsed="false">
      <c r="A820" s="7" t="n">
        <f aca="false">'SBF Data'!A820</f>
        <v>810</v>
      </c>
      <c r="B820" s="14" t="n">
        <f aca="false">'SBF Data'!B820</f>
        <v>0.305165</v>
      </c>
      <c r="C820" s="3" t="n">
        <f aca="false">'SBF Data'!C820</f>
        <v>0.7900390625</v>
      </c>
      <c r="D820" s="15" t="n">
        <v>-0.0268029348720835</v>
      </c>
      <c r="E820" s="15" t="n">
        <v>-0.0207958396520834</v>
      </c>
      <c r="F820" s="15" t="n">
        <v>-0.182195715871354</v>
      </c>
      <c r="G820" s="15" t="n">
        <v>0.00395339838707604</v>
      </c>
      <c r="H820" s="15" t="n">
        <v>-0.00225718630833333</v>
      </c>
      <c r="I820" s="15" t="n">
        <v>0.0922654588265625</v>
      </c>
    </row>
    <row r="821" customFormat="false" ht="12.75" hidden="false" customHeight="false" outlineLevel="0" collapsed="false">
      <c r="A821" s="7" t="n">
        <f aca="false">'SBF Data'!A821</f>
        <v>811</v>
      </c>
      <c r="B821" s="14" t="n">
        <f aca="false">'SBF Data'!B821</f>
        <v>0.287465</v>
      </c>
      <c r="C821" s="3" t="n">
        <f aca="false">'SBF Data'!C821</f>
        <v>0.791015625</v>
      </c>
      <c r="D821" s="15" t="n">
        <v>-0.0300637348720835</v>
      </c>
      <c r="E821" s="15" t="n">
        <v>-0.0247286396520834</v>
      </c>
      <c r="F821" s="15" t="n">
        <v>-0.196207015871354</v>
      </c>
      <c r="G821" s="15" t="n">
        <v>-0.00114581161292396</v>
      </c>
      <c r="H821" s="15" t="n">
        <v>-0.00770836630833333</v>
      </c>
      <c r="I821" s="15" t="n">
        <v>0.0853544488265625</v>
      </c>
    </row>
    <row r="822" customFormat="false" ht="12.75" hidden="false" customHeight="false" outlineLevel="0" collapsed="false">
      <c r="A822" s="7" t="n">
        <f aca="false">'SBF Data'!A822</f>
        <v>812</v>
      </c>
      <c r="B822" s="14" t="n">
        <f aca="false">'SBF Data'!B822</f>
        <v>0.2953028</v>
      </c>
      <c r="C822" s="3" t="n">
        <f aca="false">'SBF Data'!C822</f>
        <v>0.7919921875</v>
      </c>
      <c r="D822" s="15" t="n">
        <v>-0.0285089248720835</v>
      </c>
      <c r="E822" s="15" t="n">
        <v>-0.0253148096520834</v>
      </c>
      <c r="F822" s="15" t="n">
        <v>-0.196306815871354</v>
      </c>
      <c r="G822" s="15" t="n">
        <v>-0.00268377161292396</v>
      </c>
      <c r="H822" s="15" t="n">
        <v>-0.0117885583083333</v>
      </c>
      <c r="I822" s="15" t="n">
        <v>0.121411008826563</v>
      </c>
    </row>
    <row r="823" customFormat="false" ht="12.75" hidden="false" customHeight="false" outlineLevel="0" collapsed="false">
      <c r="A823" s="7" t="n">
        <f aca="false">'SBF Data'!A823</f>
        <v>813</v>
      </c>
      <c r="B823" s="14" t="n">
        <f aca="false">'SBF Data'!B823</f>
        <v>0.2901264</v>
      </c>
      <c r="C823" s="3" t="n">
        <f aca="false">'SBF Data'!C823</f>
        <v>0.79296875</v>
      </c>
      <c r="D823" s="15" t="n">
        <v>-0.0244564648720835</v>
      </c>
      <c r="E823" s="15" t="n">
        <v>-0.0247873996520834</v>
      </c>
      <c r="F823" s="15" t="n">
        <v>-0.213534915871354</v>
      </c>
      <c r="G823" s="15" t="n">
        <v>0.000350978387076043</v>
      </c>
      <c r="H823" s="15" t="n">
        <v>-0.0113718513083333</v>
      </c>
      <c r="I823" s="15" t="n">
        <v>0.0874170388265625</v>
      </c>
    </row>
    <row r="824" customFormat="false" ht="12.75" hidden="false" customHeight="false" outlineLevel="0" collapsed="false">
      <c r="A824" s="7" t="n">
        <f aca="false">'SBF Data'!A824</f>
        <v>814</v>
      </c>
      <c r="B824" s="14" t="n">
        <f aca="false">'SBF Data'!B824</f>
        <v>0.2946607</v>
      </c>
      <c r="C824" s="3" t="n">
        <f aca="false">'SBF Data'!C824</f>
        <v>0.7939453125</v>
      </c>
      <c r="D824" s="15" t="n">
        <v>-0.0267576948720835</v>
      </c>
      <c r="E824" s="15" t="n">
        <v>-0.0208434796520834</v>
      </c>
      <c r="F824" s="15" t="n">
        <v>-0.208481815871354</v>
      </c>
      <c r="G824" s="15" t="n">
        <v>-0.011614051612924</v>
      </c>
      <c r="H824" s="15" t="n">
        <v>-0.00717589630833333</v>
      </c>
      <c r="I824" s="15" t="n">
        <v>0.0680234288265625</v>
      </c>
    </row>
    <row r="825" customFormat="false" ht="12.75" hidden="false" customHeight="false" outlineLevel="0" collapsed="false">
      <c r="A825" s="7" t="n">
        <f aca="false">'SBF Data'!A825</f>
        <v>815</v>
      </c>
      <c r="B825" s="14" t="n">
        <f aca="false">'SBF Data'!B825</f>
        <v>0.2896981</v>
      </c>
      <c r="C825" s="3" t="n">
        <f aca="false">'SBF Data'!C825</f>
        <v>0.794921875</v>
      </c>
      <c r="D825" s="15" t="n">
        <v>-0.0263050548720835</v>
      </c>
      <c r="E825" s="15" t="n">
        <v>-0.0214900396520834</v>
      </c>
      <c r="F825" s="15" t="n">
        <v>-0.195149615871354</v>
      </c>
      <c r="G825" s="15" t="n">
        <v>-0.018372841612924</v>
      </c>
      <c r="H825" s="15" t="n">
        <v>-0.00515263630833332</v>
      </c>
      <c r="I825" s="15" t="n">
        <v>0.114890328826563</v>
      </c>
    </row>
    <row r="826" customFormat="false" ht="12.75" hidden="false" customHeight="false" outlineLevel="0" collapsed="false">
      <c r="A826" s="7" t="n">
        <f aca="false">'SBF Data'!A826</f>
        <v>816</v>
      </c>
      <c r="B826" s="14" t="n">
        <f aca="false">'SBF Data'!B826</f>
        <v>0.2991892</v>
      </c>
      <c r="C826" s="3" t="n">
        <f aca="false">'SBF Data'!C826</f>
        <v>0.7958984375</v>
      </c>
      <c r="D826" s="15" t="n">
        <v>-0.0231892348720835</v>
      </c>
      <c r="E826" s="15" t="n">
        <v>-0.0236620396520834</v>
      </c>
      <c r="F826" s="15" t="n">
        <v>-0.198500415871354</v>
      </c>
      <c r="G826" s="15" t="n">
        <v>-0.016660111612924</v>
      </c>
      <c r="H826" s="15" t="n">
        <v>-0.00637589630833333</v>
      </c>
      <c r="I826" s="15" t="n">
        <v>0.125938488826563</v>
      </c>
    </row>
    <row r="827" customFormat="false" ht="12.75" hidden="false" customHeight="false" outlineLevel="0" collapsed="false">
      <c r="A827" s="7" t="n">
        <f aca="false">'SBF Data'!A827</f>
        <v>817</v>
      </c>
      <c r="B827" s="14" t="n">
        <f aca="false">'SBF Data'!B827</f>
        <v>0.2900016</v>
      </c>
      <c r="C827" s="3" t="n">
        <f aca="false">'SBF Data'!C827</f>
        <v>0.796875</v>
      </c>
      <c r="D827" s="15" t="n">
        <v>-0.0272779248720835</v>
      </c>
      <c r="E827" s="15" t="n">
        <v>-0.0221653096520834</v>
      </c>
      <c r="F827" s="15" t="n">
        <v>-0.182086515871354</v>
      </c>
      <c r="G827" s="15" t="n">
        <v>-0.022269201612924</v>
      </c>
      <c r="H827" s="15" t="n">
        <v>-0.00736301630833332</v>
      </c>
      <c r="I827" s="15" t="n">
        <v>0.130784268826563</v>
      </c>
    </row>
    <row r="828" customFormat="false" ht="12.75" hidden="false" customHeight="false" outlineLevel="0" collapsed="false">
      <c r="A828" s="7" t="n">
        <f aca="false">'SBF Data'!A828</f>
        <v>818</v>
      </c>
      <c r="B828" s="14" t="n">
        <f aca="false">'SBF Data'!B828</f>
        <v>0.3013396</v>
      </c>
      <c r="C828" s="3" t="n">
        <f aca="false">'SBF Data'!C828</f>
        <v>0.7978515625</v>
      </c>
      <c r="D828" s="15" t="n">
        <v>-0.0280483448720835</v>
      </c>
      <c r="E828" s="15" t="n">
        <v>-0.0196250896520834</v>
      </c>
      <c r="F828" s="15" t="n">
        <v>-0.167764415871354</v>
      </c>
      <c r="G828" s="15" t="n">
        <v>-0.019940941612924</v>
      </c>
      <c r="H828" s="15" t="n">
        <v>-0.00385784630833333</v>
      </c>
      <c r="I828" s="15" t="n">
        <v>0.172610088826563</v>
      </c>
    </row>
    <row r="829" customFormat="false" ht="12.75" hidden="false" customHeight="false" outlineLevel="0" collapsed="false">
      <c r="A829" s="7" t="n">
        <f aca="false">'SBF Data'!A829</f>
        <v>819</v>
      </c>
      <c r="B829" s="14" t="n">
        <f aca="false">'SBF Data'!B829</f>
        <v>0.2876483</v>
      </c>
      <c r="C829" s="3" t="n">
        <f aca="false">'SBF Data'!C829</f>
        <v>0.798828125</v>
      </c>
      <c r="D829" s="15" t="n">
        <v>-0.0281721848720835</v>
      </c>
      <c r="E829" s="15" t="n">
        <v>-0.0188061096520834</v>
      </c>
      <c r="F829" s="15" t="n">
        <v>-0.161150415871354</v>
      </c>
      <c r="G829" s="15" t="n">
        <v>-0.013766851612924</v>
      </c>
      <c r="H829" s="15" t="n">
        <v>-0.00315936630833332</v>
      </c>
      <c r="I829" s="15" t="n">
        <v>0.172405188826563</v>
      </c>
    </row>
    <row r="830" customFormat="false" ht="12.75" hidden="false" customHeight="false" outlineLevel="0" collapsed="false">
      <c r="A830" s="7" t="n">
        <f aca="false">'SBF Data'!A830</f>
        <v>820</v>
      </c>
      <c r="B830" s="14" t="n">
        <f aca="false">'SBF Data'!B830</f>
        <v>0.3014064</v>
      </c>
      <c r="C830" s="3" t="n">
        <f aca="false">'SBF Data'!C830</f>
        <v>0.7998046875</v>
      </c>
      <c r="D830" s="15" t="n">
        <v>-0.0344766848720835</v>
      </c>
      <c r="E830" s="15" t="n">
        <v>-0.0221873096520834</v>
      </c>
      <c r="F830" s="15" t="n">
        <v>-0.140877915871354</v>
      </c>
      <c r="G830" s="15" t="n">
        <v>-0.00888632161292396</v>
      </c>
      <c r="H830" s="15" t="n">
        <v>-0.00561861630833332</v>
      </c>
      <c r="I830" s="15" t="n">
        <v>0.210641188826563</v>
      </c>
    </row>
    <row r="831" customFormat="false" ht="12.75" hidden="false" customHeight="false" outlineLevel="0" collapsed="false">
      <c r="A831" s="7" t="n">
        <f aca="false">'SBF Data'!A831</f>
        <v>821</v>
      </c>
      <c r="B831" s="14" t="n">
        <f aca="false">'SBF Data'!B831</f>
        <v>0.2911646</v>
      </c>
      <c r="C831" s="3" t="n">
        <f aca="false">'SBF Data'!C831</f>
        <v>0.80078125</v>
      </c>
      <c r="D831" s="15" t="n">
        <v>-0.0372698748720835</v>
      </c>
      <c r="E831" s="15" t="n">
        <v>-0.0218978296520834</v>
      </c>
      <c r="F831" s="15" t="n">
        <v>-0.128968315871354</v>
      </c>
      <c r="G831" s="15" t="n">
        <v>0.00409154838707604</v>
      </c>
      <c r="H831" s="15" t="n">
        <v>-0.00923143630833333</v>
      </c>
      <c r="I831" s="15" t="n">
        <v>0.246067188826563</v>
      </c>
    </row>
    <row r="832" customFormat="false" ht="12.75" hidden="false" customHeight="false" outlineLevel="0" collapsed="false">
      <c r="A832" s="7" t="n">
        <f aca="false">'SBF Data'!A832</f>
        <v>822</v>
      </c>
      <c r="B832" s="14" t="n">
        <f aca="false">'SBF Data'!B832</f>
        <v>0.2969585</v>
      </c>
      <c r="C832" s="3" t="n">
        <f aca="false">'SBF Data'!C832</f>
        <v>0.8017578125</v>
      </c>
      <c r="D832" s="15" t="n">
        <v>-0.0392766348720835</v>
      </c>
      <c r="E832" s="15" t="n">
        <v>-0.0176573396520834</v>
      </c>
      <c r="F832" s="15" t="n">
        <v>-0.120190845871354</v>
      </c>
      <c r="G832" s="15" t="n">
        <v>0.014178738387076</v>
      </c>
      <c r="H832" s="15" t="n">
        <v>-0.00659675630833333</v>
      </c>
      <c r="I832" s="15" t="n">
        <v>0.232465788826563</v>
      </c>
    </row>
    <row r="833" customFormat="false" ht="12.75" hidden="false" customHeight="false" outlineLevel="0" collapsed="false">
      <c r="A833" s="7" t="n">
        <f aca="false">'SBF Data'!A833</f>
        <v>823</v>
      </c>
      <c r="B833" s="14" t="n">
        <f aca="false">'SBF Data'!B833</f>
        <v>0.2885085</v>
      </c>
      <c r="C833" s="3" t="n">
        <f aca="false">'SBF Data'!C833</f>
        <v>0.802734375</v>
      </c>
      <c r="D833" s="15" t="n">
        <v>-0.0446057848720835</v>
      </c>
      <c r="E833" s="15" t="n">
        <v>-0.0149288796520834</v>
      </c>
      <c r="F833" s="15" t="n">
        <v>-0.0987494758713542</v>
      </c>
      <c r="G833" s="15" t="n">
        <v>0.018971068387076</v>
      </c>
      <c r="H833" s="15" t="n">
        <v>-0.00339756630833333</v>
      </c>
      <c r="I833" s="15" t="n">
        <v>0.240676888826563</v>
      </c>
    </row>
    <row r="834" customFormat="false" ht="12.75" hidden="false" customHeight="false" outlineLevel="0" collapsed="false">
      <c r="A834" s="7" t="n">
        <f aca="false">'SBF Data'!A834</f>
        <v>824</v>
      </c>
      <c r="B834" s="14" t="n">
        <f aca="false">'SBF Data'!B834</f>
        <v>0.2978939</v>
      </c>
      <c r="C834" s="3" t="n">
        <f aca="false">'SBF Data'!C834</f>
        <v>0.8037109375</v>
      </c>
      <c r="D834" s="15" t="n">
        <v>-0.0466208748720835</v>
      </c>
      <c r="E834" s="15" t="n">
        <v>-0.0183994196520834</v>
      </c>
      <c r="F834" s="15" t="n">
        <v>-0.0975896758713542</v>
      </c>
      <c r="G834" s="15" t="n">
        <v>0.034389116387076</v>
      </c>
      <c r="H834" s="15" t="n">
        <v>-0.00430242630833333</v>
      </c>
      <c r="I834" s="15" t="n">
        <v>0.247784088826563</v>
      </c>
    </row>
    <row r="835" customFormat="false" ht="12.75" hidden="false" customHeight="false" outlineLevel="0" collapsed="false">
      <c r="A835" s="7" t="n">
        <f aca="false">'SBF Data'!A835</f>
        <v>825</v>
      </c>
      <c r="B835" s="14" t="n">
        <f aca="false">'SBF Data'!B835</f>
        <v>0.2882947</v>
      </c>
      <c r="C835" s="3" t="n">
        <f aca="false">'SBF Data'!C835</f>
        <v>0.8046875</v>
      </c>
      <c r="D835" s="15" t="n">
        <v>-0.0513448048720835</v>
      </c>
      <c r="E835" s="15" t="n">
        <v>-0.0197545396520834</v>
      </c>
      <c r="F835" s="15" t="n">
        <v>-0.0945595758713542</v>
      </c>
      <c r="G835" s="15" t="n">
        <v>0.039814495387076</v>
      </c>
      <c r="H835" s="15" t="n">
        <v>-0.00749895630833333</v>
      </c>
      <c r="I835" s="15" t="n">
        <v>0.238846388826563</v>
      </c>
    </row>
    <row r="836" customFormat="false" ht="12.75" hidden="false" customHeight="false" outlineLevel="0" collapsed="false">
      <c r="A836" s="7" t="n">
        <f aca="false">'SBF Data'!A836</f>
        <v>826</v>
      </c>
      <c r="B836" s="14" t="n">
        <f aca="false">'SBF Data'!B836</f>
        <v>0.2937772</v>
      </c>
      <c r="C836" s="3" t="n">
        <f aca="false">'SBF Data'!C836</f>
        <v>0.8056640625</v>
      </c>
      <c r="D836" s="15" t="n">
        <v>-0.0534329648720835</v>
      </c>
      <c r="E836" s="15" t="n">
        <v>-0.0178989096520834</v>
      </c>
      <c r="F836" s="15" t="n">
        <v>-0.0837969658713542</v>
      </c>
      <c r="G836" s="15" t="n">
        <v>0.044367808387076</v>
      </c>
      <c r="H836" s="15" t="n">
        <v>-0.0112500943083333</v>
      </c>
      <c r="I836" s="15" t="n">
        <v>0.243135888826563</v>
      </c>
    </row>
    <row r="837" customFormat="false" ht="12.75" hidden="false" customHeight="false" outlineLevel="0" collapsed="false">
      <c r="A837" s="7" t="n">
        <f aca="false">'SBF Data'!A837</f>
        <v>827</v>
      </c>
      <c r="B837" s="14" t="n">
        <f aca="false">'SBF Data'!B837</f>
        <v>0.2833391</v>
      </c>
      <c r="C837" s="3" t="n">
        <f aca="false">'SBF Data'!C837</f>
        <v>0.806640625</v>
      </c>
      <c r="D837" s="15" t="n">
        <v>-0.0534707748720835</v>
      </c>
      <c r="E837" s="15" t="n">
        <v>-0.0130537696520834</v>
      </c>
      <c r="F837" s="15" t="n">
        <v>-0.0977108058713542</v>
      </c>
      <c r="G837" s="15" t="n">
        <v>0.0580251283870761</v>
      </c>
      <c r="H837" s="15" t="n">
        <v>-0.0122175053083333</v>
      </c>
      <c r="I837" s="15" t="n">
        <v>0.232504188826562</v>
      </c>
    </row>
    <row r="838" customFormat="false" ht="12.75" hidden="false" customHeight="false" outlineLevel="0" collapsed="false">
      <c r="A838" s="7" t="n">
        <f aca="false">'SBF Data'!A838</f>
        <v>828</v>
      </c>
      <c r="B838" s="14" t="n">
        <f aca="false">'SBF Data'!B838</f>
        <v>0.29609</v>
      </c>
      <c r="C838" s="3" t="n">
        <f aca="false">'SBF Data'!C838</f>
        <v>0.8076171875</v>
      </c>
      <c r="D838" s="15" t="n">
        <v>-0.0562196648720835</v>
      </c>
      <c r="E838" s="15" t="n">
        <v>-0.0154658296520834</v>
      </c>
      <c r="F838" s="15" t="n">
        <v>-0.103164415871354</v>
      </c>
      <c r="G838" s="15" t="n">
        <v>0.059395798387076</v>
      </c>
      <c r="H838" s="15" t="n">
        <v>-0.0188026503083333</v>
      </c>
      <c r="I838" s="15" t="n">
        <v>0.209181588826563</v>
      </c>
    </row>
    <row r="839" customFormat="false" ht="12.75" hidden="false" customHeight="false" outlineLevel="0" collapsed="false">
      <c r="A839" s="7" t="n">
        <f aca="false">'SBF Data'!A839</f>
        <v>829</v>
      </c>
      <c r="B839" s="14" t="n">
        <f aca="false">'SBF Data'!B839</f>
        <v>0.2898055</v>
      </c>
      <c r="C839" s="3" t="n">
        <f aca="false">'SBF Data'!C839</f>
        <v>0.80859375</v>
      </c>
      <c r="D839" s="15" t="n">
        <v>-0.0567695448720835</v>
      </c>
      <c r="E839" s="15" t="n">
        <v>-0.0144422596520834</v>
      </c>
      <c r="F839" s="15" t="n">
        <v>-0.102366345871354</v>
      </c>
      <c r="G839" s="15" t="n">
        <v>0.058715828387076</v>
      </c>
      <c r="H839" s="15" t="n">
        <v>-0.0251625143083333</v>
      </c>
      <c r="I839" s="15" t="n">
        <v>0.221250688826562</v>
      </c>
    </row>
    <row r="840" customFormat="false" ht="12.75" hidden="false" customHeight="false" outlineLevel="0" collapsed="false">
      <c r="A840" s="7" t="n">
        <f aca="false">'SBF Data'!A840</f>
        <v>830</v>
      </c>
      <c r="B840" s="14" t="n">
        <f aca="false">'SBF Data'!B840</f>
        <v>0.2981103</v>
      </c>
      <c r="C840" s="3" t="n">
        <f aca="false">'SBF Data'!C840</f>
        <v>0.8095703125</v>
      </c>
      <c r="D840" s="15" t="n">
        <v>-0.0560406448720835</v>
      </c>
      <c r="E840" s="15" t="n">
        <v>-0.0123931396520834</v>
      </c>
      <c r="F840" s="15" t="n">
        <v>-0.122828465871354</v>
      </c>
      <c r="G840" s="15" t="n">
        <v>0.0657488583870761</v>
      </c>
      <c r="H840" s="15" t="n">
        <v>-0.0306248293083333</v>
      </c>
      <c r="I840" s="15" t="n">
        <v>0.200282388826563</v>
      </c>
    </row>
    <row r="841" customFormat="false" ht="12.75" hidden="false" customHeight="false" outlineLevel="0" collapsed="false">
      <c r="A841" s="7" t="n">
        <f aca="false">'SBF Data'!A841</f>
        <v>831</v>
      </c>
      <c r="B841" s="14" t="n">
        <f aca="false">'SBF Data'!B841</f>
        <v>0.2843506</v>
      </c>
      <c r="C841" s="3" t="n">
        <f aca="false">'SBF Data'!C841</f>
        <v>0.810546875</v>
      </c>
      <c r="D841" s="15" t="n">
        <v>-0.0546179248720835</v>
      </c>
      <c r="E841" s="15" t="n">
        <v>-0.0104914196520833</v>
      </c>
      <c r="F841" s="15" t="n">
        <v>-0.132448915871354</v>
      </c>
      <c r="G841" s="15" t="n">
        <v>0.067150368387076</v>
      </c>
      <c r="H841" s="15" t="n">
        <v>-0.0360740263083333</v>
      </c>
      <c r="I841" s="15" t="n">
        <v>0.192996888826563</v>
      </c>
    </row>
    <row r="842" customFormat="false" ht="12.75" hidden="false" customHeight="false" outlineLevel="0" collapsed="false">
      <c r="A842" s="7" t="n">
        <f aca="false">'SBF Data'!A842</f>
        <v>832</v>
      </c>
      <c r="B842" s="14" t="n">
        <f aca="false">'SBF Data'!B842</f>
        <v>0.3030342</v>
      </c>
      <c r="C842" s="3" t="n">
        <f aca="false">'SBF Data'!C842</f>
        <v>0.8115234375</v>
      </c>
      <c r="D842" s="15" t="n">
        <v>-0.0551362248720835</v>
      </c>
      <c r="E842" s="15" t="n">
        <v>-0.00985975965208336</v>
      </c>
      <c r="F842" s="15" t="n">
        <v>-0.143631115871354</v>
      </c>
      <c r="G842" s="15" t="n">
        <v>0.0765207783870761</v>
      </c>
      <c r="H842" s="15" t="n">
        <v>-0.0419665363083333</v>
      </c>
      <c r="I842" s="15" t="n">
        <v>0.223961488826563</v>
      </c>
    </row>
    <row r="843" customFormat="false" ht="12.75" hidden="false" customHeight="false" outlineLevel="0" collapsed="false">
      <c r="A843" s="7" t="n">
        <f aca="false">'SBF Data'!A843</f>
        <v>833</v>
      </c>
      <c r="B843" s="14" t="n">
        <f aca="false">'SBF Data'!B843</f>
        <v>0.2879973</v>
      </c>
      <c r="C843" s="3" t="n">
        <f aca="false">'SBF Data'!C843</f>
        <v>0.8125</v>
      </c>
      <c r="D843" s="15" t="n">
        <v>-0.0566140548720835</v>
      </c>
      <c r="E843" s="15" t="n">
        <v>-0.0124364196520834</v>
      </c>
      <c r="F843" s="15" t="n">
        <v>-0.171217115871354</v>
      </c>
      <c r="G843" s="15" t="n">
        <v>0.099138138387076</v>
      </c>
      <c r="H843" s="15" t="n">
        <v>-0.0492455263083333</v>
      </c>
      <c r="I843" s="15" t="n">
        <v>0.212553888826563</v>
      </c>
    </row>
    <row r="844" customFormat="false" ht="12.75" hidden="false" customHeight="false" outlineLevel="0" collapsed="false">
      <c r="A844" s="7" t="n">
        <f aca="false">'SBF Data'!A844</f>
        <v>834</v>
      </c>
      <c r="B844" s="14" t="n">
        <f aca="false">'SBF Data'!B844</f>
        <v>0.2962684</v>
      </c>
      <c r="C844" s="3" t="n">
        <f aca="false">'SBF Data'!C844</f>
        <v>0.8134765625</v>
      </c>
      <c r="D844" s="15" t="n">
        <v>-0.0633835748720835</v>
      </c>
      <c r="E844" s="15" t="n">
        <v>-0.0123128496520834</v>
      </c>
      <c r="F844" s="15" t="n">
        <v>-0.184026415871354</v>
      </c>
      <c r="G844" s="15" t="n">
        <v>0.104774508387076</v>
      </c>
      <c r="H844" s="15" t="n">
        <v>-0.0563425963083333</v>
      </c>
      <c r="I844" s="15" t="n">
        <v>0.202571088826563</v>
      </c>
    </row>
    <row r="845" customFormat="false" ht="12.75" hidden="false" customHeight="false" outlineLevel="0" collapsed="false">
      <c r="A845" s="7" t="n">
        <f aca="false">'SBF Data'!A845</f>
        <v>835</v>
      </c>
      <c r="B845" s="14" t="n">
        <f aca="false">'SBF Data'!B845</f>
        <v>0.2890283</v>
      </c>
      <c r="C845" s="3" t="n">
        <f aca="false">'SBF Data'!C845</f>
        <v>0.814453125</v>
      </c>
      <c r="D845" s="15" t="n">
        <v>-0.0641454948720835</v>
      </c>
      <c r="E845" s="15" t="n">
        <v>-0.00859053965208335</v>
      </c>
      <c r="F845" s="15" t="n">
        <v>-0.203757615871354</v>
      </c>
      <c r="G845" s="15" t="n">
        <v>0.099923788387076</v>
      </c>
      <c r="H845" s="15" t="n">
        <v>-0.0599953563083333</v>
      </c>
      <c r="I845" s="15" t="n">
        <v>0.223199388826562</v>
      </c>
    </row>
    <row r="846" customFormat="false" ht="12.75" hidden="false" customHeight="false" outlineLevel="0" collapsed="false">
      <c r="A846" s="7" t="n">
        <f aca="false">'SBF Data'!A846</f>
        <v>836</v>
      </c>
      <c r="B846" s="14" t="n">
        <f aca="false">'SBF Data'!B846</f>
        <v>0.2968076</v>
      </c>
      <c r="C846" s="3" t="n">
        <f aca="false">'SBF Data'!C846</f>
        <v>0.8154296875</v>
      </c>
      <c r="D846" s="15" t="n">
        <v>-0.0634397448720835</v>
      </c>
      <c r="E846" s="15" t="n">
        <v>-0.00320708965208336</v>
      </c>
      <c r="F846" s="15" t="n">
        <v>-0.232963515871354</v>
      </c>
      <c r="G846" s="15" t="n">
        <v>0.104927298387076</v>
      </c>
      <c r="H846" s="15" t="n">
        <v>-0.0599477163083333</v>
      </c>
      <c r="I846" s="15" t="n">
        <v>0.227900488826563</v>
      </c>
    </row>
    <row r="847" customFormat="false" ht="12.75" hidden="false" customHeight="false" outlineLevel="0" collapsed="false">
      <c r="A847" s="7" t="n">
        <f aca="false">'SBF Data'!A847</f>
        <v>837</v>
      </c>
      <c r="B847" s="14" t="n">
        <f aca="false">'SBF Data'!B847</f>
        <v>0.2880721</v>
      </c>
      <c r="C847" s="3" t="n">
        <f aca="false">'SBF Data'!C847</f>
        <v>0.81640625</v>
      </c>
      <c r="D847" s="15" t="n">
        <v>-0.0653568238720835</v>
      </c>
      <c r="E847" s="15" t="n">
        <v>-0.00557140965208336</v>
      </c>
      <c r="F847" s="15" t="n">
        <v>-0.246128215871354</v>
      </c>
      <c r="G847" s="15" t="n">
        <v>0.109930968387076</v>
      </c>
      <c r="H847" s="15" t="n">
        <v>-0.0641894263083333</v>
      </c>
      <c r="I847" s="15" t="n">
        <v>0.250266088826563</v>
      </c>
    </row>
    <row r="848" customFormat="false" ht="12.75" hidden="false" customHeight="false" outlineLevel="0" collapsed="false">
      <c r="A848" s="7" t="n">
        <f aca="false">'SBF Data'!A848</f>
        <v>838</v>
      </c>
      <c r="B848" s="14" t="n">
        <f aca="false">'SBF Data'!B848</f>
        <v>0.2981638</v>
      </c>
      <c r="C848" s="3" t="n">
        <f aca="false">'SBF Data'!C848</f>
        <v>0.8173828125</v>
      </c>
      <c r="D848" s="15" t="n">
        <v>-0.0662297458720835</v>
      </c>
      <c r="E848" s="15" t="n">
        <v>-0.00623109965208335</v>
      </c>
      <c r="F848" s="15" t="n">
        <v>-0.267733115871354</v>
      </c>
      <c r="G848" s="15" t="n">
        <v>0.119881428387076</v>
      </c>
      <c r="H848" s="15" t="n">
        <v>-0.0682272963083333</v>
      </c>
      <c r="I848" s="15" t="n">
        <v>0.246907588826563</v>
      </c>
    </row>
    <row r="849" customFormat="false" ht="12.75" hidden="false" customHeight="false" outlineLevel="0" collapsed="false">
      <c r="A849" s="7" t="n">
        <f aca="false">'SBF Data'!A849</f>
        <v>839</v>
      </c>
      <c r="B849" s="14" t="n">
        <f aca="false">'SBF Data'!B849</f>
        <v>0.2865082</v>
      </c>
      <c r="C849" s="3" t="n">
        <f aca="false">'SBF Data'!C849</f>
        <v>0.818359375</v>
      </c>
      <c r="D849" s="15" t="n">
        <v>-0.0664791088720835</v>
      </c>
      <c r="E849" s="15" t="n">
        <v>-0.00301029965208335</v>
      </c>
      <c r="F849" s="15" t="n">
        <v>-0.292712615871354</v>
      </c>
      <c r="G849" s="15" t="n">
        <v>0.105022348387076</v>
      </c>
      <c r="H849" s="15" t="n">
        <v>-0.0661845363083333</v>
      </c>
      <c r="I849" s="15" t="n">
        <v>0.200177588826563</v>
      </c>
    </row>
    <row r="850" customFormat="false" ht="12.75" hidden="false" customHeight="false" outlineLevel="0" collapsed="false">
      <c r="A850" s="7" t="n">
        <f aca="false">'SBF Data'!A850</f>
        <v>840</v>
      </c>
      <c r="B850" s="14" t="n">
        <f aca="false">'SBF Data'!B850</f>
        <v>0.303876</v>
      </c>
      <c r="C850" s="3" t="n">
        <f aca="false">'SBF Data'!C850</f>
        <v>0.8193359375</v>
      </c>
      <c r="D850" s="15" t="n">
        <v>-0.0655080258720835</v>
      </c>
      <c r="E850" s="15" t="n">
        <v>-0.00277943965208335</v>
      </c>
      <c r="F850" s="15" t="n">
        <v>-0.300391515871354</v>
      </c>
      <c r="G850" s="15" t="n">
        <v>0.0712566383870761</v>
      </c>
      <c r="H850" s="15" t="n">
        <v>-0.0627084563083333</v>
      </c>
      <c r="I850" s="15" t="n">
        <v>0.211859788826563</v>
      </c>
    </row>
    <row r="851" customFormat="false" ht="12.75" hidden="false" customHeight="false" outlineLevel="0" collapsed="false">
      <c r="A851" s="7" t="n">
        <f aca="false">'SBF Data'!A851</f>
        <v>841</v>
      </c>
      <c r="B851" s="14" t="n">
        <f aca="false">'SBF Data'!B851</f>
        <v>0.2885802</v>
      </c>
      <c r="C851" s="3" t="n">
        <f aca="false">'SBF Data'!C851</f>
        <v>0.8203125</v>
      </c>
      <c r="D851" s="15" t="n">
        <v>-0.0673652998720835</v>
      </c>
      <c r="E851" s="15" t="n">
        <v>-0.00417522965208335</v>
      </c>
      <c r="F851" s="15" t="n">
        <v>-0.320035215871354</v>
      </c>
      <c r="G851" s="15" t="n">
        <v>0.072500618387076</v>
      </c>
      <c r="H851" s="15" t="n">
        <v>-0.0646338063083333</v>
      </c>
      <c r="I851" s="15" t="n">
        <v>0.249844488826563</v>
      </c>
    </row>
    <row r="852" customFormat="false" ht="12.75" hidden="false" customHeight="false" outlineLevel="0" collapsed="false">
      <c r="A852" s="7" t="n">
        <f aca="false">'SBF Data'!A852</f>
        <v>842</v>
      </c>
      <c r="B852" s="14" t="n">
        <f aca="false">'SBF Data'!B852</f>
        <v>0.2994997</v>
      </c>
      <c r="C852" s="3" t="n">
        <f aca="false">'SBF Data'!C852</f>
        <v>0.8212890625</v>
      </c>
      <c r="D852" s="15" t="n">
        <v>-0.0670887898720835</v>
      </c>
      <c r="E852" s="15" t="n">
        <v>-0.00467283965208336</v>
      </c>
      <c r="F852" s="15" t="n">
        <v>-0.336966215871354</v>
      </c>
      <c r="G852" s="15" t="n">
        <v>0.0765632883870761</v>
      </c>
      <c r="H852" s="15" t="n">
        <v>-0.0679167163083333</v>
      </c>
      <c r="I852" s="15" t="n">
        <v>0.232008888826563</v>
      </c>
    </row>
    <row r="853" customFormat="false" ht="12.75" hidden="false" customHeight="false" outlineLevel="0" collapsed="false">
      <c r="A853" s="7" t="n">
        <f aca="false">'SBF Data'!A853</f>
        <v>843</v>
      </c>
      <c r="B853" s="14" t="n">
        <f aca="false">'SBF Data'!B853</f>
        <v>0.2900665</v>
      </c>
      <c r="C853" s="3" t="n">
        <f aca="false">'SBF Data'!C853</f>
        <v>0.822265625</v>
      </c>
      <c r="D853" s="15" t="n">
        <v>-0.0677239108720835</v>
      </c>
      <c r="E853" s="15" t="n">
        <v>-0.00150608965208335</v>
      </c>
      <c r="F853" s="15" t="n">
        <v>-0.336645015871354</v>
      </c>
      <c r="G853" s="15" t="n">
        <v>0.059632258387076</v>
      </c>
      <c r="H853" s="15" t="n">
        <v>-0.0644251263083333</v>
      </c>
      <c r="I853" s="15" t="n">
        <v>0.233144388826563</v>
      </c>
    </row>
    <row r="854" customFormat="false" ht="12.75" hidden="false" customHeight="false" outlineLevel="0" collapsed="false">
      <c r="A854" s="7" t="n">
        <f aca="false">'SBF Data'!A854</f>
        <v>844</v>
      </c>
      <c r="B854" s="14" t="n">
        <f aca="false">'SBF Data'!B854</f>
        <v>0.2992178</v>
      </c>
      <c r="C854" s="3" t="n">
        <f aca="false">'SBF Data'!C854</f>
        <v>0.8232421875</v>
      </c>
      <c r="D854" s="15" t="n">
        <v>-0.0666918158720835</v>
      </c>
      <c r="E854" s="15" t="n">
        <v>0.00324176034791665</v>
      </c>
      <c r="F854" s="15" t="n">
        <v>-0.345112315871354</v>
      </c>
      <c r="G854" s="15" t="n">
        <v>0.065446108387076</v>
      </c>
      <c r="H854" s="15" t="n">
        <v>-0.0597224363083333</v>
      </c>
      <c r="I854" s="15" t="n">
        <v>0.257408388826563</v>
      </c>
    </row>
    <row r="855" customFormat="false" ht="12.75" hidden="false" customHeight="false" outlineLevel="0" collapsed="false">
      <c r="A855" s="7" t="n">
        <f aca="false">'SBF Data'!A855</f>
        <v>845</v>
      </c>
      <c r="B855" s="14" t="n">
        <f aca="false">'SBF Data'!B855</f>
        <v>0.2885599</v>
      </c>
      <c r="C855" s="3" t="n">
        <f aca="false">'SBF Data'!C855</f>
        <v>0.82421875</v>
      </c>
      <c r="D855" s="15" t="n">
        <v>-0.0694729088720835</v>
      </c>
      <c r="E855" s="15" t="n">
        <v>0.00557287034791665</v>
      </c>
      <c r="F855" s="15" t="n">
        <v>-0.343054815871354</v>
      </c>
      <c r="G855" s="15" t="n">
        <v>0.0841002383870761</v>
      </c>
      <c r="H855" s="15" t="n">
        <v>-0.0615820563083333</v>
      </c>
      <c r="I855" s="15" t="n">
        <v>0.273659288826563</v>
      </c>
    </row>
    <row r="856" customFormat="false" ht="12.75" hidden="false" customHeight="false" outlineLevel="0" collapsed="false">
      <c r="A856" s="7" t="n">
        <f aca="false">'SBF Data'!A856</f>
        <v>846</v>
      </c>
      <c r="B856" s="14" t="n">
        <f aca="false">'SBF Data'!B856</f>
        <v>0.3033123</v>
      </c>
      <c r="C856" s="3" t="n">
        <f aca="false">'SBF Data'!C856</f>
        <v>0.8251953125</v>
      </c>
      <c r="D856" s="15" t="n">
        <v>-0.0727615948720835</v>
      </c>
      <c r="E856" s="15" t="n">
        <v>0.00206995034791665</v>
      </c>
      <c r="F856" s="15" t="n">
        <v>-0.330353415871354</v>
      </c>
      <c r="G856" s="15" t="n">
        <v>0.100337168387076</v>
      </c>
      <c r="H856" s="15" t="n">
        <v>-0.0660360563083333</v>
      </c>
      <c r="I856" s="15" t="n">
        <v>0.308626888826563</v>
      </c>
    </row>
    <row r="857" customFormat="false" ht="12.75" hidden="false" customHeight="false" outlineLevel="0" collapsed="false">
      <c r="A857" s="7" t="n">
        <f aca="false">'SBF Data'!A857</f>
        <v>847</v>
      </c>
      <c r="B857" s="14" t="n">
        <f aca="false">'SBF Data'!B857</f>
        <v>0.2893176</v>
      </c>
      <c r="C857" s="3" t="n">
        <f aca="false">'SBF Data'!C857</f>
        <v>0.826171875</v>
      </c>
      <c r="D857" s="15" t="n">
        <v>-0.0728150788720835</v>
      </c>
      <c r="E857" s="15" t="n">
        <v>0.00417374034791665</v>
      </c>
      <c r="F857" s="15" t="n">
        <v>-0.329681215871354</v>
      </c>
      <c r="G857" s="15" t="n">
        <v>0.125830318387076</v>
      </c>
      <c r="H857" s="15" t="n">
        <v>-0.0636171163083333</v>
      </c>
      <c r="I857" s="15" t="n">
        <v>0.306851088826563</v>
      </c>
    </row>
    <row r="858" customFormat="false" ht="12.75" hidden="false" customHeight="false" outlineLevel="0" collapsed="false">
      <c r="A858" s="7" t="n">
        <f aca="false">'SBF Data'!A858</f>
        <v>848</v>
      </c>
      <c r="B858" s="14" t="n">
        <f aca="false">'SBF Data'!B858</f>
        <v>0.3013262</v>
      </c>
      <c r="C858" s="3" t="n">
        <f aca="false">'SBF Data'!C858</f>
        <v>0.8271484375</v>
      </c>
      <c r="D858" s="15" t="n">
        <v>-0.0752846148720835</v>
      </c>
      <c r="E858" s="15" t="n">
        <v>0.00764737034791665</v>
      </c>
      <c r="F858" s="15" t="n">
        <v>-0.320633015871354</v>
      </c>
      <c r="G858" s="15" t="n">
        <v>0.124045108387076</v>
      </c>
      <c r="H858" s="15" t="n">
        <v>-0.0573119863083333</v>
      </c>
      <c r="I858" s="15" t="n">
        <v>0.299777188826562</v>
      </c>
    </row>
    <row r="859" customFormat="false" ht="12.75" hidden="false" customHeight="false" outlineLevel="0" collapsed="false">
      <c r="A859" s="7" t="n">
        <f aca="false">'SBF Data'!A859</f>
        <v>849</v>
      </c>
      <c r="B859" s="14" t="n">
        <f aca="false">'SBF Data'!B859</f>
        <v>0.2830468</v>
      </c>
      <c r="C859" s="3" t="n">
        <f aca="false">'SBF Data'!C859</f>
        <v>0.828125</v>
      </c>
      <c r="D859" s="15" t="n">
        <v>-0.0740686316720835</v>
      </c>
      <c r="E859" s="15" t="n">
        <v>0.00856650034791665</v>
      </c>
      <c r="F859" s="15" t="n">
        <v>-0.307271415871354</v>
      </c>
      <c r="G859" s="15" t="n">
        <v>0.121459128387076</v>
      </c>
      <c r="H859" s="15" t="n">
        <v>-0.0575075563083333</v>
      </c>
      <c r="I859" s="15" t="n">
        <v>0.340325088826563</v>
      </c>
    </row>
    <row r="860" customFormat="false" ht="12.75" hidden="false" customHeight="false" outlineLevel="0" collapsed="false">
      <c r="A860" s="7" t="n">
        <f aca="false">'SBF Data'!A860</f>
        <v>850</v>
      </c>
      <c r="B860" s="14" t="n">
        <f aca="false">'SBF Data'!B860</f>
        <v>0.3017448</v>
      </c>
      <c r="C860" s="3" t="n">
        <f aca="false">'SBF Data'!C860</f>
        <v>0.8291015625</v>
      </c>
      <c r="D860" s="15" t="n">
        <v>-0.0745123435720835</v>
      </c>
      <c r="E860" s="15" t="n">
        <v>0.00544740034791665</v>
      </c>
      <c r="F860" s="15" t="n">
        <v>-0.307964215871354</v>
      </c>
      <c r="G860" s="15" t="n">
        <v>0.140234798387076</v>
      </c>
      <c r="H860" s="15" t="n">
        <v>-0.0643022663083333</v>
      </c>
      <c r="I860" s="15" t="n">
        <v>0.357483388826563</v>
      </c>
    </row>
    <row r="861" customFormat="false" ht="12.75" hidden="false" customHeight="false" outlineLevel="0" collapsed="false">
      <c r="A861" s="7" t="n">
        <f aca="false">'SBF Data'!A861</f>
        <v>851</v>
      </c>
      <c r="B861" s="14" t="n">
        <f aca="false">'SBF Data'!B861</f>
        <v>0.2863216</v>
      </c>
      <c r="C861" s="3" t="n">
        <f aca="false">'SBF Data'!C861</f>
        <v>0.830078125</v>
      </c>
      <c r="D861" s="15" t="n">
        <v>-0.0806319638720835</v>
      </c>
      <c r="E861" s="15" t="n">
        <v>0.00354230034791665</v>
      </c>
      <c r="F861" s="15" t="n">
        <v>-0.298510215871354</v>
      </c>
      <c r="G861" s="15" t="n">
        <v>0.139007798387076</v>
      </c>
      <c r="H861" s="15" t="n">
        <v>-0.0673168263083333</v>
      </c>
      <c r="I861" s="15" t="n">
        <v>0.337455588826562</v>
      </c>
    </row>
    <row r="862" customFormat="false" ht="12.75" hidden="false" customHeight="false" outlineLevel="0" collapsed="false">
      <c r="A862" s="7" t="n">
        <f aca="false">'SBF Data'!A862</f>
        <v>852</v>
      </c>
      <c r="B862" s="14" t="n">
        <f aca="false">'SBF Data'!B862</f>
        <v>0.300371</v>
      </c>
      <c r="C862" s="3" t="n">
        <f aca="false">'SBF Data'!C862</f>
        <v>0.8310546875</v>
      </c>
      <c r="D862" s="15" t="n">
        <v>-0.0799532118720835</v>
      </c>
      <c r="E862" s="15" t="n">
        <v>0.00457616034791665</v>
      </c>
      <c r="F862" s="15" t="n">
        <v>-0.290069115871354</v>
      </c>
      <c r="G862" s="15" t="n">
        <v>0.140833498387076</v>
      </c>
      <c r="H862" s="15" t="n">
        <v>-0.0674943163083333</v>
      </c>
      <c r="I862" s="15" t="n">
        <v>0.337824788826563</v>
      </c>
    </row>
    <row r="863" customFormat="false" ht="12.75" hidden="false" customHeight="false" outlineLevel="0" collapsed="false">
      <c r="A863" s="7" t="n">
        <f aca="false">'SBF Data'!A863</f>
        <v>853</v>
      </c>
      <c r="B863" s="14" t="n">
        <f aca="false">'SBF Data'!B863</f>
        <v>0.2881006</v>
      </c>
      <c r="C863" s="3" t="n">
        <f aca="false">'SBF Data'!C863</f>
        <v>0.83203125</v>
      </c>
      <c r="D863" s="15" t="n">
        <v>-0.0767623108720835</v>
      </c>
      <c r="E863" s="15" t="n">
        <v>0.0111960403479166</v>
      </c>
      <c r="F863" s="15" t="n">
        <v>-0.292201215871354</v>
      </c>
      <c r="G863" s="15" t="n">
        <v>0.148520198387076</v>
      </c>
      <c r="H863" s="15" t="n">
        <v>-0.0718024763083333</v>
      </c>
      <c r="I863" s="15" t="n">
        <v>0.318799088826563</v>
      </c>
    </row>
    <row r="864" customFormat="false" ht="12.75" hidden="false" customHeight="false" outlineLevel="0" collapsed="false">
      <c r="A864" s="7" t="n">
        <f aca="false">'SBF Data'!A864</f>
        <v>854</v>
      </c>
      <c r="B864" s="14" t="n">
        <f aca="false">'SBF Data'!B864</f>
        <v>0.2962326</v>
      </c>
      <c r="C864" s="3" t="n">
        <f aca="false">'SBF Data'!C864</f>
        <v>0.8330078125</v>
      </c>
      <c r="D864" s="15" t="n">
        <v>-0.0798598708720835</v>
      </c>
      <c r="E864" s="15" t="n">
        <v>0.0107466603479166</v>
      </c>
      <c r="F864" s="15" t="n">
        <v>-0.279574815871354</v>
      </c>
      <c r="G864" s="15" t="n">
        <v>0.133697898387076</v>
      </c>
      <c r="H864" s="15" t="n">
        <v>-0.0781272363083333</v>
      </c>
      <c r="I864" s="15" t="n">
        <v>0.317077588826562</v>
      </c>
    </row>
    <row r="865" customFormat="false" ht="12.75" hidden="false" customHeight="false" outlineLevel="0" collapsed="false">
      <c r="A865" s="7" t="n">
        <f aca="false">'SBF Data'!A865</f>
        <v>855</v>
      </c>
      <c r="B865" s="14" t="n">
        <f aca="false">'SBF Data'!B865</f>
        <v>0.2854735</v>
      </c>
      <c r="C865" s="3" t="n">
        <f aca="false">'SBF Data'!C865</f>
        <v>0.833984375</v>
      </c>
      <c r="D865" s="15" t="n">
        <v>-0.0778182068720835</v>
      </c>
      <c r="E865" s="15" t="n">
        <v>0.00936650034791665</v>
      </c>
      <c r="F865" s="15" t="n">
        <v>-0.273333115871354</v>
      </c>
      <c r="G865" s="15" t="n">
        <v>0.127020338387076</v>
      </c>
      <c r="H865" s="15" t="n">
        <v>-0.0803761663083333</v>
      </c>
      <c r="I865" s="15" t="n">
        <v>0.317452988826563</v>
      </c>
    </row>
    <row r="866" customFormat="false" ht="12.75" hidden="false" customHeight="false" outlineLevel="0" collapsed="false">
      <c r="A866" s="7" t="n">
        <f aca="false">'SBF Data'!A866</f>
        <v>856</v>
      </c>
      <c r="B866" s="14" t="n">
        <f aca="false">'SBF Data'!B866</f>
        <v>0.303529</v>
      </c>
      <c r="C866" s="3" t="n">
        <f aca="false">'SBF Data'!C866</f>
        <v>0.8349609375</v>
      </c>
      <c r="D866" s="15" t="n">
        <v>-0.0781137568720835</v>
      </c>
      <c r="E866" s="15" t="n">
        <v>0.00819920034791664</v>
      </c>
      <c r="F866" s="15" t="n">
        <v>-0.278860515871354</v>
      </c>
      <c r="G866" s="15" t="n">
        <v>0.130937948387076</v>
      </c>
      <c r="H866" s="15" t="n">
        <v>-0.0794997063083333</v>
      </c>
      <c r="I866" s="15" t="n">
        <v>0.282534088826563</v>
      </c>
    </row>
    <row r="867" customFormat="false" ht="12.75" hidden="false" customHeight="false" outlineLevel="0" collapsed="false">
      <c r="A867" s="7" t="n">
        <f aca="false">'SBF Data'!A867</f>
        <v>857</v>
      </c>
      <c r="B867" s="14" t="n">
        <f aca="false">'SBF Data'!B867</f>
        <v>0.284686</v>
      </c>
      <c r="C867" s="3" t="n">
        <f aca="false">'SBF Data'!C867</f>
        <v>0.8359375</v>
      </c>
      <c r="D867" s="15" t="n">
        <v>-0.0782004298720835</v>
      </c>
      <c r="E867" s="15" t="n">
        <v>0.00922428034791664</v>
      </c>
      <c r="F867" s="15" t="n">
        <v>-0.273272615871354</v>
      </c>
      <c r="G867" s="15" t="n">
        <v>0.120449148387076</v>
      </c>
      <c r="H867" s="15" t="n">
        <v>-0.0770104063083333</v>
      </c>
      <c r="I867" s="15" t="n">
        <v>0.289234488826563</v>
      </c>
    </row>
    <row r="868" customFormat="false" ht="12.75" hidden="false" customHeight="false" outlineLevel="0" collapsed="false">
      <c r="A868" s="7" t="n">
        <f aca="false">'SBF Data'!A868</f>
        <v>858</v>
      </c>
      <c r="B868" s="14" t="n">
        <f aca="false">'SBF Data'!B868</f>
        <v>0.3008943</v>
      </c>
      <c r="C868" s="3" t="n">
        <f aca="false">'SBF Data'!C868</f>
        <v>0.8369140625</v>
      </c>
      <c r="D868" s="15" t="n">
        <v>-0.0812121778720835</v>
      </c>
      <c r="E868" s="15" t="n">
        <v>0.0108272603479166</v>
      </c>
      <c r="F868" s="15" t="n">
        <v>-0.277145615871354</v>
      </c>
      <c r="G868" s="15" t="n">
        <v>0.124693698387076</v>
      </c>
      <c r="H868" s="15" t="n">
        <v>-0.0768117163083333</v>
      </c>
      <c r="I868" s="15" t="n">
        <v>0.318196888826563</v>
      </c>
    </row>
    <row r="869" customFormat="false" ht="12.75" hidden="false" customHeight="false" outlineLevel="0" collapsed="false">
      <c r="A869" s="7" t="n">
        <f aca="false">'SBF Data'!A869</f>
        <v>859</v>
      </c>
      <c r="B869" s="14" t="n">
        <f aca="false">'SBF Data'!B869</f>
        <v>0.2883117</v>
      </c>
      <c r="C869" s="3" t="n">
        <f aca="false">'SBF Data'!C869</f>
        <v>0.837890625</v>
      </c>
      <c r="D869" s="15" t="n">
        <v>-0.0842389868720835</v>
      </c>
      <c r="E869" s="15" t="n">
        <v>0.0116669203479167</v>
      </c>
      <c r="F869" s="15" t="n">
        <v>-0.285228415871354</v>
      </c>
      <c r="G869" s="15" t="n">
        <v>0.136616498387076</v>
      </c>
      <c r="H869" s="15" t="n">
        <v>-0.0763759363083333</v>
      </c>
      <c r="I869" s="15" t="n">
        <v>0.318359088826563</v>
      </c>
    </row>
    <row r="870" customFormat="false" ht="12.75" hidden="false" customHeight="false" outlineLevel="0" collapsed="false">
      <c r="A870" s="7" t="n">
        <f aca="false">'SBF Data'!A870</f>
        <v>860</v>
      </c>
      <c r="B870" s="14" t="n">
        <f aca="false">'SBF Data'!B870</f>
        <v>0.2988193</v>
      </c>
      <c r="C870" s="3" t="n">
        <f aca="false">'SBF Data'!C870</f>
        <v>0.8388671875</v>
      </c>
      <c r="D870" s="15" t="n">
        <v>-0.0860608448720835</v>
      </c>
      <c r="E870" s="15" t="n">
        <v>0.0119178003479166</v>
      </c>
      <c r="F870" s="15" t="n">
        <v>-0.283843915871354</v>
      </c>
      <c r="G870" s="15" t="n">
        <v>0.138233898387076</v>
      </c>
      <c r="H870" s="15" t="n">
        <v>-0.0745705063083333</v>
      </c>
      <c r="I870" s="15" t="n">
        <v>0.337573488826562</v>
      </c>
    </row>
    <row r="871" customFormat="false" ht="12.75" hidden="false" customHeight="false" outlineLevel="0" collapsed="false">
      <c r="A871" s="7" t="n">
        <f aca="false">'SBF Data'!A871</f>
        <v>861</v>
      </c>
      <c r="B871" s="14" t="n">
        <f aca="false">'SBF Data'!B871</f>
        <v>0.2867091</v>
      </c>
      <c r="C871" s="3" t="n">
        <f aca="false">'SBF Data'!C871</f>
        <v>0.83984375</v>
      </c>
      <c r="D871" s="15" t="n">
        <v>-0.0862766448720835</v>
      </c>
      <c r="E871" s="15" t="n">
        <v>0.0178370803479166</v>
      </c>
      <c r="F871" s="15" t="n">
        <v>-0.292851615871354</v>
      </c>
      <c r="G871" s="15" t="n">
        <v>0.153409298387076</v>
      </c>
      <c r="H871" s="15" t="n">
        <v>-0.0731449163083333</v>
      </c>
      <c r="I871" s="15" t="n">
        <v>0.361171588826563</v>
      </c>
    </row>
    <row r="872" customFormat="false" ht="12.75" hidden="false" customHeight="false" outlineLevel="0" collapsed="false">
      <c r="A872" s="7" t="n">
        <f aca="false">'SBF Data'!A872</f>
        <v>862</v>
      </c>
      <c r="B872" s="14" t="n">
        <f aca="false">'SBF Data'!B872</f>
        <v>0.29915</v>
      </c>
      <c r="C872" s="3" t="n">
        <f aca="false">'SBF Data'!C872</f>
        <v>0.8408203125</v>
      </c>
      <c r="D872" s="15" t="n">
        <v>-0.0888472848720835</v>
      </c>
      <c r="E872" s="15" t="n">
        <v>0.0217556603479167</v>
      </c>
      <c r="F872" s="15" t="n">
        <v>-0.302401215871354</v>
      </c>
      <c r="G872" s="15" t="n">
        <v>0.163418798387076</v>
      </c>
      <c r="H872" s="15" t="n">
        <v>-0.0738428463083333</v>
      </c>
      <c r="I872" s="15" t="n">
        <v>0.366848788826562</v>
      </c>
    </row>
    <row r="873" customFormat="false" ht="12.75" hidden="false" customHeight="false" outlineLevel="0" collapsed="false">
      <c r="A873" s="7" t="n">
        <f aca="false">'SBF Data'!A873</f>
        <v>863</v>
      </c>
      <c r="B873" s="14" t="n">
        <f aca="false">'SBF Data'!B873</f>
        <v>0.2875418</v>
      </c>
      <c r="C873" s="3" t="n">
        <f aca="false">'SBF Data'!C873</f>
        <v>0.841796875</v>
      </c>
      <c r="D873" s="15" t="n">
        <v>-0.0910666248720835</v>
      </c>
      <c r="E873" s="15" t="n">
        <v>0.0210831303479166</v>
      </c>
      <c r="F873" s="15" t="n">
        <v>-0.304591815871354</v>
      </c>
      <c r="G873" s="15" t="n">
        <v>0.162053198387076</v>
      </c>
      <c r="H873" s="15" t="n">
        <v>-0.0777829063083333</v>
      </c>
      <c r="I873" s="15" t="n">
        <v>0.391675688826562</v>
      </c>
    </row>
    <row r="874" customFormat="false" ht="12.75" hidden="false" customHeight="false" outlineLevel="0" collapsed="false">
      <c r="A874" s="7" t="n">
        <f aca="false">'SBF Data'!A874</f>
        <v>864</v>
      </c>
      <c r="B874" s="14" t="n">
        <f aca="false">'SBF Data'!B874</f>
        <v>0.303845</v>
      </c>
      <c r="C874" s="3" t="n">
        <f aca="false">'SBF Data'!C874</f>
        <v>0.8427734375</v>
      </c>
      <c r="D874" s="15" t="n">
        <v>-0.0928439848720835</v>
      </c>
      <c r="E874" s="15" t="n">
        <v>0.0182259803479166</v>
      </c>
      <c r="F874" s="15" t="n">
        <v>-0.319168815871354</v>
      </c>
      <c r="G874" s="15" t="n">
        <v>0.176788798387076</v>
      </c>
      <c r="H874" s="15" t="n">
        <v>-0.0818729363083333</v>
      </c>
      <c r="I874" s="15" t="n">
        <v>0.386674088826563</v>
      </c>
    </row>
    <row r="875" customFormat="false" ht="12.75" hidden="false" customHeight="false" outlineLevel="0" collapsed="false">
      <c r="A875" s="7" t="n">
        <f aca="false">'SBF Data'!A875</f>
        <v>865</v>
      </c>
      <c r="B875" s="14" t="n">
        <f aca="false">'SBF Data'!B875</f>
        <v>0.2852437</v>
      </c>
      <c r="C875" s="3" t="n">
        <f aca="false">'SBF Data'!C875</f>
        <v>0.84375</v>
      </c>
      <c r="D875" s="15" t="n">
        <v>-0.0964929848720835</v>
      </c>
      <c r="E875" s="15" t="n">
        <v>0.0217858203479167</v>
      </c>
      <c r="F875" s="15" t="n">
        <v>-0.328765215871354</v>
      </c>
      <c r="G875" s="15" t="n">
        <v>0.176609298387076</v>
      </c>
      <c r="H875" s="15" t="n">
        <v>-0.0814721863083333</v>
      </c>
      <c r="I875" s="15" t="n">
        <v>0.367680488826562</v>
      </c>
    </row>
    <row r="876" customFormat="false" ht="12.75" hidden="false" customHeight="false" outlineLevel="0" collapsed="false">
      <c r="A876" s="7" t="n">
        <f aca="false">'SBF Data'!A876</f>
        <v>866</v>
      </c>
      <c r="B876" s="14" t="n">
        <f aca="false">'SBF Data'!B876</f>
        <v>0.3026113</v>
      </c>
      <c r="C876" s="3" t="n">
        <f aca="false">'SBF Data'!C876</f>
        <v>0.8447265625</v>
      </c>
      <c r="D876" s="15" t="n">
        <v>-0.0966862248720835</v>
      </c>
      <c r="E876" s="15" t="n">
        <v>0.0265848403479167</v>
      </c>
      <c r="F876" s="15" t="n">
        <v>-0.334028415871354</v>
      </c>
      <c r="G876" s="15" t="n">
        <v>0.164940298387076</v>
      </c>
      <c r="H876" s="15" t="n">
        <v>-0.0813116163083333</v>
      </c>
      <c r="I876" s="15" t="n">
        <v>0.391516088826563</v>
      </c>
    </row>
    <row r="877" customFormat="false" ht="12.75" hidden="false" customHeight="false" outlineLevel="0" collapsed="false">
      <c r="A877" s="7" t="n">
        <f aca="false">'SBF Data'!A877</f>
        <v>867</v>
      </c>
      <c r="B877" s="14" t="n">
        <f aca="false">'SBF Data'!B877</f>
        <v>0.2853222</v>
      </c>
      <c r="C877" s="3" t="n">
        <f aca="false">'SBF Data'!C877</f>
        <v>0.845703125</v>
      </c>
      <c r="D877" s="15" t="n">
        <v>-0.0972612048720835</v>
      </c>
      <c r="E877" s="15" t="n">
        <v>0.0243788403479167</v>
      </c>
      <c r="F877" s="15" t="n">
        <v>-0.352207715871354</v>
      </c>
      <c r="G877" s="15" t="n">
        <v>0.166157698387076</v>
      </c>
      <c r="H877" s="15" t="n">
        <v>-0.0862625063083333</v>
      </c>
      <c r="I877" s="15" t="n">
        <v>0.396119788826563</v>
      </c>
    </row>
    <row r="878" customFormat="false" ht="12.75" hidden="false" customHeight="false" outlineLevel="0" collapsed="false">
      <c r="A878" s="7" t="n">
        <f aca="false">'SBF Data'!A878</f>
        <v>868</v>
      </c>
      <c r="B878" s="14" t="n">
        <f aca="false">'SBF Data'!B878</f>
        <v>0.3017793</v>
      </c>
      <c r="C878" s="3" t="n">
        <f aca="false">'SBF Data'!C878</f>
        <v>0.8466796875</v>
      </c>
      <c r="D878" s="15" t="n">
        <v>-0.0979901748720835</v>
      </c>
      <c r="E878" s="15" t="n">
        <v>0.0240738003479166</v>
      </c>
      <c r="F878" s="15" t="n">
        <v>-0.361035315871354</v>
      </c>
      <c r="G878" s="15" t="n">
        <v>0.155910098387076</v>
      </c>
      <c r="H878" s="15" t="n">
        <v>-0.0898732363083333</v>
      </c>
      <c r="I878" s="15" t="n">
        <v>0.379342488826563</v>
      </c>
    </row>
    <row r="879" customFormat="false" ht="12.75" hidden="false" customHeight="false" outlineLevel="0" collapsed="false">
      <c r="A879" s="7" t="n">
        <f aca="false">'SBF Data'!A879</f>
        <v>869</v>
      </c>
      <c r="B879" s="14" t="n">
        <f aca="false">'SBF Data'!B879</f>
        <v>0.2871202</v>
      </c>
      <c r="C879" s="3" t="n">
        <f aca="false">'SBF Data'!C879</f>
        <v>0.84765625</v>
      </c>
      <c r="D879" s="15" t="n">
        <v>-0.0983185848720835</v>
      </c>
      <c r="E879" s="15" t="n">
        <v>0.0248836103479167</v>
      </c>
      <c r="F879" s="15" t="n">
        <v>-0.369500815871354</v>
      </c>
      <c r="G879" s="15" t="n">
        <v>0.150657198387076</v>
      </c>
      <c r="H879" s="15" t="n">
        <v>-0.0921864363083333</v>
      </c>
      <c r="I879" s="15" t="n">
        <v>0.394125388826562</v>
      </c>
    </row>
    <row r="880" customFormat="false" ht="12.75" hidden="false" customHeight="false" outlineLevel="0" collapsed="false">
      <c r="A880" s="7" t="n">
        <f aca="false">'SBF Data'!A880</f>
        <v>870</v>
      </c>
      <c r="B880" s="14" t="n">
        <f aca="false">'SBF Data'!B880</f>
        <v>0.3022972</v>
      </c>
      <c r="C880" s="3" t="n">
        <f aca="false">'SBF Data'!C880</f>
        <v>0.8486328125</v>
      </c>
      <c r="D880" s="15" t="n">
        <v>-0.101795854872083</v>
      </c>
      <c r="E880" s="15" t="n">
        <v>0.0285323403479166</v>
      </c>
      <c r="F880" s="15" t="n">
        <v>-0.384020015871354</v>
      </c>
      <c r="G880" s="15" t="n">
        <v>0.160091998387076</v>
      </c>
      <c r="H880" s="15" t="n">
        <v>-0.0961949863083333</v>
      </c>
      <c r="I880" s="15" t="n">
        <v>0.403481588826563</v>
      </c>
    </row>
    <row r="881" customFormat="false" ht="12.75" hidden="false" customHeight="false" outlineLevel="0" collapsed="false">
      <c r="A881" s="7" t="n">
        <f aca="false">'SBF Data'!A881</f>
        <v>871</v>
      </c>
      <c r="B881" s="14" t="n">
        <f aca="false">'SBF Data'!B881</f>
        <v>0.2853215</v>
      </c>
      <c r="C881" s="3" t="n">
        <f aca="false">'SBF Data'!C881</f>
        <v>0.849609375</v>
      </c>
      <c r="D881" s="15" t="n">
        <v>-0.100785134872083</v>
      </c>
      <c r="E881" s="15" t="n">
        <v>0.0308856403479166</v>
      </c>
      <c r="F881" s="15" t="n">
        <v>-0.388500815871354</v>
      </c>
      <c r="G881" s="15" t="n">
        <v>0.157729998387076</v>
      </c>
      <c r="H881" s="15" t="n">
        <v>-0.103424286308333</v>
      </c>
      <c r="I881" s="15" t="n">
        <v>0.426813788826563</v>
      </c>
    </row>
    <row r="882" customFormat="false" ht="12.75" hidden="false" customHeight="false" outlineLevel="0" collapsed="false">
      <c r="A882" s="7" t="n">
        <f aca="false">'SBF Data'!A882</f>
        <v>872</v>
      </c>
      <c r="B882" s="14" t="n">
        <f aca="false">'SBF Data'!B882</f>
        <v>0.3019958</v>
      </c>
      <c r="C882" s="3" t="n">
        <f aca="false">'SBF Data'!C882</f>
        <v>0.8505859375</v>
      </c>
      <c r="D882" s="15" t="n">
        <v>-0.0997578748720835</v>
      </c>
      <c r="E882" s="15" t="n">
        <v>0.0312563403479167</v>
      </c>
      <c r="F882" s="15" t="n">
        <v>-0.395363615871354</v>
      </c>
      <c r="G882" s="15" t="n">
        <v>0.164566498387076</v>
      </c>
      <c r="H882" s="15" t="n">
        <v>-0.110673916308333</v>
      </c>
      <c r="I882" s="15" t="n">
        <v>0.446073988826562</v>
      </c>
    </row>
    <row r="883" customFormat="false" ht="12.75" hidden="false" customHeight="false" outlineLevel="0" collapsed="false">
      <c r="A883" s="7" t="n">
        <f aca="false">'SBF Data'!A883</f>
        <v>873</v>
      </c>
      <c r="B883" s="14" t="n">
        <f aca="false">'SBF Data'!B883</f>
        <v>0.2859864</v>
      </c>
      <c r="C883" s="3" t="n">
        <f aca="false">'SBF Data'!C883</f>
        <v>0.8515625</v>
      </c>
      <c r="D883" s="15" t="n">
        <v>-0.0997784748720835</v>
      </c>
      <c r="E883" s="15" t="n">
        <v>0.0318172403479167</v>
      </c>
      <c r="F883" s="15" t="n">
        <v>-0.408633315871354</v>
      </c>
      <c r="G883" s="15" t="n">
        <v>0.179181598387076</v>
      </c>
      <c r="H883" s="15" t="n">
        <v>-0.115256186308333</v>
      </c>
      <c r="I883" s="15" t="n">
        <v>0.433440288826563</v>
      </c>
    </row>
    <row r="884" customFormat="false" ht="12.75" hidden="false" customHeight="false" outlineLevel="0" collapsed="false">
      <c r="A884" s="7" t="n">
        <f aca="false">'SBF Data'!A884</f>
        <v>874</v>
      </c>
      <c r="B884" s="14" t="n">
        <f aca="false">'SBF Data'!B884</f>
        <v>0.2985931</v>
      </c>
      <c r="C884" s="3" t="n">
        <f aca="false">'SBF Data'!C884</f>
        <v>0.8525390625</v>
      </c>
      <c r="D884" s="15" t="n">
        <v>-0.0992860948720835</v>
      </c>
      <c r="E884" s="15" t="n">
        <v>0.0356381403479167</v>
      </c>
      <c r="F884" s="15" t="n">
        <v>-0.412542415871354</v>
      </c>
      <c r="G884" s="15" t="n">
        <v>0.177925798387076</v>
      </c>
      <c r="H884" s="15" t="n">
        <v>-0.116349206308333</v>
      </c>
      <c r="I884" s="15" t="n">
        <v>0.449315788826563</v>
      </c>
    </row>
    <row r="885" customFormat="false" ht="12.75" hidden="false" customHeight="false" outlineLevel="0" collapsed="false">
      <c r="A885" s="7" t="n">
        <f aca="false">'SBF Data'!A885</f>
        <v>875</v>
      </c>
      <c r="B885" s="14" t="n">
        <f aca="false">'SBF Data'!B885</f>
        <v>0.2851884</v>
      </c>
      <c r="C885" s="3" t="n">
        <f aca="false">'SBF Data'!C885</f>
        <v>0.853515625</v>
      </c>
      <c r="D885" s="15" t="n">
        <v>-0.102767054872083</v>
      </c>
      <c r="E885" s="15" t="n">
        <v>0.0406004403479166</v>
      </c>
      <c r="F885" s="15" t="n">
        <v>-0.421643115871354</v>
      </c>
      <c r="G885" s="15" t="n">
        <v>0.186929398387076</v>
      </c>
      <c r="H885" s="15" t="n">
        <v>-0.117397296308333</v>
      </c>
      <c r="I885" s="15" t="n">
        <v>0.477328488826563</v>
      </c>
    </row>
    <row r="886" customFormat="false" ht="12.75" hidden="false" customHeight="false" outlineLevel="0" collapsed="false">
      <c r="A886" s="7" t="n">
        <f aca="false">'SBF Data'!A886</f>
        <v>876</v>
      </c>
      <c r="B886" s="14" t="n">
        <f aca="false">'SBF Data'!B886</f>
        <v>0.3000163</v>
      </c>
      <c r="C886" s="3" t="n">
        <f aca="false">'SBF Data'!C886</f>
        <v>0.8544921875</v>
      </c>
      <c r="D886" s="15" t="n">
        <v>-0.107137184872083</v>
      </c>
      <c r="E886" s="15" t="n">
        <v>0.0411004403479166</v>
      </c>
      <c r="F886" s="15" t="n">
        <v>-0.433981015871354</v>
      </c>
      <c r="G886" s="15" t="n">
        <v>0.198777998387076</v>
      </c>
      <c r="H886" s="15" t="n">
        <v>-0.120098036308333</v>
      </c>
      <c r="I886" s="15" t="n">
        <v>0.468100188826562</v>
      </c>
    </row>
    <row r="887" customFormat="false" ht="12.75" hidden="false" customHeight="false" outlineLevel="0" collapsed="false">
      <c r="A887" s="7" t="n">
        <f aca="false">'SBF Data'!A887</f>
        <v>877</v>
      </c>
      <c r="B887" s="14" t="n">
        <f aca="false">'SBF Data'!B887</f>
        <v>0.2850943</v>
      </c>
      <c r="C887" s="3" t="n">
        <f aca="false">'SBF Data'!C887</f>
        <v>0.85546875</v>
      </c>
      <c r="D887" s="15" t="n">
        <v>-0.107510774872083</v>
      </c>
      <c r="E887" s="15" t="n">
        <v>0.0397419403479166</v>
      </c>
      <c r="F887" s="15" t="n">
        <v>-0.439732515871354</v>
      </c>
      <c r="G887" s="15" t="n">
        <v>0.193256198387076</v>
      </c>
      <c r="H887" s="15" t="n">
        <v>-0.119146586308333</v>
      </c>
      <c r="I887" s="15" t="n">
        <v>0.462754188826563</v>
      </c>
    </row>
    <row r="888" customFormat="false" ht="12.75" hidden="false" customHeight="false" outlineLevel="0" collapsed="false">
      <c r="A888" s="7" t="n">
        <f aca="false">'SBF Data'!A888</f>
        <v>878</v>
      </c>
      <c r="B888" s="14" t="n">
        <f aca="false">'SBF Data'!B888</f>
        <v>0.2968253</v>
      </c>
      <c r="C888" s="3" t="n">
        <f aca="false">'SBF Data'!C888</f>
        <v>0.8564453125</v>
      </c>
      <c r="D888" s="15" t="n">
        <v>-0.105288314872083</v>
      </c>
      <c r="E888" s="15" t="n">
        <v>0.0398562403479166</v>
      </c>
      <c r="F888" s="15" t="n">
        <v>-0.450189215871354</v>
      </c>
      <c r="G888" s="15" t="n">
        <v>0.200105998387076</v>
      </c>
      <c r="H888" s="15" t="n">
        <v>-0.117384386308333</v>
      </c>
      <c r="I888" s="15" t="n">
        <v>0.465260388826563</v>
      </c>
    </row>
    <row r="889" customFormat="false" ht="12.75" hidden="false" customHeight="false" outlineLevel="0" collapsed="false">
      <c r="A889" s="7" t="n">
        <f aca="false">'SBF Data'!A889</f>
        <v>879</v>
      </c>
      <c r="B889" s="14" t="n">
        <f aca="false">'SBF Data'!B889</f>
        <v>0.2870994</v>
      </c>
      <c r="C889" s="3" t="n">
        <f aca="false">'SBF Data'!C889</f>
        <v>0.857421875</v>
      </c>
      <c r="D889" s="15" t="n">
        <v>-0.109839624872083</v>
      </c>
      <c r="E889" s="15" t="n">
        <v>0.0421144403479166</v>
      </c>
      <c r="F889" s="15" t="n">
        <v>-0.460273515871354</v>
      </c>
      <c r="G889" s="15" t="n">
        <v>0.206470298387076</v>
      </c>
      <c r="H889" s="15" t="n">
        <v>-0.116541486308333</v>
      </c>
      <c r="I889" s="15" t="n">
        <v>0.458378588826562</v>
      </c>
    </row>
    <row r="890" customFormat="false" ht="12.75" hidden="false" customHeight="false" outlineLevel="0" collapsed="false">
      <c r="A890" s="7" t="n">
        <f aca="false">'SBF Data'!A890</f>
        <v>880</v>
      </c>
      <c r="B890" s="14" t="n">
        <f aca="false">'SBF Data'!B890</f>
        <v>0.3027131</v>
      </c>
      <c r="C890" s="3" t="n">
        <f aca="false">'SBF Data'!C890</f>
        <v>0.8583984375</v>
      </c>
      <c r="D890" s="15" t="n">
        <v>-0.112592334872083</v>
      </c>
      <c r="E890" s="15" t="n">
        <v>0.0438975403479167</v>
      </c>
      <c r="F890" s="15" t="n">
        <v>-0.464631515871354</v>
      </c>
      <c r="G890" s="15" t="n">
        <v>0.203824398387076</v>
      </c>
      <c r="H890" s="15" t="n">
        <v>-0.118222576308333</v>
      </c>
      <c r="I890" s="15" t="n">
        <v>0.469299388826563</v>
      </c>
    </row>
    <row r="891" customFormat="false" ht="12.75" hidden="false" customHeight="false" outlineLevel="0" collapsed="false">
      <c r="A891" s="7" t="n">
        <f aca="false">'SBF Data'!A891</f>
        <v>881</v>
      </c>
      <c r="B891" s="14" t="n">
        <f aca="false">'SBF Data'!B891</f>
        <v>0.2813145</v>
      </c>
      <c r="C891" s="3" t="n">
        <f aca="false">'SBF Data'!C891</f>
        <v>0.859375</v>
      </c>
      <c r="D891" s="15" t="n">
        <v>-0.109168944872083</v>
      </c>
      <c r="E891" s="15" t="n">
        <v>0.0427938403479167</v>
      </c>
      <c r="F891" s="15" t="n">
        <v>-0.472828615871354</v>
      </c>
      <c r="G891" s="15" t="n">
        <v>0.213859798387076</v>
      </c>
      <c r="H891" s="15" t="n">
        <v>-0.120120706308333</v>
      </c>
      <c r="I891" s="15" t="n">
        <v>0.451848888826563</v>
      </c>
    </row>
    <row r="892" customFormat="false" ht="12.75" hidden="false" customHeight="false" outlineLevel="0" collapsed="false">
      <c r="A892" s="7" t="n">
        <f aca="false">'SBF Data'!A892</f>
        <v>882</v>
      </c>
      <c r="B892" s="14" t="n">
        <f aca="false">'SBF Data'!B892</f>
        <v>0.3047332</v>
      </c>
      <c r="C892" s="3" t="n">
        <f aca="false">'SBF Data'!C892</f>
        <v>0.8603515625</v>
      </c>
      <c r="D892" s="15" t="n">
        <v>-0.115552084872083</v>
      </c>
      <c r="E892" s="15" t="n">
        <v>0.0393330403479167</v>
      </c>
      <c r="F892" s="15" t="n">
        <v>-0.481618215871354</v>
      </c>
      <c r="G892" s="15" t="n">
        <v>0.205700198387076</v>
      </c>
      <c r="H892" s="15" t="n">
        <v>-0.120350096308333</v>
      </c>
      <c r="I892" s="15" t="n">
        <v>0.430562188826563</v>
      </c>
    </row>
    <row r="893" customFormat="false" ht="12.75" hidden="false" customHeight="false" outlineLevel="0" collapsed="false">
      <c r="A893" s="7" t="n">
        <f aca="false">'SBF Data'!A893</f>
        <v>883</v>
      </c>
      <c r="B893" s="14" t="n">
        <f aca="false">'SBF Data'!B893</f>
        <v>0.2881952</v>
      </c>
      <c r="C893" s="3" t="n">
        <f aca="false">'SBF Data'!C893</f>
        <v>0.861328125</v>
      </c>
      <c r="D893" s="15" t="n">
        <v>-0.118824224872083</v>
      </c>
      <c r="E893" s="15" t="n">
        <v>0.0445111403479166</v>
      </c>
      <c r="F893" s="15" t="n">
        <v>-0.486382715871354</v>
      </c>
      <c r="G893" s="15" t="n">
        <v>0.198533498387076</v>
      </c>
      <c r="H893" s="15" t="n">
        <v>-0.120006906308333</v>
      </c>
      <c r="I893" s="15" t="n">
        <v>0.449200188826563</v>
      </c>
    </row>
    <row r="894" customFormat="false" ht="12.75" hidden="false" customHeight="false" outlineLevel="0" collapsed="false">
      <c r="A894" s="7" t="n">
        <f aca="false">'SBF Data'!A894</f>
        <v>884</v>
      </c>
      <c r="B894" s="14" t="n">
        <f aca="false">'SBF Data'!B894</f>
        <v>0.2982938</v>
      </c>
      <c r="C894" s="3" t="n">
        <f aca="false">'SBF Data'!C894</f>
        <v>0.8623046875</v>
      </c>
      <c r="D894" s="15" t="n">
        <v>-0.120078784872083</v>
      </c>
      <c r="E894" s="15" t="n">
        <v>0.0487832403479166</v>
      </c>
      <c r="F894" s="15" t="n">
        <v>-0.496332615871354</v>
      </c>
      <c r="G894" s="15" t="n">
        <v>0.207159398387076</v>
      </c>
      <c r="H894" s="15" t="n">
        <v>-0.121991376308333</v>
      </c>
      <c r="I894" s="15" t="n">
        <v>0.469414588826563</v>
      </c>
    </row>
    <row r="895" customFormat="false" ht="12.75" hidden="false" customHeight="false" outlineLevel="0" collapsed="false">
      <c r="A895" s="7" t="n">
        <f aca="false">'SBF Data'!A895</f>
        <v>885</v>
      </c>
      <c r="B895" s="14" t="n">
        <f aca="false">'SBF Data'!B895</f>
        <v>0.2824043</v>
      </c>
      <c r="C895" s="3" t="n">
        <f aca="false">'SBF Data'!C895</f>
        <v>0.86328125</v>
      </c>
      <c r="D895" s="15" t="n">
        <v>-0.125276524872083</v>
      </c>
      <c r="E895" s="15" t="n">
        <v>0.0485363403479167</v>
      </c>
      <c r="F895" s="15" t="n">
        <v>-0.500829415871354</v>
      </c>
      <c r="G895" s="15" t="n">
        <v>0.201529698387076</v>
      </c>
      <c r="H895" s="15" t="n">
        <v>-0.124183276308333</v>
      </c>
      <c r="I895" s="15" t="n">
        <v>0.466321888826562</v>
      </c>
    </row>
    <row r="896" customFormat="false" ht="12.75" hidden="false" customHeight="false" outlineLevel="0" collapsed="false">
      <c r="A896" s="7" t="n">
        <f aca="false">'SBF Data'!A896</f>
        <v>886</v>
      </c>
      <c r="B896" s="14" t="n">
        <f aca="false">'SBF Data'!B896</f>
        <v>0.2995751</v>
      </c>
      <c r="C896" s="3" t="n">
        <f aca="false">'SBF Data'!C896</f>
        <v>0.8642578125</v>
      </c>
      <c r="D896" s="15" t="n">
        <v>-0.125919294872083</v>
      </c>
      <c r="E896" s="15" t="n">
        <v>0.0508976403479167</v>
      </c>
      <c r="F896" s="15" t="n">
        <v>-0.502866915871354</v>
      </c>
      <c r="G896" s="15" t="n">
        <v>0.197201198387076</v>
      </c>
      <c r="H896" s="15" t="n">
        <v>-0.121864776308333</v>
      </c>
      <c r="I896" s="15" t="n">
        <v>0.485444988826563</v>
      </c>
    </row>
    <row r="897" customFormat="false" ht="12.75" hidden="false" customHeight="false" outlineLevel="0" collapsed="false">
      <c r="A897" s="7" t="n">
        <f aca="false">'SBF Data'!A897</f>
        <v>887</v>
      </c>
      <c r="B897" s="14" t="n">
        <f aca="false">'SBF Data'!B897</f>
        <v>0.2839202</v>
      </c>
      <c r="C897" s="3" t="n">
        <f aca="false">'SBF Data'!C897</f>
        <v>0.865234375</v>
      </c>
      <c r="D897" s="15" t="n">
        <v>-0.126568564872083</v>
      </c>
      <c r="E897" s="15" t="n">
        <v>0.0511365403479167</v>
      </c>
      <c r="F897" s="15" t="n">
        <v>-0.510923915871354</v>
      </c>
      <c r="G897" s="15" t="n">
        <v>0.203666798387076</v>
      </c>
      <c r="H897" s="15" t="n">
        <v>-0.122931176308333</v>
      </c>
      <c r="I897" s="15" t="n">
        <v>0.491745288826563</v>
      </c>
    </row>
    <row r="898" customFormat="false" ht="12.75" hidden="false" customHeight="false" outlineLevel="0" collapsed="false">
      <c r="A898" s="7" t="n">
        <f aca="false">'SBF Data'!A898</f>
        <v>888</v>
      </c>
      <c r="B898" s="14" t="n">
        <f aca="false">'SBF Data'!B898</f>
        <v>0.3009061</v>
      </c>
      <c r="C898" s="3" t="n">
        <f aca="false">'SBF Data'!C898</f>
        <v>0.8662109375</v>
      </c>
      <c r="D898" s="15" t="n">
        <v>-0.131000034872083</v>
      </c>
      <c r="E898" s="15" t="n">
        <v>0.0541167403479166</v>
      </c>
      <c r="F898" s="15" t="n">
        <v>-0.514484815871354</v>
      </c>
      <c r="G898" s="15" t="n">
        <v>0.198284098387076</v>
      </c>
      <c r="H898" s="15" t="n">
        <v>-0.127386376308333</v>
      </c>
      <c r="I898" s="15" t="n">
        <v>0.507592088826563</v>
      </c>
    </row>
    <row r="899" customFormat="false" ht="12.75" hidden="false" customHeight="false" outlineLevel="0" collapsed="false">
      <c r="A899" s="7" t="n">
        <f aca="false">'SBF Data'!A899</f>
        <v>889</v>
      </c>
      <c r="B899" s="14" t="n">
        <f aca="false">'SBF Data'!B899</f>
        <v>0.2791194</v>
      </c>
      <c r="C899" s="3" t="n">
        <f aca="false">'SBF Data'!C899</f>
        <v>0.8671875</v>
      </c>
      <c r="D899" s="15" t="n">
        <v>-0.130228864872083</v>
      </c>
      <c r="E899" s="15" t="n">
        <v>0.0567578403479166</v>
      </c>
      <c r="F899" s="15" t="n">
        <v>-0.515768515871354</v>
      </c>
      <c r="G899" s="15" t="n">
        <v>0.198196098387076</v>
      </c>
      <c r="H899" s="15" t="n">
        <v>-0.131485376308333</v>
      </c>
      <c r="I899" s="15" t="n">
        <v>0.534209888826563</v>
      </c>
    </row>
    <row r="900" customFormat="false" ht="12.75" hidden="false" customHeight="false" outlineLevel="0" collapsed="false">
      <c r="A900" s="7" t="n">
        <f aca="false">'SBF Data'!A900</f>
        <v>890</v>
      </c>
      <c r="B900" s="14" t="n">
        <f aca="false">'SBF Data'!B900</f>
        <v>0.3027702</v>
      </c>
      <c r="C900" s="3" t="n">
        <f aca="false">'SBF Data'!C900</f>
        <v>0.8681640625</v>
      </c>
      <c r="D900" s="15" t="n">
        <v>-0.130545214872083</v>
      </c>
      <c r="E900" s="15" t="n">
        <v>0.0586064403479167</v>
      </c>
      <c r="F900" s="15" t="n">
        <v>-0.522485615871354</v>
      </c>
      <c r="G900" s="15" t="n">
        <v>0.205141298387076</v>
      </c>
      <c r="H900" s="15" t="n">
        <v>-0.132460776308333</v>
      </c>
      <c r="I900" s="15" t="n">
        <v>0.514644088826563</v>
      </c>
    </row>
    <row r="901" customFormat="false" ht="12.75" hidden="false" customHeight="false" outlineLevel="0" collapsed="false">
      <c r="A901" s="7" t="n">
        <f aca="false">'SBF Data'!A901</f>
        <v>891</v>
      </c>
      <c r="B901" s="14" t="n">
        <f aca="false">'SBF Data'!B901</f>
        <v>0.2797988</v>
      </c>
      <c r="C901" s="3" t="n">
        <f aca="false">'SBF Data'!C901</f>
        <v>0.869140625</v>
      </c>
      <c r="D901" s="15" t="n">
        <v>-0.132129794872083</v>
      </c>
      <c r="E901" s="15" t="n">
        <v>0.0545027403479167</v>
      </c>
      <c r="F901" s="15" t="n">
        <v>-0.524943515871354</v>
      </c>
      <c r="G901" s="15" t="n">
        <v>0.197695998387076</v>
      </c>
      <c r="H901" s="15" t="n">
        <v>-0.133865376308333</v>
      </c>
      <c r="I901" s="15" t="n">
        <v>0.506559488826563</v>
      </c>
    </row>
    <row r="902" customFormat="false" ht="12.75" hidden="false" customHeight="false" outlineLevel="0" collapsed="false">
      <c r="A902" s="7" t="n">
        <f aca="false">'SBF Data'!A902</f>
        <v>892</v>
      </c>
      <c r="B902" s="14" t="n">
        <f aca="false">'SBF Data'!B902</f>
        <v>0.2999457</v>
      </c>
      <c r="C902" s="3" t="n">
        <f aca="false">'SBF Data'!C902</f>
        <v>0.8701171875</v>
      </c>
      <c r="D902" s="15" t="n">
        <v>-0.133808164872083</v>
      </c>
      <c r="E902" s="15" t="n">
        <v>0.0590262403479167</v>
      </c>
      <c r="F902" s="15" t="n">
        <v>-0.529162715871354</v>
      </c>
      <c r="G902" s="15" t="n">
        <v>0.197871898387076</v>
      </c>
      <c r="H902" s="15" t="n">
        <v>-0.135831076308333</v>
      </c>
      <c r="I902" s="15" t="n">
        <v>0.530653988826563</v>
      </c>
    </row>
    <row r="903" customFormat="false" ht="12.75" hidden="false" customHeight="false" outlineLevel="0" collapsed="false">
      <c r="A903" s="7" t="n">
        <f aca="false">'SBF Data'!A903</f>
        <v>893</v>
      </c>
      <c r="B903" s="14" t="n">
        <f aca="false">'SBF Data'!B903</f>
        <v>0.2812278</v>
      </c>
      <c r="C903" s="3" t="n">
        <f aca="false">'SBF Data'!C903</f>
        <v>0.87109375</v>
      </c>
      <c r="D903" s="15" t="n">
        <v>-0.137903804872083</v>
      </c>
      <c r="E903" s="15" t="n">
        <v>0.0623237403479167</v>
      </c>
      <c r="F903" s="15" t="n">
        <v>-0.537749815871354</v>
      </c>
      <c r="G903" s="15" t="n">
        <v>0.204086798387076</v>
      </c>
      <c r="H903" s="15" t="n">
        <v>-0.137294176308333</v>
      </c>
      <c r="I903" s="15" t="n">
        <v>0.545472988826563</v>
      </c>
    </row>
    <row r="904" customFormat="false" ht="12.75" hidden="false" customHeight="false" outlineLevel="0" collapsed="false">
      <c r="A904" s="7" t="n">
        <f aca="false">'SBF Data'!A904</f>
        <v>894</v>
      </c>
      <c r="B904" s="14" t="n">
        <f aca="false">'SBF Data'!B904</f>
        <v>0.3040228</v>
      </c>
      <c r="C904" s="3" t="n">
        <f aca="false">'SBF Data'!C904</f>
        <v>0.8720703125</v>
      </c>
      <c r="D904" s="15" t="n">
        <v>-0.142954904872083</v>
      </c>
      <c r="E904" s="15" t="n">
        <v>0.0619641403479166</v>
      </c>
      <c r="F904" s="15" t="n">
        <v>-0.541538915871354</v>
      </c>
      <c r="G904" s="15" t="n">
        <v>0.205965198387076</v>
      </c>
      <c r="H904" s="15" t="n">
        <v>-0.136240776308333</v>
      </c>
      <c r="I904" s="15" t="n">
        <v>0.561222488826563</v>
      </c>
    </row>
    <row r="905" customFormat="false" ht="12.75" hidden="false" customHeight="false" outlineLevel="0" collapsed="false">
      <c r="A905" s="7" t="n">
        <f aca="false">'SBF Data'!A905</f>
        <v>895</v>
      </c>
      <c r="B905" s="14" t="n">
        <f aca="false">'SBF Data'!B905</f>
        <v>0.2819619</v>
      </c>
      <c r="C905" s="3" t="n">
        <f aca="false">'SBF Data'!C905</f>
        <v>0.873046875</v>
      </c>
      <c r="D905" s="15" t="n">
        <v>-0.144291814872083</v>
      </c>
      <c r="E905" s="15" t="n">
        <v>0.0630905403479166</v>
      </c>
      <c r="F905" s="15" t="n">
        <v>-0.549055715871354</v>
      </c>
      <c r="G905" s="15" t="n">
        <v>0.218612298387076</v>
      </c>
      <c r="H905" s="15" t="n">
        <v>-0.135186476308333</v>
      </c>
      <c r="I905" s="15" t="n">
        <v>0.573086488826563</v>
      </c>
    </row>
    <row r="906" customFormat="false" ht="12.75" hidden="false" customHeight="false" outlineLevel="0" collapsed="false">
      <c r="A906" s="7" t="n">
        <f aca="false">'SBF Data'!A906</f>
        <v>896</v>
      </c>
      <c r="B906" s="14" t="n">
        <f aca="false">'SBF Data'!B906</f>
        <v>0.3017356</v>
      </c>
      <c r="C906" s="3" t="n">
        <f aca="false">'SBF Data'!C906</f>
        <v>0.8740234375</v>
      </c>
      <c r="D906" s="15" t="n">
        <v>-0.145610144872083</v>
      </c>
      <c r="E906" s="15" t="n">
        <v>0.0636238403479167</v>
      </c>
      <c r="F906" s="15" t="n">
        <v>-0.559452315871354</v>
      </c>
      <c r="G906" s="15" t="n">
        <v>0.234256598387076</v>
      </c>
      <c r="H906" s="15" t="n">
        <v>-0.135309476308333</v>
      </c>
      <c r="I906" s="15" t="n">
        <v>0.588169788826563</v>
      </c>
    </row>
    <row r="907" customFormat="false" ht="12.75" hidden="false" customHeight="false" outlineLevel="0" collapsed="false">
      <c r="A907" s="7" t="n">
        <f aca="false">'SBF Data'!A907</f>
        <v>897</v>
      </c>
      <c r="B907" s="14" t="n">
        <f aca="false">'SBF Data'!B907</f>
        <v>0.282797</v>
      </c>
      <c r="C907" s="3" t="n">
        <f aca="false">'SBF Data'!C907</f>
        <v>0.875</v>
      </c>
      <c r="D907" s="15" t="n">
        <v>-0.145445104872083</v>
      </c>
      <c r="E907" s="15" t="n">
        <v>0.0699503403479166</v>
      </c>
      <c r="F907" s="15" t="n">
        <v>-0.565727915871354</v>
      </c>
      <c r="G907" s="15" t="n">
        <v>0.232681598387076</v>
      </c>
      <c r="H907" s="15" t="n">
        <v>-0.135939676308333</v>
      </c>
      <c r="I907" s="15" t="n">
        <v>0.630977988826563</v>
      </c>
    </row>
    <row r="908" customFormat="false" ht="12.75" hidden="false" customHeight="false" outlineLevel="0" collapsed="false">
      <c r="A908" s="7" t="n">
        <f aca="false">'SBF Data'!A908</f>
        <v>898</v>
      </c>
      <c r="B908" s="14" t="n">
        <f aca="false">'SBF Data'!B908</f>
        <v>0.2971113</v>
      </c>
      <c r="C908" s="3" t="n">
        <f aca="false">'SBF Data'!C908</f>
        <v>0.8759765625</v>
      </c>
      <c r="D908" s="15" t="n">
        <v>-0.149890564872083</v>
      </c>
      <c r="E908" s="15" t="n">
        <v>0.0694440403479167</v>
      </c>
      <c r="F908" s="15" t="n">
        <v>-0.579421015871354</v>
      </c>
      <c r="G908" s="15" t="n">
        <v>0.230455298387076</v>
      </c>
      <c r="H908" s="15" t="n">
        <v>-0.138232576308333</v>
      </c>
      <c r="I908" s="15" t="n">
        <v>0.642386088826563</v>
      </c>
    </row>
    <row r="909" customFormat="false" ht="12.75" hidden="false" customHeight="false" outlineLevel="0" collapsed="false">
      <c r="A909" s="7" t="n">
        <f aca="false">'SBF Data'!A909</f>
        <v>899</v>
      </c>
      <c r="B909" s="14" t="n">
        <f aca="false">'SBF Data'!B909</f>
        <v>0.2807219</v>
      </c>
      <c r="C909" s="3" t="n">
        <f aca="false">'SBF Data'!C909</f>
        <v>0.876953125</v>
      </c>
      <c r="D909" s="15" t="n">
        <v>-0.164638014872083</v>
      </c>
      <c r="E909" s="15" t="n">
        <v>0.0691356403479166</v>
      </c>
      <c r="F909" s="15" t="n">
        <v>-0.590589015871354</v>
      </c>
      <c r="G909" s="15" t="n">
        <v>0.199804998387076</v>
      </c>
      <c r="H909" s="15" t="n">
        <v>-0.141254276308333</v>
      </c>
      <c r="I909" s="15" t="n">
        <v>0.635721688826563</v>
      </c>
    </row>
    <row r="910" customFormat="false" ht="12.75" hidden="false" customHeight="false" outlineLevel="0" collapsed="false">
      <c r="A910" s="7" t="n">
        <f aca="false">'SBF Data'!A910</f>
        <v>900</v>
      </c>
      <c r="B910" s="14" t="n">
        <f aca="false">'SBF Data'!B910</f>
        <v>0.3000401</v>
      </c>
      <c r="C910" s="3" t="n">
        <f aca="false">'SBF Data'!C910</f>
        <v>0.8779296875</v>
      </c>
      <c r="D910" s="15" t="n">
        <v>-0.191466324872083</v>
      </c>
      <c r="E910" s="15" t="n">
        <v>0.0673147403479167</v>
      </c>
      <c r="F910" s="15" t="n">
        <v>-0.603661315871354</v>
      </c>
      <c r="G910" s="15" t="n">
        <v>0.162922998387076</v>
      </c>
      <c r="H910" s="15" t="n">
        <v>-0.144916676308333</v>
      </c>
      <c r="I910" s="15" t="n">
        <v>0.638686888826563</v>
      </c>
    </row>
    <row r="911" customFormat="false" ht="12.75" hidden="false" customHeight="false" outlineLevel="0" collapsed="false">
      <c r="A911" s="7" t="n">
        <f aca="false">'SBF Data'!A911</f>
        <v>901</v>
      </c>
      <c r="B911" s="14" t="n">
        <f aca="false">'SBF Data'!B911</f>
        <v>0.2793541</v>
      </c>
      <c r="C911" s="3" t="n">
        <f aca="false">'SBF Data'!C911</f>
        <v>0.87890625</v>
      </c>
      <c r="D911" s="15" t="n">
        <v>-0.199995124872083</v>
      </c>
      <c r="E911" s="15" t="n">
        <v>0.0697177403479166</v>
      </c>
      <c r="F911" s="15" t="n">
        <v>-0.617277015871354</v>
      </c>
      <c r="G911" s="15" t="n">
        <v>0.225767498387076</v>
      </c>
      <c r="H911" s="15" t="n">
        <v>-0.150194576308333</v>
      </c>
      <c r="I911" s="15" t="n">
        <v>0.647815188826563</v>
      </c>
    </row>
    <row r="912" customFormat="false" ht="12.75" hidden="false" customHeight="false" outlineLevel="0" collapsed="false">
      <c r="A912" s="7" t="n">
        <f aca="false">'SBF Data'!A912</f>
        <v>902</v>
      </c>
      <c r="B912" s="14" t="n">
        <f aca="false">'SBF Data'!B912</f>
        <v>0.3016372</v>
      </c>
      <c r="C912" s="3" t="n">
        <f aca="false">'SBF Data'!C912</f>
        <v>0.8798828125</v>
      </c>
      <c r="D912" s="15" t="n">
        <v>-0.179611724872084</v>
      </c>
      <c r="E912" s="15" t="n">
        <v>0.0760414403479167</v>
      </c>
      <c r="F912" s="15" t="n">
        <v>-0.629979915871354</v>
      </c>
      <c r="G912" s="15" t="n">
        <v>0.334793498387076</v>
      </c>
      <c r="H912" s="15" t="n">
        <v>-0.157313676308333</v>
      </c>
      <c r="I912" s="15" t="n">
        <v>0.665957988826563</v>
      </c>
    </row>
    <row r="913" customFormat="false" ht="12.75" hidden="false" customHeight="false" outlineLevel="0" collapsed="false">
      <c r="A913" s="7" t="n">
        <f aca="false">'SBF Data'!A913</f>
        <v>903</v>
      </c>
      <c r="B913" s="14" t="n">
        <f aca="false">'SBF Data'!B913</f>
        <v>0.2822767</v>
      </c>
      <c r="C913" s="3" t="n">
        <f aca="false">'SBF Data'!C913</f>
        <v>0.880859375</v>
      </c>
      <c r="D913" s="15" t="n">
        <v>-0.174096644872083</v>
      </c>
      <c r="E913" s="15" t="n">
        <v>0.0797548403479167</v>
      </c>
      <c r="F913" s="15" t="n">
        <v>-0.651277715871354</v>
      </c>
      <c r="G913" s="15" t="n">
        <v>0.387904998387076</v>
      </c>
      <c r="H913" s="15" t="n">
        <v>-0.164816876308333</v>
      </c>
      <c r="I913" s="15" t="n">
        <v>0.665017488826563</v>
      </c>
    </row>
    <row r="914" customFormat="false" ht="12.75" hidden="false" customHeight="false" outlineLevel="0" collapsed="false">
      <c r="A914" s="7" t="n">
        <f aca="false">'SBF Data'!A914</f>
        <v>904</v>
      </c>
      <c r="B914" s="14" t="n">
        <f aca="false">'SBF Data'!B914</f>
        <v>0.3021456</v>
      </c>
      <c r="C914" s="3" t="n">
        <f aca="false">'SBF Data'!C914</f>
        <v>0.8818359375</v>
      </c>
      <c r="D914" s="15" t="n">
        <v>-0.173638214872083</v>
      </c>
      <c r="E914" s="15" t="n">
        <v>0.0823007403479167</v>
      </c>
      <c r="F914" s="15" t="n">
        <v>-0.675020015871354</v>
      </c>
      <c r="G914" s="15" t="n">
        <v>0.411074598387076</v>
      </c>
      <c r="H914" s="15" t="n">
        <v>-0.170760776308333</v>
      </c>
      <c r="I914" s="15" t="n">
        <v>0.640031388826563</v>
      </c>
    </row>
    <row r="915" customFormat="false" ht="12.75" hidden="false" customHeight="false" outlineLevel="0" collapsed="false">
      <c r="A915" s="7" t="n">
        <f aca="false">'SBF Data'!A915</f>
        <v>905</v>
      </c>
      <c r="B915" s="14" t="n">
        <f aca="false">'SBF Data'!B915</f>
        <v>0.2779526</v>
      </c>
      <c r="C915" s="3" t="n">
        <f aca="false">'SBF Data'!C915</f>
        <v>0.8828125</v>
      </c>
      <c r="D915" s="15" t="n">
        <v>-0.171200484872083</v>
      </c>
      <c r="E915" s="15" t="n">
        <v>0.0836333403479166</v>
      </c>
      <c r="F915" s="15" t="n">
        <v>-0.704676415871354</v>
      </c>
      <c r="G915" s="15" t="n">
        <v>0.410014198387076</v>
      </c>
      <c r="H915" s="15" t="n">
        <v>-0.175794376308333</v>
      </c>
      <c r="I915" s="15" t="n">
        <v>0.616559688826563</v>
      </c>
    </row>
    <row r="916" customFormat="false" ht="12.75" hidden="false" customHeight="false" outlineLevel="0" collapsed="false">
      <c r="A916" s="7" t="n">
        <f aca="false">'SBF Data'!A916</f>
        <v>906</v>
      </c>
      <c r="B916" s="14" t="n">
        <f aca="false">'SBF Data'!B916</f>
        <v>0.3018269</v>
      </c>
      <c r="C916" s="3" t="n">
        <f aca="false">'SBF Data'!C916</f>
        <v>0.8837890625</v>
      </c>
      <c r="D916" s="15" t="n">
        <v>-0.174331764872083</v>
      </c>
      <c r="E916" s="15" t="n">
        <v>0.0760757403479166</v>
      </c>
      <c r="F916" s="15" t="n">
        <v>-0.747664215871354</v>
      </c>
      <c r="G916" s="15" t="n">
        <v>0.313865598387076</v>
      </c>
      <c r="H916" s="15" t="n">
        <v>-0.169031976308333</v>
      </c>
      <c r="I916" s="15" t="n">
        <v>0.602602088826563</v>
      </c>
    </row>
    <row r="917" customFormat="false" ht="12.75" hidden="false" customHeight="false" outlineLevel="0" collapsed="false">
      <c r="A917" s="7" t="n">
        <f aca="false">'SBF Data'!A917</f>
        <v>907</v>
      </c>
      <c r="B917" s="14" t="n">
        <f aca="false">'SBF Data'!B917</f>
        <v>0.2822091</v>
      </c>
      <c r="C917" s="3" t="n">
        <f aca="false">'SBF Data'!C917</f>
        <v>0.884765625</v>
      </c>
      <c r="D917" s="15" t="n">
        <v>-0.170000744872084</v>
      </c>
      <c r="E917" s="15" t="n">
        <v>0.0756638403479167</v>
      </c>
      <c r="F917" s="15" t="n">
        <v>-0.790338315871354</v>
      </c>
      <c r="G917" s="15" t="n">
        <v>0.168011298387076</v>
      </c>
      <c r="H917" s="15" t="n">
        <v>-0.156411376308333</v>
      </c>
      <c r="I917" s="15" t="n">
        <v>0.618202988826563</v>
      </c>
    </row>
    <row r="918" customFormat="false" ht="12.75" hidden="false" customHeight="false" outlineLevel="0" collapsed="false">
      <c r="A918" s="7" t="n">
        <f aca="false">'SBF Data'!A918</f>
        <v>908</v>
      </c>
      <c r="B918" s="14" t="n">
        <f aca="false">'SBF Data'!B918</f>
        <v>0.3039522</v>
      </c>
      <c r="C918" s="3" t="n">
        <f aca="false">'SBF Data'!C918</f>
        <v>0.8857421875</v>
      </c>
      <c r="D918" s="15" t="n">
        <v>-0.169754104872083</v>
      </c>
      <c r="E918" s="15" t="n">
        <v>0.0834531403479167</v>
      </c>
      <c r="F918" s="15" t="n">
        <v>-0.823246315871354</v>
      </c>
      <c r="G918" s="15" t="n">
        <v>0.145956298387076</v>
      </c>
      <c r="H918" s="15" t="n">
        <v>-0.154806976308333</v>
      </c>
      <c r="I918" s="15" t="n">
        <v>0.666170288826563</v>
      </c>
    </row>
    <row r="919" customFormat="false" ht="12.75" hidden="false" customHeight="false" outlineLevel="0" collapsed="false">
      <c r="A919" s="7" t="n">
        <f aca="false">'SBF Data'!A919</f>
        <v>909</v>
      </c>
      <c r="B919" s="14" t="n">
        <f aca="false">'SBF Data'!B919</f>
        <v>0.2776</v>
      </c>
      <c r="C919" s="3" t="n">
        <f aca="false">'SBF Data'!C919</f>
        <v>0.88671875</v>
      </c>
      <c r="D919" s="15" t="n">
        <v>-0.183069024872083</v>
      </c>
      <c r="E919" s="15" t="n">
        <v>0.0878722403479167</v>
      </c>
      <c r="F919" s="15" t="n">
        <v>-0.849271415871354</v>
      </c>
      <c r="G919" s="15" t="n">
        <v>0.183201398387076</v>
      </c>
      <c r="H919" s="15" t="n">
        <v>-0.172332176308333</v>
      </c>
      <c r="I919" s="15" t="n">
        <v>0.724284588826563</v>
      </c>
    </row>
    <row r="920" customFormat="false" ht="12.75" hidden="false" customHeight="false" outlineLevel="0" collapsed="false">
      <c r="A920" s="7" t="n">
        <f aca="false">'SBF Data'!A920</f>
        <v>910</v>
      </c>
      <c r="B920" s="14" t="n">
        <f aca="false">'SBF Data'!B920</f>
        <v>0.2999218</v>
      </c>
      <c r="C920" s="3" t="n">
        <f aca="false">'SBF Data'!C920</f>
        <v>0.8876953125</v>
      </c>
      <c r="D920" s="15" t="n">
        <v>-0.193953524872083</v>
      </c>
      <c r="E920" s="15" t="n">
        <v>0.0934828403479167</v>
      </c>
      <c r="F920" s="15" t="n">
        <v>-0.860605315871354</v>
      </c>
      <c r="G920" s="15" t="n">
        <v>0.176446998387076</v>
      </c>
      <c r="H920" s="15" t="n">
        <v>-0.204276176308333</v>
      </c>
      <c r="I920" s="15" t="n">
        <v>0.778665588826563</v>
      </c>
    </row>
    <row r="921" customFormat="false" ht="12.75" hidden="false" customHeight="false" outlineLevel="0" collapsed="false">
      <c r="A921" s="7" t="n">
        <f aca="false">'SBF Data'!A921</f>
        <v>911</v>
      </c>
      <c r="B921" s="14" t="n">
        <f aca="false">'SBF Data'!B921</f>
        <v>0.2776419</v>
      </c>
      <c r="C921" s="3" t="n">
        <f aca="false">'SBF Data'!C921</f>
        <v>0.888671875</v>
      </c>
      <c r="D921" s="15" t="n">
        <v>-0.185705724872083</v>
      </c>
      <c r="E921" s="15" t="n">
        <v>0.0929679403479166</v>
      </c>
      <c r="F921" s="15" t="n">
        <v>-0.854144115871354</v>
      </c>
      <c r="G921" s="15" t="n">
        <v>0.226494398387076</v>
      </c>
      <c r="H921" s="15" t="n">
        <v>-0.232455176308333</v>
      </c>
      <c r="I921" s="15" t="n">
        <v>0.783933288826563</v>
      </c>
    </row>
    <row r="922" customFormat="false" ht="12.75" hidden="false" customHeight="false" outlineLevel="0" collapsed="false">
      <c r="A922" s="7" t="n">
        <f aca="false">'SBF Data'!A922</f>
        <v>912</v>
      </c>
      <c r="B922" s="14" t="n">
        <f aca="false">'SBF Data'!B922</f>
        <v>0.3062422</v>
      </c>
      <c r="C922" s="3" t="n">
        <f aca="false">'SBF Data'!C922</f>
        <v>0.8896484375</v>
      </c>
      <c r="D922" s="15" t="n">
        <v>-0.176271824872083</v>
      </c>
      <c r="E922" s="15" t="n">
        <v>0.0864989403479166</v>
      </c>
      <c r="F922" s="15" t="n">
        <v>-0.845990715871354</v>
      </c>
      <c r="G922" s="15" t="n">
        <v>0.315346998387076</v>
      </c>
      <c r="H922" s="15" t="n">
        <v>-0.241630476308333</v>
      </c>
      <c r="I922" s="15" t="n">
        <v>0.700109588826563</v>
      </c>
    </row>
    <row r="923" customFormat="false" ht="12.75" hidden="false" customHeight="false" outlineLevel="0" collapsed="false">
      <c r="A923" s="7" t="n">
        <f aca="false">'SBF Data'!A923</f>
        <v>913</v>
      </c>
      <c r="B923" s="14" t="n">
        <f aca="false">'SBF Data'!B923</f>
        <v>0.2822555</v>
      </c>
      <c r="C923" s="3" t="n">
        <f aca="false">'SBF Data'!C923</f>
        <v>0.890625</v>
      </c>
      <c r="D923" s="15" t="n">
        <v>-0.178754124872083</v>
      </c>
      <c r="E923" s="15" t="n">
        <v>0.0842479403479167</v>
      </c>
      <c r="F923" s="15" t="n">
        <v>-0.834260415871354</v>
      </c>
      <c r="G923" s="15" t="n">
        <v>0.324103898387076</v>
      </c>
      <c r="H923" s="15" t="n">
        <v>-0.231904476308333</v>
      </c>
      <c r="I923" s="15" t="n">
        <v>0.594920788826563</v>
      </c>
    </row>
    <row r="924" customFormat="false" ht="12.75" hidden="false" customHeight="false" outlineLevel="0" collapsed="false">
      <c r="A924" s="7" t="n">
        <f aca="false">'SBF Data'!A924</f>
        <v>914</v>
      </c>
      <c r="B924" s="14" t="n">
        <f aca="false">'SBF Data'!B924</f>
        <v>0.3093438</v>
      </c>
      <c r="C924" s="3" t="n">
        <f aca="false">'SBF Data'!C924</f>
        <v>0.8916015625</v>
      </c>
      <c r="D924" s="15" t="n">
        <v>-0.183804324872083</v>
      </c>
      <c r="E924" s="15" t="n">
        <v>0.0835842403479166</v>
      </c>
      <c r="F924" s="15" t="n">
        <v>-0.824291915871354</v>
      </c>
      <c r="G924" s="15" t="n">
        <v>0.292130098387076</v>
      </c>
      <c r="H924" s="15" t="n">
        <v>-0.215544576308333</v>
      </c>
      <c r="I924" s="15" t="n">
        <v>0.586221688826563</v>
      </c>
    </row>
    <row r="925" customFormat="false" ht="12.75" hidden="false" customHeight="false" outlineLevel="0" collapsed="false">
      <c r="A925" s="7" t="n">
        <f aca="false">'SBF Data'!A925</f>
        <v>915</v>
      </c>
      <c r="B925" s="14" t="n">
        <f aca="false">'SBF Data'!B925</f>
        <v>0.2785538</v>
      </c>
      <c r="C925" s="3" t="n">
        <f aca="false">'SBF Data'!C925</f>
        <v>0.892578125</v>
      </c>
      <c r="D925" s="15" t="n">
        <v>-0.197125924872083</v>
      </c>
      <c r="E925" s="15" t="n">
        <v>0.0819748403479167</v>
      </c>
      <c r="F925" s="15" t="n">
        <v>-0.831042415871354</v>
      </c>
      <c r="G925" s="15" t="n">
        <v>0.304154398387076</v>
      </c>
      <c r="H925" s="15" t="n">
        <v>-0.195333176308333</v>
      </c>
      <c r="I925" s="15" t="n">
        <v>0.601943888826563</v>
      </c>
    </row>
    <row r="926" customFormat="false" ht="12.75" hidden="false" customHeight="false" outlineLevel="0" collapsed="false">
      <c r="A926" s="7" t="n">
        <f aca="false">'SBF Data'!A926</f>
        <v>916</v>
      </c>
      <c r="B926" s="14" t="n">
        <f aca="false">'SBF Data'!B926</f>
        <v>0.3052299</v>
      </c>
      <c r="C926" s="3" t="n">
        <f aca="false">'SBF Data'!C926</f>
        <v>0.8935546875</v>
      </c>
      <c r="D926" s="15" t="n">
        <v>-0.204135524872083</v>
      </c>
      <c r="E926" s="15" t="n">
        <v>0.0786842403479167</v>
      </c>
      <c r="F926" s="15" t="n">
        <v>-0.836982715871354</v>
      </c>
      <c r="G926" s="15" t="n">
        <v>0.279855298387076</v>
      </c>
      <c r="H926" s="15" t="n">
        <v>-0.175279476308333</v>
      </c>
      <c r="I926" s="15" t="n">
        <v>0.611895288826563</v>
      </c>
    </row>
    <row r="927" customFormat="false" ht="12.75" hidden="false" customHeight="false" outlineLevel="0" collapsed="false">
      <c r="A927" s="7" t="n">
        <f aca="false">'SBF Data'!A927</f>
        <v>917</v>
      </c>
      <c r="B927" s="14" t="n">
        <f aca="false">'SBF Data'!B927</f>
        <v>0.2759802</v>
      </c>
      <c r="C927" s="3" t="n">
        <f aca="false">'SBF Data'!C927</f>
        <v>0.89453125</v>
      </c>
      <c r="D927" s="15" t="n">
        <v>-0.202974924872084</v>
      </c>
      <c r="E927" s="15" t="n">
        <v>0.0829665403479167</v>
      </c>
      <c r="F927" s="15" t="n">
        <v>-0.841931615871354</v>
      </c>
      <c r="G927" s="15" t="n">
        <v>0.248319698387076</v>
      </c>
      <c r="H927" s="15" t="n">
        <v>-0.170490776308333</v>
      </c>
      <c r="I927" s="15" t="n">
        <v>0.680996888826563</v>
      </c>
    </row>
    <row r="928" customFormat="false" ht="12.75" hidden="false" customHeight="false" outlineLevel="0" collapsed="false">
      <c r="A928" s="7" t="n">
        <f aca="false">'SBF Data'!A928</f>
        <v>918</v>
      </c>
      <c r="B928" s="14" t="n">
        <f aca="false">'SBF Data'!B928</f>
        <v>0.3064803</v>
      </c>
      <c r="C928" s="3" t="n">
        <f aca="false">'SBF Data'!C928</f>
        <v>0.8955078125</v>
      </c>
      <c r="D928" s="15" t="n">
        <v>-0.202243424872083</v>
      </c>
      <c r="E928" s="15" t="n">
        <v>0.0855358403479166</v>
      </c>
      <c r="F928" s="15" t="n">
        <v>-0.852538915871354</v>
      </c>
      <c r="G928" s="15" t="n">
        <v>0.285798198387076</v>
      </c>
      <c r="H928" s="15" t="n">
        <v>-0.186373876308333</v>
      </c>
      <c r="I928" s="15" t="n">
        <v>0.760532688826563</v>
      </c>
    </row>
    <row r="929" customFormat="false" ht="12.75" hidden="false" customHeight="false" outlineLevel="0" collapsed="false">
      <c r="A929" s="7" t="n">
        <f aca="false">'SBF Data'!A929</f>
        <v>919</v>
      </c>
      <c r="B929" s="14" t="n">
        <f aca="false">'SBF Data'!B929</f>
        <v>0.2808467</v>
      </c>
      <c r="C929" s="3" t="n">
        <f aca="false">'SBF Data'!C929</f>
        <v>0.896484375</v>
      </c>
      <c r="D929" s="15" t="n">
        <v>-0.206330824872083</v>
      </c>
      <c r="E929" s="15" t="n">
        <v>0.0841701403479166</v>
      </c>
      <c r="F929" s="15" t="n">
        <v>-0.847938915871354</v>
      </c>
      <c r="G929" s="15" t="n">
        <v>0.312248998387076</v>
      </c>
      <c r="H929" s="15" t="n">
        <v>-0.205134176308333</v>
      </c>
      <c r="I929" s="15" t="n">
        <v>0.799958888826563</v>
      </c>
    </row>
    <row r="930" customFormat="false" ht="12.75" hidden="false" customHeight="false" outlineLevel="0" collapsed="false">
      <c r="A930" s="7" t="n">
        <f aca="false">'SBF Data'!A930</f>
        <v>920</v>
      </c>
      <c r="B930" s="14" t="n">
        <f aca="false">'SBF Data'!B930</f>
        <v>0.302022</v>
      </c>
      <c r="C930" s="3" t="n">
        <f aca="false">'SBF Data'!C930</f>
        <v>0.8974609375</v>
      </c>
      <c r="D930" s="15" t="n">
        <v>-0.205049024872083</v>
      </c>
      <c r="E930" s="15" t="n">
        <v>0.0886097403479167</v>
      </c>
      <c r="F930" s="15" t="n">
        <v>-0.845628715871354</v>
      </c>
      <c r="G930" s="15" t="n">
        <v>0.315320298387076</v>
      </c>
      <c r="H930" s="15" t="n">
        <v>-0.216939276308333</v>
      </c>
      <c r="I930" s="15" t="n">
        <v>0.809066288826563</v>
      </c>
    </row>
    <row r="931" customFormat="false" ht="12.75" hidden="false" customHeight="false" outlineLevel="0" collapsed="false">
      <c r="A931" s="7" t="n">
        <f aca="false">'SBF Data'!A931</f>
        <v>921</v>
      </c>
      <c r="B931" s="14" t="n">
        <f aca="false">'SBF Data'!B931</f>
        <v>0.2731994</v>
      </c>
      <c r="C931" s="3" t="n">
        <f aca="false">'SBF Data'!C931</f>
        <v>0.8984375</v>
      </c>
      <c r="D931" s="15" t="n">
        <v>-0.202726424872083</v>
      </c>
      <c r="E931" s="15" t="n">
        <v>0.0904865403479166</v>
      </c>
      <c r="F931" s="15" t="n">
        <v>-0.846017815871354</v>
      </c>
      <c r="G931" s="15" t="n">
        <v>0.340722698387076</v>
      </c>
      <c r="H931" s="15" t="n">
        <v>-0.220032476308333</v>
      </c>
      <c r="I931" s="15" t="n">
        <v>0.728266388826563</v>
      </c>
    </row>
    <row r="932" customFormat="false" ht="12.75" hidden="false" customHeight="false" outlineLevel="0" collapsed="false">
      <c r="A932" s="7" t="n">
        <f aca="false">'SBF Data'!A932</f>
        <v>922</v>
      </c>
      <c r="B932" s="14" t="n">
        <f aca="false">'SBF Data'!B932</f>
        <v>0.3050198</v>
      </c>
      <c r="C932" s="3" t="n">
        <f aca="false">'SBF Data'!C932</f>
        <v>0.8994140625</v>
      </c>
      <c r="D932" s="15" t="n">
        <v>-0.218257224872084</v>
      </c>
      <c r="E932" s="15" t="n">
        <v>0.0825527403479167</v>
      </c>
      <c r="F932" s="15" t="n">
        <v>-0.837674215871354</v>
      </c>
      <c r="G932" s="15" t="n">
        <v>0.377790498387076</v>
      </c>
      <c r="H932" s="15" t="n">
        <v>-0.210758476308333</v>
      </c>
      <c r="I932" s="15" t="n">
        <v>0.597645788826563</v>
      </c>
    </row>
    <row r="933" customFormat="false" ht="12.75" hidden="false" customHeight="false" outlineLevel="0" collapsed="false">
      <c r="A933" s="7" t="n">
        <f aca="false">'SBF Data'!A933</f>
        <v>923</v>
      </c>
      <c r="B933" s="14" t="n">
        <f aca="false">'SBF Data'!B933</f>
        <v>0.2733229</v>
      </c>
      <c r="C933" s="3" t="n">
        <f aca="false">'SBF Data'!C933</f>
        <v>0.900390625</v>
      </c>
      <c r="D933" s="15" t="n">
        <v>-0.276164324872084</v>
      </c>
      <c r="E933" s="15" t="n">
        <v>0.0694509403479167</v>
      </c>
      <c r="F933" s="15" t="n">
        <v>-0.834820115871354</v>
      </c>
      <c r="G933" s="15" t="n">
        <v>0.361495898387076</v>
      </c>
      <c r="H933" s="15" t="n">
        <v>-0.192378576308333</v>
      </c>
      <c r="I933" s="15" t="n">
        <v>0.515224588826563</v>
      </c>
    </row>
    <row r="934" customFormat="false" ht="12.75" hidden="false" customHeight="false" outlineLevel="0" collapsed="false">
      <c r="A934" s="7" t="n">
        <f aca="false">'SBF Data'!A934</f>
        <v>924</v>
      </c>
      <c r="B934" s="14" t="n">
        <f aca="false">'SBF Data'!B934</f>
        <v>0.3066921</v>
      </c>
      <c r="C934" s="3" t="n">
        <f aca="false">'SBF Data'!C934</f>
        <v>0.9013671875</v>
      </c>
      <c r="D934" s="15" t="n">
        <v>-0.368707124872083</v>
      </c>
      <c r="E934" s="15" t="n">
        <v>0.0388843403479166</v>
      </c>
      <c r="F934" s="15" t="n">
        <v>-0.836472515871354</v>
      </c>
      <c r="G934" s="15" t="n">
        <v>0.277475198387076</v>
      </c>
      <c r="H934" s="15" t="n">
        <v>-0.174149376308333</v>
      </c>
      <c r="I934" s="15" t="n">
        <v>0.502793288826563</v>
      </c>
    </row>
    <row r="935" customFormat="false" ht="12.75" hidden="false" customHeight="false" outlineLevel="0" collapsed="false">
      <c r="A935" s="7" t="n">
        <f aca="false">'SBF Data'!A935</f>
        <v>925</v>
      </c>
      <c r="B935" s="14" t="n">
        <f aca="false">'SBF Data'!B935</f>
        <v>0.2742503</v>
      </c>
      <c r="C935" s="3" t="n">
        <f aca="false">'SBF Data'!C935</f>
        <v>0.90234375</v>
      </c>
      <c r="D935" s="15" t="n">
        <v>-0.408299224872084</v>
      </c>
      <c r="E935" s="15" t="n">
        <v>0.0110365503479166</v>
      </c>
      <c r="F935" s="15" t="n">
        <v>-0.869048015871354</v>
      </c>
      <c r="G935" s="15" t="n">
        <v>0.329158998387076</v>
      </c>
      <c r="H935" s="15" t="n">
        <v>-0.154129776308333</v>
      </c>
      <c r="I935" s="15" t="n">
        <v>0.558703288826563</v>
      </c>
    </row>
    <row r="936" customFormat="false" ht="12.75" hidden="false" customHeight="false" outlineLevel="0" collapsed="false">
      <c r="A936" s="7" t="n">
        <f aca="false">'SBF Data'!A936</f>
        <v>926</v>
      </c>
      <c r="B936" s="14" t="n">
        <f aca="false">'SBF Data'!B936</f>
        <v>0.3037453</v>
      </c>
      <c r="C936" s="3" t="n">
        <f aca="false">'SBF Data'!C936</f>
        <v>0.9033203125</v>
      </c>
      <c r="D936" s="15" t="n">
        <v>-0.420963524872083</v>
      </c>
      <c r="E936" s="15" t="n">
        <v>-0.00566175965208335</v>
      </c>
      <c r="F936" s="15" t="n">
        <v>-0.897909415871354</v>
      </c>
      <c r="G936" s="15" t="n">
        <v>0.499417898387076</v>
      </c>
      <c r="H936" s="15" t="n">
        <v>-0.139088276308333</v>
      </c>
      <c r="I936" s="15" t="n">
        <v>0.664656588826563</v>
      </c>
    </row>
    <row r="937" customFormat="false" ht="12.75" hidden="false" customHeight="false" outlineLevel="0" collapsed="false">
      <c r="A937" s="7" t="n">
        <f aca="false">'SBF Data'!A937</f>
        <v>927</v>
      </c>
      <c r="B937" s="14" t="n">
        <f aca="false">'SBF Data'!B937</f>
        <v>0.2724028</v>
      </c>
      <c r="C937" s="3" t="n">
        <f aca="false">'SBF Data'!C937</f>
        <v>0.904296875</v>
      </c>
      <c r="D937" s="15" t="n">
        <v>-0.448177924872084</v>
      </c>
      <c r="E937" s="15" t="n">
        <v>-0.0138222996520833</v>
      </c>
      <c r="F937" s="15" t="n">
        <v>-0.877379015871354</v>
      </c>
      <c r="G937" s="15" t="n">
        <v>0.586590498387076</v>
      </c>
      <c r="H937" s="15" t="n">
        <v>-0.157487076308333</v>
      </c>
      <c r="I937" s="15" t="n">
        <v>0.789213888826563</v>
      </c>
    </row>
    <row r="938" customFormat="false" ht="12.75" hidden="false" customHeight="false" outlineLevel="0" collapsed="false">
      <c r="A938" s="7" t="n">
        <f aca="false">'SBF Data'!A938</f>
        <v>928</v>
      </c>
      <c r="B938" s="14" t="n">
        <f aca="false">'SBF Data'!B938</f>
        <v>0.3079478</v>
      </c>
      <c r="C938" s="3" t="n">
        <f aca="false">'SBF Data'!C938</f>
        <v>0.9052734375</v>
      </c>
      <c r="D938" s="15" t="n">
        <v>-0.404810624872084</v>
      </c>
      <c r="E938" s="15" t="n">
        <v>-0.000935259652083353</v>
      </c>
      <c r="F938" s="15" t="n">
        <v>-0.965110415871354</v>
      </c>
      <c r="G938" s="15" t="n">
        <v>0.784989698387076</v>
      </c>
      <c r="H938" s="15" t="n">
        <v>-0.208177376308333</v>
      </c>
      <c r="I938" s="15" t="n">
        <v>0.815166988826563</v>
      </c>
    </row>
    <row r="939" customFormat="false" ht="12.75" hidden="false" customHeight="false" outlineLevel="0" collapsed="false">
      <c r="A939" s="7" t="n">
        <f aca="false">'SBF Data'!A939</f>
        <v>929</v>
      </c>
      <c r="B939" s="14" t="n">
        <f aca="false">'SBF Data'!B939</f>
        <v>0.2698572</v>
      </c>
      <c r="C939" s="3" t="n">
        <f aca="false">'SBF Data'!C939</f>
        <v>0.90625</v>
      </c>
      <c r="D939" s="15" t="n">
        <v>-0.356072724872084</v>
      </c>
      <c r="E939" s="15" t="n">
        <v>-0.00062820965208335</v>
      </c>
      <c r="F939" s="15" t="n">
        <v>-1.03600631587135</v>
      </c>
      <c r="G939" s="15" t="n">
        <v>0.974813598387076</v>
      </c>
      <c r="H939" s="15" t="n">
        <v>-0.241928676308333</v>
      </c>
      <c r="I939" s="15" t="n">
        <v>0.730460088826563</v>
      </c>
    </row>
    <row r="940" customFormat="false" ht="12.75" hidden="false" customHeight="false" outlineLevel="0" collapsed="false">
      <c r="A940" s="7" t="n">
        <f aca="false">'SBF Data'!A940</f>
        <v>930</v>
      </c>
      <c r="B940" s="14" t="n">
        <f aca="false">'SBF Data'!B940</f>
        <v>0.3077132</v>
      </c>
      <c r="C940" s="3" t="n">
        <f aca="false">'SBF Data'!C940</f>
        <v>0.9072265625</v>
      </c>
      <c r="D940" s="15" t="n">
        <v>-0.332461424872084</v>
      </c>
      <c r="E940" s="15" t="n">
        <v>0.0124633403479166</v>
      </c>
      <c r="F940" s="15" t="n">
        <v>-1.03610731587135</v>
      </c>
      <c r="G940" s="15" t="n">
        <v>0.716962898387076</v>
      </c>
      <c r="H940" s="15" t="n">
        <v>-0.240359576308333</v>
      </c>
      <c r="I940" s="15" t="n">
        <v>0.655768588826563</v>
      </c>
    </row>
    <row r="941" customFormat="false" ht="12.75" hidden="false" customHeight="false" outlineLevel="0" collapsed="false">
      <c r="A941" s="7" t="n">
        <f aca="false">'SBF Data'!A941</f>
        <v>931</v>
      </c>
      <c r="B941" s="14" t="n">
        <f aca="false">'SBF Data'!B941</f>
        <v>0.2672358</v>
      </c>
      <c r="C941" s="3" t="n">
        <f aca="false">'SBF Data'!C941</f>
        <v>0.908203125</v>
      </c>
      <c r="D941" s="15" t="n">
        <v>-0.218274324872083</v>
      </c>
      <c r="E941" s="15" t="n">
        <v>0.0489114403479167</v>
      </c>
      <c r="F941" s="15" t="n">
        <v>-0.968295415871354</v>
      </c>
      <c r="G941" s="15" t="n">
        <v>-0.149297401612924</v>
      </c>
      <c r="H941" s="15" t="n">
        <v>-0.235798576308333</v>
      </c>
      <c r="I941" s="15" t="n">
        <v>0.588923888826563</v>
      </c>
    </row>
    <row r="942" customFormat="false" ht="12.75" hidden="false" customHeight="false" outlineLevel="0" collapsed="false">
      <c r="A942" s="7" t="n">
        <f aca="false">'SBF Data'!A942</f>
        <v>932</v>
      </c>
      <c r="B942" s="14" t="n">
        <f aca="false">'SBF Data'!B942</f>
        <v>0.3026782</v>
      </c>
      <c r="C942" s="3" t="n">
        <f aca="false">'SBF Data'!C942</f>
        <v>0.9091796875</v>
      </c>
      <c r="D942" s="15" t="n">
        <v>-0.0131144048720835</v>
      </c>
      <c r="E942" s="15" t="n">
        <v>0.0805042403479166</v>
      </c>
      <c r="F942" s="15" t="n">
        <v>-1.03423631587135</v>
      </c>
      <c r="G942" s="15" t="n">
        <v>0.062082198387076</v>
      </c>
      <c r="H942" s="15" t="n">
        <v>-0.229603876308333</v>
      </c>
      <c r="I942" s="15" t="n">
        <v>0.409042888826563</v>
      </c>
    </row>
    <row r="943" customFormat="false" ht="12.75" hidden="false" customHeight="false" outlineLevel="0" collapsed="false">
      <c r="A943" s="7" t="n">
        <f aca="false">'SBF Data'!A943</f>
        <v>933</v>
      </c>
      <c r="B943" s="14" t="n">
        <f aca="false">'SBF Data'!B943</f>
        <v>0.2638296</v>
      </c>
      <c r="C943" s="3" t="n">
        <f aca="false">'SBF Data'!C943</f>
        <v>0.91015625</v>
      </c>
      <c r="D943" s="15" t="n">
        <v>0.0293271751279165</v>
      </c>
      <c r="E943" s="15" t="n">
        <v>0.0993343403479167</v>
      </c>
      <c r="F943" s="15" t="n">
        <v>-1.22579731587135</v>
      </c>
      <c r="G943" s="15" t="n">
        <v>1.16160269838708</v>
      </c>
      <c r="H943" s="15" t="n">
        <v>-0.216545076308333</v>
      </c>
      <c r="I943" s="15" t="n">
        <v>0.205960388826563</v>
      </c>
    </row>
    <row r="944" customFormat="false" ht="12.75" hidden="false" customHeight="false" outlineLevel="0" collapsed="false">
      <c r="A944" s="7" t="n">
        <f aca="false">'SBF Data'!A944</f>
        <v>934</v>
      </c>
      <c r="B944" s="14" t="n">
        <f aca="false">'SBF Data'!B944</f>
        <v>0.3048087</v>
      </c>
      <c r="C944" s="3" t="n">
        <f aca="false">'SBF Data'!C944</f>
        <v>0.9111328125</v>
      </c>
      <c r="D944" s="15" t="n">
        <v>-0.0532173448720835</v>
      </c>
      <c r="E944" s="15" t="n">
        <v>0.0920603403479167</v>
      </c>
      <c r="F944" s="15" t="n">
        <v>-1.00864801587135</v>
      </c>
      <c r="G944" s="15" t="n">
        <v>0.669298498387076</v>
      </c>
      <c r="H944" s="15" t="n">
        <v>-0.189762376308333</v>
      </c>
      <c r="I944" s="15" t="n">
        <v>0.266389488826563</v>
      </c>
    </row>
    <row r="945" customFormat="false" ht="12.75" hidden="false" customHeight="false" outlineLevel="0" collapsed="false">
      <c r="A945" s="7" t="n">
        <f aca="false">'SBF Data'!A945</f>
        <v>935</v>
      </c>
      <c r="B945" s="14" t="n">
        <f aca="false">'SBF Data'!B945</f>
        <v>0.264037</v>
      </c>
      <c r="C945" s="3" t="n">
        <f aca="false">'SBF Data'!C945</f>
        <v>0.912109375</v>
      </c>
      <c r="D945" s="15" t="n">
        <v>-0.0354896648720835</v>
      </c>
      <c r="E945" s="15" t="n">
        <v>0.0933460403479167</v>
      </c>
      <c r="F945" s="15" t="n">
        <v>-0.934191015871354</v>
      </c>
      <c r="G945" s="15" t="n">
        <v>-0.147129401612924</v>
      </c>
      <c r="H945" s="15" t="n">
        <v>-0.151543876308333</v>
      </c>
      <c r="I945" s="15" t="n">
        <v>0.337661588826563</v>
      </c>
    </row>
    <row r="946" customFormat="false" ht="12.75" hidden="false" customHeight="false" outlineLevel="0" collapsed="false">
      <c r="A946" s="7" t="n">
        <f aca="false">'SBF Data'!A946</f>
        <v>936</v>
      </c>
      <c r="B946" s="14" t="n">
        <f aca="false">'SBF Data'!B946</f>
        <v>0.3022871</v>
      </c>
      <c r="C946" s="3" t="n">
        <f aca="false">'SBF Data'!C946</f>
        <v>0.9130859375</v>
      </c>
      <c r="D946" s="15" t="n">
        <v>-0.105363244872083</v>
      </c>
      <c r="E946" s="15" t="n">
        <v>0.0725836403479166</v>
      </c>
      <c r="F946" s="15" t="n">
        <v>-0.926275215871354</v>
      </c>
      <c r="G946" s="15" t="n">
        <v>0.054938718387076</v>
      </c>
      <c r="H946" s="15" t="n">
        <v>-0.143942876308333</v>
      </c>
      <c r="I946" s="15" t="n">
        <v>0.249692788826562</v>
      </c>
    </row>
    <row r="947" customFormat="false" ht="12.75" hidden="false" customHeight="false" outlineLevel="0" collapsed="false">
      <c r="A947" s="7" t="n">
        <f aca="false">'SBF Data'!A947</f>
        <v>937</v>
      </c>
      <c r="B947" s="14" t="n">
        <f aca="false">'SBF Data'!B947</f>
        <v>0.2566885</v>
      </c>
      <c r="C947" s="3" t="n">
        <f aca="false">'SBF Data'!C947</f>
        <v>0.9140625</v>
      </c>
      <c r="D947" s="15" t="n">
        <v>-0.321380324872083</v>
      </c>
      <c r="E947" s="15" t="n">
        <v>0.0415974403479167</v>
      </c>
      <c r="F947" s="15" t="n">
        <v>-0.848685715871354</v>
      </c>
      <c r="G947" s="15" t="n">
        <v>0.010313978387076</v>
      </c>
      <c r="H947" s="15" t="n">
        <v>-0.168961776308333</v>
      </c>
      <c r="I947" s="15" t="n">
        <v>0.318930688826563</v>
      </c>
    </row>
    <row r="948" customFormat="false" ht="12.75" hidden="false" customHeight="false" outlineLevel="0" collapsed="false">
      <c r="A948" s="7" t="n">
        <f aca="false">'SBF Data'!A948</f>
        <v>938</v>
      </c>
      <c r="B948" s="14" t="n">
        <f aca="false">'SBF Data'!B948</f>
        <v>0.3060069</v>
      </c>
      <c r="C948" s="3" t="n">
        <f aca="false">'SBF Data'!C948</f>
        <v>0.9150390625</v>
      </c>
      <c r="D948" s="15" t="n">
        <v>-0.513546924872084</v>
      </c>
      <c r="E948" s="15" t="n">
        <v>-0.0178540696520834</v>
      </c>
      <c r="F948" s="15" t="n">
        <v>-0.722958815871354</v>
      </c>
      <c r="G948" s="15" t="n">
        <v>-0.079414801612924</v>
      </c>
      <c r="H948" s="15" t="n">
        <v>-0.185656676308333</v>
      </c>
      <c r="I948" s="15" t="n">
        <v>0.398679188826563</v>
      </c>
    </row>
    <row r="949" customFormat="false" ht="12.75" hidden="false" customHeight="false" outlineLevel="0" collapsed="false">
      <c r="A949" s="7" t="n">
        <f aca="false">'SBF Data'!A949</f>
        <v>939</v>
      </c>
      <c r="B949" s="14" t="n">
        <f aca="false">'SBF Data'!B949</f>
        <v>0.2535261</v>
      </c>
      <c r="C949" s="3" t="n">
        <f aca="false">'SBF Data'!C949</f>
        <v>0.916015625</v>
      </c>
      <c r="D949" s="15" t="n">
        <v>-0.440081224872083</v>
      </c>
      <c r="E949" s="15" t="n">
        <v>-0.0949803496520834</v>
      </c>
      <c r="F949" s="15" t="n">
        <v>-0.575134315871354</v>
      </c>
      <c r="G949" s="15" t="n">
        <v>0.0794094483870761</v>
      </c>
      <c r="H949" s="15" t="n">
        <v>-0.170855976308333</v>
      </c>
      <c r="I949" s="15" t="n">
        <v>0.313602188826563</v>
      </c>
    </row>
    <row r="950" customFormat="false" ht="12.75" hidden="false" customHeight="false" outlineLevel="0" collapsed="false">
      <c r="A950" s="7" t="n">
        <f aca="false">'SBF Data'!A950</f>
        <v>940</v>
      </c>
      <c r="B950" s="14" t="n">
        <f aca="false">'SBF Data'!B950</f>
        <v>0.2979102</v>
      </c>
      <c r="C950" s="3" t="n">
        <f aca="false">'SBF Data'!C950</f>
        <v>0.9169921875</v>
      </c>
      <c r="D950" s="15" t="n">
        <v>-0.357256824872083</v>
      </c>
      <c r="E950" s="15" t="n">
        <v>-0.0991961596520834</v>
      </c>
      <c r="F950" s="15" t="n">
        <v>-0.471208815871354</v>
      </c>
      <c r="G950" s="15" t="n">
        <v>0.350141898387076</v>
      </c>
      <c r="H950" s="15" t="n">
        <v>-0.160285476308333</v>
      </c>
      <c r="I950" s="15" t="n">
        <v>0.289496088826563</v>
      </c>
    </row>
    <row r="951" customFormat="false" ht="12.75" hidden="false" customHeight="false" outlineLevel="0" collapsed="false">
      <c r="A951" s="7" t="n">
        <f aca="false">'SBF Data'!A951</f>
        <v>941</v>
      </c>
      <c r="B951" s="14" t="n">
        <f aca="false">'SBF Data'!B951</f>
        <v>0.2541433</v>
      </c>
      <c r="C951" s="3" t="n">
        <f aca="false">'SBF Data'!C951</f>
        <v>0.91796875</v>
      </c>
      <c r="D951" s="15" t="n">
        <v>-0.409314824872084</v>
      </c>
      <c r="E951" s="15" t="n">
        <v>-0.0803629026520834</v>
      </c>
      <c r="F951" s="15" t="n">
        <v>-0.455092915871354</v>
      </c>
      <c r="G951" s="15" t="n">
        <v>0.719171798387076</v>
      </c>
      <c r="H951" s="15" t="n">
        <v>-0.170573476308333</v>
      </c>
      <c r="I951" s="15" t="n">
        <v>0.256901088826563</v>
      </c>
    </row>
    <row r="952" customFormat="false" ht="12.75" hidden="false" customHeight="false" outlineLevel="0" collapsed="false">
      <c r="A952" s="7" t="n">
        <f aca="false">'SBF Data'!A952</f>
        <v>942</v>
      </c>
      <c r="B952" s="14" t="n">
        <f aca="false">'SBF Data'!B952</f>
        <v>0.2998586</v>
      </c>
      <c r="C952" s="3" t="n">
        <f aca="false">'SBF Data'!C952</f>
        <v>0.9189453125</v>
      </c>
      <c r="D952" s="15" t="n">
        <v>-0.241860624872083</v>
      </c>
      <c r="E952" s="15" t="n">
        <v>-0.0467792596520834</v>
      </c>
      <c r="F952" s="15" t="n">
        <v>-0.484249015871354</v>
      </c>
      <c r="G952" s="15" t="n">
        <v>1.11700169838708</v>
      </c>
      <c r="H952" s="15" t="n">
        <v>-0.147010676308333</v>
      </c>
      <c r="I952" s="15" t="n">
        <v>0.208776788826563</v>
      </c>
    </row>
    <row r="953" customFormat="false" ht="12.75" hidden="false" customHeight="false" outlineLevel="0" collapsed="false">
      <c r="A953" s="7" t="n">
        <f aca="false">'SBF Data'!A953</f>
        <v>943</v>
      </c>
      <c r="B953" s="14" t="n">
        <f aca="false">'SBF Data'!B953</f>
        <v>0.2493732</v>
      </c>
      <c r="C953" s="3" t="n">
        <f aca="false">'SBF Data'!C953</f>
        <v>0.919921875</v>
      </c>
      <c r="D953" s="15" t="n">
        <v>-0.140733544872083</v>
      </c>
      <c r="E953" s="15" t="n">
        <v>-0.0495084096520834</v>
      </c>
      <c r="F953" s="15" t="n">
        <v>-0.416496515871354</v>
      </c>
      <c r="G953" s="15" t="n">
        <v>0.753578798387076</v>
      </c>
      <c r="H953" s="15" t="n">
        <v>-0.0737699163083333</v>
      </c>
      <c r="I953" s="15" t="n">
        <v>0.267298888826563</v>
      </c>
    </row>
    <row r="954" customFormat="false" ht="12.75" hidden="false" customHeight="false" outlineLevel="0" collapsed="false">
      <c r="A954" s="7" t="n">
        <f aca="false">'SBF Data'!A954</f>
        <v>944</v>
      </c>
      <c r="B954" s="14" t="n">
        <f aca="false">'SBF Data'!B954</f>
        <v>0.3045403</v>
      </c>
      <c r="C954" s="3" t="n">
        <f aca="false">'SBF Data'!C954</f>
        <v>0.9208984375</v>
      </c>
      <c r="D954" s="15" t="n">
        <v>-0.151629484872084</v>
      </c>
      <c r="E954" s="15" t="n">
        <v>-0.0490091696520834</v>
      </c>
      <c r="F954" s="15" t="n">
        <v>-0.375131115871354</v>
      </c>
      <c r="G954" s="15" t="n">
        <v>0.252433498387076</v>
      </c>
      <c r="H954" s="15" t="n">
        <v>-0.0179481283083333</v>
      </c>
      <c r="I954" s="15" t="n">
        <v>0.247493188826563</v>
      </c>
    </row>
    <row r="955" customFormat="false" ht="12.75" hidden="false" customHeight="false" outlineLevel="0" collapsed="false">
      <c r="A955" s="7" t="n">
        <f aca="false">'SBF Data'!A955</f>
        <v>945</v>
      </c>
      <c r="B955" s="14" t="n">
        <f aca="false">'SBF Data'!B955</f>
        <v>0.2477245</v>
      </c>
      <c r="C955" s="3" t="n">
        <f aca="false">'SBF Data'!C955</f>
        <v>0.921875</v>
      </c>
      <c r="D955" s="15" t="n">
        <v>-0.0422963748720835</v>
      </c>
      <c r="E955" s="15" t="n">
        <v>-0.00159885965208335</v>
      </c>
      <c r="F955" s="15" t="n">
        <v>-0.376044215871354</v>
      </c>
      <c r="G955" s="15" t="n">
        <v>0.378522098387076</v>
      </c>
      <c r="H955" s="15" t="n">
        <v>-0.0270476423083333</v>
      </c>
      <c r="I955" s="15" t="n">
        <v>0.0929728688265625</v>
      </c>
    </row>
    <row r="956" customFormat="false" ht="12.75" hidden="false" customHeight="false" outlineLevel="0" collapsed="false">
      <c r="A956" s="7" t="n">
        <f aca="false">'SBF Data'!A956</f>
        <v>946</v>
      </c>
      <c r="B956" s="14" t="n">
        <f aca="false">'SBF Data'!B956</f>
        <v>0.3100654</v>
      </c>
      <c r="C956" s="3" t="n">
        <f aca="false">'SBF Data'!C956</f>
        <v>0.9228515625</v>
      </c>
      <c r="D956" s="15" t="n">
        <v>-0.00775260487208347</v>
      </c>
      <c r="E956" s="15" t="n">
        <v>0.0282013403479166</v>
      </c>
      <c r="F956" s="15" t="n">
        <v>-0.418318415871354</v>
      </c>
      <c r="G956" s="15" t="n">
        <v>0.156064198387076</v>
      </c>
      <c r="H956" s="15" t="n">
        <v>-0.0437279763083333</v>
      </c>
      <c r="I956" s="15" t="n">
        <v>-0.161747611173438</v>
      </c>
    </row>
    <row r="957" customFormat="false" ht="12.75" hidden="false" customHeight="false" outlineLevel="0" collapsed="false">
      <c r="A957" s="7" t="n">
        <f aca="false">'SBF Data'!A957</f>
        <v>947</v>
      </c>
      <c r="B957" s="14" t="n">
        <f aca="false">'SBF Data'!B957</f>
        <v>0.2489422</v>
      </c>
      <c r="C957" s="3" t="n">
        <f aca="false">'SBF Data'!C957</f>
        <v>0.923828125</v>
      </c>
      <c r="D957" s="15" t="n">
        <v>0.100407875127917</v>
      </c>
      <c r="E957" s="15" t="n">
        <v>0.0768118403479167</v>
      </c>
      <c r="F957" s="15" t="n">
        <v>-0.388908715871354</v>
      </c>
      <c r="G957" s="15" t="n">
        <v>-0.097407801612924</v>
      </c>
      <c r="H957" s="15" t="n">
        <v>-0.0376291463083333</v>
      </c>
      <c r="I957" s="15" t="n">
        <v>-0.243022511173438</v>
      </c>
    </row>
    <row r="958" customFormat="false" ht="12.75" hidden="false" customHeight="false" outlineLevel="0" collapsed="false">
      <c r="A958" s="7" t="n">
        <f aca="false">'SBF Data'!A958</f>
        <v>948</v>
      </c>
      <c r="B958" s="14" t="n">
        <f aca="false">'SBF Data'!B958</f>
        <v>0.3106337</v>
      </c>
      <c r="C958" s="3" t="n">
        <f aca="false">'SBF Data'!C958</f>
        <v>0.9248046875</v>
      </c>
      <c r="D958" s="15" t="n">
        <v>0.159208575127917</v>
      </c>
      <c r="E958" s="15" t="n">
        <v>0.115749040347917</v>
      </c>
      <c r="F958" s="15" t="n">
        <v>-0.414777115871354</v>
      </c>
      <c r="G958" s="15" t="n">
        <v>-0.161207201612924</v>
      </c>
      <c r="H958" s="15" t="n">
        <v>-0.0469257863083333</v>
      </c>
      <c r="I958" s="15" t="n">
        <v>-0.156043011173438</v>
      </c>
    </row>
    <row r="959" customFormat="false" ht="12.75" hidden="false" customHeight="false" outlineLevel="0" collapsed="false">
      <c r="A959" s="7" t="n">
        <f aca="false">'SBF Data'!A959</f>
        <v>949</v>
      </c>
      <c r="B959" s="14" t="n">
        <f aca="false">'SBF Data'!B959</f>
        <v>0.2475315</v>
      </c>
      <c r="C959" s="3" t="n">
        <f aca="false">'SBF Data'!C959</f>
        <v>0.92578125</v>
      </c>
      <c r="D959" s="15" t="n">
        <v>0.0476856751279165</v>
      </c>
      <c r="E959" s="15" t="n">
        <v>0.154281440347917</v>
      </c>
      <c r="F959" s="15" t="n">
        <v>-0.440974915871354</v>
      </c>
      <c r="G959" s="15" t="n">
        <v>-0.213859601612924</v>
      </c>
      <c r="H959" s="15" t="n">
        <v>-0.0622104663083333</v>
      </c>
      <c r="I959" s="15" t="n">
        <v>-0.139708611173438</v>
      </c>
    </row>
    <row r="960" customFormat="false" ht="12.75" hidden="false" customHeight="false" outlineLevel="0" collapsed="false">
      <c r="A960" s="7" t="n">
        <f aca="false">'SBF Data'!A960</f>
        <v>950</v>
      </c>
      <c r="B960" s="14" t="n">
        <f aca="false">'SBF Data'!B960</f>
        <v>0.3183597</v>
      </c>
      <c r="C960" s="3" t="n">
        <f aca="false">'SBF Data'!C960</f>
        <v>0.9267578125</v>
      </c>
      <c r="D960" s="15" t="n">
        <v>-0.0385640148720835</v>
      </c>
      <c r="E960" s="15" t="n">
        <v>0.160638040347917</v>
      </c>
      <c r="F960" s="15" t="n">
        <v>-0.290618915871354</v>
      </c>
      <c r="G960" s="15" t="n">
        <v>-0.241627601612924</v>
      </c>
      <c r="H960" s="15" t="n">
        <v>-0.0691888063083333</v>
      </c>
      <c r="I960" s="15" t="n">
        <v>-0.132275311173438</v>
      </c>
    </row>
    <row r="961" customFormat="false" ht="12.75" hidden="false" customHeight="false" outlineLevel="0" collapsed="false">
      <c r="A961" s="7" t="n">
        <f aca="false">'SBF Data'!A961</f>
        <v>951</v>
      </c>
      <c r="B961" s="14" t="n">
        <f aca="false">'SBF Data'!B961</f>
        <v>0.2483428</v>
      </c>
      <c r="C961" s="3" t="n">
        <f aca="false">'SBF Data'!C961</f>
        <v>0.927734375</v>
      </c>
      <c r="D961" s="15" t="n">
        <v>-0.0139359848720835</v>
      </c>
      <c r="E961" s="15" t="n">
        <v>0.0726963403479166</v>
      </c>
      <c r="F961" s="15" t="n">
        <v>-0.136758615871354</v>
      </c>
      <c r="G961" s="15" t="n">
        <v>-0.186061301612924</v>
      </c>
      <c r="H961" s="15" t="n">
        <v>-0.0583869263083333</v>
      </c>
      <c r="I961" s="15" t="n">
        <v>-0.0178159911734375</v>
      </c>
    </row>
    <row r="962" customFormat="false" ht="12.75" hidden="false" customHeight="false" outlineLevel="0" collapsed="false">
      <c r="A962" s="7" t="n">
        <f aca="false">'SBF Data'!A962</f>
        <v>952</v>
      </c>
      <c r="B962" s="14" t="n">
        <f aca="false">'SBF Data'!B962</f>
        <v>0.3197863</v>
      </c>
      <c r="C962" s="3" t="n">
        <f aca="false">'SBF Data'!C962</f>
        <v>0.9287109375</v>
      </c>
      <c r="D962" s="15" t="n">
        <v>0.0211640251279165</v>
      </c>
      <c r="E962" s="15" t="n">
        <v>0.0111236003479167</v>
      </c>
      <c r="F962" s="15" t="n">
        <v>-0.0217660678713542</v>
      </c>
      <c r="G962" s="15" t="n">
        <v>-0.239036901612924</v>
      </c>
      <c r="H962" s="15" t="n">
        <v>-0.0411426063083333</v>
      </c>
      <c r="I962" s="15" t="n">
        <v>0.0401143508265625</v>
      </c>
    </row>
    <row r="963" customFormat="false" ht="12.75" hidden="false" customHeight="false" outlineLevel="0" collapsed="false">
      <c r="A963" s="7" t="n">
        <f aca="false">'SBF Data'!A963</f>
        <v>953</v>
      </c>
      <c r="B963" s="14" t="n">
        <f aca="false">'SBF Data'!B963</f>
        <v>0.2407141</v>
      </c>
      <c r="C963" s="3" t="n">
        <f aca="false">'SBF Data'!C963</f>
        <v>0.9296875</v>
      </c>
      <c r="D963" s="15" t="n">
        <v>0.0196703551279165</v>
      </c>
      <c r="E963" s="15" t="n">
        <v>-0.0122004496520833</v>
      </c>
      <c r="F963" s="15" t="n">
        <v>0.0566869541286458</v>
      </c>
      <c r="G963" s="15" t="n">
        <v>-0.156956801612924</v>
      </c>
      <c r="H963" s="15" t="n">
        <v>-0.0130692653083333</v>
      </c>
      <c r="I963" s="15" t="n">
        <v>0.0757836788265625</v>
      </c>
    </row>
    <row r="964" customFormat="false" ht="12.75" hidden="false" customHeight="false" outlineLevel="0" collapsed="false">
      <c r="A964" s="7" t="n">
        <f aca="false">'SBF Data'!A964</f>
        <v>954</v>
      </c>
      <c r="B964" s="14" t="n">
        <f aca="false">'SBF Data'!B964</f>
        <v>0.3270446</v>
      </c>
      <c r="C964" s="3" t="n">
        <f aca="false">'SBF Data'!C964</f>
        <v>0.9306640625</v>
      </c>
      <c r="D964" s="15" t="n">
        <v>-0.00253982487208347</v>
      </c>
      <c r="E964" s="15" t="n">
        <v>-0.000827119652083347</v>
      </c>
      <c r="F964" s="15" t="n">
        <v>0.0960884841286458</v>
      </c>
      <c r="G964" s="15" t="n">
        <v>0.091488978387076</v>
      </c>
      <c r="H964" s="15" t="n">
        <v>0.00559988369166668</v>
      </c>
      <c r="I964" s="15" t="n">
        <v>0.170662488826563</v>
      </c>
    </row>
    <row r="965" customFormat="false" ht="12.75" hidden="false" customHeight="false" outlineLevel="0" collapsed="false">
      <c r="A965" s="7" t="n">
        <f aca="false">'SBF Data'!A965</f>
        <v>955</v>
      </c>
      <c r="B965" s="14" t="n">
        <f aca="false">'SBF Data'!B965</f>
        <v>0.2399589</v>
      </c>
      <c r="C965" s="3" t="n">
        <f aca="false">'SBF Data'!C965</f>
        <v>0.931640625</v>
      </c>
      <c r="D965" s="15" t="n">
        <v>-0.0334678348720835</v>
      </c>
      <c r="E965" s="15" t="n">
        <v>0.0294532403479166</v>
      </c>
      <c r="F965" s="15" t="n">
        <v>0.121891484128646</v>
      </c>
      <c r="G965" s="15" t="n">
        <v>0.326635098387076</v>
      </c>
      <c r="H965" s="15" t="n">
        <v>-0.0175634293083333</v>
      </c>
      <c r="I965" s="15" t="n">
        <v>0.232629988826563</v>
      </c>
    </row>
    <row r="966" customFormat="false" ht="12.75" hidden="false" customHeight="false" outlineLevel="0" collapsed="false">
      <c r="A966" s="7" t="n">
        <f aca="false">'SBF Data'!A966</f>
        <v>956</v>
      </c>
      <c r="B966" s="14" t="n">
        <f aca="false">'SBF Data'!B966</f>
        <v>0.3372981</v>
      </c>
      <c r="C966" s="3" t="n">
        <f aca="false">'SBF Data'!C966</f>
        <v>0.9326171875</v>
      </c>
      <c r="D966" s="15" t="n">
        <v>-0.0759784318720835</v>
      </c>
      <c r="E966" s="15" t="n">
        <v>0.0268253403479166</v>
      </c>
      <c r="F966" s="15" t="n">
        <v>0.253049884128646</v>
      </c>
      <c r="G966" s="15" t="n">
        <v>0.346016298387076</v>
      </c>
      <c r="H966" s="15" t="n">
        <v>-0.0659270163083333</v>
      </c>
      <c r="I966" s="15" t="n">
        <v>0.240784288826563</v>
      </c>
    </row>
    <row r="967" customFormat="false" ht="12.75" hidden="false" customHeight="false" outlineLevel="0" collapsed="false">
      <c r="A967" s="7" t="n">
        <f aca="false">'SBF Data'!A967</f>
        <v>957</v>
      </c>
      <c r="B967" s="14" t="n">
        <f aca="false">'SBF Data'!B967</f>
        <v>0.2336296</v>
      </c>
      <c r="C967" s="3" t="n">
        <f aca="false">'SBF Data'!C967</f>
        <v>0.93359375</v>
      </c>
      <c r="D967" s="15" t="n">
        <v>-0.0601250948720835</v>
      </c>
      <c r="E967" s="15" t="n">
        <v>0.00625127034791664</v>
      </c>
      <c r="F967" s="15" t="n">
        <v>0.275422184128646</v>
      </c>
      <c r="G967" s="15" t="n">
        <v>0.282936198387076</v>
      </c>
      <c r="H967" s="15" t="n">
        <v>-0.101414436308333</v>
      </c>
      <c r="I967" s="15" t="n">
        <v>0.0965122588265625</v>
      </c>
    </row>
    <row r="968" customFormat="false" ht="12.75" hidden="false" customHeight="false" outlineLevel="0" collapsed="false">
      <c r="A968" s="7" t="n">
        <f aca="false">'SBF Data'!A968</f>
        <v>958</v>
      </c>
      <c r="B968" s="14" t="n">
        <f aca="false">'SBF Data'!B968</f>
        <v>0.3332767</v>
      </c>
      <c r="C968" s="3" t="n">
        <f aca="false">'SBF Data'!C968</f>
        <v>0.9345703125</v>
      </c>
      <c r="D968" s="15" t="n">
        <v>-0.0483451748720835</v>
      </c>
      <c r="E968" s="15" t="n">
        <v>0.00345100034791665</v>
      </c>
      <c r="F968" s="15" t="n">
        <v>0.224734584128646</v>
      </c>
      <c r="G968" s="15" t="n">
        <v>0.250621698387076</v>
      </c>
      <c r="H968" s="15" t="n">
        <v>-0.123550076308333</v>
      </c>
      <c r="I968" s="15" t="n">
        <v>-0.162163211173438</v>
      </c>
    </row>
    <row r="969" customFormat="false" ht="12.75" hidden="false" customHeight="false" outlineLevel="0" collapsed="false">
      <c r="A969" s="7" t="n">
        <f aca="false">'SBF Data'!A969</f>
        <v>959</v>
      </c>
      <c r="B969" s="14" t="n">
        <f aca="false">'SBF Data'!B969</f>
        <v>0.2309112</v>
      </c>
      <c r="C969" s="3" t="n">
        <f aca="false">'SBF Data'!C969</f>
        <v>0.935546875</v>
      </c>
      <c r="D969" s="15" t="n">
        <v>-0.0917074248720835</v>
      </c>
      <c r="E969" s="15" t="n">
        <v>-1.55396520833545E-005</v>
      </c>
      <c r="F969" s="15" t="n">
        <v>0.216613484128646</v>
      </c>
      <c r="G969" s="15" t="n">
        <v>0.104775228387076</v>
      </c>
      <c r="H969" s="15" t="n">
        <v>-0.132979476308333</v>
      </c>
      <c r="I969" s="15" t="n">
        <v>-0.313037411173438</v>
      </c>
    </row>
    <row r="970" customFormat="false" ht="12.75" hidden="false" customHeight="false" outlineLevel="0" collapsed="false">
      <c r="A970" s="7" t="n">
        <f aca="false">'SBF Data'!A970</f>
        <v>960</v>
      </c>
      <c r="B970" s="14" t="n">
        <f aca="false">'SBF Data'!B970</f>
        <v>0.3120318</v>
      </c>
      <c r="C970" s="3" t="n">
        <f aca="false">'SBF Data'!C970</f>
        <v>0.9365234375</v>
      </c>
      <c r="D970" s="15" t="n">
        <v>-0.0914674548720835</v>
      </c>
      <c r="E970" s="15" t="n">
        <v>-0.0139449596520834</v>
      </c>
      <c r="F970" s="15" t="n">
        <v>0.159161084128646</v>
      </c>
      <c r="G970" s="15" t="n">
        <v>-0.00732411161292396</v>
      </c>
      <c r="H970" s="15" t="n">
        <v>-0.121141876308333</v>
      </c>
      <c r="I970" s="15" t="n">
        <v>-0.355277511173438</v>
      </c>
    </row>
    <row r="971" customFormat="false" ht="12.75" hidden="false" customHeight="false" outlineLevel="0" collapsed="false">
      <c r="A971" s="7" t="n">
        <f aca="false">'SBF Data'!A971</f>
        <v>961</v>
      </c>
      <c r="B971" s="14" t="n">
        <f aca="false">'SBF Data'!B971</f>
        <v>-0.9278949</v>
      </c>
      <c r="C971" s="3" t="n">
        <f aca="false">'SBF Data'!C971</f>
        <v>0.9375</v>
      </c>
      <c r="D971" s="15" t="n">
        <v>-0.0701529308720835</v>
      </c>
      <c r="E971" s="15" t="n">
        <v>-0.00567605965208336</v>
      </c>
      <c r="F971" s="15" t="n">
        <v>0.0834880841286458</v>
      </c>
      <c r="G971" s="15" t="n">
        <v>-0.00704376161292396</v>
      </c>
      <c r="H971" s="15" t="n">
        <v>-0.0906891463083333</v>
      </c>
      <c r="I971" s="15" t="n">
        <v>-0.314734411173438</v>
      </c>
    </row>
    <row r="972" customFormat="false" ht="12.75" hidden="false" customHeight="false" outlineLevel="0" collapsed="false">
      <c r="A972" s="7" t="n">
        <f aca="false">'SBF Data'!A972</f>
        <v>962</v>
      </c>
      <c r="B972" s="14" t="n">
        <f aca="false">'SBF Data'!B972</f>
        <v>-6.525674</v>
      </c>
      <c r="C972" s="3" t="n">
        <f aca="false">'SBF Data'!C972</f>
        <v>0.9384765625</v>
      </c>
      <c r="D972" s="15" t="n">
        <v>-0.0800583988720835</v>
      </c>
      <c r="E972" s="15" t="n">
        <v>0.0150284903479166</v>
      </c>
      <c r="F972" s="15" t="n">
        <v>0.0420297941286458</v>
      </c>
      <c r="G972" s="15" t="n">
        <v>-0.00188246161292396</v>
      </c>
      <c r="H972" s="15" t="n">
        <v>-0.0523377963083333</v>
      </c>
      <c r="I972" s="15" t="n">
        <v>-0.131452911173438</v>
      </c>
    </row>
    <row r="973" customFormat="false" ht="12.75" hidden="false" customHeight="false" outlineLevel="0" collapsed="false">
      <c r="A973" s="7" t="n">
        <f aca="false">'SBF Data'!A973</f>
        <v>963</v>
      </c>
      <c r="B973" s="14" t="n">
        <f aca="false">'SBF Data'!B973</f>
        <v>-6.628442</v>
      </c>
      <c r="C973" s="3" t="n">
        <f aca="false">'SBF Data'!C973</f>
        <v>0.939453125</v>
      </c>
      <c r="D973" s="15" t="n">
        <v>-0.109894054872083</v>
      </c>
      <c r="E973" s="15" t="n">
        <v>0.00852226034791664</v>
      </c>
      <c r="F973" s="15" t="n">
        <v>0.0250792441286458</v>
      </c>
      <c r="G973" s="15" t="n">
        <v>-0.058374551612924</v>
      </c>
      <c r="H973" s="15" t="n">
        <v>-0.0253533463083333</v>
      </c>
      <c r="I973" s="15" t="n">
        <v>0.0449242988265625</v>
      </c>
    </row>
    <row r="974" customFormat="false" ht="12.75" hidden="false" customHeight="false" outlineLevel="0" collapsed="false">
      <c r="A974" s="7" t="n">
        <f aca="false">'SBF Data'!A974</f>
        <v>964</v>
      </c>
      <c r="B974" s="14" t="n">
        <f aca="false">'SBF Data'!B974</f>
        <v>4.495152</v>
      </c>
      <c r="C974" s="3" t="n">
        <f aca="false">'SBF Data'!C974</f>
        <v>0.9404296875</v>
      </c>
      <c r="D974" s="15" t="n">
        <v>-0.116459774872083</v>
      </c>
      <c r="E974" s="15" t="n">
        <v>0.00330666034791664</v>
      </c>
      <c r="F974" s="15" t="n">
        <v>-0.0807249158713542</v>
      </c>
      <c r="G974" s="15" t="n">
        <v>0.025762079387076</v>
      </c>
      <c r="H974" s="15" t="n">
        <v>-0.00936033630833333</v>
      </c>
      <c r="I974" s="15" t="n">
        <v>0.228724288826563</v>
      </c>
    </row>
    <row r="975" customFormat="false" ht="12.75" hidden="false" customHeight="false" outlineLevel="0" collapsed="false">
      <c r="A975" s="7" t="n">
        <f aca="false">'SBF Data'!A975</f>
        <v>965</v>
      </c>
      <c r="B975" s="14" t="n">
        <f aca="false">'SBF Data'!B975</f>
        <v>-0.8490736</v>
      </c>
      <c r="C975" s="3" t="n">
        <f aca="false">'SBF Data'!C975</f>
        <v>0.94140625</v>
      </c>
      <c r="D975" s="15" t="n">
        <v>-0.0821174308720835</v>
      </c>
      <c r="E975" s="15" t="n">
        <v>0.0102385703479166</v>
      </c>
      <c r="F975" s="15" t="n">
        <v>-0.0980423758713542</v>
      </c>
      <c r="G975" s="15" t="n">
        <v>0.227963898387076</v>
      </c>
      <c r="H975" s="15" t="n">
        <v>-0.00120265630833332</v>
      </c>
      <c r="I975" s="15" t="n">
        <v>0.451758688826562</v>
      </c>
    </row>
    <row r="976" customFormat="false" ht="12.75" hidden="false" customHeight="false" outlineLevel="0" collapsed="false">
      <c r="A976" s="7" t="n">
        <f aca="false">'SBF Data'!A976</f>
        <v>966</v>
      </c>
      <c r="B976" s="14" t="n">
        <f aca="false">'SBF Data'!B976</f>
        <v>-0.1983734</v>
      </c>
      <c r="C976" s="3" t="n">
        <f aca="false">'SBF Data'!C976</f>
        <v>0.9423828125</v>
      </c>
      <c r="D976" s="15" t="n">
        <v>-0.0828549858720835</v>
      </c>
      <c r="E976" s="15" t="n">
        <v>0.0148713603479167</v>
      </c>
      <c r="F976" s="15" t="n">
        <v>-0.0759406658713542</v>
      </c>
      <c r="G976" s="15" t="n">
        <v>0.367077298387076</v>
      </c>
      <c r="H976" s="15" t="n">
        <v>0.00635179369166668</v>
      </c>
      <c r="I976" s="15" t="n">
        <v>0.629314288826563</v>
      </c>
    </row>
    <row r="977" customFormat="false" ht="12.75" hidden="false" customHeight="false" outlineLevel="0" collapsed="false">
      <c r="A977" s="7" t="n">
        <f aca="false">'SBF Data'!A977</f>
        <v>967</v>
      </c>
      <c r="B977" s="14" t="n">
        <f aca="false">'SBF Data'!B977</f>
        <v>1.46511</v>
      </c>
      <c r="C977" s="3" t="n">
        <f aca="false">'SBF Data'!C977</f>
        <v>0.943359375</v>
      </c>
      <c r="D977" s="15" t="n">
        <v>-0.0439739648720835</v>
      </c>
      <c r="E977" s="15" t="n">
        <v>0.0236622903479166</v>
      </c>
      <c r="F977" s="15" t="n">
        <v>-0.101074215871354</v>
      </c>
      <c r="G977" s="15" t="n">
        <v>0.459236398387076</v>
      </c>
      <c r="H977" s="15" t="n">
        <v>0.0152560936916667</v>
      </c>
      <c r="I977" s="15" t="n">
        <v>0.700938088826563</v>
      </c>
    </row>
    <row r="978" customFormat="false" ht="12.75" hidden="false" customHeight="false" outlineLevel="0" collapsed="false">
      <c r="A978" s="7" t="n">
        <f aca="false">'SBF Data'!A978</f>
        <v>968</v>
      </c>
      <c r="B978" s="14" t="n">
        <f aca="false">'SBF Data'!B978</f>
        <v>-0.8697341</v>
      </c>
      <c r="C978" s="3" t="n">
        <f aca="false">'SBF Data'!C978</f>
        <v>0.9443359375</v>
      </c>
      <c r="D978" s="15" t="n">
        <v>-0.0321993148720835</v>
      </c>
      <c r="E978" s="15" t="n">
        <v>0.0401378403479167</v>
      </c>
      <c r="F978" s="15" t="n">
        <v>-0.126567315871354</v>
      </c>
      <c r="G978" s="15" t="n">
        <v>0.424705798387076</v>
      </c>
      <c r="H978" s="15" t="n">
        <v>-0.000969596308333324</v>
      </c>
      <c r="I978" s="15" t="n">
        <v>0.561708888826563</v>
      </c>
    </row>
    <row r="979" customFormat="false" ht="12.75" hidden="false" customHeight="false" outlineLevel="0" collapsed="false">
      <c r="A979" s="7" t="n">
        <f aca="false">'SBF Data'!A979</f>
        <v>969</v>
      </c>
      <c r="B979" s="14" t="n">
        <f aca="false">'SBF Data'!B979</f>
        <v>1.318766</v>
      </c>
      <c r="C979" s="3" t="n">
        <f aca="false">'SBF Data'!C979</f>
        <v>0.9453125</v>
      </c>
      <c r="D979" s="15" t="n">
        <v>-0.0621155848720835</v>
      </c>
      <c r="E979" s="15" t="n">
        <v>0.0492304403479167</v>
      </c>
      <c r="F979" s="15" t="n">
        <v>-0.154588915871354</v>
      </c>
      <c r="G979" s="15" t="n">
        <v>0.461059598387076</v>
      </c>
      <c r="H979" s="15" t="n">
        <v>-0.0345679163083333</v>
      </c>
      <c r="I979" s="15" t="n">
        <v>0.326374388826562</v>
      </c>
    </row>
    <row r="980" customFormat="false" ht="12.75" hidden="false" customHeight="false" outlineLevel="0" collapsed="false">
      <c r="A980" s="7" t="n">
        <f aca="false">'SBF Data'!A980</f>
        <v>970</v>
      </c>
      <c r="B980" s="14" t="n">
        <f aca="false">'SBF Data'!B980</f>
        <v>-0.4432902</v>
      </c>
      <c r="C980" s="3" t="n">
        <f aca="false">'SBF Data'!C980</f>
        <v>0.9462890625</v>
      </c>
      <c r="D980" s="15" t="n">
        <v>-0.0939615748720835</v>
      </c>
      <c r="E980" s="15" t="n">
        <v>0.0385640403479167</v>
      </c>
      <c r="F980" s="15" t="n">
        <v>-0.180041115871354</v>
      </c>
      <c r="G980" s="15" t="n">
        <v>0.458393298387076</v>
      </c>
      <c r="H980" s="15" t="n">
        <v>-0.0485023863083333</v>
      </c>
      <c r="I980" s="15" t="n">
        <v>0.101531848826562</v>
      </c>
    </row>
    <row r="981" customFormat="false" ht="12.75" hidden="false" customHeight="false" outlineLevel="0" collapsed="false">
      <c r="A981" s="7" t="n">
        <f aca="false">'SBF Data'!A981</f>
        <v>971</v>
      </c>
      <c r="B981" s="14" t="n">
        <f aca="false">'SBF Data'!B981</f>
        <v>0.8528883</v>
      </c>
      <c r="C981" s="3" t="n">
        <f aca="false">'SBF Data'!C981</f>
        <v>0.947265625</v>
      </c>
      <c r="D981" s="15" t="n">
        <v>-0.0864498048720835</v>
      </c>
      <c r="E981" s="15" t="n">
        <v>0.0363071403479166</v>
      </c>
      <c r="F981" s="15" t="n">
        <v>-0.189016215871354</v>
      </c>
      <c r="G981" s="15" t="n">
        <v>0.416526498387076</v>
      </c>
      <c r="H981" s="15" t="n">
        <v>-0.0323726863083333</v>
      </c>
      <c r="I981" s="15" t="n">
        <v>-0.0023233211734375</v>
      </c>
    </row>
    <row r="982" customFormat="false" ht="12.75" hidden="false" customHeight="false" outlineLevel="0" collapsed="false">
      <c r="A982" s="7" t="n">
        <f aca="false">'SBF Data'!A982</f>
        <v>972</v>
      </c>
      <c r="B982" s="14" t="n">
        <f aca="false">'SBF Data'!B982</f>
        <v>-0.05332369</v>
      </c>
      <c r="C982" s="3" t="n">
        <f aca="false">'SBF Data'!C982</f>
        <v>0.9482421875</v>
      </c>
      <c r="D982" s="15" t="n">
        <v>-0.0573422948720835</v>
      </c>
      <c r="E982" s="15" t="n">
        <v>0.0444641403479167</v>
      </c>
      <c r="F982" s="15" t="n">
        <v>-0.218094815871354</v>
      </c>
      <c r="G982" s="15" t="n">
        <v>0.303806998387076</v>
      </c>
      <c r="H982" s="15" t="n">
        <v>-0.0162054823083333</v>
      </c>
      <c r="I982" s="15" t="n">
        <v>0.0260865548265625</v>
      </c>
    </row>
    <row r="983" customFormat="false" ht="12.75" hidden="false" customHeight="false" outlineLevel="0" collapsed="false">
      <c r="A983" s="7" t="n">
        <f aca="false">'SBF Data'!A983</f>
        <v>973</v>
      </c>
      <c r="B983" s="14" t="n">
        <f aca="false">'SBF Data'!B983</f>
        <v>0.5781576</v>
      </c>
      <c r="C983" s="3" t="n">
        <f aca="false">'SBF Data'!C983</f>
        <v>0.94921875</v>
      </c>
      <c r="D983" s="15" t="n">
        <v>-0.0474236148720835</v>
      </c>
      <c r="E983" s="15" t="n">
        <v>0.0367779403479167</v>
      </c>
      <c r="F983" s="15" t="n">
        <v>-0.234479715871354</v>
      </c>
      <c r="G983" s="15" t="n">
        <v>0.175779698387076</v>
      </c>
      <c r="H983" s="15" t="n">
        <v>-0.0256375453083333</v>
      </c>
      <c r="I983" s="15" t="n">
        <v>-0.0199972811734375</v>
      </c>
    </row>
    <row r="984" customFormat="false" ht="12.75" hidden="false" customHeight="false" outlineLevel="0" collapsed="false">
      <c r="A984" s="7" t="n">
        <f aca="false">'SBF Data'!A984</f>
        <v>974</v>
      </c>
      <c r="B984" s="14" t="n">
        <f aca="false">'SBF Data'!B984</f>
        <v>0.1500351</v>
      </c>
      <c r="C984" s="3" t="n">
        <f aca="false">'SBF Data'!C984</f>
        <v>0.9501953125</v>
      </c>
      <c r="D984" s="15" t="n">
        <v>-0.0304168148720835</v>
      </c>
      <c r="E984" s="15" t="n">
        <v>0.0212574803479167</v>
      </c>
      <c r="F984" s="15" t="n">
        <v>-0.236285615871354</v>
      </c>
      <c r="G984" s="15" t="n">
        <v>0.018087108387076</v>
      </c>
      <c r="H984" s="15" t="n">
        <v>-0.0482478663083333</v>
      </c>
      <c r="I984" s="15" t="n">
        <v>-0.0966372111734375</v>
      </c>
    </row>
    <row r="985" customFormat="false" ht="12.75" hidden="false" customHeight="false" outlineLevel="0" collapsed="false">
      <c r="A985" s="7" t="n">
        <f aca="false">'SBF Data'!A985</f>
        <v>975</v>
      </c>
      <c r="B985" s="14" t="n">
        <f aca="false">'SBF Data'!B985</f>
        <v>0.4516463</v>
      </c>
      <c r="C985" s="3" t="n">
        <f aca="false">'SBF Data'!C985</f>
        <v>0.951171875</v>
      </c>
      <c r="D985" s="15" t="n">
        <v>-0.00976286487208347</v>
      </c>
      <c r="E985" s="15" t="n">
        <v>0.0314760403479167</v>
      </c>
      <c r="F985" s="15" t="n">
        <v>-0.254954815871354</v>
      </c>
      <c r="G985" s="15" t="n">
        <v>-0.018640731612924</v>
      </c>
      <c r="H985" s="15" t="n">
        <v>-0.0746247063083333</v>
      </c>
      <c r="I985" s="15" t="n">
        <v>-0.0874570111734375</v>
      </c>
    </row>
    <row r="986" customFormat="false" ht="12.75" hidden="false" customHeight="false" outlineLevel="0" collapsed="false">
      <c r="A986" s="7" t="n">
        <f aca="false">'SBF Data'!A986</f>
        <v>976</v>
      </c>
      <c r="B986" s="14" t="n">
        <f aca="false">'SBF Data'!B986</f>
        <v>0.2417918</v>
      </c>
      <c r="C986" s="3" t="n">
        <f aca="false">'SBF Data'!C986</f>
        <v>0.9521484375</v>
      </c>
      <c r="D986" s="15" t="n">
        <v>-0.0210062248720835</v>
      </c>
      <c r="E986" s="15" t="n">
        <v>0.0554393403479166</v>
      </c>
      <c r="F986" s="15" t="n">
        <v>-0.248985515871354</v>
      </c>
      <c r="G986" s="15" t="n">
        <v>0.017539288387076</v>
      </c>
      <c r="H986" s="15" t="n">
        <v>-0.106892776308333</v>
      </c>
      <c r="I986" s="15" t="n">
        <v>-0.0203773211734375</v>
      </c>
    </row>
    <row r="987" customFormat="false" ht="12.75" hidden="false" customHeight="false" outlineLevel="0" collapsed="false">
      <c r="A987" s="7" t="n">
        <f aca="false">'SBF Data'!A987</f>
        <v>977</v>
      </c>
      <c r="B987" s="14" t="n">
        <f aca="false">'SBF Data'!B987</f>
        <v>0.3978126</v>
      </c>
      <c r="C987" s="3" t="n">
        <f aca="false">'SBF Data'!C987</f>
        <v>0.953125</v>
      </c>
      <c r="D987" s="15" t="n">
        <v>-0.0332491748720835</v>
      </c>
      <c r="E987" s="15" t="n">
        <v>0.0617345403479166</v>
      </c>
      <c r="F987" s="15" t="n">
        <v>-0.228932815871354</v>
      </c>
      <c r="G987" s="15" t="n">
        <v>0.084076548387076</v>
      </c>
      <c r="H987" s="15" t="n">
        <v>-0.139273476308333</v>
      </c>
      <c r="I987" s="15" t="n">
        <v>0.0757363188265625</v>
      </c>
    </row>
    <row r="988" customFormat="false" ht="12.75" hidden="false" customHeight="false" outlineLevel="0" collapsed="false">
      <c r="A988" s="7" t="n">
        <f aca="false">'SBF Data'!A988</f>
        <v>978</v>
      </c>
      <c r="B988" s="14" t="n">
        <f aca="false">'SBF Data'!B988</f>
        <v>0.2672957</v>
      </c>
      <c r="C988" s="3" t="n">
        <f aca="false">'SBF Data'!C988</f>
        <v>0.9541015625</v>
      </c>
      <c r="D988" s="15" t="n">
        <v>-0.0316819348720835</v>
      </c>
      <c r="E988" s="15" t="n">
        <v>0.0688437403479167</v>
      </c>
      <c r="F988" s="15" t="n">
        <v>-0.199266515871354</v>
      </c>
      <c r="G988" s="15" t="n">
        <v>0.145957598387076</v>
      </c>
      <c r="H988" s="15" t="n">
        <v>-0.165307376308333</v>
      </c>
      <c r="I988" s="15" t="n">
        <v>0.176842988826563</v>
      </c>
    </row>
    <row r="989" customFormat="false" ht="12.75" hidden="false" customHeight="false" outlineLevel="0" collapsed="false">
      <c r="A989" s="7" t="n">
        <f aca="false">'SBF Data'!A989</f>
        <v>979</v>
      </c>
      <c r="B989" s="14" t="n">
        <f aca="false">'SBF Data'!B989</f>
        <v>0.3700741</v>
      </c>
      <c r="C989" s="3" t="n">
        <f aca="false">'SBF Data'!C989</f>
        <v>0.955078125</v>
      </c>
      <c r="D989" s="15" t="n">
        <v>-0.00375311487208348</v>
      </c>
      <c r="E989" s="15" t="n">
        <v>0.0743581403479167</v>
      </c>
      <c r="F989" s="15" t="n">
        <v>-0.159127115871354</v>
      </c>
      <c r="G989" s="15" t="n">
        <v>0.178766298387076</v>
      </c>
      <c r="H989" s="15" t="n">
        <v>-0.183954176308333</v>
      </c>
      <c r="I989" s="15" t="n">
        <v>0.189373588826563</v>
      </c>
    </row>
    <row r="990" customFormat="false" ht="12.75" hidden="false" customHeight="false" outlineLevel="0" collapsed="false">
      <c r="A990" s="7" t="n">
        <f aca="false">'SBF Data'!A990</f>
        <v>980</v>
      </c>
      <c r="B990" s="14" t="n">
        <f aca="false">'SBF Data'!B990</f>
        <v>0.2789853</v>
      </c>
      <c r="C990" s="3" t="n">
        <f aca="false">'SBF Data'!C990</f>
        <v>0.9560546875</v>
      </c>
      <c r="D990" s="15" t="n">
        <v>-0.0123971448720835</v>
      </c>
      <c r="E990" s="15" t="n">
        <v>0.0541623403479166</v>
      </c>
      <c r="F990" s="15" t="n">
        <v>-0.135800915871354</v>
      </c>
      <c r="G990" s="15" t="n">
        <v>0.219812598387076</v>
      </c>
      <c r="H990" s="15" t="n">
        <v>-0.189325376308333</v>
      </c>
      <c r="I990" s="15" t="n">
        <v>0.119682638826562</v>
      </c>
    </row>
    <row r="991" customFormat="false" ht="12.75" hidden="false" customHeight="false" outlineLevel="0" collapsed="false">
      <c r="A991" s="7" t="n">
        <f aca="false">'SBF Data'!A991</f>
        <v>981</v>
      </c>
      <c r="B991" s="14" t="n">
        <f aca="false">'SBF Data'!B991</f>
        <v>0.3543262</v>
      </c>
      <c r="C991" s="3" t="n">
        <f aca="false">'SBF Data'!C991</f>
        <v>0.95703125</v>
      </c>
      <c r="D991" s="15" t="n">
        <v>-0.0369689148720835</v>
      </c>
      <c r="E991" s="15" t="n">
        <v>0.0290917403479166</v>
      </c>
      <c r="F991" s="15" t="n">
        <v>-0.128207115871354</v>
      </c>
      <c r="G991" s="15" t="n">
        <v>0.210644598387076</v>
      </c>
      <c r="H991" s="15" t="n">
        <v>-0.179222476308333</v>
      </c>
      <c r="I991" s="15" t="n">
        <v>0.0159542388265625</v>
      </c>
    </row>
    <row r="992" customFormat="false" ht="12.75" hidden="false" customHeight="false" outlineLevel="0" collapsed="false">
      <c r="A992" s="7" t="n">
        <f aca="false">'SBF Data'!A992</f>
        <v>982</v>
      </c>
      <c r="B992" s="14" t="n">
        <f aca="false">'SBF Data'!B992</f>
        <v>0.2820431</v>
      </c>
      <c r="C992" s="3" t="n">
        <f aca="false">'SBF Data'!C992</f>
        <v>0.9580078125</v>
      </c>
      <c r="D992" s="15" t="n">
        <v>-0.0342185648720835</v>
      </c>
      <c r="E992" s="15" t="n">
        <v>0.0206472803479166</v>
      </c>
      <c r="F992" s="15" t="n">
        <v>-0.128436315871354</v>
      </c>
      <c r="G992" s="15" t="n">
        <v>0.160354498387076</v>
      </c>
      <c r="H992" s="15" t="n">
        <v>-0.164706076308333</v>
      </c>
      <c r="I992" s="15" t="n">
        <v>-0.0173714111734375</v>
      </c>
    </row>
    <row r="993" customFormat="false" ht="12.75" hidden="false" customHeight="false" outlineLevel="0" collapsed="false">
      <c r="A993" s="7" t="n">
        <f aca="false">'SBF Data'!A993</f>
        <v>983</v>
      </c>
      <c r="B993" s="14" t="n">
        <f aca="false">'SBF Data'!B993</f>
        <v>0.3505617</v>
      </c>
      <c r="C993" s="3" t="n">
        <f aca="false">'SBF Data'!C993</f>
        <v>0.958984375</v>
      </c>
      <c r="D993" s="15" t="n">
        <v>-0.0425009948720835</v>
      </c>
      <c r="E993" s="15" t="n">
        <v>0.0274341403479167</v>
      </c>
      <c r="F993" s="15" t="n">
        <v>-0.150094615871354</v>
      </c>
      <c r="G993" s="15" t="n">
        <v>0.108049268387076</v>
      </c>
      <c r="H993" s="15" t="n">
        <v>-0.155854076308333</v>
      </c>
      <c r="I993" s="15" t="n">
        <v>-0.0184999711734375</v>
      </c>
    </row>
    <row r="994" customFormat="false" ht="12.75" hidden="false" customHeight="false" outlineLevel="0" collapsed="false">
      <c r="A994" s="7" t="n">
        <f aca="false">'SBF Data'!A994</f>
        <v>984</v>
      </c>
      <c r="B994" s="14" t="n">
        <f aca="false">'SBF Data'!B994</f>
        <v>0.2896302</v>
      </c>
      <c r="C994" s="3" t="n">
        <f aca="false">'SBF Data'!C994</f>
        <v>0.9599609375</v>
      </c>
      <c r="D994" s="15" t="n">
        <v>-0.0534485848720835</v>
      </c>
      <c r="E994" s="15" t="n">
        <v>0.0256694403479166</v>
      </c>
      <c r="F994" s="15" t="n">
        <v>-0.178074615871354</v>
      </c>
      <c r="G994" s="15" t="n">
        <v>0.055053868387076</v>
      </c>
      <c r="H994" s="15" t="n">
        <v>-0.150399976308333</v>
      </c>
      <c r="I994" s="15" t="n">
        <v>-0.0879548111734375</v>
      </c>
    </row>
    <row r="995" customFormat="false" ht="12.75" hidden="false" customHeight="false" outlineLevel="0" collapsed="false">
      <c r="A995" s="7" t="n">
        <f aca="false">'SBF Data'!A995</f>
        <v>985</v>
      </c>
      <c r="B995" s="14" t="n">
        <f aca="false">'SBF Data'!B995</f>
        <v>0.3484713</v>
      </c>
      <c r="C995" s="3" t="n">
        <f aca="false">'SBF Data'!C995</f>
        <v>0.9609375</v>
      </c>
      <c r="D995" s="15" t="n">
        <v>-0.0519211348720835</v>
      </c>
      <c r="E995" s="15" t="n">
        <v>0.0120279503479167</v>
      </c>
      <c r="F995" s="15" t="n">
        <v>-0.206202015871354</v>
      </c>
      <c r="G995" s="15" t="n">
        <v>-0.00774704161292396</v>
      </c>
      <c r="H995" s="15" t="n">
        <v>-0.144653676308333</v>
      </c>
      <c r="I995" s="15" t="n">
        <v>-0.175211111173438</v>
      </c>
    </row>
    <row r="996" customFormat="false" ht="12.75" hidden="false" customHeight="false" outlineLevel="0" collapsed="false">
      <c r="A996" s="7" t="n">
        <f aca="false">'SBF Data'!A996</f>
        <v>986</v>
      </c>
      <c r="B996" s="14" t="n">
        <f aca="false">'SBF Data'!B996</f>
        <v>0.3003469</v>
      </c>
      <c r="C996" s="3" t="n">
        <f aca="false">'SBF Data'!C996</f>
        <v>0.9619140625</v>
      </c>
      <c r="D996" s="15" t="n">
        <v>-0.0546839048720835</v>
      </c>
      <c r="E996" s="15" t="n">
        <v>0.00659877034791664</v>
      </c>
      <c r="F996" s="15" t="n">
        <v>-0.226863815871354</v>
      </c>
      <c r="G996" s="15" t="n">
        <v>-0.068604221612924</v>
      </c>
      <c r="H996" s="15" t="n">
        <v>-0.141659076308333</v>
      </c>
      <c r="I996" s="15" t="n">
        <v>-0.185722511173438</v>
      </c>
    </row>
    <row r="997" customFormat="false" ht="12.75" hidden="false" customHeight="false" outlineLevel="0" collapsed="false">
      <c r="A997" s="7" t="n">
        <f aca="false">'SBF Data'!A997</f>
        <v>987</v>
      </c>
      <c r="B997" s="14" t="n">
        <f aca="false">'SBF Data'!B997</f>
        <v>0.3395081</v>
      </c>
      <c r="C997" s="3" t="n">
        <f aca="false">'SBF Data'!C997</f>
        <v>0.962890625</v>
      </c>
      <c r="D997" s="15" t="n">
        <v>-0.0567991348720835</v>
      </c>
      <c r="E997" s="15" t="n">
        <v>0.00601476034791665</v>
      </c>
      <c r="F997" s="15" t="n">
        <v>-0.252586315871354</v>
      </c>
      <c r="G997" s="15" t="n">
        <v>-0.092272901612924</v>
      </c>
      <c r="H997" s="15" t="n">
        <v>-0.134673276308333</v>
      </c>
      <c r="I997" s="15" t="n">
        <v>-0.147535811173438</v>
      </c>
    </row>
    <row r="998" customFormat="false" ht="12.75" hidden="false" customHeight="false" outlineLevel="0" collapsed="false">
      <c r="A998" s="7" t="n">
        <f aca="false">'SBF Data'!A998</f>
        <v>988</v>
      </c>
      <c r="B998" s="14" t="n">
        <f aca="false">'SBF Data'!B998</f>
        <v>0.2939962</v>
      </c>
      <c r="C998" s="3" t="n">
        <f aca="false">'SBF Data'!C998</f>
        <v>0.9638671875</v>
      </c>
      <c r="D998" s="15" t="n">
        <v>-0.0620540448720835</v>
      </c>
      <c r="E998" s="15" t="n">
        <v>0.0132410103479167</v>
      </c>
      <c r="F998" s="15" t="n">
        <v>-0.265910215871354</v>
      </c>
      <c r="G998" s="15" t="n">
        <v>-0.077745101612924</v>
      </c>
      <c r="H998" s="15" t="n">
        <v>-0.115266786308333</v>
      </c>
      <c r="I998" s="15" t="n">
        <v>-0.0800596111734375</v>
      </c>
    </row>
    <row r="999" customFormat="false" ht="12.75" hidden="false" customHeight="false" outlineLevel="0" collapsed="false">
      <c r="A999" s="7" t="n">
        <f aca="false">'SBF Data'!A999</f>
        <v>989</v>
      </c>
      <c r="B999" s="14" t="n">
        <f aca="false">'SBF Data'!B999</f>
        <v>0.3296933</v>
      </c>
      <c r="C999" s="3" t="n">
        <f aca="false">'SBF Data'!C999</f>
        <v>0.96484375</v>
      </c>
      <c r="D999" s="15" t="n">
        <v>-0.0438099348720835</v>
      </c>
      <c r="E999" s="15" t="n">
        <v>0.0292291403479167</v>
      </c>
      <c r="F999" s="15" t="n">
        <v>-0.255736015871354</v>
      </c>
      <c r="G999" s="15" t="n">
        <v>-0.047355721612924</v>
      </c>
      <c r="H999" s="15" t="n">
        <v>-0.0755528463083333</v>
      </c>
      <c r="I999" s="15" t="n">
        <v>0.0568009888265625</v>
      </c>
    </row>
    <row r="1000" customFormat="false" ht="12.75" hidden="false" customHeight="false" outlineLevel="0" collapsed="false">
      <c r="A1000" s="7" t="n">
        <f aca="false">'SBF Data'!A1000</f>
        <v>990</v>
      </c>
      <c r="B1000" s="14" t="n">
        <f aca="false">'SBF Data'!B1000</f>
        <v>0.2907873</v>
      </c>
      <c r="C1000" s="3" t="n">
        <f aca="false">'SBF Data'!C1000</f>
        <v>0.9658203125</v>
      </c>
      <c r="D1000" s="15" t="n">
        <v>-0.0387655748720835</v>
      </c>
      <c r="E1000" s="15" t="n">
        <v>0.0443052403479167</v>
      </c>
      <c r="F1000" s="15" t="n">
        <v>-0.243000015871354</v>
      </c>
      <c r="G1000" s="15" t="n">
        <v>-0.00905759161292396</v>
      </c>
      <c r="H1000" s="15" t="n">
        <v>-0.0281274993083333</v>
      </c>
      <c r="I1000" s="15" t="n">
        <v>0.205735688826562</v>
      </c>
    </row>
    <row r="1001" customFormat="false" ht="12.75" hidden="false" customHeight="false" outlineLevel="0" collapsed="false">
      <c r="A1001" s="7" t="n">
        <f aca="false">'SBF Data'!A1001</f>
        <v>991</v>
      </c>
      <c r="B1001" s="14" t="n">
        <f aca="false">'SBF Data'!B1001</f>
        <v>0.3219681</v>
      </c>
      <c r="C1001" s="3" t="n">
        <f aca="false">'SBF Data'!C1001</f>
        <v>0.966796875</v>
      </c>
      <c r="D1001" s="15" t="n">
        <v>-0.0608655048720835</v>
      </c>
      <c r="E1001" s="15" t="n">
        <v>0.0434682403479166</v>
      </c>
      <c r="F1001" s="15" t="n">
        <v>-0.213483415871354</v>
      </c>
      <c r="G1001" s="15" t="n">
        <v>0.028454030387076</v>
      </c>
      <c r="H1001" s="15" t="n">
        <v>0.00977882369166667</v>
      </c>
      <c r="I1001" s="15" t="n">
        <v>0.309147388826562</v>
      </c>
    </row>
    <row r="1002" customFormat="false" ht="12.75" hidden="false" customHeight="false" outlineLevel="0" collapsed="false">
      <c r="A1002" s="7" t="n">
        <f aca="false">'SBF Data'!A1002</f>
        <v>992</v>
      </c>
      <c r="B1002" s="14" t="n">
        <f aca="false">'SBF Data'!B1002</f>
        <v>0.2892333</v>
      </c>
      <c r="C1002" s="3" t="n">
        <f aca="false">'SBF Data'!C1002</f>
        <v>0.9677734375</v>
      </c>
      <c r="D1002" s="15" t="n">
        <v>-0.0587692648720835</v>
      </c>
      <c r="E1002" s="15" t="n">
        <v>0.0300171403479167</v>
      </c>
      <c r="F1002" s="15" t="n">
        <v>-0.171432215871354</v>
      </c>
      <c r="G1002" s="15" t="n">
        <v>0.0817842683870761</v>
      </c>
      <c r="H1002" s="15" t="n">
        <v>0.0327391236916667</v>
      </c>
      <c r="I1002" s="15" t="n">
        <v>0.323334288826562</v>
      </c>
    </row>
    <row r="1003" customFormat="false" ht="12.75" hidden="false" customHeight="false" outlineLevel="0" collapsed="false">
      <c r="A1003" s="7" t="n">
        <f aca="false">'SBF Data'!A1003</f>
        <v>993</v>
      </c>
      <c r="B1003" s="14" t="n">
        <f aca="false">'SBF Data'!B1003</f>
        <v>0.3190403</v>
      </c>
      <c r="C1003" s="3" t="n">
        <f aca="false">'SBF Data'!C1003</f>
        <v>0.96875</v>
      </c>
      <c r="D1003" s="15" t="n">
        <v>-0.0303377948720835</v>
      </c>
      <c r="E1003" s="15" t="n">
        <v>0.0283251403479167</v>
      </c>
      <c r="F1003" s="15" t="n">
        <v>-0.119978255871354</v>
      </c>
      <c r="G1003" s="15" t="n">
        <v>0.171868898387076</v>
      </c>
      <c r="H1003" s="15" t="n">
        <v>0.0435926236916667</v>
      </c>
      <c r="I1003" s="15" t="n">
        <v>0.256366488826563</v>
      </c>
    </row>
    <row r="1004" customFormat="false" ht="12.75" hidden="false" customHeight="false" outlineLevel="0" collapsed="false">
      <c r="A1004" s="7" t="n">
        <f aca="false">'SBF Data'!A1004</f>
        <v>994</v>
      </c>
      <c r="B1004" s="14" t="n">
        <f aca="false">'SBF Data'!B1004</f>
        <v>0.2879059</v>
      </c>
      <c r="C1004" s="3" t="n">
        <f aca="false">'SBF Data'!C1004</f>
        <v>0.9697265625</v>
      </c>
      <c r="D1004" s="15" t="n">
        <v>0.000803685127916523</v>
      </c>
      <c r="E1004" s="15" t="n">
        <v>0.0441393403479167</v>
      </c>
      <c r="F1004" s="15" t="n">
        <v>-0.0659472158713542</v>
      </c>
      <c r="G1004" s="15" t="n">
        <v>0.249023498387076</v>
      </c>
      <c r="H1004" s="15" t="n">
        <v>0.0452139836916667</v>
      </c>
      <c r="I1004" s="15" t="n">
        <v>0.160484088826563</v>
      </c>
    </row>
    <row r="1005" customFormat="false" ht="12.75" hidden="false" customHeight="false" outlineLevel="0" collapsed="false">
      <c r="A1005" s="7" t="n">
        <f aca="false">'SBF Data'!A1005</f>
        <v>995</v>
      </c>
      <c r="B1005" s="14" t="n">
        <f aca="false">'SBF Data'!B1005</f>
        <v>0.3198768</v>
      </c>
      <c r="C1005" s="3" t="n">
        <f aca="false">'SBF Data'!C1005</f>
        <v>0.970703125</v>
      </c>
      <c r="D1005" s="15" t="n">
        <v>-0.00809925487208348</v>
      </c>
      <c r="E1005" s="15" t="n">
        <v>0.0616590403479166</v>
      </c>
      <c r="F1005" s="15" t="n">
        <v>-0.0275792048713542</v>
      </c>
      <c r="G1005" s="15" t="n">
        <v>0.194788298387076</v>
      </c>
      <c r="H1005" s="15" t="n">
        <v>0.0384290236916667</v>
      </c>
      <c r="I1005" s="15" t="n">
        <v>0.0701897088265625</v>
      </c>
    </row>
    <row r="1006" customFormat="false" ht="12.75" hidden="false" customHeight="false" outlineLevel="0" collapsed="false">
      <c r="A1006" s="7" t="n">
        <f aca="false">'SBF Data'!A1006</f>
        <v>996</v>
      </c>
      <c r="B1006" s="14" t="n">
        <f aca="false">'SBF Data'!B1006</f>
        <v>0.2944389</v>
      </c>
      <c r="C1006" s="3" t="n">
        <f aca="false">'SBF Data'!C1006</f>
        <v>0.9716796875</v>
      </c>
      <c r="D1006" s="15" t="n">
        <v>-0.0349120448720835</v>
      </c>
      <c r="E1006" s="15" t="n">
        <v>0.0719455403479166</v>
      </c>
      <c r="F1006" s="15" t="n">
        <v>0.0195499541286458</v>
      </c>
      <c r="G1006" s="15" t="n">
        <v>0.040967593387076</v>
      </c>
      <c r="H1006" s="15" t="n">
        <v>0.0234927536916667</v>
      </c>
      <c r="I1006" s="15" t="n">
        <v>0.0010532588265625</v>
      </c>
    </row>
    <row r="1007" customFormat="false" ht="12.75" hidden="false" customHeight="false" outlineLevel="0" collapsed="false">
      <c r="A1007" s="7" t="n">
        <f aca="false">'SBF Data'!A1007</f>
        <v>997</v>
      </c>
      <c r="B1007" s="14" t="n">
        <f aca="false">'SBF Data'!B1007</f>
        <v>0.3178169</v>
      </c>
      <c r="C1007" s="3" t="n">
        <f aca="false">'SBF Data'!C1007</f>
        <v>0.97265625</v>
      </c>
      <c r="D1007" s="15" t="n">
        <v>-0.00784538487208347</v>
      </c>
      <c r="E1007" s="15" t="n">
        <v>0.0649395403479167</v>
      </c>
      <c r="F1007" s="15" t="n">
        <v>0.0431411541286458</v>
      </c>
      <c r="G1007" s="15" t="n">
        <v>-0.014750331612924</v>
      </c>
      <c r="H1007" s="15" t="n">
        <v>0.00361672369166667</v>
      </c>
      <c r="I1007" s="15" t="n">
        <v>-0.0382701011734375</v>
      </c>
    </row>
    <row r="1008" customFormat="false" ht="12.75" hidden="false" customHeight="false" outlineLevel="0" collapsed="false">
      <c r="A1008" s="7" t="n">
        <f aca="false">'SBF Data'!A1008</f>
        <v>998</v>
      </c>
      <c r="B1008" s="14" t="n">
        <f aca="false">'SBF Data'!B1008</f>
        <v>0.3045326</v>
      </c>
      <c r="C1008" s="3" t="n">
        <f aca="false">'SBF Data'!C1008</f>
        <v>0.9736328125</v>
      </c>
      <c r="D1008" s="15" t="n">
        <v>0.0237835751279165</v>
      </c>
      <c r="E1008" s="15" t="n">
        <v>0.0656024403479167</v>
      </c>
      <c r="F1008" s="15" t="n">
        <v>0.0587915941286458</v>
      </c>
      <c r="G1008" s="15" t="n">
        <v>0.033283720387076</v>
      </c>
      <c r="H1008" s="15" t="n">
        <v>-0.0273867183083333</v>
      </c>
      <c r="I1008" s="15" t="n">
        <v>-0.0164553411734375</v>
      </c>
    </row>
    <row r="1009" customFormat="false" ht="12.75" hidden="false" customHeight="false" outlineLevel="0" collapsed="false">
      <c r="A1009" s="7" t="n">
        <f aca="false">'SBF Data'!A1009</f>
        <v>999</v>
      </c>
      <c r="B1009" s="14" t="n">
        <f aca="false">'SBF Data'!B1009</f>
        <v>0.3237379</v>
      </c>
      <c r="C1009" s="3" t="n">
        <f aca="false">'SBF Data'!C1009</f>
        <v>0.974609375</v>
      </c>
      <c r="D1009" s="15" t="n">
        <v>-0.00408508487208348</v>
      </c>
      <c r="E1009" s="15" t="n">
        <v>0.0918847403479167</v>
      </c>
      <c r="F1009" s="15" t="n">
        <v>0.126210884128646</v>
      </c>
      <c r="G1009" s="15" t="n">
        <v>0.048234948387076</v>
      </c>
      <c r="H1009" s="15" t="n">
        <v>-0.0711332563083333</v>
      </c>
      <c r="I1009" s="15" t="n">
        <v>0.0636633788265625</v>
      </c>
    </row>
    <row r="1010" customFormat="false" ht="12.75" hidden="false" customHeight="false" outlineLevel="0" collapsed="false">
      <c r="A1010" s="7" t="n">
        <f aca="false">'SBF Data'!A1010</f>
        <v>1000</v>
      </c>
      <c r="B1010" s="14" t="n">
        <f aca="false">'SBF Data'!B1010</f>
        <v>0.3114043</v>
      </c>
      <c r="C1010" s="3" t="n">
        <f aca="false">'SBF Data'!C1010</f>
        <v>0.9755859375</v>
      </c>
      <c r="D1010" s="15" t="n">
        <v>-0.0800344008720835</v>
      </c>
      <c r="E1010" s="15" t="n">
        <v>0.113392840347917</v>
      </c>
      <c r="F1010" s="15" t="n">
        <v>0.150439484128646</v>
      </c>
      <c r="G1010" s="15" t="n">
        <v>0.019433528387076</v>
      </c>
      <c r="H1010" s="15" t="n">
        <v>-0.0969577263083333</v>
      </c>
      <c r="I1010" s="15" t="n">
        <v>0.117659868826563</v>
      </c>
    </row>
    <row r="1011" customFormat="false" ht="12.75" hidden="false" customHeight="false" outlineLevel="0" collapsed="false">
      <c r="A1011" s="7" t="n">
        <f aca="false">'SBF Data'!A1011</f>
        <v>1001</v>
      </c>
      <c r="B1011" s="14" t="n">
        <f aca="false">'SBF Data'!B1011</f>
        <v>0.3248801</v>
      </c>
      <c r="C1011" s="3" t="n">
        <f aca="false">'SBF Data'!C1011</f>
        <v>0.9765625</v>
      </c>
      <c r="D1011" s="15" t="n">
        <v>-0.114208734872083</v>
      </c>
      <c r="E1011" s="15" t="n">
        <v>0.0791098403479167</v>
      </c>
      <c r="F1011" s="15" t="n">
        <v>0.0587576041286458</v>
      </c>
      <c r="G1011" s="15" t="n">
        <v>-0.047106431612924</v>
      </c>
      <c r="H1011" s="15" t="n">
        <v>-0.0862383363083333</v>
      </c>
      <c r="I1011" s="15" t="n">
        <v>0.0787327688265625</v>
      </c>
    </row>
    <row r="1012" customFormat="false" ht="12.75" hidden="false" customHeight="false" outlineLevel="0" collapsed="false">
      <c r="A1012" s="7" t="n">
        <f aca="false">'SBF Data'!A1012</f>
        <v>1002</v>
      </c>
      <c r="B1012" s="14" t="n">
        <f aca="false">'SBF Data'!B1012</f>
        <v>0.3109914</v>
      </c>
      <c r="C1012" s="3" t="n">
        <f aca="false">'SBF Data'!C1012</f>
        <v>0.9775390625</v>
      </c>
      <c r="D1012" s="15" t="n">
        <v>-0.103611204872083</v>
      </c>
      <c r="E1012" s="15" t="n">
        <v>0.0204583103479166</v>
      </c>
      <c r="F1012" s="15" t="n">
        <v>0.0611137741286458</v>
      </c>
      <c r="G1012" s="15" t="n">
        <v>-0.184024101612924</v>
      </c>
      <c r="H1012" s="15" t="n">
        <v>-0.0697232163083333</v>
      </c>
      <c r="I1012" s="15" t="n">
        <v>0.0527800988265625</v>
      </c>
    </row>
    <row r="1013" customFormat="false" ht="12.75" hidden="false" customHeight="false" outlineLevel="0" collapsed="false">
      <c r="A1013" s="7" t="n">
        <f aca="false">'SBF Data'!A1013</f>
        <v>1003</v>
      </c>
      <c r="B1013" s="14" t="n">
        <f aca="false">'SBF Data'!B1013</f>
        <v>0.3211838</v>
      </c>
      <c r="C1013" s="3" t="n">
        <f aca="false">'SBF Data'!C1013</f>
        <v>0.978515625</v>
      </c>
      <c r="D1013" s="15" t="n">
        <v>-0.0789210498720835</v>
      </c>
      <c r="E1013" s="15" t="n">
        <v>-0.0195498796520834</v>
      </c>
      <c r="F1013" s="15" t="n">
        <v>0.0783719841286458</v>
      </c>
      <c r="G1013" s="15" t="n">
        <v>-0.192461801612924</v>
      </c>
      <c r="H1013" s="15" t="n">
        <v>-0.0717173663083333</v>
      </c>
      <c r="I1013" s="15" t="n">
        <v>0.116728278826563</v>
      </c>
    </row>
    <row r="1014" customFormat="false" ht="12.75" hidden="false" customHeight="false" outlineLevel="0" collapsed="false">
      <c r="A1014" s="7" t="n">
        <f aca="false">'SBF Data'!A1014</f>
        <v>1004</v>
      </c>
      <c r="B1014" s="14" t="n">
        <f aca="false">'SBF Data'!B1014</f>
        <v>0.3086922</v>
      </c>
      <c r="C1014" s="3" t="n">
        <f aca="false">'SBF Data'!C1014</f>
        <v>0.9794921875</v>
      </c>
      <c r="D1014" s="15" t="n">
        <v>-0.0279187948720835</v>
      </c>
      <c r="E1014" s="15" t="n">
        <v>-0.0276789896520834</v>
      </c>
      <c r="F1014" s="15" t="n">
        <v>0.0474720841286458</v>
      </c>
      <c r="G1014" s="15" t="n">
        <v>-0.070828601612924</v>
      </c>
      <c r="H1014" s="15" t="n">
        <v>-0.0806911763083333</v>
      </c>
      <c r="I1014" s="15" t="n">
        <v>0.218465788826563</v>
      </c>
    </row>
    <row r="1015" customFormat="false" ht="12.75" hidden="false" customHeight="false" outlineLevel="0" collapsed="false">
      <c r="A1015" s="7" t="n">
        <f aca="false">'SBF Data'!A1015</f>
        <v>1005</v>
      </c>
      <c r="B1015" s="14" t="n">
        <f aca="false">'SBF Data'!B1015</f>
        <v>0.3130269</v>
      </c>
      <c r="C1015" s="3" t="n">
        <f aca="false">'SBF Data'!C1015</f>
        <v>0.98046875</v>
      </c>
      <c r="D1015" s="15" t="n">
        <v>0.0245471351279165</v>
      </c>
      <c r="E1015" s="15" t="n">
        <v>-0.000221049652083347</v>
      </c>
      <c r="F1015" s="15" t="n">
        <v>0.0359865841286458</v>
      </c>
      <c r="G1015" s="15" t="n">
        <v>0.015222428387076</v>
      </c>
      <c r="H1015" s="15" t="n">
        <v>-0.0954272763083333</v>
      </c>
      <c r="I1015" s="15" t="n">
        <v>0.218148188826563</v>
      </c>
    </row>
    <row r="1016" customFormat="false" ht="12.75" hidden="false" customHeight="false" outlineLevel="0" collapsed="false">
      <c r="A1016" s="7" t="n">
        <f aca="false">'SBF Data'!A1016</f>
        <v>1006</v>
      </c>
      <c r="B1016" s="14" t="n">
        <f aca="false">'SBF Data'!B1016</f>
        <v>0.309576</v>
      </c>
      <c r="C1016" s="3" t="n">
        <f aca="false">'SBF Data'!C1016</f>
        <v>0.9814453125</v>
      </c>
      <c r="D1016" s="15" t="n">
        <v>0.0915220751279165</v>
      </c>
      <c r="E1016" s="15" t="n">
        <v>0.0360015403479167</v>
      </c>
      <c r="F1016" s="15" t="n">
        <v>-0.0398417958713542</v>
      </c>
      <c r="G1016" s="15" t="n">
        <v>0.189618098387076</v>
      </c>
      <c r="H1016" s="15" t="n">
        <v>-0.128027876308333</v>
      </c>
      <c r="I1016" s="15" t="n">
        <v>0.138269488826562</v>
      </c>
    </row>
    <row r="1017" customFormat="false" ht="12.75" hidden="false" customHeight="false" outlineLevel="0" collapsed="false">
      <c r="A1017" s="7" t="n">
        <f aca="false">'SBF Data'!A1017</f>
        <v>1007</v>
      </c>
      <c r="B1017" s="14" t="n">
        <f aca="false">'SBF Data'!B1017</f>
        <v>0.3148394</v>
      </c>
      <c r="C1017" s="3" t="n">
        <f aca="false">'SBF Data'!C1017</f>
        <v>0.982421875</v>
      </c>
      <c r="D1017" s="15" t="n">
        <v>0.0664358751279165</v>
      </c>
      <c r="E1017" s="15" t="n">
        <v>0.113455540347917</v>
      </c>
      <c r="F1017" s="15" t="n">
        <v>-0.0731966458713542</v>
      </c>
      <c r="G1017" s="15" t="n">
        <v>0.176891998387076</v>
      </c>
      <c r="H1017" s="15" t="n">
        <v>-0.161748576308333</v>
      </c>
      <c r="I1017" s="15" t="n">
        <v>0.158506188826563</v>
      </c>
    </row>
    <row r="1018" customFormat="false" ht="12.75" hidden="false" customHeight="false" outlineLevel="0" collapsed="false">
      <c r="A1018" s="7" t="n">
        <f aca="false">'SBF Data'!A1018</f>
        <v>1008</v>
      </c>
      <c r="B1018" s="14" t="n">
        <f aca="false">'SBF Data'!B1018</f>
        <v>0.3134849</v>
      </c>
      <c r="C1018" s="3" t="n">
        <f aca="false">'SBF Data'!C1018</f>
        <v>0.9833984375</v>
      </c>
      <c r="D1018" s="15" t="n">
        <v>-0.0425811948720835</v>
      </c>
      <c r="E1018" s="15" t="n">
        <v>0.207393940347917</v>
      </c>
      <c r="F1018" s="15" t="n">
        <v>-0.160493915871354</v>
      </c>
      <c r="G1018" s="15" t="n">
        <v>0.153032898387076</v>
      </c>
      <c r="H1018" s="15" t="n">
        <v>-0.183990276308333</v>
      </c>
      <c r="I1018" s="15" t="n">
        <v>0.238072388826563</v>
      </c>
    </row>
    <row r="1019" customFormat="false" ht="12.75" hidden="false" customHeight="false" outlineLevel="0" collapsed="false">
      <c r="A1019" s="7" t="n">
        <f aca="false">'SBF Data'!A1019</f>
        <v>1009</v>
      </c>
      <c r="B1019" s="14" t="n">
        <f aca="false">'SBF Data'!B1019</f>
        <v>0.3146303</v>
      </c>
      <c r="C1019" s="3" t="n">
        <f aca="false">'SBF Data'!C1019</f>
        <v>0.984375</v>
      </c>
      <c r="D1019" s="15" t="n">
        <v>-0.124168374872083</v>
      </c>
      <c r="E1019" s="15" t="n">
        <v>0.206913340347917</v>
      </c>
      <c r="F1019" s="15" t="n">
        <v>-0.313068915871354</v>
      </c>
      <c r="G1019" s="15" t="n">
        <v>0.157674898387076</v>
      </c>
      <c r="H1019" s="15" t="n">
        <v>-0.194907276308333</v>
      </c>
      <c r="I1019" s="15" t="n">
        <v>0.241656688826563</v>
      </c>
    </row>
    <row r="1020" customFormat="false" ht="12.75" hidden="false" customHeight="false" outlineLevel="0" collapsed="false">
      <c r="A1020" s="7" t="n">
        <f aca="false">'SBF Data'!A1020</f>
        <v>1010</v>
      </c>
      <c r="B1020" s="14" t="n">
        <f aca="false">'SBF Data'!B1020</f>
        <v>0.3197026</v>
      </c>
      <c r="C1020" s="3" t="n">
        <f aca="false">'SBF Data'!C1020</f>
        <v>0.9853515625</v>
      </c>
      <c r="D1020" s="15" t="n">
        <v>-0.169176254872084</v>
      </c>
      <c r="E1020" s="15" t="n">
        <v>0.120649940347917</v>
      </c>
      <c r="F1020" s="15" t="n">
        <v>-0.465276015871354</v>
      </c>
      <c r="G1020" s="15" t="n">
        <v>0.109549338387076</v>
      </c>
      <c r="H1020" s="15" t="n">
        <v>-0.198293076308333</v>
      </c>
      <c r="I1020" s="15" t="n">
        <v>0.181999888826562</v>
      </c>
    </row>
    <row r="1021" customFormat="false" ht="12.75" hidden="false" customHeight="false" outlineLevel="0" collapsed="false">
      <c r="A1021" s="7" t="n">
        <f aca="false">'SBF Data'!A1021</f>
        <v>1011</v>
      </c>
      <c r="B1021" s="14" t="n">
        <f aca="false">'SBF Data'!B1021</f>
        <v>0.3129438</v>
      </c>
      <c r="C1021" s="3" t="n">
        <f aca="false">'SBF Data'!C1021</f>
        <v>0.986328125</v>
      </c>
      <c r="D1021" s="15" t="n">
        <v>-0.199232124872083</v>
      </c>
      <c r="E1021" s="15" t="n">
        <v>0.0730165403479167</v>
      </c>
      <c r="F1021" s="15" t="n">
        <v>-0.636211215871354</v>
      </c>
      <c r="G1021" s="15" t="n">
        <v>0.043762198387076</v>
      </c>
      <c r="H1021" s="15" t="n">
        <v>-0.199173576308333</v>
      </c>
      <c r="I1021" s="15" t="n">
        <v>0.0966055388265625</v>
      </c>
    </row>
    <row r="1022" customFormat="false" ht="12.75" hidden="false" customHeight="false" outlineLevel="0" collapsed="false">
      <c r="A1022" s="7" t="n">
        <f aca="false">'SBF Data'!A1022</f>
        <v>1012</v>
      </c>
      <c r="B1022" s="14" t="n">
        <f aca="false">'SBF Data'!B1022</f>
        <v>0.3152439</v>
      </c>
      <c r="C1022" s="3" t="n">
        <f aca="false">'SBF Data'!C1022</f>
        <v>0.9873046875</v>
      </c>
      <c r="D1022" s="15" t="n">
        <v>-0.236261024872083</v>
      </c>
      <c r="E1022" s="15" t="n">
        <v>0.0944482403479167</v>
      </c>
      <c r="F1022" s="15" t="n">
        <v>-0.829486415871354</v>
      </c>
      <c r="G1022" s="15" t="n">
        <v>0.054866788387076</v>
      </c>
      <c r="H1022" s="15" t="n">
        <v>-0.199973676308333</v>
      </c>
      <c r="I1022" s="15" t="n">
        <v>0.194572188826563</v>
      </c>
    </row>
    <row r="1023" customFormat="false" ht="12.75" hidden="false" customHeight="false" outlineLevel="0" collapsed="false">
      <c r="A1023" s="7" t="n">
        <f aca="false">'SBF Data'!A1023</f>
        <v>1013</v>
      </c>
      <c r="B1023" s="14" t="n">
        <f aca="false">'SBF Data'!B1023</f>
        <v>0.3104446</v>
      </c>
      <c r="C1023" s="3" t="n">
        <f aca="false">'SBF Data'!C1023</f>
        <v>0.98828125</v>
      </c>
      <c r="D1023" s="15" t="n">
        <v>-0.245768424872083</v>
      </c>
      <c r="E1023" s="15" t="n">
        <v>0.0640711403479166</v>
      </c>
      <c r="F1023" s="15" t="n">
        <v>-0.977473215871354</v>
      </c>
      <c r="G1023" s="15" t="n">
        <v>0.154204198387076</v>
      </c>
      <c r="H1023" s="15" t="n">
        <v>-0.207919976308333</v>
      </c>
      <c r="I1023" s="15" t="n">
        <v>0.452076188826563</v>
      </c>
    </row>
    <row r="1024" customFormat="false" ht="12.75" hidden="false" customHeight="false" outlineLevel="0" collapsed="false">
      <c r="A1024" s="7" t="n">
        <f aca="false">'SBF Data'!A1024</f>
        <v>1014</v>
      </c>
      <c r="B1024" s="14" t="n">
        <f aca="false">'SBF Data'!B1024</f>
        <v>0.3186677</v>
      </c>
      <c r="C1024" s="3" t="n">
        <f aca="false">'SBF Data'!C1024</f>
        <v>0.9892578125</v>
      </c>
      <c r="D1024" s="15" t="n">
        <v>-0.172733804872083</v>
      </c>
      <c r="E1024" s="15" t="n">
        <v>0.0123410003479166</v>
      </c>
      <c r="F1024" s="15" t="n">
        <v>-1.07798731587135</v>
      </c>
      <c r="G1024" s="15" t="n">
        <v>0.251170898387076</v>
      </c>
      <c r="H1024" s="15" t="n">
        <v>-0.236059876308333</v>
      </c>
      <c r="I1024" s="15" t="n">
        <v>0.603254188826563</v>
      </c>
    </row>
    <row r="1025" customFormat="false" ht="12.75" hidden="false" customHeight="false" outlineLevel="0" collapsed="false">
      <c r="A1025" s="7" t="n">
        <f aca="false">'SBF Data'!A1025</f>
        <v>1015</v>
      </c>
      <c r="B1025" s="14" t="n">
        <f aca="false">'SBF Data'!B1025</f>
        <v>0.3041363</v>
      </c>
      <c r="C1025" s="3" t="n">
        <f aca="false">'SBF Data'!C1025</f>
        <v>0.990234375</v>
      </c>
      <c r="D1025" s="15" t="n">
        <v>-0.0631132448720835</v>
      </c>
      <c r="E1025" s="15" t="n">
        <v>-0.00479370965208335</v>
      </c>
      <c r="F1025" s="15" t="n">
        <v>-1.17199531587135</v>
      </c>
      <c r="G1025" s="15" t="n">
        <v>0.433968498387076</v>
      </c>
      <c r="H1025" s="15" t="n">
        <v>-0.267829876308333</v>
      </c>
      <c r="I1025" s="15" t="n">
        <v>0.514243988826563</v>
      </c>
    </row>
    <row r="1026" customFormat="false" ht="12.75" hidden="false" customHeight="false" outlineLevel="0" collapsed="false">
      <c r="A1026" s="7" t="n">
        <f aca="false">'SBF Data'!A1026</f>
        <v>1016</v>
      </c>
      <c r="B1026" s="14" t="n">
        <f aca="false">'SBF Data'!B1026</f>
        <v>0.3259774</v>
      </c>
      <c r="C1026" s="3" t="n">
        <f aca="false">'SBF Data'!C1026</f>
        <v>0.9912109375</v>
      </c>
      <c r="D1026" s="15" t="n">
        <v>-0.0228936548720835</v>
      </c>
      <c r="E1026" s="15" t="n">
        <v>-0.0286346696520834</v>
      </c>
      <c r="F1026" s="15" t="n">
        <v>-1.22418431587135</v>
      </c>
      <c r="G1026" s="15" t="n">
        <v>0.454535698387076</v>
      </c>
      <c r="H1026" s="15" t="n">
        <v>-0.277728076308333</v>
      </c>
      <c r="I1026" s="15" t="n">
        <v>0.403676888826563</v>
      </c>
    </row>
    <row r="1027" customFormat="false" ht="12.75" hidden="false" customHeight="false" outlineLevel="0" collapsed="false">
      <c r="A1027" s="7" t="n">
        <f aca="false">'SBF Data'!A1027</f>
        <v>1017</v>
      </c>
      <c r="B1027" s="14" t="n">
        <f aca="false">'SBF Data'!B1027</f>
        <v>0.3023457</v>
      </c>
      <c r="C1027" s="3" t="n">
        <f aca="false">'SBF Data'!C1027</f>
        <v>0.9921875</v>
      </c>
      <c r="D1027" s="15" t="n">
        <v>0.0163701651279165</v>
      </c>
      <c r="E1027" s="15" t="n">
        <v>-0.0330839296520834</v>
      </c>
      <c r="F1027" s="15" t="n">
        <v>-1.24828531587135</v>
      </c>
      <c r="G1027" s="15" t="n">
        <v>0.258928998387076</v>
      </c>
      <c r="H1027" s="15" t="n">
        <v>-0.272587476308333</v>
      </c>
      <c r="I1027" s="15" t="n">
        <v>0.277134188826563</v>
      </c>
    </row>
    <row r="1028" customFormat="false" ht="12.75" hidden="false" customHeight="false" outlineLevel="0" collapsed="false">
      <c r="A1028" s="7" t="n">
        <f aca="false">'SBF Data'!A1028</f>
        <v>1018</v>
      </c>
      <c r="B1028" s="14" t="n">
        <f aca="false">'SBF Data'!B1028</f>
        <v>0.3263851</v>
      </c>
      <c r="C1028" s="3" t="n">
        <f aca="false">'SBF Data'!C1028</f>
        <v>0.9931640625</v>
      </c>
      <c r="D1028" s="15" t="n">
        <v>0.0107280851279165</v>
      </c>
      <c r="E1028" s="15" t="n">
        <v>-0.0155892196520834</v>
      </c>
      <c r="F1028" s="15" t="n">
        <v>-1.24581931587135</v>
      </c>
      <c r="G1028" s="15" t="n">
        <v>0.138525098387076</v>
      </c>
      <c r="H1028" s="15" t="n">
        <v>-0.268973676308333</v>
      </c>
      <c r="I1028" s="15" t="n">
        <v>0.0311429018265625</v>
      </c>
    </row>
    <row r="1029" customFormat="false" ht="12.75" hidden="false" customHeight="false" outlineLevel="0" collapsed="false">
      <c r="A1029" s="7" t="n">
        <f aca="false">'SBF Data'!A1029</f>
        <v>1019</v>
      </c>
      <c r="B1029" s="14" t="n">
        <f aca="false">'SBF Data'!B1029</f>
        <v>0.2949337</v>
      </c>
      <c r="C1029" s="3" t="n">
        <f aca="false">'SBF Data'!C1029</f>
        <v>0.994140625</v>
      </c>
      <c r="D1029" s="15" t="n">
        <v>-0.0159380248720835</v>
      </c>
      <c r="E1029" s="15" t="n">
        <v>0.00102836034791665</v>
      </c>
      <c r="F1029" s="15" t="n">
        <v>-1.18576231587135</v>
      </c>
      <c r="G1029" s="15" t="n">
        <v>0.079393078387076</v>
      </c>
      <c r="H1029" s="15" t="n">
        <v>-0.248716276308333</v>
      </c>
      <c r="I1029" s="15" t="n">
        <v>-0.188777911173438</v>
      </c>
    </row>
    <row r="1030" customFormat="false" ht="12.75" hidden="false" customHeight="false" outlineLevel="0" collapsed="false">
      <c r="A1030" s="7" t="n">
        <f aca="false">'SBF Data'!A1030</f>
        <v>1020</v>
      </c>
      <c r="B1030" s="14" t="n">
        <f aca="false">'SBF Data'!B1030</f>
        <v>0.3384129</v>
      </c>
      <c r="C1030" s="3" t="n">
        <f aca="false">'SBF Data'!C1030</f>
        <v>0.9951171875</v>
      </c>
      <c r="D1030" s="15" t="n">
        <v>-0.0644891648720835</v>
      </c>
      <c r="E1030" s="15" t="n">
        <v>0.0341470403479166</v>
      </c>
      <c r="F1030" s="15" t="n">
        <v>-1.11153031587135</v>
      </c>
      <c r="G1030" s="15" t="n">
        <v>0.022497455387076</v>
      </c>
      <c r="H1030" s="15" t="n">
        <v>-0.205595576308333</v>
      </c>
      <c r="I1030" s="15" t="n">
        <v>-0.292869811173437</v>
      </c>
    </row>
    <row r="1031" customFormat="false" ht="12.75" hidden="false" customHeight="false" outlineLevel="0" collapsed="false">
      <c r="A1031" s="7" t="n">
        <f aca="false">'SBF Data'!A1031</f>
        <v>1021</v>
      </c>
      <c r="B1031" s="14" t="n">
        <f aca="false">'SBF Data'!B1031</f>
        <v>0.2959849</v>
      </c>
      <c r="C1031" s="3" t="n">
        <f aca="false">'SBF Data'!C1031</f>
        <v>0.99609375</v>
      </c>
      <c r="D1031" s="15" t="n">
        <v>-0.106492164872083</v>
      </c>
      <c r="E1031" s="15" t="n">
        <v>0.0354866403479167</v>
      </c>
      <c r="F1031" s="15" t="n">
        <v>-0.956409615871354</v>
      </c>
      <c r="G1031" s="15" t="n">
        <v>0.073793738387076</v>
      </c>
      <c r="H1031" s="15" t="n">
        <v>-0.155175376308333</v>
      </c>
      <c r="I1031" s="15" t="n">
        <v>-0.277596011173437</v>
      </c>
    </row>
    <row r="1032" customFormat="false" ht="12.75" hidden="false" customHeight="false" outlineLevel="0" collapsed="false">
      <c r="A1032" s="7" t="n">
        <f aca="false">'SBF Data'!A1032</f>
        <v>1022</v>
      </c>
      <c r="B1032" s="14" t="n">
        <f aca="false">'SBF Data'!B1032</f>
        <v>0.3393265</v>
      </c>
      <c r="C1032" s="3" t="n">
        <f aca="false">'SBF Data'!C1032</f>
        <v>0.9970703125</v>
      </c>
      <c r="D1032" s="15" t="n">
        <v>-0.140149064872083</v>
      </c>
      <c r="E1032" s="15" t="n">
        <v>0.0142332703479166</v>
      </c>
      <c r="F1032" s="15" t="n">
        <v>-0.747883715871354</v>
      </c>
      <c r="G1032" s="15" t="n">
        <v>0.0778257083870761</v>
      </c>
      <c r="H1032" s="15" t="n">
        <v>-0.121056076308333</v>
      </c>
      <c r="I1032" s="15" t="n">
        <v>-0.174747011173438</v>
      </c>
    </row>
    <row r="1033" customFormat="false" ht="12.75" hidden="false" customHeight="false" outlineLevel="0" collapsed="false">
      <c r="A1033" s="7" t="n">
        <f aca="false">'SBF Data'!A1033</f>
        <v>1023</v>
      </c>
      <c r="B1033" s="14" t="n">
        <f aca="false">'SBF Data'!B1033</f>
        <v>0.2803058</v>
      </c>
      <c r="C1033" s="3" t="n">
        <f aca="false">'SBF Data'!C1033</f>
        <v>0.998046875</v>
      </c>
      <c r="D1033" s="15" t="n">
        <v>-0.155123154872083</v>
      </c>
      <c r="E1033" s="15" t="n">
        <v>-0.0110565596520834</v>
      </c>
      <c r="F1033" s="15" t="n">
        <v>-0.527897615871354</v>
      </c>
      <c r="G1033" s="15" t="n">
        <v>0.083943548387076</v>
      </c>
      <c r="H1033" s="15" t="n">
        <v>-0.0964362463083333</v>
      </c>
      <c r="I1033" s="15" t="n">
        <v>-0.0385464711734375</v>
      </c>
    </row>
    <row r="1034" customFormat="false" ht="12.75" hidden="false" customHeight="false" outlineLevel="0" collapsed="false">
      <c r="A1034" s="7" t="n">
        <f aca="false">'SBF Data'!A1034</f>
        <v>1024</v>
      </c>
      <c r="B1034" s="14" t="n">
        <f aca="false">'SBF Data'!B1034</f>
        <v>0.3555035</v>
      </c>
      <c r="C1034" s="3" t="n">
        <f aca="false">'SBF Data'!C1034</f>
        <v>0.9990234375</v>
      </c>
      <c r="D1034" s="15" t="n">
        <v>-0.117685524872083</v>
      </c>
      <c r="E1034" s="15" t="n">
        <v>-0.0210419896520834</v>
      </c>
      <c r="F1034" s="15" t="n">
        <v>-0.258142315871354</v>
      </c>
      <c r="G1034" s="15" t="n">
        <v>0.200331998387076</v>
      </c>
      <c r="H1034" s="15" t="n">
        <v>-0.0607748463083333</v>
      </c>
      <c r="I1034" s="15" t="n">
        <v>0.0890596488265625</v>
      </c>
    </row>
    <row r="1035" customFormat="false" ht="12.75" hidden="false" customHeight="false" outlineLevel="0" collapsed="false">
      <c r="D1035" s="15"/>
      <c r="E1035" s="15"/>
      <c r="F1035" s="15"/>
      <c r="G1035" s="15"/>
      <c r="H1035" s="15"/>
      <c r="I10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9" min="4" style="0" width="14.99"/>
  </cols>
  <sheetData>
    <row r="2" customFormat="false" ht="12.75" hidden="false" customHeight="false" outlineLevel="0" collapsed="false">
      <c r="B2" s="0" t="s">
        <v>114</v>
      </c>
    </row>
    <row r="3" customFormat="false" ht="12.75" hidden="false" customHeight="false" outlineLevel="0" collapsed="false">
      <c r="B3" s="0" t="s">
        <v>3</v>
      </c>
      <c r="C3" s="0" t="n">
        <v>1024</v>
      </c>
      <c r="D3" s="3" t="s">
        <v>4</v>
      </c>
      <c r="E3" s="4" t="s">
        <v>5</v>
      </c>
      <c r="F3" s="5" t="n">
        <v>0.9375</v>
      </c>
      <c r="G3" s="3" t="s">
        <v>6</v>
      </c>
      <c r="H3" s="0" t="s">
        <v>7</v>
      </c>
    </row>
    <row r="4" customFormat="false" ht="12.75" hidden="false" customHeight="false" outlineLevel="0" collapsed="false">
      <c r="B4" s="0" t="s">
        <v>8</v>
      </c>
      <c r="C4" s="0" t="n">
        <v>1</v>
      </c>
      <c r="D4" s="3" t="s">
        <v>6</v>
      </c>
      <c r="E4" s="4" t="s">
        <v>9</v>
      </c>
      <c r="F4" s="6" t="n">
        <f aca="false">1/F3*2*PI()</f>
        <v>6.70206432765823</v>
      </c>
      <c r="G4" s="0" t="s">
        <v>10</v>
      </c>
      <c r="H4" s="0" t="n">
        <v>384</v>
      </c>
      <c r="I4" s="0" t="s">
        <v>11</v>
      </c>
    </row>
    <row r="5" customFormat="false" ht="12.75" hidden="false" customHeight="false" outlineLevel="0" collapsed="false">
      <c r="B5" s="0" t="s">
        <v>16</v>
      </c>
      <c r="C5" s="0" t="n">
        <f aca="false">C4/C3</f>
        <v>0.0009765625</v>
      </c>
      <c r="D5" s="3" t="s">
        <v>6</v>
      </c>
      <c r="E5" s="4" t="s">
        <v>17</v>
      </c>
      <c r="F5" s="3" t="n">
        <f aca="false">360/C3</f>
        <v>0.3515625</v>
      </c>
      <c r="G5" s="0" t="s">
        <v>18</v>
      </c>
    </row>
    <row r="6" customFormat="false" ht="12.75" hidden="false" customHeight="false" outlineLevel="0" collapsed="false">
      <c r="B6" s="0" t="s">
        <v>115</v>
      </c>
    </row>
    <row r="7" customFormat="false" ht="12.75" hidden="false" customHeight="false" outlineLevel="0" collapsed="false">
      <c r="C7" s="12" t="n">
        <v>10</v>
      </c>
      <c r="D7" s="0" t="s">
        <v>116</v>
      </c>
      <c r="E7" s="13" t="s">
        <v>117</v>
      </c>
      <c r="F7" s="12" t="n">
        <v>10</v>
      </c>
      <c r="G7" s="8" t="s">
        <v>118</v>
      </c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/>
      <c r="B9" s="7" t="s">
        <v>119</v>
      </c>
      <c r="D9" s="10" t="s">
        <v>22</v>
      </c>
      <c r="E9" s="10" t="s">
        <v>23</v>
      </c>
      <c r="F9" s="10" t="s">
        <v>24</v>
      </c>
      <c r="G9" s="10" t="s">
        <v>25</v>
      </c>
      <c r="H9" s="10" t="s">
        <v>26</v>
      </c>
      <c r="I9" s="10" t="s">
        <v>27</v>
      </c>
    </row>
    <row r="10" customFormat="false" ht="12.75" hidden="false" customHeight="false" outlineLevel="0" collapsed="false">
      <c r="A10" s="7" t="str">
        <f aca="false">'SBF Data'!A10</f>
        <v>data point</v>
      </c>
      <c r="B10" s="0" t="str">
        <f aca="false">'SBF Data'!B10</f>
        <v>Timing Mark</v>
      </c>
      <c r="C10" s="0" t="str">
        <f aca="false">'SBF Data'!C10</f>
        <v>Clock time</v>
      </c>
      <c r="D10" s="10" t="s">
        <v>86</v>
      </c>
      <c r="E10" s="10" t="s">
        <v>87</v>
      </c>
      <c r="F10" s="10" t="s">
        <v>88</v>
      </c>
      <c r="G10" s="10" t="s">
        <v>89</v>
      </c>
      <c r="H10" s="10" t="s">
        <v>90</v>
      </c>
      <c r="I10" s="10" t="s">
        <v>91</v>
      </c>
    </row>
    <row r="11" customFormat="false" ht="12.75" hidden="false" customHeight="false" outlineLevel="0" collapsed="false">
      <c r="A11" s="7" t="n">
        <f aca="false">'SBF Data'!A11</f>
        <v>1</v>
      </c>
      <c r="B11" s="14" t="n">
        <f aca="false">'SBF Data'!B11</f>
        <v>0.2430987</v>
      </c>
      <c r="C11" s="3" t="n">
        <f aca="false">'SBF Data'!C11</f>
        <v>0</v>
      </c>
      <c r="D11" s="15" t="n">
        <v>-0.0582269303815417</v>
      </c>
      <c r="E11" s="15" t="n">
        <v>0.0870414570916667</v>
      </c>
      <c r="F11" s="15" t="n">
        <v>-0.423563461451563</v>
      </c>
      <c r="G11" s="15" t="n">
        <v>0.154355333826875</v>
      </c>
      <c r="H11" s="15" t="n">
        <v>0.0104125722977084</v>
      </c>
      <c r="I11" s="15" t="n">
        <v>0.525514260225636</v>
      </c>
    </row>
    <row r="12" customFormat="false" ht="12.75" hidden="false" customHeight="false" outlineLevel="0" collapsed="false">
      <c r="A12" s="7" t="n">
        <f aca="false">'SBF Data'!A12</f>
        <v>2</v>
      </c>
      <c r="B12" s="14" t="n">
        <f aca="false">'SBF Data'!B12</f>
        <v>0.3381639</v>
      </c>
      <c r="C12" s="3" t="n">
        <f aca="false">'SBF Data'!C12</f>
        <v>0.0009765625</v>
      </c>
      <c r="D12" s="15" t="n">
        <v>-0.0879029303815417</v>
      </c>
      <c r="E12" s="15" t="n">
        <v>0.105304957091667</v>
      </c>
      <c r="F12" s="15" t="n">
        <v>-0.441134161451563</v>
      </c>
      <c r="G12" s="15" t="n">
        <v>0.121008193826875</v>
      </c>
      <c r="H12" s="15" t="n">
        <v>0.156803812297708</v>
      </c>
      <c r="I12" s="15" t="n">
        <v>0.984051560225636</v>
      </c>
    </row>
    <row r="13" customFormat="false" ht="12.75" hidden="false" customHeight="false" outlineLevel="0" collapsed="false">
      <c r="A13" s="7" t="n">
        <f aca="false">'SBF Data'!A13</f>
        <v>3</v>
      </c>
      <c r="B13" s="14" t="n">
        <f aca="false">'SBF Data'!B13</f>
        <v>-0.1929286</v>
      </c>
      <c r="C13" s="3" t="n">
        <f aca="false">'SBF Data'!C13</f>
        <v>0.001953125</v>
      </c>
      <c r="D13" s="15" t="n">
        <v>-0.0663019313815417</v>
      </c>
      <c r="E13" s="15" t="n">
        <v>0.0358091570916667</v>
      </c>
      <c r="F13" s="15" t="n">
        <v>-0.274351061451563</v>
      </c>
      <c r="G13" s="15" t="n">
        <v>0.040380033826875</v>
      </c>
      <c r="H13" s="15" t="n">
        <v>0.0928846122977084</v>
      </c>
      <c r="I13" s="15" t="n">
        <v>1.02820736022564</v>
      </c>
    </row>
    <row r="14" customFormat="false" ht="12.75" hidden="false" customHeight="false" outlineLevel="0" collapsed="false">
      <c r="A14" s="7" t="n">
        <f aca="false">'SBF Data'!A14</f>
        <v>4</v>
      </c>
      <c r="B14" s="14" t="n">
        <f aca="false">'SBF Data'!B14</f>
        <v>-4.182377</v>
      </c>
      <c r="C14" s="3" t="n">
        <f aca="false">'SBF Data'!C14</f>
        <v>0.0029296875</v>
      </c>
      <c r="D14" s="15" t="n">
        <v>-0.0779255633815417</v>
      </c>
      <c r="E14" s="15" t="n">
        <v>0.0441016570916667</v>
      </c>
      <c r="F14" s="15" t="n">
        <v>-0.255964561451563</v>
      </c>
      <c r="G14" s="15" t="n">
        <v>0.070948503826875</v>
      </c>
      <c r="H14" s="15" t="n">
        <v>0.0825755122977084</v>
      </c>
      <c r="I14" s="15" t="n">
        <v>1.35124436022564</v>
      </c>
    </row>
    <row r="15" customFormat="false" ht="12.75" hidden="false" customHeight="false" outlineLevel="0" collapsed="false">
      <c r="A15" s="7" t="n">
        <f aca="false">'SBF Data'!A15</f>
        <v>5</v>
      </c>
      <c r="B15" s="14" t="n">
        <f aca="false">'SBF Data'!B15</f>
        <v>-8.747068</v>
      </c>
      <c r="C15" s="3" t="n">
        <f aca="false">'SBF Data'!C15</f>
        <v>0.00390625</v>
      </c>
      <c r="D15" s="15" t="n">
        <v>-0.120557420381542</v>
      </c>
      <c r="E15" s="15" t="n">
        <v>0.0578793570916667</v>
      </c>
      <c r="F15" s="15" t="n">
        <v>-0.106525261451563</v>
      </c>
      <c r="G15" s="15" t="n">
        <v>-0.00235098617312499</v>
      </c>
      <c r="H15" s="15" t="n">
        <v>0.0352781622977084</v>
      </c>
      <c r="I15" s="15" t="n">
        <v>1.23885736022564</v>
      </c>
    </row>
    <row r="16" customFormat="false" ht="12.75" hidden="false" customHeight="false" outlineLevel="0" collapsed="false">
      <c r="A16" s="7" t="n">
        <f aca="false">'SBF Data'!A16</f>
        <v>6</v>
      </c>
      <c r="B16" s="14" t="n">
        <f aca="false">'SBF Data'!B16</f>
        <v>1.715988</v>
      </c>
      <c r="C16" s="3" t="n">
        <f aca="false">'SBF Data'!C16</f>
        <v>0.0048828125</v>
      </c>
      <c r="D16" s="15" t="n">
        <v>-0.143187420381542</v>
      </c>
      <c r="E16" s="15" t="n">
        <v>0.0623012570916667</v>
      </c>
      <c r="F16" s="15" t="n">
        <v>0.0802606385484374</v>
      </c>
      <c r="G16" s="15" t="n">
        <v>-0.066009806173125</v>
      </c>
      <c r="H16" s="15" t="n">
        <v>-0.0139197317022916</v>
      </c>
      <c r="I16" s="15" t="n">
        <v>1.11582836022564</v>
      </c>
    </row>
    <row r="17" customFormat="false" ht="12.75" hidden="false" customHeight="false" outlineLevel="0" collapsed="false">
      <c r="A17" s="7" t="n">
        <f aca="false">'SBF Data'!A17</f>
        <v>7</v>
      </c>
      <c r="B17" s="14" t="n">
        <f aca="false">'SBF Data'!B17</f>
        <v>2.26706</v>
      </c>
      <c r="C17" s="3" t="n">
        <f aca="false">'SBF Data'!C17</f>
        <v>0.005859375</v>
      </c>
      <c r="D17" s="15" t="n">
        <v>-0.105656140381542</v>
      </c>
      <c r="E17" s="15" t="n">
        <v>0.0636417570916667</v>
      </c>
      <c r="F17" s="15" t="n">
        <v>0.177306638548437</v>
      </c>
      <c r="G17" s="15" t="n">
        <v>-0.094089966173125</v>
      </c>
      <c r="H17" s="15" t="n">
        <v>-0.0686614477022916</v>
      </c>
      <c r="I17" s="15" t="n">
        <v>0.786351760225636</v>
      </c>
    </row>
    <row r="18" customFormat="false" ht="12.75" hidden="false" customHeight="false" outlineLevel="0" collapsed="false">
      <c r="A18" s="7" t="n">
        <f aca="false">'SBF Data'!A18</f>
        <v>8</v>
      </c>
      <c r="B18" s="14" t="n">
        <f aca="false">'SBF Data'!B18</f>
        <v>-2.316283</v>
      </c>
      <c r="C18" s="3" t="n">
        <f aca="false">'SBF Data'!C18</f>
        <v>0.0068359375</v>
      </c>
      <c r="D18" s="15" t="n">
        <v>-0.0475390003815417</v>
      </c>
      <c r="E18" s="15" t="n">
        <v>0.0593821570916667</v>
      </c>
      <c r="F18" s="15" t="n">
        <v>0.379381238548437</v>
      </c>
      <c r="G18" s="15" t="n">
        <v>-0.040861756173125</v>
      </c>
      <c r="H18" s="15" t="n">
        <v>-0.0552043577022916</v>
      </c>
      <c r="I18" s="15" t="n">
        <v>0.313127860225636</v>
      </c>
    </row>
    <row r="19" customFormat="false" ht="12.75" hidden="false" customHeight="false" outlineLevel="0" collapsed="false">
      <c r="A19" s="7" t="n">
        <f aca="false">'SBF Data'!A19</f>
        <v>9</v>
      </c>
      <c r="B19" s="14" t="n">
        <f aca="false">'SBF Data'!B19</f>
        <v>2.545258</v>
      </c>
      <c r="C19" s="3" t="n">
        <f aca="false">'SBF Data'!C19</f>
        <v>0.0078125</v>
      </c>
      <c r="D19" s="15" t="n">
        <v>-0.0404039603815417</v>
      </c>
      <c r="E19" s="15" t="n">
        <v>0.0518955570916667</v>
      </c>
      <c r="F19" s="15" t="n">
        <v>0.489753138548437</v>
      </c>
      <c r="G19" s="15" t="n">
        <v>0.048787353826875</v>
      </c>
      <c r="H19" s="15" t="n">
        <v>-0.0279488197022916</v>
      </c>
      <c r="I19" s="15" t="n">
        <v>0.00935943022563629</v>
      </c>
    </row>
    <row r="20" customFormat="false" ht="12.75" hidden="false" customHeight="false" outlineLevel="0" collapsed="false">
      <c r="A20" s="7" t="n">
        <f aca="false">'SBF Data'!A20</f>
        <v>10</v>
      </c>
      <c r="B20" s="14" t="n">
        <f aca="false">'SBF Data'!B20</f>
        <v>-1.228679</v>
      </c>
      <c r="C20" s="3" t="n">
        <f aca="false">'SBF Data'!C20</f>
        <v>0.0087890625</v>
      </c>
      <c r="D20" s="15" t="n">
        <v>-0.0610697103815417</v>
      </c>
      <c r="E20" s="15" t="n">
        <v>0.0359082570916667</v>
      </c>
      <c r="F20" s="15" t="n">
        <v>0.567181438548437</v>
      </c>
      <c r="G20" s="15" t="n">
        <v>0.165285933826875</v>
      </c>
      <c r="H20" s="15" t="n">
        <v>-0.0232129157022916</v>
      </c>
      <c r="I20" s="15" t="n">
        <v>-0.0249272397743637</v>
      </c>
    </row>
    <row r="21" customFormat="false" ht="12.75" hidden="false" customHeight="false" outlineLevel="0" collapsed="false">
      <c r="A21" s="7" t="n">
        <f aca="false">'SBF Data'!A21</f>
        <v>11</v>
      </c>
      <c r="B21" s="14" t="n">
        <f aca="false">'SBF Data'!B21</f>
        <v>1.269523</v>
      </c>
      <c r="C21" s="3" t="n">
        <f aca="false">'SBF Data'!C21</f>
        <v>0.009765625</v>
      </c>
      <c r="D21" s="15" t="n">
        <v>-0.0781626333815417</v>
      </c>
      <c r="E21" s="15" t="n">
        <v>0.0218958170916667</v>
      </c>
      <c r="F21" s="15" t="n">
        <v>0.689124438548437</v>
      </c>
      <c r="G21" s="15" t="n">
        <v>0.234091833826875</v>
      </c>
      <c r="H21" s="15" t="n">
        <v>-0.0341432177022916</v>
      </c>
      <c r="I21" s="15" t="n">
        <v>-0.0745609397743637</v>
      </c>
    </row>
    <row r="22" customFormat="false" ht="12.75" hidden="false" customHeight="false" outlineLevel="0" collapsed="false">
      <c r="A22" s="7" t="n">
        <f aca="false">'SBF Data'!A22</f>
        <v>12</v>
      </c>
      <c r="B22" s="14" t="n">
        <f aca="false">'SBF Data'!B22</f>
        <v>-0.2112112</v>
      </c>
      <c r="C22" s="3" t="n">
        <f aca="false">'SBF Data'!C22</f>
        <v>0.0107421875</v>
      </c>
      <c r="D22" s="15" t="n">
        <v>-0.0773849863815417</v>
      </c>
      <c r="E22" s="15" t="n">
        <v>0.00863932709166666</v>
      </c>
      <c r="F22" s="15" t="n">
        <v>0.635997738548437</v>
      </c>
      <c r="G22" s="15" t="n">
        <v>0.314270033826875</v>
      </c>
      <c r="H22" s="15" t="n">
        <v>-0.0290511697022916</v>
      </c>
      <c r="I22" s="15" t="n">
        <v>-0.0894575397743637</v>
      </c>
    </row>
    <row r="23" customFormat="false" ht="12.75" hidden="false" customHeight="false" outlineLevel="0" collapsed="false">
      <c r="A23" s="7" t="n">
        <f aca="false">'SBF Data'!A23</f>
        <v>13</v>
      </c>
      <c r="B23" s="14" t="n">
        <f aca="false">'SBF Data'!B23</f>
        <v>0.5838899</v>
      </c>
      <c r="C23" s="3" t="n">
        <f aca="false">'SBF Data'!C23</f>
        <v>0.01171875</v>
      </c>
      <c r="D23" s="15" t="n">
        <v>-0.0511861303815417</v>
      </c>
      <c r="E23" s="15" t="n">
        <v>-0.0180602029083333</v>
      </c>
      <c r="F23" s="15" t="n">
        <v>0.649807538548437</v>
      </c>
      <c r="G23" s="15" t="n">
        <v>0.414613633826875</v>
      </c>
      <c r="H23" s="15" t="n">
        <v>-0.0537658877022916</v>
      </c>
      <c r="I23" s="15" t="n">
        <v>-0.00825283977436371</v>
      </c>
    </row>
    <row r="24" customFormat="false" ht="12.75" hidden="false" customHeight="false" outlineLevel="0" collapsed="false">
      <c r="A24" s="7" t="n">
        <f aca="false">'SBF Data'!A24</f>
        <v>14</v>
      </c>
      <c r="B24" s="14" t="n">
        <f aca="false">'SBF Data'!B24</f>
        <v>0.2018571</v>
      </c>
      <c r="C24" s="3" t="n">
        <f aca="false">'SBF Data'!C24</f>
        <v>0.0126953125</v>
      </c>
      <c r="D24" s="15" t="n">
        <v>-0.0376440403815417</v>
      </c>
      <c r="E24" s="15" t="n">
        <v>-0.0117169429083333</v>
      </c>
      <c r="F24" s="15" t="n">
        <v>0.669637538548437</v>
      </c>
      <c r="G24" s="15" t="n">
        <v>0.447926433826875</v>
      </c>
      <c r="H24" s="15" t="n">
        <v>-0.100084707702292</v>
      </c>
      <c r="I24" s="15" t="n">
        <v>0.0443387202256363</v>
      </c>
    </row>
    <row r="25" customFormat="false" ht="12.75" hidden="false" customHeight="false" outlineLevel="0" collapsed="false">
      <c r="A25" s="7" t="n">
        <f aca="false">'SBF Data'!A25</f>
        <v>15</v>
      </c>
      <c r="B25" s="14" t="n">
        <f aca="false">'SBF Data'!B25</f>
        <v>0.3527428</v>
      </c>
      <c r="C25" s="3" t="n">
        <f aca="false">'SBF Data'!C25</f>
        <v>0.013671875</v>
      </c>
      <c r="D25" s="15" t="n">
        <v>-0.0759355993815417</v>
      </c>
      <c r="E25" s="15" t="n">
        <v>0.000882327091666663</v>
      </c>
      <c r="F25" s="15" t="n">
        <v>0.635857938548437</v>
      </c>
      <c r="G25" s="15" t="n">
        <v>0.392326833826875</v>
      </c>
      <c r="H25" s="15" t="n">
        <v>-0.148162987702292</v>
      </c>
      <c r="I25" s="15" t="n">
        <v>-0.0806455397743637</v>
      </c>
    </row>
    <row r="26" customFormat="false" ht="12.75" hidden="false" customHeight="false" outlineLevel="0" collapsed="false">
      <c r="A26" s="7" t="n">
        <f aca="false">'SBF Data'!A26</f>
        <v>16</v>
      </c>
      <c r="B26" s="14" t="n">
        <f aca="false">'SBF Data'!B26</f>
        <v>0.330011</v>
      </c>
      <c r="C26" s="3" t="n">
        <f aca="false">'SBF Data'!C26</f>
        <v>0.0146484375</v>
      </c>
      <c r="D26" s="15" t="n">
        <v>-0.120324190381542</v>
      </c>
      <c r="E26" s="15" t="n">
        <v>0.00353562709166666</v>
      </c>
      <c r="F26" s="15" t="n">
        <v>0.518345338548437</v>
      </c>
      <c r="G26" s="15" t="n">
        <v>0.330318833826875</v>
      </c>
      <c r="H26" s="15" t="n">
        <v>-0.157499487702292</v>
      </c>
      <c r="I26" s="15" t="n">
        <v>-0.190004139774364</v>
      </c>
    </row>
    <row r="27" customFormat="false" ht="12.75" hidden="false" customHeight="false" outlineLevel="0" collapsed="false">
      <c r="A27" s="7" t="n">
        <f aca="false">'SBF Data'!A27</f>
        <v>17</v>
      </c>
      <c r="B27" s="14" t="n">
        <f aca="false">'SBF Data'!B27</f>
        <v>0.314464</v>
      </c>
      <c r="C27" s="3" t="n">
        <f aca="false">'SBF Data'!C27</f>
        <v>0.015625</v>
      </c>
      <c r="D27" s="15" t="n">
        <v>-0.144656720381542</v>
      </c>
      <c r="E27" s="15" t="n">
        <v>0.0216856770916667</v>
      </c>
      <c r="F27" s="15" t="n">
        <v>0.365244838548437</v>
      </c>
      <c r="G27" s="15" t="n">
        <v>0.273798033826875</v>
      </c>
      <c r="H27" s="15" t="n">
        <v>-0.137335687702292</v>
      </c>
      <c r="I27" s="15" t="n">
        <v>-0.239343439774364</v>
      </c>
    </row>
    <row r="28" customFormat="false" ht="12.75" hidden="false" customHeight="false" outlineLevel="0" collapsed="false">
      <c r="A28" s="7" t="n">
        <f aca="false">'SBF Data'!A28</f>
        <v>18</v>
      </c>
      <c r="B28" s="14" t="n">
        <f aca="false">'SBF Data'!B28</f>
        <v>0.3476147</v>
      </c>
      <c r="C28" s="3" t="n">
        <f aca="false">'SBF Data'!C28</f>
        <v>0.0166015625</v>
      </c>
      <c r="D28" s="15" t="n">
        <v>-0.158963420381542</v>
      </c>
      <c r="E28" s="15" t="n">
        <v>0.0213868470916667</v>
      </c>
      <c r="F28" s="15" t="n">
        <v>0.197680338548437</v>
      </c>
      <c r="G28" s="15" t="n">
        <v>0.271471133826875</v>
      </c>
      <c r="H28" s="15" t="n">
        <v>-0.0923335777022916</v>
      </c>
      <c r="I28" s="15" t="n">
        <v>-0.264329739774364</v>
      </c>
    </row>
    <row r="29" customFormat="false" ht="12.75" hidden="false" customHeight="false" outlineLevel="0" collapsed="false">
      <c r="A29" s="7" t="n">
        <f aca="false">'SBF Data'!A29</f>
        <v>19</v>
      </c>
      <c r="B29" s="14" t="n">
        <f aca="false">'SBF Data'!B29</f>
        <v>0.3143343</v>
      </c>
      <c r="C29" s="3" t="n">
        <f aca="false">'SBF Data'!C29</f>
        <v>0.017578125</v>
      </c>
      <c r="D29" s="15" t="n">
        <v>-0.147362930381542</v>
      </c>
      <c r="E29" s="15" t="n">
        <v>-0.00603610290833333</v>
      </c>
      <c r="F29" s="15" t="n">
        <v>0.0611143985484374</v>
      </c>
      <c r="G29" s="15" t="n">
        <v>0.270991733826875</v>
      </c>
      <c r="H29" s="15" t="n">
        <v>-0.0447417477022916</v>
      </c>
      <c r="I29" s="15" t="n">
        <v>-0.205691839774364</v>
      </c>
    </row>
    <row r="30" customFormat="false" ht="12.75" hidden="false" customHeight="false" outlineLevel="0" collapsed="false">
      <c r="A30" s="7" t="n">
        <f aca="false">'SBF Data'!A30</f>
        <v>20</v>
      </c>
      <c r="B30" s="14" t="n">
        <f aca="false">'SBF Data'!B30</f>
        <v>0.3332829</v>
      </c>
      <c r="C30" s="3" t="n">
        <f aca="false">'SBF Data'!C30</f>
        <v>0.0185546875</v>
      </c>
      <c r="D30" s="15" t="n">
        <v>-0.148467970381542</v>
      </c>
      <c r="E30" s="15" t="n">
        <v>0.00447589709166667</v>
      </c>
      <c r="F30" s="15" t="n">
        <v>-0.145743061451563</v>
      </c>
      <c r="G30" s="15" t="n">
        <v>0.256096533826875</v>
      </c>
      <c r="H30" s="15" t="n">
        <v>-0.00330015770229163</v>
      </c>
      <c r="I30" s="15" t="n">
        <v>0.0315027372256363</v>
      </c>
    </row>
    <row r="31" customFormat="false" ht="12.75" hidden="false" customHeight="false" outlineLevel="0" collapsed="false">
      <c r="A31" s="7" t="n">
        <f aca="false">'SBF Data'!A31</f>
        <v>21</v>
      </c>
      <c r="B31" s="14" t="n">
        <f aca="false">'SBF Data'!B31</f>
        <v>0.3157727</v>
      </c>
      <c r="C31" s="3" t="n">
        <f aca="false">'SBF Data'!C31</f>
        <v>0.01953125</v>
      </c>
      <c r="D31" s="15" t="n">
        <v>-0.150053720381542</v>
      </c>
      <c r="E31" s="15" t="n">
        <v>0.0306138570916667</v>
      </c>
      <c r="F31" s="15" t="n">
        <v>-0.311917361451563</v>
      </c>
      <c r="G31" s="15" t="n">
        <v>0.260462133826875</v>
      </c>
      <c r="H31" s="15" t="n">
        <v>0.00690530229770837</v>
      </c>
      <c r="I31" s="15" t="n">
        <v>0.127032460225636</v>
      </c>
    </row>
    <row r="32" customFormat="false" ht="12.75" hidden="false" customHeight="false" outlineLevel="0" collapsed="false">
      <c r="A32" s="7" t="n">
        <f aca="false">'SBF Data'!A32</f>
        <v>22</v>
      </c>
      <c r="B32" s="14" t="n">
        <f aca="false">'SBF Data'!B32</f>
        <v>0.3237171</v>
      </c>
      <c r="C32" s="3" t="n">
        <f aca="false">'SBF Data'!C32</f>
        <v>0.0205078125</v>
      </c>
      <c r="D32" s="15" t="n">
        <v>-0.156649080381542</v>
      </c>
      <c r="E32" s="15" t="n">
        <v>0.0281359570916667</v>
      </c>
      <c r="F32" s="15" t="n">
        <v>-0.448773061451563</v>
      </c>
      <c r="G32" s="15" t="n">
        <v>0.235246133826875</v>
      </c>
      <c r="H32" s="15" t="n">
        <v>-0.00585700770229164</v>
      </c>
      <c r="I32" s="15" t="n">
        <v>0.149145060225636</v>
      </c>
    </row>
    <row r="33" customFormat="false" ht="12.75" hidden="false" customHeight="false" outlineLevel="0" collapsed="false">
      <c r="A33" s="7" t="n">
        <f aca="false">'SBF Data'!A33</f>
        <v>23</v>
      </c>
      <c r="B33" s="14" t="n">
        <f aca="false">'SBF Data'!B33</f>
        <v>0.321232</v>
      </c>
      <c r="C33" s="3" t="n">
        <f aca="false">'SBF Data'!C33</f>
        <v>0.021484375</v>
      </c>
      <c r="D33" s="15" t="n">
        <v>-0.121369250381542</v>
      </c>
      <c r="E33" s="15" t="n">
        <v>0.00866165709166666</v>
      </c>
      <c r="F33" s="15" t="n">
        <v>-0.517343461451563</v>
      </c>
      <c r="G33" s="15" t="n">
        <v>0.174544433826875</v>
      </c>
      <c r="H33" s="15" t="n">
        <v>-0.0473532877022916</v>
      </c>
      <c r="I33" s="15" t="n">
        <v>0.181385660225636</v>
      </c>
    </row>
    <row r="34" customFormat="false" ht="12.75" hidden="false" customHeight="false" outlineLevel="0" collapsed="false">
      <c r="A34" s="7" t="n">
        <f aca="false">'SBF Data'!A34</f>
        <v>24</v>
      </c>
      <c r="B34" s="14" t="n">
        <f aca="false">'SBF Data'!B34</f>
        <v>0.3155186</v>
      </c>
      <c r="C34" s="3" t="n">
        <f aca="false">'SBF Data'!C34</f>
        <v>0.0224609375</v>
      </c>
      <c r="D34" s="15" t="n">
        <v>-0.0987247603815417</v>
      </c>
      <c r="E34" s="15" t="n">
        <v>0.0117302070916667</v>
      </c>
      <c r="F34" s="15" t="n">
        <v>-0.573927161451563</v>
      </c>
      <c r="G34" s="15" t="n">
        <v>0.091168213826875</v>
      </c>
      <c r="H34" s="15" t="n">
        <v>-0.102861257702292</v>
      </c>
      <c r="I34" s="15" t="n">
        <v>0.149703260225636</v>
      </c>
    </row>
    <row r="35" customFormat="false" ht="12.75" hidden="false" customHeight="false" outlineLevel="0" collapsed="false">
      <c r="A35" s="7" t="n">
        <f aca="false">'SBF Data'!A35</f>
        <v>25</v>
      </c>
      <c r="B35" s="14" t="n">
        <f aca="false">'SBF Data'!B35</f>
        <v>0.319695</v>
      </c>
      <c r="C35" s="3" t="n">
        <f aca="false">'SBF Data'!C35</f>
        <v>0.0234375</v>
      </c>
      <c r="D35" s="15" t="n">
        <v>-0.0847813503815417</v>
      </c>
      <c r="E35" s="15" t="n">
        <v>0.0184213270916667</v>
      </c>
      <c r="F35" s="15" t="n">
        <v>-0.608458861451563</v>
      </c>
      <c r="G35" s="15" t="n">
        <v>0.034584689826875</v>
      </c>
      <c r="H35" s="15" t="n">
        <v>-0.150923187702292</v>
      </c>
      <c r="I35" s="15" t="n">
        <v>0.0735811202256363</v>
      </c>
    </row>
    <row r="36" customFormat="false" ht="12.75" hidden="false" customHeight="false" outlineLevel="0" collapsed="false">
      <c r="A36" s="7" t="n">
        <f aca="false">'SBF Data'!A36</f>
        <v>26</v>
      </c>
      <c r="B36" s="14" t="n">
        <f aca="false">'SBF Data'!B36</f>
        <v>0.3060034</v>
      </c>
      <c r="C36" s="3" t="n">
        <f aca="false">'SBF Data'!C36</f>
        <v>0.0244140625</v>
      </c>
      <c r="D36" s="15" t="n">
        <v>-0.0869735403815417</v>
      </c>
      <c r="E36" s="15" t="n">
        <v>0.00880910709166667</v>
      </c>
      <c r="F36" s="15" t="n">
        <v>-0.684968361451563</v>
      </c>
      <c r="G36" s="15" t="n">
        <v>0.022693167826875</v>
      </c>
      <c r="H36" s="15" t="n">
        <v>-0.172175087702292</v>
      </c>
      <c r="I36" s="15" t="n">
        <v>0.0447984902256363</v>
      </c>
    </row>
    <row r="37" customFormat="false" ht="12.75" hidden="false" customHeight="false" outlineLevel="0" collapsed="false">
      <c r="A37" s="7" t="n">
        <f aca="false">'SBF Data'!A37</f>
        <v>27</v>
      </c>
      <c r="B37" s="14" t="n">
        <f aca="false">'SBF Data'!B37</f>
        <v>0.3302181</v>
      </c>
      <c r="C37" s="3" t="n">
        <f aca="false">'SBF Data'!C37</f>
        <v>0.025390625</v>
      </c>
      <c r="D37" s="15" t="n">
        <v>-0.0942114803815417</v>
      </c>
      <c r="E37" s="15" t="n">
        <v>0.0242716970916667</v>
      </c>
      <c r="F37" s="15" t="n">
        <v>-0.748501061451563</v>
      </c>
      <c r="G37" s="15" t="n">
        <v>0.022184851826875</v>
      </c>
      <c r="H37" s="15" t="n">
        <v>-0.177846787702292</v>
      </c>
      <c r="I37" s="15" t="n">
        <v>0.0252447222256363</v>
      </c>
    </row>
    <row r="38" customFormat="false" ht="12.75" hidden="false" customHeight="false" outlineLevel="0" collapsed="false">
      <c r="A38" s="7" t="n">
        <f aca="false">'SBF Data'!A38</f>
        <v>28</v>
      </c>
      <c r="B38" s="14" t="n">
        <f aca="false">'SBF Data'!B38</f>
        <v>0.3106184</v>
      </c>
      <c r="C38" s="3" t="n">
        <f aca="false">'SBF Data'!C38</f>
        <v>0.0263671875</v>
      </c>
      <c r="D38" s="15" t="n">
        <v>-0.106442300381542</v>
      </c>
      <c r="E38" s="15" t="n">
        <v>0.0199898770916667</v>
      </c>
      <c r="F38" s="15" t="n">
        <v>-0.759595161451563</v>
      </c>
      <c r="G38" s="15" t="n">
        <v>0.072229533826875</v>
      </c>
      <c r="H38" s="15" t="n">
        <v>-0.169070687702292</v>
      </c>
      <c r="I38" s="15" t="n">
        <v>0.0917783102256363</v>
      </c>
    </row>
    <row r="39" customFormat="false" ht="12.75" hidden="false" customHeight="false" outlineLevel="0" collapsed="false">
      <c r="A39" s="7" t="n">
        <f aca="false">'SBF Data'!A39</f>
        <v>29</v>
      </c>
      <c r="B39" s="14" t="n">
        <f aca="false">'SBF Data'!B39</f>
        <v>0.3281599</v>
      </c>
      <c r="C39" s="3" t="n">
        <f aca="false">'SBF Data'!C39</f>
        <v>0.02734375</v>
      </c>
      <c r="D39" s="15" t="n">
        <v>-0.114599380381542</v>
      </c>
      <c r="E39" s="15" t="n">
        <v>0.00479383709166667</v>
      </c>
      <c r="F39" s="15" t="n">
        <v>-0.773302761451563</v>
      </c>
      <c r="G39" s="15" t="n">
        <v>0.153619133826875</v>
      </c>
      <c r="H39" s="15" t="n">
        <v>-0.154482287702292</v>
      </c>
      <c r="I39" s="15" t="n">
        <v>0.168705960225636</v>
      </c>
    </row>
    <row r="40" customFormat="false" ht="12.75" hidden="false" customHeight="false" outlineLevel="0" collapsed="false">
      <c r="A40" s="7" t="n">
        <f aca="false">'SBF Data'!A40</f>
        <v>30</v>
      </c>
      <c r="B40" s="14" t="n">
        <f aca="false">'SBF Data'!B40</f>
        <v>0.2994702</v>
      </c>
      <c r="C40" s="3" t="n">
        <f aca="false">'SBF Data'!C40</f>
        <v>0.0283203125</v>
      </c>
      <c r="D40" s="15" t="n">
        <v>-0.128499020381542</v>
      </c>
      <c r="E40" s="15" t="n">
        <v>0.0215242070916667</v>
      </c>
      <c r="F40" s="15" t="n">
        <v>-0.765652261451563</v>
      </c>
      <c r="G40" s="15" t="n">
        <v>0.226704233826875</v>
      </c>
      <c r="H40" s="15" t="n">
        <v>-0.143778487702292</v>
      </c>
      <c r="I40" s="15" t="n">
        <v>0.220154560225636</v>
      </c>
    </row>
    <row r="41" customFormat="false" ht="12.75" hidden="false" customHeight="false" outlineLevel="0" collapsed="false">
      <c r="A41" s="7" t="n">
        <f aca="false">'SBF Data'!A41</f>
        <v>31</v>
      </c>
      <c r="B41" s="14" t="n">
        <f aca="false">'SBF Data'!B41</f>
        <v>0.3162244</v>
      </c>
      <c r="C41" s="3" t="n">
        <f aca="false">'SBF Data'!C41</f>
        <v>0.029296875</v>
      </c>
      <c r="D41" s="15" t="n">
        <v>-0.152878810381542</v>
      </c>
      <c r="E41" s="15" t="n">
        <v>0.0218030070916667</v>
      </c>
      <c r="F41" s="15" t="n">
        <v>-0.743405461451563</v>
      </c>
      <c r="G41" s="15" t="n">
        <v>0.258830333826875</v>
      </c>
      <c r="H41" s="15" t="n">
        <v>-0.149308087702292</v>
      </c>
      <c r="I41" s="15" t="n">
        <v>0.185237260225636</v>
      </c>
    </row>
    <row r="42" customFormat="false" ht="12.75" hidden="false" customHeight="false" outlineLevel="0" collapsed="false">
      <c r="A42" s="7" t="n">
        <f aca="false">'SBF Data'!A42</f>
        <v>32</v>
      </c>
      <c r="B42" s="14" t="n">
        <f aca="false">'SBF Data'!B42</f>
        <v>0.3000162</v>
      </c>
      <c r="C42" s="3" t="n">
        <f aca="false">'SBF Data'!C42</f>
        <v>0.0302734375</v>
      </c>
      <c r="D42" s="15" t="n">
        <v>-0.169137980381542</v>
      </c>
      <c r="E42" s="15" t="n">
        <v>0.0182124370916667</v>
      </c>
      <c r="F42" s="15" t="n">
        <v>-0.725113761451563</v>
      </c>
      <c r="G42" s="15" t="n">
        <v>0.261187233826875</v>
      </c>
      <c r="H42" s="15" t="n">
        <v>-0.162194387702292</v>
      </c>
      <c r="I42" s="15" t="n">
        <v>0.138867760225636</v>
      </c>
    </row>
    <row r="43" customFormat="false" ht="12.75" hidden="false" customHeight="false" outlineLevel="0" collapsed="false">
      <c r="A43" s="7" t="n">
        <f aca="false">'SBF Data'!A43</f>
        <v>33</v>
      </c>
      <c r="B43" s="14" t="n">
        <f aca="false">'SBF Data'!B43</f>
        <v>0.3162956</v>
      </c>
      <c r="C43" s="3" t="n">
        <f aca="false">'SBF Data'!C43</f>
        <v>0.03125</v>
      </c>
      <c r="D43" s="15" t="n">
        <v>-0.166842090381542</v>
      </c>
      <c r="E43" s="15" t="n">
        <v>0.00441115709166667</v>
      </c>
      <c r="F43" s="15" t="n">
        <v>-0.691981861451563</v>
      </c>
      <c r="G43" s="15" t="n">
        <v>0.229446533826875</v>
      </c>
      <c r="H43" s="15" t="n">
        <v>-0.178679087702292</v>
      </c>
      <c r="I43" s="15" t="n">
        <v>0.100802400225636</v>
      </c>
    </row>
    <row r="44" customFormat="false" ht="12.75" hidden="false" customHeight="false" outlineLevel="0" collapsed="false">
      <c r="A44" s="7" t="n">
        <f aca="false">'SBF Data'!A44</f>
        <v>34</v>
      </c>
      <c r="B44" s="14" t="n">
        <f aca="false">'SBF Data'!B44</f>
        <v>0.2932913</v>
      </c>
      <c r="C44" s="3" t="n">
        <f aca="false">'SBF Data'!C44</f>
        <v>0.0322265625</v>
      </c>
      <c r="D44" s="15" t="n">
        <v>-0.154061910381542</v>
      </c>
      <c r="E44" s="15" t="n">
        <v>-0.00133591290833333</v>
      </c>
      <c r="F44" s="15" t="n">
        <v>-0.658487761451563</v>
      </c>
      <c r="G44" s="15" t="n">
        <v>0.191638333826875</v>
      </c>
      <c r="H44" s="15" t="n">
        <v>-0.186581187702292</v>
      </c>
      <c r="I44" s="15" t="n">
        <v>0.0657657902256363</v>
      </c>
    </row>
    <row r="45" customFormat="false" ht="12.75" hidden="false" customHeight="false" outlineLevel="0" collapsed="false">
      <c r="A45" s="7" t="n">
        <f aca="false">'SBF Data'!A45</f>
        <v>35</v>
      </c>
      <c r="B45" s="14" t="n">
        <f aca="false">'SBF Data'!B45</f>
        <v>0.3130769</v>
      </c>
      <c r="C45" s="3" t="n">
        <f aca="false">'SBF Data'!C45</f>
        <v>0.033203125</v>
      </c>
      <c r="D45" s="15" t="n">
        <v>-0.139424100381542</v>
      </c>
      <c r="E45" s="15" t="n">
        <v>0.00314380709166667</v>
      </c>
      <c r="F45" s="15" t="n">
        <v>-0.604930161451563</v>
      </c>
      <c r="G45" s="15" t="n">
        <v>0.173280533826875</v>
      </c>
      <c r="H45" s="15" t="n">
        <v>-0.188787687702292</v>
      </c>
      <c r="I45" s="15" t="n">
        <v>-0.00659107977436371</v>
      </c>
    </row>
    <row r="46" customFormat="false" ht="12.75" hidden="false" customHeight="false" outlineLevel="0" collapsed="false">
      <c r="A46" s="7" t="n">
        <f aca="false">'SBF Data'!A46</f>
        <v>36</v>
      </c>
      <c r="B46" s="14" t="n">
        <f aca="false">'SBF Data'!B46</f>
        <v>0.2932985</v>
      </c>
      <c r="C46" s="3" t="n">
        <f aca="false">'SBF Data'!C46</f>
        <v>0.0341796875</v>
      </c>
      <c r="D46" s="15" t="n">
        <v>-0.109723050381542</v>
      </c>
      <c r="E46" s="15" t="n">
        <v>-0.00397667290833334</v>
      </c>
      <c r="F46" s="15" t="n">
        <v>-0.547855361451563</v>
      </c>
      <c r="G46" s="15" t="n">
        <v>0.168512133826875</v>
      </c>
      <c r="H46" s="15" t="n">
        <v>-0.185063587702292</v>
      </c>
      <c r="I46" s="15" t="n">
        <v>-0.0320859197743637</v>
      </c>
    </row>
    <row r="47" customFormat="false" ht="12.75" hidden="false" customHeight="false" outlineLevel="0" collapsed="false">
      <c r="A47" s="7" t="n">
        <f aca="false">'SBF Data'!A47</f>
        <v>37</v>
      </c>
      <c r="B47" s="14" t="n">
        <f aca="false">'SBF Data'!B47</f>
        <v>0.3132275</v>
      </c>
      <c r="C47" s="3" t="n">
        <f aca="false">'SBF Data'!C47</f>
        <v>0.03515625</v>
      </c>
      <c r="D47" s="15" t="n">
        <v>-0.0913273003815417</v>
      </c>
      <c r="E47" s="15" t="n">
        <v>0.00499308709166667</v>
      </c>
      <c r="F47" s="15" t="n">
        <v>-0.472131261451563</v>
      </c>
      <c r="G47" s="15" t="n">
        <v>0.178362233826875</v>
      </c>
      <c r="H47" s="15" t="n">
        <v>-0.178317687702292</v>
      </c>
      <c r="I47" s="15" t="n">
        <v>-0.0254002897743637</v>
      </c>
    </row>
    <row r="48" customFormat="false" ht="12.75" hidden="false" customHeight="false" outlineLevel="0" collapsed="false">
      <c r="A48" s="7" t="n">
        <f aca="false">'SBF Data'!A48</f>
        <v>38</v>
      </c>
      <c r="B48" s="14" t="n">
        <f aca="false">'SBF Data'!B48</f>
        <v>0.2917818</v>
      </c>
      <c r="C48" s="3" t="n">
        <f aca="false">'SBF Data'!C48</f>
        <v>0.0361328125</v>
      </c>
      <c r="D48" s="15" t="n">
        <v>-0.0654357753815417</v>
      </c>
      <c r="E48" s="15" t="n">
        <v>0.00519000709166667</v>
      </c>
      <c r="F48" s="15" t="n">
        <v>-0.424584661451563</v>
      </c>
      <c r="G48" s="15" t="n">
        <v>0.182463333826875</v>
      </c>
      <c r="H48" s="15" t="n">
        <v>-0.164830087702292</v>
      </c>
      <c r="I48" s="15" t="n">
        <v>-0.0697017497743637</v>
      </c>
    </row>
    <row r="49" customFormat="false" ht="12.75" hidden="false" customHeight="false" outlineLevel="0" collapsed="false">
      <c r="A49" s="7" t="n">
        <f aca="false">'SBF Data'!A49</f>
        <v>39</v>
      </c>
      <c r="B49" s="14" t="n">
        <f aca="false">'SBF Data'!B49</f>
        <v>0.318584</v>
      </c>
      <c r="C49" s="3" t="n">
        <f aca="false">'SBF Data'!C49</f>
        <v>0.037109375</v>
      </c>
      <c r="D49" s="15" t="n">
        <v>-0.0567132103815417</v>
      </c>
      <c r="E49" s="15" t="n">
        <v>-0.00564098290833333</v>
      </c>
      <c r="F49" s="15" t="n">
        <v>-0.374932261451563</v>
      </c>
      <c r="G49" s="15" t="n">
        <v>0.192966033826875</v>
      </c>
      <c r="H49" s="15" t="n">
        <v>-0.150843187702292</v>
      </c>
      <c r="I49" s="15" t="n">
        <v>-0.103628139774364</v>
      </c>
    </row>
    <row r="50" customFormat="false" ht="12.75" hidden="false" customHeight="false" outlineLevel="0" collapsed="false">
      <c r="A50" s="7" t="n">
        <f aca="false">'SBF Data'!A50</f>
        <v>40</v>
      </c>
      <c r="B50" s="14" t="n">
        <f aca="false">'SBF Data'!B50</f>
        <v>0.2983032</v>
      </c>
      <c r="C50" s="3" t="n">
        <f aca="false">'SBF Data'!C50</f>
        <v>0.0380859375</v>
      </c>
      <c r="D50" s="15" t="n">
        <v>-0.0540338803815417</v>
      </c>
      <c r="E50" s="15" t="n">
        <v>0.00728162709166667</v>
      </c>
      <c r="F50" s="15" t="n">
        <v>-0.354877861451563</v>
      </c>
      <c r="G50" s="15" t="n">
        <v>0.199050033826875</v>
      </c>
      <c r="H50" s="15" t="n">
        <v>-0.137063687702292</v>
      </c>
      <c r="I50" s="15" t="n">
        <v>-0.0808939397743637</v>
      </c>
    </row>
    <row r="51" customFormat="false" ht="12.75" hidden="false" customHeight="false" outlineLevel="0" collapsed="false">
      <c r="A51" s="7" t="n">
        <f aca="false">'SBF Data'!A51</f>
        <v>41</v>
      </c>
      <c r="B51" s="14" t="n">
        <f aca="false">'SBF Data'!B51</f>
        <v>0.3191598</v>
      </c>
      <c r="C51" s="3" t="n">
        <f aca="false">'SBF Data'!C51</f>
        <v>0.0390625</v>
      </c>
      <c r="D51" s="15" t="n">
        <v>-0.0595728903815417</v>
      </c>
      <c r="E51" s="15" t="n">
        <v>0.00134885709166667</v>
      </c>
      <c r="F51" s="15" t="n">
        <v>-0.354284661451563</v>
      </c>
      <c r="G51" s="15" t="n">
        <v>0.198901233826875</v>
      </c>
      <c r="H51" s="15" t="n">
        <v>-0.128374187702292</v>
      </c>
      <c r="I51" s="15" t="n">
        <v>-0.0867893397743637</v>
      </c>
    </row>
    <row r="52" customFormat="false" ht="12.75" hidden="false" customHeight="false" outlineLevel="0" collapsed="false">
      <c r="A52" s="7" t="n">
        <f aca="false">'SBF Data'!A52</f>
        <v>42</v>
      </c>
      <c r="B52" s="14" t="n">
        <f aca="false">'SBF Data'!B52</f>
        <v>0.3002175</v>
      </c>
      <c r="C52" s="3" t="n">
        <f aca="false">'SBF Data'!C52</f>
        <v>0.0400390625</v>
      </c>
      <c r="D52" s="15" t="n">
        <v>-0.0743524883815417</v>
      </c>
      <c r="E52" s="15" t="n">
        <v>-0.00123562290833333</v>
      </c>
      <c r="F52" s="15" t="n">
        <v>-0.342096161451563</v>
      </c>
      <c r="G52" s="15" t="n">
        <v>0.166800833826875</v>
      </c>
      <c r="H52" s="15" t="n">
        <v>-0.117505337702292</v>
      </c>
      <c r="I52" s="15" t="n">
        <v>-0.0568331297743637</v>
      </c>
    </row>
    <row r="53" customFormat="false" ht="12.75" hidden="false" customHeight="false" outlineLevel="0" collapsed="false">
      <c r="A53" s="7" t="n">
        <f aca="false">'SBF Data'!A53</f>
        <v>43</v>
      </c>
      <c r="B53" s="14" t="n">
        <f aca="false">'SBF Data'!B53</f>
        <v>0.3230397</v>
      </c>
      <c r="C53" s="3" t="n">
        <f aca="false">'SBF Data'!C53</f>
        <v>0.041015625</v>
      </c>
      <c r="D53" s="15" t="n">
        <v>-0.0740968405815417</v>
      </c>
      <c r="E53" s="15" t="n">
        <v>-0.00398290290833334</v>
      </c>
      <c r="F53" s="15" t="n">
        <v>-0.265057061451563</v>
      </c>
      <c r="G53" s="15" t="n">
        <v>0.090613853826875</v>
      </c>
      <c r="H53" s="15" t="n">
        <v>-0.112196947702292</v>
      </c>
      <c r="I53" s="15" t="n">
        <v>-0.00308810977436371</v>
      </c>
    </row>
    <row r="54" customFormat="false" ht="12.75" hidden="false" customHeight="false" outlineLevel="0" collapsed="false">
      <c r="A54" s="7" t="n">
        <f aca="false">'SBF Data'!A54</f>
        <v>44</v>
      </c>
      <c r="B54" s="14" t="n">
        <f aca="false">'SBF Data'!B54</f>
        <v>0.3013125</v>
      </c>
      <c r="C54" s="3" t="n">
        <f aca="false">'SBF Data'!C54</f>
        <v>0.0419921875</v>
      </c>
      <c r="D54" s="15" t="n">
        <v>-0.0732517771015417</v>
      </c>
      <c r="E54" s="15" t="n">
        <v>-0.00665004290833333</v>
      </c>
      <c r="F54" s="15" t="n">
        <v>-0.146118061451563</v>
      </c>
      <c r="G54" s="15" t="n">
        <v>0.000570653826875014</v>
      </c>
      <c r="H54" s="15" t="n">
        <v>-0.107707677702292</v>
      </c>
      <c r="I54" s="15" t="n">
        <v>0.0328020622256363</v>
      </c>
    </row>
    <row r="55" customFormat="false" ht="12.75" hidden="false" customHeight="false" outlineLevel="0" collapsed="false">
      <c r="A55" s="7" t="n">
        <f aca="false">'SBF Data'!A55</f>
        <v>45</v>
      </c>
      <c r="B55" s="14" t="n">
        <f aca="false">'SBF Data'!B55</f>
        <v>0.3251984</v>
      </c>
      <c r="C55" s="3" t="n">
        <f aca="false">'SBF Data'!C55</f>
        <v>0.04296875</v>
      </c>
      <c r="D55" s="15" t="n">
        <v>-0.0644614513815417</v>
      </c>
      <c r="E55" s="15" t="n">
        <v>0.0129200070916667</v>
      </c>
      <c r="F55" s="15" t="n">
        <v>-0.0279465884515626</v>
      </c>
      <c r="G55" s="15" t="n">
        <v>-0.066590216173125</v>
      </c>
      <c r="H55" s="15" t="n">
        <v>-0.105756207702292</v>
      </c>
      <c r="I55" s="15" t="n">
        <v>0.104827690225636</v>
      </c>
    </row>
    <row r="56" customFormat="false" ht="12.75" hidden="false" customHeight="false" outlineLevel="0" collapsed="false">
      <c r="A56" s="7" t="n">
        <f aca="false">'SBF Data'!A56</f>
        <v>46</v>
      </c>
      <c r="B56" s="14" t="n">
        <f aca="false">'SBF Data'!B56</f>
        <v>0.300781</v>
      </c>
      <c r="C56" s="3" t="n">
        <f aca="false">'SBF Data'!C56</f>
        <v>0.0439453125</v>
      </c>
      <c r="D56" s="15" t="n">
        <v>-0.0399429503815417</v>
      </c>
      <c r="E56" s="15" t="n">
        <v>0.0202333370916667</v>
      </c>
      <c r="F56" s="15" t="n">
        <v>0.119011538548437</v>
      </c>
      <c r="G56" s="15" t="n">
        <v>-0.066170846173125</v>
      </c>
      <c r="H56" s="15" t="n">
        <v>-0.102712467702292</v>
      </c>
      <c r="I56" s="15" t="n">
        <v>0.151206760225636</v>
      </c>
    </row>
    <row r="57" customFormat="false" ht="12.75" hidden="false" customHeight="false" outlineLevel="0" collapsed="false">
      <c r="A57" s="7" t="n">
        <f aca="false">'SBF Data'!A57</f>
        <v>47</v>
      </c>
      <c r="B57" s="14" t="n">
        <f aca="false">'SBF Data'!B57</f>
        <v>0.3237595</v>
      </c>
      <c r="C57" s="3" t="n">
        <f aca="false">'SBF Data'!C57</f>
        <v>0.044921875</v>
      </c>
      <c r="D57" s="15" t="n">
        <v>-0.0304045103815417</v>
      </c>
      <c r="E57" s="15" t="n">
        <v>0.0241535470916667</v>
      </c>
      <c r="F57" s="15" t="n">
        <v>0.247312838548437</v>
      </c>
      <c r="G57" s="15" t="n">
        <v>-0.047699386173125</v>
      </c>
      <c r="H57" s="15" t="n">
        <v>-0.0912064677022916</v>
      </c>
      <c r="I57" s="15" t="n">
        <v>0.133555460225636</v>
      </c>
    </row>
    <row r="58" customFormat="false" ht="12.75" hidden="false" customHeight="false" outlineLevel="0" collapsed="false">
      <c r="A58" s="7" t="n">
        <f aca="false">'SBF Data'!A58</f>
        <v>48</v>
      </c>
      <c r="B58" s="14" t="n">
        <f aca="false">'SBF Data'!B58</f>
        <v>0.3006355</v>
      </c>
      <c r="C58" s="3" t="n">
        <f aca="false">'SBF Data'!C58</f>
        <v>0.0458984375</v>
      </c>
      <c r="D58" s="15" t="n">
        <v>-0.0206710203815417</v>
      </c>
      <c r="E58" s="15" t="n">
        <v>0.0307141570916667</v>
      </c>
      <c r="F58" s="15" t="n">
        <v>0.366552638548437</v>
      </c>
      <c r="G58" s="15" t="n">
        <v>0.00564782382687502</v>
      </c>
      <c r="H58" s="15" t="n">
        <v>-0.0635329877022916</v>
      </c>
      <c r="I58" s="15" t="n">
        <v>0.164645560225636</v>
      </c>
    </row>
    <row r="59" customFormat="false" ht="12.75" hidden="false" customHeight="false" outlineLevel="0" collapsed="false">
      <c r="A59" s="7" t="n">
        <f aca="false">'SBF Data'!A59</f>
        <v>49</v>
      </c>
      <c r="B59" s="14" t="n">
        <f aca="false">'SBF Data'!B59</f>
        <v>0.3217031</v>
      </c>
      <c r="C59" s="3" t="n">
        <f aca="false">'SBF Data'!C59</f>
        <v>0.046875</v>
      </c>
      <c r="D59" s="15" t="n">
        <v>-0.0226969603815417</v>
      </c>
      <c r="E59" s="15" t="n">
        <v>0.0190296970916667</v>
      </c>
      <c r="F59" s="15" t="n">
        <v>0.484473038548437</v>
      </c>
      <c r="G59" s="15" t="n">
        <v>0.064580953826875</v>
      </c>
      <c r="H59" s="15" t="n">
        <v>-0.0378358277022916</v>
      </c>
      <c r="I59" s="15" t="n">
        <v>0.227028560225636</v>
      </c>
    </row>
    <row r="60" customFormat="false" ht="12.75" hidden="false" customHeight="false" outlineLevel="0" collapsed="false">
      <c r="A60" s="7" t="n">
        <f aca="false">'SBF Data'!A60</f>
        <v>50</v>
      </c>
      <c r="B60" s="14" t="n">
        <f aca="false">'SBF Data'!B60</f>
        <v>0.303731</v>
      </c>
      <c r="C60" s="3" t="n">
        <f aca="false">'SBF Data'!C60</f>
        <v>0.0478515625</v>
      </c>
      <c r="D60" s="15" t="n">
        <v>-0.0163052203815417</v>
      </c>
      <c r="E60" s="15" t="n">
        <v>0.0127696270916667</v>
      </c>
      <c r="F60" s="15" t="n">
        <v>0.560420438548437</v>
      </c>
      <c r="G60" s="15" t="n">
        <v>0.122588373826875</v>
      </c>
      <c r="H60" s="15" t="n">
        <v>-0.0118088177022916</v>
      </c>
      <c r="I60" s="15" t="n">
        <v>0.244016760225636</v>
      </c>
    </row>
    <row r="61" customFormat="false" ht="12.75" hidden="false" customHeight="false" outlineLevel="0" collapsed="false">
      <c r="A61" s="7" t="n">
        <f aca="false">'SBF Data'!A61</f>
        <v>51</v>
      </c>
      <c r="B61" s="14" t="n">
        <f aca="false">'SBF Data'!B61</f>
        <v>0.3214775</v>
      </c>
      <c r="C61" s="3" t="n">
        <f aca="false">'SBF Data'!C61</f>
        <v>0.048828125</v>
      </c>
      <c r="D61" s="15" t="n">
        <v>-0.00866941038154168</v>
      </c>
      <c r="E61" s="15" t="n">
        <v>-0.00332952290833333</v>
      </c>
      <c r="F61" s="15" t="n">
        <v>0.635515538548437</v>
      </c>
      <c r="G61" s="15" t="n">
        <v>0.154474033826875</v>
      </c>
      <c r="H61" s="15" t="n">
        <v>0.0198801722977084</v>
      </c>
      <c r="I61" s="15" t="n">
        <v>0.217519860225636</v>
      </c>
    </row>
    <row r="62" customFormat="false" ht="12.75" hidden="false" customHeight="false" outlineLevel="0" collapsed="false">
      <c r="A62" s="7" t="n">
        <f aca="false">'SBF Data'!A62</f>
        <v>52</v>
      </c>
      <c r="B62" s="14" t="n">
        <f aca="false">'SBF Data'!B62</f>
        <v>0.3079259</v>
      </c>
      <c r="C62" s="3" t="n">
        <f aca="false">'SBF Data'!C62</f>
        <v>0.0498046875</v>
      </c>
      <c r="D62" s="15" t="n">
        <v>0.00305780961845832</v>
      </c>
      <c r="E62" s="15" t="n">
        <v>-0.0187512829083333</v>
      </c>
      <c r="F62" s="15" t="n">
        <v>0.705937738548437</v>
      </c>
      <c r="G62" s="15" t="n">
        <v>0.156748433826875</v>
      </c>
      <c r="H62" s="15" t="n">
        <v>0.0511569022977084</v>
      </c>
      <c r="I62" s="15" t="n">
        <v>0.166687160225636</v>
      </c>
    </row>
    <row r="63" customFormat="false" ht="12.75" hidden="false" customHeight="false" outlineLevel="0" collapsed="false">
      <c r="A63" s="7" t="n">
        <f aca="false">'SBF Data'!A63</f>
        <v>53</v>
      </c>
      <c r="B63" s="14" t="n">
        <f aca="false">'SBF Data'!B63</f>
        <v>0.3201792</v>
      </c>
      <c r="C63" s="3" t="n">
        <f aca="false">'SBF Data'!C63</f>
        <v>0.05078125</v>
      </c>
      <c r="D63" s="15" t="n">
        <v>0.0148420396184583</v>
      </c>
      <c r="E63" s="15" t="n">
        <v>-0.0221502729083333</v>
      </c>
      <c r="F63" s="15" t="n">
        <v>0.758991338548437</v>
      </c>
      <c r="G63" s="15" t="n">
        <v>0.153375933826875</v>
      </c>
      <c r="H63" s="15" t="n">
        <v>0.0728017022977084</v>
      </c>
      <c r="I63" s="15" t="n">
        <v>0.113109280225636</v>
      </c>
    </row>
    <row r="64" customFormat="false" ht="12.75" hidden="false" customHeight="false" outlineLevel="0" collapsed="false">
      <c r="A64" s="7" t="n">
        <f aca="false">'SBF Data'!A64</f>
        <v>54</v>
      </c>
      <c r="B64" s="14" t="n">
        <f aca="false">'SBF Data'!B64</f>
        <v>0.3038328</v>
      </c>
      <c r="C64" s="3" t="n">
        <f aca="false">'SBF Data'!C64</f>
        <v>0.0517578125</v>
      </c>
      <c r="D64" s="15" t="n">
        <v>0.0171287196184583</v>
      </c>
      <c r="E64" s="15" t="n">
        <v>-0.0196492829083333</v>
      </c>
      <c r="F64" s="15" t="n">
        <v>0.773923338548437</v>
      </c>
      <c r="G64" s="15" t="n">
        <v>0.159216933826875</v>
      </c>
      <c r="H64" s="15" t="n">
        <v>0.0817008122977084</v>
      </c>
      <c r="I64" s="15" t="n">
        <v>0.0746099702256363</v>
      </c>
    </row>
    <row r="65" customFormat="false" ht="12.75" hidden="false" customHeight="false" outlineLevel="0" collapsed="false">
      <c r="A65" s="7" t="n">
        <f aca="false">'SBF Data'!A65</f>
        <v>55</v>
      </c>
      <c r="B65" s="14" t="n">
        <f aca="false">'SBF Data'!B65</f>
        <v>0.3236203</v>
      </c>
      <c r="C65" s="3" t="n">
        <f aca="false">'SBF Data'!C65</f>
        <v>0.052734375</v>
      </c>
      <c r="D65" s="15" t="n">
        <v>0.00394716961845833</v>
      </c>
      <c r="E65" s="15" t="n">
        <v>-0.0109899429083333</v>
      </c>
      <c r="F65" s="15" t="n">
        <v>0.773893138548437</v>
      </c>
      <c r="G65" s="15" t="n">
        <v>0.169919833826875</v>
      </c>
      <c r="H65" s="15" t="n">
        <v>0.0743557522977084</v>
      </c>
      <c r="I65" s="15" t="n">
        <v>0.0662520602256363</v>
      </c>
    </row>
    <row r="66" customFormat="false" ht="12.75" hidden="false" customHeight="false" outlineLevel="0" collapsed="false">
      <c r="A66" s="7" t="n">
        <f aca="false">'SBF Data'!A66</f>
        <v>56</v>
      </c>
      <c r="B66" s="14" t="n">
        <f aca="false">'SBF Data'!B66</f>
        <v>0.3045459</v>
      </c>
      <c r="C66" s="3" t="n">
        <f aca="false">'SBF Data'!C66</f>
        <v>0.0537109375</v>
      </c>
      <c r="D66" s="15" t="n">
        <v>-0.0118886003815417</v>
      </c>
      <c r="E66" s="15" t="n">
        <v>-0.00842089290833334</v>
      </c>
      <c r="F66" s="15" t="n">
        <v>0.742582638548437</v>
      </c>
      <c r="G66" s="15" t="n">
        <v>0.168312433826875</v>
      </c>
      <c r="H66" s="15" t="n">
        <v>0.0664550522977084</v>
      </c>
      <c r="I66" s="15" t="n">
        <v>0.0591955202256363</v>
      </c>
    </row>
    <row r="67" customFormat="false" ht="12.75" hidden="false" customHeight="false" outlineLevel="0" collapsed="false">
      <c r="A67" s="7" t="n">
        <f aca="false">'SBF Data'!A67</f>
        <v>57</v>
      </c>
      <c r="B67" s="14" t="n">
        <f aca="false">'SBF Data'!B67</f>
        <v>0.3205586</v>
      </c>
      <c r="C67" s="3" t="n">
        <f aca="false">'SBF Data'!C67</f>
        <v>0.0546875</v>
      </c>
      <c r="D67" s="15" t="n">
        <v>-0.0310185903815417</v>
      </c>
      <c r="E67" s="15" t="n">
        <v>-0.00649072290833333</v>
      </c>
      <c r="F67" s="15" t="n">
        <v>0.696782738548437</v>
      </c>
      <c r="G67" s="15" t="n">
        <v>0.174137733826875</v>
      </c>
      <c r="H67" s="15" t="n">
        <v>0.0547628322977084</v>
      </c>
      <c r="I67" s="15" t="n">
        <v>0.0961821402256363</v>
      </c>
    </row>
    <row r="68" customFormat="false" ht="12.75" hidden="false" customHeight="false" outlineLevel="0" collapsed="false">
      <c r="A68" s="7" t="n">
        <f aca="false">'SBF Data'!A68</f>
        <v>58</v>
      </c>
      <c r="B68" s="14" t="n">
        <f aca="false">'SBF Data'!B68</f>
        <v>0.3057658</v>
      </c>
      <c r="C68" s="3" t="n">
        <f aca="false">'SBF Data'!C68</f>
        <v>0.0556640625</v>
      </c>
      <c r="D68" s="15" t="n">
        <v>-0.0235729303815417</v>
      </c>
      <c r="E68" s="15" t="n">
        <v>-0.00469191290833333</v>
      </c>
      <c r="F68" s="15" t="n">
        <v>0.616967838548437</v>
      </c>
      <c r="G68" s="15" t="n">
        <v>0.175702933826875</v>
      </c>
      <c r="H68" s="15" t="n">
        <v>0.0377249322977084</v>
      </c>
      <c r="I68" s="15" t="n">
        <v>0.118187080225636</v>
      </c>
    </row>
    <row r="69" customFormat="false" ht="12.75" hidden="false" customHeight="false" outlineLevel="0" collapsed="false">
      <c r="A69" s="7" t="n">
        <f aca="false">'SBF Data'!A69</f>
        <v>59</v>
      </c>
      <c r="B69" s="14" t="n">
        <f aca="false">'SBF Data'!B69</f>
        <v>0.3236999</v>
      </c>
      <c r="C69" s="3" t="n">
        <f aca="false">'SBF Data'!C69</f>
        <v>0.056640625</v>
      </c>
      <c r="D69" s="15" t="n">
        <v>-0.0165325003815417</v>
      </c>
      <c r="E69" s="15" t="n">
        <v>-0.00631217290833333</v>
      </c>
      <c r="F69" s="15" t="n">
        <v>0.526572838548437</v>
      </c>
      <c r="G69" s="15" t="n">
        <v>0.168210033826875</v>
      </c>
      <c r="H69" s="15" t="n">
        <v>0.0186841622977084</v>
      </c>
      <c r="I69" s="15" t="n">
        <v>0.0165286272256363</v>
      </c>
    </row>
    <row r="70" customFormat="false" ht="12.75" hidden="false" customHeight="false" outlineLevel="0" collapsed="false">
      <c r="A70" s="7" t="n">
        <f aca="false">'SBF Data'!A70</f>
        <v>60</v>
      </c>
      <c r="B70" s="14" t="n">
        <f aca="false">'SBF Data'!B70</f>
        <v>0.308052</v>
      </c>
      <c r="C70" s="3" t="n">
        <f aca="false">'SBF Data'!C70</f>
        <v>0.0576171875</v>
      </c>
      <c r="D70" s="15" t="n">
        <v>-0.0165926903815417</v>
      </c>
      <c r="E70" s="15" t="n">
        <v>-0.0142614829083333</v>
      </c>
      <c r="F70" s="15" t="n">
        <v>0.415815738548437</v>
      </c>
      <c r="G70" s="15" t="n">
        <v>0.128076373826875</v>
      </c>
      <c r="H70" s="15" t="n">
        <v>0.00334412229770837</v>
      </c>
      <c r="I70" s="15" t="n">
        <v>-0.101241639774364</v>
      </c>
    </row>
    <row r="71" customFormat="false" ht="12.75" hidden="false" customHeight="false" outlineLevel="0" collapsed="false">
      <c r="A71" s="7" t="n">
        <f aca="false">'SBF Data'!A71</f>
        <v>61</v>
      </c>
      <c r="B71" s="14" t="n">
        <f aca="false">'SBF Data'!B71</f>
        <v>0.3167697</v>
      </c>
      <c r="C71" s="3" t="n">
        <f aca="false">'SBF Data'!C71</f>
        <v>0.05859375</v>
      </c>
      <c r="D71" s="15" t="n">
        <v>-0.0186300303815417</v>
      </c>
      <c r="E71" s="15" t="n">
        <v>-0.0204031629083333</v>
      </c>
      <c r="F71" s="15" t="n">
        <v>0.306839938548437</v>
      </c>
      <c r="G71" s="15" t="n">
        <v>0.087999853826875</v>
      </c>
      <c r="H71" s="15" t="n">
        <v>-0.0109385177022916</v>
      </c>
      <c r="I71" s="15" t="n">
        <v>-0.245553939774364</v>
      </c>
    </row>
    <row r="72" customFormat="false" ht="12.75" hidden="false" customHeight="false" outlineLevel="0" collapsed="false">
      <c r="A72" s="7" t="n">
        <f aca="false">'SBF Data'!A72</f>
        <v>62</v>
      </c>
      <c r="B72" s="14" t="n">
        <f aca="false">'SBF Data'!B72</f>
        <v>0.3005732</v>
      </c>
      <c r="C72" s="3" t="n">
        <f aca="false">'SBF Data'!C72</f>
        <v>0.0595703125</v>
      </c>
      <c r="D72" s="15" t="n">
        <v>-0.0293096603815417</v>
      </c>
      <c r="E72" s="15" t="n">
        <v>-0.0180035629083333</v>
      </c>
      <c r="F72" s="15" t="n">
        <v>0.187269738548437</v>
      </c>
      <c r="G72" s="15" t="n">
        <v>0.036628472826875</v>
      </c>
      <c r="H72" s="15" t="n">
        <v>-0.0287106577022916</v>
      </c>
      <c r="I72" s="15" t="n">
        <v>-0.327638139774364</v>
      </c>
    </row>
    <row r="73" customFormat="false" ht="12.75" hidden="false" customHeight="false" outlineLevel="0" collapsed="false">
      <c r="A73" s="7" t="n">
        <f aca="false">'SBF Data'!A73</f>
        <v>63</v>
      </c>
      <c r="B73" s="14" t="n">
        <f aca="false">'SBF Data'!B73</f>
        <v>0.3211627</v>
      </c>
      <c r="C73" s="3" t="n">
        <f aca="false">'SBF Data'!C73</f>
        <v>0.060546875</v>
      </c>
      <c r="D73" s="15" t="n">
        <v>-0.0363121503815417</v>
      </c>
      <c r="E73" s="15" t="n">
        <v>-0.00703184290833334</v>
      </c>
      <c r="F73" s="15" t="n">
        <v>0.0696782985484374</v>
      </c>
      <c r="G73" s="15" t="n">
        <v>0.00486050382687502</v>
      </c>
      <c r="H73" s="15" t="n">
        <v>-0.0553232177022916</v>
      </c>
      <c r="I73" s="15" t="n">
        <v>-0.381229139774364</v>
      </c>
    </row>
    <row r="74" customFormat="false" ht="12.75" hidden="false" customHeight="false" outlineLevel="0" collapsed="false">
      <c r="A74" s="7" t="n">
        <f aca="false">'SBF Data'!A74</f>
        <v>64</v>
      </c>
      <c r="B74" s="14" t="n">
        <f aca="false">'SBF Data'!B74</f>
        <v>0.3051512</v>
      </c>
      <c r="C74" s="3" t="n">
        <f aca="false">'SBF Data'!C74</f>
        <v>0.0615234375</v>
      </c>
      <c r="D74" s="15" t="n">
        <v>-0.0385169803815417</v>
      </c>
      <c r="E74" s="15" t="n">
        <v>0.000333357091666667</v>
      </c>
      <c r="F74" s="15" t="n">
        <v>-0.0361320814515626</v>
      </c>
      <c r="G74" s="15" t="n">
        <v>-0.00217426617312499</v>
      </c>
      <c r="H74" s="15" t="n">
        <v>-0.0897514477022916</v>
      </c>
      <c r="I74" s="15" t="n">
        <v>-0.390537439774364</v>
      </c>
    </row>
    <row r="75" customFormat="false" ht="12.75" hidden="false" customHeight="false" outlineLevel="0" collapsed="false">
      <c r="A75" s="7" t="n">
        <f aca="false">'SBF Data'!A75</f>
        <v>65</v>
      </c>
      <c r="B75" s="14" t="n">
        <f aca="false">'SBF Data'!B75</f>
        <v>0.3185298</v>
      </c>
      <c r="C75" s="3" t="n">
        <f aca="false">'SBF Data'!C75</f>
        <v>0.0625</v>
      </c>
      <c r="D75" s="15" t="n">
        <v>-0.0455440703815417</v>
      </c>
      <c r="E75" s="15" t="n">
        <v>0.000689757091666673</v>
      </c>
      <c r="F75" s="15" t="n">
        <v>-0.133910161451563</v>
      </c>
      <c r="G75" s="15" t="n">
        <v>-0.010392756173125</v>
      </c>
      <c r="H75" s="15" t="n">
        <v>-0.132025687702292</v>
      </c>
      <c r="I75" s="15" t="n">
        <v>-0.415529739774364</v>
      </c>
    </row>
    <row r="76" customFormat="false" ht="12.75" hidden="false" customHeight="false" outlineLevel="0" collapsed="false">
      <c r="A76" s="7" t="n">
        <f aca="false">'SBF Data'!A76</f>
        <v>66</v>
      </c>
      <c r="B76" s="14" t="n">
        <f aca="false">'SBF Data'!B76</f>
        <v>0.3094611</v>
      </c>
      <c r="C76" s="3" t="n">
        <f aca="false">'SBF Data'!C76</f>
        <v>0.0634765625</v>
      </c>
      <c r="D76" s="15" t="n">
        <v>-0.0459965803815417</v>
      </c>
      <c r="E76" s="15" t="n">
        <v>0.00683950709166667</v>
      </c>
      <c r="F76" s="15" t="n">
        <v>-0.230510661451563</v>
      </c>
      <c r="G76" s="15" t="n">
        <v>0.00428149382687501</v>
      </c>
      <c r="H76" s="15" t="n">
        <v>-0.176286487702292</v>
      </c>
      <c r="I76" s="15" t="n">
        <v>-0.420733739774364</v>
      </c>
    </row>
    <row r="77" customFormat="false" ht="12.75" hidden="false" customHeight="false" outlineLevel="0" collapsed="false">
      <c r="A77" s="7" t="n">
        <f aca="false">'SBF Data'!A77</f>
        <v>67</v>
      </c>
      <c r="B77" s="14" t="n">
        <f aca="false">'SBF Data'!B77</f>
        <v>0.32582</v>
      </c>
      <c r="C77" s="3" t="n">
        <f aca="false">'SBF Data'!C77</f>
        <v>0.064453125</v>
      </c>
      <c r="D77" s="15" t="n">
        <v>-0.0460391003815417</v>
      </c>
      <c r="E77" s="15" t="n">
        <v>0.00229545709166666</v>
      </c>
      <c r="F77" s="15" t="n">
        <v>-0.295292861451563</v>
      </c>
      <c r="G77" s="15" t="n">
        <v>0.028056497826875</v>
      </c>
      <c r="H77" s="15" t="n">
        <v>-0.217834787702292</v>
      </c>
      <c r="I77" s="15" t="n">
        <v>-0.417899739774364</v>
      </c>
    </row>
    <row r="78" customFormat="false" ht="12.75" hidden="false" customHeight="false" outlineLevel="0" collapsed="false">
      <c r="A78" s="7" t="n">
        <f aca="false">'SBF Data'!A78</f>
        <v>68</v>
      </c>
      <c r="B78" s="14" t="n">
        <f aca="false">'SBF Data'!B78</f>
        <v>0.3080075</v>
      </c>
      <c r="C78" s="3" t="n">
        <f aca="false">'SBF Data'!C78</f>
        <v>0.0654296875</v>
      </c>
      <c r="D78" s="15" t="n">
        <v>-0.0423818803815417</v>
      </c>
      <c r="E78" s="15" t="n">
        <v>-0.00847552290833334</v>
      </c>
      <c r="F78" s="15" t="n">
        <v>-0.354248961451563</v>
      </c>
      <c r="G78" s="15" t="n">
        <v>0.051924183826875</v>
      </c>
      <c r="H78" s="15" t="n">
        <v>-0.242110387702292</v>
      </c>
      <c r="I78" s="15" t="n">
        <v>-0.461779839774364</v>
      </c>
    </row>
    <row r="79" customFormat="false" ht="12.75" hidden="false" customHeight="false" outlineLevel="0" collapsed="false">
      <c r="A79" s="7" t="n">
        <f aca="false">'SBF Data'!A79</f>
        <v>69</v>
      </c>
      <c r="B79" s="14" t="n">
        <f aca="false">'SBF Data'!B79</f>
        <v>0.3236636</v>
      </c>
      <c r="C79" s="3" t="n">
        <f aca="false">'SBF Data'!C79</f>
        <v>0.06640625</v>
      </c>
      <c r="D79" s="15" t="n">
        <v>-0.0427206103815417</v>
      </c>
      <c r="E79" s="15" t="n">
        <v>-0.0163645329083333</v>
      </c>
      <c r="F79" s="15" t="n">
        <v>-0.381329561451563</v>
      </c>
      <c r="G79" s="15" t="n">
        <v>0.080910933826875</v>
      </c>
      <c r="H79" s="15" t="n">
        <v>-0.240892787702292</v>
      </c>
      <c r="I79" s="15" t="n">
        <v>-0.528897339774364</v>
      </c>
    </row>
    <row r="80" customFormat="false" ht="12.75" hidden="false" customHeight="false" outlineLevel="0" collapsed="false">
      <c r="A80" s="7" t="n">
        <f aca="false">'SBF Data'!A80</f>
        <v>70</v>
      </c>
      <c r="B80" s="14" t="n">
        <f aca="false">'SBF Data'!B80</f>
        <v>0.3083186</v>
      </c>
      <c r="C80" s="3" t="n">
        <f aca="false">'SBF Data'!C80</f>
        <v>0.0673828125</v>
      </c>
      <c r="D80" s="15" t="n">
        <v>-0.0402672603815417</v>
      </c>
      <c r="E80" s="15" t="n">
        <v>-0.0161223629083333</v>
      </c>
      <c r="F80" s="15" t="n">
        <v>-0.395053661451563</v>
      </c>
      <c r="G80" s="15" t="n">
        <v>0.104652143826875</v>
      </c>
      <c r="H80" s="15" t="n">
        <v>-0.220250287702292</v>
      </c>
      <c r="I80" s="15" t="n">
        <v>-0.526720439774364</v>
      </c>
    </row>
    <row r="81" customFormat="false" ht="12.75" hidden="false" customHeight="false" outlineLevel="0" collapsed="false">
      <c r="A81" s="7" t="n">
        <f aca="false">'SBF Data'!A81</f>
        <v>71</v>
      </c>
      <c r="B81" s="14" t="n">
        <f aca="false">'SBF Data'!B81</f>
        <v>0.3161025</v>
      </c>
      <c r="C81" s="3" t="n">
        <f aca="false">'SBF Data'!C81</f>
        <v>0.068359375</v>
      </c>
      <c r="D81" s="15" t="n">
        <v>-0.0420485703815417</v>
      </c>
      <c r="E81" s="15" t="n">
        <v>-0.0111679529083333</v>
      </c>
      <c r="F81" s="15" t="n">
        <v>-0.386920361451563</v>
      </c>
      <c r="G81" s="15" t="n">
        <v>0.118806693826875</v>
      </c>
      <c r="H81" s="15" t="n">
        <v>-0.195362887702292</v>
      </c>
      <c r="I81" s="15" t="n">
        <v>-0.431770139774364</v>
      </c>
    </row>
    <row r="82" customFormat="false" ht="12.75" hidden="false" customHeight="false" outlineLevel="0" collapsed="false">
      <c r="A82" s="7" t="n">
        <f aca="false">'SBF Data'!A82</f>
        <v>72</v>
      </c>
      <c r="B82" s="14" t="n">
        <f aca="false">'SBF Data'!B82</f>
        <v>0.3021956</v>
      </c>
      <c r="C82" s="3" t="n">
        <f aca="false">'SBF Data'!C82</f>
        <v>0.0693359375</v>
      </c>
      <c r="D82" s="15" t="n">
        <v>-0.0461497503815417</v>
      </c>
      <c r="E82" s="15" t="n">
        <v>-0.00758579290833333</v>
      </c>
      <c r="F82" s="15" t="n">
        <v>-0.376205261451563</v>
      </c>
      <c r="G82" s="15" t="n">
        <v>0.129171373826875</v>
      </c>
      <c r="H82" s="15" t="n">
        <v>-0.167522187702292</v>
      </c>
      <c r="I82" s="15" t="n">
        <v>-0.330043839774364</v>
      </c>
    </row>
    <row r="83" customFormat="false" ht="12.75" hidden="false" customHeight="false" outlineLevel="0" collapsed="false">
      <c r="A83" s="7" t="n">
        <f aca="false">'SBF Data'!A83</f>
        <v>73</v>
      </c>
      <c r="B83" s="14" t="n">
        <f aca="false">'SBF Data'!B83</f>
        <v>0.3110672</v>
      </c>
      <c r="C83" s="3" t="n">
        <f aca="false">'SBF Data'!C83</f>
        <v>0.0703125</v>
      </c>
      <c r="D83" s="15" t="n">
        <v>-0.0479497803815417</v>
      </c>
      <c r="E83" s="15" t="n">
        <v>-0.0101393129083333</v>
      </c>
      <c r="F83" s="15" t="n">
        <v>-0.345799061451563</v>
      </c>
      <c r="G83" s="15" t="n">
        <v>0.138548133826875</v>
      </c>
      <c r="H83" s="15" t="n">
        <v>-0.143425387702292</v>
      </c>
      <c r="I83" s="15" t="n">
        <v>-0.226398839774364</v>
      </c>
    </row>
    <row r="84" customFormat="false" ht="12.75" hidden="false" customHeight="false" outlineLevel="0" collapsed="false">
      <c r="A84" s="7" t="n">
        <f aca="false">'SBF Data'!A84</f>
        <v>74</v>
      </c>
      <c r="B84" s="14" t="n">
        <f aca="false">'SBF Data'!B84</f>
        <v>0.30064</v>
      </c>
      <c r="C84" s="3" t="n">
        <f aca="false">'SBF Data'!C84</f>
        <v>0.0712890625</v>
      </c>
      <c r="D84" s="15" t="n">
        <v>-0.0500231003815417</v>
      </c>
      <c r="E84" s="15" t="n">
        <v>-0.00781911290833333</v>
      </c>
      <c r="F84" s="15" t="n">
        <v>-0.312335061451563</v>
      </c>
      <c r="G84" s="15" t="n">
        <v>0.145055933826875</v>
      </c>
      <c r="H84" s="15" t="n">
        <v>-0.131278587702292</v>
      </c>
      <c r="I84" s="15" t="n">
        <v>-0.0717918097743637</v>
      </c>
    </row>
    <row r="85" customFormat="false" ht="12.75" hidden="false" customHeight="false" outlineLevel="0" collapsed="false">
      <c r="A85" s="7" t="n">
        <f aca="false">'SBF Data'!A85</f>
        <v>75</v>
      </c>
      <c r="B85" s="14" t="n">
        <f aca="false">'SBF Data'!B85</f>
        <v>0.3108702</v>
      </c>
      <c r="C85" s="3" t="n">
        <f aca="false">'SBF Data'!C85</f>
        <v>0.072265625</v>
      </c>
      <c r="D85" s="15" t="n">
        <v>-0.0480629003815417</v>
      </c>
      <c r="E85" s="15" t="n">
        <v>-0.00362504290833333</v>
      </c>
      <c r="F85" s="15" t="n">
        <v>-0.258834361451563</v>
      </c>
      <c r="G85" s="15" t="n">
        <v>0.140503833826875</v>
      </c>
      <c r="H85" s="15" t="n">
        <v>-0.134411887702292</v>
      </c>
      <c r="I85" s="15" t="n">
        <v>0.0931694602256363</v>
      </c>
    </row>
    <row r="86" customFormat="false" ht="12.75" hidden="false" customHeight="false" outlineLevel="0" collapsed="false">
      <c r="A86" s="7" t="n">
        <f aca="false">'SBF Data'!A86</f>
        <v>76</v>
      </c>
      <c r="B86" s="14" t="n">
        <f aca="false">'SBF Data'!B86</f>
        <v>0.2979989</v>
      </c>
      <c r="C86" s="3" t="n">
        <f aca="false">'SBF Data'!C86</f>
        <v>0.0732421875</v>
      </c>
      <c r="D86" s="15" t="n">
        <v>-0.0441624303815417</v>
      </c>
      <c r="E86" s="15" t="n">
        <v>-0.00470439290833333</v>
      </c>
      <c r="F86" s="15" t="n">
        <v>-0.200829561451563</v>
      </c>
      <c r="G86" s="15" t="n">
        <v>0.136166133826875</v>
      </c>
      <c r="H86" s="15" t="n">
        <v>-0.139561187702292</v>
      </c>
      <c r="I86" s="15" t="n">
        <v>0.153840860225636</v>
      </c>
    </row>
    <row r="87" customFormat="false" ht="12.75" hidden="false" customHeight="false" outlineLevel="0" collapsed="false">
      <c r="A87" s="7" t="n">
        <f aca="false">'SBF Data'!A87</f>
        <v>77</v>
      </c>
      <c r="B87" s="14" t="n">
        <f aca="false">'SBF Data'!B87</f>
        <v>0.3150016</v>
      </c>
      <c r="C87" s="3" t="n">
        <f aca="false">'SBF Data'!C87</f>
        <v>0.07421875</v>
      </c>
      <c r="D87" s="15" t="n">
        <v>-0.0390758803815417</v>
      </c>
      <c r="E87" s="15" t="n">
        <v>-0.00692862290833333</v>
      </c>
      <c r="F87" s="15" t="n">
        <v>-0.133732461451563</v>
      </c>
      <c r="G87" s="15" t="n">
        <v>0.134473933826875</v>
      </c>
      <c r="H87" s="15" t="n">
        <v>-0.139942187702292</v>
      </c>
      <c r="I87" s="15" t="n">
        <v>0.170149860225636</v>
      </c>
    </row>
    <row r="88" customFormat="false" ht="12.75" hidden="false" customHeight="false" outlineLevel="0" collapsed="false">
      <c r="A88" s="7" t="n">
        <f aca="false">'SBF Data'!A88</f>
        <v>78</v>
      </c>
      <c r="B88" s="14" t="n">
        <f aca="false">'SBF Data'!B88</f>
        <v>0.3017569</v>
      </c>
      <c r="C88" s="3" t="n">
        <f aca="false">'SBF Data'!C88</f>
        <v>0.0751953125</v>
      </c>
      <c r="D88" s="15" t="n">
        <v>-0.0314295503815417</v>
      </c>
      <c r="E88" s="15" t="n">
        <v>-0.00516328290833333</v>
      </c>
      <c r="F88" s="15" t="n">
        <v>-0.0742604914515626</v>
      </c>
      <c r="G88" s="15" t="n">
        <v>0.122057183826875</v>
      </c>
      <c r="H88" s="15" t="n">
        <v>-0.131307287702292</v>
      </c>
      <c r="I88" s="15" t="n">
        <v>0.146179960225636</v>
      </c>
    </row>
    <row r="89" customFormat="false" ht="12.75" hidden="false" customHeight="false" outlineLevel="0" collapsed="false">
      <c r="A89" s="7" t="n">
        <f aca="false">'SBF Data'!A89</f>
        <v>79</v>
      </c>
      <c r="B89" s="14" t="n">
        <f aca="false">'SBF Data'!B89</f>
        <v>0.3171185</v>
      </c>
      <c r="C89" s="3" t="n">
        <f aca="false">'SBF Data'!C89</f>
        <v>0.076171875</v>
      </c>
      <c r="D89" s="15" t="n">
        <v>-0.0215326503815417</v>
      </c>
      <c r="E89" s="15" t="n">
        <v>0.00136903709166666</v>
      </c>
      <c r="F89" s="15" t="n">
        <v>-0.00433705145156263</v>
      </c>
      <c r="G89" s="15" t="n">
        <v>0.105072603826875</v>
      </c>
      <c r="H89" s="15" t="n">
        <v>-0.114988147702292</v>
      </c>
      <c r="I89" s="15" t="n">
        <v>0.108297080225636</v>
      </c>
    </row>
    <row r="90" customFormat="false" ht="12.75" hidden="false" customHeight="false" outlineLevel="0" collapsed="false">
      <c r="A90" s="7" t="n">
        <f aca="false">'SBF Data'!A90</f>
        <v>80</v>
      </c>
      <c r="B90" s="14" t="n">
        <f aca="false">'SBF Data'!B90</f>
        <v>0.3045625</v>
      </c>
      <c r="C90" s="3" t="n">
        <f aca="false">'SBF Data'!C90</f>
        <v>0.0771484375</v>
      </c>
      <c r="D90" s="15" t="n">
        <v>-0.0113426803815417</v>
      </c>
      <c r="E90" s="15" t="n">
        <v>0.00240112709166666</v>
      </c>
      <c r="F90" s="15" t="n">
        <v>0.0659903685484374</v>
      </c>
      <c r="G90" s="15" t="n">
        <v>0.080515923826875</v>
      </c>
      <c r="H90" s="15" t="n">
        <v>-0.0937351377022916</v>
      </c>
      <c r="I90" s="15" t="n">
        <v>0.0944474702256363</v>
      </c>
    </row>
    <row r="91" customFormat="false" ht="12.75" hidden="false" customHeight="false" outlineLevel="0" collapsed="false">
      <c r="A91" s="7" t="n">
        <f aca="false">'SBF Data'!A91</f>
        <v>81</v>
      </c>
      <c r="B91" s="14" t="n">
        <f aca="false">'SBF Data'!B91</f>
        <v>0.3131158</v>
      </c>
      <c r="C91" s="3" t="n">
        <f aca="false">'SBF Data'!C91</f>
        <v>0.078125</v>
      </c>
      <c r="D91" s="15" t="n">
        <v>0.00129067961845832</v>
      </c>
      <c r="E91" s="15" t="n">
        <v>-0.00412490290833334</v>
      </c>
      <c r="F91" s="15" t="n">
        <v>0.147516738548437</v>
      </c>
      <c r="G91" s="15" t="n">
        <v>0.044033043826875</v>
      </c>
      <c r="H91" s="15" t="n">
        <v>-0.0728913077022916</v>
      </c>
      <c r="I91" s="15" t="n">
        <v>0.0452754102256363</v>
      </c>
    </row>
    <row r="92" customFormat="false" ht="12.75" hidden="false" customHeight="false" outlineLevel="0" collapsed="false">
      <c r="A92" s="7" t="n">
        <f aca="false">'SBF Data'!A92</f>
        <v>82</v>
      </c>
      <c r="B92" s="14" t="n">
        <f aca="false">'SBF Data'!B92</f>
        <v>0.3005021</v>
      </c>
      <c r="C92" s="3" t="n">
        <f aca="false">'SBF Data'!C92</f>
        <v>0.0791015625</v>
      </c>
      <c r="D92" s="15" t="n">
        <v>0.00757087961845832</v>
      </c>
      <c r="E92" s="15" t="n">
        <v>-0.00199962290833333</v>
      </c>
      <c r="F92" s="15" t="n">
        <v>0.216706138548437</v>
      </c>
      <c r="G92" s="15" t="n">
        <v>0.010379603826875</v>
      </c>
      <c r="H92" s="15" t="n">
        <v>-0.0511010277022916</v>
      </c>
      <c r="I92" s="15" t="n">
        <v>0.0378897602256363</v>
      </c>
    </row>
    <row r="93" customFormat="false" ht="12.75" hidden="false" customHeight="false" outlineLevel="0" collapsed="false">
      <c r="A93" s="7" t="n">
        <f aca="false">'SBF Data'!A93</f>
        <v>83</v>
      </c>
      <c r="B93" s="14" t="n">
        <f aca="false">'SBF Data'!B93</f>
        <v>0.3126166</v>
      </c>
      <c r="C93" s="3" t="n">
        <f aca="false">'SBF Data'!C93</f>
        <v>0.080078125</v>
      </c>
      <c r="D93" s="15" t="n">
        <v>0.00919919961845832</v>
      </c>
      <c r="E93" s="15" t="n">
        <v>0.000584987091666669</v>
      </c>
      <c r="F93" s="15" t="n">
        <v>0.276118838548437</v>
      </c>
      <c r="G93" s="15" t="n">
        <v>-0.029659816173125</v>
      </c>
      <c r="H93" s="15" t="n">
        <v>-0.0433162277022916</v>
      </c>
      <c r="I93" s="15" t="n">
        <v>0.0416006702256363</v>
      </c>
    </row>
    <row r="94" customFormat="false" ht="12.75" hidden="false" customHeight="false" outlineLevel="0" collapsed="false">
      <c r="A94" s="7" t="n">
        <f aca="false">'SBF Data'!A94</f>
        <v>84</v>
      </c>
      <c r="B94" s="14" t="n">
        <f aca="false">'SBF Data'!B94</f>
        <v>0.2997742</v>
      </c>
      <c r="C94" s="3" t="n">
        <f aca="false">'SBF Data'!C94</f>
        <v>0.0810546875</v>
      </c>
      <c r="D94" s="15" t="n">
        <v>0.0153705696184583</v>
      </c>
      <c r="E94" s="15" t="n">
        <v>0.00458780709166667</v>
      </c>
      <c r="F94" s="15" t="n">
        <v>0.333921638548437</v>
      </c>
      <c r="G94" s="15" t="n">
        <v>-0.045125686173125</v>
      </c>
      <c r="H94" s="15" t="n">
        <v>-0.0459832377022916</v>
      </c>
      <c r="I94" s="15" t="n">
        <v>0.0174047002256363</v>
      </c>
    </row>
    <row r="95" customFormat="false" ht="12.75" hidden="false" customHeight="false" outlineLevel="0" collapsed="false">
      <c r="A95" s="7" t="n">
        <f aca="false">'SBF Data'!A95</f>
        <v>85</v>
      </c>
      <c r="B95" s="14" t="n">
        <f aca="false">'SBF Data'!B95</f>
        <v>0.3180557</v>
      </c>
      <c r="C95" s="3" t="n">
        <f aca="false">'SBF Data'!C95</f>
        <v>0.08203125</v>
      </c>
      <c r="D95" s="15" t="n">
        <v>0.0147526196184583</v>
      </c>
      <c r="E95" s="15" t="n">
        <v>0.00195650709166667</v>
      </c>
      <c r="F95" s="15" t="n">
        <v>0.386221638548437</v>
      </c>
      <c r="G95" s="15" t="n">
        <v>-0.048396916173125</v>
      </c>
      <c r="H95" s="15" t="n">
        <v>-0.0530628277022916</v>
      </c>
      <c r="I95" s="15" t="n">
        <v>-0.0272041597743637</v>
      </c>
    </row>
    <row r="96" customFormat="false" ht="12.75" hidden="false" customHeight="false" outlineLevel="0" collapsed="false">
      <c r="A96" s="7" t="n">
        <f aca="false">'SBF Data'!A96</f>
        <v>86</v>
      </c>
      <c r="B96" s="14" t="n">
        <f aca="false">'SBF Data'!B96</f>
        <v>0.2996511</v>
      </c>
      <c r="C96" s="3" t="n">
        <f aca="false">'SBF Data'!C96</f>
        <v>0.0830078125</v>
      </c>
      <c r="D96" s="15" t="n">
        <v>0.0187449596184583</v>
      </c>
      <c r="E96" s="15" t="n">
        <v>-0.00361849290833334</v>
      </c>
      <c r="F96" s="15" t="n">
        <v>0.430750738548437</v>
      </c>
      <c r="G96" s="15" t="n">
        <v>-0.029192516173125</v>
      </c>
      <c r="H96" s="15" t="n">
        <v>-0.0536519477022916</v>
      </c>
      <c r="I96" s="15" t="n">
        <v>-0.0935027397743637</v>
      </c>
    </row>
    <row r="97" customFormat="false" ht="12.75" hidden="false" customHeight="false" outlineLevel="0" collapsed="false">
      <c r="A97" s="7" t="n">
        <f aca="false">'SBF Data'!A97</f>
        <v>87</v>
      </c>
      <c r="B97" s="14" t="n">
        <f aca="false">'SBF Data'!B97</f>
        <v>0.3124265</v>
      </c>
      <c r="C97" s="3" t="n">
        <f aca="false">'SBF Data'!C97</f>
        <v>0.083984375</v>
      </c>
      <c r="D97" s="15" t="n">
        <v>0.0187779096184583</v>
      </c>
      <c r="E97" s="15" t="n">
        <v>0.00388047709166667</v>
      </c>
      <c r="F97" s="15" t="n">
        <v>0.476326738548437</v>
      </c>
      <c r="G97" s="15" t="n">
        <v>0.014682203826875</v>
      </c>
      <c r="H97" s="15" t="n">
        <v>-0.0486316677022916</v>
      </c>
      <c r="I97" s="15" t="n">
        <v>-0.138103439774364</v>
      </c>
    </row>
    <row r="98" customFormat="false" ht="12.75" hidden="false" customHeight="false" outlineLevel="0" collapsed="false">
      <c r="A98" s="7" t="n">
        <f aca="false">'SBF Data'!A98</f>
        <v>88</v>
      </c>
      <c r="B98" s="14" t="n">
        <f aca="false">'SBF Data'!B98</f>
        <v>0.2974293</v>
      </c>
      <c r="C98" s="3" t="n">
        <f aca="false">'SBF Data'!C98</f>
        <v>0.0849609375</v>
      </c>
      <c r="D98" s="15" t="n">
        <v>0.0180898796184583</v>
      </c>
      <c r="E98" s="15" t="n">
        <v>0.00846553709166667</v>
      </c>
      <c r="F98" s="15" t="n">
        <v>0.512602138548437</v>
      </c>
      <c r="G98" s="15" t="n">
        <v>0.071917713826875</v>
      </c>
      <c r="H98" s="15" t="n">
        <v>-0.0411689777022916</v>
      </c>
      <c r="I98" s="15" t="n">
        <v>-0.154967239774364</v>
      </c>
    </row>
    <row r="99" customFormat="false" ht="12.75" hidden="false" customHeight="false" outlineLevel="0" collapsed="false">
      <c r="A99" s="7" t="n">
        <f aca="false">'SBF Data'!A99</f>
        <v>89</v>
      </c>
      <c r="B99" s="14" t="n">
        <f aca="false">'SBF Data'!B99</f>
        <v>0.3086182</v>
      </c>
      <c r="C99" s="3" t="n">
        <f aca="false">'SBF Data'!C99</f>
        <v>0.0859375</v>
      </c>
      <c r="D99" s="15" t="n">
        <v>0.0132482296184583</v>
      </c>
      <c r="E99" s="15" t="n">
        <v>0.00766328709166667</v>
      </c>
      <c r="F99" s="15" t="n">
        <v>0.538354138548437</v>
      </c>
      <c r="G99" s="15" t="n">
        <v>0.130025953826875</v>
      </c>
      <c r="H99" s="15" t="n">
        <v>-0.0269477207022916</v>
      </c>
      <c r="I99" s="15" t="n">
        <v>-0.192411839774364</v>
      </c>
    </row>
    <row r="100" customFormat="false" ht="12.75" hidden="false" customHeight="false" outlineLevel="0" collapsed="false">
      <c r="A100" s="7" t="n">
        <f aca="false">'SBF Data'!A100</f>
        <v>90</v>
      </c>
      <c r="B100" s="14" t="n">
        <f aca="false">'SBF Data'!B100</f>
        <v>0.3009896</v>
      </c>
      <c r="C100" s="3" t="n">
        <f aca="false">'SBF Data'!C100</f>
        <v>0.0869140625</v>
      </c>
      <c r="D100" s="15" t="n">
        <v>0.0148234596184583</v>
      </c>
      <c r="E100" s="15" t="n">
        <v>0.00452447709166667</v>
      </c>
      <c r="F100" s="15" t="n">
        <v>0.553530838548437</v>
      </c>
      <c r="G100" s="15" t="n">
        <v>0.179914433826875</v>
      </c>
      <c r="H100" s="15" t="n">
        <v>-0.00566224770229163</v>
      </c>
      <c r="I100" s="15" t="n">
        <v>-0.219026739774364</v>
      </c>
    </row>
    <row r="101" customFormat="false" ht="12.75" hidden="false" customHeight="false" outlineLevel="0" collapsed="false">
      <c r="A101" s="7" t="n">
        <f aca="false">'SBF Data'!A101</f>
        <v>91</v>
      </c>
      <c r="B101" s="14" t="n">
        <f aca="false">'SBF Data'!B101</f>
        <v>0.3186635</v>
      </c>
      <c r="C101" s="3" t="n">
        <f aca="false">'SBF Data'!C101</f>
        <v>0.087890625</v>
      </c>
      <c r="D101" s="15" t="n">
        <v>0.0316675096184583</v>
      </c>
      <c r="E101" s="15" t="n">
        <v>0.00162938709166667</v>
      </c>
      <c r="F101" s="15" t="n">
        <v>0.548096338548437</v>
      </c>
      <c r="G101" s="15" t="n">
        <v>0.206399033826875</v>
      </c>
      <c r="H101" s="15" t="n">
        <v>0.0113066522977084</v>
      </c>
      <c r="I101" s="15" t="n">
        <v>-0.202256939774364</v>
      </c>
    </row>
    <row r="102" customFormat="false" ht="12.75" hidden="false" customHeight="false" outlineLevel="0" collapsed="false">
      <c r="A102" s="7" t="n">
        <f aca="false">'SBF Data'!A102</f>
        <v>92</v>
      </c>
      <c r="B102" s="14" t="n">
        <f aca="false">'SBF Data'!B102</f>
        <v>0.3036423</v>
      </c>
      <c r="C102" s="3" t="n">
        <f aca="false">'SBF Data'!C102</f>
        <v>0.0888671875</v>
      </c>
      <c r="D102" s="15" t="n">
        <v>0.0227585196184583</v>
      </c>
      <c r="E102" s="15" t="n">
        <v>0.0228834270916667</v>
      </c>
      <c r="F102" s="15" t="n">
        <v>0.512539138548437</v>
      </c>
      <c r="G102" s="15" t="n">
        <v>0.182329033826875</v>
      </c>
      <c r="H102" s="15" t="n">
        <v>0.0178944522977084</v>
      </c>
      <c r="I102" s="15" t="n">
        <v>-0.161306239774364</v>
      </c>
    </row>
    <row r="103" customFormat="false" ht="12.75" hidden="false" customHeight="false" outlineLevel="0" collapsed="false">
      <c r="A103" s="7" t="n">
        <f aca="false">'SBF Data'!A103</f>
        <v>93</v>
      </c>
      <c r="B103" s="14" t="n">
        <f aca="false">'SBF Data'!B103</f>
        <v>0.3127139</v>
      </c>
      <c r="C103" s="3" t="n">
        <f aca="false">'SBF Data'!C103</f>
        <v>0.08984375</v>
      </c>
      <c r="D103" s="15" t="n">
        <v>-0.0351358203815417</v>
      </c>
      <c r="E103" s="15" t="n">
        <v>0.0454700570916667</v>
      </c>
      <c r="F103" s="15" t="n">
        <v>0.470542838548437</v>
      </c>
      <c r="G103" s="15" t="n">
        <v>0.146382233826875</v>
      </c>
      <c r="H103" s="15" t="n">
        <v>0.0197985422977084</v>
      </c>
      <c r="I103" s="15" t="n">
        <v>-0.137968639774364</v>
      </c>
    </row>
    <row r="104" customFormat="false" ht="12.75" hidden="false" customHeight="false" outlineLevel="0" collapsed="false">
      <c r="A104" s="7" t="n">
        <f aca="false">'SBF Data'!A104</f>
        <v>94</v>
      </c>
      <c r="B104" s="14" t="n">
        <f aca="false">'SBF Data'!B104</f>
        <v>0.3010438</v>
      </c>
      <c r="C104" s="3" t="n">
        <f aca="false">'SBF Data'!C104</f>
        <v>0.0908203125</v>
      </c>
      <c r="D104" s="15" t="n">
        <v>-0.0663972243815417</v>
      </c>
      <c r="E104" s="15" t="n">
        <v>0.0317719570916667</v>
      </c>
      <c r="F104" s="15" t="n">
        <v>0.420224138548437</v>
      </c>
      <c r="G104" s="15" t="n">
        <v>0.140037133826875</v>
      </c>
      <c r="H104" s="15" t="n">
        <v>0.0194207022977084</v>
      </c>
      <c r="I104" s="15" t="n">
        <v>-0.0883650397743637</v>
      </c>
    </row>
    <row r="105" customFormat="false" ht="12.75" hidden="false" customHeight="false" outlineLevel="0" collapsed="false">
      <c r="A105" s="7" t="n">
        <f aca="false">'SBF Data'!A105</f>
        <v>95</v>
      </c>
      <c r="B105" s="14" t="n">
        <f aca="false">'SBF Data'!B105</f>
        <v>0.316495</v>
      </c>
      <c r="C105" s="3" t="n">
        <f aca="false">'SBF Data'!C105</f>
        <v>0.091796875</v>
      </c>
      <c r="D105" s="15" t="n">
        <v>-0.0540295303815417</v>
      </c>
      <c r="E105" s="15" t="n">
        <v>0.00989576709166666</v>
      </c>
      <c r="F105" s="15" t="n">
        <v>0.345873138548437</v>
      </c>
      <c r="G105" s="15" t="n">
        <v>0.170601833826875</v>
      </c>
      <c r="H105" s="15" t="n">
        <v>0.00205485229770837</v>
      </c>
      <c r="I105" s="15" t="n">
        <v>-0.0322164497743637</v>
      </c>
    </row>
    <row r="106" customFormat="false" ht="12.75" hidden="false" customHeight="false" outlineLevel="0" collapsed="false">
      <c r="A106" s="7" t="n">
        <f aca="false">'SBF Data'!A106</f>
        <v>96</v>
      </c>
      <c r="B106" s="14" t="n">
        <f aca="false">'SBF Data'!B106</f>
        <v>0.3088498</v>
      </c>
      <c r="C106" s="3" t="n">
        <f aca="false">'SBF Data'!C106</f>
        <v>0.0927734375</v>
      </c>
      <c r="D106" s="15" t="n">
        <v>-0.0576818003815417</v>
      </c>
      <c r="E106" s="15" t="n">
        <v>0.0193591570916667</v>
      </c>
      <c r="F106" s="15" t="n">
        <v>0.232185338548437</v>
      </c>
      <c r="G106" s="15" t="n">
        <v>0.142640833826875</v>
      </c>
      <c r="H106" s="15" t="n">
        <v>-0.0553248377022916</v>
      </c>
      <c r="I106" s="15" t="n">
        <v>0.0862857302256363</v>
      </c>
    </row>
    <row r="107" customFormat="false" ht="12.75" hidden="false" customHeight="false" outlineLevel="0" collapsed="false">
      <c r="A107" s="7" t="n">
        <f aca="false">'SBF Data'!A107</f>
        <v>97</v>
      </c>
      <c r="B107" s="14" t="n">
        <f aca="false">'SBF Data'!B107</f>
        <v>0.3171806</v>
      </c>
      <c r="C107" s="3" t="n">
        <f aca="false">'SBF Data'!C107</f>
        <v>0.09375</v>
      </c>
      <c r="D107" s="15" t="n">
        <v>-0.114628050381542</v>
      </c>
      <c r="E107" s="15" t="n">
        <v>0.0706411570916667</v>
      </c>
      <c r="F107" s="15" t="n">
        <v>0.125311238548437</v>
      </c>
      <c r="G107" s="15" t="n">
        <v>0.084348743826875</v>
      </c>
      <c r="H107" s="15" t="n">
        <v>-0.127034087702292</v>
      </c>
      <c r="I107" s="15" t="n">
        <v>0.168840560225636</v>
      </c>
    </row>
    <row r="108" customFormat="false" ht="12.75" hidden="false" customHeight="false" outlineLevel="0" collapsed="false">
      <c r="A108" s="7" t="n">
        <f aca="false">'SBF Data'!A108</f>
        <v>98</v>
      </c>
      <c r="B108" s="14" t="n">
        <f aca="false">'SBF Data'!B108</f>
        <v>0.3028219</v>
      </c>
      <c r="C108" s="3" t="n">
        <f aca="false">'SBF Data'!C108</f>
        <v>0.0947265625</v>
      </c>
      <c r="D108" s="15" t="n">
        <v>-0.168155050381542</v>
      </c>
      <c r="E108" s="15" t="n">
        <v>0.0836996570916667</v>
      </c>
      <c r="F108" s="15" t="n">
        <v>-0.0140675214515626</v>
      </c>
      <c r="G108" s="15" t="n">
        <v>0.090836423826875</v>
      </c>
      <c r="H108" s="15" t="n">
        <v>-0.150242287702292</v>
      </c>
      <c r="I108" s="15" t="n">
        <v>0.0600948602256363</v>
      </c>
    </row>
    <row r="109" customFormat="false" ht="12.75" hidden="false" customHeight="false" outlineLevel="0" collapsed="false">
      <c r="A109" s="7" t="n">
        <f aca="false">'SBF Data'!A109</f>
        <v>99</v>
      </c>
      <c r="B109" s="14" t="n">
        <f aca="false">'SBF Data'!B109</f>
        <v>0.3153503</v>
      </c>
      <c r="C109" s="3" t="n">
        <f aca="false">'SBF Data'!C109</f>
        <v>0.095703125</v>
      </c>
      <c r="D109" s="15" t="n">
        <v>-0.185978690381542</v>
      </c>
      <c r="E109" s="15" t="n">
        <v>0.0488835570916667</v>
      </c>
      <c r="F109" s="15" t="n">
        <v>-0.208958361451563</v>
      </c>
      <c r="G109" s="15" t="n">
        <v>0.103750593826875</v>
      </c>
      <c r="H109" s="15" t="n">
        <v>-0.138601987702292</v>
      </c>
      <c r="I109" s="15" t="n">
        <v>-0.0692537697743637</v>
      </c>
    </row>
    <row r="110" customFormat="false" ht="12.75" hidden="false" customHeight="false" outlineLevel="0" collapsed="false">
      <c r="A110" s="7" t="n">
        <f aca="false">'SBF Data'!A110</f>
        <v>100</v>
      </c>
      <c r="B110" s="14" t="n">
        <f aca="false">'SBF Data'!B110</f>
        <v>0.3003836</v>
      </c>
      <c r="C110" s="3" t="n">
        <f aca="false">'SBF Data'!C110</f>
        <v>0.0966796875</v>
      </c>
      <c r="D110" s="15" t="n">
        <v>-0.183806190381542</v>
      </c>
      <c r="E110" s="15" t="n">
        <v>0.0491626570916667</v>
      </c>
      <c r="F110" s="15" t="n">
        <v>-0.389356461451563</v>
      </c>
      <c r="G110" s="15" t="n">
        <v>0.162344833826875</v>
      </c>
      <c r="H110" s="15" t="n">
        <v>-0.153039187702292</v>
      </c>
      <c r="I110" s="15" t="n">
        <v>0.117317950225636</v>
      </c>
    </row>
    <row r="111" customFormat="false" ht="12.75" hidden="false" customHeight="false" outlineLevel="0" collapsed="false">
      <c r="A111" s="7" t="n">
        <f aca="false">'SBF Data'!A111</f>
        <v>101</v>
      </c>
      <c r="B111" s="14" t="n">
        <f aca="false">'SBF Data'!B111</f>
        <v>0.3149203</v>
      </c>
      <c r="C111" s="3" t="n">
        <f aca="false">'SBF Data'!C111</f>
        <v>0.09765625</v>
      </c>
      <c r="D111" s="15" t="n">
        <v>-0.162507740381542</v>
      </c>
      <c r="E111" s="15" t="n">
        <v>0.0471696570916667</v>
      </c>
      <c r="F111" s="15" t="n">
        <v>-0.556794261451563</v>
      </c>
      <c r="G111" s="15" t="n">
        <v>0.186364333826875</v>
      </c>
      <c r="H111" s="15" t="n">
        <v>-0.186957387702292</v>
      </c>
      <c r="I111" s="15" t="n">
        <v>0.379093960225636</v>
      </c>
    </row>
    <row r="112" customFormat="false" ht="12.75" hidden="false" customHeight="false" outlineLevel="0" collapsed="false">
      <c r="A112" s="7" t="n">
        <f aca="false">'SBF Data'!A112</f>
        <v>102</v>
      </c>
      <c r="B112" s="14" t="n">
        <f aca="false">'SBF Data'!B112</f>
        <v>0.3056544</v>
      </c>
      <c r="C112" s="3" t="n">
        <f aca="false">'SBF Data'!C112</f>
        <v>0.0986328125</v>
      </c>
      <c r="D112" s="15" t="n">
        <v>-0.164267530381542</v>
      </c>
      <c r="E112" s="15" t="n">
        <v>0.0467988570916667</v>
      </c>
      <c r="F112" s="15" t="n">
        <v>-0.734814961451563</v>
      </c>
      <c r="G112" s="15" t="n">
        <v>0.120526573826875</v>
      </c>
      <c r="H112" s="15" t="n">
        <v>-0.208878787702292</v>
      </c>
      <c r="I112" s="15" t="n">
        <v>0.428748460225636</v>
      </c>
    </row>
    <row r="113" customFormat="false" ht="12.75" hidden="false" customHeight="false" outlineLevel="0" collapsed="false">
      <c r="A113" s="7" t="n">
        <f aca="false">'SBF Data'!A113</f>
        <v>103</v>
      </c>
      <c r="B113" s="14" t="n">
        <f aca="false">'SBF Data'!B113</f>
        <v>0.3166566</v>
      </c>
      <c r="C113" s="3" t="n">
        <f aca="false">'SBF Data'!C113</f>
        <v>0.099609375</v>
      </c>
      <c r="D113" s="15" t="n">
        <v>-0.149710440381542</v>
      </c>
      <c r="E113" s="15" t="n">
        <v>0.0719892570916667</v>
      </c>
      <c r="F113" s="15" t="n">
        <v>-0.887920461451563</v>
      </c>
      <c r="G113" s="15" t="n">
        <v>0.084911653826875</v>
      </c>
      <c r="H113" s="15" t="n">
        <v>-0.254361887702292</v>
      </c>
      <c r="I113" s="15" t="n">
        <v>0.327410760225636</v>
      </c>
    </row>
    <row r="114" customFormat="false" ht="12.75" hidden="false" customHeight="false" outlineLevel="0" collapsed="false">
      <c r="A114" s="7" t="n">
        <f aca="false">'SBF Data'!A114</f>
        <v>104</v>
      </c>
      <c r="B114" s="14" t="n">
        <f aca="false">'SBF Data'!B114</f>
        <v>0.3010865</v>
      </c>
      <c r="C114" s="3" t="n">
        <f aca="false">'SBF Data'!C114</f>
        <v>0.1005859375</v>
      </c>
      <c r="D114" s="15" t="n">
        <v>-0.108243530381542</v>
      </c>
      <c r="E114" s="15" t="n">
        <v>0.0590623570916667</v>
      </c>
      <c r="F114" s="15" t="n">
        <v>-1.05502056145156</v>
      </c>
      <c r="G114" s="15" t="n">
        <v>0.091720863826875</v>
      </c>
      <c r="H114" s="15" t="n">
        <v>-0.317213887702292</v>
      </c>
      <c r="I114" s="15" t="n">
        <v>0.305428760225636</v>
      </c>
    </row>
    <row r="115" customFormat="false" ht="12.75" hidden="false" customHeight="false" outlineLevel="0" collapsed="false">
      <c r="A115" s="7" t="n">
        <f aca="false">'SBF Data'!A115</f>
        <v>105</v>
      </c>
      <c r="B115" s="14" t="n">
        <f aca="false">'SBF Data'!B115</f>
        <v>0.317261</v>
      </c>
      <c r="C115" s="3" t="n">
        <f aca="false">'SBF Data'!C115</f>
        <v>0.1015625</v>
      </c>
      <c r="D115" s="15" t="n">
        <v>-0.108832620381542</v>
      </c>
      <c r="E115" s="15" t="n">
        <v>0.0513608570916667</v>
      </c>
      <c r="F115" s="15" t="n">
        <v>-1.18355056145156</v>
      </c>
      <c r="G115" s="15" t="n">
        <v>0.236778933826875</v>
      </c>
      <c r="H115" s="15" t="n">
        <v>-0.351891287702292</v>
      </c>
      <c r="I115" s="15" t="n">
        <v>0.414860960225636</v>
      </c>
    </row>
    <row r="116" customFormat="false" ht="12.75" hidden="false" customHeight="false" outlineLevel="0" collapsed="false">
      <c r="A116" s="7" t="n">
        <f aca="false">'SBF Data'!A116</f>
        <v>106</v>
      </c>
      <c r="B116" s="14" t="n">
        <f aca="false">'SBF Data'!B116</f>
        <v>0.3041263</v>
      </c>
      <c r="C116" s="3" t="n">
        <f aca="false">'SBF Data'!C116</f>
        <v>0.1025390625</v>
      </c>
      <c r="D116" s="15" t="n">
        <v>-0.135723970381542</v>
      </c>
      <c r="E116" s="15" t="n">
        <v>0.0407780570916667</v>
      </c>
      <c r="F116" s="15" t="n">
        <v>-1.34097356145156</v>
      </c>
      <c r="G116" s="15" t="n">
        <v>0.268773133826875</v>
      </c>
      <c r="H116" s="15" t="n">
        <v>-0.378140487702292</v>
      </c>
      <c r="I116" s="15" t="n">
        <v>0.358138760225636</v>
      </c>
    </row>
    <row r="117" customFormat="false" ht="12.75" hidden="false" customHeight="false" outlineLevel="0" collapsed="false">
      <c r="A117" s="7" t="n">
        <f aca="false">'SBF Data'!A117</f>
        <v>107</v>
      </c>
      <c r="B117" s="14" t="n">
        <f aca="false">'SBF Data'!B117</f>
        <v>0.3201229</v>
      </c>
      <c r="C117" s="3" t="n">
        <f aca="false">'SBF Data'!C117</f>
        <v>0.103515625</v>
      </c>
      <c r="D117" s="15" t="n">
        <v>-0.162679200381542</v>
      </c>
      <c r="E117" s="15" t="n">
        <v>-0.0114867929083333</v>
      </c>
      <c r="F117" s="15" t="n">
        <v>-1.52938056145156</v>
      </c>
      <c r="G117" s="15" t="n">
        <v>0.173817333826875</v>
      </c>
      <c r="H117" s="15" t="n">
        <v>-0.407928487702292</v>
      </c>
      <c r="I117" s="15" t="n">
        <v>0.289037560225636</v>
      </c>
    </row>
    <row r="118" customFormat="false" ht="12.75" hidden="false" customHeight="false" outlineLevel="0" collapsed="false">
      <c r="A118" s="7" t="n">
        <f aca="false">'SBF Data'!A118</f>
        <v>108</v>
      </c>
      <c r="B118" s="14" t="n">
        <f aca="false">'SBF Data'!B118</f>
        <v>0.3139777</v>
      </c>
      <c r="C118" s="3" t="n">
        <f aca="false">'SBF Data'!C118</f>
        <v>0.1044921875</v>
      </c>
      <c r="D118" s="15" t="n">
        <v>-0.157726600381542</v>
      </c>
      <c r="E118" s="15" t="n">
        <v>-0.0420041929083333</v>
      </c>
      <c r="F118" s="15" t="n">
        <v>-1.65380056145156</v>
      </c>
      <c r="G118" s="15" t="n">
        <v>0.152849533826875</v>
      </c>
      <c r="H118" s="15" t="n">
        <v>-0.415163387702292</v>
      </c>
      <c r="I118" s="15" t="n">
        <v>0.226559260225636</v>
      </c>
    </row>
    <row r="119" customFormat="false" ht="12.75" hidden="false" customHeight="false" outlineLevel="0" collapsed="false">
      <c r="A119" s="7" t="n">
        <f aca="false">'SBF Data'!A119</f>
        <v>109</v>
      </c>
      <c r="B119" s="14" t="n">
        <f aca="false">'SBF Data'!B119</f>
        <v>0.3227035</v>
      </c>
      <c r="C119" s="3" t="n">
        <f aca="false">'SBF Data'!C119</f>
        <v>0.10546875</v>
      </c>
      <c r="D119" s="15" t="n">
        <v>-0.117434680381542</v>
      </c>
      <c r="E119" s="15" t="n">
        <v>-0.0431395129083333</v>
      </c>
      <c r="F119" s="15" t="n">
        <v>-1.69072756145156</v>
      </c>
      <c r="G119" s="15" t="n">
        <v>0.118737243826875</v>
      </c>
      <c r="H119" s="15" t="n">
        <v>-0.389987187702292</v>
      </c>
      <c r="I119" s="15" t="n">
        <v>0.0165316782256363</v>
      </c>
    </row>
    <row r="120" customFormat="false" ht="12.75" hidden="false" customHeight="false" outlineLevel="0" collapsed="false">
      <c r="A120" s="7" t="n">
        <f aca="false">'SBF Data'!A120</f>
        <v>110</v>
      </c>
      <c r="B120" s="14" t="n">
        <f aca="false">'SBF Data'!B120</f>
        <v>0.3114229</v>
      </c>
      <c r="C120" s="3" t="n">
        <f aca="false">'SBF Data'!C120</f>
        <v>0.1064453125</v>
      </c>
      <c r="D120" s="15" t="n">
        <v>-0.0760372663815417</v>
      </c>
      <c r="E120" s="15" t="n">
        <v>-0.0273937329083333</v>
      </c>
      <c r="F120" s="15" t="n">
        <v>-1.67304856145156</v>
      </c>
      <c r="G120" s="15" t="n">
        <v>0.160416333826875</v>
      </c>
      <c r="H120" s="15" t="n">
        <v>-0.355075387702292</v>
      </c>
      <c r="I120" s="15" t="n">
        <v>-0.0650964997743637</v>
      </c>
    </row>
    <row r="121" customFormat="false" ht="12.75" hidden="false" customHeight="false" outlineLevel="0" collapsed="false">
      <c r="A121" s="7" t="n">
        <f aca="false">'SBF Data'!A121</f>
        <v>111</v>
      </c>
      <c r="B121" s="14" t="n">
        <f aca="false">'SBF Data'!B121</f>
        <v>0.3241196</v>
      </c>
      <c r="C121" s="3" t="n">
        <f aca="false">'SBF Data'!C121</f>
        <v>0.107421875</v>
      </c>
      <c r="D121" s="15" t="n">
        <v>-0.0377388403815417</v>
      </c>
      <c r="E121" s="15" t="n">
        <v>-0.0101666529083333</v>
      </c>
      <c r="F121" s="15" t="n">
        <v>-1.53606356145156</v>
      </c>
      <c r="G121" s="15" t="n">
        <v>0.202549433826875</v>
      </c>
      <c r="H121" s="15" t="n">
        <v>-0.351158987702292</v>
      </c>
      <c r="I121" s="15" t="n">
        <v>-0.0167363597743637</v>
      </c>
    </row>
    <row r="122" customFormat="false" ht="12.75" hidden="false" customHeight="false" outlineLevel="0" collapsed="false">
      <c r="A122" s="7" t="n">
        <f aca="false">'SBF Data'!A122</f>
        <v>112</v>
      </c>
      <c r="B122" s="14" t="n">
        <f aca="false">'SBF Data'!B122</f>
        <v>0.3151486</v>
      </c>
      <c r="C122" s="3" t="n">
        <f aca="false">'SBF Data'!C122</f>
        <v>0.1083984375</v>
      </c>
      <c r="D122" s="15" t="n">
        <v>-0.0219879503815417</v>
      </c>
      <c r="E122" s="15" t="n">
        <v>0.00320816709166667</v>
      </c>
      <c r="F122" s="15" t="n">
        <v>-1.37082756145156</v>
      </c>
      <c r="G122" s="15" t="n">
        <v>0.223425633826875</v>
      </c>
      <c r="H122" s="15" t="n">
        <v>-0.348171587702292</v>
      </c>
      <c r="I122" s="15" t="n">
        <v>-0.0803909397743637</v>
      </c>
    </row>
    <row r="123" customFormat="false" ht="12.75" hidden="false" customHeight="false" outlineLevel="0" collapsed="false">
      <c r="A123" s="7" t="n">
        <f aca="false">'SBF Data'!A123</f>
        <v>113</v>
      </c>
      <c r="B123" s="14" t="n">
        <f aca="false">'SBF Data'!B123</f>
        <v>0.3254129</v>
      </c>
      <c r="C123" s="3" t="n">
        <f aca="false">'SBF Data'!C123</f>
        <v>0.109375</v>
      </c>
      <c r="D123" s="15" t="n">
        <v>-0.0252231403815417</v>
      </c>
      <c r="E123" s="15" t="n">
        <v>-0.00638899290833334</v>
      </c>
      <c r="F123" s="15" t="n">
        <v>-1.21516456145156</v>
      </c>
      <c r="G123" s="15" t="n">
        <v>0.232603333826875</v>
      </c>
      <c r="H123" s="15" t="n">
        <v>-0.324707787702292</v>
      </c>
      <c r="I123" s="15" t="n">
        <v>-0.233745239774364</v>
      </c>
    </row>
    <row r="124" customFormat="false" ht="12.75" hidden="false" customHeight="false" outlineLevel="0" collapsed="false">
      <c r="A124" s="7" t="n">
        <f aca="false">'SBF Data'!A124</f>
        <v>114</v>
      </c>
      <c r="B124" s="14" t="n">
        <f aca="false">'SBF Data'!B124</f>
        <v>0.3098423</v>
      </c>
      <c r="C124" s="3" t="n">
        <f aca="false">'SBF Data'!C124</f>
        <v>0.1103515625</v>
      </c>
      <c r="D124" s="15" t="n">
        <v>-0.0267623803815417</v>
      </c>
      <c r="E124" s="15" t="n">
        <v>-0.0382097929083333</v>
      </c>
      <c r="F124" s="15" t="n">
        <v>-1.00107986145156</v>
      </c>
      <c r="G124" s="15" t="n">
        <v>0.191876733826875</v>
      </c>
      <c r="H124" s="15" t="n">
        <v>-0.289629287702292</v>
      </c>
      <c r="I124" s="15" t="n">
        <v>-0.225797539774364</v>
      </c>
    </row>
    <row r="125" customFormat="false" ht="12.75" hidden="false" customHeight="false" outlineLevel="0" collapsed="false">
      <c r="A125" s="7" t="n">
        <f aca="false">'SBF Data'!A125</f>
        <v>115</v>
      </c>
      <c r="B125" s="14" t="n">
        <f aca="false">'SBF Data'!B125</f>
        <v>0.3192326</v>
      </c>
      <c r="C125" s="3" t="n">
        <f aca="false">'SBF Data'!C125</f>
        <v>0.111328125</v>
      </c>
      <c r="D125" s="15" t="n">
        <v>-0.0289513803815417</v>
      </c>
      <c r="E125" s="15" t="n">
        <v>-0.0358757229083333</v>
      </c>
      <c r="F125" s="15" t="n">
        <v>-0.787466861451563</v>
      </c>
      <c r="G125" s="15" t="n">
        <v>0.125261133826875</v>
      </c>
      <c r="H125" s="15" t="n">
        <v>-0.256137887702292</v>
      </c>
      <c r="I125" s="15" t="n">
        <v>-0.224819539774364</v>
      </c>
    </row>
    <row r="126" customFormat="false" ht="12.75" hidden="false" customHeight="false" outlineLevel="0" collapsed="false">
      <c r="A126" s="7" t="n">
        <f aca="false">'SBF Data'!A126</f>
        <v>116</v>
      </c>
      <c r="B126" s="14" t="n">
        <f aca="false">'SBF Data'!B126</f>
        <v>0.3095784</v>
      </c>
      <c r="C126" s="3" t="n">
        <f aca="false">'SBF Data'!C126</f>
        <v>0.1123046875</v>
      </c>
      <c r="D126" s="15" t="n">
        <v>-0.0344495903815417</v>
      </c>
      <c r="E126" s="15" t="n">
        <v>-0.0231879129083333</v>
      </c>
      <c r="F126" s="15" t="n">
        <v>-0.578087061451563</v>
      </c>
      <c r="G126" s="15" t="n">
        <v>0.119453303826875</v>
      </c>
      <c r="H126" s="15" t="n">
        <v>-0.202232587702292</v>
      </c>
      <c r="I126" s="15" t="n">
        <v>-0.343107339774364</v>
      </c>
    </row>
    <row r="127" customFormat="false" ht="12.75" hidden="false" customHeight="false" outlineLevel="0" collapsed="false">
      <c r="A127" s="7" t="n">
        <f aca="false">'SBF Data'!A127</f>
        <v>117</v>
      </c>
      <c r="B127" s="14" t="n">
        <f aca="false">'SBF Data'!B127</f>
        <v>0.3162652</v>
      </c>
      <c r="C127" s="3" t="n">
        <f aca="false">'SBF Data'!C127</f>
        <v>0.11328125</v>
      </c>
      <c r="D127" s="15" t="n">
        <v>-0.0430378703815417</v>
      </c>
      <c r="E127" s="15" t="n">
        <v>-0.0185311029083333</v>
      </c>
      <c r="F127" s="15" t="n">
        <v>-0.309824061451563</v>
      </c>
      <c r="G127" s="15" t="n">
        <v>0.127370193826875</v>
      </c>
      <c r="H127" s="15" t="n">
        <v>-0.136143787702292</v>
      </c>
      <c r="I127" s="15" t="n">
        <v>-0.342573439774364</v>
      </c>
    </row>
    <row r="128" customFormat="false" ht="12.75" hidden="false" customHeight="false" outlineLevel="0" collapsed="false">
      <c r="A128" s="7" t="n">
        <f aca="false">'SBF Data'!A128</f>
        <v>118</v>
      </c>
      <c r="B128" s="14" t="n">
        <f aca="false">'SBF Data'!B128</f>
        <v>0.3020214</v>
      </c>
      <c r="C128" s="3" t="n">
        <f aca="false">'SBF Data'!C128</f>
        <v>0.1142578125</v>
      </c>
      <c r="D128" s="15" t="n">
        <v>-0.0424649003815417</v>
      </c>
      <c r="E128" s="15" t="n">
        <v>-0.00253698290833333</v>
      </c>
      <c r="F128" s="15" t="n">
        <v>0.0499221685484374</v>
      </c>
      <c r="G128" s="15" t="n">
        <v>-0.010990106173125</v>
      </c>
      <c r="H128" s="15" t="n">
        <v>-0.0780926677022916</v>
      </c>
      <c r="I128" s="15" t="n">
        <v>-0.296873439774364</v>
      </c>
    </row>
    <row r="129" customFormat="false" ht="12.75" hidden="false" customHeight="false" outlineLevel="0" collapsed="false">
      <c r="A129" s="7" t="n">
        <f aca="false">'SBF Data'!A129</f>
        <v>119</v>
      </c>
      <c r="B129" s="14" t="n">
        <f aca="false">'SBF Data'!B129</f>
        <v>0.3110949</v>
      </c>
      <c r="C129" s="3" t="n">
        <f aca="false">'SBF Data'!C129</f>
        <v>0.115234375</v>
      </c>
      <c r="D129" s="15" t="n">
        <v>-0.0166797303815417</v>
      </c>
      <c r="E129" s="15" t="n">
        <v>-0.0345050829083333</v>
      </c>
      <c r="F129" s="15" t="n">
        <v>0.366125238548437</v>
      </c>
      <c r="G129" s="15" t="n">
        <v>-0.287910466173125</v>
      </c>
      <c r="H129" s="15" t="n">
        <v>-0.0127224107022916</v>
      </c>
      <c r="I129" s="15" t="n">
        <v>-0.299797039774364</v>
      </c>
    </row>
    <row r="130" customFormat="false" ht="12.75" hidden="false" customHeight="false" outlineLevel="0" collapsed="false">
      <c r="A130" s="7" t="n">
        <f aca="false">'SBF Data'!A130</f>
        <v>120</v>
      </c>
      <c r="B130" s="14" t="n">
        <f aca="false">'SBF Data'!B130</f>
        <v>0.2903703</v>
      </c>
      <c r="C130" s="3" t="n">
        <f aca="false">'SBF Data'!C130</f>
        <v>0.1162109375</v>
      </c>
      <c r="D130" s="15" t="n">
        <v>0.00441792961845833</v>
      </c>
      <c r="E130" s="15" t="n">
        <v>-0.0505192729083333</v>
      </c>
      <c r="F130" s="15" t="n">
        <v>0.650330338548437</v>
      </c>
      <c r="G130" s="15" t="n">
        <v>-0.352606466173125</v>
      </c>
      <c r="H130" s="15" t="n">
        <v>0.0532018122977084</v>
      </c>
      <c r="I130" s="15" t="n">
        <v>-0.267805539774364</v>
      </c>
    </row>
    <row r="131" customFormat="false" ht="12.75" hidden="false" customHeight="false" outlineLevel="0" collapsed="false">
      <c r="A131" s="7" t="n">
        <f aca="false">'SBF Data'!A131</f>
        <v>121</v>
      </c>
      <c r="B131" s="14" t="n">
        <f aca="false">'SBF Data'!B131</f>
        <v>0.3001024</v>
      </c>
      <c r="C131" s="3" t="n">
        <f aca="false">'SBF Data'!C131</f>
        <v>0.1171875</v>
      </c>
      <c r="D131" s="15" t="n">
        <v>0.0464992096184583</v>
      </c>
      <c r="E131" s="15" t="n">
        <v>-0.00892169290833333</v>
      </c>
      <c r="F131" s="15" t="n">
        <v>1.07860543854844</v>
      </c>
      <c r="G131" s="15" t="n">
        <v>-0.303937566173125</v>
      </c>
      <c r="H131" s="15" t="n">
        <v>0.0984673122977084</v>
      </c>
      <c r="I131" s="15" t="n">
        <v>-0.134054939774364</v>
      </c>
    </row>
    <row r="132" customFormat="false" ht="12.75" hidden="false" customHeight="false" outlineLevel="0" collapsed="false">
      <c r="A132" s="7" t="n">
        <f aca="false">'SBF Data'!A132</f>
        <v>122</v>
      </c>
      <c r="B132" s="14" t="n">
        <f aca="false">'SBF Data'!B132</f>
        <v>0.2957561</v>
      </c>
      <c r="C132" s="3" t="n">
        <f aca="false">'SBF Data'!C132</f>
        <v>0.1181640625</v>
      </c>
      <c r="D132" s="15" t="n">
        <v>0.0870171096184583</v>
      </c>
      <c r="E132" s="15" t="n">
        <v>0.0315450570916667</v>
      </c>
      <c r="F132" s="15" t="n">
        <v>1.31647643854844</v>
      </c>
      <c r="G132" s="15" t="n">
        <v>-0.261947466173125</v>
      </c>
      <c r="H132" s="15" t="n">
        <v>0.140315212297708</v>
      </c>
      <c r="I132" s="15" t="n">
        <v>-0.0588671097743637</v>
      </c>
    </row>
    <row r="133" customFormat="false" ht="12.75" hidden="false" customHeight="false" outlineLevel="0" collapsed="false">
      <c r="A133" s="7" t="n">
        <f aca="false">'SBF Data'!A133</f>
        <v>123</v>
      </c>
      <c r="B133" s="14" t="n">
        <f aca="false">'SBF Data'!B133</f>
        <v>0.3111824</v>
      </c>
      <c r="C133" s="3" t="n">
        <f aca="false">'SBF Data'!C133</f>
        <v>0.119140625</v>
      </c>
      <c r="D133" s="15" t="n">
        <v>0.100287709618458</v>
      </c>
      <c r="E133" s="15" t="n">
        <v>0.0579449570916667</v>
      </c>
      <c r="F133" s="15" t="n">
        <v>1.61064843854844</v>
      </c>
      <c r="G133" s="15" t="n">
        <v>-0.149716266173125</v>
      </c>
      <c r="H133" s="15" t="n">
        <v>0.179252112297708</v>
      </c>
      <c r="I133" s="15" t="n">
        <v>-0.199824139774364</v>
      </c>
    </row>
    <row r="134" customFormat="false" ht="12.75" hidden="false" customHeight="false" outlineLevel="0" collapsed="false">
      <c r="A134" s="7" t="n">
        <f aca="false">'SBF Data'!A134</f>
        <v>124</v>
      </c>
      <c r="B134" s="14" t="n">
        <f aca="false">'SBF Data'!B134</f>
        <v>0.3041971</v>
      </c>
      <c r="C134" s="3" t="n">
        <f aca="false">'SBF Data'!C134</f>
        <v>0.1201171875</v>
      </c>
      <c r="D134" s="15" t="n">
        <v>0.0920569096184583</v>
      </c>
      <c r="E134" s="15" t="n">
        <v>0.0561205570916667</v>
      </c>
      <c r="F134" s="15" t="n">
        <v>1.68983243854844</v>
      </c>
      <c r="G134" s="15" t="n">
        <v>-0.050822236173125</v>
      </c>
      <c r="H134" s="15" t="n">
        <v>0.216452812297708</v>
      </c>
      <c r="I134" s="15" t="n">
        <v>-0.134824039774364</v>
      </c>
    </row>
    <row r="135" customFormat="false" ht="12.75" hidden="false" customHeight="false" outlineLevel="0" collapsed="false">
      <c r="A135" s="7" t="n">
        <f aca="false">'SBF Data'!A135</f>
        <v>125</v>
      </c>
      <c r="B135" s="14" t="n">
        <f aca="false">'SBF Data'!B135</f>
        <v>0.3100435</v>
      </c>
      <c r="C135" s="3" t="n">
        <f aca="false">'SBF Data'!C135</f>
        <v>0.12109375</v>
      </c>
      <c r="D135" s="15" t="n">
        <v>0.0698039096184583</v>
      </c>
      <c r="E135" s="15" t="n">
        <v>0.0319380570916667</v>
      </c>
      <c r="F135" s="15" t="n">
        <v>1.66377643854844</v>
      </c>
      <c r="G135" s="15" t="n">
        <v>0.130303893826875</v>
      </c>
      <c r="H135" s="15" t="n">
        <v>0.260938512297708</v>
      </c>
      <c r="I135" s="15" t="n">
        <v>0.110706510225636</v>
      </c>
    </row>
    <row r="136" customFormat="false" ht="12.75" hidden="false" customHeight="false" outlineLevel="0" collapsed="false">
      <c r="A136" s="7" t="n">
        <f aca="false">'SBF Data'!A136</f>
        <v>126</v>
      </c>
      <c r="B136" s="14" t="n">
        <f aca="false">'SBF Data'!B136</f>
        <v>0.2979647</v>
      </c>
      <c r="C136" s="3" t="n">
        <f aca="false">'SBF Data'!C136</f>
        <v>0.1220703125</v>
      </c>
      <c r="D136" s="15" t="n">
        <v>0.0728773096184583</v>
      </c>
      <c r="E136" s="15" t="n">
        <v>-0.0168859129083333</v>
      </c>
      <c r="F136" s="15" t="n">
        <v>1.69396243854844</v>
      </c>
      <c r="G136" s="15" t="n">
        <v>0.226657133826875</v>
      </c>
      <c r="H136" s="15" t="n">
        <v>0.307190812297708</v>
      </c>
      <c r="I136" s="15" t="n">
        <v>0.370267260225636</v>
      </c>
    </row>
    <row r="137" customFormat="false" ht="12.75" hidden="false" customHeight="false" outlineLevel="0" collapsed="false">
      <c r="A137" s="7" t="n">
        <f aca="false">'SBF Data'!A137</f>
        <v>127</v>
      </c>
      <c r="B137" s="14" t="n">
        <f aca="false">'SBF Data'!B137</f>
        <v>0.3114471</v>
      </c>
      <c r="C137" s="3" t="n">
        <f aca="false">'SBF Data'!C137</f>
        <v>0.123046875</v>
      </c>
      <c r="D137" s="15" t="n">
        <v>0.0719970096184583</v>
      </c>
      <c r="E137" s="15" t="n">
        <v>-0.0804822129083333</v>
      </c>
      <c r="F137" s="15" t="n">
        <v>1.72687443854844</v>
      </c>
      <c r="G137" s="15" t="n">
        <v>0.330311933826875</v>
      </c>
      <c r="H137" s="15" t="n">
        <v>0.344986612297708</v>
      </c>
      <c r="I137" s="15" t="n">
        <v>0.462466160225636</v>
      </c>
    </row>
    <row r="138" customFormat="false" ht="12.75" hidden="false" customHeight="false" outlineLevel="0" collapsed="false">
      <c r="A138" s="7" t="n">
        <f aca="false">'SBF Data'!A138</f>
        <v>128</v>
      </c>
      <c r="B138" s="14" t="n">
        <f aca="false">'SBF Data'!B138</f>
        <v>0.3047969</v>
      </c>
      <c r="C138" s="3" t="n">
        <f aca="false">'SBF Data'!C138</f>
        <v>0.1240234375</v>
      </c>
      <c r="D138" s="15" t="n">
        <v>0.0954400096184583</v>
      </c>
      <c r="E138" s="15" t="n">
        <v>-0.139123582908333</v>
      </c>
      <c r="F138" s="15" t="n">
        <v>1.76580843854844</v>
      </c>
      <c r="G138" s="15" t="n">
        <v>0.409201333826875</v>
      </c>
      <c r="H138" s="15" t="n">
        <v>0.352838712297708</v>
      </c>
      <c r="I138" s="15" t="n">
        <v>0.238424960225636</v>
      </c>
    </row>
    <row r="139" customFormat="false" ht="12.75" hidden="false" customHeight="false" outlineLevel="0" collapsed="false">
      <c r="A139" s="7" t="n">
        <f aca="false">'SBF Data'!A139</f>
        <v>129</v>
      </c>
      <c r="B139" s="14" t="n">
        <f aca="false">'SBF Data'!B139</f>
        <v>0.314676</v>
      </c>
      <c r="C139" s="3" t="n">
        <f aca="false">'SBF Data'!C139</f>
        <v>0.125</v>
      </c>
      <c r="D139" s="15" t="n">
        <v>0.0359826096184583</v>
      </c>
      <c r="E139" s="15" t="n">
        <v>-0.0686306709083333</v>
      </c>
      <c r="F139" s="15" t="n">
        <v>1.69462843854844</v>
      </c>
      <c r="G139" s="15" t="n">
        <v>0.421253133826875</v>
      </c>
      <c r="H139" s="15" t="n">
        <v>0.328184712297708</v>
      </c>
      <c r="I139" s="15" t="n">
        <v>0.122903960225636</v>
      </c>
    </row>
    <row r="140" customFormat="false" ht="12.75" hidden="false" customHeight="false" outlineLevel="0" collapsed="false">
      <c r="A140" s="7" t="n">
        <f aca="false">'SBF Data'!A140</f>
        <v>130</v>
      </c>
      <c r="B140" s="14" t="n">
        <f aca="false">'SBF Data'!B140</f>
        <v>0.3056869</v>
      </c>
      <c r="C140" s="3" t="n">
        <f aca="false">'SBF Data'!C140</f>
        <v>0.1259765625</v>
      </c>
      <c r="D140" s="15" t="n">
        <v>-0.0162398003815417</v>
      </c>
      <c r="E140" s="15" t="n">
        <v>0.0168705770916667</v>
      </c>
      <c r="F140" s="15" t="n">
        <v>1.50382543854844</v>
      </c>
      <c r="G140" s="15" t="n">
        <v>0.398853933826875</v>
      </c>
      <c r="H140" s="15" t="n">
        <v>0.299677812297708</v>
      </c>
      <c r="I140" s="15" t="n">
        <v>0.221412760225636</v>
      </c>
    </row>
    <row r="141" customFormat="false" ht="12.75" hidden="false" customHeight="false" outlineLevel="0" collapsed="false">
      <c r="A141" s="7" t="n">
        <f aca="false">'SBF Data'!A141</f>
        <v>131</v>
      </c>
      <c r="B141" s="14" t="n">
        <f aca="false">'SBF Data'!B141</f>
        <v>0.312178</v>
      </c>
      <c r="C141" s="3" t="n">
        <f aca="false">'SBF Data'!C141</f>
        <v>0.126953125</v>
      </c>
      <c r="D141" s="15" t="n">
        <v>-0.0299904103815417</v>
      </c>
      <c r="E141" s="15" t="n">
        <v>-0.0474276829083333</v>
      </c>
      <c r="F141" s="15" t="n">
        <v>1.23757943854844</v>
      </c>
      <c r="G141" s="15" t="n">
        <v>0.338120833826875</v>
      </c>
      <c r="H141" s="15" t="n">
        <v>0.297537312297708</v>
      </c>
      <c r="I141" s="15" t="n">
        <v>0.230357160225636</v>
      </c>
    </row>
    <row r="142" customFormat="false" ht="12.75" hidden="false" customHeight="false" outlineLevel="0" collapsed="false">
      <c r="A142" s="7" t="n">
        <f aca="false">'SBF Data'!A142</f>
        <v>132</v>
      </c>
      <c r="B142" s="14" t="n">
        <f aca="false">'SBF Data'!B142</f>
        <v>0.3035382</v>
      </c>
      <c r="C142" s="3" t="n">
        <f aca="false">'SBF Data'!C142</f>
        <v>0.1279296875</v>
      </c>
      <c r="D142" s="15" t="n">
        <v>-0.0531483403815417</v>
      </c>
      <c r="E142" s="15" t="n">
        <v>-0.0538116529083333</v>
      </c>
      <c r="F142" s="15" t="n">
        <v>0.967673538548437</v>
      </c>
      <c r="G142" s="15" t="n">
        <v>0.272492933826875</v>
      </c>
      <c r="H142" s="15" t="n">
        <v>0.261156212297708</v>
      </c>
      <c r="I142" s="15" t="n">
        <v>-0.00313459977436371</v>
      </c>
    </row>
    <row r="143" customFormat="false" ht="12.75" hidden="false" customHeight="false" outlineLevel="0" collapsed="false">
      <c r="A143" s="7" t="n">
        <f aca="false">'SBF Data'!A143</f>
        <v>133</v>
      </c>
      <c r="B143" s="14" t="n">
        <f aca="false">'SBF Data'!B143</f>
        <v>0.3057716</v>
      </c>
      <c r="C143" s="3" t="n">
        <f aca="false">'SBF Data'!C143</f>
        <v>0.12890625</v>
      </c>
      <c r="D143" s="15" t="n">
        <v>-0.0274978403815417</v>
      </c>
      <c r="E143" s="15" t="n">
        <v>-0.0402919029083333</v>
      </c>
      <c r="F143" s="15" t="n">
        <v>0.679897638548437</v>
      </c>
      <c r="G143" s="15" t="n">
        <v>0.228742733826875</v>
      </c>
      <c r="H143" s="15" t="n">
        <v>0.215678812297708</v>
      </c>
      <c r="I143" s="15" t="n">
        <v>-0.115394539774364</v>
      </c>
    </row>
    <row r="144" customFormat="false" ht="12.75" hidden="false" customHeight="false" outlineLevel="0" collapsed="false">
      <c r="A144" s="7" t="n">
        <f aca="false">'SBF Data'!A144</f>
        <v>134</v>
      </c>
      <c r="B144" s="14" t="n">
        <f aca="false">'SBF Data'!B144</f>
        <v>0.296687</v>
      </c>
      <c r="C144" s="3" t="n">
        <f aca="false">'SBF Data'!C144</f>
        <v>0.1298828125</v>
      </c>
      <c r="D144" s="15" t="n">
        <v>-0.00559935038154168</v>
      </c>
      <c r="E144" s="15" t="n">
        <v>-0.0251292329083333</v>
      </c>
      <c r="F144" s="15" t="n">
        <v>0.430980238548437</v>
      </c>
      <c r="G144" s="15" t="n">
        <v>0.225353733826875</v>
      </c>
      <c r="H144" s="15" t="n">
        <v>0.212961112297708</v>
      </c>
      <c r="I144" s="15" t="n">
        <v>0.0274343456256363</v>
      </c>
    </row>
    <row r="145" customFormat="false" ht="12.75" hidden="false" customHeight="false" outlineLevel="0" collapsed="false">
      <c r="A145" s="7" t="n">
        <f aca="false">'SBF Data'!A145</f>
        <v>135</v>
      </c>
      <c r="B145" s="14" t="n">
        <f aca="false">'SBF Data'!B145</f>
        <v>0.3015609</v>
      </c>
      <c r="C145" s="3" t="n">
        <f aca="false">'SBF Data'!C145</f>
        <v>0.130859375</v>
      </c>
      <c r="D145" s="15" t="n">
        <v>0.0175043796184583</v>
      </c>
      <c r="E145" s="15" t="n">
        <v>-0.00663322290833333</v>
      </c>
      <c r="F145" s="15" t="n">
        <v>0.218876838548437</v>
      </c>
      <c r="G145" s="15" t="n">
        <v>0.225905433826875</v>
      </c>
      <c r="H145" s="15" t="n">
        <v>0.161770112297708</v>
      </c>
      <c r="I145" s="15" t="n">
        <v>-0.0285506197743637</v>
      </c>
    </row>
    <row r="146" customFormat="false" ht="12.75" hidden="false" customHeight="false" outlineLevel="0" collapsed="false">
      <c r="A146" s="7" t="n">
        <f aca="false">'SBF Data'!A146</f>
        <v>136</v>
      </c>
      <c r="B146" s="14" t="n">
        <f aca="false">'SBF Data'!B146</f>
        <v>0.2936614</v>
      </c>
      <c r="C146" s="3" t="n">
        <f aca="false">'SBF Data'!C146</f>
        <v>0.1318359375</v>
      </c>
      <c r="D146" s="15" t="n">
        <v>0.0255568796184583</v>
      </c>
      <c r="E146" s="15" t="n">
        <v>-0.0206976929083333</v>
      </c>
      <c r="F146" s="15" t="n">
        <v>0.00387840854843737</v>
      </c>
      <c r="G146" s="15" t="n">
        <v>0.193791133826875</v>
      </c>
      <c r="H146" s="15" t="n">
        <v>0.0455927522977084</v>
      </c>
      <c r="I146" s="15" t="n">
        <v>-0.176836939774364</v>
      </c>
    </row>
    <row r="147" customFormat="false" ht="12.75" hidden="false" customHeight="false" outlineLevel="0" collapsed="false">
      <c r="A147" s="7" t="n">
        <f aca="false">'SBF Data'!A147</f>
        <v>137</v>
      </c>
      <c r="B147" s="14" t="n">
        <f aca="false">'SBF Data'!B147</f>
        <v>0.3101919</v>
      </c>
      <c r="C147" s="3" t="n">
        <f aca="false">'SBF Data'!C147</f>
        <v>0.1328125</v>
      </c>
      <c r="D147" s="15" t="n">
        <v>-8.49103815416807E-005</v>
      </c>
      <c r="E147" s="15" t="n">
        <v>-0.0634264929083333</v>
      </c>
      <c r="F147" s="15" t="n">
        <v>-0.202803661451563</v>
      </c>
      <c r="G147" s="15" t="n">
        <v>0.116417573826875</v>
      </c>
      <c r="H147" s="15" t="n">
        <v>-0.0507058177022916</v>
      </c>
      <c r="I147" s="15" t="n">
        <v>-0.267033239774364</v>
      </c>
    </row>
    <row r="148" customFormat="false" ht="12.75" hidden="false" customHeight="false" outlineLevel="0" collapsed="false">
      <c r="A148" s="7" t="n">
        <f aca="false">'SBF Data'!A148</f>
        <v>138</v>
      </c>
      <c r="B148" s="14" t="n">
        <f aca="false">'SBF Data'!B148</f>
        <v>0.2961341</v>
      </c>
      <c r="C148" s="3" t="n">
        <f aca="false">'SBF Data'!C148</f>
        <v>0.1337890625</v>
      </c>
      <c r="D148" s="15" t="n">
        <v>0.00936448961845832</v>
      </c>
      <c r="E148" s="15" t="n">
        <v>-0.0618446229083333</v>
      </c>
      <c r="F148" s="15" t="n">
        <v>-0.397507861451563</v>
      </c>
      <c r="G148" s="15" t="n">
        <v>0.00482519382687502</v>
      </c>
      <c r="H148" s="15" t="n">
        <v>-0.109180627702292</v>
      </c>
      <c r="I148" s="15" t="n">
        <v>-0.383168139774364</v>
      </c>
    </row>
    <row r="149" customFormat="false" ht="12.75" hidden="false" customHeight="false" outlineLevel="0" collapsed="false">
      <c r="A149" s="7" t="n">
        <f aca="false">'SBF Data'!A149</f>
        <v>139</v>
      </c>
      <c r="B149" s="14" t="n">
        <f aca="false">'SBF Data'!B149</f>
        <v>0.3080413</v>
      </c>
      <c r="C149" s="3" t="n">
        <f aca="false">'SBF Data'!C149</f>
        <v>0.134765625</v>
      </c>
      <c r="D149" s="15" t="n">
        <v>0.0207649696184583</v>
      </c>
      <c r="E149" s="15" t="n">
        <v>0.00761602709166667</v>
      </c>
      <c r="F149" s="15" t="n">
        <v>-0.646155461451563</v>
      </c>
      <c r="G149" s="15" t="n">
        <v>-0.148277866173125</v>
      </c>
      <c r="H149" s="15" t="n">
        <v>-0.167389587702292</v>
      </c>
      <c r="I149" s="15" t="n">
        <v>-0.434275639774364</v>
      </c>
    </row>
    <row r="150" customFormat="false" ht="12.75" hidden="false" customHeight="false" outlineLevel="0" collapsed="false">
      <c r="A150" s="7" t="n">
        <f aca="false">'SBF Data'!A150</f>
        <v>140</v>
      </c>
      <c r="B150" s="14" t="n">
        <f aca="false">'SBF Data'!B150</f>
        <v>0.2995236</v>
      </c>
      <c r="C150" s="3" t="n">
        <f aca="false">'SBF Data'!C150</f>
        <v>0.1357421875</v>
      </c>
      <c r="D150" s="15" t="n">
        <v>0.00383514961845832</v>
      </c>
      <c r="E150" s="15" t="n">
        <v>0.0526295570916667</v>
      </c>
      <c r="F150" s="15" t="n">
        <v>-0.808760261451563</v>
      </c>
      <c r="G150" s="15" t="n">
        <v>-0.290829566173125</v>
      </c>
      <c r="H150" s="15" t="n">
        <v>-0.257645287702292</v>
      </c>
      <c r="I150" s="15" t="n">
        <v>-0.487063439774364</v>
      </c>
    </row>
    <row r="151" customFormat="false" ht="12.75" hidden="false" customHeight="false" outlineLevel="0" collapsed="false">
      <c r="A151" s="7" t="n">
        <f aca="false">'SBF Data'!A151</f>
        <v>141</v>
      </c>
      <c r="B151" s="14" t="n">
        <f aca="false">'SBF Data'!B151</f>
        <v>0.3103194</v>
      </c>
      <c r="C151" s="3" t="n">
        <f aca="false">'SBF Data'!C151</f>
        <v>0.13671875</v>
      </c>
      <c r="D151" s="15" t="n">
        <v>-0.0353473803815417</v>
      </c>
      <c r="E151" s="15" t="n">
        <v>-0.00491487290833334</v>
      </c>
      <c r="F151" s="15" t="n">
        <v>-0.940623761451563</v>
      </c>
      <c r="G151" s="15" t="n">
        <v>-0.352810166173125</v>
      </c>
      <c r="H151" s="15" t="n">
        <v>-0.325043187702292</v>
      </c>
      <c r="I151" s="15" t="n">
        <v>-0.586321239774364</v>
      </c>
    </row>
    <row r="152" customFormat="false" ht="12.75" hidden="false" customHeight="false" outlineLevel="0" collapsed="false">
      <c r="A152" s="7" t="n">
        <f aca="false">'SBF Data'!A152</f>
        <v>142</v>
      </c>
      <c r="B152" s="14" t="n">
        <f aca="false">'SBF Data'!B152</f>
        <v>0.3023802</v>
      </c>
      <c r="C152" s="3" t="n">
        <f aca="false">'SBF Data'!C152</f>
        <v>0.1376953125</v>
      </c>
      <c r="D152" s="15" t="n">
        <v>-0.0671552423815417</v>
      </c>
      <c r="E152" s="15" t="n">
        <v>-0.0519721229083333</v>
      </c>
      <c r="F152" s="15" t="n">
        <v>-1.00713416145156</v>
      </c>
      <c r="G152" s="15" t="n">
        <v>-0.326344466173125</v>
      </c>
      <c r="H152" s="15" t="n">
        <v>-0.352629687702292</v>
      </c>
      <c r="I152" s="15" t="n">
        <v>-0.783090039774364</v>
      </c>
    </row>
    <row r="153" customFormat="false" ht="12.75" hidden="false" customHeight="false" outlineLevel="0" collapsed="false">
      <c r="A153" s="7" t="n">
        <f aca="false">'SBF Data'!A153</f>
        <v>143</v>
      </c>
      <c r="B153" s="14" t="n">
        <f aca="false">'SBF Data'!B153</f>
        <v>0.3091357</v>
      </c>
      <c r="C153" s="3" t="n">
        <f aca="false">'SBF Data'!C153</f>
        <v>0.138671875</v>
      </c>
      <c r="D153" s="15" t="n">
        <v>-0.0471138303815417</v>
      </c>
      <c r="E153" s="15" t="n">
        <v>-0.0466428329083333</v>
      </c>
      <c r="F153" s="15" t="n">
        <v>-1.08849556145156</v>
      </c>
      <c r="G153" s="15" t="n">
        <v>-0.264154666173125</v>
      </c>
      <c r="H153" s="15" t="n">
        <v>-0.398566087702292</v>
      </c>
      <c r="I153" s="15" t="n">
        <v>-0.876322439774364</v>
      </c>
    </row>
    <row r="154" customFormat="false" ht="12.75" hidden="false" customHeight="false" outlineLevel="0" collapsed="false">
      <c r="A154" s="7" t="n">
        <f aca="false">'SBF Data'!A154</f>
        <v>144</v>
      </c>
      <c r="B154" s="14" t="n">
        <f aca="false">'SBF Data'!B154</f>
        <v>0.3009159</v>
      </c>
      <c r="C154" s="3" t="n">
        <f aca="false">'SBF Data'!C154</f>
        <v>0.1396484375</v>
      </c>
      <c r="D154" s="15" t="n">
        <v>-0.0106339303815417</v>
      </c>
      <c r="E154" s="15" t="n">
        <v>-0.0470521329083333</v>
      </c>
      <c r="F154" s="15" t="n">
        <v>-1.10342156145156</v>
      </c>
      <c r="G154" s="15" t="n">
        <v>-0.164832466173125</v>
      </c>
      <c r="H154" s="15" t="n">
        <v>-0.440744987702292</v>
      </c>
      <c r="I154" s="15" t="n">
        <v>-0.797645639774364</v>
      </c>
    </row>
    <row r="155" customFormat="false" ht="12.75" hidden="false" customHeight="false" outlineLevel="0" collapsed="false">
      <c r="A155" s="7" t="n">
        <f aca="false">'SBF Data'!A155</f>
        <v>145</v>
      </c>
      <c r="B155" s="14" t="n">
        <f aca="false">'SBF Data'!B155</f>
        <v>0.3017604</v>
      </c>
      <c r="C155" s="3" t="n">
        <f aca="false">'SBF Data'!C155</f>
        <v>0.140625</v>
      </c>
      <c r="D155" s="15" t="n">
        <v>0.0145978096184583</v>
      </c>
      <c r="E155" s="15" t="n">
        <v>-0.0423869229083333</v>
      </c>
      <c r="F155" s="15" t="n">
        <v>-1.05323356145156</v>
      </c>
      <c r="G155" s="15" t="n">
        <v>-0.028736876173125</v>
      </c>
      <c r="H155" s="15" t="n">
        <v>-0.453610987702292</v>
      </c>
      <c r="I155" s="15" t="n">
        <v>-0.849739039774364</v>
      </c>
    </row>
    <row r="156" customFormat="false" ht="12.75" hidden="false" customHeight="false" outlineLevel="0" collapsed="false">
      <c r="A156" s="7" t="n">
        <f aca="false">'SBF Data'!A156</f>
        <v>146</v>
      </c>
      <c r="B156" s="14" t="n">
        <f aca="false">'SBF Data'!B156</f>
        <v>0.296012</v>
      </c>
      <c r="C156" s="3" t="n">
        <f aca="false">'SBF Data'!C156</f>
        <v>0.1416015625</v>
      </c>
      <c r="D156" s="15" t="n">
        <v>0.0303312096184583</v>
      </c>
      <c r="E156" s="15" t="n">
        <v>-0.0330186029083333</v>
      </c>
      <c r="F156" s="15" t="n">
        <v>-0.942101061451563</v>
      </c>
      <c r="G156" s="15" t="n">
        <v>0.097590703826875</v>
      </c>
      <c r="H156" s="15" t="n">
        <v>-0.452826187702292</v>
      </c>
      <c r="I156" s="15" t="n">
        <v>-0.949654939774364</v>
      </c>
    </row>
    <row r="157" customFormat="false" ht="12.75" hidden="false" customHeight="false" outlineLevel="0" collapsed="false">
      <c r="A157" s="7" t="n">
        <f aca="false">'SBF Data'!A157</f>
        <v>147</v>
      </c>
      <c r="B157" s="14" t="n">
        <f aca="false">'SBF Data'!B157</f>
        <v>0.3105457</v>
      </c>
      <c r="C157" s="3" t="n">
        <f aca="false">'SBF Data'!C157</f>
        <v>0.142578125</v>
      </c>
      <c r="D157" s="15" t="n">
        <v>0.0301530096184583</v>
      </c>
      <c r="E157" s="15" t="n">
        <v>-0.0263841929083333</v>
      </c>
      <c r="F157" s="15" t="n">
        <v>-0.808013861451563</v>
      </c>
      <c r="G157" s="15" t="n">
        <v>0.178770733826875</v>
      </c>
      <c r="H157" s="15" t="n">
        <v>-0.423585087702292</v>
      </c>
      <c r="I157" s="15" t="n">
        <v>-0.877992139774364</v>
      </c>
    </row>
    <row r="158" customFormat="false" ht="12.75" hidden="false" customHeight="false" outlineLevel="0" collapsed="false">
      <c r="A158" s="7" t="n">
        <f aca="false">'SBF Data'!A158</f>
        <v>148</v>
      </c>
      <c r="B158" s="14" t="n">
        <f aca="false">'SBF Data'!B158</f>
        <v>0.2997779</v>
      </c>
      <c r="C158" s="3" t="n">
        <f aca="false">'SBF Data'!C158</f>
        <v>0.1435546875</v>
      </c>
      <c r="D158" s="15" t="n">
        <v>0.0299651096184583</v>
      </c>
      <c r="E158" s="15" t="n">
        <v>-0.0228606029083333</v>
      </c>
      <c r="F158" s="15" t="n">
        <v>-0.650991761451563</v>
      </c>
      <c r="G158" s="15" t="n">
        <v>0.207836933826875</v>
      </c>
      <c r="H158" s="15" t="n">
        <v>-0.391488387702292</v>
      </c>
      <c r="I158" s="15" t="n">
        <v>-0.825445539774364</v>
      </c>
    </row>
    <row r="159" customFormat="false" ht="12.75" hidden="false" customHeight="false" outlineLevel="0" collapsed="false">
      <c r="A159" s="7" t="n">
        <f aca="false">'SBF Data'!A159</f>
        <v>149</v>
      </c>
      <c r="B159" s="14" t="n">
        <f aca="false">'SBF Data'!B159</f>
        <v>0.3056209</v>
      </c>
      <c r="C159" s="3" t="n">
        <f aca="false">'SBF Data'!C159</f>
        <v>0.14453125</v>
      </c>
      <c r="D159" s="15" t="n">
        <v>0.0152225696184583</v>
      </c>
      <c r="E159" s="15" t="n">
        <v>-0.0254124029083333</v>
      </c>
      <c r="F159" s="15" t="n">
        <v>-0.451885961451563</v>
      </c>
      <c r="G159" s="15" t="n">
        <v>0.211818133826875</v>
      </c>
      <c r="H159" s="15" t="n">
        <v>-0.348664387702292</v>
      </c>
      <c r="I159" s="15" t="n">
        <v>-0.734752539774364</v>
      </c>
    </row>
    <row r="160" customFormat="false" ht="12.75" hidden="false" customHeight="false" outlineLevel="0" collapsed="false">
      <c r="A160" s="7" t="n">
        <f aca="false">'SBF Data'!A160</f>
        <v>150</v>
      </c>
      <c r="B160" s="14" t="n">
        <f aca="false">'SBF Data'!B160</f>
        <v>0.3013752</v>
      </c>
      <c r="C160" s="3" t="n">
        <f aca="false">'SBF Data'!C160</f>
        <v>0.1455078125</v>
      </c>
      <c r="D160" s="15" t="n">
        <v>0.0142356996184583</v>
      </c>
      <c r="E160" s="15" t="n">
        <v>-0.0339152329083333</v>
      </c>
      <c r="F160" s="15" t="n">
        <v>-0.230956561451563</v>
      </c>
      <c r="G160" s="15" t="n">
        <v>0.236022633826875</v>
      </c>
      <c r="H160" s="15" t="n">
        <v>-0.275176587702292</v>
      </c>
      <c r="I160" s="15" t="n">
        <v>-0.454648539774364</v>
      </c>
    </row>
    <row r="161" customFormat="false" ht="12.75" hidden="false" customHeight="false" outlineLevel="0" collapsed="false">
      <c r="A161" s="7" t="n">
        <f aca="false">'SBF Data'!A161</f>
        <v>151</v>
      </c>
      <c r="B161" s="14" t="n">
        <f aca="false">'SBF Data'!B161</f>
        <v>0.3064651</v>
      </c>
      <c r="C161" s="3" t="n">
        <f aca="false">'SBF Data'!C161</f>
        <v>0.146484375</v>
      </c>
      <c r="D161" s="15" t="n">
        <v>-0.000760630381541685</v>
      </c>
      <c r="E161" s="15" t="n">
        <v>-0.0421662129083333</v>
      </c>
      <c r="F161" s="15" t="n">
        <v>-0.00328761145156263</v>
      </c>
      <c r="G161" s="15" t="n">
        <v>0.213033333826875</v>
      </c>
      <c r="H161" s="15" t="n">
        <v>-0.199768287702292</v>
      </c>
      <c r="I161" s="15" t="n">
        <v>-0.136370539774364</v>
      </c>
    </row>
    <row r="162" customFormat="false" ht="12.75" hidden="false" customHeight="false" outlineLevel="0" collapsed="false">
      <c r="A162" s="7" t="n">
        <f aca="false">'SBF Data'!A162</f>
        <v>152</v>
      </c>
      <c r="B162" s="14" t="n">
        <f aca="false">'SBF Data'!B162</f>
        <v>0.2965312</v>
      </c>
      <c r="C162" s="3" t="n">
        <f aca="false">'SBF Data'!C162</f>
        <v>0.1474609375</v>
      </c>
      <c r="D162" s="15" t="n">
        <v>0.00575718961845832</v>
      </c>
      <c r="E162" s="15" t="n">
        <v>-0.0440394129083333</v>
      </c>
      <c r="F162" s="15" t="n">
        <v>0.212792238548437</v>
      </c>
      <c r="G162" s="15" t="n">
        <v>0.163404933826875</v>
      </c>
      <c r="H162" s="15" t="n">
        <v>-0.128836487702292</v>
      </c>
      <c r="I162" s="15" t="n">
        <v>0.0429523002256363</v>
      </c>
    </row>
    <row r="163" customFormat="false" ht="12.75" hidden="false" customHeight="false" outlineLevel="0" collapsed="false">
      <c r="A163" s="7" t="n">
        <f aca="false">'SBF Data'!A163</f>
        <v>153</v>
      </c>
      <c r="B163" s="14" t="n">
        <f aca="false">'SBF Data'!B163</f>
        <v>0.3046626</v>
      </c>
      <c r="C163" s="3" t="n">
        <f aca="false">'SBF Data'!C163</f>
        <v>0.1484375</v>
      </c>
      <c r="D163" s="15" t="n">
        <v>0.00851716961845832</v>
      </c>
      <c r="E163" s="15" t="n">
        <v>-0.0327079429083333</v>
      </c>
      <c r="F163" s="15" t="n">
        <v>0.373535138548437</v>
      </c>
      <c r="G163" s="15" t="n">
        <v>0.127005223826875</v>
      </c>
      <c r="H163" s="15" t="n">
        <v>-0.0677144277022916</v>
      </c>
      <c r="I163" s="15" t="n">
        <v>0.104782480225636</v>
      </c>
    </row>
    <row r="164" customFormat="false" ht="12.75" hidden="false" customHeight="false" outlineLevel="0" collapsed="false">
      <c r="A164" s="7" t="n">
        <f aca="false">'SBF Data'!A164</f>
        <v>154</v>
      </c>
      <c r="B164" s="14" t="n">
        <f aca="false">'SBF Data'!B164</f>
        <v>0.2975235</v>
      </c>
      <c r="C164" s="3" t="n">
        <f aca="false">'SBF Data'!C164</f>
        <v>0.1494140625</v>
      </c>
      <c r="D164" s="15" t="n">
        <v>0.0213137196184583</v>
      </c>
      <c r="E164" s="15" t="n">
        <v>-0.00253544290833334</v>
      </c>
      <c r="F164" s="15" t="n">
        <v>0.530982938548437</v>
      </c>
      <c r="G164" s="15" t="n">
        <v>0.080776033826875</v>
      </c>
      <c r="H164" s="15" t="n">
        <v>-0.00322542770229163</v>
      </c>
      <c r="I164" s="15" t="n">
        <v>0.138379260225636</v>
      </c>
    </row>
    <row r="165" customFormat="false" ht="12.75" hidden="false" customHeight="false" outlineLevel="0" collapsed="false">
      <c r="A165" s="7" t="n">
        <f aca="false">'SBF Data'!A165</f>
        <v>155</v>
      </c>
      <c r="B165" s="14" t="n">
        <f aca="false">'SBF Data'!B165</f>
        <v>0.3028266</v>
      </c>
      <c r="C165" s="3" t="n">
        <f aca="false">'SBF Data'!C165</f>
        <v>0.150390625</v>
      </c>
      <c r="D165" s="15" t="n">
        <v>0.0112537696184583</v>
      </c>
      <c r="E165" s="15" t="n">
        <v>-0.00504240290833333</v>
      </c>
      <c r="F165" s="15" t="n">
        <v>0.737630838548437</v>
      </c>
      <c r="G165" s="15" t="n">
        <v>0.034665080826875</v>
      </c>
      <c r="H165" s="15" t="n">
        <v>0.0709073622977084</v>
      </c>
      <c r="I165" s="15" t="n">
        <v>0.147362460225636</v>
      </c>
    </row>
    <row r="166" customFormat="false" ht="12.75" hidden="false" customHeight="false" outlineLevel="0" collapsed="false">
      <c r="A166" s="7" t="n">
        <f aca="false">'SBF Data'!A166</f>
        <v>156</v>
      </c>
      <c r="B166" s="14" t="n">
        <f aca="false">'SBF Data'!B166</f>
        <v>0.3053733</v>
      </c>
      <c r="C166" s="3" t="n">
        <f aca="false">'SBF Data'!C166</f>
        <v>0.1513671875</v>
      </c>
      <c r="D166" s="15" t="n">
        <v>-0.0129345703815417</v>
      </c>
      <c r="E166" s="15" t="n">
        <v>0.00618753709166667</v>
      </c>
      <c r="F166" s="15" t="n">
        <v>0.834720538548437</v>
      </c>
      <c r="G166" s="15" t="n">
        <v>0.014132133826875</v>
      </c>
      <c r="H166" s="15" t="n">
        <v>0.143329912297708</v>
      </c>
      <c r="I166" s="15" t="n">
        <v>0.227992160225636</v>
      </c>
    </row>
    <row r="167" customFormat="false" ht="12.75" hidden="false" customHeight="false" outlineLevel="0" collapsed="false">
      <c r="A167" s="7" t="n">
        <f aca="false">'SBF Data'!A167</f>
        <v>157</v>
      </c>
      <c r="B167" s="14" t="n">
        <f aca="false">'SBF Data'!B167</f>
        <v>0.3130593</v>
      </c>
      <c r="C167" s="3" t="n">
        <f aca="false">'SBF Data'!C167</f>
        <v>0.15234375</v>
      </c>
      <c r="D167" s="15" t="n">
        <v>-0.0141775103815417</v>
      </c>
      <c r="E167" s="15" t="n">
        <v>0.0140144870916667</v>
      </c>
      <c r="F167" s="15" t="n">
        <v>0.932771538548437</v>
      </c>
      <c r="G167" s="15" t="n">
        <v>0.010106413826875</v>
      </c>
      <c r="H167" s="15" t="n">
        <v>0.202600412297708</v>
      </c>
      <c r="I167" s="15" t="n">
        <v>0.333909460225636</v>
      </c>
    </row>
    <row r="168" customFormat="false" ht="12.75" hidden="false" customHeight="false" outlineLevel="0" collapsed="false">
      <c r="A168" s="7" t="n">
        <f aca="false">'SBF Data'!A168</f>
        <v>158</v>
      </c>
      <c r="B168" s="14" t="n">
        <f aca="false">'SBF Data'!B168</f>
        <v>0.302904</v>
      </c>
      <c r="C168" s="3" t="n">
        <f aca="false">'SBF Data'!C168</f>
        <v>0.1533203125</v>
      </c>
      <c r="D168" s="15" t="n">
        <v>-0.0282779303815417</v>
      </c>
      <c r="E168" s="15" t="n">
        <v>0.00665291709166667</v>
      </c>
      <c r="F168" s="15" t="n">
        <v>1.01776943854844</v>
      </c>
      <c r="G168" s="15" t="n">
        <v>-0.00166983617312499</v>
      </c>
      <c r="H168" s="15" t="n">
        <v>0.248910912297708</v>
      </c>
      <c r="I168" s="15" t="n">
        <v>0.402599860225636</v>
      </c>
    </row>
    <row r="169" customFormat="false" ht="12.75" hidden="false" customHeight="false" outlineLevel="0" collapsed="false">
      <c r="A169" s="7" t="n">
        <f aca="false">'SBF Data'!A169</f>
        <v>159</v>
      </c>
      <c r="B169" s="14" t="n">
        <f aca="false">'SBF Data'!B169</f>
        <v>0.3167327</v>
      </c>
      <c r="C169" s="3" t="n">
        <f aca="false">'SBF Data'!C169</f>
        <v>0.154296875</v>
      </c>
      <c r="D169" s="15" t="n">
        <v>0.0297553096184583</v>
      </c>
      <c r="E169" s="15" t="n">
        <v>0.00369958709166666</v>
      </c>
      <c r="F169" s="15" t="n">
        <v>0.999898438548437</v>
      </c>
      <c r="G169" s="15" t="n">
        <v>0.025056163826875</v>
      </c>
      <c r="H169" s="15" t="n">
        <v>0.291358912297708</v>
      </c>
      <c r="I169" s="15" t="n">
        <v>0.416459360225636</v>
      </c>
    </row>
    <row r="170" customFormat="false" ht="12.75" hidden="false" customHeight="false" outlineLevel="0" collapsed="false">
      <c r="A170" s="7" t="n">
        <f aca="false">'SBF Data'!A170</f>
        <v>160</v>
      </c>
      <c r="B170" s="14" t="n">
        <f aca="false">'SBF Data'!B170</f>
        <v>0.3126394</v>
      </c>
      <c r="C170" s="3" t="n">
        <f aca="false">'SBF Data'!C170</f>
        <v>0.1552734375</v>
      </c>
      <c r="D170" s="15" t="n">
        <v>0.0933308096184583</v>
      </c>
      <c r="E170" s="15" t="n">
        <v>0.00332766709166667</v>
      </c>
      <c r="F170" s="15" t="n">
        <v>0.973496238548437</v>
      </c>
      <c r="G170" s="15" t="n">
        <v>0.053826673826875</v>
      </c>
      <c r="H170" s="15" t="n">
        <v>0.323421812297708</v>
      </c>
      <c r="I170" s="15" t="n">
        <v>0.444485060225636</v>
      </c>
    </row>
    <row r="171" customFormat="false" ht="12.75" hidden="false" customHeight="false" outlineLevel="0" collapsed="false">
      <c r="A171" s="7" t="n">
        <f aca="false">'SBF Data'!A171</f>
        <v>161</v>
      </c>
      <c r="B171" s="14" t="n">
        <f aca="false">'SBF Data'!B171</f>
        <v>0.3162544</v>
      </c>
      <c r="C171" s="3" t="n">
        <f aca="false">'SBF Data'!C171</f>
        <v>0.15625</v>
      </c>
      <c r="D171" s="15" t="n">
        <v>0.129373009618458</v>
      </c>
      <c r="E171" s="15" t="n">
        <v>0.00590799709166667</v>
      </c>
      <c r="F171" s="15" t="n">
        <v>0.909212838548437</v>
      </c>
      <c r="G171" s="15" t="n">
        <v>0.095645783826875</v>
      </c>
      <c r="H171" s="15" t="n">
        <v>0.322042212297708</v>
      </c>
      <c r="I171" s="15" t="n">
        <v>0.500755360225636</v>
      </c>
    </row>
    <row r="172" customFormat="false" ht="12.75" hidden="false" customHeight="false" outlineLevel="0" collapsed="false">
      <c r="A172" s="7" t="n">
        <f aca="false">'SBF Data'!A172</f>
        <v>162</v>
      </c>
      <c r="B172" s="14" t="n">
        <f aca="false">'SBF Data'!B172</f>
        <v>0.3019523</v>
      </c>
      <c r="C172" s="3" t="n">
        <f aca="false">'SBF Data'!C172</f>
        <v>0.1572265625</v>
      </c>
      <c r="D172" s="15" t="n">
        <v>0.104534509618458</v>
      </c>
      <c r="E172" s="15" t="n">
        <v>-0.00105692290833333</v>
      </c>
      <c r="F172" s="15" t="n">
        <v>0.866387238548437</v>
      </c>
      <c r="G172" s="15" t="n">
        <v>0.117990013826875</v>
      </c>
      <c r="H172" s="15" t="n">
        <v>0.302237612297708</v>
      </c>
      <c r="I172" s="15" t="n">
        <v>0.490436560225636</v>
      </c>
    </row>
    <row r="173" customFormat="false" ht="12.75" hidden="false" customHeight="false" outlineLevel="0" collapsed="false">
      <c r="A173" s="7" t="n">
        <f aca="false">'SBF Data'!A173</f>
        <v>163</v>
      </c>
      <c r="B173" s="14" t="n">
        <f aca="false">'SBF Data'!B173</f>
        <v>0.3124033</v>
      </c>
      <c r="C173" s="3" t="n">
        <f aca="false">'SBF Data'!C173</f>
        <v>0.158203125</v>
      </c>
      <c r="D173" s="15" t="n">
        <v>0.0485922096184583</v>
      </c>
      <c r="E173" s="15" t="n">
        <v>-0.0212330929083333</v>
      </c>
      <c r="F173" s="15" t="n">
        <v>0.829901138548437</v>
      </c>
      <c r="G173" s="15" t="n">
        <v>0.118912003826875</v>
      </c>
      <c r="H173" s="15" t="n">
        <v>0.288259312297708</v>
      </c>
      <c r="I173" s="15" t="n">
        <v>0.330132760225636</v>
      </c>
    </row>
    <row r="174" customFormat="false" ht="12.75" hidden="false" customHeight="false" outlineLevel="0" collapsed="false">
      <c r="A174" s="7" t="n">
        <f aca="false">'SBF Data'!A174</f>
        <v>164</v>
      </c>
      <c r="B174" s="14" t="n">
        <f aca="false">'SBF Data'!B174</f>
        <v>0.3034465</v>
      </c>
      <c r="C174" s="3" t="n">
        <f aca="false">'SBF Data'!C174</f>
        <v>0.1591796875</v>
      </c>
      <c r="D174" s="15" t="n">
        <v>0.00298718961845833</v>
      </c>
      <c r="E174" s="15" t="n">
        <v>-0.0464242829083333</v>
      </c>
      <c r="F174" s="15" t="n">
        <v>0.789794438548437</v>
      </c>
      <c r="G174" s="15" t="n">
        <v>0.118368603826875</v>
      </c>
      <c r="H174" s="15" t="n">
        <v>0.270709112297708</v>
      </c>
      <c r="I174" s="15" t="n">
        <v>0.148349860225636</v>
      </c>
    </row>
    <row r="175" customFormat="false" ht="12.75" hidden="false" customHeight="false" outlineLevel="0" collapsed="false">
      <c r="A175" s="7" t="n">
        <f aca="false">'SBF Data'!A175</f>
        <v>165</v>
      </c>
      <c r="B175" s="14" t="n">
        <f aca="false">'SBF Data'!B175</f>
        <v>0.3095316</v>
      </c>
      <c r="C175" s="3" t="n">
        <f aca="false">'SBF Data'!C175</f>
        <v>0.16015625</v>
      </c>
      <c r="D175" s="15" t="n">
        <v>-0.0246723903815417</v>
      </c>
      <c r="E175" s="15" t="n">
        <v>-0.0565818329083333</v>
      </c>
      <c r="F175" s="15" t="n">
        <v>0.729219238548437</v>
      </c>
      <c r="G175" s="15" t="n">
        <v>0.099478153826875</v>
      </c>
      <c r="H175" s="15" t="n">
        <v>0.235904412297708</v>
      </c>
      <c r="I175" s="15" t="n">
        <v>-0.0154570797743637</v>
      </c>
    </row>
    <row r="176" customFormat="false" ht="12.75" hidden="false" customHeight="false" outlineLevel="0" collapsed="false">
      <c r="A176" s="7" t="n">
        <f aca="false">'SBF Data'!A176</f>
        <v>166</v>
      </c>
      <c r="B176" s="14" t="n">
        <f aca="false">'SBF Data'!B176</f>
        <v>0.3033652</v>
      </c>
      <c r="C176" s="3" t="n">
        <f aca="false">'SBF Data'!C176</f>
        <v>0.1611328125</v>
      </c>
      <c r="D176" s="15" t="n">
        <v>-0.00279604038154167</v>
      </c>
      <c r="E176" s="15" t="n">
        <v>-0.0367378129083333</v>
      </c>
      <c r="F176" s="15" t="n">
        <v>0.652178738548437</v>
      </c>
      <c r="G176" s="15" t="n">
        <v>0.083938673826875</v>
      </c>
      <c r="H176" s="15" t="n">
        <v>0.202889912297708</v>
      </c>
      <c r="I176" s="15" t="n">
        <v>-0.0964650397743637</v>
      </c>
    </row>
    <row r="177" customFormat="false" ht="12.75" hidden="false" customHeight="false" outlineLevel="0" collapsed="false">
      <c r="A177" s="7" t="n">
        <f aca="false">'SBF Data'!A177</f>
        <v>167</v>
      </c>
      <c r="B177" s="14" t="n">
        <f aca="false">'SBF Data'!B177</f>
        <v>0.3063619</v>
      </c>
      <c r="C177" s="3" t="n">
        <f aca="false">'SBF Data'!C177</f>
        <v>0.162109375</v>
      </c>
      <c r="D177" s="15" t="n">
        <v>0.0124136396184583</v>
      </c>
      <c r="E177" s="15" t="n">
        <v>-0.0222715629083333</v>
      </c>
      <c r="F177" s="15" t="n">
        <v>0.542107738548437</v>
      </c>
      <c r="G177" s="15" t="n">
        <v>0.086210843826875</v>
      </c>
      <c r="H177" s="15" t="n">
        <v>0.185198212297708</v>
      </c>
      <c r="I177" s="15" t="n">
        <v>-0.103512539774364</v>
      </c>
    </row>
    <row r="178" customFormat="false" ht="12.75" hidden="false" customHeight="false" outlineLevel="0" collapsed="false">
      <c r="A178" s="7" t="n">
        <f aca="false">'SBF Data'!A178</f>
        <v>168</v>
      </c>
      <c r="B178" s="14" t="n">
        <f aca="false">'SBF Data'!B178</f>
        <v>0.2941561</v>
      </c>
      <c r="C178" s="3" t="n">
        <f aca="false">'SBF Data'!C178</f>
        <v>0.1630859375</v>
      </c>
      <c r="D178" s="15" t="n">
        <v>0.0130840596184583</v>
      </c>
      <c r="E178" s="15" t="n">
        <v>-0.0185022929083333</v>
      </c>
      <c r="F178" s="15" t="n">
        <v>0.444479338548437</v>
      </c>
      <c r="G178" s="15" t="n">
        <v>0.096688663826875</v>
      </c>
      <c r="H178" s="15" t="n">
        <v>0.147661512297708</v>
      </c>
      <c r="I178" s="15" t="n">
        <v>-0.174738339774364</v>
      </c>
    </row>
    <row r="179" customFormat="false" ht="12.75" hidden="false" customHeight="false" outlineLevel="0" collapsed="false">
      <c r="A179" s="7" t="n">
        <f aca="false">'SBF Data'!A179</f>
        <v>169</v>
      </c>
      <c r="B179" s="14" t="n">
        <f aca="false">'SBF Data'!B179</f>
        <v>0.2914791</v>
      </c>
      <c r="C179" s="3" t="n">
        <f aca="false">'SBF Data'!C179</f>
        <v>0.1640625</v>
      </c>
      <c r="D179" s="15" t="n">
        <v>0.0252040696184583</v>
      </c>
      <c r="E179" s="15" t="n">
        <v>-0.00833660290833334</v>
      </c>
      <c r="F179" s="15" t="n">
        <v>0.334868738548437</v>
      </c>
      <c r="G179" s="15" t="n">
        <v>0.104873073826875</v>
      </c>
      <c r="H179" s="15" t="n">
        <v>0.0776952222977084</v>
      </c>
      <c r="I179" s="15" t="n">
        <v>-0.254410839774364</v>
      </c>
    </row>
    <row r="180" customFormat="false" ht="12.75" hidden="false" customHeight="false" outlineLevel="0" collapsed="false">
      <c r="A180" s="7" t="n">
        <f aca="false">'SBF Data'!A180</f>
        <v>170</v>
      </c>
      <c r="B180" s="14" t="n">
        <f aca="false">'SBF Data'!B180</f>
        <v>0.2844911</v>
      </c>
      <c r="C180" s="3" t="n">
        <f aca="false">'SBF Data'!C180</f>
        <v>0.1650390625</v>
      </c>
      <c r="D180" s="15" t="n">
        <v>0.0335057096184583</v>
      </c>
      <c r="E180" s="15" t="n">
        <v>-0.00203248290833333</v>
      </c>
      <c r="F180" s="15" t="n">
        <v>0.211481438548437</v>
      </c>
      <c r="G180" s="15" t="n">
        <v>0.122787533826875</v>
      </c>
      <c r="H180" s="15" t="n">
        <v>0.00411899229770837</v>
      </c>
      <c r="I180" s="15" t="n">
        <v>-0.278517139774364</v>
      </c>
    </row>
    <row r="181" customFormat="false" ht="12.75" hidden="false" customHeight="false" outlineLevel="0" collapsed="false">
      <c r="A181" s="7" t="n">
        <f aca="false">'SBF Data'!A181</f>
        <v>171</v>
      </c>
      <c r="B181" s="14" t="n">
        <f aca="false">'SBF Data'!B181</f>
        <v>0.2968347</v>
      </c>
      <c r="C181" s="3" t="n">
        <f aca="false">'SBF Data'!C181</f>
        <v>0.166015625</v>
      </c>
      <c r="D181" s="15" t="n">
        <v>0.0263095596184583</v>
      </c>
      <c r="E181" s="15" t="n">
        <v>0.00716295709166667</v>
      </c>
      <c r="F181" s="15" t="n">
        <v>0.0895718385484374</v>
      </c>
      <c r="G181" s="15" t="n">
        <v>0.125105783826875</v>
      </c>
      <c r="H181" s="15" t="n">
        <v>-0.0683873777022916</v>
      </c>
      <c r="I181" s="15" t="n">
        <v>-0.266622939774364</v>
      </c>
    </row>
    <row r="182" customFormat="false" ht="12.75" hidden="false" customHeight="false" outlineLevel="0" collapsed="false">
      <c r="A182" s="7" t="n">
        <f aca="false">'SBF Data'!A182</f>
        <v>172</v>
      </c>
      <c r="B182" s="14" t="n">
        <f aca="false">'SBF Data'!B182</f>
        <v>0.2894553</v>
      </c>
      <c r="C182" s="3" t="n">
        <f aca="false">'SBF Data'!C182</f>
        <v>0.1669921875</v>
      </c>
      <c r="D182" s="15" t="n">
        <v>0.0138416596184583</v>
      </c>
      <c r="E182" s="15" t="n">
        <v>-0.00154764290833333</v>
      </c>
      <c r="F182" s="15" t="n">
        <v>-0.0125144014515626</v>
      </c>
      <c r="G182" s="15" t="n">
        <v>0.118110983826875</v>
      </c>
      <c r="H182" s="15" t="n">
        <v>-0.147306787702292</v>
      </c>
      <c r="I182" s="15" t="n">
        <v>-0.368666939774364</v>
      </c>
    </row>
    <row r="183" customFormat="false" ht="12.75" hidden="false" customHeight="false" outlineLevel="0" collapsed="false">
      <c r="A183" s="7" t="n">
        <f aca="false">'SBF Data'!A183</f>
        <v>173</v>
      </c>
      <c r="B183" s="14" t="n">
        <f aca="false">'SBF Data'!B183</f>
        <v>0.2996435</v>
      </c>
      <c r="C183" s="3" t="n">
        <f aca="false">'SBF Data'!C183</f>
        <v>0.16796875</v>
      </c>
      <c r="D183" s="15" t="n">
        <v>0.0178180696184583</v>
      </c>
      <c r="E183" s="15" t="n">
        <v>-0.0257462629083333</v>
      </c>
      <c r="F183" s="15" t="n">
        <v>-0.105314891451563</v>
      </c>
      <c r="G183" s="15" t="n">
        <v>0.119317693826875</v>
      </c>
      <c r="H183" s="15" t="n">
        <v>-0.209681287702292</v>
      </c>
      <c r="I183" s="15" t="n">
        <v>-0.478281139774364</v>
      </c>
    </row>
    <row r="184" customFormat="false" ht="12.75" hidden="false" customHeight="false" outlineLevel="0" collapsed="false">
      <c r="A184" s="7" t="n">
        <f aca="false">'SBF Data'!A184</f>
        <v>174</v>
      </c>
      <c r="B184" s="14" t="n">
        <f aca="false">'SBF Data'!B184</f>
        <v>0.2899402</v>
      </c>
      <c r="C184" s="3" t="n">
        <f aca="false">'SBF Data'!C184</f>
        <v>0.1689453125</v>
      </c>
      <c r="D184" s="15" t="n">
        <v>0.0353754096184583</v>
      </c>
      <c r="E184" s="15" t="n">
        <v>-0.0304874129083333</v>
      </c>
      <c r="F184" s="15" t="n">
        <v>-0.173164661451563</v>
      </c>
      <c r="G184" s="15" t="n">
        <v>0.098505883826875</v>
      </c>
      <c r="H184" s="15" t="n">
        <v>-0.237479587702292</v>
      </c>
      <c r="I184" s="15" t="n">
        <v>-0.564142939774364</v>
      </c>
    </row>
    <row r="185" customFormat="false" ht="12.75" hidden="false" customHeight="false" outlineLevel="0" collapsed="false">
      <c r="A185" s="7" t="n">
        <f aca="false">'SBF Data'!A185</f>
        <v>175</v>
      </c>
      <c r="B185" s="14" t="n">
        <f aca="false">'SBF Data'!B185</f>
        <v>0.298097</v>
      </c>
      <c r="C185" s="3" t="n">
        <f aca="false">'SBF Data'!C185</f>
        <v>0.169921875</v>
      </c>
      <c r="D185" s="15" t="n">
        <v>0.0396333096184583</v>
      </c>
      <c r="E185" s="15" t="n">
        <v>-0.0243125029083333</v>
      </c>
      <c r="F185" s="15" t="n">
        <v>-0.207455561451563</v>
      </c>
      <c r="G185" s="15" t="n">
        <v>0.069769143826875</v>
      </c>
      <c r="H185" s="15" t="n">
        <v>-0.251647887702292</v>
      </c>
      <c r="I185" s="15" t="n">
        <v>-0.661239139774364</v>
      </c>
    </row>
    <row r="186" customFormat="false" ht="12.75" hidden="false" customHeight="false" outlineLevel="0" collapsed="false">
      <c r="A186" s="7" t="n">
        <f aca="false">'SBF Data'!A186</f>
        <v>176</v>
      </c>
      <c r="B186" s="14" t="n">
        <f aca="false">'SBF Data'!B186</f>
        <v>0.2903101</v>
      </c>
      <c r="C186" s="3" t="n">
        <f aca="false">'SBF Data'!C186</f>
        <v>0.1708984375</v>
      </c>
      <c r="D186" s="15" t="n">
        <v>0.0330283096184583</v>
      </c>
      <c r="E186" s="15" t="n">
        <v>-0.0226869829083333</v>
      </c>
      <c r="F186" s="15" t="n">
        <v>-0.225726261451563</v>
      </c>
      <c r="G186" s="15" t="n">
        <v>0.056588203826875</v>
      </c>
      <c r="H186" s="15" t="n">
        <v>-0.270536987702292</v>
      </c>
      <c r="I186" s="15" t="n">
        <v>-0.709753739774364</v>
      </c>
    </row>
    <row r="187" customFormat="false" ht="12.75" hidden="false" customHeight="false" outlineLevel="0" collapsed="false">
      <c r="A187" s="7" t="n">
        <f aca="false">'SBF Data'!A187</f>
        <v>177</v>
      </c>
      <c r="B187" s="14" t="n">
        <f aca="false">'SBF Data'!B187</f>
        <v>0.2999472</v>
      </c>
      <c r="C187" s="3" t="n">
        <f aca="false">'SBF Data'!C187</f>
        <v>0.171875</v>
      </c>
      <c r="D187" s="15" t="n">
        <v>0.0261039596184583</v>
      </c>
      <c r="E187" s="15" t="n">
        <v>-0.0297840829083333</v>
      </c>
      <c r="F187" s="15" t="n">
        <v>-0.243302561451563</v>
      </c>
      <c r="G187" s="15" t="n">
        <v>0.054895003826875</v>
      </c>
      <c r="H187" s="15" t="n">
        <v>-0.287997787702292</v>
      </c>
      <c r="I187" s="15" t="n">
        <v>-0.728349439774364</v>
      </c>
    </row>
    <row r="188" customFormat="false" ht="12.75" hidden="false" customHeight="false" outlineLevel="0" collapsed="false">
      <c r="A188" s="7" t="n">
        <f aca="false">'SBF Data'!A188</f>
        <v>178</v>
      </c>
      <c r="B188" s="14" t="n">
        <f aca="false">'SBF Data'!B188</f>
        <v>0.292455</v>
      </c>
      <c r="C188" s="3" t="n">
        <f aca="false">'SBF Data'!C188</f>
        <v>0.1728515625</v>
      </c>
      <c r="D188" s="15" t="n">
        <v>0.0157765396184583</v>
      </c>
      <c r="E188" s="15" t="n">
        <v>-0.0398909629083333</v>
      </c>
      <c r="F188" s="15" t="n">
        <v>-0.255779161451563</v>
      </c>
      <c r="G188" s="15" t="n">
        <v>0.067264053826875</v>
      </c>
      <c r="H188" s="15" t="n">
        <v>-0.289903787702292</v>
      </c>
      <c r="I188" s="15" t="n">
        <v>-0.745146639774364</v>
      </c>
    </row>
    <row r="189" customFormat="false" ht="12.75" hidden="false" customHeight="false" outlineLevel="0" collapsed="false">
      <c r="A189" s="7" t="n">
        <f aca="false">'SBF Data'!A189</f>
        <v>179</v>
      </c>
      <c r="B189" s="14" t="n">
        <f aca="false">'SBF Data'!B189</f>
        <v>0.2966469</v>
      </c>
      <c r="C189" s="3" t="n">
        <f aca="false">'SBF Data'!C189</f>
        <v>0.173828125</v>
      </c>
      <c r="D189" s="15" t="n">
        <v>-0.000251710381541675</v>
      </c>
      <c r="E189" s="15" t="n">
        <v>-0.0539064529083333</v>
      </c>
      <c r="F189" s="15" t="n">
        <v>-0.277721361451563</v>
      </c>
      <c r="G189" s="15" t="n">
        <v>0.085406993826875</v>
      </c>
      <c r="H189" s="15" t="n">
        <v>-0.298487587702292</v>
      </c>
      <c r="I189" s="15" t="n">
        <v>-0.735343039774364</v>
      </c>
    </row>
    <row r="190" customFormat="false" ht="12.75" hidden="false" customHeight="false" outlineLevel="0" collapsed="false">
      <c r="A190" s="7" t="n">
        <f aca="false">'SBF Data'!A190</f>
        <v>180</v>
      </c>
      <c r="B190" s="14" t="n">
        <f aca="false">'SBF Data'!B190</f>
        <v>0.2965256</v>
      </c>
      <c r="C190" s="3" t="n">
        <f aca="false">'SBF Data'!C190</f>
        <v>0.1748046875</v>
      </c>
      <c r="D190" s="15" t="n">
        <v>0.00358189961845833</v>
      </c>
      <c r="E190" s="15" t="n">
        <v>-0.0626687729083333</v>
      </c>
      <c r="F190" s="15" t="n">
        <v>-0.282990961451563</v>
      </c>
      <c r="G190" s="15" t="n">
        <v>0.106765063826875</v>
      </c>
      <c r="H190" s="15" t="n">
        <v>-0.313331387702292</v>
      </c>
      <c r="I190" s="15" t="n">
        <v>-0.703915039774364</v>
      </c>
    </row>
    <row r="191" customFormat="false" ht="12.75" hidden="false" customHeight="false" outlineLevel="0" collapsed="false">
      <c r="A191" s="7" t="n">
        <f aca="false">'SBF Data'!A191</f>
        <v>181</v>
      </c>
      <c r="B191" s="14" t="n">
        <f aca="false">'SBF Data'!B191</f>
        <v>0.2996653</v>
      </c>
      <c r="C191" s="3" t="n">
        <f aca="false">'SBF Data'!C191</f>
        <v>0.17578125</v>
      </c>
      <c r="D191" s="15" t="n">
        <v>0.00282450961845832</v>
      </c>
      <c r="E191" s="15" t="n">
        <v>-0.0448509429083333</v>
      </c>
      <c r="F191" s="15" t="n">
        <v>-0.286547261451563</v>
      </c>
      <c r="G191" s="15" t="n">
        <v>0.112289043826875</v>
      </c>
      <c r="H191" s="15" t="n">
        <v>-0.314708187702292</v>
      </c>
      <c r="I191" s="15" t="n">
        <v>-0.674825139774364</v>
      </c>
    </row>
    <row r="192" customFormat="false" ht="12.75" hidden="false" customHeight="false" outlineLevel="0" collapsed="false">
      <c r="A192" s="7" t="n">
        <f aca="false">'SBF Data'!A192</f>
        <v>182</v>
      </c>
      <c r="B192" s="14" t="n">
        <f aca="false">'SBF Data'!B192</f>
        <v>0.2995894</v>
      </c>
      <c r="C192" s="3" t="n">
        <f aca="false">'SBF Data'!C192</f>
        <v>0.1767578125</v>
      </c>
      <c r="D192" s="15" t="n">
        <v>0.0119784296184583</v>
      </c>
      <c r="E192" s="15" t="n">
        <v>-0.0277992429083333</v>
      </c>
      <c r="F192" s="15" t="n">
        <v>-0.273509161451563</v>
      </c>
      <c r="G192" s="15" t="n">
        <v>0.114770283826875</v>
      </c>
      <c r="H192" s="15" t="n">
        <v>-0.293384787702292</v>
      </c>
      <c r="I192" s="15" t="n">
        <v>-0.657224039774364</v>
      </c>
    </row>
    <row r="193" customFormat="false" ht="12.75" hidden="false" customHeight="false" outlineLevel="0" collapsed="false">
      <c r="A193" s="7" t="n">
        <f aca="false">'SBF Data'!A193</f>
        <v>183</v>
      </c>
      <c r="B193" s="14" t="n">
        <f aca="false">'SBF Data'!B193</f>
        <v>0.3053472</v>
      </c>
      <c r="C193" s="3" t="n">
        <f aca="false">'SBF Data'!C193</f>
        <v>0.177734375</v>
      </c>
      <c r="D193" s="15" t="n">
        <v>0.0109946796184583</v>
      </c>
      <c r="E193" s="15" t="n">
        <v>-0.0238725829083333</v>
      </c>
      <c r="F193" s="15" t="n">
        <v>-0.266142561451563</v>
      </c>
      <c r="G193" s="15" t="n">
        <v>0.106052053826875</v>
      </c>
      <c r="H193" s="15" t="n">
        <v>-0.249672887702292</v>
      </c>
      <c r="I193" s="15" t="n">
        <v>-0.635633339774364</v>
      </c>
    </row>
    <row r="194" customFormat="false" ht="12.75" hidden="false" customHeight="false" outlineLevel="0" collapsed="false">
      <c r="A194" s="7" t="n">
        <f aca="false">'SBF Data'!A194</f>
        <v>184</v>
      </c>
      <c r="B194" s="14" t="n">
        <f aca="false">'SBF Data'!B194</f>
        <v>0.2975002</v>
      </c>
      <c r="C194" s="3" t="n">
        <f aca="false">'SBF Data'!C194</f>
        <v>0.1787109375</v>
      </c>
      <c r="D194" s="15" t="n">
        <v>0.0166354996184583</v>
      </c>
      <c r="E194" s="15" t="n">
        <v>-0.0227422529083333</v>
      </c>
      <c r="F194" s="15" t="n">
        <v>-0.249936661451563</v>
      </c>
      <c r="G194" s="15" t="n">
        <v>0.075514523826875</v>
      </c>
      <c r="H194" s="15" t="n">
        <v>-0.189948987702292</v>
      </c>
      <c r="I194" s="15" t="n">
        <v>-0.598011239774364</v>
      </c>
    </row>
    <row r="195" customFormat="false" ht="12.75" hidden="false" customHeight="false" outlineLevel="0" collapsed="false">
      <c r="A195" s="7" t="n">
        <f aca="false">'SBF Data'!A195</f>
        <v>185</v>
      </c>
      <c r="B195" s="14" t="n">
        <f aca="false">'SBF Data'!B195</f>
        <v>0.308067</v>
      </c>
      <c r="C195" s="3" t="n">
        <f aca="false">'SBF Data'!C195</f>
        <v>0.1796875</v>
      </c>
      <c r="D195" s="15" t="n">
        <v>0.0237032496184583</v>
      </c>
      <c r="E195" s="15" t="n">
        <v>-0.0272976729083333</v>
      </c>
      <c r="F195" s="15" t="n">
        <v>-0.215311261451563</v>
      </c>
      <c r="G195" s="15" t="n">
        <v>0.061497963826875</v>
      </c>
      <c r="H195" s="15" t="n">
        <v>-0.121152437702292</v>
      </c>
      <c r="I195" s="15" t="n">
        <v>-0.502960939774364</v>
      </c>
    </row>
    <row r="196" customFormat="false" ht="12.75" hidden="false" customHeight="false" outlineLevel="0" collapsed="false">
      <c r="A196" s="7" t="n">
        <f aca="false">'SBF Data'!A196</f>
        <v>186</v>
      </c>
      <c r="B196" s="14" t="n">
        <f aca="false">'SBF Data'!B196</f>
        <v>0.2982653</v>
      </c>
      <c r="C196" s="3" t="n">
        <f aca="false">'SBF Data'!C196</f>
        <v>0.1806640625</v>
      </c>
      <c r="D196" s="15" t="n">
        <v>0.0122523796184583</v>
      </c>
      <c r="E196" s="15" t="n">
        <v>-0.0233114829083333</v>
      </c>
      <c r="F196" s="15" t="n">
        <v>-0.149479261451563</v>
      </c>
      <c r="G196" s="15" t="n">
        <v>0.053370373826875</v>
      </c>
      <c r="H196" s="15" t="n">
        <v>-0.0574082777022916</v>
      </c>
      <c r="I196" s="15" t="n">
        <v>-0.367215739774364</v>
      </c>
    </row>
    <row r="197" customFormat="false" ht="12.75" hidden="false" customHeight="false" outlineLevel="0" collapsed="false">
      <c r="A197" s="7" t="n">
        <f aca="false">'SBF Data'!A197</f>
        <v>187</v>
      </c>
      <c r="B197" s="14" t="n">
        <f aca="false">'SBF Data'!B197</f>
        <v>0.3111199</v>
      </c>
      <c r="C197" s="3" t="n">
        <f aca="false">'SBF Data'!C197</f>
        <v>0.181640625</v>
      </c>
      <c r="D197" s="15" t="n">
        <v>0.0132916396184583</v>
      </c>
      <c r="E197" s="15" t="n">
        <v>-0.0257877829083333</v>
      </c>
      <c r="F197" s="15" t="n">
        <v>-0.0687441514515626</v>
      </c>
      <c r="G197" s="15" t="n">
        <v>0.047551313826875</v>
      </c>
      <c r="H197" s="15" t="n">
        <v>-0.00272734770229163</v>
      </c>
      <c r="I197" s="15" t="n">
        <v>-0.268010139774364</v>
      </c>
    </row>
    <row r="198" customFormat="false" ht="12.75" hidden="false" customHeight="false" outlineLevel="0" collapsed="false">
      <c r="A198" s="7" t="n">
        <f aca="false">'SBF Data'!A198</f>
        <v>188</v>
      </c>
      <c r="B198" s="14" t="n">
        <f aca="false">'SBF Data'!B198</f>
        <v>0.3045362</v>
      </c>
      <c r="C198" s="3" t="n">
        <f aca="false">'SBF Data'!C198</f>
        <v>0.1826171875</v>
      </c>
      <c r="D198" s="15" t="n">
        <v>0.00173817961845832</v>
      </c>
      <c r="E198" s="15" t="n">
        <v>-0.0133605829083333</v>
      </c>
      <c r="F198" s="15" t="n">
        <v>0.0209113585484374</v>
      </c>
      <c r="G198" s="15" t="n">
        <v>0.042866463826875</v>
      </c>
      <c r="H198" s="15" t="n">
        <v>0.0470175822977084</v>
      </c>
      <c r="I198" s="15" t="n">
        <v>-0.161747039774364</v>
      </c>
    </row>
    <row r="199" customFormat="false" ht="12.75" hidden="false" customHeight="false" outlineLevel="0" collapsed="false">
      <c r="A199" s="7" t="n">
        <f aca="false">'SBF Data'!A199</f>
        <v>189</v>
      </c>
      <c r="B199" s="14" t="n">
        <f aca="false">'SBF Data'!B199</f>
        <v>0.311811</v>
      </c>
      <c r="C199" s="3" t="n">
        <f aca="false">'SBF Data'!C199</f>
        <v>0.18359375</v>
      </c>
      <c r="D199" s="15" t="n">
        <v>-0.00884436038154168</v>
      </c>
      <c r="E199" s="15" t="n">
        <v>0.00357437709166666</v>
      </c>
      <c r="F199" s="15" t="n">
        <v>0.130851738548437</v>
      </c>
      <c r="G199" s="15" t="n">
        <v>0.036830659826875</v>
      </c>
      <c r="H199" s="15" t="n">
        <v>0.0836085122977084</v>
      </c>
      <c r="I199" s="15" t="n">
        <v>-0.0448197397743637</v>
      </c>
    </row>
    <row r="200" customFormat="false" ht="12.75" hidden="false" customHeight="false" outlineLevel="0" collapsed="false">
      <c r="A200" s="7" t="n">
        <f aca="false">'SBF Data'!A200</f>
        <v>190</v>
      </c>
      <c r="B200" s="14" t="n">
        <f aca="false">'SBF Data'!B200</f>
        <v>0.3073021</v>
      </c>
      <c r="C200" s="3" t="n">
        <f aca="false">'SBF Data'!C200</f>
        <v>0.1845703125</v>
      </c>
      <c r="D200" s="15" t="n">
        <v>-0.0102337503815417</v>
      </c>
      <c r="E200" s="15" t="n">
        <v>-0.00481449290833333</v>
      </c>
      <c r="F200" s="15" t="n">
        <v>0.247122138548437</v>
      </c>
      <c r="G200" s="15" t="n">
        <v>0.023621472826875</v>
      </c>
      <c r="H200" s="15" t="n">
        <v>0.110868712297708</v>
      </c>
      <c r="I200" s="15" t="n">
        <v>0.0896286402256363</v>
      </c>
    </row>
    <row r="201" customFormat="false" ht="12.75" hidden="false" customHeight="false" outlineLevel="0" collapsed="false">
      <c r="A201" s="7" t="n">
        <f aca="false">'SBF Data'!A201</f>
        <v>191</v>
      </c>
      <c r="B201" s="14" t="n">
        <f aca="false">'SBF Data'!B201</f>
        <v>0.3066768</v>
      </c>
      <c r="C201" s="3" t="n">
        <f aca="false">'SBF Data'!C201</f>
        <v>0.185546875</v>
      </c>
      <c r="D201" s="15" t="n">
        <v>-0.00832517038154168</v>
      </c>
      <c r="E201" s="15" t="n">
        <v>-0.00621110290833334</v>
      </c>
      <c r="F201" s="15" t="n">
        <v>0.355029638548437</v>
      </c>
      <c r="G201" s="15" t="n">
        <v>0.00555685382687501</v>
      </c>
      <c r="H201" s="15" t="n">
        <v>0.131937512297708</v>
      </c>
      <c r="I201" s="15" t="n">
        <v>0.208117760225636</v>
      </c>
    </row>
    <row r="202" customFormat="false" ht="12.75" hidden="false" customHeight="false" outlineLevel="0" collapsed="false">
      <c r="A202" s="7" t="n">
        <f aca="false">'SBF Data'!A202</f>
        <v>192</v>
      </c>
      <c r="B202" s="14" t="n">
        <f aca="false">'SBF Data'!B202</f>
        <v>0.3022042</v>
      </c>
      <c r="C202" s="3" t="n">
        <f aca="false">'SBF Data'!C202</f>
        <v>0.1865234375</v>
      </c>
      <c r="D202" s="15" t="n">
        <v>0.000641999618458317</v>
      </c>
      <c r="E202" s="15" t="n">
        <v>-0.0127909929083333</v>
      </c>
      <c r="F202" s="15" t="n">
        <v>0.464687538548437</v>
      </c>
      <c r="G202" s="15" t="n">
        <v>-0.019529566173125</v>
      </c>
      <c r="H202" s="15" t="n">
        <v>0.149241112297708</v>
      </c>
      <c r="I202" s="15" t="n">
        <v>0.266108760225636</v>
      </c>
    </row>
    <row r="203" customFormat="false" ht="12.75" hidden="false" customHeight="false" outlineLevel="0" collapsed="false">
      <c r="A203" s="7" t="n">
        <f aca="false">'SBF Data'!A203</f>
        <v>193</v>
      </c>
      <c r="B203" s="14" t="n">
        <f aca="false">'SBF Data'!B203</f>
        <v>0.310234</v>
      </c>
      <c r="C203" s="3" t="n">
        <f aca="false">'SBF Data'!C203</f>
        <v>0.1875</v>
      </c>
      <c r="D203" s="15" t="n">
        <v>-0.00857293038154168</v>
      </c>
      <c r="E203" s="15" t="n">
        <v>-0.0173870629083333</v>
      </c>
      <c r="F203" s="15" t="n">
        <v>0.567295938548437</v>
      </c>
      <c r="G203" s="15" t="n">
        <v>-0.010888286173125</v>
      </c>
      <c r="H203" s="15" t="n">
        <v>0.164436812297708</v>
      </c>
      <c r="I203" s="15" t="n">
        <v>0.295613760225636</v>
      </c>
    </row>
    <row r="204" customFormat="false" ht="12.75" hidden="false" customHeight="false" outlineLevel="0" collapsed="false">
      <c r="A204" s="7" t="n">
        <f aca="false">'SBF Data'!A204</f>
        <v>194</v>
      </c>
      <c r="B204" s="14" t="n">
        <f aca="false">'SBF Data'!B204</f>
        <v>0.304026</v>
      </c>
      <c r="C204" s="3" t="n">
        <f aca="false">'SBF Data'!C204</f>
        <v>0.1884765625</v>
      </c>
      <c r="D204" s="15" t="n">
        <v>-0.0137375703815417</v>
      </c>
      <c r="E204" s="15" t="n">
        <v>-0.00707239290833334</v>
      </c>
      <c r="F204" s="15" t="n">
        <v>0.650391438548437</v>
      </c>
      <c r="G204" s="15" t="n">
        <v>0.037373411826875</v>
      </c>
      <c r="H204" s="15" t="n">
        <v>0.173299812297708</v>
      </c>
      <c r="I204" s="15" t="n">
        <v>0.345646460225636</v>
      </c>
    </row>
    <row r="205" customFormat="false" ht="12.75" hidden="false" customHeight="false" outlineLevel="0" collapsed="false">
      <c r="A205" s="7" t="n">
        <f aca="false">'SBF Data'!A205</f>
        <v>195</v>
      </c>
      <c r="B205" s="14" t="n">
        <f aca="false">'SBF Data'!B205</f>
        <v>0.312153</v>
      </c>
      <c r="C205" s="3" t="n">
        <f aca="false">'SBF Data'!C205</f>
        <v>0.189453125</v>
      </c>
      <c r="D205" s="15" t="n">
        <v>-0.0154431703815417</v>
      </c>
      <c r="E205" s="15" t="n">
        <v>0.000115327091666673</v>
      </c>
      <c r="F205" s="15" t="n">
        <v>0.700808338548437</v>
      </c>
      <c r="G205" s="15" t="n">
        <v>0.121664433826875</v>
      </c>
      <c r="H205" s="15" t="n">
        <v>0.177931812297708</v>
      </c>
      <c r="I205" s="15" t="n">
        <v>0.332700460225636</v>
      </c>
    </row>
    <row r="206" customFormat="false" ht="12.75" hidden="false" customHeight="false" outlineLevel="0" collapsed="false">
      <c r="A206" s="7" t="n">
        <f aca="false">'SBF Data'!A206</f>
        <v>196</v>
      </c>
      <c r="B206" s="14" t="n">
        <f aca="false">'SBF Data'!B206</f>
        <v>0.3066306</v>
      </c>
      <c r="C206" s="3" t="n">
        <f aca="false">'SBF Data'!C206</f>
        <v>0.1904296875</v>
      </c>
      <c r="D206" s="15" t="n">
        <v>-0.0299585503815417</v>
      </c>
      <c r="E206" s="15" t="n">
        <v>0.00498411709166667</v>
      </c>
      <c r="F206" s="15" t="n">
        <v>0.701371438548437</v>
      </c>
      <c r="G206" s="15" t="n">
        <v>0.200004933826875</v>
      </c>
      <c r="H206" s="15" t="n">
        <v>0.183334212297708</v>
      </c>
      <c r="I206" s="15" t="n">
        <v>0.293430260225636</v>
      </c>
    </row>
    <row r="207" customFormat="false" ht="12.75" hidden="false" customHeight="false" outlineLevel="0" collapsed="false">
      <c r="A207" s="7" t="n">
        <f aca="false">'SBF Data'!A207</f>
        <v>197</v>
      </c>
      <c r="B207" s="14" t="n">
        <f aca="false">'SBF Data'!B207</f>
        <v>0.3075057</v>
      </c>
      <c r="C207" s="3" t="n">
        <f aca="false">'SBF Data'!C207</f>
        <v>0.19140625</v>
      </c>
      <c r="D207" s="15" t="n">
        <v>-0.0457866103815417</v>
      </c>
      <c r="E207" s="15" t="n">
        <v>-0.0157922129083333</v>
      </c>
      <c r="F207" s="15" t="n">
        <v>0.670606638548437</v>
      </c>
      <c r="G207" s="15" t="n">
        <v>0.257768133826875</v>
      </c>
      <c r="H207" s="15" t="n">
        <v>0.184790112297708</v>
      </c>
      <c r="I207" s="15" t="n">
        <v>0.237676360225636</v>
      </c>
    </row>
    <row r="208" customFormat="false" ht="12.75" hidden="false" customHeight="false" outlineLevel="0" collapsed="false">
      <c r="A208" s="7" t="n">
        <f aca="false">'SBF Data'!A208</f>
        <v>198</v>
      </c>
      <c r="B208" s="14" t="n">
        <f aca="false">'SBF Data'!B208</f>
        <v>0.302228</v>
      </c>
      <c r="C208" s="3" t="n">
        <f aca="false">'SBF Data'!C208</f>
        <v>0.1923828125</v>
      </c>
      <c r="D208" s="15" t="n">
        <v>-0.0671379943815417</v>
      </c>
      <c r="E208" s="15" t="n">
        <v>-0.0326868729083333</v>
      </c>
      <c r="F208" s="15" t="n">
        <v>0.603523938548437</v>
      </c>
      <c r="G208" s="15" t="n">
        <v>0.308427133826875</v>
      </c>
      <c r="H208" s="15" t="n">
        <v>0.175455512297708</v>
      </c>
      <c r="I208" s="15" t="n">
        <v>0.190473960225636</v>
      </c>
    </row>
    <row r="209" customFormat="false" ht="12.75" hidden="false" customHeight="false" outlineLevel="0" collapsed="false">
      <c r="A209" s="7" t="n">
        <f aca="false">'SBF Data'!A209</f>
        <v>199</v>
      </c>
      <c r="B209" s="14" t="n">
        <f aca="false">'SBF Data'!B209</f>
        <v>0.3059508</v>
      </c>
      <c r="C209" s="3" t="n">
        <f aca="false">'SBF Data'!C209</f>
        <v>0.193359375</v>
      </c>
      <c r="D209" s="15" t="n">
        <v>-0.0725587352815417</v>
      </c>
      <c r="E209" s="15" t="n">
        <v>-0.0326097229083333</v>
      </c>
      <c r="F209" s="15" t="n">
        <v>0.508327038548437</v>
      </c>
      <c r="G209" s="15" t="n">
        <v>0.338069233826875</v>
      </c>
      <c r="H209" s="15" t="n">
        <v>0.150130212297708</v>
      </c>
      <c r="I209" s="15" t="n">
        <v>0.208331360225636</v>
      </c>
    </row>
    <row r="210" customFormat="false" ht="12.75" hidden="false" customHeight="false" outlineLevel="0" collapsed="false">
      <c r="A210" s="7" t="n">
        <f aca="false">'SBF Data'!A210</f>
        <v>200</v>
      </c>
      <c r="B210" s="14" t="n">
        <f aca="false">'SBF Data'!B210</f>
        <v>0.2936407</v>
      </c>
      <c r="C210" s="3" t="n">
        <f aca="false">'SBF Data'!C210</f>
        <v>0.1943359375</v>
      </c>
      <c r="D210" s="15" t="n">
        <v>-0.0692479953815417</v>
      </c>
      <c r="E210" s="15" t="n">
        <v>-0.0379484529083333</v>
      </c>
      <c r="F210" s="15" t="n">
        <v>0.376237538548437</v>
      </c>
      <c r="G210" s="15" t="n">
        <v>0.354916233826875</v>
      </c>
      <c r="H210" s="15" t="n">
        <v>0.113931712297708</v>
      </c>
      <c r="I210" s="15" t="n">
        <v>0.239317460225636</v>
      </c>
    </row>
    <row r="211" customFormat="false" ht="12.75" hidden="false" customHeight="false" outlineLevel="0" collapsed="false">
      <c r="A211" s="7" t="n">
        <f aca="false">'SBF Data'!A211</f>
        <v>201</v>
      </c>
      <c r="B211" s="14" t="n">
        <f aca="false">'SBF Data'!B211</f>
        <v>0.3004566</v>
      </c>
      <c r="C211" s="3" t="n">
        <f aca="false">'SBF Data'!C211</f>
        <v>0.1953125</v>
      </c>
      <c r="D211" s="15" t="n">
        <v>-0.0418357203815417</v>
      </c>
      <c r="E211" s="15" t="n">
        <v>-0.0375511829083333</v>
      </c>
      <c r="F211" s="15" t="n">
        <v>0.220773538548437</v>
      </c>
      <c r="G211" s="15" t="n">
        <v>0.341083533826875</v>
      </c>
      <c r="H211" s="15" t="n">
        <v>0.0746897822977084</v>
      </c>
      <c r="I211" s="15" t="n">
        <v>0.242599260225636</v>
      </c>
    </row>
    <row r="212" customFormat="false" ht="12.75" hidden="false" customHeight="false" outlineLevel="0" collapsed="false">
      <c r="A212" s="7" t="n">
        <f aca="false">'SBF Data'!A212</f>
        <v>202</v>
      </c>
      <c r="B212" s="14" t="n">
        <f aca="false">'SBF Data'!B212</f>
        <v>0.2976803</v>
      </c>
      <c r="C212" s="3" t="n">
        <f aca="false">'SBF Data'!C212</f>
        <v>0.1962890625</v>
      </c>
      <c r="D212" s="15" t="n">
        <v>-0.0124895903815417</v>
      </c>
      <c r="E212" s="15" t="n">
        <v>-0.0336917629083333</v>
      </c>
      <c r="F212" s="15" t="n">
        <v>0.0594113685484374</v>
      </c>
      <c r="G212" s="15" t="n">
        <v>0.300668133826875</v>
      </c>
      <c r="H212" s="15" t="n">
        <v>0.0341315522977084</v>
      </c>
      <c r="I212" s="15" t="n">
        <v>0.215969560225636</v>
      </c>
    </row>
    <row r="213" customFormat="false" ht="12.75" hidden="false" customHeight="false" outlineLevel="0" collapsed="false">
      <c r="A213" s="7" t="n">
        <f aca="false">'SBF Data'!A213</f>
        <v>203</v>
      </c>
      <c r="B213" s="14" t="n">
        <f aca="false">'SBF Data'!B213</f>
        <v>0.2940774</v>
      </c>
      <c r="C213" s="3" t="n">
        <f aca="false">'SBF Data'!C213</f>
        <v>0.197265625</v>
      </c>
      <c r="D213" s="15" t="n">
        <v>-0.00416209038154168</v>
      </c>
      <c r="E213" s="15" t="n">
        <v>-0.0263855529083333</v>
      </c>
      <c r="F213" s="15" t="n">
        <v>-0.0846764214515626</v>
      </c>
      <c r="G213" s="15" t="n">
        <v>0.252360533826875</v>
      </c>
      <c r="H213" s="15" t="n">
        <v>-0.00370675770229163</v>
      </c>
      <c r="I213" s="15" t="n">
        <v>0.150888860225636</v>
      </c>
    </row>
    <row r="214" customFormat="false" ht="12.75" hidden="false" customHeight="false" outlineLevel="0" collapsed="false">
      <c r="A214" s="7" t="n">
        <f aca="false">'SBF Data'!A214</f>
        <v>204</v>
      </c>
      <c r="B214" s="14" t="n">
        <f aca="false">'SBF Data'!B214</f>
        <v>0.2890881</v>
      </c>
      <c r="C214" s="3" t="n">
        <f aca="false">'SBF Data'!C214</f>
        <v>0.1982421875</v>
      </c>
      <c r="D214" s="15" t="n">
        <v>0.00303193961845832</v>
      </c>
      <c r="E214" s="15" t="n">
        <v>-0.0183744829083333</v>
      </c>
      <c r="F214" s="15" t="n">
        <v>-0.192239861451563</v>
      </c>
      <c r="G214" s="15" t="n">
        <v>0.198092633826875</v>
      </c>
      <c r="H214" s="15" t="n">
        <v>-0.0308728127022916</v>
      </c>
      <c r="I214" s="15" t="n">
        <v>0.0980891302256363</v>
      </c>
    </row>
    <row r="215" customFormat="false" ht="12.75" hidden="false" customHeight="false" outlineLevel="0" collapsed="false">
      <c r="A215" s="7" t="n">
        <f aca="false">'SBF Data'!A215</f>
        <v>205</v>
      </c>
      <c r="B215" s="14" t="n">
        <f aca="false">'SBF Data'!B215</f>
        <v>0.2938208</v>
      </c>
      <c r="C215" s="3" t="n">
        <f aca="false">'SBF Data'!C215</f>
        <v>0.19921875</v>
      </c>
      <c r="D215" s="15" t="n">
        <v>0.0129101596184583</v>
      </c>
      <c r="E215" s="15" t="n">
        <v>-0.0192624029083333</v>
      </c>
      <c r="F215" s="15" t="n">
        <v>-0.298127161451563</v>
      </c>
      <c r="G215" s="15" t="n">
        <v>0.122987403826875</v>
      </c>
      <c r="H215" s="15" t="n">
        <v>-0.0509525777022916</v>
      </c>
      <c r="I215" s="15" t="n">
        <v>0.0557475002256363</v>
      </c>
    </row>
    <row r="216" customFormat="false" ht="12.75" hidden="false" customHeight="false" outlineLevel="0" collapsed="false">
      <c r="A216" s="7" t="n">
        <f aca="false">'SBF Data'!A216</f>
        <v>206</v>
      </c>
      <c r="B216" s="14" t="n">
        <f aca="false">'SBF Data'!B216</f>
        <v>0.2902337</v>
      </c>
      <c r="C216" s="3" t="n">
        <f aca="false">'SBF Data'!C216</f>
        <v>0.2001953125</v>
      </c>
      <c r="D216" s="15" t="n">
        <v>0.0187575796184583</v>
      </c>
      <c r="E216" s="15" t="n">
        <v>-7.77629083333342E-005</v>
      </c>
      <c r="F216" s="15" t="n">
        <v>-0.409561161451563</v>
      </c>
      <c r="G216" s="15" t="n">
        <v>0.031119431726875</v>
      </c>
      <c r="H216" s="15" t="n">
        <v>-0.0737594677022916</v>
      </c>
      <c r="I216" s="15" t="n">
        <v>-0.0758094397743637</v>
      </c>
    </row>
    <row r="217" customFormat="false" ht="12.75" hidden="false" customHeight="false" outlineLevel="0" collapsed="false">
      <c r="A217" s="7" t="n">
        <f aca="false">'SBF Data'!A217</f>
        <v>207</v>
      </c>
      <c r="B217" s="14" t="n">
        <f aca="false">'SBF Data'!B217</f>
        <v>0.294123</v>
      </c>
      <c r="C217" s="3" t="n">
        <f aca="false">'SBF Data'!C217</f>
        <v>0.201171875</v>
      </c>
      <c r="D217" s="15" t="n">
        <v>0.0191932796184583</v>
      </c>
      <c r="E217" s="15" t="n">
        <v>-0.000933862908333333</v>
      </c>
      <c r="F217" s="15" t="n">
        <v>-0.495143861451563</v>
      </c>
      <c r="G217" s="15" t="n">
        <v>-0.069968866173125</v>
      </c>
      <c r="H217" s="15" t="n">
        <v>-0.105722137702292</v>
      </c>
      <c r="I217" s="15" t="n">
        <v>-0.205363739774364</v>
      </c>
    </row>
    <row r="218" customFormat="false" ht="12.75" hidden="false" customHeight="false" outlineLevel="0" collapsed="false">
      <c r="A218" s="7" t="n">
        <f aca="false">'SBF Data'!A218</f>
        <v>208</v>
      </c>
      <c r="B218" s="14" t="n">
        <f aca="false">'SBF Data'!B218</f>
        <v>0.2912921</v>
      </c>
      <c r="C218" s="3" t="n">
        <f aca="false">'SBF Data'!C218</f>
        <v>0.2021484375</v>
      </c>
      <c r="D218" s="15" t="n">
        <v>0.0221148796184583</v>
      </c>
      <c r="E218" s="15" t="n">
        <v>-0.0150941529083333</v>
      </c>
      <c r="F218" s="15" t="n">
        <v>-0.540341161451563</v>
      </c>
      <c r="G218" s="15" t="n">
        <v>-0.133931966173125</v>
      </c>
      <c r="H218" s="15" t="n">
        <v>-0.139657787702292</v>
      </c>
      <c r="I218" s="15" t="n">
        <v>-0.322419239774364</v>
      </c>
    </row>
    <row r="219" customFormat="false" ht="12.75" hidden="false" customHeight="false" outlineLevel="0" collapsed="false">
      <c r="A219" s="7" t="n">
        <f aca="false">'SBF Data'!A219</f>
        <v>209</v>
      </c>
      <c r="B219" s="14" t="n">
        <f aca="false">'SBF Data'!B219</f>
        <v>0.3012823</v>
      </c>
      <c r="C219" s="3" t="n">
        <f aca="false">'SBF Data'!C219</f>
        <v>0.203125</v>
      </c>
      <c r="D219" s="15" t="n">
        <v>0.0285929096184583</v>
      </c>
      <c r="E219" s="15" t="n">
        <v>-0.0195750429083333</v>
      </c>
      <c r="F219" s="15" t="n">
        <v>-0.564114461451563</v>
      </c>
      <c r="G219" s="15" t="n">
        <v>-0.153310166173125</v>
      </c>
      <c r="H219" s="15" t="n">
        <v>-0.173777587702292</v>
      </c>
      <c r="I219" s="15" t="n">
        <v>-0.426871739774364</v>
      </c>
    </row>
    <row r="220" customFormat="false" ht="12.75" hidden="false" customHeight="false" outlineLevel="0" collapsed="false">
      <c r="A220" s="7" t="n">
        <f aca="false">'SBF Data'!A220</f>
        <v>210</v>
      </c>
      <c r="B220" s="14" t="n">
        <f aca="false">'SBF Data'!B220</f>
        <v>0.289177</v>
      </c>
      <c r="C220" s="3" t="n">
        <f aca="false">'SBF Data'!C220</f>
        <v>0.2041015625</v>
      </c>
      <c r="D220" s="15" t="n">
        <v>0.0371832096184583</v>
      </c>
      <c r="E220" s="15" t="n">
        <v>-0.0279226929083333</v>
      </c>
      <c r="F220" s="15" t="n">
        <v>-0.562301661451563</v>
      </c>
      <c r="G220" s="15" t="n">
        <v>-0.161975866173125</v>
      </c>
      <c r="H220" s="15" t="n">
        <v>-0.201204087702292</v>
      </c>
      <c r="I220" s="15" t="n">
        <v>-0.460709939774364</v>
      </c>
    </row>
    <row r="221" customFormat="false" ht="12.75" hidden="false" customHeight="false" outlineLevel="0" collapsed="false">
      <c r="A221" s="7" t="n">
        <f aca="false">'SBF Data'!A221</f>
        <v>211</v>
      </c>
      <c r="B221" s="14" t="n">
        <f aca="false">'SBF Data'!B221</f>
        <v>0.2996444</v>
      </c>
      <c r="C221" s="3" t="n">
        <f aca="false">'SBF Data'!C221</f>
        <v>0.205078125</v>
      </c>
      <c r="D221" s="15" t="n">
        <v>0.0321984096184583</v>
      </c>
      <c r="E221" s="15" t="n">
        <v>-0.0293885329083333</v>
      </c>
      <c r="F221" s="15" t="n">
        <v>-0.551533161451563</v>
      </c>
      <c r="G221" s="15" t="n">
        <v>-0.159946766173125</v>
      </c>
      <c r="H221" s="15" t="n">
        <v>-0.217182787702292</v>
      </c>
      <c r="I221" s="15" t="n">
        <v>-0.476191339774364</v>
      </c>
    </row>
    <row r="222" customFormat="false" ht="12.75" hidden="false" customHeight="false" outlineLevel="0" collapsed="false">
      <c r="A222" s="7" t="n">
        <f aca="false">'SBF Data'!A222</f>
        <v>212</v>
      </c>
      <c r="B222" s="14" t="n">
        <f aca="false">'SBF Data'!B222</f>
        <v>0.2931023</v>
      </c>
      <c r="C222" s="3" t="n">
        <f aca="false">'SBF Data'!C222</f>
        <v>0.2060546875</v>
      </c>
      <c r="D222" s="15" t="n">
        <v>0.0415227096184583</v>
      </c>
      <c r="E222" s="15" t="n">
        <v>-0.0309017329083333</v>
      </c>
      <c r="F222" s="15" t="n">
        <v>-0.529240461451563</v>
      </c>
      <c r="G222" s="15" t="n">
        <v>-0.143088266173125</v>
      </c>
      <c r="H222" s="15" t="n">
        <v>-0.221644087702292</v>
      </c>
      <c r="I222" s="15" t="n">
        <v>-0.514532039774364</v>
      </c>
    </row>
    <row r="223" customFormat="false" ht="12.75" hidden="false" customHeight="false" outlineLevel="0" collapsed="false">
      <c r="A223" s="7" t="n">
        <f aca="false">'SBF Data'!A223</f>
        <v>213</v>
      </c>
      <c r="B223" s="14" t="n">
        <f aca="false">'SBF Data'!B223</f>
        <v>0.3003912</v>
      </c>
      <c r="C223" s="3" t="n">
        <f aca="false">'SBF Data'!C223</f>
        <v>0.20703125</v>
      </c>
      <c r="D223" s="15" t="n">
        <v>0.0322425096184583</v>
      </c>
      <c r="E223" s="15" t="n">
        <v>-0.0192997729083333</v>
      </c>
      <c r="F223" s="15" t="n">
        <v>-0.480545961451563</v>
      </c>
      <c r="G223" s="15" t="n">
        <v>-0.107453066173125</v>
      </c>
      <c r="H223" s="15" t="n">
        <v>-0.212381087702292</v>
      </c>
      <c r="I223" s="15" t="n">
        <v>-0.546464439774364</v>
      </c>
    </row>
    <row r="224" customFormat="false" ht="12.75" hidden="false" customHeight="false" outlineLevel="0" collapsed="false">
      <c r="A224" s="7" t="n">
        <f aca="false">'SBF Data'!A224</f>
        <v>214</v>
      </c>
      <c r="B224" s="14" t="n">
        <f aca="false">'SBF Data'!B224</f>
        <v>0.2952181</v>
      </c>
      <c r="C224" s="3" t="n">
        <f aca="false">'SBF Data'!C224</f>
        <v>0.2080078125</v>
      </c>
      <c r="D224" s="15" t="n">
        <v>0.0270324096184583</v>
      </c>
      <c r="E224" s="15" t="n">
        <v>-0.0181241329083333</v>
      </c>
      <c r="F224" s="15" t="n">
        <v>-0.388258561451563</v>
      </c>
      <c r="G224" s="15" t="n">
        <v>-0.058565026173125</v>
      </c>
      <c r="H224" s="15" t="n">
        <v>-0.192602687702292</v>
      </c>
      <c r="I224" s="15" t="n">
        <v>-0.565374439774364</v>
      </c>
    </row>
    <row r="225" customFormat="false" ht="12.75" hidden="false" customHeight="false" outlineLevel="0" collapsed="false">
      <c r="A225" s="7" t="n">
        <f aca="false">'SBF Data'!A225</f>
        <v>215</v>
      </c>
      <c r="B225" s="14" t="n">
        <f aca="false">'SBF Data'!B225</f>
        <v>0.3018124</v>
      </c>
      <c r="C225" s="3" t="n">
        <f aca="false">'SBF Data'!C225</f>
        <v>0.208984375</v>
      </c>
      <c r="D225" s="15" t="n">
        <v>0.0305863096184583</v>
      </c>
      <c r="E225" s="15" t="n">
        <v>-0.0322238429083333</v>
      </c>
      <c r="F225" s="15" t="n">
        <v>-0.279557561451563</v>
      </c>
      <c r="G225" s="15" t="n">
        <v>0.00125320382687501</v>
      </c>
      <c r="H225" s="15" t="n">
        <v>-0.169833487702292</v>
      </c>
      <c r="I225" s="15" t="n">
        <v>-0.534831039774364</v>
      </c>
    </row>
    <row r="226" customFormat="false" ht="12.75" hidden="false" customHeight="false" outlineLevel="0" collapsed="false">
      <c r="A226" s="7" t="n">
        <f aca="false">'SBF Data'!A226</f>
        <v>216</v>
      </c>
      <c r="B226" s="14" t="n">
        <f aca="false">'SBF Data'!B226</f>
        <v>0.2980876</v>
      </c>
      <c r="C226" s="3" t="n">
        <f aca="false">'SBF Data'!C226</f>
        <v>0.2099609375</v>
      </c>
      <c r="D226" s="15" t="n">
        <v>0.0357363096184583</v>
      </c>
      <c r="E226" s="15" t="n">
        <v>-0.0303818329083333</v>
      </c>
      <c r="F226" s="15" t="n">
        <v>-0.149251761451563</v>
      </c>
      <c r="G226" s="15" t="n">
        <v>0.054539363826875</v>
      </c>
      <c r="H226" s="15" t="n">
        <v>-0.149454087702292</v>
      </c>
      <c r="I226" s="15" t="n">
        <v>-0.453839239774364</v>
      </c>
    </row>
    <row r="227" customFormat="false" ht="12.75" hidden="false" customHeight="false" outlineLevel="0" collapsed="false">
      <c r="A227" s="7" t="n">
        <f aca="false">'SBF Data'!A227</f>
        <v>217</v>
      </c>
      <c r="B227" s="14" t="n">
        <f aca="false">'SBF Data'!B227</f>
        <v>0.2991829</v>
      </c>
      <c r="C227" s="3" t="n">
        <f aca="false">'SBF Data'!C227</f>
        <v>0.2109375</v>
      </c>
      <c r="D227" s="15" t="n">
        <v>0.0380565096184583</v>
      </c>
      <c r="E227" s="15" t="n">
        <v>-0.0314633929083333</v>
      </c>
      <c r="F227" s="15" t="n">
        <v>-0.00409467145156263</v>
      </c>
      <c r="G227" s="15" t="n">
        <v>0.086344173826875</v>
      </c>
      <c r="H227" s="15" t="n">
        <v>-0.125756687702292</v>
      </c>
      <c r="I227" s="15" t="n">
        <v>-0.388839339774364</v>
      </c>
    </row>
    <row r="228" customFormat="false" ht="12.75" hidden="false" customHeight="false" outlineLevel="0" collapsed="false">
      <c r="A228" s="7" t="n">
        <f aca="false">'SBF Data'!A228</f>
        <v>218</v>
      </c>
      <c r="B228" s="14" t="n">
        <f aca="false">'SBF Data'!B228</f>
        <v>0.3018492</v>
      </c>
      <c r="C228" s="3" t="n">
        <f aca="false">'SBF Data'!C228</f>
        <v>0.2119140625</v>
      </c>
      <c r="D228" s="15" t="n">
        <v>0.0288421096184583</v>
      </c>
      <c r="E228" s="15" t="n">
        <v>-0.0360259029083333</v>
      </c>
      <c r="F228" s="15" t="n">
        <v>0.148758438548437</v>
      </c>
      <c r="G228" s="15" t="n">
        <v>0.114585313826875</v>
      </c>
      <c r="H228" s="15" t="n">
        <v>-0.0921564677022916</v>
      </c>
      <c r="I228" s="15" t="n">
        <v>-0.316362939774364</v>
      </c>
    </row>
    <row r="229" customFormat="false" ht="12.75" hidden="false" customHeight="false" outlineLevel="0" collapsed="false">
      <c r="A229" s="7" t="n">
        <f aca="false">'SBF Data'!A229</f>
        <v>219</v>
      </c>
      <c r="B229" s="14" t="n">
        <f aca="false">'SBF Data'!B229</f>
        <v>0.3019243</v>
      </c>
      <c r="C229" s="3" t="n">
        <f aca="false">'SBF Data'!C229</f>
        <v>0.212890625</v>
      </c>
      <c r="D229" s="15" t="n">
        <v>0.0322385096184583</v>
      </c>
      <c r="E229" s="15" t="n">
        <v>-0.0367722629083333</v>
      </c>
      <c r="F229" s="15" t="n">
        <v>0.317432238548437</v>
      </c>
      <c r="G229" s="15" t="n">
        <v>0.145285533826875</v>
      </c>
      <c r="H229" s="15" t="n">
        <v>-0.0561158977022916</v>
      </c>
      <c r="I229" s="15" t="n">
        <v>-0.228506439774364</v>
      </c>
    </row>
    <row r="230" customFormat="false" ht="12.75" hidden="false" customHeight="false" outlineLevel="0" collapsed="false">
      <c r="A230" s="7" t="n">
        <f aca="false">'SBF Data'!A230</f>
        <v>220</v>
      </c>
      <c r="B230" s="14" t="n">
        <f aca="false">'SBF Data'!B230</f>
        <v>0.2948182</v>
      </c>
      <c r="C230" s="3" t="n">
        <f aca="false">'SBF Data'!C230</f>
        <v>0.2138671875</v>
      </c>
      <c r="D230" s="15" t="n">
        <v>0.0258614296184583</v>
      </c>
      <c r="E230" s="15" t="n">
        <v>-0.0331759929083333</v>
      </c>
      <c r="F230" s="15" t="n">
        <v>0.495017338548437</v>
      </c>
      <c r="G230" s="15" t="n">
        <v>0.166677433826875</v>
      </c>
      <c r="H230" s="15" t="n">
        <v>-0.0241742487022916</v>
      </c>
      <c r="I230" s="15" t="n">
        <v>-0.127820339774364</v>
      </c>
    </row>
    <row r="231" customFormat="false" ht="12.75" hidden="false" customHeight="false" outlineLevel="0" collapsed="false">
      <c r="A231" s="7" t="n">
        <f aca="false">'SBF Data'!A231</f>
        <v>221</v>
      </c>
      <c r="B231" s="14" t="n">
        <f aca="false">'SBF Data'!B231</f>
        <v>0.301617</v>
      </c>
      <c r="C231" s="3" t="n">
        <f aca="false">'SBF Data'!C231</f>
        <v>0.21484375</v>
      </c>
      <c r="D231" s="15" t="n">
        <v>0.0212207496184583</v>
      </c>
      <c r="E231" s="15" t="n">
        <v>-0.0235661629083333</v>
      </c>
      <c r="F231" s="15" t="n">
        <v>0.668481238548437</v>
      </c>
      <c r="G231" s="15" t="n">
        <v>0.188343733826875</v>
      </c>
      <c r="H231" s="15" t="n">
        <v>0.00851793229770837</v>
      </c>
      <c r="I231" s="15" t="n">
        <v>-0.0465668797743637</v>
      </c>
    </row>
    <row r="232" customFormat="false" ht="12.75" hidden="false" customHeight="false" outlineLevel="0" collapsed="false">
      <c r="A232" s="7" t="n">
        <f aca="false">'SBF Data'!A232</f>
        <v>222</v>
      </c>
      <c r="B232" s="14" t="n">
        <f aca="false">'SBF Data'!B232</f>
        <v>0.2996933</v>
      </c>
      <c r="C232" s="3" t="n">
        <f aca="false">'SBF Data'!C232</f>
        <v>0.2158203125</v>
      </c>
      <c r="D232" s="15" t="n">
        <v>0.0217999896184583</v>
      </c>
      <c r="E232" s="15" t="n">
        <v>-0.0238675429083333</v>
      </c>
      <c r="F232" s="15" t="n">
        <v>0.823694238548437</v>
      </c>
      <c r="G232" s="15" t="n">
        <v>0.196843133826875</v>
      </c>
      <c r="H232" s="15" t="n">
        <v>0.0503906822977084</v>
      </c>
      <c r="I232" s="15" t="n">
        <v>0.0256225153256363</v>
      </c>
    </row>
    <row r="233" customFormat="false" ht="12.75" hidden="false" customHeight="false" outlineLevel="0" collapsed="false">
      <c r="A233" s="7" t="n">
        <f aca="false">'SBF Data'!A233</f>
        <v>223</v>
      </c>
      <c r="B233" s="14" t="n">
        <f aca="false">'SBF Data'!B233</f>
        <v>0.3024152</v>
      </c>
      <c r="C233" s="3" t="n">
        <f aca="false">'SBF Data'!C233</f>
        <v>0.216796875</v>
      </c>
      <c r="D233" s="15" t="n">
        <v>0.0291706096184583</v>
      </c>
      <c r="E233" s="15" t="n">
        <v>-0.0199975529083333</v>
      </c>
      <c r="F233" s="15" t="n">
        <v>0.946265738548437</v>
      </c>
      <c r="G233" s="15" t="n">
        <v>0.203954433826875</v>
      </c>
      <c r="H233" s="15" t="n">
        <v>0.0911688122977084</v>
      </c>
      <c r="I233" s="15" t="n">
        <v>0.0653947502256363</v>
      </c>
    </row>
    <row r="234" customFormat="false" ht="12.75" hidden="false" customHeight="false" outlineLevel="0" collapsed="false">
      <c r="A234" s="7" t="n">
        <f aca="false">'SBF Data'!A234</f>
        <v>224</v>
      </c>
      <c r="B234" s="14" t="n">
        <f aca="false">'SBF Data'!B234</f>
        <v>0.2970885</v>
      </c>
      <c r="C234" s="3" t="n">
        <f aca="false">'SBF Data'!C234</f>
        <v>0.2177734375</v>
      </c>
      <c r="D234" s="15" t="n">
        <v>0.0478352096184583</v>
      </c>
      <c r="E234" s="15" t="n">
        <v>-0.0122968629083333</v>
      </c>
      <c r="F234" s="15" t="n">
        <v>1.02677143854844</v>
      </c>
      <c r="G234" s="15" t="n">
        <v>0.199903333826875</v>
      </c>
      <c r="H234" s="15" t="n">
        <v>0.124918912297708</v>
      </c>
      <c r="I234" s="15" t="n">
        <v>0.115990230225636</v>
      </c>
    </row>
    <row r="235" customFormat="false" ht="12.75" hidden="false" customHeight="false" outlineLevel="0" collapsed="false">
      <c r="A235" s="7" t="n">
        <f aca="false">'SBF Data'!A235</f>
        <v>225</v>
      </c>
      <c r="B235" s="14" t="n">
        <f aca="false">'SBF Data'!B235</f>
        <v>0.3065613</v>
      </c>
      <c r="C235" s="3" t="n">
        <f aca="false">'SBF Data'!C235</f>
        <v>0.21875</v>
      </c>
      <c r="D235" s="15" t="n">
        <v>0.0732400096184583</v>
      </c>
      <c r="E235" s="15" t="n">
        <v>-0.0138932829083333</v>
      </c>
      <c r="F235" s="15" t="n">
        <v>1.06710243854844</v>
      </c>
      <c r="G235" s="15" t="n">
        <v>0.192608633826875</v>
      </c>
      <c r="H235" s="15" t="n">
        <v>0.154026912297708</v>
      </c>
      <c r="I235" s="15" t="n">
        <v>0.150257360225636</v>
      </c>
    </row>
    <row r="236" customFormat="false" ht="12.75" hidden="false" customHeight="false" outlineLevel="0" collapsed="false">
      <c r="A236" s="7" t="n">
        <f aca="false">'SBF Data'!A236</f>
        <v>226</v>
      </c>
      <c r="B236" s="14" t="n">
        <f aca="false">'SBF Data'!B236</f>
        <v>0.2984211</v>
      </c>
      <c r="C236" s="3" t="n">
        <f aca="false">'SBF Data'!C236</f>
        <v>0.2197265625</v>
      </c>
      <c r="D236" s="15" t="n">
        <v>0.0936903096184583</v>
      </c>
      <c r="E236" s="15" t="n">
        <v>-0.00980347290833333</v>
      </c>
      <c r="F236" s="15" t="n">
        <v>1.07960543854844</v>
      </c>
      <c r="G236" s="15" t="n">
        <v>0.164898833826875</v>
      </c>
      <c r="H236" s="15" t="n">
        <v>0.179203012297708</v>
      </c>
      <c r="I236" s="15" t="n">
        <v>0.138316260225636</v>
      </c>
    </row>
    <row r="237" customFormat="false" ht="12.75" hidden="false" customHeight="false" outlineLevel="0" collapsed="false">
      <c r="A237" s="7" t="n">
        <f aca="false">'SBF Data'!A237</f>
        <v>227</v>
      </c>
      <c r="B237" s="14" t="n">
        <f aca="false">'SBF Data'!B237</f>
        <v>0.3038823</v>
      </c>
      <c r="C237" s="3" t="n">
        <f aca="false">'SBF Data'!C237</f>
        <v>0.220703125</v>
      </c>
      <c r="D237" s="15" t="n">
        <v>0.0766086096184583</v>
      </c>
      <c r="E237" s="15" t="n">
        <v>-0.00756110290833334</v>
      </c>
      <c r="F237" s="15" t="n">
        <v>1.07025143854844</v>
      </c>
      <c r="G237" s="15" t="n">
        <v>0.123469013826875</v>
      </c>
      <c r="H237" s="15" t="n">
        <v>0.193625512297708</v>
      </c>
      <c r="I237" s="15" t="n">
        <v>0.106105910225636</v>
      </c>
    </row>
    <row r="238" customFormat="false" ht="12.75" hidden="false" customHeight="false" outlineLevel="0" collapsed="false">
      <c r="A238" s="7" t="n">
        <f aca="false">'SBF Data'!A238</f>
        <v>228</v>
      </c>
      <c r="B238" s="14" t="n">
        <f aca="false">'SBF Data'!B238</f>
        <v>0.2994254</v>
      </c>
      <c r="C238" s="3" t="n">
        <f aca="false">'SBF Data'!C238</f>
        <v>0.2216796875</v>
      </c>
      <c r="D238" s="15" t="n">
        <v>0.0249284296184583</v>
      </c>
      <c r="E238" s="15" t="n">
        <v>0.00659332709166667</v>
      </c>
      <c r="F238" s="15" t="n">
        <v>1.02752243854844</v>
      </c>
      <c r="G238" s="15" t="n">
        <v>0.081725983826875</v>
      </c>
      <c r="H238" s="15" t="n">
        <v>0.194953812297708</v>
      </c>
      <c r="I238" s="15" t="n">
        <v>0.0955906002256363</v>
      </c>
    </row>
    <row r="239" customFormat="false" ht="12.75" hidden="false" customHeight="false" outlineLevel="0" collapsed="false">
      <c r="A239" s="7" t="n">
        <f aca="false">'SBF Data'!A239</f>
        <v>229</v>
      </c>
      <c r="B239" s="14" t="n">
        <f aca="false">'SBF Data'!B239</f>
        <v>0.3058941</v>
      </c>
      <c r="C239" s="3" t="n">
        <f aca="false">'SBF Data'!C239</f>
        <v>0.22265625</v>
      </c>
      <c r="D239" s="15" t="n">
        <v>-0.00603036038154169</v>
      </c>
      <c r="E239" s="15" t="n">
        <v>0.0137201170916667</v>
      </c>
      <c r="F239" s="15" t="n">
        <v>0.950629338548437</v>
      </c>
      <c r="G239" s="15" t="n">
        <v>0.061220473826875</v>
      </c>
      <c r="H239" s="15" t="n">
        <v>0.191314912297708</v>
      </c>
      <c r="I239" s="15" t="n">
        <v>0.0702362002256363</v>
      </c>
    </row>
    <row r="240" customFormat="false" ht="12.75" hidden="false" customHeight="false" outlineLevel="0" collapsed="false">
      <c r="A240" s="7" t="n">
        <f aca="false">'SBF Data'!A240</f>
        <v>230</v>
      </c>
      <c r="B240" s="14" t="n">
        <f aca="false">'SBF Data'!B240</f>
        <v>0.2982867</v>
      </c>
      <c r="C240" s="3" t="n">
        <f aca="false">'SBF Data'!C240</f>
        <v>0.2236328125</v>
      </c>
      <c r="D240" s="15" t="n">
        <v>0.00479563961845832</v>
      </c>
      <c r="E240" s="15" t="n">
        <v>-0.00206547290833334</v>
      </c>
      <c r="F240" s="15" t="n">
        <v>0.842474338548437</v>
      </c>
      <c r="G240" s="15" t="n">
        <v>0.071916233826875</v>
      </c>
      <c r="H240" s="15" t="n">
        <v>0.191292212297708</v>
      </c>
      <c r="I240" s="15" t="n">
        <v>-0.00361630977436371</v>
      </c>
    </row>
    <row r="241" customFormat="false" ht="12.75" hidden="false" customHeight="false" outlineLevel="0" collapsed="false">
      <c r="A241" s="7" t="n">
        <f aca="false">'SBF Data'!A241</f>
        <v>231</v>
      </c>
      <c r="B241" s="14" t="n">
        <f aca="false">'SBF Data'!B241</f>
        <v>0.305771</v>
      </c>
      <c r="C241" s="3" t="n">
        <f aca="false">'SBF Data'!C241</f>
        <v>0.224609375</v>
      </c>
      <c r="D241" s="15" t="n">
        <v>0.0280947096184583</v>
      </c>
      <c r="E241" s="15" t="n">
        <v>-0.0197762929083333</v>
      </c>
      <c r="F241" s="15" t="n">
        <v>0.695428238548437</v>
      </c>
      <c r="G241" s="15" t="n">
        <v>0.096041883826875</v>
      </c>
      <c r="H241" s="15" t="n">
        <v>0.188327512297708</v>
      </c>
      <c r="I241" s="15" t="n">
        <v>-0.103310739774364</v>
      </c>
    </row>
    <row r="242" customFormat="false" ht="12.75" hidden="false" customHeight="false" outlineLevel="0" collapsed="false">
      <c r="A242" s="7" t="n">
        <f aca="false">'SBF Data'!A242</f>
        <v>232</v>
      </c>
      <c r="B242" s="14" t="n">
        <f aca="false">'SBF Data'!B242</f>
        <v>0.2992477</v>
      </c>
      <c r="C242" s="3" t="n">
        <f aca="false">'SBF Data'!C242</f>
        <v>0.2255859375</v>
      </c>
      <c r="D242" s="15" t="n">
        <v>0.0372250096184583</v>
      </c>
      <c r="E242" s="15" t="n">
        <v>-0.0307875129083333</v>
      </c>
      <c r="F242" s="15" t="n">
        <v>0.535420038548437</v>
      </c>
      <c r="G242" s="15" t="n">
        <v>0.121609463826875</v>
      </c>
      <c r="H242" s="15" t="n">
        <v>0.183655012297708</v>
      </c>
      <c r="I242" s="15" t="n">
        <v>-0.184208139774364</v>
      </c>
    </row>
    <row r="243" customFormat="false" ht="12.75" hidden="false" customHeight="false" outlineLevel="0" collapsed="false">
      <c r="A243" s="7" t="n">
        <f aca="false">'SBF Data'!A243</f>
        <v>233</v>
      </c>
      <c r="B243" s="14" t="n">
        <f aca="false">'SBF Data'!B243</f>
        <v>0.3053709</v>
      </c>
      <c r="C243" s="3" t="n">
        <f aca="false">'SBF Data'!C243</f>
        <v>0.2265625</v>
      </c>
      <c r="D243" s="15" t="n">
        <v>0.0371646096184583</v>
      </c>
      <c r="E243" s="15" t="n">
        <v>-0.0361308929083333</v>
      </c>
      <c r="F243" s="15" t="n">
        <v>0.380615238548437</v>
      </c>
      <c r="G243" s="15" t="n">
        <v>0.129163003826875</v>
      </c>
      <c r="H243" s="15" t="n">
        <v>0.180626912297708</v>
      </c>
      <c r="I243" s="15" t="n">
        <v>-0.229339039774364</v>
      </c>
    </row>
    <row r="244" customFormat="false" ht="12.75" hidden="false" customHeight="false" outlineLevel="0" collapsed="false">
      <c r="A244" s="7" t="n">
        <f aca="false">'SBF Data'!A244</f>
        <v>234</v>
      </c>
      <c r="B244" s="14" t="n">
        <f aca="false">'SBF Data'!B244</f>
        <v>0.3038334</v>
      </c>
      <c r="C244" s="3" t="n">
        <f aca="false">'SBF Data'!C244</f>
        <v>0.2275390625</v>
      </c>
      <c r="D244" s="15" t="n">
        <v>0.0212441996184583</v>
      </c>
      <c r="E244" s="15" t="n">
        <v>-0.0196468629083333</v>
      </c>
      <c r="F244" s="15" t="n">
        <v>0.232729138548437</v>
      </c>
      <c r="G244" s="15" t="n">
        <v>0.120702913826875</v>
      </c>
      <c r="H244" s="15" t="n">
        <v>0.177725812297708</v>
      </c>
      <c r="I244" s="15" t="n">
        <v>-0.250306939774364</v>
      </c>
    </row>
    <row r="245" customFormat="false" ht="12.75" hidden="false" customHeight="false" outlineLevel="0" collapsed="false">
      <c r="A245" s="7" t="n">
        <f aca="false">'SBF Data'!A245</f>
        <v>235</v>
      </c>
      <c r="B245" s="14" t="n">
        <f aca="false">'SBF Data'!B245</f>
        <v>0.3028149</v>
      </c>
      <c r="C245" s="3" t="n">
        <f aca="false">'SBF Data'!C245</f>
        <v>0.228515625</v>
      </c>
      <c r="D245" s="15" t="n">
        <v>0.00118491961845832</v>
      </c>
      <c r="E245" s="15" t="n">
        <v>-0.0244485629083333</v>
      </c>
      <c r="F245" s="15" t="n">
        <v>0.0987398385484374</v>
      </c>
      <c r="G245" s="15" t="n">
        <v>0.086917053826875</v>
      </c>
      <c r="H245" s="15" t="n">
        <v>0.174012312297708</v>
      </c>
      <c r="I245" s="15" t="n">
        <v>-0.223184039774364</v>
      </c>
    </row>
    <row r="246" customFormat="false" ht="12.75" hidden="false" customHeight="false" outlineLevel="0" collapsed="false">
      <c r="A246" s="7" t="n">
        <f aca="false">'SBF Data'!A246</f>
        <v>236</v>
      </c>
      <c r="B246" s="14" t="n">
        <f aca="false">'SBF Data'!B246</f>
        <v>0.3032657</v>
      </c>
      <c r="C246" s="3" t="n">
        <f aca="false">'SBF Data'!C246</f>
        <v>0.2294921875</v>
      </c>
      <c r="D246" s="15" t="n">
        <v>-0.00246441038154167</v>
      </c>
      <c r="E246" s="15" t="n">
        <v>-0.0285353629083333</v>
      </c>
      <c r="F246" s="15" t="n">
        <v>-0.0251020645515626</v>
      </c>
      <c r="G246" s="15" t="n">
        <v>0.037182378826875</v>
      </c>
      <c r="H246" s="15" t="n">
        <v>0.157098512297708</v>
      </c>
      <c r="I246" s="15" t="n">
        <v>-0.198975739774364</v>
      </c>
    </row>
    <row r="247" customFormat="false" ht="12.75" hidden="false" customHeight="false" outlineLevel="0" collapsed="false">
      <c r="A247" s="7" t="n">
        <f aca="false">'SBF Data'!A247</f>
        <v>237</v>
      </c>
      <c r="B247" s="14" t="n">
        <f aca="false">'SBF Data'!B247</f>
        <v>0.3060814</v>
      </c>
      <c r="C247" s="3" t="n">
        <f aca="false">'SBF Data'!C247</f>
        <v>0.23046875</v>
      </c>
      <c r="D247" s="15" t="n">
        <v>0.0171464496184583</v>
      </c>
      <c r="E247" s="15" t="n">
        <v>-0.0162947829083333</v>
      </c>
      <c r="F247" s="15" t="n">
        <v>-0.126614261451563</v>
      </c>
      <c r="G247" s="15" t="n">
        <v>-0.025095496173125</v>
      </c>
      <c r="H247" s="15" t="n">
        <v>0.127904412297708</v>
      </c>
      <c r="I247" s="15" t="n">
        <v>-0.142661639774364</v>
      </c>
    </row>
    <row r="248" customFormat="false" ht="12.75" hidden="false" customHeight="false" outlineLevel="0" collapsed="false">
      <c r="A248" s="7" t="n">
        <f aca="false">'SBF Data'!A248</f>
        <v>238</v>
      </c>
      <c r="B248" s="14" t="n">
        <f aca="false">'SBF Data'!B248</f>
        <v>0.2985872</v>
      </c>
      <c r="C248" s="3" t="n">
        <f aca="false">'SBF Data'!C248</f>
        <v>0.2314453125</v>
      </c>
      <c r="D248" s="15" t="n">
        <v>0.0296807096184583</v>
      </c>
      <c r="E248" s="15" t="n">
        <v>0.00261232709166667</v>
      </c>
      <c r="F248" s="15" t="n">
        <v>-0.210462961451563</v>
      </c>
      <c r="G248" s="15" t="n">
        <v>-0.074745466173125</v>
      </c>
      <c r="H248" s="15" t="n">
        <v>0.104920812297708</v>
      </c>
      <c r="I248" s="15" t="n">
        <v>-0.0596511297743637</v>
      </c>
    </row>
    <row r="249" customFormat="false" ht="12.75" hidden="false" customHeight="false" outlineLevel="0" collapsed="false">
      <c r="A249" s="7" t="n">
        <f aca="false">'SBF Data'!A249</f>
        <v>239</v>
      </c>
      <c r="B249" s="14" t="n">
        <f aca="false">'SBF Data'!B249</f>
        <v>0.3040912</v>
      </c>
      <c r="C249" s="3" t="n">
        <f aca="false">'SBF Data'!C249</f>
        <v>0.232421875</v>
      </c>
      <c r="D249" s="15" t="n">
        <v>0.0433543096184583</v>
      </c>
      <c r="E249" s="15" t="n">
        <v>0.0102861170916667</v>
      </c>
      <c r="F249" s="15" t="n">
        <v>-0.266638361451563</v>
      </c>
      <c r="G249" s="15" t="n">
        <v>-0.104760166173125</v>
      </c>
      <c r="H249" s="15" t="n">
        <v>0.0780785322977084</v>
      </c>
      <c r="I249" s="15" t="n">
        <v>-0.0339920797743637</v>
      </c>
    </row>
    <row r="250" customFormat="false" ht="12.75" hidden="false" customHeight="false" outlineLevel="0" collapsed="false">
      <c r="A250" s="7" t="n">
        <f aca="false">'SBF Data'!A250</f>
        <v>240</v>
      </c>
      <c r="B250" s="14" t="n">
        <f aca="false">'SBF Data'!B250</f>
        <v>0.2986269</v>
      </c>
      <c r="C250" s="3" t="n">
        <f aca="false">'SBF Data'!C250</f>
        <v>0.2333984375</v>
      </c>
      <c r="D250" s="15" t="n">
        <v>0.0520321096184583</v>
      </c>
      <c r="E250" s="15" t="n">
        <v>0.0123897070916667</v>
      </c>
      <c r="F250" s="15" t="n">
        <v>-0.293647561451563</v>
      </c>
      <c r="G250" s="15" t="n">
        <v>-0.113867066173125</v>
      </c>
      <c r="H250" s="15" t="n">
        <v>0.0515129222977084</v>
      </c>
      <c r="I250" s="15" t="n">
        <v>-0.0347703697743637</v>
      </c>
    </row>
    <row r="251" customFormat="false" ht="12.75" hidden="false" customHeight="false" outlineLevel="0" collapsed="false">
      <c r="A251" s="7" t="n">
        <f aca="false">'SBF Data'!A251</f>
        <v>241</v>
      </c>
      <c r="B251" s="14" t="n">
        <f aca="false">'SBF Data'!B251</f>
        <v>0.3046838</v>
      </c>
      <c r="C251" s="3" t="n">
        <f aca="false">'SBF Data'!C251</f>
        <v>0.234375</v>
      </c>
      <c r="D251" s="15" t="n">
        <v>0.0493310096184583</v>
      </c>
      <c r="E251" s="15" t="n">
        <v>-0.00273243290833333</v>
      </c>
      <c r="F251" s="15" t="n">
        <v>-0.302312161451563</v>
      </c>
      <c r="G251" s="15" t="n">
        <v>-0.086672266173125</v>
      </c>
      <c r="H251" s="15" t="n">
        <v>0.0264404922977084</v>
      </c>
      <c r="I251" s="15" t="n">
        <v>-0.0396853097743637</v>
      </c>
    </row>
    <row r="252" customFormat="false" ht="12.75" hidden="false" customHeight="false" outlineLevel="0" collapsed="false">
      <c r="A252" s="7" t="n">
        <f aca="false">'SBF Data'!A252</f>
        <v>242</v>
      </c>
      <c r="B252" s="14" t="n">
        <f aca="false">'SBF Data'!B252</f>
        <v>0.2998855</v>
      </c>
      <c r="C252" s="3" t="n">
        <f aca="false">'SBF Data'!C252</f>
        <v>0.2353515625</v>
      </c>
      <c r="D252" s="15" t="n">
        <v>0.0426866096184583</v>
      </c>
      <c r="E252" s="15" t="n">
        <v>-0.00480201290833333</v>
      </c>
      <c r="F252" s="15" t="n">
        <v>-0.288507761451563</v>
      </c>
      <c r="G252" s="15" t="n">
        <v>-0.046919716173125</v>
      </c>
      <c r="H252" s="15" t="n">
        <v>0.00398566229770837</v>
      </c>
      <c r="I252" s="15" t="n">
        <v>-0.0753209397743637</v>
      </c>
    </row>
    <row r="253" customFormat="false" ht="12.75" hidden="false" customHeight="false" outlineLevel="0" collapsed="false">
      <c r="A253" s="7" t="n">
        <f aca="false">'SBF Data'!A253</f>
        <v>243</v>
      </c>
      <c r="B253" s="14" t="n">
        <f aca="false">'SBF Data'!B253</f>
        <v>0.3028345</v>
      </c>
      <c r="C253" s="3" t="n">
        <f aca="false">'SBF Data'!C253</f>
        <v>0.236328125</v>
      </c>
      <c r="D253" s="15" t="n">
        <v>0.0304381096184583</v>
      </c>
      <c r="E253" s="15" t="n">
        <v>-0.00139719290833333</v>
      </c>
      <c r="F253" s="15" t="n">
        <v>-0.262574261451563</v>
      </c>
      <c r="G253" s="15" t="n">
        <v>-0.00302465617312499</v>
      </c>
      <c r="H253" s="15" t="n">
        <v>-0.0152224457022916</v>
      </c>
      <c r="I253" s="15" t="n">
        <v>-0.113987539774364</v>
      </c>
    </row>
    <row r="254" customFormat="false" ht="12.75" hidden="false" customHeight="false" outlineLevel="0" collapsed="false">
      <c r="A254" s="7" t="n">
        <f aca="false">'SBF Data'!A254</f>
        <v>244</v>
      </c>
      <c r="B254" s="14" t="n">
        <f aca="false">'SBF Data'!B254</f>
        <v>0.2994705</v>
      </c>
      <c r="C254" s="3" t="n">
        <f aca="false">'SBF Data'!C254</f>
        <v>0.2373046875</v>
      </c>
      <c r="D254" s="15" t="n">
        <v>0.0348557096184583</v>
      </c>
      <c r="E254" s="15" t="n">
        <v>-0.00631381290833333</v>
      </c>
      <c r="F254" s="15" t="n">
        <v>-0.228959261451563</v>
      </c>
      <c r="G254" s="15" t="n">
        <v>0.047745943826875</v>
      </c>
      <c r="H254" s="15" t="n">
        <v>-0.0358636377022916</v>
      </c>
      <c r="I254" s="15" t="n">
        <v>-0.155922139774364</v>
      </c>
    </row>
    <row r="255" customFormat="false" ht="12.75" hidden="false" customHeight="false" outlineLevel="0" collapsed="false">
      <c r="A255" s="7" t="n">
        <f aca="false">'SBF Data'!A255</f>
        <v>245</v>
      </c>
      <c r="B255" s="14" t="n">
        <f aca="false">'SBF Data'!B255</f>
        <v>0.3034291</v>
      </c>
      <c r="C255" s="3" t="n">
        <f aca="false">'SBF Data'!C255</f>
        <v>0.23828125</v>
      </c>
      <c r="D255" s="15" t="n">
        <v>0.0399234096184583</v>
      </c>
      <c r="E255" s="15" t="n">
        <v>-0.00786895290833334</v>
      </c>
      <c r="F255" s="15" t="n">
        <v>-0.176628661451563</v>
      </c>
      <c r="G255" s="15" t="n">
        <v>0.078992913826875</v>
      </c>
      <c r="H255" s="15" t="n">
        <v>-0.0597914677022916</v>
      </c>
      <c r="I255" s="15" t="n">
        <v>-0.171931239774364</v>
      </c>
    </row>
    <row r="256" customFormat="false" ht="12.75" hidden="false" customHeight="false" outlineLevel="0" collapsed="false">
      <c r="A256" s="7" t="n">
        <f aca="false">'SBF Data'!A256</f>
        <v>246</v>
      </c>
      <c r="B256" s="14" t="n">
        <f aca="false">'SBF Data'!B256</f>
        <v>0.3017738</v>
      </c>
      <c r="C256" s="3" t="n">
        <f aca="false">'SBF Data'!C256</f>
        <v>0.2392578125</v>
      </c>
      <c r="D256" s="15" t="n">
        <v>0.0376424096184583</v>
      </c>
      <c r="E256" s="15" t="n">
        <v>-0.0173437829083333</v>
      </c>
      <c r="F256" s="15" t="n">
        <v>-0.114969471451563</v>
      </c>
      <c r="G256" s="15" t="n">
        <v>0.106420343826875</v>
      </c>
      <c r="H256" s="15" t="n">
        <v>-0.0846967377022916</v>
      </c>
      <c r="I256" s="15" t="n">
        <v>-0.162322739774364</v>
      </c>
    </row>
    <row r="257" customFormat="false" ht="12.75" hidden="false" customHeight="false" outlineLevel="0" collapsed="false">
      <c r="A257" s="7" t="n">
        <f aca="false">'SBF Data'!A257</f>
        <v>247</v>
      </c>
      <c r="B257" s="14" t="n">
        <f aca="false">'SBF Data'!B257</f>
        <v>0.3049366</v>
      </c>
      <c r="C257" s="3" t="n">
        <f aca="false">'SBF Data'!C257</f>
        <v>0.240234375</v>
      </c>
      <c r="D257" s="15" t="n">
        <v>0.0491127096184583</v>
      </c>
      <c r="E257" s="15" t="n">
        <v>-0.0318406629083333</v>
      </c>
      <c r="F257" s="15" t="n">
        <v>-0.0448318614515626</v>
      </c>
      <c r="G257" s="15" t="n">
        <v>0.115200563826875</v>
      </c>
      <c r="H257" s="15" t="n">
        <v>-0.107116767702292</v>
      </c>
      <c r="I257" s="15" t="n">
        <v>-0.195527239774364</v>
      </c>
    </row>
    <row r="258" customFormat="false" ht="12.75" hidden="false" customHeight="false" outlineLevel="0" collapsed="false">
      <c r="A258" s="7" t="n">
        <f aca="false">'SBF Data'!A258</f>
        <v>248</v>
      </c>
      <c r="B258" s="14" t="n">
        <f aca="false">'SBF Data'!B258</f>
        <v>0.3044697</v>
      </c>
      <c r="C258" s="3" t="n">
        <f aca="false">'SBF Data'!C258</f>
        <v>0.2412109375</v>
      </c>
      <c r="D258" s="15" t="n">
        <v>0.0516911096184583</v>
      </c>
      <c r="E258" s="15" t="n">
        <v>-0.0375093229083333</v>
      </c>
      <c r="F258" s="15" t="n">
        <v>0.0291621985484374</v>
      </c>
      <c r="G258" s="15" t="n">
        <v>0.103092983826875</v>
      </c>
      <c r="H258" s="15" t="n">
        <v>-0.123252587702292</v>
      </c>
      <c r="I258" s="15" t="n">
        <v>-0.246241039774364</v>
      </c>
    </row>
    <row r="259" customFormat="false" ht="12.75" hidden="false" customHeight="false" outlineLevel="0" collapsed="false">
      <c r="A259" s="7" t="n">
        <f aca="false">'SBF Data'!A259</f>
        <v>249</v>
      </c>
      <c r="B259" s="14" t="n">
        <f aca="false">'SBF Data'!B259</f>
        <v>0.3056611</v>
      </c>
      <c r="C259" s="3" t="n">
        <f aca="false">'SBF Data'!C259</f>
        <v>0.2421875</v>
      </c>
      <c r="D259" s="15" t="n">
        <v>0.0474826096184583</v>
      </c>
      <c r="E259" s="15" t="n">
        <v>-0.0366972729083333</v>
      </c>
      <c r="F259" s="15" t="n">
        <v>0.0985072385484374</v>
      </c>
      <c r="G259" s="15" t="n">
        <v>0.088902243826875</v>
      </c>
      <c r="H259" s="15" t="n">
        <v>-0.132799787702292</v>
      </c>
      <c r="I259" s="15" t="n">
        <v>-0.285869939774364</v>
      </c>
    </row>
    <row r="260" customFormat="false" ht="12.75" hidden="false" customHeight="false" outlineLevel="0" collapsed="false">
      <c r="A260" s="7" t="n">
        <f aca="false">'SBF Data'!A260</f>
        <v>250</v>
      </c>
      <c r="B260" s="14" t="n">
        <f aca="false">'SBF Data'!B260</f>
        <v>0.2995841</v>
      </c>
      <c r="C260" s="3" t="n">
        <f aca="false">'SBF Data'!C260</f>
        <v>0.2431640625</v>
      </c>
      <c r="D260" s="15" t="n">
        <v>0.0462730096184583</v>
      </c>
      <c r="E260" s="15" t="n">
        <v>-0.0284162629083333</v>
      </c>
      <c r="F260" s="15" t="n">
        <v>0.170222038548437</v>
      </c>
      <c r="G260" s="15" t="n">
        <v>0.062231833826875</v>
      </c>
      <c r="H260" s="15" t="n">
        <v>-0.134956487702292</v>
      </c>
      <c r="I260" s="15" t="n">
        <v>-0.293170439774364</v>
      </c>
    </row>
    <row r="261" customFormat="false" ht="12.75" hidden="false" customHeight="false" outlineLevel="0" collapsed="false">
      <c r="A261" s="7" t="n">
        <f aca="false">'SBF Data'!A261</f>
        <v>251</v>
      </c>
      <c r="B261" s="14" t="n">
        <f aca="false">'SBF Data'!B261</f>
        <v>0.3073529</v>
      </c>
      <c r="C261" s="3" t="n">
        <f aca="false">'SBF Data'!C261</f>
        <v>0.244140625</v>
      </c>
      <c r="D261" s="15" t="n">
        <v>0.0496970096184583</v>
      </c>
      <c r="E261" s="15" t="n">
        <v>-0.0249804929083333</v>
      </c>
      <c r="F261" s="15" t="n">
        <v>0.239076038548437</v>
      </c>
      <c r="G261" s="15" t="n">
        <v>0.049647043826875</v>
      </c>
      <c r="H261" s="15" t="n">
        <v>-0.130224487702292</v>
      </c>
      <c r="I261" s="15" t="n">
        <v>-0.286471439774364</v>
      </c>
    </row>
    <row r="262" customFormat="false" ht="12.75" hidden="false" customHeight="false" outlineLevel="0" collapsed="false">
      <c r="A262" s="7" t="n">
        <f aca="false">'SBF Data'!A262</f>
        <v>252</v>
      </c>
      <c r="B262" s="14" t="n">
        <f aca="false">'SBF Data'!B262</f>
        <v>0.301183</v>
      </c>
      <c r="C262" s="3" t="n">
        <f aca="false">'SBF Data'!C262</f>
        <v>0.2451171875</v>
      </c>
      <c r="D262" s="15" t="n">
        <v>0.0552161096184583</v>
      </c>
      <c r="E262" s="15" t="n">
        <v>-0.0244510429083333</v>
      </c>
      <c r="F262" s="15" t="n">
        <v>0.305401538548437</v>
      </c>
      <c r="G262" s="15" t="n">
        <v>0.038030284826875</v>
      </c>
      <c r="H262" s="15" t="n">
        <v>-0.121963287702292</v>
      </c>
      <c r="I262" s="15" t="n">
        <v>-0.278673539774364</v>
      </c>
    </row>
    <row r="263" customFormat="false" ht="12.75" hidden="false" customHeight="false" outlineLevel="0" collapsed="false">
      <c r="A263" s="7" t="n">
        <f aca="false">'SBF Data'!A263</f>
        <v>253</v>
      </c>
      <c r="B263" s="14" t="n">
        <f aca="false">'SBF Data'!B263</f>
        <v>0.3056123</v>
      </c>
      <c r="C263" s="3" t="n">
        <f aca="false">'SBF Data'!C263</f>
        <v>0.24609375</v>
      </c>
      <c r="D263" s="15" t="n">
        <v>0.0496088096184583</v>
      </c>
      <c r="E263" s="15" t="n">
        <v>-0.0239146529083333</v>
      </c>
      <c r="F263" s="15" t="n">
        <v>0.365641138548437</v>
      </c>
      <c r="G263" s="15" t="n">
        <v>0.033192559826875</v>
      </c>
      <c r="H263" s="15" t="n">
        <v>-0.113964407702292</v>
      </c>
      <c r="I263" s="15" t="n">
        <v>-0.265086939774364</v>
      </c>
    </row>
    <row r="264" customFormat="false" ht="12.75" hidden="false" customHeight="false" outlineLevel="0" collapsed="false">
      <c r="A264" s="7" t="n">
        <f aca="false">'SBF Data'!A264</f>
        <v>254</v>
      </c>
      <c r="B264" s="14" t="n">
        <f aca="false">'SBF Data'!B264</f>
        <v>0.2999821</v>
      </c>
      <c r="C264" s="3" t="n">
        <f aca="false">'SBF Data'!C264</f>
        <v>0.2470703125</v>
      </c>
      <c r="D264" s="15" t="n">
        <v>0.0487819096184583</v>
      </c>
      <c r="E264" s="15" t="n">
        <v>-0.0208099829083333</v>
      </c>
      <c r="F264" s="15" t="n">
        <v>0.415294338548437</v>
      </c>
      <c r="G264" s="15" t="n">
        <v>0.028968884826875</v>
      </c>
      <c r="H264" s="15" t="n">
        <v>-0.106003067702292</v>
      </c>
      <c r="I264" s="15" t="n">
        <v>-0.234129739774364</v>
      </c>
    </row>
    <row r="265" customFormat="false" ht="12.75" hidden="false" customHeight="false" outlineLevel="0" collapsed="false">
      <c r="A265" s="7" t="n">
        <f aca="false">'SBF Data'!A265</f>
        <v>255</v>
      </c>
      <c r="B265" s="14" t="n">
        <f aca="false">'SBF Data'!B265</f>
        <v>0.301492</v>
      </c>
      <c r="C265" s="3" t="n">
        <f aca="false">'SBF Data'!C265</f>
        <v>0.248046875</v>
      </c>
      <c r="D265" s="15" t="n">
        <v>0.0494081096184583</v>
      </c>
      <c r="E265" s="15" t="n">
        <v>-0.00956002290833333</v>
      </c>
      <c r="F265" s="15" t="n">
        <v>0.462493238548437</v>
      </c>
      <c r="G265" s="15" t="n">
        <v>0.026620323826875</v>
      </c>
      <c r="H265" s="15" t="n">
        <v>-0.0928823077022916</v>
      </c>
      <c r="I265" s="15" t="n">
        <v>-0.218947339774364</v>
      </c>
    </row>
    <row r="266" customFormat="false" ht="12.75" hidden="false" customHeight="false" outlineLevel="0" collapsed="false">
      <c r="A266" s="7" t="n">
        <f aca="false">'SBF Data'!A266</f>
        <v>256</v>
      </c>
      <c r="B266" s="14" t="n">
        <f aca="false">'SBF Data'!B266</f>
        <v>0.3012564</v>
      </c>
      <c r="C266" s="3" t="n">
        <f aca="false">'SBF Data'!C266</f>
        <v>0.2490234375</v>
      </c>
      <c r="D266" s="15" t="n">
        <v>0.0431725096184583</v>
      </c>
      <c r="E266" s="15" t="n">
        <v>-0.00194974290833333</v>
      </c>
      <c r="F266" s="15" t="n">
        <v>0.501249938548437</v>
      </c>
      <c r="G266" s="15" t="n">
        <v>0.023888818826875</v>
      </c>
      <c r="H266" s="15" t="n">
        <v>-0.0730221077022916</v>
      </c>
      <c r="I266" s="15" t="n">
        <v>-0.213407039774364</v>
      </c>
    </row>
    <row r="267" customFormat="false" ht="12.75" hidden="false" customHeight="false" outlineLevel="0" collapsed="false">
      <c r="A267" s="7" t="n">
        <f aca="false">'SBF Data'!A267</f>
        <v>257</v>
      </c>
      <c r="B267" s="14" t="n">
        <f aca="false">'SBF Data'!B267</f>
        <v>0.304987</v>
      </c>
      <c r="C267" s="3" t="n">
        <f aca="false">'SBF Data'!C267</f>
        <v>0.25</v>
      </c>
      <c r="D267" s="15" t="n">
        <v>0.0272574096184583</v>
      </c>
      <c r="E267" s="15" t="n">
        <v>-0.000717572908333339</v>
      </c>
      <c r="F267" s="15" t="n">
        <v>0.539051638548437</v>
      </c>
      <c r="G267" s="15" t="n">
        <v>0.016784123826875</v>
      </c>
      <c r="H267" s="15" t="n">
        <v>-0.0471331477022916</v>
      </c>
      <c r="I267" s="15" t="n">
        <v>-0.230639739774364</v>
      </c>
    </row>
    <row r="268" customFormat="false" ht="12.75" hidden="false" customHeight="false" outlineLevel="0" collapsed="false">
      <c r="A268" s="7" t="n">
        <f aca="false">'SBF Data'!A268</f>
        <v>258</v>
      </c>
      <c r="B268" s="14" t="n">
        <f aca="false">'SBF Data'!B268</f>
        <v>0.2990408</v>
      </c>
      <c r="C268" s="3" t="n">
        <f aca="false">'SBF Data'!C268</f>
        <v>0.2509765625</v>
      </c>
      <c r="D268" s="15" t="n">
        <v>0.0149098296184583</v>
      </c>
      <c r="E268" s="15" t="n">
        <v>0.00393179709166666</v>
      </c>
      <c r="F268" s="15" t="n">
        <v>0.571731338548437</v>
      </c>
      <c r="G268" s="15" t="n">
        <v>0.00873688382687501</v>
      </c>
      <c r="H268" s="15" t="n">
        <v>-0.0145333397022916</v>
      </c>
      <c r="I268" s="15" t="n">
        <v>-0.215263139774364</v>
      </c>
    </row>
    <row r="269" customFormat="false" ht="12.75" hidden="false" customHeight="false" outlineLevel="0" collapsed="false">
      <c r="A269" s="7" t="n">
        <f aca="false">'SBF Data'!A269</f>
        <v>259</v>
      </c>
      <c r="B269" s="14" t="n">
        <f aca="false">'SBF Data'!B269</f>
        <v>0.3068672</v>
      </c>
      <c r="C269" s="3" t="n">
        <f aca="false">'SBF Data'!C269</f>
        <v>0.251953125</v>
      </c>
      <c r="D269" s="15" t="n">
        <v>0.00797443961845833</v>
      </c>
      <c r="E269" s="15" t="n">
        <v>0.00625071709166666</v>
      </c>
      <c r="F269" s="15" t="n">
        <v>0.600475738548437</v>
      </c>
      <c r="G269" s="15" t="n">
        <v>0.017172213826875</v>
      </c>
      <c r="H269" s="15" t="n">
        <v>0.0213347922977084</v>
      </c>
      <c r="I269" s="15" t="n">
        <v>-0.184777239774364</v>
      </c>
    </row>
    <row r="270" customFormat="false" ht="12.75" hidden="false" customHeight="false" outlineLevel="0" collapsed="false">
      <c r="A270" s="7" t="n">
        <f aca="false">'SBF Data'!A270</f>
        <v>260</v>
      </c>
      <c r="B270" s="14" t="n">
        <f aca="false">'SBF Data'!B270</f>
        <v>0.3042615</v>
      </c>
      <c r="C270" s="3" t="n">
        <f aca="false">'SBF Data'!C270</f>
        <v>0.2529296875</v>
      </c>
      <c r="D270" s="15" t="n">
        <v>0.00666896961845832</v>
      </c>
      <c r="E270" s="15" t="n">
        <v>0.00842382709166667</v>
      </c>
      <c r="F270" s="15" t="n">
        <v>0.623156038548437</v>
      </c>
      <c r="G270" s="15" t="n">
        <v>0.033360111826875</v>
      </c>
      <c r="H270" s="15" t="n">
        <v>0.0583888122977084</v>
      </c>
      <c r="I270" s="15" t="n">
        <v>-0.168977439774364</v>
      </c>
    </row>
    <row r="271" customFormat="false" ht="12.75" hidden="false" customHeight="false" outlineLevel="0" collapsed="false">
      <c r="A271" s="7" t="n">
        <f aca="false">'SBF Data'!A271</f>
        <v>261</v>
      </c>
      <c r="B271" s="14" t="n">
        <f aca="false">'SBF Data'!B271</f>
        <v>0.3056051</v>
      </c>
      <c r="C271" s="3" t="n">
        <f aca="false">'SBF Data'!C271</f>
        <v>0.25390625</v>
      </c>
      <c r="D271" s="15" t="n">
        <v>0.0156119396184583</v>
      </c>
      <c r="E271" s="15" t="n">
        <v>0.00134995709166667</v>
      </c>
      <c r="F271" s="15" t="n">
        <v>0.634875638548437</v>
      </c>
      <c r="G271" s="15" t="n">
        <v>0.057492143826875</v>
      </c>
      <c r="H271" s="15" t="n">
        <v>0.0942103122977084</v>
      </c>
      <c r="I271" s="15" t="n">
        <v>-0.157020739774364</v>
      </c>
    </row>
    <row r="272" customFormat="false" ht="12.75" hidden="false" customHeight="false" outlineLevel="0" collapsed="false">
      <c r="A272" s="7" t="n">
        <f aca="false">'SBF Data'!A272</f>
        <v>262</v>
      </c>
      <c r="B272" s="14" t="n">
        <f aca="false">'SBF Data'!B272</f>
        <v>0.3016367</v>
      </c>
      <c r="C272" s="3" t="n">
        <f aca="false">'SBF Data'!C272</f>
        <v>0.2548828125</v>
      </c>
      <c r="D272" s="15" t="n">
        <v>0.0323574096184583</v>
      </c>
      <c r="E272" s="15" t="n">
        <v>-0.00581838290833334</v>
      </c>
      <c r="F272" s="15" t="n">
        <v>0.629254238548437</v>
      </c>
      <c r="G272" s="15" t="n">
        <v>0.082155533826875</v>
      </c>
      <c r="H272" s="15" t="n">
        <v>0.126727612297708</v>
      </c>
      <c r="I272" s="15" t="n">
        <v>-0.151757139774364</v>
      </c>
    </row>
    <row r="273" customFormat="false" ht="12.75" hidden="false" customHeight="false" outlineLevel="0" collapsed="false">
      <c r="A273" s="7" t="n">
        <f aca="false">'SBF Data'!A273</f>
        <v>263</v>
      </c>
      <c r="B273" s="14" t="n">
        <f aca="false">'SBF Data'!B273</f>
        <v>0.311883</v>
      </c>
      <c r="C273" s="3" t="n">
        <f aca="false">'SBF Data'!C273</f>
        <v>0.255859375</v>
      </c>
      <c r="D273" s="15" t="n">
        <v>0.0375899096184583</v>
      </c>
      <c r="E273" s="15" t="n">
        <v>-0.00767314290833333</v>
      </c>
      <c r="F273" s="15" t="n">
        <v>0.612389138548437</v>
      </c>
      <c r="G273" s="15" t="n">
        <v>0.096013113826875</v>
      </c>
      <c r="H273" s="15" t="n">
        <v>0.157575112297708</v>
      </c>
      <c r="I273" s="15" t="n">
        <v>-0.142384139774364</v>
      </c>
    </row>
    <row r="274" customFormat="false" ht="12.75" hidden="false" customHeight="false" outlineLevel="0" collapsed="false">
      <c r="A274" s="7" t="n">
        <f aca="false">'SBF Data'!A274</f>
        <v>264</v>
      </c>
      <c r="B274" s="14" t="n">
        <f aca="false">'SBF Data'!B274</f>
        <v>0.3011311</v>
      </c>
      <c r="C274" s="3" t="n">
        <f aca="false">'SBF Data'!C274</f>
        <v>0.2568359375</v>
      </c>
      <c r="D274" s="15" t="n">
        <v>0.0294745096184583</v>
      </c>
      <c r="E274" s="15" t="n">
        <v>-0.0115220829083333</v>
      </c>
      <c r="F274" s="15" t="n">
        <v>0.580276238548437</v>
      </c>
      <c r="G274" s="15" t="n">
        <v>0.103128373826875</v>
      </c>
      <c r="H274" s="15" t="n">
        <v>0.186250612297708</v>
      </c>
      <c r="I274" s="15" t="n">
        <v>-0.133028339774364</v>
      </c>
    </row>
    <row r="275" customFormat="false" ht="12.75" hidden="false" customHeight="false" outlineLevel="0" collapsed="false">
      <c r="A275" s="7" t="n">
        <f aca="false">'SBF Data'!A275</f>
        <v>265</v>
      </c>
      <c r="B275" s="14" t="n">
        <f aca="false">'SBF Data'!B275</f>
        <v>0.3054805</v>
      </c>
      <c r="C275" s="3" t="n">
        <f aca="false">'SBF Data'!C275</f>
        <v>0.2578125</v>
      </c>
      <c r="D275" s="15" t="n">
        <v>0.0251309596184583</v>
      </c>
      <c r="E275" s="15" t="n">
        <v>-0.0104318529083333</v>
      </c>
      <c r="F275" s="15" t="n">
        <v>0.543223738548437</v>
      </c>
      <c r="G275" s="15" t="n">
        <v>0.101399563826875</v>
      </c>
      <c r="H275" s="15" t="n">
        <v>0.214550012297708</v>
      </c>
      <c r="I275" s="15" t="n">
        <v>-0.102551739774364</v>
      </c>
    </row>
    <row r="276" customFormat="false" ht="12.75" hidden="false" customHeight="false" outlineLevel="0" collapsed="false">
      <c r="A276" s="7" t="n">
        <f aca="false">'SBF Data'!A276</f>
        <v>266</v>
      </c>
      <c r="B276" s="14" t="n">
        <f aca="false">'SBF Data'!B276</f>
        <v>0.3027148</v>
      </c>
      <c r="C276" s="3" t="n">
        <f aca="false">'SBF Data'!C276</f>
        <v>0.2587890625</v>
      </c>
      <c r="D276" s="15" t="n">
        <v>0.0230183296184583</v>
      </c>
      <c r="E276" s="15" t="n">
        <v>-0.00886440290833333</v>
      </c>
      <c r="F276" s="15" t="n">
        <v>0.498776838548437</v>
      </c>
      <c r="G276" s="15" t="n">
        <v>0.097528373826875</v>
      </c>
      <c r="H276" s="15" t="n">
        <v>0.239514012297708</v>
      </c>
      <c r="I276" s="15" t="n">
        <v>-0.0373928297743637</v>
      </c>
    </row>
    <row r="277" customFormat="false" ht="12.75" hidden="false" customHeight="false" outlineLevel="0" collapsed="false">
      <c r="A277" s="7" t="n">
        <f aca="false">'SBF Data'!A277</f>
        <v>267</v>
      </c>
      <c r="B277" s="14" t="n">
        <f aca="false">'SBF Data'!B277</f>
        <v>0.3068995</v>
      </c>
      <c r="C277" s="3" t="n">
        <f aca="false">'SBF Data'!C277</f>
        <v>0.259765625</v>
      </c>
      <c r="D277" s="15" t="n">
        <v>0.0297639096184583</v>
      </c>
      <c r="E277" s="15" t="n">
        <v>-0.0123335529083333</v>
      </c>
      <c r="F277" s="15" t="n">
        <v>0.445924638548437</v>
      </c>
      <c r="G277" s="15" t="n">
        <v>0.083448093826875</v>
      </c>
      <c r="H277" s="15" t="n">
        <v>0.250300512297708</v>
      </c>
      <c r="I277" s="15" t="n">
        <v>0.0386681902256363</v>
      </c>
    </row>
    <row r="278" customFormat="false" ht="12.75" hidden="false" customHeight="false" outlineLevel="0" collapsed="false">
      <c r="A278" s="7" t="n">
        <f aca="false">'SBF Data'!A278</f>
        <v>268</v>
      </c>
      <c r="B278" s="14" t="n">
        <f aca="false">'SBF Data'!B278</f>
        <v>0.3025814</v>
      </c>
      <c r="C278" s="3" t="n">
        <f aca="false">'SBF Data'!C278</f>
        <v>0.2607421875</v>
      </c>
      <c r="D278" s="15" t="n">
        <v>0.0391669096184583</v>
      </c>
      <c r="E278" s="15" t="n">
        <v>-0.0119664929083333</v>
      </c>
      <c r="F278" s="15" t="n">
        <v>0.383253738548437</v>
      </c>
      <c r="G278" s="15" t="n">
        <v>0.065076753826875</v>
      </c>
      <c r="H278" s="15" t="n">
        <v>0.253123312297708</v>
      </c>
      <c r="I278" s="15" t="n">
        <v>0.121121210225636</v>
      </c>
    </row>
    <row r="279" customFormat="false" ht="12.75" hidden="false" customHeight="false" outlineLevel="0" collapsed="false">
      <c r="A279" s="7" t="n">
        <f aca="false">'SBF Data'!A279</f>
        <v>269</v>
      </c>
      <c r="B279" s="14" t="n">
        <f aca="false">'SBF Data'!B279</f>
        <v>0.3058568</v>
      </c>
      <c r="C279" s="3" t="n">
        <f aca="false">'SBF Data'!C279</f>
        <v>0.26171875</v>
      </c>
      <c r="D279" s="15" t="n">
        <v>0.0442193096184583</v>
      </c>
      <c r="E279" s="15" t="n">
        <v>-0.0170346029083333</v>
      </c>
      <c r="F279" s="15" t="n">
        <v>0.315211038548437</v>
      </c>
      <c r="G279" s="15" t="n">
        <v>0.041224501826875</v>
      </c>
      <c r="H279" s="15" t="n">
        <v>0.253911612297708</v>
      </c>
      <c r="I279" s="15" t="n">
        <v>0.202264260225636</v>
      </c>
    </row>
    <row r="280" customFormat="false" ht="12.75" hidden="false" customHeight="false" outlineLevel="0" collapsed="false">
      <c r="A280" s="7" t="n">
        <f aca="false">'SBF Data'!A280</f>
        <v>270</v>
      </c>
      <c r="B280" s="14" t="n">
        <f aca="false">'SBF Data'!B280</f>
        <v>0.3032019</v>
      </c>
      <c r="C280" s="3" t="n">
        <f aca="false">'SBF Data'!C280</f>
        <v>0.2626953125</v>
      </c>
      <c r="D280" s="15" t="n">
        <v>0.0445165096184583</v>
      </c>
      <c r="E280" s="15" t="n">
        <v>-0.0138921529083333</v>
      </c>
      <c r="F280" s="15" t="n">
        <v>0.245263738548437</v>
      </c>
      <c r="G280" s="15" t="n">
        <v>0.019577133826875</v>
      </c>
      <c r="H280" s="15" t="n">
        <v>0.250695712297708</v>
      </c>
      <c r="I280" s="15" t="n">
        <v>0.264769960225636</v>
      </c>
    </row>
    <row r="281" customFormat="false" ht="12.75" hidden="false" customHeight="false" outlineLevel="0" collapsed="false">
      <c r="A281" s="7" t="n">
        <f aca="false">'SBF Data'!A281</f>
        <v>271</v>
      </c>
      <c r="B281" s="14" t="n">
        <f aca="false">'SBF Data'!B281</f>
        <v>0.3065291</v>
      </c>
      <c r="C281" s="3" t="n">
        <f aca="false">'SBF Data'!C281</f>
        <v>0.263671875</v>
      </c>
      <c r="D281" s="15" t="n">
        <v>0.0370010096184583</v>
      </c>
      <c r="E281" s="15" t="n">
        <v>-0.00723638290833334</v>
      </c>
      <c r="F281" s="15" t="n">
        <v>0.173974638548437</v>
      </c>
      <c r="G281" s="15" t="n">
        <v>0.00673303382687502</v>
      </c>
      <c r="H281" s="15" t="n">
        <v>0.235084012297708</v>
      </c>
      <c r="I281" s="15" t="n">
        <v>0.314283260225636</v>
      </c>
    </row>
    <row r="282" customFormat="false" ht="12.75" hidden="false" customHeight="false" outlineLevel="0" collapsed="false">
      <c r="A282" s="7" t="n">
        <f aca="false">'SBF Data'!A282</f>
        <v>272</v>
      </c>
      <c r="B282" s="14" t="n">
        <f aca="false">'SBF Data'!B282</f>
        <v>0.3023989</v>
      </c>
      <c r="C282" s="3" t="n">
        <f aca="false">'SBF Data'!C282</f>
        <v>0.2646484375</v>
      </c>
      <c r="D282" s="15" t="n">
        <v>0.0317459096184583</v>
      </c>
      <c r="E282" s="15" t="n">
        <v>-0.00456484290833334</v>
      </c>
      <c r="F282" s="15" t="n">
        <v>0.109445038548437</v>
      </c>
      <c r="G282" s="15" t="n">
        <v>0.00457314382687502</v>
      </c>
      <c r="H282" s="15" t="n">
        <v>0.212651712297708</v>
      </c>
      <c r="I282" s="15" t="n">
        <v>0.302593160225636</v>
      </c>
    </row>
    <row r="283" customFormat="false" ht="12.75" hidden="false" customHeight="false" outlineLevel="0" collapsed="false">
      <c r="A283" s="7" t="n">
        <f aca="false">'SBF Data'!A283</f>
        <v>273</v>
      </c>
      <c r="B283" s="14" t="n">
        <f aca="false">'SBF Data'!B283</f>
        <v>0.3025658</v>
      </c>
      <c r="C283" s="3" t="n">
        <f aca="false">'SBF Data'!C283</f>
        <v>0.265625</v>
      </c>
      <c r="D283" s="15" t="n">
        <v>0.0331891096184583</v>
      </c>
      <c r="E283" s="15" t="n">
        <v>-0.00113138290833334</v>
      </c>
      <c r="F283" s="15" t="n">
        <v>0.0477681285484374</v>
      </c>
      <c r="G283" s="15" t="n">
        <v>0.00412574382687501</v>
      </c>
      <c r="H283" s="15" t="n">
        <v>0.189504112297708</v>
      </c>
      <c r="I283" s="15" t="n">
        <v>0.256870860225636</v>
      </c>
    </row>
    <row r="284" customFormat="false" ht="12.75" hidden="false" customHeight="false" outlineLevel="0" collapsed="false">
      <c r="A284" s="7" t="n">
        <f aca="false">'SBF Data'!A284</f>
        <v>274</v>
      </c>
      <c r="B284" s="14" t="n">
        <f aca="false">'SBF Data'!B284</f>
        <v>0.3015975</v>
      </c>
      <c r="C284" s="3" t="n">
        <f aca="false">'SBF Data'!C284</f>
        <v>0.2666015625</v>
      </c>
      <c r="D284" s="15" t="n">
        <v>0.0312531096184583</v>
      </c>
      <c r="E284" s="15" t="n">
        <v>-0.00465603290833333</v>
      </c>
      <c r="F284" s="15" t="n">
        <v>-0.00783728145156263</v>
      </c>
      <c r="G284" s="15" t="n">
        <v>0.013628513826875</v>
      </c>
      <c r="H284" s="15" t="n">
        <v>0.160737212297708</v>
      </c>
      <c r="I284" s="15" t="n">
        <v>0.170125360225636</v>
      </c>
    </row>
    <row r="285" customFormat="false" ht="12.75" hidden="false" customHeight="false" outlineLevel="0" collapsed="false">
      <c r="A285" s="7" t="n">
        <f aca="false">'SBF Data'!A285</f>
        <v>275</v>
      </c>
      <c r="B285" s="14" t="n">
        <f aca="false">'SBF Data'!B285</f>
        <v>0.3044852</v>
      </c>
      <c r="C285" s="3" t="n">
        <f aca="false">'SBF Data'!C285</f>
        <v>0.267578125</v>
      </c>
      <c r="D285" s="15" t="n">
        <v>0.0331839096184583</v>
      </c>
      <c r="E285" s="15" t="n">
        <v>-0.00540794290833334</v>
      </c>
      <c r="F285" s="15" t="n">
        <v>-0.0546897714515626</v>
      </c>
      <c r="G285" s="15" t="n">
        <v>0.017877043826875</v>
      </c>
      <c r="H285" s="15" t="n">
        <v>0.122625012297708</v>
      </c>
      <c r="I285" s="15" t="n">
        <v>0.0758871702256363</v>
      </c>
    </row>
    <row r="286" customFormat="false" ht="12.75" hidden="false" customHeight="false" outlineLevel="0" collapsed="false">
      <c r="A286" s="7" t="n">
        <f aca="false">'SBF Data'!A286</f>
        <v>276</v>
      </c>
      <c r="B286" s="14" t="n">
        <f aca="false">'SBF Data'!B286</f>
        <v>0.2966971</v>
      </c>
      <c r="C286" s="3" t="n">
        <f aca="false">'SBF Data'!C286</f>
        <v>0.2685546875</v>
      </c>
      <c r="D286" s="15" t="n">
        <v>0.0346395096184583</v>
      </c>
      <c r="E286" s="15" t="n">
        <v>-0.00292204290833334</v>
      </c>
      <c r="F286" s="15" t="n">
        <v>-0.0925689014515626</v>
      </c>
      <c r="G286" s="15" t="n">
        <v>0.020918543826875</v>
      </c>
      <c r="H286" s="15" t="n">
        <v>0.0819642122977084</v>
      </c>
      <c r="I286" s="15" t="n">
        <v>-0.0110214597743637</v>
      </c>
    </row>
    <row r="287" customFormat="false" ht="12.75" hidden="false" customHeight="false" outlineLevel="0" collapsed="false">
      <c r="A287" s="7" t="n">
        <f aca="false">'SBF Data'!A287</f>
        <v>277</v>
      </c>
      <c r="B287" s="14" t="n">
        <f aca="false">'SBF Data'!B287</f>
        <v>0.3025002</v>
      </c>
      <c r="C287" s="3" t="n">
        <f aca="false">'SBF Data'!C287</f>
        <v>0.26953125</v>
      </c>
      <c r="D287" s="15" t="n">
        <v>0.0343417096184583</v>
      </c>
      <c r="E287" s="15" t="n">
        <v>-0.00335122290833334</v>
      </c>
      <c r="F287" s="15" t="n">
        <v>-0.112129601451563</v>
      </c>
      <c r="G287" s="15" t="n">
        <v>0.020818323826875</v>
      </c>
      <c r="H287" s="15" t="n">
        <v>0.0462988022977084</v>
      </c>
      <c r="I287" s="15" t="n">
        <v>-0.113365839774364</v>
      </c>
    </row>
    <row r="288" customFormat="false" ht="12.75" hidden="false" customHeight="false" outlineLevel="0" collapsed="false">
      <c r="A288" s="7" t="n">
        <f aca="false">'SBF Data'!A288</f>
        <v>278</v>
      </c>
      <c r="B288" s="14" t="n">
        <f aca="false">'SBF Data'!B288</f>
        <v>0.3004421</v>
      </c>
      <c r="C288" s="3" t="n">
        <f aca="false">'SBF Data'!C288</f>
        <v>0.2705078125</v>
      </c>
      <c r="D288" s="15" t="n">
        <v>0.0313393096184583</v>
      </c>
      <c r="E288" s="15" t="n">
        <v>-0.00778795290833334</v>
      </c>
      <c r="F288" s="15" t="n">
        <v>-0.108943391451563</v>
      </c>
      <c r="G288" s="15" t="n">
        <v>0.014391633826875</v>
      </c>
      <c r="H288" s="15" t="n">
        <v>0.0113825522977084</v>
      </c>
      <c r="I288" s="15" t="n">
        <v>-0.226842139774364</v>
      </c>
    </row>
    <row r="289" customFormat="false" ht="12.75" hidden="false" customHeight="false" outlineLevel="0" collapsed="false">
      <c r="A289" s="7" t="n">
        <f aca="false">'SBF Data'!A289</f>
        <v>279</v>
      </c>
      <c r="B289" s="14" t="n">
        <f aca="false">'SBF Data'!B289</f>
        <v>0.3020946</v>
      </c>
      <c r="C289" s="3" t="n">
        <f aca="false">'SBF Data'!C289</f>
        <v>0.271484375</v>
      </c>
      <c r="D289" s="15" t="n">
        <v>0.0311979096184583</v>
      </c>
      <c r="E289" s="15" t="n">
        <v>-0.00981051290833333</v>
      </c>
      <c r="F289" s="15" t="n">
        <v>-0.0908522914515626</v>
      </c>
      <c r="G289" s="15" t="n">
        <v>0.00709062382687501</v>
      </c>
      <c r="H289" s="15" t="n">
        <v>-0.0267763607022916</v>
      </c>
      <c r="I289" s="15" t="n">
        <v>-0.318832739774364</v>
      </c>
    </row>
    <row r="290" customFormat="false" ht="12.75" hidden="false" customHeight="false" outlineLevel="0" collapsed="false">
      <c r="A290" s="7" t="n">
        <f aca="false">'SBF Data'!A290</f>
        <v>280</v>
      </c>
      <c r="B290" s="14" t="n">
        <f aca="false">'SBF Data'!B290</f>
        <v>0.2975637</v>
      </c>
      <c r="C290" s="3" t="n">
        <f aca="false">'SBF Data'!C290</f>
        <v>0.2724609375</v>
      </c>
      <c r="D290" s="15" t="n">
        <v>0.0355003096184583</v>
      </c>
      <c r="E290" s="15" t="n">
        <v>-0.00834588290833334</v>
      </c>
      <c r="F290" s="15" t="n">
        <v>-0.0542817114515626</v>
      </c>
      <c r="G290" s="15" t="n">
        <v>-0.000147436173124987</v>
      </c>
      <c r="H290" s="15" t="n">
        <v>-0.0643206177022916</v>
      </c>
      <c r="I290" s="15" t="n">
        <v>-0.393030339774364</v>
      </c>
    </row>
    <row r="291" customFormat="false" ht="12.75" hidden="false" customHeight="false" outlineLevel="0" collapsed="false">
      <c r="A291" s="7" t="n">
        <f aca="false">'SBF Data'!A291</f>
        <v>281</v>
      </c>
      <c r="B291" s="14" t="n">
        <f aca="false">'SBF Data'!B291</f>
        <v>0.3028898</v>
      </c>
      <c r="C291" s="3" t="n">
        <f aca="false">'SBF Data'!C291</f>
        <v>0.2734375</v>
      </c>
      <c r="D291" s="15" t="n">
        <v>0.0365986096184583</v>
      </c>
      <c r="E291" s="15" t="n">
        <v>-0.00556009290833333</v>
      </c>
      <c r="F291" s="15" t="n">
        <v>-0.00500100145156263</v>
      </c>
      <c r="G291" s="15" t="n">
        <v>-0.00252256617312498</v>
      </c>
      <c r="H291" s="15" t="n">
        <v>-0.0943242977022916</v>
      </c>
      <c r="I291" s="15" t="n">
        <v>-0.465406839774364</v>
      </c>
    </row>
    <row r="292" customFormat="false" ht="12.75" hidden="false" customHeight="false" outlineLevel="0" collapsed="false">
      <c r="A292" s="7" t="n">
        <f aca="false">'SBF Data'!A292</f>
        <v>282</v>
      </c>
      <c r="B292" s="14" t="n">
        <f aca="false">'SBF Data'!B292</f>
        <v>0.3008122</v>
      </c>
      <c r="C292" s="3" t="n">
        <f aca="false">'SBF Data'!C292</f>
        <v>0.2744140625</v>
      </c>
      <c r="D292" s="15" t="n">
        <v>0.0414875096184583</v>
      </c>
      <c r="E292" s="15" t="n">
        <v>-0.0104141629083333</v>
      </c>
      <c r="F292" s="15" t="n">
        <v>0.0537932985484374</v>
      </c>
      <c r="G292" s="15" t="n">
        <v>-0.00380207617312499</v>
      </c>
      <c r="H292" s="15" t="n">
        <v>-0.116088307702292</v>
      </c>
      <c r="I292" s="15" t="n">
        <v>-0.507224439774364</v>
      </c>
    </row>
    <row r="293" customFormat="false" ht="12.75" hidden="false" customHeight="false" outlineLevel="0" collapsed="false">
      <c r="A293" s="7" t="n">
        <f aca="false">'SBF Data'!A293</f>
        <v>283</v>
      </c>
      <c r="B293" s="14" t="n">
        <f aca="false">'SBF Data'!B293</f>
        <v>0.3055665</v>
      </c>
      <c r="C293" s="3" t="n">
        <f aca="false">'SBF Data'!C293</f>
        <v>0.275390625</v>
      </c>
      <c r="D293" s="15" t="n">
        <v>0.0431934096184583</v>
      </c>
      <c r="E293" s="15" t="n">
        <v>-0.0113822429083333</v>
      </c>
      <c r="F293" s="15" t="n">
        <v>0.121731638548437</v>
      </c>
      <c r="G293" s="15" t="n">
        <v>-0.00113857617312498</v>
      </c>
      <c r="H293" s="15" t="n">
        <v>-0.136118387702292</v>
      </c>
      <c r="I293" s="15" t="n">
        <v>-0.543185039774364</v>
      </c>
    </row>
    <row r="294" customFormat="false" ht="12.75" hidden="false" customHeight="false" outlineLevel="0" collapsed="false">
      <c r="A294" s="7" t="n">
        <f aca="false">'SBF Data'!A294</f>
        <v>284</v>
      </c>
      <c r="B294" s="14" t="n">
        <f aca="false">'SBF Data'!B294</f>
        <v>0.3011572</v>
      </c>
      <c r="C294" s="3" t="n">
        <f aca="false">'SBF Data'!C294</f>
        <v>0.2763671875</v>
      </c>
      <c r="D294" s="15" t="n">
        <v>0.0467871096184583</v>
      </c>
      <c r="E294" s="15" t="n">
        <v>-0.0110184529083333</v>
      </c>
      <c r="F294" s="15" t="n">
        <v>0.196804238548437</v>
      </c>
      <c r="G294" s="15" t="n">
        <v>0.00268178382687502</v>
      </c>
      <c r="H294" s="15" t="n">
        <v>-0.149804687702292</v>
      </c>
      <c r="I294" s="15" t="n">
        <v>-0.534817639774364</v>
      </c>
    </row>
    <row r="295" customFormat="false" ht="12.75" hidden="false" customHeight="false" outlineLevel="0" collapsed="false">
      <c r="A295" s="7" t="n">
        <f aca="false">'SBF Data'!A295</f>
        <v>285</v>
      </c>
      <c r="B295" s="14" t="n">
        <f aca="false">'SBF Data'!B295</f>
        <v>0.3049779</v>
      </c>
      <c r="C295" s="3" t="n">
        <f aca="false">'SBF Data'!C295</f>
        <v>0.27734375</v>
      </c>
      <c r="D295" s="15" t="n">
        <v>0.0493322096184583</v>
      </c>
      <c r="E295" s="15" t="n">
        <v>-0.0110792729083333</v>
      </c>
      <c r="F295" s="15" t="n">
        <v>0.272811038548437</v>
      </c>
      <c r="G295" s="15" t="n">
        <v>0.011151593826875</v>
      </c>
      <c r="H295" s="15" t="n">
        <v>-0.157345687702292</v>
      </c>
      <c r="I295" s="15" t="n">
        <v>-0.525049539774364</v>
      </c>
    </row>
    <row r="296" customFormat="false" ht="12.75" hidden="false" customHeight="false" outlineLevel="0" collapsed="false">
      <c r="A296" s="7" t="n">
        <f aca="false">'SBF Data'!A296</f>
        <v>286</v>
      </c>
      <c r="B296" s="14" t="n">
        <f aca="false">'SBF Data'!B296</f>
        <v>0.3012704</v>
      </c>
      <c r="C296" s="3" t="n">
        <f aca="false">'SBF Data'!C296</f>
        <v>0.2783203125</v>
      </c>
      <c r="D296" s="15" t="n">
        <v>0.0488360096184583</v>
      </c>
      <c r="E296" s="15" t="n">
        <v>-0.0103770629083333</v>
      </c>
      <c r="F296" s="15" t="n">
        <v>0.349771238548437</v>
      </c>
      <c r="G296" s="15" t="n">
        <v>0.020771073826875</v>
      </c>
      <c r="H296" s="15" t="n">
        <v>-0.154000187702292</v>
      </c>
      <c r="I296" s="15" t="n">
        <v>-0.501708239774364</v>
      </c>
    </row>
    <row r="297" customFormat="false" ht="12.75" hidden="false" customHeight="false" outlineLevel="0" collapsed="false">
      <c r="A297" s="7" t="n">
        <f aca="false">'SBF Data'!A297</f>
        <v>287</v>
      </c>
      <c r="B297" s="14" t="n">
        <f aca="false">'SBF Data'!B297</f>
        <v>0.3035661</v>
      </c>
      <c r="C297" s="3" t="n">
        <f aca="false">'SBF Data'!C297</f>
        <v>0.279296875</v>
      </c>
      <c r="D297" s="15" t="n">
        <v>0.0491570096184583</v>
      </c>
      <c r="E297" s="15" t="n">
        <v>-0.0123215129083333</v>
      </c>
      <c r="F297" s="15" t="n">
        <v>0.420634638548437</v>
      </c>
      <c r="G297" s="15" t="n">
        <v>0.032637652826875</v>
      </c>
      <c r="H297" s="15" t="n">
        <v>-0.145742187702292</v>
      </c>
      <c r="I297" s="15" t="n">
        <v>-0.467958239774364</v>
      </c>
    </row>
    <row r="298" customFormat="false" ht="12.75" hidden="false" customHeight="false" outlineLevel="0" collapsed="false">
      <c r="A298" s="7" t="n">
        <f aca="false">'SBF Data'!A298</f>
        <v>288</v>
      </c>
      <c r="B298" s="14" t="n">
        <f aca="false">'SBF Data'!B298</f>
        <v>0.301528</v>
      </c>
      <c r="C298" s="3" t="n">
        <f aca="false">'SBF Data'!C298</f>
        <v>0.2802734375</v>
      </c>
      <c r="D298" s="15" t="n">
        <v>0.0471861096184583</v>
      </c>
      <c r="E298" s="15" t="n">
        <v>-0.0106130729083333</v>
      </c>
      <c r="F298" s="15" t="n">
        <v>0.478484938548437</v>
      </c>
      <c r="G298" s="15" t="n">
        <v>0.040536086826875</v>
      </c>
      <c r="H298" s="15" t="n">
        <v>-0.135492787702292</v>
      </c>
      <c r="I298" s="15" t="n">
        <v>-0.411423739774364</v>
      </c>
    </row>
    <row r="299" customFormat="false" ht="12.75" hidden="false" customHeight="false" outlineLevel="0" collapsed="false">
      <c r="A299" s="7" t="n">
        <f aca="false">'SBF Data'!A299</f>
        <v>289</v>
      </c>
      <c r="B299" s="14" t="n">
        <f aca="false">'SBF Data'!B299</f>
        <v>0.3057529</v>
      </c>
      <c r="C299" s="3" t="n">
        <f aca="false">'SBF Data'!C299</f>
        <v>0.28125</v>
      </c>
      <c r="D299" s="15" t="n">
        <v>0.0444178096184583</v>
      </c>
      <c r="E299" s="15" t="n">
        <v>-0.00953548290833334</v>
      </c>
      <c r="F299" s="15" t="n">
        <v>0.526140638548437</v>
      </c>
      <c r="G299" s="15" t="n">
        <v>0.046803873826875</v>
      </c>
      <c r="H299" s="15" t="n">
        <v>-0.119395107702292</v>
      </c>
      <c r="I299" s="15" t="n">
        <v>-0.335621839774364</v>
      </c>
    </row>
    <row r="300" customFormat="false" ht="12.75" hidden="false" customHeight="false" outlineLevel="0" collapsed="false">
      <c r="A300" s="7" t="n">
        <f aca="false">'SBF Data'!A300</f>
        <v>290</v>
      </c>
      <c r="B300" s="14" t="n">
        <f aca="false">'SBF Data'!B300</f>
        <v>0.2997087</v>
      </c>
      <c r="C300" s="3" t="n">
        <f aca="false">'SBF Data'!C300</f>
        <v>0.2822265625</v>
      </c>
      <c r="D300" s="15" t="n">
        <v>0.0518694096184583</v>
      </c>
      <c r="E300" s="15" t="n">
        <v>-0.00897677290833333</v>
      </c>
      <c r="F300" s="15" t="n">
        <v>0.559832038548437</v>
      </c>
      <c r="G300" s="15" t="n">
        <v>0.057111133826875</v>
      </c>
      <c r="H300" s="15" t="n">
        <v>-0.0966197977022916</v>
      </c>
      <c r="I300" s="15" t="n">
        <v>-0.266217939774364</v>
      </c>
    </row>
    <row r="301" customFormat="false" ht="12.75" hidden="false" customHeight="false" outlineLevel="0" collapsed="false">
      <c r="A301" s="7" t="n">
        <f aca="false">'SBF Data'!A301</f>
        <v>291</v>
      </c>
      <c r="B301" s="14" t="n">
        <f aca="false">'SBF Data'!B301</f>
        <v>0.3045583</v>
      </c>
      <c r="C301" s="3" t="n">
        <f aca="false">'SBF Data'!C301</f>
        <v>0.283203125</v>
      </c>
      <c r="D301" s="15" t="n">
        <v>0.0532680096184583</v>
      </c>
      <c r="E301" s="15" t="n">
        <v>-0.00853712290833333</v>
      </c>
      <c r="F301" s="15" t="n">
        <v>0.580915138548437</v>
      </c>
      <c r="G301" s="15" t="n">
        <v>0.070321103826875</v>
      </c>
      <c r="H301" s="15" t="n">
        <v>-0.0691918377022916</v>
      </c>
      <c r="I301" s="15" t="n">
        <v>-0.213121539774364</v>
      </c>
    </row>
    <row r="302" customFormat="false" ht="12.75" hidden="false" customHeight="false" outlineLevel="0" collapsed="false">
      <c r="A302" s="7" t="n">
        <f aca="false">'SBF Data'!A302</f>
        <v>292</v>
      </c>
      <c r="B302" s="14" t="n">
        <f aca="false">'SBF Data'!B302</f>
        <v>0.3038958</v>
      </c>
      <c r="C302" s="3" t="n">
        <f aca="false">'SBF Data'!C302</f>
        <v>0.2841796875</v>
      </c>
      <c r="D302" s="15" t="n">
        <v>0.0461516096184583</v>
      </c>
      <c r="E302" s="15" t="n">
        <v>-0.0102177029083333</v>
      </c>
      <c r="F302" s="15" t="n">
        <v>0.585293138548437</v>
      </c>
      <c r="G302" s="15" t="n">
        <v>0.083752253826875</v>
      </c>
      <c r="H302" s="15" t="n">
        <v>-0.0403948777022916</v>
      </c>
      <c r="I302" s="15" t="n">
        <v>-0.164342439774364</v>
      </c>
    </row>
    <row r="303" customFormat="false" ht="12.75" hidden="false" customHeight="false" outlineLevel="0" collapsed="false">
      <c r="A303" s="7" t="n">
        <f aca="false">'SBF Data'!A303</f>
        <v>293</v>
      </c>
      <c r="B303" s="14" t="n">
        <f aca="false">'SBF Data'!B303</f>
        <v>0.305224</v>
      </c>
      <c r="C303" s="3" t="n">
        <f aca="false">'SBF Data'!C303</f>
        <v>0.28515625</v>
      </c>
      <c r="D303" s="15" t="n">
        <v>0.0454672096184583</v>
      </c>
      <c r="E303" s="15" t="n">
        <v>-0.00827381290833333</v>
      </c>
      <c r="F303" s="15" t="n">
        <v>0.579052938548437</v>
      </c>
      <c r="G303" s="15" t="n">
        <v>0.093009683826875</v>
      </c>
      <c r="H303" s="15" t="n">
        <v>-0.0117394177022916</v>
      </c>
      <c r="I303" s="15" t="n">
        <v>-0.117285739774364</v>
      </c>
    </row>
    <row r="304" customFormat="false" ht="12.75" hidden="false" customHeight="false" outlineLevel="0" collapsed="false">
      <c r="A304" s="7" t="n">
        <f aca="false">'SBF Data'!A304</f>
        <v>294</v>
      </c>
      <c r="B304" s="14" t="n">
        <f aca="false">'SBF Data'!B304</f>
        <v>0.3047488</v>
      </c>
      <c r="C304" s="3" t="n">
        <f aca="false">'SBF Data'!C304</f>
        <v>0.2861328125</v>
      </c>
      <c r="D304" s="15" t="n">
        <v>0.0436642096184583</v>
      </c>
      <c r="E304" s="15" t="n">
        <v>-0.00509828290833334</v>
      </c>
      <c r="F304" s="15" t="n">
        <v>0.560850138548437</v>
      </c>
      <c r="G304" s="15" t="n">
        <v>0.094347503826875</v>
      </c>
      <c r="H304" s="15" t="n">
        <v>0.0184109622977084</v>
      </c>
      <c r="I304" s="15" t="n">
        <v>-0.0957274397743637</v>
      </c>
    </row>
    <row r="305" customFormat="false" ht="12.75" hidden="false" customHeight="false" outlineLevel="0" collapsed="false">
      <c r="A305" s="7" t="n">
        <f aca="false">'SBF Data'!A305</f>
        <v>295</v>
      </c>
      <c r="B305" s="14" t="n">
        <f aca="false">'SBF Data'!B305</f>
        <v>0.3049387</v>
      </c>
      <c r="C305" s="3" t="n">
        <f aca="false">'SBF Data'!C305</f>
        <v>0.287109375</v>
      </c>
      <c r="D305" s="15" t="n">
        <v>0.0339049096184583</v>
      </c>
      <c r="E305" s="15" t="n">
        <v>-0.00648722290833334</v>
      </c>
      <c r="F305" s="15" t="n">
        <v>0.529446638548437</v>
      </c>
      <c r="G305" s="15" t="n">
        <v>0.088486853826875</v>
      </c>
      <c r="H305" s="15" t="n">
        <v>0.0503090922977084</v>
      </c>
      <c r="I305" s="15" t="n">
        <v>-0.0881819397743637</v>
      </c>
    </row>
    <row r="306" customFormat="false" ht="12.75" hidden="false" customHeight="false" outlineLevel="0" collapsed="false">
      <c r="A306" s="7" t="n">
        <f aca="false">'SBF Data'!A306</f>
        <v>296</v>
      </c>
      <c r="B306" s="14" t="n">
        <f aca="false">'SBF Data'!B306</f>
        <v>0.2988971</v>
      </c>
      <c r="C306" s="3" t="n">
        <f aca="false">'SBF Data'!C306</f>
        <v>0.2880859375</v>
      </c>
      <c r="D306" s="15" t="n">
        <v>0.0274282096184583</v>
      </c>
      <c r="E306" s="15" t="n">
        <v>-0.00969095290833333</v>
      </c>
      <c r="F306" s="15" t="n">
        <v>0.491901338548437</v>
      </c>
      <c r="G306" s="15" t="n">
        <v>0.076837513826875</v>
      </c>
      <c r="H306" s="15" t="n">
        <v>0.0802585122977084</v>
      </c>
      <c r="I306" s="15" t="n">
        <v>-0.0758126397743637</v>
      </c>
    </row>
    <row r="307" customFormat="false" ht="12.75" hidden="false" customHeight="false" outlineLevel="0" collapsed="false">
      <c r="A307" s="7" t="n">
        <f aca="false">'SBF Data'!A307</f>
        <v>297</v>
      </c>
      <c r="B307" s="14" t="n">
        <f aca="false">'SBF Data'!B307</f>
        <v>0.300655</v>
      </c>
      <c r="C307" s="3" t="n">
        <f aca="false">'SBF Data'!C307</f>
        <v>0.2890625</v>
      </c>
      <c r="D307" s="15" t="n">
        <v>0.0338454096184583</v>
      </c>
      <c r="E307" s="15" t="n">
        <v>-0.00692413290833334</v>
      </c>
      <c r="F307" s="15" t="n">
        <v>0.452603638548437</v>
      </c>
      <c r="G307" s="15" t="n">
        <v>0.058954283826875</v>
      </c>
      <c r="H307" s="15" t="n">
        <v>0.106725412297708</v>
      </c>
      <c r="I307" s="15" t="n">
        <v>-0.0640266097743637</v>
      </c>
    </row>
    <row r="308" customFormat="false" ht="12.75" hidden="false" customHeight="false" outlineLevel="0" collapsed="false">
      <c r="A308" s="7" t="n">
        <f aca="false">'SBF Data'!A308</f>
        <v>298</v>
      </c>
      <c r="B308" s="14" t="n">
        <f aca="false">'SBF Data'!B308</f>
        <v>0.3017622</v>
      </c>
      <c r="C308" s="3" t="n">
        <f aca="false">'SBF Data'!C308</f>
        <v>0.2900390625</v>
      </c>
      <c r="D308" s="15" t="n">
        <v>0.0451871096184583</v>
      </c>
      <c r="E308" s="15" t="n">
        <v>-0.00300541290833334</v>
      </c>
      <c r="F308" s="15" t="n">
        <v>0.412979838548437</v>
      </c>
      <c r="G308" s="15" t="n">
        <v>0.041153690826875</v>
      </c>
      <c r="H308" s="15" t="n">
        <v>0.133335512297708</v>
      </c>
      <c r="I308" s="15" t="n">
        <v>-0.0558398797743637</v>
      </c>
    </row>
    <row r="309" customFormat="false" ht="12.75" hidden="false" customHeight="false" outlineLevel="0" collapsed="false">
      <c r="A309" s="7" t="n">
        <f aca="false">'SBF Data'!A309</f>
        <v>299</v>
      </c>
      <c r="B309" s="14" t="n">
        <f aca="false">'SBF Data'!B309</f>
        <v>0.3066828</v>
      </c>
      <c r="C309" s="3" t="n">
        <f aca="false">'SBF Data'!C309</f>
        <v>0.291015625</v>
      </c>
      <c r="D309" s="15" t="n">
        <v>0.0523601096184583</v>
      </c>
      <c r="E309" s="15" t="n">
        <v>-0.00142306290833333</v>
      </c>
      <c r="F309" s="15" t="n">
        <v>0.370454838548437</v>
      </c>
      <c r="G309" s="15" t="n">
        <v>0.016459573826875</v>
      </c>
      <c r="H309" s="15" t="n">
        <v>0.158008912297708</v>
      </c>
      <c r="I309" s="15" t="n">
        <v>-0.0564566497743637</v>
      </c>
    </row>
    <row r="310" customFormat="false" ht="12.75" hidden="false" customHeight="false" outlineLevel="0" collapsed="false">
      <c r="A310" s="7" t="n">
        <f aca="false">'SBF Data'!A310</f>
        <v>300</v>
      </c>
      <c r="B310" s="14" t="n">
        <f aca="false">'SBF Data'!B310</f>
        <v>0.3009632</v>
      </c>
      <c r="C310" s="3" t="n">
        <f aca="false">'SBF Data'!C310</f>
        <v>0.2919921875</v>
      </c>
      <c r="D310" s="15" t="n">
        <v>0.0460512096184583</v>
      </c>
      <c r="E310" s="15" t="n">
        <v>-0.00140359290833333</v>
      </c>
      <c r="F310" s="15" t="n">
        <v>0.324045838548437</v>
      </c>
      <c r="G310" s="15" t="n">
        <v>-0.00870586617312499</v>
      </c>
      <c r="H310" s="15" t="n">
        <v>0.176412912297708</v>
      </c>
      <c r="I310" s="15" t="n">
        <v>-0.0602043097743637</v>
      </c>
    </row>
    <row r="311" customFormat="false" ht="12.75" hidden="false" customHeight="false" outlineLevel="0" collapsed="false">
      <c r="A311" s="7" t="n">
        <f aca="false">'SBF Data'!A311</f>
        <v>301</v>
      </c>
      <c r="B311" s="14" t="n">
        <f aca="false">'SBF Data'!B311</f>
        <v>0.306771</v>
      </c>
      <c r="C311" s="3" t="n">
        <f aca="false">'SBF Data'!C311</f>
        <v>0.29296875</v>
      </c>
      <c r="D311" s="15" t="n">
        <v>0.0370290096184583</v>
      </c>
      <c r="E311" s="15" t="n">
        <v>0.000533287091666668</v>
      </c>
      <c r="F311" s="15" t="n">
        <v>0.281218638548437</v>
      </c>
      <c r="G311" s="15" t="n">
        <v>-0.036471476173125</v>
      </c>
      <c r="H311" s="15" t="n">
        <v>0.186432112297708</v>
      </c>
      <c r="I311" s="15" t="n">
        <v>-0.0506715397743637</v>
      </c>
    </row>
    <row r="312" customFormat="false" ht="12.75" hidden="false" customHeight="false" outlineLevel="0" collapsed="false">
      <c r="A312" s="7" t="n">
        <f aca="false">'SBF Data'!A312</f>
        <v>302</v>
      </c>
      <c r="B312" s="14" t="n">
        <f aca="false">'SBF Data'!B312</f>
        <v>0.3035272</v>
      </c>
      <c r="C312" s="3" t="n">
        <f aca="false">'SBF Data'!C312</f>
        <v>0.2939453125</v>
      </c>
      <c r="D312" s="15" t="n">
        <v>0.0314273096184583</v>
      </c>
      <c r="E312" s="15" t="n">
        <v>0.00210286709166667</v>
      </c>
      <c r="F312" s="15" t="n">
        <v>0.249006238548437</v>
      </c>
      <c r="G312" s="15" t="n">
        <v>-0.062303766173125</v>
      </c>
      <c r="H312" s="15" t="n">
        <v>0.190440912297708</v>
      </c>
      <c r="I312" s="15" t="n">
        <v>-0.0502065397743637</v>
      </c>
    </row>
    <row r="313" customFormat="false" ht="12.75" hidden="false" customHeight="false" outlineLevel="0" collapsed="false">
      <c r="A313" s="7" t="n">
        <f aca="false">'SBF Data'!A313</f>
        <v>303</v>
      </c>
      <c r="B313" s="14" t="n">
        <f aca="false">'SBF Data'!B313</f>
        <v>0.3047492</v>
      </c>
      <c r="C313" s="3" t="n">
        <f aca="false">'SBF Data'!C313</f>
        <v>0.294921875</v>
      </c>
      <c r="D313" s="15" t="n">
        <v>0.0330009096184583</v>
      </c>
      <c r="E313" s="15" t="n">
        <v>0.00608711709166666</v>
      </c>
      <c r="F313" s="15" t="n">
        <v>0.226039638548437</v>
      </c>
      <c r="G313" s="15" t="n">
        <v>-0.076879366173125</v>
      </c>
      <c r="H313" s="15" t="n">
        <v>0.195027012297708</v>
      </c>
      <c r="I313" s="15" t="n">
        <v>-0.0401979997743637</v>
      </c>
    </row>
    <row r="314" customFormat="false" ht="12.75" hidden="false" customHeight="false" outlineLevel="0" collapsed="false">
      <c r="A314" s="7" t="n">
        <f aca="false">'SBF Data'!A314</f>
        <v>304</v>
      </c>
      <c r="B314" s="14" t="n">
        <f aca="false">'SBF Data'!B314</f>
        <v>0.297956</v>
      </c>
      <c r="C314" s="3" t="n">
        <f aca="false">'SBF Data'!C314</f>
        <v>0.2958984375</v>
      </c>
      <c r="D314" s="15" t="n">
        <v>0.0371295096184583</v>
      </c>
      <c r="E314" s="15" t="n">
        <v>0.0125304970916667</v>
      </c>
      <c r="F314" s="15" t="n">
        <v>0.206885638548437</v>
      </c>
      <c r="G314" s="15" t="n">
        <v>-0.077701666173125</v>
      </c>
      <c r="H314" s="15" t="n">
        <v>0.193449312297708</v>
      </c>
      <c r="I314" s="15" t="n">
        <v>-0.0359034497743637</v>
      </c>
    </row>
    <row r="315" customFormat="false" ht="12.75" hidden="false" customHeight="false" outlineLevel="0" collapsed="false">
      <c r="A315" s="7" t="n">
        <f aca="false">'SBF Data'!A315</f>
        <v>305</v>
      </c>
      <c r="B315" s="14" t="n">
        <f aca="false">'SBF Data'!B315</f>
        <v>0.301058</v>
      </c>
      <c r="C315" s="3" t="n">
        <f aca="false">'SBF Data'!C315</f>
        <v>0.296875</v>
      </c>
      <c r="D315" s="15" t="n">
        <v>0.0476171096184583</v>
      </c>
      <c r="E315" s="15" t="n">
        <v>0.0171869870916667</v>
      </c>
      <c r="F315" s="15" t="n">
        <v>0.190840238548437</v>
      </c>
      <c r="G315" s="15" t="n">
        <v>-0.065313966173125</v>
      </c>
      <c r="H315" s="15" t="n">
        <v>0.187096912297708</v>
      </c>
      <c r="I315" s="15" t="n">
        <v>-0.0279596097743637</v>
      </c>
    </row>
    <row r="316" customFormat="false" ht="12.75" hidden="false" customHeight="false" outlineLevel="0" collapsed="false">
      <c r="A316" s="7" t="n">
        <f aca="false">'SBF Data'!A316</f>
        <v>306</v>
      </c>
      <c r="B316" s="14" t="n">
        <f aca="false">'SBF Data'!B316</f>
        <v>0.2981708</v>
      </c>
      <c r="C316" s="3" t="n">
        <f aca="false">'SBF Data'!C316</f>
        <v>0.2978515625</v>
      </c>
      <c r="D316" s="15" t="n">
        <v>0.0480287096184583</v>
      </c>
      <c r="E316" s="15" t="n">
        <v>0.0157297070916667</v>
      </c>
      <c r="F316" s="15" t="n">
        <v>0.177871538548437</v>
      </c>
      <c r="G316" s="15" t="n">
        <v>-0.040078916173125</v>
      </c>
      <c r="H316" s="15" t="n">
        <v>0.177609712297708</v>
      </c>
      <c r="I316" s="15" t="n">
        <v>-0.0363222197743637</v>
      </c>
    </row>
    <row r="317" customFormat="false" ht="12.75" hidden="false" customHeight="false" outlineLevel="0" collapsed="false">
      <c r="A317" s="7" t="n">
        <f aca="false">'SBF Data'!A317</f>
        <v>307</v>
      </c>
      <c r="B317" s="14" t="n">
        <f aca="false">'SBF Data'!B317</f>
        <v>0.3044272</v>
      </c>
      <c r="C317" s="3" t="n">
        <f aca="false">'SBF Data'!C317</f>
        <v>0.298828125</v>
      </c>
      <c r="D317" s="15" t="n">
        <v>0.0420764096184583</v>
      </c>
      <c r="E317" s="15" t="n">
        <v>0.0113882570916667</v>
      </c>
      <c r="F317" s="15" t="n">
        <v>0.171993038548437</v>
      </c>
      <c r="G317" s="15" t="n">
        <v>-0.016665066173125</v>
      </c>
      <c r="H317" s="15" t="n">
        <v>0.169921012297708</v>
      </c>
      <c r="I317" s="15" t="n">
        <v>-0.0506217597743637</v>
      </c>
    </row>
    <row r="318" customFormat="false" ht="12.75" hidden="false" customHeight="false" outlineLevel="0" collapsed="false">
      <c r="A318" s="7" t="n">
        <f aca="false">'SBF Data'!A318</f>
        <v>308</v>
      </c>
      <c r="B318" s="14" t="n">
        <f aca="false">'SBF Data'!B318</f>
        <v>0.2996369</v>
      </c>
      <c r="C318" s="3" t="n">
        <f aca="false">'SBF Data'!C318</f>
        <v>0.2998046875</v>
      </c>
      <c r="D318" s="15" t="n">
        <v>0.0422394096184583</v>
      </c>
      <c r="E318" s="15" t="n">
        <v>0.0148451570916667</v>
      </c>
      <c r="F318" s="15" t="n">
        <v>0.175750438548437</v>
      </c>
      <c r="G318" s="15" t="n">
        <v>0.00248360382687501</v>
      </c>
      <c r="H318" s="15" t="n">
        <v>0.164084712297708</v>
      </c>
      <c r="I318" s="15" t="n">
        <v>-0.0678685497743637</v>
      </c>
    </row>
    <row r="319" customFormat="false" ht="12.75" hidden="false" customHeight="false" outlineLevel="0" collapsed="false">
      <c r="A319" s="7" t="n">
        <f aca="false">'SBF Data'!A319</f>
        <v>309</v>
      </c>
      <c r="B319" s="14" t="n">
        <f aca="false">'SBF Data'!B319</f>
        <v>0.3014616</v>
      </c>
      <c r="C319" s="3" t="n">
        <f aca="false">'SBF Data'!C319</f>
        <v>0.30078125</v>
      </c>
      <c r="D319" s="15" t="n">
        <v>0.0476585096184583</v>
      </c>
      <c r="E319" s="15" t="n">
        <v>0.0107759570916667</v>
      </c>
      <c r="F319" s="15" t="n">
        <v>0.182619538548437</v>
      </c>
      <c r="G319" s="15" t="n">
        <v>0.021127463826875</v>
      </c>
      <c r="H319" s="15" t="n">
        <v>0.152564312297708</v>
      </c>
      <c r="I319" s="15" t="n">
        <v>-0.0867973397743637</v>
      </c>
    </row>
    <row r="320" customFormat="false" ht="12.75" hidden="false" customHeight="false" outlineLevel="0" collapsed="false">
      <c r="A320" s="7" t="n">
        <f aca="false">'SBF Data'!A320</f>
        <v>310</v>
      </c>
      <c r="B320" s="14" t="n">
        <f aca="false">'SBF Data'!B320</f>
        <v>0.2997457</v>
      </c>
      <c r="C320" s="3" t="n">
        <f aca="false">'SBF Data'!C320</f>
        <v>0.3017578125</v>
      </c>
      <c r="D320" s="15" t="n">
        <v>0.0483682096184583</v>
      </c>
      <c r="E320" s="15" t="n">
        <v>0.00659178709166666</v>
      </c>
      <c r="F320" s="15" t="n">
        <v>0.192601938548437</v>
      </c>
      <c r="G320" s="15" t="n">
        <v>0.027993208826875</v>
      </c>
      <c r="H320" s="15" t="n">
        <v>0.137583312297708</v>
      </c>
      <c r="I320" s="15" t="n">
        <v>-0.0926581397743637</v>
      </c>
    </row>
    <row r="321" customFormat="false" ht="12.75" hidden="false" customHeight="false" outlineLevel="0" collapsed="false">
      <c r="A321" s="7" t="n">
        <f aca="false">'SBF Data'!A321</f>
        <v>311</v>
      </c>
      <c r="B321" s="14" t="n">
        <f aca="false">'SBF Data'!B321</f>
        <v>0.2999634</v>
      </c>
      <c r="C321" s="3" t="n">
        <f aca="false">'SBF Data'!C321</f>
        <v>0.302734375</v>
      </c>
      <c r="D321" s="15" t="n">
        <v>0.0472827096184583</v>
      </c>
      <c r="E321" s="15" t="n">
        <v>0.00810263709166667</v>
      </c>
      <c r="F321" s="15" t="n">
        <v>0.199239138548437</v>
      </c>
      <c r="G321" s="15" t="n">
        <v>0.028951934826875</v>
      </c>
      <c r="H321" s="15" t="n">
        <v>0.118889012297708</v>
      </c>
      <c r="I321" s="15" t="n">
        <v>-0.0713563397743637</v>
      </c>
    </row>
    <row r="322" customFormat="false" ht="12.75" hidden="false" customHeight="false" outlineLevel="0" collapsed="false">
      <c r="A322" s="7" t="n">
        <f aca="false">'SBF Data'!A322</f>
        <v>312</v>
      </c>
      <c r="B322" s="14" t="n">
        <f aca="false">'SBF Data'!B322</f>
        <v>0.2973794</v>
      </c>
      <c r="C322" s="3" t="n">
        <f aca="false">'SBF Data'!C322</f>
        <v>0.3037109375</v>
      </c>
      <c r="D322" s="15" t="n">
        <v>0.0465242096184583</v>
      </c>
      <c r="E322" s="15" t="n">
        <v>0.0114781870916667</v>
      </c>
      <c r="F322" s="15" t="n">
        <v>0.213693438548437</v>
      </c>
      <c r="G322" s="15" t="n">
        <v>0.026310204826875</v>
      </c>
      <c r="H322" s="15" t="n">
        <v>0.0972710122977084</v>
      </c>
      <c r="I322" s="15" t="n">
        <v>-0.0207411797743637</v>
      </c>
    </row>
    <row r="323" customFormat="false" ht="12.75" hidden="false" customHeight="false" outlineLevel="0" collapsed="false">
      <c r="A323" s="7" t="n">
        <f aca="false">'SBF Data'!A323</f>
        <v>313</v>
      </c>
      <c r="B323" s="14" t="n">
        <f aca="false">'SBF Data'!B323</f>
        <v>0.3004669</v>
      </c>
      <c r="C323" s="3" t="n">
        <f aca="false">'SBF Data'!C323</f>
        <v>0.3046875</v>
      </c>
      <c r="D323" s="15" t="n">
        <v>0.0476324096184583</v>
      </c>
      <c r="E323" s="15" t="n">
        <v>0.0143901970916667</v>
      </c>
      <c r="F323" s="15" t="n">
        <v>0.236337138548437</v>
      </c>
      <c r="G323" s="15" t="n">
        <v>0.018001303826875</v>
      </c>
      <c r="H323" s="15" t="n">
        <v>0.0711248022977084</v>
      </c>
      <c r="I323" s="15" t="n">
        <v>0.00202268022563629</v>
      </c>
    </row>
    <row r="324" customFormat="false" ht="12.75" hidden="false" customHeight="false" outlineLevel="0" collapsed="false">
      <c r="A324" s="7" t="n">
        <f aca="false">'SBF Data'!A324</f>
        <v>314</v>
      </c>
      <c r="B324" s="14" t="n">
        <f aca="false">'SBF Data'!B324</f>
        <v>0.295431</v>
      </c>
      <c r="C324" s="3" t="n">
        <f aca="false">'SBF Data'!C324</f>
        <v>0.3056640625</v>
      </c>
      <c r="D324" s="15" t="n">
        <v>0.0555779096184583</v>
      </c>
      <c r="E324" s="15" t="n">
        <v>0.0136553870916667</v>
      </c>
      <c r="F324" s="15" t="n">
        <v>0.260779738548437</v>
      </c>
      <c r="G324" s="15" t="n">
        <v>0.010501903826875</v>
      </c>
      <c r="H324" s="15" t="n">
        <v>0.0467783522977084</v>
      </c>
      <c r="I324" s="15" t="n">
        <v>-0.000481739774363707</v>
      </c>
    </row>
    <row r="325" customFormat="false" ht="12.75" hidden="false" customHeight="false" outlineLevel="0" collapsed="false">
      <c r="A325" s="7" t="n">
        <f aca="false">'SBF Data'!A325</f>
        <v>315</v>
      </c>
      <c r="B325" s="14" t="n">
        <f aca="false">'SBF Data'!B325</f>
        <v>0.3018574</v>
      </c>
      <c r="C325" s="3" t="n">
        <f aca="false">'SBF Data'!C325</f>
        <v>0.306640625</v>
      </c>
      <c r="D325" s="15" t="n">
        <v>0.0617586096184583</v>
      </c>
      <c r="E325" s="15" t="n">
        <v>0.00983566709166667</v>
      </c>
      <c r="F325" s="15" t="n">
        <v>0.279111738548437</v>
      </c>
      <c r="G325" s="15" t="n">
        <v>0.00622381382687501</v>
      </c>
      <c r="H325" s="15" t="n">
        <v>0.0314879122977084</v>
      </c>
      <c r="I325" s="15" t="n">
        <v>-0.0286805497743637</v>
      </c>
    </row>
    <row r="326" customFormat="false" ht="12.75" hidden="false" customHeight="false" outlineLevel="0" collapsed="false">
      <c r="A326" s="7" t="n">
        <f aca="false">'SBF Data'!A326</f>
        <v>316</v>
      </c>
      <c r="B326" s="14" t="n">
        <f aca="false">'SBF Data'!B326</f>
        <v>0.2991205</v>
      </c>
      <c r="C326" s="3" t="n">
        <f aca="false">'SBF Data'!C326</f>
        <v>0.3076171875</v>
      </c>
      <c r="D326" s="15" t="n">
        <v>0.0676527096184583</v>
      </c>
      <c r="E326" s="15" t="n">
        <v>0.00790278709166667</v>
      </c>
      <c r="F326" s="15" t="n">
        <v>0.286425338548437</v>
      </c>
      <c r="G326" s="15" t="n">
        <v>0.00440977382687502</v>
      </c>
      <c r="H326" s="15" t="n">
        <v>0.0251411622977084</v>
      </c>
      <c r="I326" s="15" t="n">
        <v>-0.0743026397743637</v>
      </c>
    </row>
    <row r="327" customFormat="false" ht="12.75" hidden="false" customHeight="false" outlineLevel="0" collapsed="false">
      <c r="A327" s="7" t="n">
        <f aca="false">'SBF Data'!A327</f>
        <v>317</v>
      </c>
      <c r="B327" s="14" t="n">
        <f aca="false">'SBF Data'!B327</f>
        <v>0.2988148</v>
      </c>
      <c r="C327" s="3" t="n">
        <f aca="false">'SBF Data'!C327</f>
        <v>0.30859375</v>
      </c>
      <c r="D327" s="15" t="n">
        <v>0.0639619096184583</v>
      </c>
      <c r="E327" s="15" t="n">
        <v>0.00683684709166667</v>
      </c>
      <c r="F327" s="15" t="n">
        <v>0.291149538548437</v>
      </c>
      <c r="G327" s="15" t="n">
        <v>0.00822712382687502</v>
      </c>
      <c r="H327" s="15" t="n">
        <v>0.0208251922977084</v>
      </c>
      <c r="I327" s="15" t="n">
        <v>-0.130067439774364</v>
      </c>
    </row>
    <row r="328" customFormat="false" ht="12.75" hidden="false" customHeight="false" outlineLevel="0" collapsed="false">
      <c r="A328" s="7" t="n">
        <f aca="false">'SBF Data'!A328</f>
        <v>318</v>
      </c>
      <c r="B328" s="14" t="n">
        <f aca="false">'SBF Data'!B328</f>
        <v>0.296654</v>
      </c>
      <c r="C328" s="3" t="n">
        <f aca="false">'SBF Data'!C328</f>
        <v>0.3095703125</v>
      </c>
      <c r="D328" s="15" t="n">
        <v>0.0547684096184583</v>
      </c>
      <c r="E328" s="15" t="n">
        <v>0.00686792709166667</v>
      </c>
      <c r="F328" s="15" t="n">
        <v>0.299417938548437</v>
      </c>
      <c r="G328" s="15" t="n">
        <v>0.00268344382687501</v>
      </c>
      <c r="H328" s="15" t="n">
        <v>0.0123311022977084</v>
      </c>
      <c r="I328" s="15" t="n">
        <v>-0.166704939774364</v>
      </c>
    </row>
    <row r="329" customFormat="false" ht="12.75" hidden="false" customHeight="false" outlineLevel="0" collapsed="false">
      <c r="A329" s="7" t="n">
        <f aca="false">'SBF Data'!A329</f>
        <v>319</v>
      </c>
      <c r="B329" s="14" t="n">
        <f aca="false">'SBF Data'!B329</f>
        <v>0.3049636</v>
      </c>
      <c r="C329" s="3" t="n">
        <f aca="false">'SBF Data'!C329</f>
        <v>0.310546875</v>
      </c>
      <c r="D329" s="15" t="n">
        <v>0.0501808096184583</v>
      </c>
      <c r="E329" s="15" t="n">
        <v>0.00925980709166667</v>
      </c>
      <c r="F329" s="15" t="n">
        <v>0.306952238548437</v>
      </c>
      <c r="G329" s="15" t="n">
        <v>-0.00267108617312498</v>
      </c>
      <c r="H329" s="15" t="n">
        <v>-0.00139525770229164</v>
      </c>
      <c r="I329" s="15" t="n">
        <v>-0.215447939774364</v>
      </c>
    </row>
    <row r="330" customFormat="false" ht="12.75" hidden="false" customHeight="false" outlineLevel="0" collapsed="false">
      <c r="A330" s="7" t="n">
        <f aca="false">'SBF Data'!A330</f>
        <v>320</v>
      </c>
      <c r="B330" s="14" t="n">
        <f aca="false">'SBF Data'!B330</f>
        <v>0.2984177</v>
      </c>
      <c r="C330" s="3" t="n">
        <f aca="false">'SBF Data'!C330</f>
        <v>0.3115234375</v>
      </c>
      <c r="D330" s="15" t="n">
        <v>0.0484223096184583</v>
      </c>
      <c r="E330" s="15" t="n">
        <v>0.00324009709166667</v>
      </c>
      <c r="F330" s="15" t="n">
        <v>0.313366638548437</v>
      </c>
      <c r="G330" s="15" t="n">
        <v>-0.012978076173125</v>
      </c>
      <c r="H330" s="15" t="n">
        <v>-0.0182981427022916</v>
      </c>
      <c r="I330" s="15" t="n">
        <v>-0.255589939774364</v>
      </c>
    </row>
    <row r="331" customFormat="false" ht="12.75" hidden="false" customHeight="false" outlineLevel="0" collapsed="false">
      <c r="A331" s="7" t="n">
        <f aca="false">'SBF Data'!A331</f>
        <v>321</v>
      </c>
      <c r="B331" s="14" t="n">
        <f aca="false">'SBF Data'!B331</f>
        <v>0.3003904</v>
      </c>
      <c r="C331" s="3" t="n">
        <f aca="false">'SBF Data'!C331</f>
        <v>0.3125</v>
      </c>
      <c r="D331" s="15" t="n">
        <v>0.0486187096184583</v>
      </c>
      <c r="E331" s="15" t="n">
        <v>0.00233870709166667</v>
      </c>
      <c r="F331" s="15" t="n">
        <v>0.321274338548437</v>
      </c>
      <c r="G331" s="15" t="n">
        <v>-0.019358456173125</v>
      </c>
      <c r="H331" s="15" t="n">
        <v>-0.0341782177022916</v>
      </c>
      <c r="I331" s="15" t="n">
        <v>-0.299651239774364</v>
      </c>
    </row>
    <row r="332" customFormat="false" ht="12.75" hidden="false" customHeight="false" outlineLevel="0" collapsed="false">
      <c r="A332" s="7" t="n">
        <f aca="false">'SBF Data'!A332</f>
        <v>322</v>
      </c>
      <c r="B332" s="14" t="n">
        <f aca="false">'SBF Data'!B332</f>
        <v>0.2971986</v>
      </c>
      <c r="C332" s="3" t="n">
        <f aca="false">'SBF Data'!C332</f>
        <v>0.3134765625</v>
      </c>
      <c r="D332" s="15" t="n">
        <v>0.0500471096184583</v>
      </c>
      <c r="E332" s="15" t="n">
        <v>0.00680971709166667</v>
      </c>
      <c r="F332" s="15" t="n">
        <v>0.332518038548437</v>
      </c>
      <c r="G332" s="15" t="n">
        <v>-0.023571506173125</v>
      </c>
      <c r="H332" s="15" t="n">
        <v>-0.0402406777022916</v>
      </c>
      <c r="I332" s="15" t="n">
        <v>-0.315860639774364</v>
      </c>
    </row>
    <row r="333" customFormat="false" ht="12.75" hidden="false" customHeight="false" outlineLevel="0" collapsed="false">
      <c r="A333" s="7" t="n">
        <f aca="false">'SBF Data'!A333</f>
        <v>323</v>
      </c>
      <c r="B333" s="14" t="n">
        <f aca="false">'SBF Data'!B333</f>
        <v>0.3055116</v>
      </c>
      <c r="C333" s="3" t="n">
        <f aca="false">'SBF Data'!C333</f>
        <v>0.314453125</v>
      </c>
      <c r="D333" s="15" t="n">
        <v>0.0500685096184583</v>
      </c>
      <c r="E333" s="15" t="n">
        <v>0.00607005709166666</v>
      </c>
      <c r="F333" s="15" t="n">
        <v>0.347850738548437</v>
      </c>
      <c r="G333" s="15" t="n">
        <v>-0.027754236173125</v>
      </c>
      <c r="H333" s="15" t="n">
        <v>-0.0398568877022916</v>
      </c>
      <c r="I333" s="15" t="n">
        <v>-0.303751839774364</v>
      </c>
    </row>
    <row r="334" customFormat="false" ht="12.75" hidden="false" customHeight="false" outlineLevel="0" collapsed="false">
      <c r="A334" s="7" t="n">
        <f aca="false">'SBF Data'!A334</f>
        <v>324</v>
      </c>
      <c r="B334" s="14" t="n">
        <f aca="false">'SBF Data'!B334</f>
        <v>0.3021477</v>
      </c>
      <c r="C334" s="3" t="n">
        <f aca="false">'SBF Data'!C334</f>
        <v>0.3154296875</v>
      </c>
      <c r="D334" s="15" t="n">
        <v>0.0514927096184583</v>
      </c>
      <c r="E334" s="15" t="n">
        <v>0.00776597709166667</v>
      </c>
      <c r="F334" s="15" t="n">
        <v>0.361227638548437</v>
      </c>
      <c r="G334" s="15" t="n">
        <v>-0.026677736173125</v>
      </c>
      <c r="H334" s="15" t="n">
        <v>-0.0344567277022916</v>
      </c>
      <c r="I334" s="15" t="n">
        <v>-0.298352039774364</v>
      </c>
    </row>
    <row r="335" customFormat="false" ht="12.75" hidden="false" customHeight="false" outlineLevel="0" collapsed="false">
      <c r="A335" s="7" t="n">
        <f aca="false">'SBF Data'!A335</f>
        <v>325</v>
      </c>
      <c r="B335" s="14" t="n">
        <f aca="false">'SBF Data'!B335</f>
        <v>0.3000294</v>
      </c>
      <c r="C335" s="3" t="n">
        <f aca="false">'SBF Data'!C335</f>
        <v>0.31640625</v>
      </c>
      <c r="D335" s="15" t="n">
        <v>0.0564363096184583</v>
      </c>
      <c r="E335" s="15" t="n">
        <v>0.0125513970916667</v>
      </c>
      <c r="F335" s="15" t="n">
        <v>0.374445538548437</v>
      </c>
      <c r="G335" s="15" t="n">
        <v>-0.024661906173125</v>
      </c>
      <c r="H335" s="15" t="n">
        <v>-0.0229598187022916</v>
      </c>
      <c r="I335" s="15" t="n">
        <v>-0.315270039774364</v>
      </c>
    </row>
    <row r="336" customFormat="false" ht="12.75" hidden="false" customHeight="false" outlineLevel="0" collapsed="false">
      <c r="A336" s="7" t="n">
        <f aca="false">'SBF Data'!A336</f>
        <v>326</v>
      </c>
      <c r="B336" s="14" t="n">
        <f aca="false">'SBF Data'!B336</f>
        <v>0.2987735</v>
      </c>
      <c r="C336" s="3" t="n">
        <f aca="false">'SBF Data'!C336</f>
        <v>0.3173828125</v>
      </c>
      <c r="D336" s="15" t="n">
        <v>0.0562716096184583</v>
      </c>
      <c r="E336" s="15" t="n">
        <v>0.0112333370916667</v>
      </c>
      <c r="F336" s="15" t="n">
        <v>0.388629038548437</v>
      </c>
      <c r="G336" s="15" t="n">
        <v>-0.014587496173125</v>
      </c>
      <c r="H336" s="15" t="n">
        <v>-0.0129899837022916</v>
      </c>
      <c r="I336" s="15" t="n">
        <v>-0.355790939774364</v>
      </c>
    </row>
    <row r="337" customFormat="false" ht="12.75" hidden="false" customHeight="false" outlineLevel="0" collapsed="false">
      <c r="A337" s="7" t="n">
        <f aca="false">'SBF Data'!A337</f>
        <v>327</v>
      </c>
      <c r="B337" s="14" t="n">
        <f aca="false">'SBF Data'!B337</f>
        <v>0.3022659</v>
      </c>
      <c r="C337" s="3" t="n">
        <f aca="false">'SBF Data'!C337</f>
        <v>0.318359375</v>
      </c>
      <c r="D337" s="15" t="n">
        <v>0.0520641096184583</v>
      </c>
      <c r="E337" s="15" t="n">
        <v>0.0103995670916667</v>
      </c>
      <c r="F337" s="15" t="n">
        <v>0.402322538548437</v>
      </c>
      <c r="G337" s="15" t="n">
        <v>-0.00334608617312498</v>
      </c>
      <c r="H337" s="15" t="n">
        <v>-0.00809449770229163</v>
      </c>
      <c r="I337" s="15" t="n">
        <v>-0.391490939774364</v>
      </c>
    </row>
    <row r="338" customFormat="false" ht="12.75" hidden="false" customHeight="false" outlineLevel="0" collapsed="false">
      <c r="A338" s="7" t="n">
        <f aca="false">'SBF Data'!A338</f>
        <v>328</v>
      </c>
      <c r="B338" s="14" t="n">
        <f aca="false">'SBF Data'!B338</f>
        <v>0.2955401</v>
      </c>
      <c r="C338" s="3" t="n">
        <f aca="false">'SBF Data'!C338</f>
        <v>0.3193359375</v>
      </c>
      <c r="D338" s="15" t="n">
        <v>0.0490521096184583</v>
      </c>
      <c r="E338" s="15" t="n">
        <v>0.00932710709166666</v>
      </c>
      <c r="F338" s="15" t="n">
        <v>0.417371438548437</v>
      </c>
      <c r="G338" s="15" t="n">
        <v>0.00599134382687502</v>
      </c>
      <c r="H338" s="15" t="n">
        <v>-0.00398139770229163</v>
      </c>
      <c r="I338" s="15" t="n">
        <v>-0.409366239774364</v>
      </c>
    </row>
    <row r="339" customFormat="false" ht="12.75" hidden="false" customHeight="false" outlineLevel="0" collapsed="false">
      <c r="A339" s="7" t="n">
        <f aca="false">'SBF Data'!A339</f>
        <v>329</v>
      </c>
      <c r="B339" s="14" t="n">
        <f aca="false">'SBF Data'!B339</f>
        <v>0.3009318</v>
      </c>
      <c r="C339" s="3" t="n">
        <f aca="false">'SBF Data'!C339</f>
        <v>0.3203125</v>
      </c>
      <c r="D339" s="15" t="n">
        <v>0.0460251096184583</v>
      </c>
      <c r="E339" s="15" t="n">
        <v>0.00613080709166666</v>
      </c>
      <c r="F339" s="15" t="n">
        <v>0.433842838548437</v>
      </c>
      <c r="G339" s="15" t="n">
        <v>0.00523141382687501</v>
      </c>
      <c r="H339" s="15" t="n">
        <v>0.00646139229770837</v>
      </c>
      <c r="I339" s="15" t="n">
        <v>-0.388887139774364</v>
      </c>
    </row>
    <row r="340" customFormat="false" ht="12.75" hidden="false" customHeight="false" outlineLevel="0" collapsed="false">
      <c r="A340" s="7" t="n">
        <f aca="false">'SBF Data'!A340</f>
        <v>330</v>
      </c>
      <c r="B340" s="14" t="n">
        <f aca="false">'SBF Data'!B340</f>
        <v>0.3005637</v>
      </c>
      <c r="C340" s="3" t="n">
        <f aca="false">'SBF Data'!C340</f>
        <v>0.3212890625</v>
      </c>
      <c r="D340" s="15" t="n">
        <v>0.0472702096184583</v>
      </c>
      <c r="E340" s="15" t="n">
        <v>0.00656434709166667</v>
      </c>
      <c r="F340" s="15" t="n">
        <v>0.447873038548437</v>
      </c>
      <c r="G340" s="15" t="n">
        <v>0.00201338382687501</v>
      </c>
      <c r="H340" s="15" t="n">
        <v>0.0218363122977084</v>
      </c>
      <c r="I340" s="15" t="n">
        <v>-0.369363139774364</v>
      </c>
    </row>
    <row r="341" customFormat="false" ht="12.75" hidden="false" customHeight="false" outlineLevel="0" collapsed="false">
      <c r="A341" s="7" t="n">
        <f aca="false">'SBF Data'!A341</f>
        <v>331</v>
      </c>
      <c r="B341" s="14" t="n">
        <f aca="false">'SBF Data'!B341</f>
        <v>0.3057629</v>
      </c>
      <c r="C341" s="3" t="n">
        <f aca="false">'SBF Data'!C341</f>
        <v>0.322265625</v>
      </c>
      <c r="D341" s="15" t="n">
        <v>0.0479862096184583</v>
      </c>
      <c r="E341" s="15" t="n">
        <v>0.00952042709166667</v>
      </c>
      <c r="F341" s="15" t="n">
        <v>0.459783038548437</v>
      </c>
      <c r="G341" s="15" t="n">
        <v>-0.00101267617312498</v>
      </c>
      <c r="H341" s="15" t="n">
        <v>0.0404819922977084</v>
      </c>
      <c r="I341" s="15" t="n">
        <v>-0.342668139774364</v>
      </c>
    </row>
    <row r="342" customFormat="false" ht="12.75" hidden="false" customHeight="false" outlineLevel="0" collapsed="false">
      <c r="A342" s="7" t="n">
        <f aca="false">'SBF Data'!A342</f>
        <v>332</v>
      </c>
      <c r="B342" s="14" t="n">
        <f aca="false">'SBF Data'!B342</f>
        <v>0.3019354</v>
      </c>
      <c r="C342" s="3" t="n">
        <f aca="false">'SBF Data'!C342</f>
        <v>0.3232421875</v>
      </c>
      <c r="D342" s="15" t="n">
        <v>0.0509907096184583</v>
      </c>
      <c r="E342" s="15" t="n">
        <v>0.00810799709166667</v>
      </c>
      <c r="F342" s="15" t="n">
        <v>0.471702038548437</v>
      </c>
      <c r="G342" s="15" t="n">
        <v>0.00486446382687502</v>
      </c>
      <c r="H342" s="15" t="n">
        <v>0.0597071822977084</v>
      </c>
      <c r="I342" s="15" t="n">
        <v>-0.316010439774364</v>
      </c>
    </row>
    <row r="343" customFormat="false" ht="12.75" hidden="false" customHeight="false" outlineLevel="0" collapsed="false">
      <c r="A343" s="7" t="n">
        <f aca="false">'SBF Data'!A343</f>
        <v>333</v>
      </c>
      <c r="B343" s="14" t="n">
        <f aca="false">'SBF Data'!B343</f>
        <v>0.3001034</v>
      </c>
      <c r="C343" s="3" t="n">
        <f aca="false">'SBF Data'!C343</f>
        <v>0.32421875</v>
      </c>
      <c r="D343" s="15" t="n">
        <v>0.0544363096184583</v>
      </c>
      <c r="E343" s="15" t="n">
        <v>0.0131115770916667</v>
      </c>
      <c r="F343" s="15" t="n">
        <v>0.482109538548437</v>
      </c>
      <c r="G343" s="15" t="n">
        <v>0.012912033826875</v>
      </c>
      <c r="H343" s="15" t="n">
        <v>0.0788663122977084</v>
      </c>
      <c r="I343" s="15" t="n">
        <v>-0.283615939774364</v>
      </c>
    </row>
    <row r="344" customFormat="false" ht="12.75" hidden="false" customHeight="false" outlineLevel="0" collapsed="false">
      <c r="A344" s="7" t="n">
        <f aca="false">'SBF Data'!A344</f>
        <v>334</v>
      </c>
      <c r="B344" s="14" t="n">
        <f aca="false">'SBF Data'!B344</f>
        <v>0.3024324</v>
      </c>
      <c r="C344" s="3" t="n">
        <f aca="false">'SBF Data'!C344</f>
        <v>0.3251953125</v>
      </c>
      <c r="D344" s="15" t="n">
        <v>0.0504522096184583</v>
      </c>
      <c r="E344" s="15" t="n">
        <v>0.0179078670916667</v>
      </c>
      <c r="F344" s="15" t="n">
        <v>0.488292738548437</v>
      </c>
      <c r="G344" s="15" t="n">
        <v>0.016296513826875</v>
      </c>
      <c r="H344" s="15" t="n">
        <v>0.0964345122977084</v>
      </c>
      <c r="I344" s="15" t="n">
        <v>-0.242655939774364</v>
      </c>
    </row>
    <row r="345" customFormat="false" ht="12.75" hidden="false" customHeight="false" outlineLevel="0" collapsed="false">
      <c r="A345" s="7" t="n">
        <f aca="false">'SBF Data'!A345</f>
        <v>335</v>
      </c>
      <c r="B345" s="14" t="n">
        <f aca="false">'SBF Data'!B345</f>
        <v>0.3022615</v>
      </c>
      <c r="C345" s="3" t="n">
        <f aca="false">'SBF Data'!C345</f>
        <v>0.326171875</v>
      </c>
      <c r="D345" s="15" t="n">
        <v>0.0487872096184583</v>
      </c>
      <c r="E345" s="15" t="n">
        <v>0.0142615070916667</v>
      </c>
      <c r="F345" s="15" t="n">
        <v>0.487045938548437</v>
      </c>
      <c r="G345" s="15" t="n">
        <v>0.017436613826875</v>
      </c>
      <c r="H345" s="15" t="n">
        <v>0.108583012297708</v>
      </c>
      <c r="I345" s="15" t="n">
        <v>-0.187896839774364</v>
      </c>
    </row>
    <row r="346" customFormat="false" ht="12.75" hidden="false" customHeight="false" outlineLevel="0" collapsed="false">
      <c r="A346" s="7" t="n">
        <f aca="false">'SBF Data'!A346</f>
        <v>336</v>
      </c>
      <c r="B346" s="14" t="n">
        <f aca="false">'SBF Data'!B346</f>
        <v>0.3030988</v>
      </c>
      <c r="C346" s="3" t="n">
        <f aca="false">'SBF Data'!C346</f>
        <v>0.3271484375</v>
      </c>
      <c r="D346" s="15" t="n">
        <v>0.0518577096184583</v>
      </c>
      <c r="E346" s="15" t="n">
        <v>0.0169011670916667</v>
      </c>
      <c r="F346" s="15" t="n">
        <v>0.478469038548437</v>
      </c>
      <c r="G346" s="15" t="n">
        <v>0.016834033826875</v>
      </c>
      <c r="H346" s="15" t="n">
        <v>0.120140512297708</v>
      </c>
      <c r="I346" s="15" t="n">
        <v>-0.138637639774364</v>
      </c>
    </row>
    <row r="347" customFormat="false" ht="12.75" hidden="false" customHeight="false" outlineLevel="0" collapsed="false">
      <c r="A347" s="7" t="n">
        <f aca="false">'SBF Data'!A347</f>
        <v>337</v>
      </c>
      <c r="B347" s="14" t="n">
        <f aca="false">'SBF Data'!B347</f>
        <v>0.3048928</v>
      </c>
      <c r="C347" s="3" t="n">
        <f aca="false">'SBF Data'!C347</f>
        <v>0.328125</v>
      </c>
      <c r="D347" s="15" t="n">
        <v>0.0528072096184583</v>
      </c>
      <c r="E347" s="15" t="n">
        <v>0.0196109070916667</v>
      </c>
      <c r="F347" s="15" t="n">
        <v>0.465407938548437</v>
      </c>
      <c r="G347" s="15" t="n">
        <v>0.016103403826875</v>
      </c>
      <c r="H347" s="15" t="n">
        <v>0.131259812297708</v>
      </c>
      <c r="I347" s="15" t="n">
        <v>-0.122069839774364</v>
      </c>
    </row>
    <row r="348" customFormat="false" ht="12.75" hidden="false" customHeight="false" outlineLevel="0" collapsed="false">
      <c r="A348" s="7" t="n">
        <f aca="false">'SBF Data'!A348</f>
        <v>338</v>
      </c>
      <c r="B348" s="14" t="n">
        <f aca="false">'SBF Data'!B348</f>
        <v>0.3011288</v>
      </c>
      <c r="C348" s="3" t="n">
        <f aca="false">'SBF Data'!C348</f>
        <v>0.3291015625</v>
      </c>
      <c r="D348" s="15" t="n">
        <v>0.0528635096184583</v>
      </c>
      <c r="E348" s="15" t="n">
        <v>0.0198069270916667</v>
      </c>
      <c r="F348" s="15" t="n">
        <v>0.450463038548437</v>
      </c>
      <c r="G348" s="15" t="n">
        <v>0.011470093826875</v>
      </c>
      <c r="H348" s="15" t="n">
        <v>0.141059112297708</v>
      </c>
      <c r="I348" s="15" t="n">
        <v>-0.126691339774364</v>
      </c>
    </row>
    <row r="349" customFormat="false" ht="12.75" hidden="false" customHeight="false" outlineLevel="0" collapsed="false">
      <c r="A349" s="7" t="n">
        <f aca="false">'SBF Data'!A349</f>
        <v>339</v>
      </c>
      <c r="B349" s="14" t="n">
        <f aca="false">'SBF Data'!B349</f>
        <v>0.2990031</v>
      </c>
      <c r="C349" s="3" t="n">
        <f aca="false">'SBF Data'!C349</f>
        <v>0.330078125</v>
      </c>
      <c r="D349" s="15" t="n">
        <v>0.0509618096184583</v>
      </c>
      <c r="E349" s="15" t="n">
        <v>0.0200574270916667</v>
      </c>
      <c r="F349" s="15" t="n">
        <v>0.432677438548437</v>
      </c>
      <c r="G349" s="15" t="n">
        <v>0.00318377382687501</v>
      </c>
      <c r="H349" s="15" t="n">
        <v>0.145668512297708</v>
      </c>
      <c r="I349" s="15" t="n">
        <v>-0.128133539774364</v>
      </c>
    </row>
    <row r="350" customFormat="false" ht="12.75" hidden="false" customHeight="false" outlineLevel="0" collapsed="false">
      <c r="A350" s="7" t="n">
        <f aca="false">'SBF Data'!A350</f>
        <v>340</v>
      </c>
      <c r="B350" s="14" t="n">
        <f aca="false">'SBF Data'!B350</f>
        <v>0.2995084</v>
      </c>
      <c r="C350" s="3" t="n">
        <f aca="false">'SBF Data'!C350</f>
        <v>0.3310546875</v>
      </c>
      <c r="D350" s="15" t="n">
        <v>0.0525258096184583</v>
      </c>
      <c r="E350" s="15" t="n">
        <v>0.0170492770916667</v>
      </c>
      <c r="F350" s="15" t="n">
        <v>0.414910638548437</v>
      </c>
      <c r="G350" s="15" t="n">
        <v>-0.00656124617312499</v>
      </c>
      <c r="H350" s="15" t="n">
        <v>0.146519312297708</v>
      </c>
      <c r="I350" s="15" t="n">
        <v>-0.117167939774364</v>
      </c>
    </row>
    <row r="351" customFormat="false" ht="12.75" hidden="false" customHeight="false" outlineLevel="0" collapsed="false">
      <c r="A351" s="7" t="n">
        <f aca="false">'SBF Data'!A351</f>
        <v>341</v>
      </c>
      <c r="B351" s="14" t="n">
        <f aca="false">'SBF Data'!B351</f>
        <v>0.3024558</v>
      </c>
      <c r="C351" s="3" t="n">
        <f aca="false">'SBF Data'!C351</f>
        <v>0.33203125</v>
      </c>
      <c r="D351" s="15" t="n">
        <v>0.0500927096184583</v>
      </c>
      <c r="E351" s="15" t="n">
        <v>0.0192854770916667</v>
      </c>
      <c r="F351" s="15" t="n">
        <v>0.391557738548437</v>
      </c>
      <c r="G351" s="15" t="n">
        <v>-0.015382686173125</v>
      </c>
      <c r="H351" s="15" t="n">
        <v>0.148781012297708</v>
      </c>
      <c r="I351" s="15" t="n">
        <v>-0.107190539774364</v>
      </c>
    </row>
    <row r="352" customFormat="false" ht="12.75" hidden="false" customHeight="false" outlineLevel="0" collapsed="false">
      <c r="A352" s="7" t="n">
        <f aca="false">'SBF Data'!A352</f>
        <v>342</v>
      </c>
      <c r="B352" s="14" t="n">
        <f aca="false">'SBF Data'!B352</f>
        <v>0.2982513</v>
      </c>
      <c r="C352" s="3" t="n">
        <f aca="false">'SBF Data'!C352</f>
        <v>0.3330078125</v>
      </c>
      <c r="D352" s="15" t="n">
        <v>0.0517194096184583</v>
      </c>
      <c r="E352" s="15" t="n">
        <v>0.0200796970916667</v>
      </c>
      <c r="F352" s="15" t="n">
        <v>0.366810238548437</v>
      </c>
      <c r="G352" s="15" t="n">
        <v>-0.021970936173125</v>
      </c>
      <c r="H352" s="15" t="n">
        <v>0.152043212297708</v>
      </c>
      <c r="I352" s="15" t="n">
        <v>-0.119341539774364</v>
      </c>
    </row>
    <row r="353" customFormat="false" ht="12.75" hidden="false" customHeight="false" outlineLevel="0" collapsed="false">
      <c r="A353" s="7" t="n">
        <f aca="false">'SBF Data'!A353</f>
        <v>343</v>
      </c>
      <c r="B353" s="14" t="n">
        <f aca="false">'SBF Data'!B353</f>
        <v>0.3024179</v>
      </c>
      <c r="C353" s="3" t="n">
        <f aca="false">'SBF Data'!C353</f>
        <v>0.333984375</v>
      </c>
      <c r="D353" s="15" t="n">
        <v>0.0619403096184583</v>
      </c>
      <c r="E353" s="15" t="n">
        <v>0.0201762670916667</v>
      </c>
      <c r="F353" s="15" t="n">
        <v>0.341583938548437</v>
      </c>
      <c r="G353" s="15" t="n">
        <v>-0.029524086173125</v>
      </c>
      <c r="H353" s="15" t="n">
        <v>0.151952712297708</v>
      </c>
      <c r="I353" s="15" t="n">
        <v>-0.141819039774364</v>
      </c>
    </row>
    <row r="354" customFormat="false" ht="12.75" hidden="false" customHeight="false" outlineLevel="0" collapsed="false">
      <c r="A354" s="7" t="n">
        <f aca="false">'SBF Data'!A354</f>
        <v>344</v>
      </c>
      <c r="B354" s="14" t="n">
        <f aca="false">'SBF Data'!B354</f>
        <v>0.3016901</v>
      </c>
      <c r="C354" s="3" t="n">
        <f aca="false">'SBF Data'!C354</f>
        <v>0.3349609375</v>
      </c>
      <c r="D354" s="15" t="n">
        <v>0.0845215096184583</v>
      </c>
      <c r="E354" s="15" t="n">
        <v>0.0238614970916667</v>
      </c>
      <c r="F354" s="15" t="n">
        <v>0.318165838548437</v>
      </c>
      <c r="G354" s="15" t="n">
        <v>-0.043259396173125</v>
      </c>
      <c r="H354" s="15" t="n">
        <v>0.147288912297708</v>
      </c>
      <c r="I354" s="15" t="n">
        <v>-0.138900439774364</v>
      </c>
    </row>
    <row r="355" customFormat="false" ht="12.75" hidden="false" customHeight="false" outlineLevel="0" collapsed="false">
      <c r="A355" s="7" t="n">
        <f aca="false">'SBF Data'!A355</f>
        <v>345</v>
      </c>
      <c r="B355" s="14" t="n">
        <f aca="false">'SBF Data'!B355</f>
        <v>0.3017685</v>
      </c>
      <c r="C355" s="3" t="n">
        <f aca="false">'SBF Data'!C355</f>
        <v>0.3359375</v>
      </c>
      <c r="D355" s="15" t="n">
        <v>0.111499209618458</v>
      </c>
      <c r="E355" s="15" t="n">
        <v>0.0249323170916667</v>
      </c>
      <c r="F355" s="15" t="n">
        <v>0.305478938548437</v>
      </c>
      <c r="G355" s="15" t="n">
        <v>-0.064552736173125</v>
      </c>
      <c r="H355" s="15" t="n">
        <v>0.137162712297708</v>
      </c>
      <c r="I355" s="15" t="n">
        <v>-0.125562339774364</v>
      </c>
    </row>
    <row r="356" customFormat="false" ht="12.75" hidden="false" customHeight="false" outlineLevel="0" collapsed="false">
      <c r="A356" s="7" t="n">
        <f aca="false">'SBF Data'!A356</f>
        <v>346</v>
      </c>
      <c r="B356" s="14" t="n">
        <f aca="false">'SBF Data'!B356</f>
        <v>0.3008648</v>
      </c>
      <c r="C356" s="3" t="n">
        <f aca="false">'SBF Data'!C356</f>
        <v>0.3369140625</v>
      </c>
      <c r="D356" s="15" t="n">
        <v>0.121545009618458</v>
      </c>
      <c r="E356" s="15" t="n">
        <v>0.0306379570916667</v>
      </c>
      <c r="F356" s="15" t="n">
        <v>0.300257738548437</v>
      </c>
      <c r="G356" s="15" t="n">
        <v>-0.092164366173125</v>
      </c>
      <c r="H356" s="15" t="n">
        <v>0.127390612297708</v>
      </c>
      <c r="I356" s="15" t="n">
        <v>-0.110992139774364</v>
      </c>
    </row>
    <row r="357" customFormat="false" ht="12.75" hidden="false" customHeight="false" outlineLevel="0" collapsed="false">
      <c r="A357" s="7" t="n">
        <f aca="false">'SBF Data'!A357</f>
        <v>347</v>
      </c>
      <c r="B357" s="14" t="n">
        <f aca="false">'SBF Data'!B357</f>
        <v>0.3056335</v>
      </c>
      <c r="C357" s="3" t="n">
        <f aca="false">'SBF Data'!C357</f>
        <v>0.337890625</v>
      </c>
      <c r="D357" s="15" t="n">
        <v>0.124178809618458</v>
      </c>
      <c r="E357" s="15" t="n">
        <v>0.0414858570916667</v>
      </c>
      <c r="F357" s="15" t="n">
        <v>0.293986038548437</v>
      </c>
      <c r="G357" s="15" t="n">
        <v>-0.118172166173125</v>
      </c>
      <c r="H357" s="15" t="n">
        <v>0.117970812297708</v>
      </c>
      <c r="I357" s="15" t="n">
        <v>-0.118060939774364</v>
      </c>
    </row>
    <row r="358" customFormat="false" ht="12.75" hidden="false" customHeight="false" outlineLevel="0" collapsed="false">
      <c r="A358" s="7" t="n">
        <f aca="false">'SBF Data'!A358</f>
        <v>348</v>
      </c>
      <c r="B358" s="14" t="n">
        <f aca="false">'SBF Data'!B358</f>
        <v>0.3015748</v>
      </c>
      <c r="C358" s="3" t="n">
        <f aca="false">'SBF Data'!C358</f>
        <v>0.3388671875</v>
      </c>
      <c r="D358" s="15" t="n">
        <v>0.138084409618458</v>
      </c>
      <c r="E358" s="15" t="n">
        <v>0.0528389570916667</v>
      </c>
      <c r="F358" s="15" t="n">
        <v>0.298689838548437</v>
      </c>
      <c r="G358" s="15" t="n">
        <v>-0.146381166173125</v>
      </c>
      <c r="H358" s="15" t="n">
        <v>0.109837612297708</v>
      </c>
      <c r="I358" s="15" t="n">
        <v>-0.136126439774364</v>
      </c>
    </row>
    <row r="359" customFormat="false" ht="12.75" hidden="false" customHeight="false" outlineLevel="0" collapsed="false">
      <c r="A359" s="7" t="n">
        <f aca="false">'SBF Data'!A359</f>
        <v>349</v>
      </c>
      <c r="B359" s="14" t="n">
        <f aca="false">'SBF Data'!B359</f>
        <v>0.3009874</v>
      </c>
      <c r="C359" s="3" t="n">
        <f aca="false">'SBF Data'!C359</f>
        <v>0.33984375</v>
      </c>
      <c r="D359" s="15" t="n">
        <v>0.149622709618458</v>
      </c>
      <c r="E359" s="15" t="n">
        <v>0.0599153570916667</v>
      </c>
      <c r="F359" s="15" t="n">
        <v>0.325055538548437</v>
      </c>
      <c r="G359" s="15" t="n">
        <v>-0.170845366173125</v>
      </c>
      <c r="H359" s="15" t="n">
        <v>0.100305612297708</v>
      </c>
      <c r="I359" s="15" t="n">
        <v>-0.164355139774364</v>
      </c>
    </row>
    <row r="360" customFormat="false" ht="12.75" hidden="false" customHeight="false" outlineLevel="0" collapsed="false">
      <c r="A360" s="7" t="n">
        <f aca="false">'SBF Data'!A360</f>
        <v>350</v>
      </c>
      <c r="B360" s="14" t="n">
        <f aca="false">'SBF Data'!B360</f>
        <v>0.2954634</v>
      </c>
      <c r="C360" s="3" t="n">
        <f aca="false">'SBF Data'!C360</f>
        <v>0.3408203125</v>
      </c>
      <c r="D360" s="15" t="n">
        <v>0.150673109618458</v>
      </c>
      <c r="E360" s="15" t="n">
        <v>0.0667877570916667</v>
      </c>
      <c r="F360" s="15" t="n">
        <v>0.367450138548437</v>
      </c>
      <c r="G360" s="15" t="n">
        <v>-0.203427566173125</v>
      </c>
      <c r="H360" s="15" t="n">
        <v>0.0892336122977084</v>
      </c>
      <c r="I360" s="15" t="n">
        <v>-0.162154739774364</v>
      </c>
    </row>
    <row r="361" customFormat="false" ht="12.75" hidden="false" customHeight="false" outlineLevel="0" collapsed="false">
      <c r="A361" s="7" t="n">
        <f aca="false">'SBF Data'!A361</f>
        <v>351</v>
      </c>
      <c r="B361" s="14" t="n">
        <f aca="false">'SBF Data'!B361</f>
        <v>0.3029574</v>
      </c>
      <c r="C361" s="3" t="n">
        <f aca="false">'SBF Data'!C361</f>
        <v>0.341796875</v>
      </c>
      <c r="D361" s="15" t="n">
        <v>0.160316709618458</v>
      </c>
      <c r="E361" s="15" t="n">
        <v>0.0771999570916667</v>
      </c>
      <c r="F361" s="15" t="n">
        <v>0.419077738548437</v>
      </c>
      <c r="G361" s="15" t="n">
        <v>-0.222316766173125</v>
      </c>
      <c r="H361" s="15" t="n">
        <v>0.0761478122977084</v>
      </c>
      <c r="I361" s="15" t="n">
        <v>-0.165267239774364</v>
      </c>
    </row>
    <row r="362" customFormat="false" ht="12.75" hidden="false" customHeight="false" outlineLevel="0" collapsed="false">
      <c r="A362" s="7" t="n">
        <f aca="false">'SBF Data'!A362</f>
        <v>352</v>
      </c>
      <c r="B362" s="14" t="n">
        <f aca="false">'SBF Data'!B362</f>
        <v>0.2965655</v>
      </c>
      <c r="C362" s="3" t="n">
        <f aca="false">'SBF Data'!C362</f>
        <v>0.3427734375</v>
      </c>
      <c r="D362" s="15" t="n">
        <v>0.152806509618458</v>
      </c>
      <c r="E362" s="15" t="n">
        <v>0.0807850570916667</v>
      </c>
      <c r="F362" s="15" t="n">
        <v>0.454123938548437</v>
      </c>
      <c r="G362" s="15" t="n">
        <v>-0.218479266173125</v>
      </c>
      <c r="H362" s="15" t="n">
        <v>0.0668373522977084</v>
      </c>
      <c r="I362" s="15" t="n">
        <v>-0.199793739774364</v>
      </c>
    </row>
    <row r="363" customFormat="false" ht="12.75" hidden="false" customHeight="false" outlineLevel="0" collapsed="false">
      <c r="A363" s="7" t="n">
        <f aca="false">'SBF Data'!A363</f>
        <v>353</v>
      </c>
      <c r="B363" s="14" t="n">
        <f aca="false">'SBF Data'!B363</f>
        <v>0.2981583</v>
      </c>
      <c r="C363" s="3" t="n">
        <f aca="false">'SBF Data'!C363</f>
        <v>0.34375</v>
      </c>
      <c r="D363" s="15" t="n">
        <v>0.143202509618458</v>
      </c>
      <c r="E363" s="15" t="n">
        <v>0.0833115570916667</v>
      </c>
      <c r="F363" s="15" t="n">
        <v>0.485625738548437</v>
      </c>
      <c r="G363" s="15" t="n">
        <v>-0.204344566173125</v>
      </c>
      <c r="H363" s="15" t="n">
        <v>0.0666563222977084</v>
      </c>
      <c r="I363" s="15" t="n">
        <v>-0.255692539774364</v>
      </c>
    </row>
    <row r="364" customFormat="false" ht="12.75" hidden="false" customHeight="false" outlineLevel="0" collapsed="false">
      <c r="A364" s="7" t="n">
        <f aca="false">'SBF Data'!A364</f>
        <v>354</v>
      </c>
      <c r="B364" s="14" t="n">
        <f aca="false">'SBF Data'!B364</f>
        <v>0.3010453</v>
      </c>
      <c r="C364" s="3" t="n">
        <f aca="false">'SBF Data'!C364</f>
        <v>0.3447265625</v>
      </c>
      <c r="D364" s="15" t="n">
        <v>0.142565709618458</v>
      </c>
      <c r="E364" s="15" t="n">
        <v>0.0846350570916667</v>
      </c>
      <c r="F364" s="15" t="n">
        <v>0.536778438548437</v>
      </c>
      <c r="G364" s="15" t="n">
        <v>-0.179824366173125</v>
      </c>
      <c r="H364" s="15" t="n">
        <v>0.0696060322977084</v>
      </c>
      <c r="I364" s="15" t="n">
        <v>-0.300234239774364</v>
      </c>
    </row>
    <row r="365" customFormat="false" ht="12.75" hidden="false" customHeight="false" outlineLevel="0" collapsed="false">
      <c r="A365" s="7" t="n">
        <f aca="false">'SBF Data'!A365</f>
        <v>355</v>
      </c>
      <c r="B365" s="14" t="n">
        <f aca="false">'SBF Data'!B365</f>
        <v>0.3005832</v>
      </c>
      <c r="C365" s="3" t="n">
        <f aca="false">'SBF Data'!C365</f>
        <v>0.345703125</v>
      </c>
      <c r="D365" s="15" t="n">
        <v>0.127990509618458</v>
      </c>
      <c r="E365" s="15" t="n">
        <v>0.0830701570916667</v>
      </c>
      <c r="F365" s="15" t="n">
        <v>0.598629538548437</v>
      </c>
      <c r="G365" s="15" t="n">
        <v>-0.144768666173125</v>
      </c>
      <c r="H365" s="15" t="n">
        <v>0.0713337222977084</v>
      </c>
      <c r="I365" s="15" t="n">
        <v>-0.308766139774364</v>
      </c>
    </row>
    <row r="366" customFormat="false" ht="12.75" hidden="false" customHeight="false" outlineLevel="0" collapsed="false">
      <c r="A366" s="7" t="n">
        <f aca="false">'SBF Data'!A366</f>
        <v>356</v>
      </c>
      <c r="B366" s="14" t="n">
        <f aca="false">'SBF Data'!B366</f>
        <v>0.2995375</v>
      </c>
      <c r="C366" s="3" t="n">
        <f aca="false">'SBF Data'!C366</f>
        <v>0.3466796875</v>
      </c>
      <c r="D366" s="15" t="n">
        <v>0.112860209618458</v>
      </c>
      <c r="E366" s="15" t="n">
        <v>0.0840822570916667</v>
      </c>
      <c r="F366" s="15" t="n">
        <v>0.657933138548437</v>
      </c>
      <c r="G366" s="15" t="n">
        <v>-0.116117166173125</v>
      </c>
      <c r="H366" s="15" t="n">
        <v>0.0713402122977084</v>
      </c>
      <c r="I366" s="15" t="n">
        <v>-0.296214639774364</v>
      </c>
    </row>
    <row r="367" customFormat="false" ht="12.75" hidden="false" customHeight="false" outlineLevel="0" collapsed="false">
      <c r="A367" s="7" t="n">
        <f aca="false">'SBF Data'!A367</f>
        <v>357</v>
      </c>
      <c r="B367" s="14" t="n">
        <f aca="false">'SBF Data'!B367</f>
        <v>0.3013295</v>
      </c>
      <c r="C367" s="3" t="n">
        <f aca="false">'SBF Data'!C367</f>
        <v>0.34765625</v>
      </c>
      <c r="D367" s="15" t="n">
        <v>0.107039009618458</v>
      </c>
      <c r="E367" s="15" t="n">
        <v>0.0829590570916667</v>
      </c>
      <c r="F367" s="15" t="n">
        <v>0.706351638548437</v>
      </c>
      <c r="G367" s="15" t="n">
        <v>-0.093614766173125</v>
      </c>
      <c r="H367" s="15" t="n">
        <v>0.0756226322977084</v>
      </c>
      <c r="I367" s="15" t="n">
        <v>-0.295789139774364</v>
      </c>
    </row>
    <row r="368" customFormat="false" ht="12.75" hidden="false" customHeight="false" outlineLevel="0" collapsed="false">
      <c r="A368" s="7" t="n">
        <f aca="false">'SBF Data'!A368</f>
        <v>358</v>
      </c>
      <c r="B368" s="14" t="n">
        <f aca="false">'SBF Data'!B368</f>
        <v>0.3028756</v>
      </c>
      <c r="C368" s="3" t="n">
        <f aca="false">'SBF Data'!C368</f>
        <v>0.3486328125</v>
      </c>
      <c r="D368" s="15" t="n">
        <v>0.0909098096184583</v>
      </c>
      <c r="E368" s="15" t="n">
        <v>0.0790093570916667</v>
      </c>
      <c r="F368" s="15" t="n">
        <v>0.739717338548437</v>
      </c>
      <c r="G368" s="15" t="n">
        <v>-0.075219166173125</v>
      </c>
      <c r="H368" s="15" t="n">
        <v>0.0829496122977084</v>
      </c>
      <c r="I368" s="15" t="n">
        <v>-0.321127339774364</v>
      </c>
    </row>
    <row r="369" customFormat="false" ht="12.75" hidden="false" customHeight="false" outlineLevel="0" collapsed="false">
      <c r="A369" s="7" t="n">
        <f aca="false">'SBF Data'!A369</f>
        <v>359</v>
      </c>
      <c r="B369" s="14" t="n">
        <f aca="false">'SBF Data'!B369</f>
        <v>0.3018336</v>
      </c>
      <c r="C369" s="3" t="n">
        <f aca="false">'SBF Data'!C369</f>
        <v>0.349609375</v>
      </c>
      <c r="D369" s="15" t="n">
        <v>0.0744247096184583</v>
      </c>
      <c r="E369" s="15" t="n">
        <v>0.0745311570916667</v>
      </c>
      <c r="F369" s="15" t="n">
        <v>0.767222138548437</v>
      </c>
      <c r="G369" s="15" t="n">
        <v>-0.069232466173125</v>
      </c>
      <c r="H369" s="15" t="n">
        <v>0.0887287122977084</v>
      </c>
      <c r="I369" s="15" t="n">
        <v>-0.355983839774364</v>
      </c>
    </row>
    <row r="370" customFormat="false" ht="12.75" hidden="false" customHeight="false" outlineLevel="0" collapsed="false">
      <c r="A370" s="7" t="n">
        <f aca="false">'SBF Data'!A370</f>
        <v>360</v>
      </c>
      <c r="B370" s="14" t="n">
        <f aca="false">'SBF Data'!B370</f>
        <v>0.3038469</v>
      </c>
      <c r="C370" s="3" t="n">
        <f aca="false">'SBF Data'!C370</f>
        <v>0.3505859375</v>
      </c>
      <c r="D370" s="15" t="n">
        <v>0.0719843096184583</v>
      </c>
      <c r="E370" s="15" t="n">
        <v>0.0659501570916667</v>
      </c>
      <c r="F370" s="15" t="n">
        <v>0.792769638548437</v>
      </c>
      <c r="G370" s="15" t="n">
        <v>-0.063555806173125</v>
      </c>
      <c r="H370" s="15" t="n">
        <v>0.101126312297708</v>
      </c>
      <c r="I370" s="15" t="n">
        <v>-0.358225739774364</v>
      </c>
    </row>
    <row r="371" customFormat="false" ht="12.75" hidden="false" customHeight="false" outlineLevel="0" collapsed="false">
      <c r="A371" s="7" t="n">
        <f aca="false">'SBF Data'!A371</f>
        <v>361</v>
      </c>
      <c r="B371" s="14" t="n">
        <f aca="false">'SBF Data'!B371</f>
        <v>0.3029767</v>
      </c>
      <c r="C371" s="3" t="n">
        <f aca="false">'SBF Data'!C371</f>
        <v>0.3515625</v>
      </c>
      <c r="D371" s="15" t="n">
        <v>0.0628721096184583</v>
      </c>
      <c r="E371" s="15" t="n">
        <v>0.0577851570916667</v>
      </c>
      <c r="F371" s="15" t="n">
        <v>0.808646938548437</v>
      </c>
      <c r="G371" s="15" t="n">
        <v>-0.056449736173125</v>
      </c>
      <c r="H371" s="15" t="n">
        <v>0.118592812297708</v>
      </c>
      <c r="I371" s="15" t="n">
        <v>-0.290049739774364</v>
      </c>
    </row>
    <row r="372" customFormat="false" ht="12.75" hidden="false" customHeight="false" outlineLevel="0" collapsed="false">
      <c r="A372" s="7" t="n">
        <f aca="false">'SBF Data'!A372</f>
        <v>362</v>
      </c>
      <c r="B372" s="14" t="n">
        <f aca="false">'SBF Data'!B372</f>
        <v>0.3042904</v>
      </c>
      <c r="C372" s="3" t="n">
        <f aca="false">'SBF Data'!C372</f>
        <v>0.3525390625</v>
      </c>
      <c r="D372" s="15" t="n">
        <v>0.0494649096184583</v>
      </c>
      <c r="E372" s="15" t="n">
        <v>0.0582527570916667</v>
      </c>
      <c r="F372" s="15" t="n">
        <v>0.796660038548437</v>
      </c>
      <c r="G372" s="15" t="n">
        <v>-0.045021486173125</v>
      </c>
      <c r="H372" s="15" t="n">
        <v>0.132693612297708</v>
      </c>
      <c r="I372" s="15" t="n">
        <v>-0.237379639774364</v>
      </c>
    </row>
    <row r="373" customFormat="false" ht="12.75" hidden="false" customHeight="false" outlineLevel="0" collapsed="false">
      <c r="A373" s="7" t="n">
        <f aca="false">'SBF Data'!A373</f>
        <v>363</v>
      </c>
      <c r="B373" s="14" t="n">
        <f aca="false">'SBF Data'!B373</f>
        <v>0.3005651</v>
      </c>
      <c r="C373" s="3" t="n">
        <f aca="false">'SBF Data'!C373</f>
        <v>0.353515625</v>
      </c>
      <c r="D373" s="15" t="n">
        <v>0.0369534096184583</v>
      </c>
      <c r="E373" s="15" t="n">
        <v>0.0542972570916667</v>
      </c>
      <c r="F373" s="15" t="n">
        <v>0.757456538548437</v>
      </c>
      <c r="G373" s="15" t="n">
        <v>-0.031681516173125</v>
      </c>
      <c r="H373" s="15" t="n">
        <v>0.147949912297708</v>
      </c>
      <c r="I373" s="15" t="n">
        <v>-0.209310039774364</v>
      </c>
    </row>
    <row r="374" customFormat="false" ht="12.75" hidden="false" customHeight="false" outlineLevel="0" collapsed="false">
      <c r="A374" s="7" t="n">
        <f aca="false">'SBF Data'!A374</f>
        <v>364</v>
      </c>
      <c r="B374" s="14" t="n">
        <f aca="false">'SBF Data'!B374</f>
        <v>0.2990615</v>
      </c>
      <c r="C374" s="3" t="n">
        <f aca="false">'SBF Data'!C374</f>
        <v>0.3544921875</v>
      </c>
      <c r="D374" s="15" t="n">
        <v>0.0328926096184583</v>
      </c>
      <c r="E374" s="15" t="n">
        <v>0.0478700570916667</v>
      </c>
      <c r="F374" s="15" t="n">
        <v>0.707101538548437</v>
      </c>
      <c r="G374" s="15" t="n">
        <v>-0.016852796173125</v>
      </c>
      <c r="H374" s="15" t="n">
        <v>0.164545012297708</v>
      </c>
      <c r="I374" s="15" t="n">
        <v>-0.198206939774364</v>
      </c>
    </row>
    <row r="375" customFormat="false" ht="12.75" hidden="false" customHeight="false" outlineLevel="0" collapsed="false">
      <c r="A375" s="7" t="n">
        <f aca="false">'SBF Data'!A375</f>
        <v>365</v>
      </c>
      <c r="B375" s="14" t="n">
        <f aca="false">'SBF Data'!B375</f>
        <v>0.3023328</v>
      </c>
      <c r="C375" s="3" t="n">
        <f aca="false">'SBF Data'!C375</f>
        <v>0.35546875</v>
      </c>
      <c r="D375" s="15" t="n">
        <v>0.0299382096184583</v>
      </c>
      <c r="E375" s="15" t="n">
        <v>0.0448589570916667</v>
      </c>
      <c r="F375" s="15" t="n">
        <v>0.646366938548437</v>
      </c>
      <c r="G375" s="15" t="n">
        <v>-0.00933745617312499</v>
      </c>
      <c r="H375" s="15" t="n">
        <v>0.173045012297708</v>
      </c>
      <c r="I375" s="15" t="n">
        <v>-0.180645839774364</v>
      </c>
    </row>
    <row r="376" customFormat="false" ht="12.75" hidden="false" customHeight="false" outlineLevel="0" collapsed="false">
      <c r="A376" s="7" t="n">
        <f aca="false">'SBF Data'!A376</f>
        <v>366</v>
      </c>
      <c r="B376" s="14" t="n">
        <f aca="false">'SBF Data'!B376</f>
        <v>0.3051128</v>
      </c>
      <c r="C376" s="3" t="n">
        <f aca="false">'SBF Data'!C376</f>
        <v>0.3564453125</v>
      </c>
      <c r="D376" s="15" t="n">
        <v>0.0275304096184583</v>
      </c>
      <c r="E376" s="15" t="n">
        <v>0.0388956570916667</v>
      </c>
      <c r="F376" s="15" t="n">
        <v>0.572521138548437</v>
      </c>
      <c r="G376" s="15" t="n">
        <v>-0.00611210617312499</v>
      </c>
      <c r="H376" s="15" t="n">
        <v>0.177116512297708</v>
      </c>
      <c r="I376" s="15" t="n">
        <v>-0.112016739774364</v>
      </c>
    </row>
    <row r="377" customFormat="false" ht="12.75" hidden="false" customHeight="false" outlineLevel="0" collapsed="false">
      <c r="A377" s="7" t="n">
        <f aca="false">'SBF Data'!A377</f>
        <v>367</v>
      </c>
      <c r="B377" s="14" t="n">
        <f aca="false">'SBF Data'!B377</f>
        <v>0.3073586</v>
      </c>
      <c r="C377" s="3" t="n">
        <f aca="false">'SBF Data'!C377</f>
        <v>0.357421875</v>
      </c>
      <c r="D377" s="15" t="n">
        <v>0.0332881096184583</v>
      </c>
      <c r="E377" s="15" t="n">
        <v>0.0383705570916667</v>
      </c>
      <c r="F377" s="15" t="n">
        <v>0.491004738548437</v>
      </c>
      <c r="G377" s="15" t="n">
        <v>-0.00767759617312499</v>
      </c>
      <c r="H377" s="15" t="n">
        <v>0.183548712297708</v>
      </c>
      <c r="I377" s="15" t="n">
        <v>-0.0450531197743637</v>
      </c>
    </row>
    <row r="378" customFormat="false" ht="12.75" hidden="false" customHeight="false" outlineLevel="0" collapsed="false">
      <c r="A378" s="7" t="n">
        <f aca="false">'SBF Data'!A378</f>
        <v>368</v>
      </c>
      <c r="B378" s="14" t="n">
        <f aca="false">'SBF Data'!B378</f>
        <v>0.3031</v>
      </c>
      <c r="C378" s="3" t="n">
        <f aca="false">'SBF Data'!C378</f>
        <v>0.3583984375</v>
      </c>
      <c r="D378" s="15" t="n">
        <v>0.0333886096184583</v>
      </c>
      <c r="E378" s="15" t="n">
        <v>0.0386757570916667</v>
      </c>
      <c r="F378" s="15" t="n">
        <v>0.406313338548437</v>
      </c>
      <c r="G378" s="15" t="n">
        <v>-0.010826126173125</v>
      </c>
      <c r="H378" s="15" t="n">
        <v>0.194460112297708</v>
      </c>
      <c r="I378" s="15" t="n">
        <v>-0.0611153197743637</v>
      </c>
    </row>
    <row r="379" customFormat="false" ht="12.75" hidden="false" customHeight="false" outlineLevel="0" collapsed="false">
      <c r="A379" s="7" t="n">
        <f aca="false">'SBF Data'!A379</f>
        <v>369</v>
      </c>
      <c r="B379" s="14" t="n">
        <f aca="false">'SBF Data'!B379</f>
        <v>0.3039644</v>
      </c>
      <c r="C379" s="3" t="n">
        <f aca="false">'SBF Data'!C379</f>
        <v>0.359375</v>
      </c>
      <c r="D379" s="15" t="n">
        <v>0.0308595096184583</v>
      </c>
      <c r="E379" s="15" t="n">
        <v>0.0290512570916667</v>
      </c>
      <c r="F379" s="15" t="n">
        <v>0.320964038548437</v>
      </c>
      <c r="G379" s="15" t="n">
        <v>-0.016109266173125</v>
      </c>
      <c r="H379" s="15" t="n">
        <v>0.205505412297708</v>
      </c>
      <c r="I379" s="15" t="n">
        <v>-0.0911487397743637</v>
      </c>
    </row>
    <row r="380" customFormat="false" ht="12.75" hidden="false" customHeight="false" outlineLevel="0" collapsed="false">
      <c r="A380" s="7" t="n">
        <f aca="false">'SBF Data'!A380</f>
        <v>370</v>
      </c>
      <c r="B380" s="14" t="n">
        <f aca="false">'SBF Data'!B380</f>
        <v>0.3021937</v>
      </c>
      <c r="C380" s="3" t="n">
        <f aca="false">'SBF Data'!C380</f>
        <v>0.3603515625</v>
      </c>
      <c r="D380" s="15" t="n">
        <v>0.0222088996184583</v>
      </c>
      <c r="E380" s="15" t="n">
        <v>0.0257115570916667</v>
      </c>
      <c r="F380" s="15" t="n">
        <v>0.236637838548437</v>
      </c>
      <c r="G380" s="15" t="n">
        <v>-0.024903766173125</v>
      </c>
      <c r="H380" s="15" t="n">
        <v>0.200358012297708</v>
      </c>
      <c r="I380" s="15" t="n">
        <v>-0.0959521397743637</v>
      </c>
    </row>
    <row r="381" customFormat="false" ht="12.75" hidden="false" customHeight="false" outlineLevel="0" collapsed="false">
      <c r="A381" s="7" t="n">
        <f aca="false">'SBF Data'!A381</f>
        <v>371</v>
      </c>
      <c r="B381" s="14" t="n">
        <f aca="false">'SBF Data'!B381</f>
        <v>0.3062733</v>
      </c>
      <c r="C381" s="3" t="n">
        <f aca="false">'SBF Data'!C381</f>
        <v>0.361328125</v>
      </c>
      <c r="D381" s="15" t="n">
        <v>0.0176673696184583</v>
      </c>
      <c r="E381" s="15" t="n">
        <v>0.0228813670916667</v>
      </c>
      <c r="F381" s="15" t="n">
        <v>0.158651538548437</v>
      </c>
      <c r="G381" s="15" t="n">
        <v>-0.031660716173125</v>
      </c>
      <c r="H381" s="15" t="n">
        <v>0.185209812297708</v>
      </c>
      <c r="I381" s="15" t="n">
        <v>-0.0996609397743637</v>
      </c>
    </row>
    <row r="382" customFormat="false" ht="12.75" hidden="false" customHeight="false" outlineLevel="0" collapsed="false">
      <c r="A382" s="7" t="n">
        <f aca="false">'SBF Data'!A382</f>
        <v>372</v>
      </c>
      <c r="B382" s="14" t="n">
        <f aca="false">'SBF Data'!B382</f>
        <v>0.2982442</v>
      </c>
      <c r="C382" s="3" t="n">
        <f aca="false">'SBF Data'!C382</f>
        <v>0.3623046875</v>
      </c>
      <c r="D382" s="15" t="n">
        <v>0.0209483496184583</v>
      </c>
      <c r="E382" s="15" t="n">
        <v>0.0140801570916667</v>
      </c>
      <c r="F382" s="15" t="n">
        <v>0.0854345385484374</v>
      </c>
      <c r="G382" s="15" t="n">
        <v>-0.048436726173125</v>
      </c>
      <c r="H382" s="15" t="n">
        <v>0.177830212297708</v>
      </c>
      <c r="I382" s="15" t="n">
        <v>-0.121258539774364</v>
      </c>
    </row>
    <row r="383" customFormat="false" ht="12.75" hidden="false" customHeight="false" outlineLevel="0" collapsed="false">
      <c r="A383" s="7" t="n">
        <f aca="false">'SBF Data'!A383</f>
        <v>373</v>
      </c>
      <c r="B383" s="14" t="n">
        <f aca="false">'SBF Data'!B383</f>
        <v>0.3023626</v>
      </c>
      <c r="C383" s="3" t="n">
        <f aca="false">'SBF Data'!C383</f>
        <v>0.36328125</v>
      </c>
      <c r="D383" s="15" t="n">
        <v>0.0318355096184583</v>
      </c>
      <c r="E383" s="15" t="n">
        <v>0.0127783270916667</v>
      </c>
      <c r="F383" s="15" t="n">
        <v>0.0173242785484374</v>
      </c>
      <c r="G383" s="15" t="n">
        <v>-0.070652366173125</v>
      </c>
      <c r="H383" s="15" t="n">
        <v>0.168679212297708</v>
      </c>
      <c r="I383" s="15" t="n">
        <v>-0.153705639774364</v>
      </c>
    </row>
    <row r="384" customFormat="false" ht="12.75" hidden="false" customHeight="false" outlineLevel="0" collapsed="false">
      <c r="A384" s="7" t="n">
        <f aca="false">'SBF Data'!A384</f>
        <v>374</v>
      </c>
      <c r="B384" s="14" t="n">
        <f aca="false">'SBF Data'!B384</f>
        <v>0.3037753</v>
      </c>
      <c r="C384" s="3" t="n">
        <f aca="false">'SBF Data'!C384</f>
        <v>0.3642578125</v>
      </c>
      <c r="D384" s="15" t="n">
        <v>0.0354745096184583</v>
      </c>
      <c r="E384" s="15" t="n">
        <v>0.0125550970916667</v>
      </c>
      <c r="F384" s="15" t="n">
        <v>-0.0395329114515626</v>
      </c>
      <c r="G384" s="15" t="n">
        <v>-0.089361366173125</v>
      </c>
      <c r="H384" s="15" t="n">
        <v>0.148842112297708</v>
      </c>
      <c r="I384" s="15" t="n">
        <v>-0.162018639774364</v>
      </c>
    </row>
    <row r="385" customFormat="false" ht="12.75" hidden="false" customHeight="false" outlineLevel="0" collapsed="false">
      <c r="A385" s="7" t="n">
        <f aca="false">'SBF Data'!A385</f>
        <v>375</v>
      </c>
      <c r="B385" s="14" t="n">
        <f aca="false">'SBF Data'!B385</f>
        <v>0.3023332</v>
      </c>
      <c r="C385" s="3" t="n">
        <f aca="false">'SBF Data'!C385</f>
        <v>0.365234375</v>
      </c>
      <c r="D385" s="15" t="n">
        <v>0.0288521096184583</v>
      </c>
      <c r="E385" s="15" t="n">
        <v>0.00451860709166667</v>
      </c>
      <c r="F385" s="15" t="n">
        <v>-0.0852781714515626</v>
      </c>
      <c r="G385" s="15" t="n">
        <v>-0.102509066173125</v>
      </c>
      <c r="H385" s="15" t="n">
        <v>0.125738012297708</v>
      </c>
      <c r="I385" s="15" t="n">
        <v>-0.156202939774364</v>
      </c>
    </row>
    <row r="386" customFormat="false" ht="12.75" hidden="false" customHeight="false" outlineLevel="0" collapsed="false">
      <c r="A386" s="7" t="n">
        <f aca="false">'SBF Data'!A386</f>
        <v>376</v>
      </c>
      <c r="B386" s="14" t="n">
        <f aca="false">'SBF Data'!B386</f>
        <v>0.3040764</v>
      </c>
      <c r="C386" s="3" t="n">
        <f aca="false">'SBF Data'!C386</f>
        <v>0.3662109375</v>
      </c>
      <c r="D386" s="15" t="n">
        <v>0.0289124096184583</v>
      </c>
      <c r="E386" s="15" t="n">
        <v>0.00484047709166667</v>
      </c>
      <c r="F386" s="15" t="n">
        <v>-0.110665841451563</v>
      </c>
      <c r="G386" s="15" t="n">
        <v>-0.104072766173125</v>
      </c>
      <c r="H386" s="15" t="n">
        <v>0.106873412297708</v>
      </c>
      <c r="I386" s="15" t="n">
        <v>-0.156630639774364</v>
      </c>
    </row>
    <row r="387" customFormat="false" ht="12.75" hidden="false" customHeight="false" outlineLevel="0" collapsed="false">
      <c r="A387" s="7" t="n">
        <f aca="false">'SBF Data'!A387</f>
        <v>377</v>
      </c>
      <c r="B387" s="14" t="n">
        <f aca="false">'SBF Data'!B387</f>
        <v>0.297985</v>
      </c>
      <c r="C387" s="3" t="n">
        <f aca="false">'SBF Data'!C387</f>
        <v>0.3671875</v>
      </c>
      <c r="D387" s="15" t="n">
        <v>0.0292719096184583</v>
      </c>
      <c r="E387" s="15" t="n">
        <v>0.00961446709166666</v>
      </c>
      <c r="F387" s="15" t="n">
        <v>-0.115238261451563</v>
      </c>
      <c r="G387" s="15" t="n">
        <v>-0.097472966173125</v>
      </c>
      <c r="H387" s="15" t="n">
        <v>0.0854537122977084</v>
      </c>
      <c r="I387" s="15" t="n">
        <v>-0.154275539774364</v>
      </c>
    </row>
    <row r="388" customFormat="false" ht="12.75" hidden="false" customHeight="false" outlineLevel="0" collapsed="false">
      <c r="A388" s="7" t="n">
        <f aca="false">'SBF Data'!A388</f>
        <v>378</v>
      </c>
      <c r="B388" s="14" t="n">
        <f aca="false">'SBF Data'!B388</f>
        <v>0.3012805</v>
      </c>
      <c r="C388" s="3" t="n">
        <f aca="false">'SBF Data'!C388</f>
        <v>0.3681640625</v>
      </c>
      <c r="D388" s="15" t="n">
        <v>0.0297218096184583</v>
      </c>
      <c r="E388" s="15" t="n">
        <v>0.0106521270916667</v>
      </c>
      <c r="F388" s="15" t="n">
        <v>-0.105671091451563</v>
      </c>
      <c r="G388" s="15" t="n">
        <v>-0.088932566173125</v>
      </c>
      <c r="H388" s="15" t="n">
        <v>0.0561439222977084</v>
      </c>
      <c r="I388" s="15" t="n">
        <v>-0.142521139774364</v>
      </c>
    </row>
    <row r="389" customFormat="false" ht="12.75" hidden="false" customHeight="false" outlineLevel="0" collapsed="false">
      <c r="A389" s="7" t="n">
        <f aca="false">'SBF Data'!A389</f>
        <v>379</v>
      </c>
      <c r="B389" s="14" t="n">
        <f aca="false">'SBF Data'!B389</f>
        <v>0.3028301</v>
      </c>
      <c r="C389" s="3" t="n">
        <f aca="false">'SBF Data'!C389</f>
        <v>0.369140625</v>
      </c>
      <c r="D389" s="15" t="n">
        <v>0.0297249096184583</v>
      </c>
      <c r="E389" s="15" t="n">
        <v>0.0150319970916667</v>
      </c>
      <c r="F389" s="15" t="n">
        <v>-0.0851897714515626</v>
      </c>
      <c r="G389" s="15" t="n">
        <v>-0.078066266173125</v>
      </c>
      <c r="H389" s="15" t="n">
        <v>0.0305906222977084</v>
      </c>
      <c r="I389" s="15" t="n">
        <v>-0.154984739774364</v>
      </c>
    </row>
    <row r="390" customFormat="false" ht="12.75" hidden="false" customHeight="false" outlineLevel="0" collapsed="false">
      <c r="A390" s="7" t="n">
        <f aca="false">'SBF Data'!A390</f>
        <v>380</v>
      </c>
      <c r="B390" s="14" t="n">
        <f aca="false">'SBF Data'!B390</f>
        <v>0.3014298</v>
      </c>
      <c r="C390" s="3" t="n">
        <f aca="false">'SBF Data'!C390</f>
        <v>0.3701171875</v>
      </c>
      <c r="D390" s="15" t="n">
        <v>0.0227208696184583</v>
      </c>
      <c r="E390" s="15" t="n">
        <v>0.00976377709166666</v>
      </c>
      <c r="F390" s="15" t="n">
        <v>-0.0496577814515626</v>
      </c>
      <c r="G390" s="15" t="n">
        <v>-0.065185826173125</v>
      </c>
      <c r="H390" s="15" t="n">
        <v>0.0128162422977084</v>
      </c>
      <c r="I390" s="15" t="n">
        <v>-0.147772439774364</v>
      </c>
    </row>
    <row r="391" customFormat="false" ht="12.75" hidden="false" customHeight="false" outlineLevel="0" collapsed="false">
      <c r="A391" s="7" t="n">
        <f aca="false">'SBF Data'!A391</f>
        <v>381</v>
      </c>
      <c r="B391" s="14" t="n">
        <f aca="false">'SBF Data'!B391</f>
        <v>0.3012546</v>
      </c>
      <c r="C391" s="3" t="n">
        <f aca="false">'SBF Data'!C391</f>
        <v>0.37109375</v>
      </c>
      <c r="D391" s="15" t="n">
        <v>0.0174435796184583</v>
      </c>
      <c r="E391" s="15" t="n">
        <v>0.00505057709166666</v>
      </c>
      <c r="F391" s="15" t="n">
        <v>-0.00331618145156263</v>
      </c>
      <c r="G391" s="15" t="n">
        <v>-0.049706526173125</v>
      </c>
      <c r="H391" s="15" t="n">
        <v>-0.00881555770229163</v>
      </c>
      <c r="I391" s="15" t="n">
        <v>-0.143567139774364</v>
      </c>
    </row>
    <row r="392" customFormat="false" ht="12.75" hidden="false" customHeight="false" outlineLevel="0" collapsed="false">
      <c r="A392" s="7" t="n">
        <f aca="false">'SBF Data'!A392</f>
        <v>382</v>
      </c>
      <c r="B392" s="14" t="n">
        <f aca="false">'SBF Data'!B392</f>
        <v>0.2996419</v>
      </c>
      <c r="C392" s="3" t="n">
        <f aca="false">'SBF Data'!C392</f>
        <v>0.3720703125</v>
      </c>
      <c r="D392" s="15" t="n">
        <v>0.0113860796184583</v>
      </c>
      <c r="E392" s="15" t="n">
        <v>0.00563583709166667</v>
      </c>
      <c r="F392" s="15" t="n">
        <v>0.0459357985484374</v>
      </c>
      <c r="G392" s="15" t="n">
        <v>-0.039146856173125</v>
      </c>
      <c r="H392" s="15" t="n">
        <v>-0.0341764777022916</v>
      </c>
      <c r="I392" s="15" t="n">
        <v>-0.145462739774364</v>
      </c>
    </row>
    <row r="393" customFormat="false" ht="12.75" hidden="false" customHeight="false" outlineLevel="0" collapsed="false">
      <c r="A393" s="7" t="n">
        <f aca="false">'SBF Data'!A393</f>
        <v>383</v>
      </c>
      <c r="B393" s="14" t="n">
        <f aca="false">'SBF Data'!B393</f>
        <v>0.3025472</v>
      </c>
      <c r="C393" s="3" t="n">
        <f aca="false">'SBF Data'!C393</f>
        <v>0.373046875</v>
      </c>
      <c r="D393" s="15" t="n">
        <v>0.0208833996184583</v>
      </c>
      <c r="E393" s="15" t="n">
        <v>0.00436417709166667</v>
      </c>
      <c r="F393" s="15" t="n">
        <v>0.108431538548437</v>
      </c>
      <c r="G393" s="15" t="n">
        <v>-0.026579406173125</v>
      </c>
      <c r="H393" s="15" t="n">
        <v>-0.0486748677022916</v>
      </c>
      <c r="I393" s="15" t="n">
        <v>-0.165193639774364</v>
      </c>
    </row>
    <row r="394" customFormat="false" ht="12.75" hidden="false" customHeight="false" outlineLevel="0" collapsed="false">
      <c r="A394" s="7" t="n">
        <f aca="false">'SBF Data'!A394</f>
        <v>384</v>
      </c>
      <c r="B394" s="14" t="n">
        <f aca="false">'SBF Data'!B394</f>
        <v>0.3016119</v>
      </c>
      <c r="C394" s="3" t="n">
        <f aca="false">'SBF Data'!C394</f>
        <v>0.3740234375</v>
      </c>
      <c r="D394" s="15" t="n">
        <v>0.0242112396184583</v>
      </c>
      <c r="E394" s="15" t="n">
        <v>0.00315147709166666</v>
      </c>
      <c r="F394" s="15" t="n">
        <v>0.177031038548437</v>
      </c>
      <c r="G394" s="15" t="n">
        <v>-0.021290776173125</v>
      </c>
      <c r="H394" s="15" t="n">
        <v>-0.0526860377022916</v>
      </c>
      <c r="I394" s="15" t="n">
        <v>-0.196792439774364</v>
      </c>
    </row>
    <row r="395" customFormat="false" ht="12.75" hidden="false" customHeight="false" outlineLevel="0" collapsed="false">
      <c r="A395" s="7" t="n">
        <f aca="false">'SBF Data'!A395</f>
        <v>385</v>
      </c>
      <c r="B395" s="14" t="n">
        <f aca="false">'SBF Data'!B395</f>
        <v>0.3005764</v>
      </c>
      <c r="C395" s="3" t="n">
        <f aca="false">'SBF Data'!C395</f>
        <v>0.375</v>
      </c>
      <c r="D395" s="15" t="n">
        <v>0.0197140996184583</v>
      </c>
      <c r="E395" s="15" t="n">
        <v>0.00492696709166667</v>
      </c>
      <c r="F395" s="15" t="n">
        <v>0.245069538548437</v>
      </c>
      <c r="G395" s="15" t="n">
        <v>-0.026431106173125</v>
      </c>
      <c r="H395" s="15" t="n">
        <v>-0.0530010677022916</v>
      </c>
      <c r="I395" s="15" t="n">
        <v>-0.210830639774364</v>
      </c>
    </row>
    <row r="396" customFormat="false" ht="12.75" hidden="false" customHeight="false" outlineLevel="0" collapsed="false">
      <c r="A396" s="7" t="n">
        <f aca="false">'SBF Data'!A396</f>
        <v>386</v>
      </c>
      <c r="B396" s="14" t="n">
        <f aca="false">'SBF Data'!B396</f>
        <v>0.298107</v>
      </c>
      <c r="C396" s="3" t="n">
        <f aca="false">'SBF Data'!C396</f>
        <v>0.3759765625</v>
      </c>
      <c r="D396" s="15" t="n">
        <v>0.0280446096184583</v>
      </c>
      <c r="E396" s="15" t="n">
        <v>0.00686553709166667</v>
      </c>
      <c r="F396" s="15" t="n">
        <v>0.311315938548437</v>
      </c>
      <c r="G396" s="15" t="n">
        <v>-0.028901726173125</v>
      </c>
      <c r="H396" s="15" t="n">
        <v>-0.0566301177022916</v>
      </c>
      <c r="I396" s="15" t="n">
        <v>-0.196272939774364</v>
      </c>
    </row>
    <row r="397" customFormat="false" ht="12.75" hidden="false" customHeight="false" outlineLevel="0" collapsed="false">
      <c r="A397" s="7" t="n">
        <f aca="false">'SBF Data'!A397</f>
        <v>387</v>
      </c>
      <c r="B397" s="14" t="n">
        <f aca="false">'SBF Data'!B397</f>
        <v>0.3038414</v>
      </c>
      <c r="C397" s="3" t="n">
        <f aca="false">'SBF Data'!C397</f>
        <v>0.376953125</v>
      </c>
      <c r="D397" s="15" t="n">
        <v>0.0276518096184583</v>
      </c>
      <c r="E397" s="15" t="n">
        <v>0.00945414709166667</v>
      </c>
      <c r="F397" s="15" t="n">
        <v>0.364475038548437</v>
      </c>
      <c r="G397" s="15" t="n">
        <v>-0.033872336173125</v>
      </c>
      <c r="H397" s="15" t="n">
        <v>-0.0594216477022916</v>
      </c>
      <c r="I397" s="15" t="n">
        <v>-0.180861039774364</v>
      </c>
    </row>
    <row r="398" customFormat="false" ht="12.75" hidden="false" customHeight="false" outlineLevel="0" collapsed="false">
      <c r="A398" s="7" t="n">
        <f aca="false">'SBF Data'!A398</f>
        <v>388</v>
      </c>
      <c r="B398" s="14" t="n">
        <f aca="false">'SBF Data'!B398</f>
        <v>0.2998894</v>
      </c>
      <c r="C398" s="3" t="n">
        <f aca="false">'SBF Data'!C398</f>
        <v>0.3779296875</v>
      </c>
      <c r="D398" s="15" t="n">
        <v>0.0350080096184583</v>
      </c>
      <c r="E398" s="15" t="n">
        <v>0.00863663709166666</v>
      </c>
      <c r="F398" s="15" t="n">
        <v>0.414905638548437</v>
      </c>
      <c r="G398" s="15" t="n">
        <v>-0.052702986173125</v>
      </c>
      <c r="H398" s="15" t="n">
        <v>-0.0588630477022916</v>
      </c>
      <c r="I398" s="15" t="n">
        <v>-0.186541839774364</v>
      </c>
    </row>
    <row r="399" customFormat="false" ht="12.75" hidden="false" customHeight="false" outlineLevel="0" collapsed="false">
      <c r="A399" s="7" t="n">
        <f aca="false">'SBF Data'!A399</f>
        <v>389</v>
      </c>
      <c r="B399" s="14" t="n">
        <f aca="false">'SBF Data'!B399</f>
        <v>0.2984213</v>
      </c>
      <c r="C399" s="3" t="n">
        <f aca="false">'SBF Data'!C399</f>
        <v>0.37890625</v>
      </c>
      <c r="D399" s="15" t="n">
        <v>0.0455952096184583</v>
      </c>
      <c r="E399" s="15" t="n">
        <v>0.00779853709166667</v>
      </c>
      <c r="F399" s="15" t="n">
        <v>0.460405638548437</v>
      </c>
      <c r="G399" s="15" t="n">
        <v>-0.072425566173125</v>
      </c>
      <c r="H399" s="15" t="n">
        <v>-0.0518421577022916</v>
      </c>
      <c r="I399" s="15" t="n">
        <v>-0.166429039774364</v>
      </c>
    </row>
    <row r="400" customFormat="false" ht="12.75" hidden="false" customHeight="false" outlineLevel="0" collapsed="false">
      <c r="A400" s="7" t="n">
        <f aca="false">'SBF Data'!A400</f>
        <v>390</v>
      </c>
      <c r="B400" s="14" t="n">
        <f aca="false">'SBF Data'!B400</f>
        <v>0.2976041</v>
      </c>
      <c r="C400" s="3" t="n">
        <f aca="false">'SBF Data'!C400</f>
        <v>0.3798828125</v>
      </c>
      <c r="D400" s="15" t="n">
        <v>0.0558988096184583</v>
      </c>
      <c r="E400" s="15" t="n">
        <v>0.0130207570916667</v>
      </c>
      <c r="F400" s="15" t="n">
        <v>0.490819938548437</v>
      </c>
      <c r="G400" s="15" t="n">
        <v>-0.083325066173125</v>
      </c>
      <c r="H400" s="15" t="n">
        <v>-0.0412127577022916</v>
      </c>
      <c r="I400" s="15" t="n">
        <v>-0.163353539774364</v>
      </c>
    </row>
    <row r="401" customFormat="false" ht="12.75" hidden="false" customHeight="false" outlineLevel="0" collapsed="false">
      <c r="A401" s="7" t="n">
        <f aca="false">'SBF Data'!A401</f>
        <v>391</v>
      </c>
      <c r="B401" s="14" t="n">
        <f aca="false">'SBF Data'!B401</f>
        <v>0.3000627</v>
      </c>
      <c r="C401" s="3" t="n">
        <f aca="false">'SBF Data'!C401</f>
        <v>0.380859375</v>
      </c>
      <c r="D401" s="15" t="n">
        <v>0.0506534096184583</v>
      </c>
      <c r="E401" s="15" t="n">
        <v>0.0164161170916667</v>
      </c>
      <c r="F401" s="15" t="n">
        <v>0.508931438548437</v>
      </c>
      <c r="G401" s="15" t="n">
        <v>-0.087711966173125</v>
      </c>
      <c r="H401" s="15" t="n">
        <v>-0.0247764457022916</v>
      </c>
      <c r="I401" s="15" t="n">
        <v>-0.143654739774364</v>
      </c>
    </row>
    <row r="402" customFormat="false" ht="12.75" hidden="false" customHeight="false" outlineLevel="0" collapsed="false">
      <c r="A402" s="7" t="n">
        <f aca="false">'SBF Data'!A402</f>
        <v>392</v>
      </c>
      <c r="B402" s="14" t="n">
        <f aca="false">'SBF Data'!B402</f>
        <v>0.2986351</v>
      </c>
      <c r="C402" s="3" t="n">
        <f aca="false">'SBF Data'!C402</f>
        <v>0.3818359375</v>
      </c>
      <c r="D402" s="15" t="n">
        <v>0.0293035096184583</v>
      </c>
      <c r="E402" s="15" t="n">
        <v>0.0159515670916667</v>
      </c>
      <c r="F402" s="15" t="n">
        <v>0.509929238548437</v>
      </c>
      <c r="G402" s="15" t="n">
        <v>-0.087420366173125</v>
      </c>
      <c r="H402" s="15" t="n">
        <v>-0.00579380770229163</v>
      </c>
      <c r="I402" s="15" t="n">
        <v>-0.118263939774364</v>
      </c>
    </row>
    <row r="403" customFormat="false" ht="12.75" hidden="false" customHeight="false" outlineLevel="0" collapsed="false">
      <c r="A403" s="7" t="n">
        <f aca="false">'SBF Data'!A403</f>
        <v>393</v>
      </c>
      <c r="B403" s="14" t="n">
        <f aca="false">'SBF Data'!B403</f>
        <v>0.2973823</v>
      </c>
      <c r="C403" s="3" t="n">
        <f aca="false">'SBF Data'!C403</f>
        <v>0.3828125</v>
      </c>
      <c r="D403" s="15" t="n">
        <v>0.0343898096184583</v>
      </c>
      <c r="E403" s="15" t="n">
        <v>0.0168132770916667</v>
      </c>
      <c r="F403" s="15" t="n">
        <v>0.504902338548437</v>
      </c>
      <c r="G403" s="15" t="n">
        <v>-0.094773366173125</v>
      </c>
      <c r="H403" s="15" t="n">
        <v>0.0178594222977084</v>
      </c>
      <c r="I403" s="15" t="n">
        <v>-0.106399639774364</v>
      </c>
    </row>
    <row r="404" customFormat="false" ht="12.75" hidden="false" customHeight="false" outlineLevel="0" collapsed="false">
      <c r="A404" s="7" t="n">
        <f aca="false">'SBF Data'!A404</f>
        <v>394</v>
      </c>
      <c r="B404" s="14" t="n">
        <f aca="false">'SBF Data'!B404</f>
        <v>0.3006299</v>
      </c>
      <c r="C404" s="3" t="n">
        <f aca="false">'SBF Data'!C404</f>
        <v>0.3837890625</v>
      </c>
      <c r="D404" s="15" t="n">
        <v>0.0447959096184583</v>
      </c>
      <c r="E404" s="15" t="n">
        <v>0.0223964470916667</v>
      </c>
      <c r="F404" s="15" t="n">
        <v>0.490859338548437</v>
      </c>
      <c r="G404" s="15" t="n">
        <v>-0.102360066173125</v>
      </c>
      <c r="H404" s="15" t="n">
        <v>0.0424038722977084</v>
      </c>
      <c r="I404" s="15" t="n">
        <v>-0.0980989397743637</v>
      </c>
    </row>
    <row r="405" customFormat="false" ht="12.75" hidden="false" customHeight="false" outlineLevel="0" collapsed="false">
      <c r="A405" s="7" t="n">
        <f aca="false">'SBF Data'!A405</f>
        <v>395</v>
      </c>
      <c r="B405" s="14" t="n">
        <f aca="false">'SBF Data'!B405</f>
        <v>0.2993926</v>
      </c>
      <c r="C405" s="3" t="n">
        <f aca="false">'SBF Data'!C405</f>
        <v>0.384765625</v>
      </c>
      <c r="D405" s="15" t="n">
        <v>0.0424748096184583</v>
      </c>
      <c r="E405" s="15" t="n">
        <v>0.0226189770916667</v>
      </c>
      <c r="F405" s="15" t="n">
        <v>0.470642738548437</v>
      </c>
      <c r="G405" s="15" t="n">
        <v>-0.109205766173125</v>
      </c>
      <c r="H405" s="15" t="n">
        <v>0.0566434522977084</v>
      </c>
      <c r="I405" s="15" t="n">
        <v>-0.0891525397743637</v>
      </c>
    </row>
    <row r="406" customFormat="false" ht="12.75" hidden="false" customHeight="false" outlineLevel="0" collapsed="false">
      <c r="A406" s="7" t="n">
        <f aca="false">'SBF Data'!A406</f>
        <v>396</v>
      </c>
      <c r="B406" s="14" t="n">
        <f aca="false">'SBF Data'!B406</f>
        <v>0.2977789</v>
      </c>
      <c r="C406" s="3" t="n">
        <f aca="false">'SBF Data'!C406</f>
        <v>0.3857421875</v>
      </c>
      <c r="D406" s="15" t="n">
        <v>0.0353882096184583</v>
      </c>
      <c r="E406" s="15" t="n">
        <v>0.0246933570916667</v>
      </c>
      <c r="F406" s="15" t="n">
        <v>0.439830138548437</v>
      </c>
      <c r="G406" s="15" t="n">
        <v>-0.116630966173125</v>
      </c>
      <c r="H406" s="15" t="n">
        <v>0.0712205622977084</v>
      </c>
      <c r="I406" s="15" t="n">
        <v>-0.0912062397743637</v>
      </c>
    </row>
    <row r="407" customFormat="false" ht="12.75" hidden="false" customHeight="false" outlineLevel="0" collapsed="false">
      <c r="A407" s="7" t="n">
        <f aca="false">'SBF Data'!A407</f>
        <v>397</v>
      </c>
      <c r="B407" s="14" t="n">
        <f aca="false">'SBF Data'!B407</f>
        <v>0.2983712</v>
      </c>
      <c r="C407" s="3" t="n">
        <f aca="false">'SBF Data'!C407</f>
        <v>0.38671875</v>
      </c>
      <c r="D407" s="15" t="n">
        <v>0.0350420096184583</v>
      </c>
      <c r="E407" s="15" t="n">
        <v>0.0256385570916667</v>
      </c>
      <c r="F407" s="15" t="n">
        <v>0.405087338548437</v>
      </c>
      <c r="G407" s="15" t="n">
        <v>-0.119106366173125</v>
      </c>
      <c r="H407" s="15" t="n">
        <v>0.0932086122977084</v>
      </c>
      <c r="I407" s="15" t="n">
        <v>-0.0747988397743637</v>
      </c>
    </row>
    <row r="408" customFormat="false" ht="12.75" hidden="false" customHeight="false" outlineLevel="0" collapsed="false">
      <c r="A408" s="7" t="n">
        <f aca="false">'SBF Data'!A408</f>
        <v>398</v>
      </c>
      <c r="B408" s="14" t="n">
        <f aca="false">'SBF Data'!B408</f>
        <v>0.2924302</v>
      </c>
      <c r="C408" s="3" t="n">
        <f aca="false">'SBF Data'!C408</f>
        <v>0.3876953125</v>
      </c>
      <c r="D408" s="15" t="n">
        <v>0.0325142096184583</v>
      </c>
      <c r="E408" s="15" t="n">
        <v>0.0231170170916667</v>
      </c>
      <c r="F408" s="15" t="n">
        <v>0.370446638548437</v>
      </c>
      <c r="G408" s="15" t="n">
        <v>-0.114387666173125</v>
      </c>
      <c r="H408" s="15" t="n">
        <v>0.115623312297708</v>
      </c>
      <c r="I408" s="15" t="n">
        <v>-0.0502454897743637</v>
      </c>
    </row>
    <row r="409" customFormat="false" ht="12.75" hidden="false" customHeight="false" outlineLevel="0" collapsed="false">
      <c r="A409" s="7" t="n">
        <f aca="false">'SBF Data'!A409</f>
        <v>399</v>
      </c>
      <c r="B409" s="14" t="n">
        <f aca="false">'SBF Data'!B409</f>
        <v>0.2966646</v>
      </c>
      <c r="C409" s="3" t="n">
        <f aca="false">'SBF Data'!C409</f>
        <v>0.388671875</v>
      </c>
      <c r="D409" s="15" t="n">
        <v>0.0319632096184583</v>
      </c>
      <c r="E409" s="15" t="n">
        <v>0.0237727770916667</v>
      </c>
      <c r="F409" s="15" t="n">
        <v>0.334474238548437</v>
      </c>
      <c r="G409" s="15" t="n">
        <v>-0.107123566173125</v>
      </c>
      <c r="H409" s="15" t="n">
        <v>0.134044012297708</v>
      </c>
      <c r="I409" s="15" t="n">
        <v>-0.0229582997743637</v>
      </c>
    </row>
    <row r="410" customFormat="false" ht="12.75" hidden="false" customHeight="false" outlineLevel="0" collapsed="false">
      <c r="A410" s="7" t="n">
        <f aca="false">'SBF Data'!A410</f>
        <v>400</v>
      </c>
      <c r="B410" s="14" t="n">
        <f aca="false">'SBF Data'!B410</f>
        <v>0.2973257</v>
      </c>
      <c r="C410" s="3" t="n">
        <f aca="false">'SBF Data'!C410</f>
        <v>0.3896484375</v>
      </c>
      <c r="D410" s="15" t="n">
        <v>0.0294700096184583</v>
      </c>
      <c r="E410" s="15" t="n">
        <v>0.0231292170916667</v>
      </c>
      <c r="F410" s="15" t="n">
        <v>0.302309138548437</v>
      </c>
      <c r="G410" s="15" t="n">
        <v>-0.102651766173125</v>
      </c>
      <c r="H410" s="15" t="n">
        <v>0.153872412297708</v>
      </c>
      <c r="I410" s="15" t="n">
        <v>-0.0164984297743637</v>
      </c>
    </row>
    <row r="411" customFormat="false" ht="12.75" hidden="false" customHeight="false" outlineLevel="0" collapsed="false">
      <c r="A411" s="7" t="n">
        <f aca="false">'SBF Data'!A411</f>
        <v>401</v>
      </c>
      <c r="B411" s="14" t="n">
        <f aca="false">'SBF Data'!B411</f>
        <v>0.2933005</v>
      </c>
      <c r="C411" s="3" t="n">
        <f aca="false">'SBF Data'!C411</f>
        <v>0.390625</v>
      </c>
      <c r="D411" s="15" t="n">
        <v>0.0276020096184583</v>
      </c>
      <c r="E411" s="15" t="n">
        <v>0.0248985970916667</v>
      </c>
      <c r="F411" s="15" t="n">
        <v>0.273994538548437</v>
      </c>
      <c r="G411" s="15" t="n">
        <v>-0.098404666173125</v>
      </c>
      <c r="H411" s="15" t="n">
        <v>0.172503712297708</v>
      </c>
      <c r="I411" s="15" t="n">
        <v>-0.0172393297743637</v>
      </c>
    </row>
    <row r="412" customFormat="false" ht="12.75" hidden="false" customHeight="false" outlineLevel="0" collapsed="false">
      <c r="A412" s="7" t="n">
        <f aca="false">'SBF Data'!A412</f>
        <v>402</v>
      </c>
      <c r="B412" s="14" t="n">
        <f aca="false">'SBF Data'!B412</f>
        <v>0.2940339</v>
      </c>
      <c r="C412" s="3" t="n">
        <f aca="false">'SBF Data'!C412</f>
        <v>0.3916015625</v>
      </c>
      <c r="D412" s="15" t="n">
        <v>0.0284542096184583</v>
      </c>
      <c r="E412" s="15" t="n">
        <v>0.0225835670916667</v>
      </c>
      <c r="F412" s="15" t="n">
        <v>0.248230338548437</v>
      </c>
      <c r="G412" s="15" t="n">
        <v>-0.094605966173125</v>
      </c>
      <c r="H412" s="15" t="n">
        <v>0.180062412297708</v>
      </c>
      <c r="I412" s="15" t="n">
        <v>-0.0274064097743637</v>
      </c>
    </row>
    <row r="413" customFormat="false" ht="12.75" hidden="false" customHeight="false" outlineLevel="0" collapsed="false">
      <c r="A413" s="7" t="n">
        <f aca="false">'SBF Data'!A413</f>
        <v>403</v>
      </c>
      <c r="B413" s="14" t="n">
        <f aca="false">'SBF Data'!B413</f>
        <v>0.2939695</v>
      </c>
      <c r="C413" s="3" t="n">
        <f aca="false">'SBF Data'!C413</f>
        <v>0.392578125</v>
      </c>
      <c r="D413" s="15" t="n">
        <v>0.0241607596184583</v>
      </c>
      <c r="E413" s="15" t="n">
        <v>0.0192930470916667</v>
      </c>
      <c r="F413" s="15" t="n">
        <v>0.220099338548437</v>
      </c>
      <c r="G413" s="15" t="n">
        <v>-0.095226366173125</v>
      </c>
      <c r="H413" s="15" t="n">
        <v>0.178458312297708</v>
      </c>
      <c r="I413" s="15" t="n">
        <v>-0.0175309597743637</v>
      </c>
    </row>
    <row r="414" customFormat="false" ht="12.75" hidden="false" customHeight="false" outlineLevel="0" collapsed="false">
      <c r="A414" s="7" t="n">
        <f aca="false">'SBF Data'!A414</f>
        <v>404</v>
      </c>
      <c r="B414" s="14" t="n">
        <f aca="false">'SBF Data'!B414</f>
        <v>0.2927875</v>
      </c>
      <c r="C414" s="3" t="n">
        <f aca="false">'SBF Data'!C414</f>
        <v>0.3935546875</v>
      </c>
      <c r="D414" s="15" t="n">
        <v>0.0271328096184583</v>
      </c>
      <c r="E414" s="15" t="n">
        <v>0.0198542170916667</v>
      </c>
      <c r="F414" s="15" t="n">
        <v>0.199983438548437</v>
      </c>
      <c r="G414" s="15" t="n">
        <v>-0.097977466173125</v>
      </c>
      <c r="H414" s="15" t="n">
        <v>0.173790412297708</v>
      </c>
      <c r="I414" s="15" t="n">
        <v>-0.00405392977436371</v>
      </c>
    </row>
    <row r="415" customFormat="false" ht="12.75" hidden="false" customHeight="false" outlineLevel="0" collapsed="false">
      <c r="A415" s="7" t="n">
        <f aca="false">'SBF Data'!A415</f>
        <v>405</v>
      </c>
      <c r="B415" s="14" t="n">
        <f aca="false">'SBF Data'!B415</f>
        <v>0.2973389</v>
      </c>
      <c r="C415" s="3" t="n">
        <f aca="false">'SBF Data'!C415</f>
        <v>0.39453125</v>
      </c>
      <c r="D415" s="15" t="n">
        <v>0.0285050096184583</v>
      </c>
      <c r="E415" s="15" t="n">
        <v>0.0173782470916667</v>
      </c>
      <c r="F415" s="15" t="n">
        <v>0.190672238548437</v>
      </c>
      <c r="G415" s="15" t="n">
        <v>-0.100408766173125</v>
      </c>
      <c r="H415" s="15" t="n">
        <v>0.170108312297708</v>
      </c>
      <c r="I415" s="15" t="n">
        <v>-0.0153116497743637</v>
      </c>
    </row>
    <row r="416" customFormat="false" ht="12.75" hidden="false" customHeight="false" outlineLevel="0" collapsed="false">
      <c r="A416" s="7" t="n">
        <f aca="false">'SBF Data'!A416</f>
        <v>406</v>
      </c>
      <c r="B416" s="14" t="n">
        <f aca="false">'SBF Data'!B416</f>
        <v>0.2928189</v>
      </c>
      <c r="C416" s="3" t="n">
        <f aca="false">'SBF Data'!C416</f>
        <v>0.3955078125</v>
      </c>
      <c r="D416" s="15" t="n">
        <v>0.0325772096184583</v>
      </c>
      <c r="E416" s="15" t="n">
        <v>0.0137049870916667</v>
      </c>
      <c r="F416" s="15" t="n">
        <v>0.187317638548437</v>
      </c>
      <c r="G416" s="15" t="n">
        <v>-0.095511866173125</v>
      </c>
      <c r="H416" s="15" t="n">
        <v>0.169492812297708</v>
      </c>
      <c r="I416" s="15" t="n">
        <v>-0.0291644897743637</v>
      </c>
    </row>
    <row r="417" customFormat="false" ht="12.75" hidden="false" customHeight="false" outlineLevel="0" collapsed="false">
      <c r="A417" s="7" t="n">
        <f aca="false">'SBF Data'!A417</f>
        <v>407</v>
      </c>
      <c r="B417" s="14" t="n">
        <f aca="false">'SBF Data'!B417</f>
        <v>0.2936697</v>
      </c>
      <c r="C417" s="3" t="n">
        <f aca="false">'SBF Data'!C417</f>
        <v>0.396484375</v>
      </c>
      <c r="D417" s="15" t="n">
        <v>0.0382465096184583</v>
      </c>
      <c r="E417" s="15" t="n">
        <v>0.0143012170916667</v>
      </c>
      <c r="F417" s="15" t="n">
        <v>0.181031638548437</v>
      </c>
      <c r="G417" s="15" t="n">
        <v>-0.093527066173125</v>
      </c>
      <c r="H417" s="15" t="n">
        <v>0.164748012297708</v>
      </c>
      <c r="I417" s="15" t="n">
        <v>-0.0430662297743637</v>
      </c>
    </row>
    <row r="418" customFormat="false" ht="12.75" hidden="false" customHeight="false" outlineLevel="0" collapsed="false">
      <c r="A418" s="7" t="n">
        <f aca="false">'SBF Data'!A418</f>
        <v>408</v>
      </c>
      <c r="B418" s="14" t="n">
        <f aca="false">'SBF Data'!B418</f>
        <v>0.2944869</v>
      </c>
      <c r="C418" s="3" t="n">
        <f aca="false">'SBF Data'!C418</f>
        <v>0.3974609375</v>
      </c>
      <c r="D418" s="15" t="n">
        <v>0.0323892096184583</v>
      </c>
      <c r="E418" s="15" t="n">
        <v>0.0137076370916667</v>
      </c>
      <c r="F418" s="15" t="n">
        <v>0.173302138548437</v>
      </c>
      <c r="G418" s="15" t="n">
        <v>-0.089880166173125</v>
      </c>
      <c r="H418" s="15" t="n">
        <v>0.155584912297708</v>
      </c>
      <c r="I418" s="15" t="n">
        <v>-0.0539607897743637</v>
      </c>
    </row>
    <row r="419" customFormat="false" ht="12.75" hidden="false" customHeight="false" outlineLevel="0" collapsed="false">
      <c r="A419" s="7" t="n">
        <f aca="false">'SBF Data'!A419</f>
        <v>409</v>
      </c>
      <c r="B419" s="14" t="n">
        <f aca="false">'SBF Data'!B419</f>
        <v>0.298254</v>
      </c>
      <c r="C419" s="3" t="n">
        <f aca="false">'SBF Data'!C419</f>
        <v>0.3984375</v>
      </c>
      <c r="D419" s="15" t="n">
        <v>0.0289624096184583</v>
      </c>
      <c r="E419" s="15" t="n">
        <v>0.0110210470916667</v>
      </c>
      <c r="F419" s="15" t="n">
        <v>0.168000738548437</v>
      </c>
      <c r="G419" s="15" t="n">
        <v>-0.084199166173125</v>
      </c>
      <c r="H419" s="15" t="n">
        <v>0.141747112297708</v>
      </c>
      <c r="I419" s="15" t="n">
        <v>-0.0739595397743637</v>
      </c>
    </row>
    <row r="420" customFormat="false" ht="12.75" hidden="false" customHeight="false" outlineLevel="0" collapsed="false">
      <c r="A420" s="7" t="n">
        <f aca="false">'SBF Data'!A420</f>
        <v>410</v>
      </c>
      <c r="B420" s="14" t="n">
        <f aca="false">'SBF Data'!B420</f>
        <v>0.2940612</v>
      </c>
      <c r="C420" s="3" t="n">
        <f aca="false">'SBF Data'!C420</f>
        <v>0.3994140625</v>
      </c>
      <c r="D420" s="15" t="n">
        <v>0.0300489096184583</v>
      </c>
      <c r="E420" s="15" t="n">
        <v>0.00988356709166667</v>
      </c>
      <c r="F420" s="15" t="n">
        <v>0.161619938548437</v>
      </c>
      <c r="G420" s="15" t="n">
        <v>-0.080133666173125</v>
      </c>
      <c r="H420" s="15" t="n">
        <v>0.127127612297708</v>
      </c>
      <c r="I420" s="15" t="n">
        <v>-0.101738739774364</v>
      </c>
    </row>
    <row r="421" customFormat="false" ht="12.75" hidden="false" customHeight="false" outlineLevel="0" collapsed="false">
      <c r="A421" s="7" t="n">
        <f aca="false">'SBF Data'!A421</f>
        <v>411</v>
      </c>
      <c r="B421" s="14" t="n">
        <f aca="false">'SBF Data'!B421</f>
        <v>0.2985124</v>
      </c>
      <c r="C421" s="3" t="n">
        <f aca="false">'SBF Data'!C421</f>
        <v>0.400390625</v>
      </c>
      <c r="D421" s="15" t="n">
        <v>0.0343075096184583</v>
      </c>
      <c r="E421" s="15" t="n">
        <v>0.00976801709166666</v>
      </c>
      <c r="F421" s="15" t="n">
        <v>0.160615438548437</v>
      </c>
      <c r="G421" s="15" t="n">
        <v>-0.071200466173125</v>
      </c>
      <c r="H421" s="15" t="n">
        <v>0.109830112297708</v>
      </c>
      <c r="I421" s="15" t="n">
        <v>-0.124861839774364</v>
      </c>
    </row>
    <row r="422" customFormat="false" ht="12.75" hidden="false" customHeight="false" outlineLevel="0" collapsed="false">
      <c r="A422" s="7" t="n">
        <f aca="false">'SBF Data'!A422</f>
        <v>412</v>
      </c>
      <c r="B422" s="14" t="n">
        <f aca="false">'SBF Data'!B422</f>
        <v>0.3001901</v>
      </c>
      <c r="C422" s="3" t="n">
        <f aca="false">'SBF Data'!C422</f>
        <v>0.4013671875</v>
      </c>
      <c r="D422" s="15" t="n">
        <v>0.0317886096184583</v>
      </c>
      <c r="E422" s="15" t="n">
        <v>0.0104524570916667</v>
      </c>
      <c r="F422" s="15" t="n">
        <v>0.163761438548437</v>
      </c>
      <c r="G422" s="15" t="n">
        <v>-0.071209666173125</v>
      </c>
      <c r="H422" s="15" t="n">
        <v>0.0861164122977084</v>
      </c>
      <c r="I422" s="15" t="n">
        <v>-0.125788039774364</v>
      </c>
    </row>
    <row r="423" customFormat="false" ht="12.75" hidden="false" customHeight="false" outlineLevel="0" collapsed="false">
      <c r="A423" s="7" t="n">
        <f aca="false">'SBF Data'!A423</f>
        <v>413</v>
      </c>
      <c r="B423" s="14" t="n">
        <f aca="false">'SBF Data'!B423</f>
        <v>0.2981236</v>
      </c>
      <c r="C423" s="3" t="n">
        <f aca="false">'SBF Data'!C423</f>
        <v>0.40234375</v>
      </c>
      <c r="D423" s="15" t="n">
        <v>0.0340076096184583</v>
      </c>
      <c r="E423" s="15" t="n">
        <v>0.0106978570916667</v>
      </c>
      <c r="F423" s="15" t="n">
        <v>0.168334338548437</v>
      </c>
      <c r="G423" s="15" t="n">
        <v>-0.065457626173125</v>
      </c>
      <c r="H423" s="15" t="n">
        <v>0.0596432322977084</v>
      </c>
      <c r="I423" s="15" t="n">
        <v>-0.139156239774364</v>
      </c>
    </row>
    <row r="424" customFormat="false" ht="12.75" hidden="false" customHeight="false" outlineLevel="0" collapsed="false">
      <c r="A424" s="7" t="n">
        <f aca="false">'SBF Data'!A424</f>
        <v>414</v>
      </c>
      <c r="B424" s="14" t="n">
        <f aca="false">'SBF Data'!B424</f>
        <v>0.2972501</v>
      </c>
      <c r="C424" s="3" t="n">
        <f aca="false">'SBF Data'!C424</f>
        <v>0.4033203125</v>
      </c>
      <c r="D424" s="15" t="n">
        <v>0.0389387096184583</v>
      </c>
      <c r="E424" s="15" t="n">
        <v>0.00638844709166667</v>
      </c>
      <c r="F424" s="15" t="n">
        <v>0.171955438548437</v>
      </c>
      <c r="G424" s="15" t="n">
        <v>-0.059976786173125</v>
      </c>
      <c r="H424" s="15" t="n">
        <v>0.0423489622977084</v>
      </c>
      <c r="I424" s="15" t="n">
        <v>-0.159895339774364</v>
      </c>
    </row>
    <row r="425" customFormat="false" ht="12.75" hidden="false" customHeight="false" outlineLevel="0" collapsed="false">
      <c r="A425" s="7" t="n">
        <f aca="false">'SBF Data'!A425</f>
        <v>415</v>
      </c>
      <c r="B425" s="14" t="n">
        <f aca="false">'SBF Data'!B425</f>
        <v>0.2983117</v>
      </c>
      <c r="C425" s="3" t="n">
        <f aca="false">'SBF Data'!C425</f>
        <v>0.404296875</v>
      </c>
      <c r="D425" s="15" t="n">
        <v>0.0394057096184583</v>
      </c>
      <c r="E425" s="15" t="n">
        <v>0.00539426709166667</v>
      </c>
      <c r="F425" s="15" t="n">
        <v>0.174280538548437</v>
      </c>
      <c r="G425" s="15" t="n">
        <v>-0.056397656173125</v>
      </c>
      <c r="H425" s="15" t="n">
        <v>0.0299901022977084</v>
      </c>
      <c r="I425" s="15" t="n">
        <v>-0.206333739774364</v>
      </c>
    </row>
    <row r="426" customFormat="false" ht="12.75" hidden="false" customHeight="false" outlineLevel="0" collapsed="false">
      <c r="A426" s="7" t="n">
        <f aca="false">'SBF Data'!A426</f>
        <v>416</v>
      </c>
      <c r="B426" s="14" t="n">
        <f aca="false">'SBF Data'!B426</f>
        <v>0.2985936</v>
      </c>
      <c r="C426" s="3" t="n">
        <f aca="false">'SBF Data'!C426</f>
        <v>0.4052734375</v>
      </c>
      <c r="D426" s="15" t="n">
        <v>0.0328521096184583</v>
      </c>
      <c r="E426" s="15" t="n">
        <v>0.00834413709166666</v>
      </c>
      <c r="F426" s="15" t="n">
        <v>0.173150338548437</v>
      </c>
      <c r="G426" s="15" t="n">
        <v>-0.061343566173125</v>
      </c>
      <c r="H426" s="15" t="n">
        <v>0.0184283822977084</v>
      </c>
      <c r="I426" s="15" t="n">
        <v>-0.233970239774364</v>
      </c>
    </row>
    <row r="427" customFormat="false" ht="12.75" hidden="false" customHeight="false" outlineLevel="0" collapsed="false">
      <c r="A427" s="7" t="n">
        <f aca="false">'SBF Data'!A427</f>
        <v>417</v>
      </c>
      <c r="B427" s="14" t="n">
        <f aca="false">'SBF Data'!B427</f>
        <v>0.301506</v>
      </c>
      <c r="C427" s="3" t="n">
        <f aca="false">'SBF Data'!C427</f>
        <v>0.40625</v>
      </c>
      <c r="D427" s="15" t="n">
        <v>0.0317293096184583</v>
      </c>
      <c r="E427" s="15" t="n">
        <v>0.00549730709166667</v>
      </c>
      <c r="F427" s="15" t="n">
        <v>0.175735738548437</v>
      </c>
      <c r="G427" s="15" t="n">
        <v>-0.070465866173125</v>
      </c>
      <c r="H427" s="15" t="n">
        <v>0.00405781229770837</v>
      </c>
      <c r="I427" s="15" t="n">
        <v>-0.245932939774364</v>
      </c>
    </row>
    <row r="428" customFormat="false" ht="12.75" hidden="false" customHeight="false" outlineLevel="0" collapsed="false">
      <c r="A428" s="7" t="n">
        <f aca="false">'SBF Data'!A428</f>
        <v>418</v>
      </c>
      <c r="B428" s="14" t="n">
        <f aca="false">'SBF Data'!B428</f>
        <v>0.2957084</v>
      </c>
      <c r="C428" s="3" t="n">
        <f aca="false">'SBF Data'!C428</f>
        <v>0.4072265625</v>
      </c>
      <c r="D428" s="15" t="n">
        <v>0.0380756096184583</v>
      </c>
      <c r="E428" s="15" t="n">
        <v>0.00363465709166666</v>
      </c>
      <c r="F428" s="15" t="n">
        <v>0.176011938548437</v>
      </c>
      <c r="G428" s="15" t="n">
        <v>-0.084544366173125</v>
      </c>
      <c r="H428" s="15" t="n">
        <v>-0.00710843770229163</v>
      </c>
      <c r="I428" s="15" t="n">
        <v>-0.250702239774364</v>
      </c>
    </row>
    <row r="429" customFormat="false" ht="12.75" hidden="false" customHeight="false" outlineLevel="0" collapsed="false">
      <c r="A429" s="7" t="n">
        <f aca="false">'SBF Data'!A429</f>
        <v>419</v>
      </c>
      <c r="B429" s="14" t="n">
        <f aca="false">'SBF Data'!B429</f>
        <v>0.2957122</v>
      </c>
      <c r="C429" s="3" t="n">
        <f aca="false">'SBF Data'!C429</f>
        <v>0.408203125</v>
      </c>
      <c r="D429" s="15" t="n">
        <v>0.0382130096184583</v>
      </c>
      <c r="E429" s="15" t="n">
        <v>0.00567387709166667</v>
      </c>
      <c r="F429" s="15" t="n">
        <v>0.175458538548437</v>
      </c>
      <c r="G429" s="15" t="n">
        <v>-0.099396166173125</v>
      </c>
      <c r="H429" s="15" t="n">
        <v>-0.0135287967022916</v>
      </c>
      <c r="I429" s="15" t="n">
        <v>-0.257019139774364</v>
      </c>
    </row>
    <row r="430" customFormat="false" ht="12.75" hidden="false" customHeight="false" outlineLevel="0" collapsed="false">
      <c r="A430" s="7" t="n">
        <f aca="false">'SBF Data'!A430</f>
        <v>420</v>
      </c>
      <c r="B430" s="14" t="n">
        <f aca="false">'SBF Data'!B430</f>
        <v>0.2962057</v>
      </c>
      <c r="C430" s="3" t="n">
        <f aca="false">'SBF Data'!C430</f>
        <v>0.4091796875</v>
      </c>
      <c r="D430" s="15" t="n">
        <v>0.0387714096184583</v>
      </c>
      <c r="E430" s="15" t="n">
        <v>0.00946434709166667</v>
      </c>
      <c r="F430" s="15" t="n">
        <v>0.182864338548437</v>
      </c>
      <c r="G430" s="15" t="n">
        <v>-0.117720866173125</v>
      </c>
      <c r="H430" s="15" t="n">
        <v>-0.0212032817022916</v>
      </c>
      <c r="I430" s="15" t="n">
        <v>-0.249676839774364</v>
      </c>
    </row>
    <row r="431" customFormat="false" ht="12.75" hidden="false" customHeight="false" outlineLevel="0" collapsed="false">
      <c r="A431" s="7" t="n">
        <f aca="false">'SBF Data'!A431</f>
        <v>421</v>
      </c>
      <c r="B431" s="14" t="n">
        <f aca="false">'SBF Data'!B431</f>
        <v>0.2941619</v>
      </c>
      <c r="C431" s="3" t="n">
        <f aca="false">'SBF Data'!C431</f>
        <v>0.41015625</v>
      </c>
      <c r="D431" s="15" t="n">
        <v>0.0419531096184583</v>
      </c>
      <c r="E431" s="15" t="n">
        <v>0.0129376970916667</v>
      </c>
      <c r="F431" s="15" t="n">
        <v>0.192738638548437</v>
      </c>
      <c r="G431" s="15" t="n">
        <v>-0.134638266173125</v>
      </c>
      <c r="H431" s="15" t="n">
        <v>-0.0287160147022916</v>
      </c>
      <c r="I431" s="15" t="n">
        <v>-0.231035239774364</v>
      </c>
    </row>
    <row r="432" customFormat="false" ht="12.75" hidden="false" customHeight="false" outlineLevel="0" collapsed="false">
      <c r="A432" s="7" t="n">
        <f aca="false">'SBF Data'!A432</f>
        <v>422</v>
      </c>
      <c r="B432" s="14" t="n">
        <f aca="false">'SBF Data'!B432</f>
        <v>0.2972823</v>
      </c>
      <c r="C432" s="3" t="n">
        <f aca="false">'SBF Data'!C432</f>
        <v>0.4111328125</v>
      </c>
      <c r="D432" s="15" t="n">
        <v>0.0429971096184583</v>
      </c>
      <c r="E432" s="15" t="n">
        <v>0.0137192570916667</v>
      </c>
      <c r="F432" s="15" t="n">
        <v>0.202878438548437</v>
      </c>
      <c r="G432" s="15" t="n">
        <v>-0.148412766173125</v>
      </c>
      <c r="H432" s="15" t="n">
        <v>-0.0310621877022916</v>
      </c>
      <c r="I432" s="15" t="n">
        <v>-0.207365239774364</v>
      </c>
    </row>
    <row r="433" customFormat="false" ht="12.75" hidden="false" customHeight="false" outlineLevel="0" collapsed="false">
      <c r="A433" s="7" t="n">
        <f aca="false">'SBF Data'!A433</f>
        <v>423</v>
      </c>
      <c r="B433" s="14" t="n">
        <f aca="false">'SBF Data'!B433</f>
        <v>0.3023898</v>
      </c>
      <c r="C433" s="3" t="n">
        <f aca="false">'SBF Data'!C433</f>
        <v>0.412109375</v>
      </c>
      <c r="D433" s="15" t="n">
        <v>0.0468378096184583</v>
      </c>
      <c r="E433" s="15" t="n">
        <v>0.0142867870916667</v>
      </c>
      <c r="F433" s="15" t="n">
        <v>0.218351038548437</v>
      </c>
      <c r="G433" s="15" t="n">
        <v>-0.156212666173125</v>
      </c>
      <c r="H433" s="15" t="n">
        <v>-0.0228760570022916</v>
      </c>
      <c r="I433" s="15" t="n">
        <v>-0.192962639774364</v>
      </c>
    </row>
    <row r="434" customFormat="false" ht="12.75" hidden="false" customHeight="false" outlineLevel="0" collapsed="false">
      <c r="A434" s="7" t="n">
        <f aca="false">'SBF Data'!A434</f>
        <v>424</v>
      </c>
      <c r="B434" s="14" t="n">
        <f aca="false">'SBF Data'!B434</f>
        <v>0.3000077</v>
      </c>
      <c r="C434" s="3" t="n">
        <f aca="false">'SBF Data'!C434</f>
        <v>0.4130859375</v>
      </c>
      <c r="D434" s="15" t="n">
        <v>0.0520961096184583</v>
      </c>
      <c r="E434" s="15" t="n">
        <v>0.0183086170916667</v>
      </c>
      <c r="F434" s="15" t="n">
        <v>0.233929638548437</v>
      </c>
      <c r="G434" s="15" t="n">
        <v>-0.155920566173125</v>
      </c>
      <c r="H434" s="15" t="n">
        <v>-0.0103046877022916</v>
      </c>
      <c r="I434" s="15" t="n">
        <v>-0.196313239774364</v>
      </c>
    </row>
    <row r="435" customFormat="false" ht="12.75" hidden="false" customHeight="false" outlineLevel="0" collapsed="false">
      <c r="A435" s="7" t="n">
        <f aca="false">'SBF Data'!A435</f>
        <v>425</v>
      </c>
      <c r="B435" s="14" t="n">
        <f aca="false">'SBF Data'!B435</f>
        <v>0.2941137</v>
      </c>
      <c r="C435" s="3" t="n">
        <f aca="false">'SBF Data'!C435</f>
        <v>0.4140625</v>
      </c>
      <c r="D435" s="15" t="n">
        <v>0.0476831096184583</v>
      </c>
      <c r="E435" s="15" t="n">
        <v>0.0163751670916667</v>
      </c>
      <c r="F435" s="15" t="n">
        <v>0.256076038548437</v>
      </c>
      <c r="G435" s="15" t="n">
        <v>-0.155042566173125</v>
      </c>
      <c r="H435" s="15" t="n">
        <v>0.000469382297708366</v>
      </c>
      <c r="I435" s="15" t="n">
        <v>-0.202190439774364</v>
      </c>
    </row>
    <row r="436" customFormat="false" ht="12.75" hidden="false" customHeight="false" outlineLevel="0" collapsed="false">
      <c r="A436" s="7" t="n">
        <f aca="false">'SBF Data'!A436</f>
        <v>426</v>
      </c>
      <c r="B436" s="14" t="n">
        <f aca="false">'SBF Data'!B436</f>
        <v>0.297</v>
      </c>
      <c r="C436" s="3" t="n">
        <f aca="false">'SBF Data'!C436</f>
        <v>0.4150390625</v>
      </c>
      <c r="D436" s="15" t="n">
        <v>0.0396978096184583</v>
      </c>
      <c r="E436" s="15" t="n">
        <v>0.0128701470916667</v>
      </c>
      <c r="F436" s="15" t="n">
        <v>0.278289738548437</v>
      </c>
      <c r="G436" s="15" t="n">
        <v>-0.146560266173125</v>
      </c>
      <c r="H436" s="15" t="n">
        <v>0.0123512122977084</v>
      </c>
      <c r="I436" s="15" t="n">
        <v>-0.221807039774364</v>
      </c>
    </row>
    <row r="437" customFormat="false" ht="12.75" hidden="false" customHeight="false" outlineLevel="0" collapsed="false">
      <c r="A437" s="7" t="n">
        <f aca="false">'SBF Data'!A437</f>
        <v>427</v>
      </c>
      <c r="B437" s="14" t="n">
        <f aca="false">'SBF Data'!B437</f>
        <v>0.2987608</v>
      </c>
      <c r="C437" s="3" t="n">
        <f aca="false">'SBF Data'!C437</f>
        <v>0.416015625</v>
      </c>
      <c r="D437" s="15" t="n">
        <v>0.0460870096184583</v>
      </c>
      <c r="E437" s="15" t="n">
        <v>0.00858210709166667</v>
      </c>
      <c r="F437" s="15" t="n">
        <v>0.300039438548437</v>
      </c>
      <c r="G437" s="15" t="n">
        <v>-0.137313066173125</v>
      </c>
      <c r="H437" s="15" t="n">
        <v>0.0276174622977084</v>
      </c>
      <c r="I437" s="15" t="n">
        <v>-0.226284039774364</v>
      </c>
    </row>
    <row r="438" customFormat="false" ht="12.75" hidden="false" customHeight="false" outlineLevel="0" collapsed="false">
      <c r="A438" s="7" t="n">
        <f aca="false">'SBF Data'!A438</f>
        <v>428</v>
      </c>
      <c r="B438" s="14" t="n">
        <f aca="false">'SBF Data'!B438</f>
        <v>0.293792</v>
      </c>
      <c r="C438" s="3" t="n">
        <f aca="false">'SBF Data'!C438</f>
        <v>0.4169921875</v>
      </c>
      <c r="D438" s="15" t="n">
        <v>0.0413058096184583</v>
      </c>
      <c r="E438" s="15" t="n">
        <v>0.00869805709166667</v>
      </c>
      <c r="F438" s="15" t="n">
        <v>0.319053338548437</v>
      </c>
      <c r="G438" s="15" t="n">
        <v>-0.129289266173125</v>
      </c>
      <c r="H438" s="15" t="n">
        <v>0.0438093822977084</v>
      </c>
      <c r="I438" s="15" t="n">
        <v>-0.219271839774364</v>
      </c>
    </row>
    <row r="439" customFormat="false" ht="12.75" hidden="false" customHeight="false" outlineLevel="0" collapsed="false">
      <c r="A439" s="7" t="n">
        <f aca="false">'SBF Data'!A439</f>
        <v>429</v>
      </c>
      <c r="B439" s="14" t="n">
        <f aca="false">'SBF Data'!B439</f>
        <v>0.2996636</v>
      </c>
      <c r="C439" s="3" t="n">
        <f aca="false">'SBF Data'!C439</f>
        <v>0.41796875</v>
      </c>
      <c r="D439" s="15" t="n">
        <v>0.0401990096184583</v>
      </c>
      <c r="E439" s="15" t="n">
        <v>0.0113007170916667</v>
      </c>
      <c r="F439" s="15" t="n">
        <v>0.333711638548437</v>
      </c>
      <c r="G439" s="15" t="n">
        <v>-0.130072166173125</v>
      </c>
      <c r="H439" s="15" t="n">
        <v>0.0568245022977084</v>
      </c>
      <c r="I439" s="15" t="n">
        <v>-0.190337539774364</v>
      </c>
    </row>
    <row r="440" customFormat="false" ht="12.75" hidden="false" customHeight="false" outlineLevel="0" collapsed="false">
      <c r="A440" s="7" t="n">
        <f aca="false">'SBF Data'!A440</f>
        <v>430</v>
      </c>
      <c r="B440" s="14" t="n">
        <f aca="false">'SBF Data'!B440</f>
        <v>0.298413</v>
      </c>
      <c r="C440" s="3" t="n">
        <f aca="false">'SBF Data'!C440</f>
        <v>0.4189453125</v>
      </c>
      <c r="D440" s="15" t="n">
        <v>0.0471236096184583</v>
      </c>
      <c r="E440" s="15" t="n">
        <v>0.0125129670916667</v>
      </c>
      <c r="F440" s="15" t="n">
        <v>0.344835638548437</v>
      </c>
      <c r="G440" s="15" t="n">
        <v>-0.129394166173125</v>
      </c>
      <c r="H440" s="15" t="n">
        <v>0.0680916622977084</v>
      </c>
      <c r="I440" s="15" t="n">
        <v>-0.163833139774364</v>
      </c>
    </row>
    <row r="441" customFormat="false" ht="12.75" hidden="false" customHeight="false" outlineLevel="0" collapsed="false">
      <c r="A441" s="7" t="n">
        <f aca="false">'SBF Data'!A441</f>
        <v>431</v>
      </c>
      <c r="B441" s="14" t="n">
        <f aca="false">'SBF Data'!B441</f>
        <v>0.2918533</v>
      </c>
      <c r="C441" s="3" t="n">
        <f aca="false">'SBF Data'!C441</f>
        <v>0.419921875</v>
      </c>
      <c r="D441" s="15" t="n">
        <v>0.0456405096184583</v>
      </c>
      <c r="E441" s="15" t="n">
        <v>0.0142614670916667</v>
      </c>
      <c r="F441" s="15" t="n">
        <v>0.348723038548437</v>
      </c>
      <c r="G441" s="15" t="n">
        <v>-0.128695466173125</v>
      </c>
      <c r="H441" s="15" t="n">
        <v>0.0803637122977084</v>
      </c>
      <c r="I441" s="15" t="n">
        <v>-0.138685039774364</v>
      </c>
    </row>
    <row r="442" customFormat="false" ht="12.75" hidden="false" customHeight="false" outlineLevel="0" collapsed="false">
      <c r="A442" s="7" t="n">
        <f aca="false">'SBF Data'!A442</f>
        <v>432</v>
      </c>
      <c r="B442" s="14" t="n">
        <f aca="false">'SBF Data'!B442</f>
        <v>0.2936685</v>
      </c>
      <c r="C442" s="3" t="n">
        <f aca="false">'SBF Data'!C442</f>
        <v>0.4208984375</v>
      </c>
      <c r="D442" s="15" t="n">
        <v>0.0472418096184583</v>
      </c>
      <c r="E442" s="15" t="n">
        <v>0.0133435070916667</v>
      </c>
      <c r="F442" s="15" t="n">
        <v>0.347821438548437</v>
      </c>
      <c r="G442" s="15" t="n">
        <v>-0.126229566173125</v>
      </c>
      <c r="H442" s="15" t="n">
        <v>0.0933435122977084</v>
      </c>
      <c r="I442" s="15" t="n">
        <v>-0.111052139774364</v>
      </c>
    </row>
    <row r="443" customFormat="false" ht="12.75" hidden="false" customHeight="false" outlineLevel="0" collapsed="false">
      <c r="A443" s="7" t="n">
        <f aca="false">'SBF Data'!A443</f>
        <v>433</v>
      </c>
      <c r="B443" s="14" t="n">
        <f aca="false">'SBF Data'!B443</f>
        <v>0.3001935</v>
      </c>
      <c r="C443" s="3" t="n">
        <f aca="false">'SBF Data'!C443</f>
        <v>0.421875</v>
      </c>
      <c r="D443" s="15" t="n">
        <v>0.0443907096184583</v>
      </c>
      <c r="E443" s="15" t="n">
        <v>0.0139303970916667</v>
      </c>
      <c r="F443" s="15" t="n">
        <v>0.336807838548437</v>
      </c>
      <c r="G443" s="15" t="n">
        <v>-0.126565266173125</v>
      </c>
      <c r="H443" s="15" t="n">
        <v>0.101228812297708</v>
      </c>
      <c r="I443" s="15" t="n">
        <v>-0.0715880997743637</v>
      </c>
    </row>
    <row r="444" customFormat="false" ht="12.75" hidden="false" customHeight="false" outlineLevel="0" collapsed="false">
      <c r="A444" s="7" t="n">
        <f aca="false">'SBF Data'!A444</f>
        <v>434</v>
      </c>
      <c r="B444" s="14" t="n">
        <f aca="false">'SBF Data'!B444</f>
        <v>0.2986541</v>
      </c>
      <c r="C444" s="3" t="n">
        <f aca="false">'SBF Data'!C444</f>
        <v>0.4228515625</v>
      </c>
      <c r="D444" s="15" t="n">
        <v>0.0420159096184583</v>
      </c>
      <c r="E444" s="15" t="n">
        <v>0.0127213470916667</v>
      </c>
      <c r="F444" s="15" t="n">
        <v>0.323783938548437</v>
      </c>
      <c r="G444" s="15" t="n">
        <v>-0.123737566173125</v>
      </c>
      <c r="H444" s="15" t="n">
        <v>0.106450412297708</v>
      </c>
      <c r="I444" s="15" t="n">
        <v>-0.0432817397743637</v>
      </c>
    </row>
    <row r="445" customFormat="false" ht="12.75" hidden="false" customHeight="false" outlineLevel="0" collapsed="false">
      <c r="A445" s="7" t="n">
        <f aca="false">'SBF Data'!A445</f>
        <v>435</v>
      </c>
      <c r="B445" s="14" t="n">
        <f aca="false">'SBF Data'!B445</f>
        <v>0.2955578</v>
      </c>
      <c r="C445" s="3" t="n">
        <f aca="false">'SBF Data'!C445</f>
        <v>0.423828125</v>
      </c>
      <c r="D445" s="15" t="n">
        <v>0.0363035096184583</v>
      </c>
      <c r="E445" s="15" t="n">
        <v>0.00916835709166666</v>
      </c>
      <c r="F445" s="15" t="n">
        <v>0.303227638548437</v>
      </c>
      <c r="G445" s="15" t="n">
        <v>-0.125942666173125</v>
      </c>
      <c r="H445" s="15" t="n">
        <v>0.113935612297708</v>
      </c>
      <c r="I445" s="15" t="n">
        <v>-0.0404793897743637</v>
      </c>
    </row>
    <row r="446" customFormat="false" ht="12.75" hidden="false" customHeight="false" outlineLevel="0" collapsed="false">
      <c r="A446" s="7" t="n">
        <f aca="false">'SBF Data'!A446</f>
        <v>436</v>
      </c>
      <c r="B446" s="14" t="n">
        <f aca="false">'SBF Data'!B446</f>
        <v>0.2963437</v>
      </c>
      <c r="C446" s="3" t="n">
        <f aca="false">'SBF Data'!C446</f>
        <v>0.4248046875</v>
      </c>
      <c r="D446" s="15" t="n">
        <v>0.0392903096184583</v>
      </c>
      <c r="E446" s="15" t="n">
        <v>0.00760056709166666</v>
      </c>
      <c r="F446" s="15" t="n">
        <v>0.279590838548437</v>
      </c>
      <c r="G446" s="15" t="n">
        <v>-0.124852166173125</v>
      </c>
      <c r="H446" s="15" t="n">
        <v>0.122362112297708</v>
      </c>
      <c r="I446" s="15" t="n">
        <v>-0.0490082997743637</v>
      </c>
    </row>
    <row r="447" customFormat="false" ht="12.75" hidden="false" customHeight="false" outlineLevel="0" collapsed="false">
      <c r="A447" s="7" t="n">
        <f aca="false">'SBF Data'!A447</f>
        <v>437</v>
      </c>
      <c r="B447" s="14" t="n">
        <f aca="false">'SBF Data'!B447</f>
        <v>0.2995784</v>
      </c>
      <c r="C447" s="3" t="n">
        <f aca="false">'SBF Data'!C447</f>
        <v>0.42578125</v>
      </c>
      <c r="D447" s="15" t="n">
        <v>0.0414332096184583</v>
      </c>
      <c r="E447" s="15" t="n">
        <v>0.00618373709166667</v>
      </c>
      <c r="F447" s="15" t="n">
        <v>0.253827738548437</v>
      </c>
      <c r="G447" s="15" t="n">
        <v>-0.129480966173125</v>
      </c>
      <c r="H447" s="15" t="n">
        <v>0.124425412297708</v>
      </c>
      <c r="I447" s="15" t="n">
        <v>-0.0512316497743637</v>
      </c>
    </row>
    <row r="448" customFormat="false" ht="12.75" hidden="false" customHeight="false" outlineLevel="0" collapsed="false">
      <c r="A448" s="7" t="n">
        <f aca="false">'SBF Data'!A448</f>
        <v>438</v>
      </c>
      <c r="B448" s="14" t="n">
        <f aca="false">'SBF Data'!B448</f>
        <v>0.2998504</v>
      </c>
      <c r="C448" s="3" t="n">
        <f aca="false">'SBF Data'!C448</f>
        <v>0.4267578125</v>
      </c>
      <c r="D448" s="15" t="n">
        <v>0.0421175096184583</v>
      </c>
      <c r="E448" s="15" t="n">
        <v>0.00858943709166667</v>
      </c>
      <c r="F448" s="15" t="n">
        <v>0.223342638548437</v>
      </c>
      <c r="G448" s="15" t="n">
        <v>-0.132152266173125</v>
      </c>
      <c r="H448" s="15" t="n">
        <v>0.119133212297708</v>
      </c>
      <c r="I448" s="15" t="n">
        <v>-0.0458993297743637</v>
      </c>
    </row>
    <row r="449" customFormat="false" ht="12.75" hidden="false" customHeight="false" outlineLevel="0" collapsed="false">
      <c r="A449" s="7" t="n">
        <f aca="false">'SBF Data'!A449</f>
        <v>439</v>
      </c>
      <c r="B449" s="14" t="n">
        <f aca="false">'SBF Data'!B449</f>
        <v>0.3013295</v>
      </c>
      <c r="C449" s="3" t="n">
        <f aca="false">'SBF Data'!C449</f>
        <v>0.427734375</v>
      </c>
      <c r="D449" s="15" t="n">
        <v>0.0406983096184583</v>
      </c>
      <c r="E449" s="15" t="n">
        <v>0.00912055709166666</v>
      </c>
      <c r="F449" s="15" t="n">
        <v>0.190137638548437</v>
      </c>
      <c r="G449" s="15" t="n">
        <v>-0.135727766173125</v>
      </c>
      <c r="H449" s="15" t="n">
        <v>0.109867512297708</v>
      </c>
      <c r="I449" s="15" t="n">
        <v>-0.0508455997743637</v>
      </c>
    </row>
    <row r="450" customFormat="false" ht="12.75" hidden="false" customHeight="false" outlineLevel="0" collapsed="false">
      <c r="A450" s="7" t="n">
        <f aca="false">'SBF Data'!A450</f>
        <v>440</v>
      </c>
      <c r="B450" s="14" t="n">
        <f aca="false">'SBF Data'!B450</f>
        <v>0.2943574</v>
      </c>
      <c r="C450" s="3" t="n">
        <f aca="false">'SBF Data'!C450</f>
        <v>0.4287109375</v>
      </c>
      <c r="D450" s="15" t="n">
        <v>0.0341892096184583</v>
      </c>
      <c r="E450" s="15" t="n">
        <v>0.00808615709166667</v>
      </c>
      <c r="F450" s="15" t="n">
        <v>0.158256438548437</v>
      </c>
      <c r="G450" s="15" t="n">
        <v>-0.136238266173125</v>
      </c>
      <c r="H450" s="15" t="n">
        <v>0.102107212297708</v>
      </c>
      <c r="I450" s="15" t="n">
        <v>-0.0747937397743637</v>
      </c>
    </row>
    <row r="451" customFormat="false" ht="12.75" hidden="false" customHeight="false" outlineLevel="0" collapsed="false">
      <c r="A451" s="7" t="n">
        <f aca="false">'SBF Data'!A451</f>
        <v>441</v>
      </c>
      <c r="B451" s="14" t="n">
        <f aca="false">'SBF Data'!B451</f>
        <v>0.2937588</v>
      </c>
      <c r="C451" s="3" t="n">
        <f aca="false">'SBF Data'!C451</f>
        <v>0.4296875</v>
      </c>
      <c r="D451" s="15" t="n">
        <v>0.0352515096184583</v>
      </c>
      <c r="E451" s="15" t="n">
        <v>0.0127285670916667</v>
      </c>
      <c r="F451" s="15" t="n">
        <v>0.127623738548437</v>
      </c>
      <c r="G451" s="15" t="n">
        <v>-0.136883166173125</v>
      </c>
      <c r="H451" s="15" t="n">
        <v>0.0945877122977084</v>
      </c>
      <c r="I451" s="15" t="n">
        <v>-0.0839149397743637</v>
      </c>
    </row>
    <row r="452" customFormat="false" ht="12.75" hidden="false" customHeight="false" outlineLevel="0" collapsed="false">
      <c r="A452" s="7" t="n">
        <f aca="false">'SBF Data'!A452</f>
        <v>442</v>
      </c>
      <c r="B452" s="14" t="n">
        <f aca="false">'SBF Data'!B452</f>
        <v>0.2988028</v>
      </c>
      <c r="C452" s="3" t="n">
        <f aca="false">'SBF Data'!C452</f>
        <v>0.4306640625</v>
      </c>
      <c r="D452" s="15" t="n">
        <v>0.0368678096184583</v>
      </c>
      <c r="E452" s="15" t="n">
        <v>0.0180252970916667</v>
      </c>
      <c r="F452" s="15" t="n">
        <v>0.102049138548437</v>
      </c>
      <c r="G452" s="15" t="n">
        <v>-0.141712366173125</v>
      </c>
      <c r="H452" s="15" t="n">
        <v>0.0814747122977084</v>
      </c>
      <c r="I452" s="15" t="n">
        <v>-0.0814351397743637</v>
      </c>
    </row>
    <row r="453" customFormat="false" ht="12.75" hidden="false" customHeight="false" outlineLevel="0" collapsed="false">
      <c r="A453" s="7" t="n">
        <f aca="false">'SBF Data'!A453</f>
        <v>443</v>
      </c>
      <c r="B453" s="14" t="n">
        <f aca="false">'SBF Data'!B453</f>
        <v>0.2990492</v>
      </c>
      <c r="C453" s="3" t="n">
        <f aca="false">'SBF Data'!C453</f>
        <v>0.431640625</v>
      </c>
      <c r="D453" s="15" t="n">
        <v>0.0406678096184583</v>
      </c>
      <c r="E453" s="15" t="n">
        <v>0.0158915070916667</v>
      </c>
      <c r="F453" s="15" t="n">
        <v>0.0816234385484374</v>
      </c>
      <c r="G453" s="15" t="n">
        <v>-0.140142366173125</v>
      </c>
      <c r="H453" s="15" t="n">
        <v>0.0687654922977084</v>
      </c>
      <c r="I453" s="15" t="n">
        <v>-0.0944797397743637</v>
      </c>
    </row>
    <row r="454" customFormat="false" ht="12.75" hidden="false" customHeight="false" outlineLevel="0" collapsed="false">
      <c r="A454" s="7" t="n">
        <f aca="false">'SBF Data'!A454</f>
        <v>444</v>
      </c>
      <c r="B454" s="14" t="n">
        <f aca="false">'SBF Data'!B454</f>
        <v>0.2962628</v>
      </c>
      <c r="C454" s="3" t="n">
        <f aca="false">'SBF Data'!C454</f>
        <v>0.4326171875</v>
      </c>
      <c r="D454" s="15" t="n">
        <v>0.0379832096184583</v>
      </c>
      <c r="E454" s="15" t="n">
        <v>0.00965160709166667</v>
      </c>
      <c r="F454" s="15" t="n">
        <v>0.0660448985484374</v>
      </c>
      <c r="G454" s="15" t="n">
        <v>-0.141165766173125</v>
      </c>
      <c r="H454" s="15" t="n">
        <v>0.0654012422977084</v>
      </c>
      <c r="I454" s="15" t="n">
        <v>-0.118904039774364</v>
      </c>
    </row>
    <row r="455" customFormat="false" ht="12.75" hidden="false" customHeight="false" outlineLevel="0" collapsed="false">
      <c r="A455" s="7" t="n">
        <f aca="false">'SBF Data'!A455</f>
        <v>445</v>
      </c>
      <c r="B455" s="14" t="n">
        <f aca="false">'SBF Data'!B455</f>
        <v>0.2983565</v>
      </c>
      <c r="C455" s="3" t="n">
        <f aca="false">'SBF Data'!C455</f>
        <v>0.43359375</v>
      </c>
      <c r="D455" s="15" t="n">
        <v>0.0324061096184583</v>
      </c>
      <c r="E455" s="15" t="n">
        <v>0.0116167570916667</v>
      </c>
      <c r="F455" s="15" t="n">
        <v>0.0570750185484374</v>
      </c>
      <c r="G455" s="15" t="n">
        <v>-0.136431466173125</v>
      </c>
      <c r="H455" s="15" t="n">
        <v>0.0637540622977084</v>
      </c>
      <c r="I455" s="15" t="n">
        <v>-0.171777139774364</v>
      </c>
    </row>
    <row r="456" customFormat="false" ht="12.75" hidden="false" customHeight="false" outlineLevel="0" collapsed="false">
      <c r="A456" s="7" t="n">
        <f aca="false">'SBF Data'!A456</f>
        <v>446</v>
      </c>
      <c r="B456" s="14" t="n">
        <f aca="false">'SBF Data'!B456</f>
        <v>0.2996429</v>
      </c>
      <c r="C456" s="3" t="n">
        <f aca="false">'SBF Data'!C456</f>
        <v>0.4345703125</v>
      </c>
      <c r="D456" s="15" t="n">
        <v>0.0329551096184583</v>
      </c>
      <c r="E456" s="15" t="n">
        <v>0.00870865709166667</v>
      </c>
      <c r="F456" s="15" t="n">
        <v>0.0520722585484374</v>
      </c>
      <c r="G456" s="15" t="n">
        <v>-0.133868766173125</v>
      </c>
      <c r="H456" s="15" t="n">
        <v>0.0590775322977084</v>
      </c>
      <c r="I456" s="15" t="n">
        <v>-0.189048739774364</v>
      </c>
    </row>
    <row r="457" customFormat="false" ht="12.75" hidden="false" customHeight="false" outlineLevel="0" collapsed="false">
      <c r="A457" s="7" t="n">
        <f aca="false">'SBF Data'!A457</f>
        <v>447</v>
      </c>
      <c r="B457" s="14" t="n">
        <f aca="false">'SBF Data'!B457</f>
        <v>0.2952246</v>
      </c>
      <c r="C457" s="3" t="n">
        <f aca="false">'SBF Data'!C457</f>
        <v>0.435546875</v>
      </c>
      <c r="D457" s="15" t="n">
        <v>0.0398307096184583</v>
      </c>
      <c r="E457" s="15" t="n">
        <v>0.00884854709166667</v>
      </c>
      <c r="F457" s="15" t="n">
        <v>0.0518300185484374</v>
      </c>
      <c r="G457" s="15" t="n">
        <v>-0.129515266173125</v>
      </c>
      <c r="H457" s="15" t="n">
        <v>0.0511055822977084</v>
      </c>
      <c r="I457" s="15" t="n">
        <v>-0.199863539774364</v>
      </c>
    </row>
    <row r="458" customFormat="false" ht="12.75" hidden="false" customHeight="false" outlineLevel="0" collapsed="false">
      <c r="A458" s="7" t="n">
        <f aca="false">'SBF Data'!A458</f>
        <v>448</v>
      </c>
      <c r="B458" s="14" t="n">
        <f aca="false">'SBF Data'!B458</f>
        <v>0.2933257</v>
      </c>
      <c r="C458" s="3" t="n">
        <f aca="false">'SBF Data'!C458</f>
        <v>0.4365234375</v>
      </c>
      <c r="D458" s="15" t="n">
        <v>0.0437963096184583</v>
      </c>
      <c r="E458" s="15" t="n">
        <v>0.00852558709166666</v>
      </c>
      <c r="F458" s="15" t="n">
        <v>0.0558648485484374</v>
      </c>
      <c r="G458" s="15" t="n">
        <v>-0.129589866173125</v>
      </c>
      <c r="H458" s="15" t="n">
        <v>0.0481741422977084</v>
      </c>
      <c r="I458" s="15" t="n">
        <v>-0.197090139774364</v>
      </c>
    </row>
    <row r="459" customFormat="false" ht="12.75" hidden="false" customHeight="false" outlineLevel="0" collapsed="false">
      <c r="A459" s="7" t="n">
        <f aca="false">'SBF Data'!A459</f>
        <v>449</v>
      </c>
      <c r="B459" s="14" t="n">
        <f aca="false">'SBF Data'!B459</f>
        <v>0.2955769</v>
      </c>
      <c r="C459" s="3" t="n">
        <f aca="false">'SBF Data'!C459</f>
        <v>0.4375</v>
      </c>
      <c r="D459" s="15" t="n">
        <v>0.0459349096184583</v>
      </c>
      <c r="E459" s="15" t="n">
        <v>0.00787187709166667</v>
      </c>
      <c r="F459" s="15" t="n">
        <v>0.0609010485484374</v>
      </c>
      <c r="G459" s="15" t="n">
        <v>-0.130186966173125</v>
      </c>
      <c r="H459" s="15" t="n">
        <v>0.0478307922977084</v>
      </c>
      <c r="I459" s="15" t="n">
        <v>-0.175610539774364</v>
      </c>
    </row>
    <row r="460" customFormat="false" ht="12.75" hidden="false" customHeight="false" outlineLevel="0" collapsed="false">
      <c r="A460" s="7" t="n">
        <f aca="false">'SBF Data'!A460</f>
        <v>450</v>
      </c>
      <c r="B460" s="14" t="n">
        <f aca="false">'SBF Data'!B460</f>
        <v>0.2921453</v>
      </c>
      <c r="C460" s="3" t="n">
        <f aca="false">'SBF Data'!C460</f>
        <v>0.4384765625</v>
      </c>
      <c r="D460" s="15" t="n">
        <v>0.0445871096184583</v>
      </c>
      <c r="E460" s="15" t="n">
        <v>0.0135187270916667</v>
      </c>
      <c r="F460" s="15" t="n">
        <v>0.0652459285484374</v>
      </c>
      <c r="G460" s="15" t="n">
        <v>-0.134303766173125</v>
      </c>
      <c r="H460" s="15" t="n">
        <v>0.0430167622977084</v>
      </c>
      <c r="I460" s="15" t="n">
        <v>-0.133307139774364</v>
      </c>
    </row>
    <row r="461" customFormat="false" ht="12.75" hidden="false" customHeight="false" outlineLevel="0" collapsed="false">
      <c r="A461" s="7" t="n">
        <f aca="false">'SBF Data'!A461</f>
        <v>451</v>
      </c>
      <c r="B461" s="14" t="n">
        <f aca="false">'SBF Data'!B461</f>
        <v>0.2977061</v>
      </c>
      <c r="C461" s="3" t="n">
        <f aca="false">'SBF Data'!C461</f>
        <v>0.439453125</v>
      </c>
      <c r="D461" s="15" t="n">
        <v>0.0407225096184583</v>
      </c>
      <c r="E461" s="15" t="n">
        <v>0.0145321070916667</v>
      </c>
      <c r="F461" s="15" t="n">
        <v>0.0735843885484374</v>
      </c>
      <c r="G461" s="15" t="n">
        <v>-0.137858066173125</v>
      </c>
      <c r="H461" s="15" t="n">
        <v>0.0384758422977084</v>
      </c>
      <c r="I461" s="15" t="n">
        <v>-0.0835845397743637</v>
      </c>
    </row>
    <row r="462" customFormat="false" ht="12.75" hidden="false" customHeight="false" outlineLevel="0" collapsed="false">
      <c r="A462" s="7" t="n">
        <f aca="false">'SBF Data'!A462</f>
        <v>452</v>
      </c>
      <c r="B462" s="14" t="n">
        <f aca="false">'SBF Data'!B462</f>
        <v>0.2942738</v>
      </c>
      <c r="C462" s="3" t="n">
        <f aca="false">'SBF Data'!C462</f>
        <v>0.4404296875</v>
      </c>
      <c r="D462" s="15" t="n">
        <v>0.0492843096184583</v>
      </c>
      <c r="E462" s="15" t="n">
        <v>0.0145898870916667</v>
      </c>
      <c r="F462" s="15" t="n">
        <v>0.0827057385484374</v>
      </c>
      <c r="G462" s="15" t="n">
        <v>-0.146409366173125</v>
      </c>
      <c r="H462" s="15" t="n">
        <v>0.0391847322977084</v>
      </c>
      <c r="I462" s="15" t="n">
        <v>-0.0446079497743637</v>
      </c>
    </row>
    <row r="463" customFormat="false" ht="12.75" hidden="false" customHeight="false" outlineLevel="0" collapsed="false">
      <c r="A463" s="7" t="n">
        <f aca="false">'SBF Data'!A463</f>
        <v>453</v>
      </c>
      <c r="B463" s="14" t="n">
        <f aca="false">'SBF Data'!B463</f>
        <v>0.295472</v>
      </c>
      <c r="C463" s="3" t="n">
        <f aca="false">'SBF Data'!C463</f>
        <v>0.44140625</v>
      </c>
      <c r="D463" s="15" t="n">
        <v>0.0554793096184583</v>
      </c>
      <c r="E463" s="15" t="n">
        <v>0.00981141709166666</v>
      </c>
      <c r="F463" s="15" t="n">
        <v>0.0961957385484374</v>
      </c>
      <c r="G463" s="15" t="n">
        <v>-0.155275466173125</v>
      </c>
      <c r="H463" s="15" t="n">
        <v>0.0436130322977084</v>
      </c>
      <c r="I463" s="15" t="n">
        <v>-0.0345333297743637</v>
      </c>
    </row>
    <row r="464" customFormat="false" ht="12.75" hidden="false" customHeight="false" outlineLevel="0" collapsed="false">
      <c r="A464" s="7" t="n">
        <f aca="false">'SBF Data'!A464</f>
        <v>454</v>
      </c>
      <c r="B464" s="14" t="n">
        <f aca="false">'SBF Data'!B464</f>
        <v>0.2964128</v>
      </c>
      <c r="C464" s="3" t="n">
        <f aca="false">'SBF Data'!C464</f>
        <v>0.4423828125</v>
      </c>
      <c r="D464" s="15" t="n">
        <v>0.0507643096184583</v>
      </c>
      <c r="E464" s="15" t="n">
        <v>0.00704105709166666</v>
      </c>
      <c r="F464" s="15" t="n">
        <v>0.108277338548437</v>
      </c>
      <c r="G464" s="15" t="n">
        <v>-0.160448866173125</v>
      </c>
      <c r="H464" s="15" t="n">
        <v>0.0506275322977084</v>
      </c>
      <c r="I464" s="15" t="n">
        <v>-0.0311803197743637</v>
      </c>
    </row>
    <row r="465" customFormat="false" ht="12.75" hidden="false" customHeight="false" outlineLevel="0" collapsed="false">
      <c r="A465" s="7" t="n">
        <f aca="false">'SBF Data'!A465</f>
        <v>455</v>
      </c>
      <c r="B465" s="14" t="n">
        <f aca="false">'SBF Data'!B465</f>
        <v>0.2987017</v>
      </c>
      <c r="C465" s="3" t="n">
        <f aca="false">'SBF Data'!C465</f>
        <v>0.443359375</v>
      </c>
      <c r="D465" s="15" t="n">
        <v>0.0424257096184583</v>
      </c>
      <c r="E465" s="15" t="n">
        <v>0.00696425709166666</v>
      </c>
      <c r="F465" s="15" t="n">
        <v>0.119698138548437</v>
      </c>
      <c r="G465" s="15" t="n">
        <v>-0.161341666173125</v>
      </c>
      <c r="H465" s="15" t="n">
        <v>0.0564882622977084</v>
      </c>
      <c r="I465" s="15" t="n">
        <v>-0.0346055397743637</v>
      </c>
    </row>
    <row r="466" customFormat="false" ht="12.75" hidden="false" customHeight="false" outlineLevel="0" collapsed="false">
      <c r="A466" s="7" t="n">
        <f aca="false">'SBF Data'!A466</f>
        <v>456</v>
      </c>
      <c r="B466" s="14" t="n">
        <f aca="false">'SBF Data'!B466</f>
        <v>0.29632</v>
      </c>
      <c r="C466" s="3" t="n">
        <f aca="false">'SBF Data'!C466</f>
        <v>0.4443359375</v>
      </c>
      <c r="D466" s="15" t="n">
        <v>0.0439114096184583</v>
      </c>
      <c r="E466" s="15" t="n">
        <v>0.00423551709166667</v>
      </c>
      <c r="F466" s="15" t="n">
        <v>0.127705738548437</v>
      </c>
      <c r="G466" s="15" t="n">
        <v>-0.153169766173125</v>
      </c>
      <c r="H466" s="15" t="n">
        <v>0.0597770922977084</v>
      </c>
      <c r="I466" s="15" t="n">
        <v>-0.0673083897743637</v>
      </c>
    </row>
    <row r="467" customFormat="false" ht="12.75" hidden="false" customHeight="false" outlineLevel="0" collapsed="false">
      <c r="A467" s="7" t="n">
        <f aca="false">'SBF Data'!A467</f>
        <v>457</v>
      </c>
      <c r="B467" s="14" t="n">
        <f aca="false">'SBF Data'!B467</f>
        <v>0.2969492</v>
      </c>
      <c r="C467" s="3" t="n">
        <f aca="false">'SBF Data'!C467</f>
        <v>0.4453125</v>
      </c>
      <c r="D467" s="15" t="n">
        <v>0.0474843096184583</v>
      </c>
      <c r="E467" s="15" t="n">
        <v>0.00221795709166667</v>
      </c>
      <c r="F467" s="15" t="n">
        <v>0.138629438548437</v>
      </c>
      <c r="G467" s="15" t="n">
        <v>-0.154212666173125</v>
      </c>
      <c r="H467" s="15" t="n">
        <v>0.0653849922977084</v>
      </c>
      <c r="I467" s="15" t="n">
        <v>-0.0890540397743637</v>
      </c>
    </row>
    <row r="468" customFormat="false" ht="12.75" hidden="false" customHeight="false" outlineLevel="0" collapsed="false">
      <c r="A468" s="7" t="n">
        <f aca="false">'SBF Data'!A468</f>
        <v>458</v>
      </c>
      <c r="B468" s="14" t="n">
        <f aca="false">'SBF Data'!B468</f>
        <v>0.2967113</v>
      </c>
      <c r="C468" s="3" t="n">
        <f aca="false">'SBF Data'!C468</f>
        <v>0.4462890625</v>
      </c>
      <c r="D468" s="15" t="n">
        <v>0.0470007096184583</v>
      </c>
      <c r="E468" s="15" t="n">
        <v>0.00534475709166667</v>
      </c>
      <c r="F468" s="15" t="n">
        <v>0.144792838548437</v>
      </c>
      <c r="G468" s="15" t="n">
        <v>-0.160155666173125</v>
      </c>
      <c r="H468" s="15" t="n">
        <v>0.0672517222977084</v>
      </c>
      <c r="I468" s="15" t="n">
        <v>-0.0876026397743637</v>
      </c>
    </row>
    <row r="469" customFormat="false" ht="12.75" hidden="false" customHeight="false" outlineLevel="0" collapsed="false">
      <c r="A469" s="7" t="n">
        <f aca="false">'SBF Data'!A469</f>
        <v>459</v>
      </c>
      <c r="B469" s="14" t="n">
        <f aca="false">'SBF Data'!B469</f>
        <v>0.2959414</v>
      </c>
      <c r="C469" s="3" t="n">
        <f aca="false">'SBF Data'!C469</f>
        <v>0.447265625</v>
      </c>
      <c r="D469" s="15" t="n">
        <v>0.0534212096184583</v>
      </c>
      <c r="E469" s="15" t="n">
        <v>0.0105449470916667</v>
      </c>
      <c r="F469" s="15" t="n">
        <v>0.151486138548437</v>
      </c>
      <c r="G469" s="15" t="n">
        <v>-0.169576666173125</v>
      </c>
      <c r="H469" s="15" t="n">
        <v>0.0634534422977084</v>
      </c>
      <c r="I469" s="15" t="n">
        <v>-0.0703517397743637</v>
      </c>
    </row>
    <row r="470" customFormat="false" ht="12.75" hidden="false" customHeight="false" outlineLevel="0" collapsed="false">
      <c r="A470" s="7" t="n">
        <f aca="false">'SBF Data'!A470</f>
        <v>460</v>
      </c>
      <c r="B470" s="14" t="n">
        <f aca="false">'SBF Data'!B470</f>
        <v>0.2991069</v>
      </c>
      <c r="C470" s="3" t="n">
        <f aca="false">'SBF Data'!C470</f>
        <v>0.4482421875</v>
      </c>
      <c r="D470" s="15" t="n">
        <v>0.0500200096184583</v>
      </c>
      <c r="E470" s="15" t="n">
        <v>0.00688381709166666</v>
      </c>
      <c r="F470" s="15" t="n">
        <v>0.155419138548437</v>
      </c>
      <c r="G470" s="15" t="n">
        <v>-0.176786566173125</v>
      </c>
      <c r="H470" s="15" t="n">
        <v>0.0586984222977084</v>
      </c>
      <c r="I470" s="15" t="n">
        <v>-0.0559054197743637</v>
      </c>
    </row>
    <row r="471" customFormat="false" ht="12.75" hidden="false" customHeight="false" outlineLevel="0" collapsed="false">
      <c r="A471" s="7" t="n">
        <f aca="false">'SBF Data'!A471</f>
        <v>461</v>
      </c>
      <c r="B471" s="14" t="n">
        <f aca="false">'SBF Data'!B471</f>
        <v>0.2981976</v>
      </c>
      <c r="C471" s="3" t="n">
        <f aca="false">'SBF Data'!C471</f>
        <v>0.44921875</v>
      </c>
      <c r="D471" s="15" t="n">
        <v>0.0455205096184583</v>
      </c>
      <c r="E471" s="15" t="n">
        <v>0.00784762709166667</v>
      </c>
      <c r="F471" s="15" t="n">
        <v>0.157945838548437</v>
      </c>
      <c r="G471" s="15" t="n">
        <v>-0.185239266173125</v>
      </c>
      <c r="H471" s="15" t="n">
        <v>0.0581833222977084</v>
      </c>
      <c r="I471" s="15" t="n">
        <v>-0.0610433497743637</v>
      </c>
    </row>
    <row r="472" customFormat="false" ht="12.75" hidden="false" customHeight="false" outlineLevel="0" collapsed="false">
      <c r="A472" s="7" t="n">
        <f aca="false">'SBF Data'!A472</f>
        <v>462</v>
      </c>
      <c r="B472" s="14" t="n">
        <f aca="false">'SBF Data'!B472</f>
        <v>0.2973733</v>
      </c>
      <c r="C472" s="3" t="n">
        <f aca="false">'SBF Data'!C472</f>
        <v>0.4501953125</v>
      </c>
      <c r="D472" s="15" t="n">
        <v>0.0466930096184583</v>
      </c>
      <c r="E472" s="15" t="n">
        <v>0.0105684670916667</v>
      </c>
      <c r="F472" s="15" t="n">
        <v>0.165957838548437</v>
      </c>
      <c r="G472" s="15" t="n">
        <v>-0.191438766173125</v>
      </c>
      <c r="H472" s="15" t="n">
        <v>0.0615415422977084</v>
      </c>
      <c r="I472" s="15" t="n">
        <v>-0.0725399597743637</v>
      </c>
    </row>
    <row r="473" customFormat="false" ht="12.75" hidden="false" customHeight="false" outlineLevel="0" collapsed="false">
      <c r="A473" s="7" t="n">
        <f aca="false">'SBF Data'!A473</f>
        <v>463</v>
      </c>
      <c r="B473" s="14" t="n">
        <f aca="false">'SBF Data'!B473</f>
        <v>0.2955872</v>
      </c>
      <c r="C473" s="3" t="n">
        <f aca="false">'SBF Data'!C473</f>
        <v>0.451171875</v>
      </c>
      <c r="D473" s="15" t="n">
        <v>0.0462414096184583</v>
      </c>
      <c r="E473" s="15" t="n">
        <v>0.00991579709166666</v>
      </c>
      <c r="F473" s="15" t="n">
        <v>0.173424138548437</v>
      </c>
      <c r="G473" s="15" t="n">
        <v>-0.189152866173125</v>
      </c>
      <c r="H473" s="15" t="n">
        <v>0.0642744422977084</v>
      </c>
      <c r="I473" s="15" t="n">
        <v>-0.0803214397743637</v>
      </c>
    </row>
    <row r="474" customFormat="false" ht="12.75" hidden="false" customHeight="false" outlineLevel="0" collapsed="false">
      <c r="A474" s="7" t="n">
        <f aca="false">'SBF Data'!A474</f>
        <v>464</v>
      </c>
      <c r="B474" s="14" t="n">
        <f aca="false">'SBF Data'!B474</f>
        <v>0.299054</v>
      </c>
      <c r="C474" s="3" t="n">
        <f aca="false">'SBF Data'!C474</f>
        <v>0.4521484375</v>
      </c>
      <c r="D474" s="15" t="n">
        <v>0.0490514096184583</v>
      </c>
      <c r="E474" s="15" t="n">
        <v>0.00993837709166667</v>
      </c>
      <c r="F474" s="15" t="n">
        <v>0.181120838548437</v>
      </c>
      <c r="G474" s="15" t="n">
        <v>-0.183096366173125</v>
      </c>
      <c r="H474" s="15" t="n">
        <v>0.0664109122977084</v>
      </c>
      <c r="I474" s="15" t="n">
        <v>-0.128613939774364</v>
      </c>
    </row>
    <row r="475" customFormat="false" ht="12.75" hidden="false" customHeight="false" outlineLevel="0" collapsed="false">
      <c r="A475" s="7" t="n">
        <f aca="false">'SBF Data'!A475</f>
        <v>465</v>
      </c>
      <c r="B475" s="14" t="n">
        <f aca="false">'SBF Data'!B475</f>
        <v>0.2964365</v>
      </c>
      <c r="C475" s="3" t="n">
        <f aca="false">'SBF Data'!C475</f>
        <v>0.453125</v>
      </c>
      <c r="D475" s="15" t="n">
        <v>0.0419575096184583</v>
      </c>
      <c r="E475" s="15" t="n">
        <v>0.00123039709166667</v>
      </c>
      <c r="F475" s="15" t="n">
        <v>0.188896238548437</v>
      </c>
      <c r="G475" s="15" t="n">
        <v>-0.171459566173125</v>
      </c>
      <c r="H475" s="15" t="n">
        <v>0.0712575422977084</v>
      </c>
      <c r="I475" s="15" t="n">
        <v>-0.179784039774364</v>
      </c>
    </row>
    <row r="476" customFormat="false" ht="12.75" hidden="false" customHeight="false" outlineLevel="0" collapsed="false">
      <c r="A476" s="7" t="n">
        <f aca="false">'SBF Data'!A476</f>
        <v>466</v>
      </c>
      <c r="B476" s="14" t="n">
        <f aca="false">'SBF Data'!B476</f>
        <v>0.2978125</v>
      </c>
      <c r="C476" s="3" t="n">
        <f aca="false">'SBF Data'!C476</f>
        <v>0.4541015625</v>
      </c>
      <c r="D476" s="15" t="n">
        <v>0.0417570096184583</v>
      </c>
      <c r="E476" s="15" t="n">
        <v>-0.000644322908333328</v>
      </c>
      <c r="F476" s="15" t="n">
        <v>0.196701838548437</v>
      </c>
      <c r="G476" s="15" t="n">
        <v>-0.157688766173125</v>
      </c>
      <c r="H476" s="15" t="n">
        <v>0.0761656422977084</v>
      </c>
      <c r="I476" s="15" t="n">
        <v>-0.225832739774364</v>
      </c>
    </row>
    <row r="477" customFormat="false" ht="12.75" hidden="false" customHeight="false" outlineLevel="0" collapsed="false">
      <c r="A477" s="7" t="n">
        <f aca="false">'SBF Data'!A477</f>
        <v>467</v>
      </c>
      <c r="B477" s="14" t="n">
        <f aca="false">'SBF Data'!B477</f>
        <v>0.2992188</v>
      </c>
      <c r="C477" s="3" t="n">
        <f aca="false">'SBF Data'!C477</f>
        <v>0.455078125</v>
      </c>
      <c r="D477" s="15" t="n">
        <v>0.0397702096184583</v>
      </c>
      <c r="E477" s="15" t="n">
        <v>0.00479803709166667</v>
      </c>
      <c r="F477" s="15" t="n">
        <v>0.196704438548437</v>
      </c>
      <c r="G477" s="15" t="n">
        <v>-0.153896166173125</v>
      </c>
      <c r="H477" s="15" t="n">
        <v>0.0753597922977084</v>
      </c>
      <c r="I477" s="15" t="n">
        <v>-0.225699339774364</v>
      </c>
    </row>
    <row r="478" customFormat="false" ht="12.75" hidden="false" customHeight="false" outlineLevel="0" collapsed="false">
      <c r="A478" s="7" t="n">
        <f aca="false">'SBF Data'!A478</f>
        <v>468</v>
      </c>
      <c r="B478" s="14" t="n">
        <f aca="false">'SBF Data'!B478</f>
        <v>0.3016807</v>
      </c>
      <c r="C478" s="3" t="n">
        <f aca="false">'SBF Data'!C478</f>
        <v>0.4560546875</v>
      </c>
      <c r="D478" s="15" t="n">
        <v>0.0359926096184583</v>
      </c>
      <c r="E478" s="15" t="n">
        <v>0.00499227709166666</v>
      </c>
      <c r="F478" s="15" t="n">
        <v>0.195103638548437</v>
      </c>
      <c r="G478" s="15" t="n">
        <v>-0.144427766173125</v>
      </c>
      <c r="H478" s="15" t="n">
        <v>0.0649705022977084</v>
      </c>
      <c r="I478" s="15" t="n">
        <v>-0.201979139774364</v>
      </c>
    </row>
    <row r="479" customFormat="false" ht="12.75" hidden="false" customHeight="false" outlineLevel="0" collapsed="false">
      <c r="A479" s="7" t="n">
        <f aca="false">'SBF Data'!A479</f>
        <v>469</v>
      </c>
      <c r="B479" s="14" t="n">
        <f aca="false">'SBF Data'!B479</f>
        <v>0.2995061</v>
      </c>
      <c r="C479" s="3" t="n">
        <f aca="false">'SBF Data'!C479</f>
        <v>0.45703125</v>
      </c>
      <c r="D479" s="15" t="n">
        <v>0.0415776096184583</v>
      </c>
      <c r="E479" s="15" t="n">
        <v>0.00510865709166666</v>
      </c>
      <c r="F479" s="15" t="n">
        <v>0.191245738548437</v>
      </c>
      <c r="G479" s="15" t="n">
        <v>-0.145056366173125</v>
      </c>
      <c r="H479" s="15" t="n">
        <v>0.0585925422977084</v>
      </c>
      <c r="I479" s="15" t="n">
        <v>-0.168904339774364</v>
      </c>
    </row>
    <row r="480" customFormat="false" ht="12.75" hidden="false" customHeight="false" outlineLevel="0" collapsed="false">
      <c r="A480" s="7" t="n">
        <f aca="false">'SBF Data'!A480</f>
        <v>470</v>
      </c>
      <c r="B480" s="14" t="n">
        <f aca="false">'SBF Data'!B480</f>
        <v>0.298842</v>
      </c>
      <c r="C480" s="3" t="n">
        <f aca="false">'SBF Data'!C480</f>
        <v>0.4580078125</v>
      </c>
      <c r="D480" s="15" t="n">
        <v>0.0471615096184583</v>
      </c>
      <c r="E480" s="15" t="n">
        <v>0.00436168709166666</v>
      </c>
      <c r="F480" s="15" t="n">
        <v>0.185281438548437</v>
      </c>
      <c r="G480" s="15" t="n">
        <v>-0.146137066173125</v>
      </c>
      <c r="H480" s="15" t="n">
        <v>0.0587578322977084</v>
      </c>
      <c r="I480" s="15" t="n">
        <v>-0.163958539774364</v>
      </c>
    </row>
    <row r="481" customFormat="false" ht="12.75" hidden="false" customHeight="false" outlineLevel="0" collapsed="false">
      <c r="A481" s="7" t="n">
        <f aca="false">'SBF Data'!A481</f>
        <v>471</v>
      </c>
      <c r="B481" s="14" t="n">
        <f aca="false">'SBF Data'!B481</f>
        <v>0.2990169</v>
      </c>
      <c r="C481" s="3" t="n">
        <f aca="false">'SBF Data'!C481</f>
        <v>0.458984375</v>
      </c>
      <c r="D481" s="15" t="n">
        <v>0.0454070096184583</v>
      </c>
      <c r="E481" s="15" t="n">
        <v>0.00809119709166667</v>
      </c>
      <c r="F481" s="15" t="n">
        <v>0.177394138548437</v>
      </c>
      <c r="G481" s="15" t="n">
        <v>-0.143240866173125</v>
      </c>
      <c r="H481" s="15" t="n">
        <v>0.0647497322977084</v>
      </c>
      <c r="I481" s="15" t="n">
        <v>-0.157682639774364</v>
      </c>
    </row>
    <row r="482" customFormat="false" ht="12.75" hidden="false" customHeight="false" outlineLevel="0" collapsed="false">
      <c r="A482" s="7" t="n">
        <f aca="false">'SBF Data'!A482</f>
        <v>472</v>
      </c>
      <c r="B482" s="14" t="n">
        <f aca="false">'SBF Data'!B482</f>
        <v>0.2990454</v>
      </c>
      <c r="C482" s="3" t="n">
        <f aca="false">'SBF Data'!C482</f>
        <v>0.4599609375</v>
      </c>
      <c r="D482" s="15" t="n">
        <v>0.0375146096184583</v>
      </c>
      <c r="E482" s="15" t="n">
        <v>0.00641775709166667</v>
      </c>
      <c r="F482" s="15" t="n">
        <v>0.166870138548437</v>
      </c>
      <c r="G482" s="15" t="n">
        <v>-0.138801866173125</v>
      </c>
      <c r="H482" s="15" t="n">
        <v>0.0679174022977084</v>
      </c>
      <c r="I482" s="15" t="n">
        <v>-0.140922939774364</v>
      </c>
    </row>
    <row r="483" customFormat="false" ht="12.75" hidden="false" customHeight="false" outlineLevel="0" collapsed="false">
      <c r="A483" s="7" t="n">
        <f aca="false">'SBF Data'!A483</f>
        <v>473</v>
      </c>
      <c r="B483" s="14" t="n">
        <f aca="false">'SBF Data'!B483</f>
        <v>0.3038963</v>
      </c>
      <c r="C483" s="3" t="n">
        <f aca="false">'SBF Data'!C483</f>
        <v>0.4609375</v>
      </c>
      <c r="D483" s="15" t="n">
        <v>0.0408742096184583</v>
      </c>
      <c r="E483" s="15" t="n">
        <v>0.00429105709166666</v>
      </c>
      <c r="F483" s="15" t="n">
        <v>0.150571138548437</v>
      </c>
      <c r="G483" s="15" t="n">
        <v>-0.127318866173125</v>
      </c>
      <c r="H483" s="15" t="n">
        <v>0.0680041222977084</v>
      </c>
      <c r="I483" s="15" t="n">
        <v>-0.135883239774364</v>
      </c>
    </row>
    <row r="484" customFormat="false" ht="12.75" hidden="false" customHeight="false" outlineLevel="0" collapsed="false">
      <c r="A484" s="7" t="n">
        <f aca="false">'SBF Data'!A484</f>
        <v>474</v>
      </c>
      <c r="B484" s="14" t="n">
        <f aca="false">'SBF Data'!B484</f>
        <v>0.2995389</v>
      </c>
      <c r="C484" s="3" t="n">
        <f aca="false">'SBF Data'!C484</f>
        <v>0.4619140625</v>
      </c>
      <c r="D484" s="15" t="n">
        <v>0.0404065096184583</v>
      </c>
      <c r="E484" s="15" t="n">
        <v>0.00140237709166667</v>
      </c>
      <c r="F484" s="15" t="n">
        <v>0.135421738548437</v>
      </c>
      <c r="G484" s="15" t="n">
        <v>-0.124425566173125</v>
      </c>
      <c r="H484" s="15" t="n">
        <v>0.0698310122977084</v>
      </c>
      <c r="I484" s="15" t="n">
        <v>-0.145877939774364</v>
      </c>
    </row>
    <row r="485" customFormat="false" ht="12.75" hidden="false" customHeight="false" outlineLevel="0" collapsed="false">
      <c r="A485" s="7" t="n">
        <f aca="false">'SBF Data'!A485</f>
        <v>475</v>
      </c>
      <c r="B485" s="14" t="n">
        <f aca="false">'SBF Data'!B485</f>
        <v>0.2957883</v>
      </c>
      <c r="C485" s="3" t="n">
        <f aca="false">'SBF Data'!C485</f>
        <v>0.462890625</v>
      </c>
      <c r="D485" s="15" t="n">
        <v>0.0430958096184583</v>
      </c>
      <c r="E485" s="15" t="n">
        <v>-0.000260292908333334</v>
      </c>
      <c r="F485" s="15" t="n">
        <v>0.116533538548437</v>
      </c>
      <c r="G485" s="15" t="n">
        <v>-0.121262366173125</v>
      </c>
      <c r="H485" s="15" t="n">
        <v>0.0721611822977084</v>
      </c>
      <c r="I485" s="15" t="n">
        <v>-0.184930239774364</v>
      </c>
    </row>
    <row r="486" customFormat="false" ht="12.75" hidden="false" customHeight="false" outlineLevel="0" collapsed="false">
      <c r="A486" s="7" t="n">
        <f aca="false">'SBF Data'!A486</f>
        <v>476</v>
      </c>
      <c r="B486" s="14" t="n">
        <f aca="false">'SBF Data'!B486</f>
        <v>0.2960948</v>
      </c>
      <c r="C486" s="3" t="n">
        <f aca="false">'SBF Data'!C486</f>
        <v>0.4638671875</v>
      </c>
      <c r="D486" s="15" t="n">
        <v>0.0400389096184583</v>
      </c>
      <c r="E486" s="15" t="n">
        <v>-0.00103025290833333</v>
      </c>
      <c r="F486" s="15" t="n">
        <v>0.0927409385484374</v>
      </c>
      <c r="G486" s="15" t="n">
        <v>-0.122006266173125</v>
      </c>
      <c r="H486" s="15" t="n">
        <v>0.0695986022977084</v>
      </c>
      <c r="I486" s="15" t="n">
        <v>-0.187402439774364</v>
      </c>
    </row>
    <row r="487" customFormat="false" ht="12.75" hidden="false" customHeight="false" outlineLevel="0" collapsed="false">
      <c r="A487" s="7" t="n">
        <f aca="false">'SBF Data'!A487</f>
        <v>477</v>
      </c>
      <c r="B487" s="14" t="n">
        <f aca="false">'SBF Data'!B487</f>
        <v>0.294614</v>
      </c>
      <c r="C487" s="3" t="n">
        <f aca="false">'SBF Data'!C487</f>
        <v>0.46484375</v>
      </c>
      <c r="D487" s="15" t="n">
        <v>0.0378529096184583</v>
      </c>
      <c r="E487" s="15" t="n">
        <v>-0.000521332908333339</v>
      </c>
      <c r="F487" s="15" t="n">
        <v>0.0675126585484374</v>
      </c>
      <c r="G487" s="15" t="n">
        <v>-0.127180966173125</v>
      </c>
      <c r="H487" s="15" t="n">
        <v>0.0612108522977084</v>
      </c>
      <c r="I487" s="15" t="n">
        <v>-0.181172839774364</v>
      </c>
    </row>
    <row r="488" customFormat="false" ht="12.75" hidden="false" customHeight="false" outlineLevel="0" collapsed="false">
      <c r="A488" s="7" t="n">
        <f aca="false">'SBF Data'!A488</f>
        <v>478</v>
      </c>
      <c r="B488" s="14" t="n">
        <f aca="false">'SBF Data'!B488</f>
        <v>0.2987861</v>
      </c>
      <c r="C488" s="3" t="n">
        <f aca="false">'SBF Data'!C488</f>
        <v>0.4658203125</v>
      </c>
      <c r="D488" s="15" t="n">
        <v>0.0432350096184583</v>
      </c>
      <c r="E488" s="15" t="n">
        <v>-0.000334322908333337</v>
      </c>
      <c r="F488" s="15" t="n">
        <v>0.0419437685484374</v>
      </c>
      <c r="G488" s="15" t="n">
        <v>-0.140747766173125</v>
      </c>
      <c r="H488" s="15" t="n">
        <v>0.0604308222977084</v>
      </c>
      <c r="I488" s="15" t="n">
        <v>-0.158363339774364</v>
      </c>
    </row>
    <row r="489" customFormat="false" ht="12.75" hidden="false" customHeight="false" outlineLevel="0" collapsed="false">
      <c r="A489" s="7" t="n">
        <f aca="false">'SBF Data'!A489</f>
        <v>479</v>
      </c>
      <c r="B489" s="14" t="n">
        <f aca="false">'SBF Data'!B489</f>
        <v>0.2916289</v>
      </c>
      <c r="C489" s="3" t="n">
        <f aca="false">'SBF Data'!C489</f>
        <v>0.466796875</v>
      </c>
      <c r="D489" s="15" t="n">
        <v>0.0461586096184583</v>
      </c>
      <c r="E489" s="15" t="n">
        <v>-0.00165965290833334</v>
      </c>
      <c r="F489" s="15" t="n">
        <v>0.0190552485484374</v>
      </c>
      <c r="G489" s="15" t="n">
        <v>-0.155197866173125</v>
      </c>
      <c r="H489" s="15" t="n">
        <v>0.0632211022977084</v>
      </c>
      <c r="I489" s="15" t="n">
        <v>-0.140045939774364</v>
      </c>
    </row>
    <row r="490" customFormat="false" ht="12.75" hidden="false" customHeight="false" outlineLevel="0" collapsed="false">
      <c r="A490" s="7" t="n">
        <f aca="false">'SBF Data'!A490</f>
        <v>480</v>
      </c>
      <c r="B490" s="14" t="n">
        <f aca="false">'SBF Data'!B490</f>
        <v>0.295111</v>
      </c>
      <c r="C490" s="3" t="n">
        <f aca="false">'SBF Data'!C490</f>
        <v>0.4677734375</v>
      </c>
      <c r="D490" s="15" t="n">
        <v>0.0509256096184583</v>
      </c>
      <c r="E490" s="15" t="n">
        <v>0.00299307709166667</v>
      </c>
      <c r="F490" s="15" t="n">
        <v>0.000242698548437371</v>
      </c>
      <c r="G490" s="15" t="n">
        <v>-0.168734466173125</v>
      </c>
      <c r="H490" s="15" t="n">
        <v>0.0586473322977084</v>
      </c>
      <c r="I490" s="15" t="n">
        <v>-0.118379739774364</v>
      </c>
    </row>
    <row r="491" customFormat="false" ht="12.75" hidden="false" customHeight="false" outlineLevel="0" collapsed="false">
      <c r="A491" s="7" t="n">
        <f aca="false">'SBF Data'!A491</f>
        <v>481</v>
      </c>
      <c r="B491" s="14" t="n">
        <f aca="false">'SBF Data'!B491</f>
        <v>0.2918945</v>
      </c>
      <c r="C491" s="3" t="n">
        <f aca="false">'SBF Data'!C491</f>
        <v>0.46875</v>
      </c>
      <c r="D491" s="15" t="n">
        <v>0.0506038096184583</v>
      </c>
      <c r="E491" s="15" t="n">
        <v>0.00348910709166667</v>
      </c>
      <c r="F491" s="15" t="n">
        <v>-0.0177324124515626</v>
      </c>
      <c r="G491" s="15" t="n">
        <v>-0.173051266173125</v>
      </c>
      <c r="H491" s="15" t="n">
        <v>0.0444414322977084</v>
      </c>
      <c r="I491" s="15" t="n">
        <v>-0.107332639774364</v>
      </c>
    </row>
    <row r="492" customFormat="false" ht="12.75" hidden="false" customHeight="false" outlineLevel="0" collapsed="false">
      <c r="A492" s="7" t="n">
        <f aca="false">'SBF Data'!A492</f>
        <v>482</v>
      </c>
      <c r="B492" s="14" t="n">
        <f aca="false">'SBF Data'!B492</f>
        <v>0.2916864</v>
      </c>
      <c r="C492" s="3" t="n">
        <f aca="false">'SBF Data'!C492</f>
        <v>0.4697265625</v>
      </c>
      <c r="D492" s="15" t="n">
        <v>0.0441501096184583</v>
      </c>
      <c r="E492" s="15" t="n">
        <v>-0.00219062290833333</v>
      </c>
      <c r="F492" s="15" t="n">
        <v>-0.0280704654515626</v>
      </c>
      <c r="G492" s="15" t="n">
        <v>-0.177171466173125</v>
      </c>
      <c r="H492" s="15" t="n">
        <v>0.0318343822977084</v>
      </c>
      <c r="I492" s="15" t="n">
        <v>-0.113432639774364</v>
      </c>
    </row>
    <row r="493" customFormat="false" ht="12.75" hidden="false" customHeight="false" outlineLevel="0" collapsed="false">
      <c r="A493" s="7" t="n">
        <f aca="false">'SBF Data'!A493</f>
        <v>483</v>
      </c>
      <c r="B493" s="14" t="n">
        <f aca="false">'SBF Data'!B493</f>
        <v>0.2985956</v>
      </c>
      <c r="C493" s="3" t="n">
        <f aca="false">'SBF Data'!C493</f>
        <v>0.470703125</v>
      </c>
      <c r="D493" s="15" t="n">
        <v>0.0372483096184583</v>
      </c>
      <c r="E493" s="15" t="n">
        <v>-0.00396782290833334</v>
      </c>
      <c r="F493" s="15" t="n">
        <v>-0.0321383924515626</v>
      </c>
      <c r="G493" s="15" t="n">
        <v>-0.175682166173125</v>
      </c>
      <c r="H493" s="15" t="n">
        <v>0.0284184422977084</v>
      </c>
      <c r="I493" s="15" t="n">
        <v>-0.135417239774364</v>
      </c>
    </row>
    <row r="494" customFormat="false" ht="12.75" hidden="false" customHeight="false" outlineLevel="0" collapsed="false">
      <c r="A494" s="7" t="n">
        <f aca="false">'SBF Data'!A494</f>
        <v>484</v>
      </c>
      <c r="B494" s="14" t="n">
        <f aca="false">'SBF Data'!B494</f>
        <v>0.2983323</v>
      </c>
      <c r="C494" s="3" t="n">
        <f aca="false">'SBF Data'!C494</f>
        <v>0.4716796875</v>
      </c>
      <c r="D494" s="15" t="n">
        <v>0.0396247096184583</v>
      </c>
      <c r="E494" s="15" t="n">
        <v>0.000604437091666674</v>
      </c>
      <c r="F494" s="15" t="n">
        <v>-0.0317384824515626</v>
      </c>
      <c r="G494" s="15" t="n">
        <v>-0.168798966173125</v>
      </c>
      <c r="H494" s="15" t="n">
        <v>0.0255671022977084</v>
      </c>
      <c r="I494" s="15" t="n">
        <v>-0.133712639774364</v>
      </c>
    </row>
    <row r="495" customFormat="false" ht="12.75" hidden="false" customHeight="false" outlineLevel="0" collapsed="false">
      <c r="A495" s="7" t="n">
        <f aca="false">'SBF Data'!A495</f>
        <v>485</v>
      </c>
      <c r="B495" s="14" t="n">
        <f aca="false">'SBF Data'!B495</f>
        <v>0.2971133</v>
      </c>
      <c r="C495" s="3" t="n">
        <f aca="false">'SBF Data'!C495</f>
        <v>0.47265625</v>
      </c>
      <c r="D495" s="15" t="n">
        <v>0.0443920096184583</v>
      </c>
      <c r="E495" s="15" t="n">
        <v>0.00362369709166667</v>
      </c>
      <c r="F495" s="15" t="n">
        <v>-0.0247917664515626</v>
      </c>
      <c r="G495" s="15" t="n">
        <v>-0.163301466173125</v>
      </c>
      <c r="H495" s="15" t="n">
        <v>0.0183843822977084</v>
      </c>
      <c r="I495" s="15" t="n">
        <v>-0.112433439774364</v>
      </c>
    </row>
    <row r="496" customFormat="false" ht="12.75" hidden="false" customHeight="false" outlineLevel="0" collapsed="false">
      <c r="A496" s="7" t="n">
        <f aca="false">'SBF Data'!A496</f>
        <v>486</v>
      </c>
      <c r="B496" s="14" t="n">
        <f aca="false">'SBF Data'!B496</f>
        <v>0.2977419</v>
      </c>
      <c r="C496" s="3" t="n">
        <f aca="false">'SBF Data'!C496</f>
        <v>0.4736328125</v>
      </c>
      <c r="D496" s="15" t="n">
        <v>0.0474977096184583</v>
      </c>
      <c r="E496" s="15" t="n">
        <v>0.000250247091666669</v>
      </c>
      <c r="F496" s="15" t="n">
        <v>-0.0153682204515626</v>
      </c>
      <c r="G496" s="15" t="n">
        <v>-0.161204166173125</v>
      </c>
      <c r="H496" s="15" t="n">
        <v>0.0159146722977084</v>
      </c>
      <c r="I496" s="15" t="n">
        <v>-0.113717139774364</v>
      </c>
    </row>
    <row r="497" customFormat="false" ht="12.75" hidden="false" customHeight="false" outlineLevel="0" collapsed="false">
      <c r="A497" s="7" t="n">
        <f aca="false">'SBF Data'!A497</f>
        <v>487</v>
      </c>
      <c r="B497" s="14" t="n">
        <f aca="false">'SBF Data'!B497</f>
        <v>0.2994607</v>
      </c>
      <c r="C497" s="3" t="n">
        <f aca="false">'SBF Data'!C497</f>
        <v>0.474609375</v>
      </c>
      <c r="D497" s="15" t="n">
        <v>0.0460778096184583</v>
      </c>
      <c r="E497" s="15" t="n">
        <v>-0.00291970290833334</v>
      </c>
      <c r="F497" s="15" t="n">
        <v>-0.00332355145156263</v>
      </c>
      <c r="G497" s="15" t="n">
        <v>-0.166335266173125</v>
      </c>
      <c r="H497" s="15" t="n">
        <v>0.0198643822977084</v>
      </c>
      <c r="I497" s="15" t="n">
        <v>-0.120602239774364</v>
      </c>
    </row>
    <row r="498" customFormat="false" ht="12.75" hidden="false" customHeight="false" outlineLevel="0" collapsed="false">
      <c r="A498" s="7" t="n">
        <f aca="false">'SBF Data'!A498</f>
        <v>488</v>
      </c>
      <c r="B498" s="14" t="n">
        <f aca="false">'SBF Data'!B498</f>
        <v>0.2968294</v>
      </c>
      <c r="C498" s="3" t="n">
        <f aca="false">'SBF Data'!C498</f>
        <v>0.4755859375</v>
      </c>
      <c r="D498" s="15" t="n">
        <v>0.0405064096184583</v>
      </c>
      <c r="E498" s="15" t="n">
        <v>0.00140322709166667</v>
      </c>
      <c r="F498" s="15" t="n">
        <v>0.0105518585484374</v>
      </c>
      <c r="G498" s="15" t="n">
        <v>-0.171358666173125</v>
      </c>
      <c r="H498" s="15" t="n">
        <v>0.0183752722977084</v>
      </c>
      <c r="I498" s="15" t="n">
        <v>-0.106962239774364</v>
      </c>
    </row>
    <row r="499" customFormat="false" ht="12.75" hidden="false" customHeight="false" outlineLevel="0" collapsed="false">
      <c r="A499" s="7" t="n">
        <f aca="false">'SBF Data'!A499</f>
        <v>489</v>
      </c>
      <c r="B499" s="14" t="n">
        <f aca="false">'SBF Data'!B499</f>
        <v>0.2979619</v>
      </c>
      <c r="C499" s="3" t="n">
        <f aca="false">'SBF Data'!C499</f>
        <v>0.4765625</v>
      </c>
      <c r="D499" s="15" t="n">
        <v>0.0446419096184583</v>
      </c>
      <c r="E499" s="15" t="n">
        <v>0.00622497709166667</v>
      </c>
      <c r="F499" s="15" t="n">
        <v>0.0263109185484374</v>
      </c>
      <c r="G499" s="15" t="n">
        <v>-0.175567366173125</v>
      </c>
      <c r="H499" s="15" t="n">
        <v>0.00855133229770837</v>
      </c>
      <c r="I499" s="15" t="n">
        <v>-0.0601034597743637</v>
      </c>
    </row>
    <row r="500" customFormat="false" ht="12.75" hidden="false" customHeight="false" outlineLevel="0" collapsed="false">
      <c r="A500" s="7" t="n">
        <f aca="false">'SBF Data'!A500</f>
        <v>490</v>
      </c>
      <c r="B500" s="14" t="n">
        <f aca="false">'SBF Data'!B500</f>
        <v>0.2981007</v>
      </c>
      <c r="C500" s="3" t="n">
        <f aca="false">'SBF Data'!C500</f>
        <v>0.4775390625</v>
      </c>
      <c r="D500" s="15" t="n">
        <v>0.0437841096184583</v>
      </c>
      <c r="E500" s="15" t="n">
        <v>0.00472335709166667</v>
      </c>
      <c r="F500" s="15" t="n">
        <v>0.0442305185484374</v>
      </c>
      <c r="G500" s="15" t="n">
        <v>-0.180960066173125</v>
      </c>
      <c r="H500" s="15" t="n">
        <v>0.00242401229770836</v>
      </c>
      <c r="I500" s="15" t="n">
        <v>-0.0332272997743637</v>
      </c>
    </row>
    <row r="501" customFormat="false" ht="12.75" hidden="false" customHeight="false" outlineLevel="0" collapsed="false">
      <c r="A501" s="7" t="n">
        <f aca="false">'SBF Data'!A501</f>
        <v>491</v>
      </c>
      <c r="B501" s="14" t="n">
        <f aca="false">'SBF Data'!B501</f>
        <v>0.2959939</v>
      </c>
      <c r="C501" s="3" t="n">
        <f aca="false">'SBF Data'!C501</f>
        <v>0.478515625</v>
      </c>
      <c r="D501" s="15" t="n">
        <v>0.0472753096184583</v>
      </c>
      <c r="E501" s="15" t="n">
        <v>0.000930407091666669</v>
      </c>
      <c r="F501" s="15" t="n">
        <v>0.0651239585484374</v>
      </c>
      <c r="G501" s="15" t="n">
        <v>-0.181698166173125</v>
      </c>
      <c r="H501" s="15" t="n">
        <v>0.00518647229770837</v>
      </c>
      <c r="I501" s="15" t="n">
        <v>-0.0431991097743637</v>
      </c>
    </row>
    <row r="502" customFormat="false" ht="12.75" hidden="false" customHeight="false" outlineLevel="0" collapsed="false">
      <c r="A502" s="7" t="n">
        <f aca="false">'SBF Data'!A502</f>
        <v>492</v>
      </c>
      <c r="B502" s="14" t="n">
        <f aca="false">'SBF Data'!B502</f>
        <v>0.2953061</v>
      </c>
      <c r="C502" s="3" t="n">
        <f aca="false">'SBF Data'!C502</f>
        <v>0.4794921875</v>
      </c>
      <c r="D502" s="15" t="n">
        <v>0.0463836096184583</v>
      </c>
      <c r="E502" s="15" t="n">
        <v>0.00106873709166666</v>
      </c>
      <c r="F502" s="15" t="n">
        <v>0.0849326385484374</v>
      </c>
      <c r="G502" s="15" t="n">
        <v>-0.176185066173125</v>
      </c>
      <c r="H502" s="15" t="n">
        <v>0.0108893622977084</v>
      </c>
      <c r="I502" s="15" t="n">
        <v>-0.0701931797743637</v>
      </c>
    </row>
    <row r="503" customFormat="false" ht="12.75" hidden="false" customHeight="false" outlineLevel="0" collapsed="false">
      <c r="A503" s="7" t="n">
        <f aca="false">'SBF Data'!A503</f>
        <v>493</v>
      </c>
      <c r="B503" s="14" t="n">
        <f aca="false">'SBF Data'!B503</f>
        <v>0.2968339</v>
      </c>
      <c r="C503" s="3" t="n">
        <f aca="false">'SBF Data'!C503</f>
        <v>0.48046875</v>
      </c>
      <c r="D503" s="15" t="n">
        <v>0.0416007096184583</v>
      </c>
      <c r="E503" s="15" t="n">
        <v>0.00130626709166666</v>
      </c>
      <c r="F503" s="15" t="n">
        <v>0.102987138548437</v>
      </c>
      <c r="G503" s="15" t="n">
        <v>-0.167570366173125</v>
      </c>
      <c r="H503" s="15" t="n">
        <v>0.0100028122977084</v>
      </c>
      <c r="I503" s="15" t="n">
        <v>-0.0844311397743637</v>
      </c>
    </row>
    <row r="504" customFormat="false" ht="12.75" hidden="false" customHeight="false" outlineLevel="0" collapsed="false">
      <c r="A504" s="7" t="n">
        <f aca="false">'SBF Data'!A504</f>
        <v>494</v>
      </c>
      <c r="B504" s="14" t="n">
        <f aca="false">'SBF Data'!B504</f>
        <v>0.2954003</v>
      </c>
      <c r="C504" s="3" t="n">
        <f aca="false">'SBF Data'!C504</f>
        <v>0.4814453125</v>
      </c>
      <c r="D504" s="15" t="n">
        <v>0.0427217096184583</v>
      </c>
      <c r="E504" s="15" t="n">
        <v>-0.00082384290833333</v>
      </c>
      <c r="F504" s="15" t="n">
        <v>0.119664838548437</v>
      </c>
      <c r="G504" s="15" t="n">
        <v>-0.157055266173125</v>
      </c>
      <c r="H504" s="15" t="n">
        <v>0.00835242229770837</v>
      </c>
      <c r="I504" s="15" t="n">
        <v>-0.101601639774364</v>
      </c>
    </row>
    <row r="505" customFormat="false" ht="12.75" hidden="false" customHeight="false" outlineLevel="0" collapsed="false">
      <c r="A505" s="7" t="n">
        <f aca="false">'SBF Data'!A505</f>
        <v>495</v>
      </c>
      <c r="B505" s="14" t="n">
        <f aca="false">'SBF Data'!B505</f>
        <v>0.2949573</v>
      </c>
      <c r="C505" s="3" t="n">
        <f aca="false">'SBF Data'!C505</f>
        <v>0.482421875</v>
      </c>
      <c r="D505" s="15" t="n">
        <v>0.0432527096184583</v>
      </c>
      <c r="E505" s="15" t="n">
        <v>-0.00268170290833333</v>
      </c>
      <c r="F505" s="15" t="n">
        <v>0.127912038548437</v>
      </c>
      <c r="G505" s="15" t="n">
        <v>-0.155572666173125</v>
      </c>
      <c r="H505" s="15" t="n">
        <v>0.0123782322977084</v>
      </c>
      <c r="I505" s="15" t="n">
        <v>-0.122670839774364</v>
      </c>
    </row>
    <row r="506" customFormat="false" ht="12.75" hidden="false" customHeight="false" outlineLevel="0" collapsed="false">
      <c r="A506" s="7" t="n">
        <f aca="false">'SBF Data'!A506</f>
        <v>496</v>
      </c>
      <c r="B506" s="14" t="n">
        <f aca="false">'SBF Data'!B506</f>
        <v>0.30014</v>
      </c>
      <c r="C506" s="3" t="n">
        <f aca="false">'SBF Data'!C506</f>
        <v>0.4833984375</v>
      </c>
      <c r="D506" s="15" t="n">
        <v>0.0446612096184583</v>
      </c>
      <c r="E506" s="15" t="n">
        <v>-0.00285337290833333</v>
      </c>
      <c r="F506" s="15" t="n">
        <v>0.132452038548437</v>
      </c>
      <c r="G506" s="15" t="n">
        <v>-0.150637266173125</v>
      </c>
      <c r="H506" s="15" t="n">
        <v>0.0168246622977084</v>
      </c>
      <c r="I506" s="15" t="n">
        <v>-0.136880939774364</v>
      </c>
    </row>
    <row r="507" customFormat="false" ht="12.75" hidden="false" customHeight="false" outlineLevel="0" collapsed="false">
      <c r="A507" s="7" t="n">
        <f aca="false">'SBF Data'!A507</f>
        <v>497</v>
      </c>
      <c r="B507" s="14" t="n">
        <f aca="false">'SBF Data'!B507</f>
        <v>0.298166</v>
      </c>
      <c r="C507" s="3" t="n">
        <f aca="false">'SBF Data'!C507</f>
        <v>0.484375</v>
      </c>
      <c r="D507" s="15" t="n">
        <v>0.0448225096184583</v>
      </c>
      <c r="E507" s="15" t="n">
        <v>-0.000592462908333327</v>
      </c>
      <c r="F507" s="15" t="n">
        <v>0.131909538548437</v>
      </c>
      <c r="G507" s="15" t="n">
        <v>-0.149912566173125</v>
      </c>
      <c r="H507" s="15" t="n">
        <v>0.0166052522977084</v>
      </c>
      <c r="I507" s="15" t="n">
        <v>-0.125020639774364</v>
      </c>
    </row>
    <row r="508" customFormat="false" ht="12.75" hidden="false" customHeight="false" outlineLevel="0" collapsed="false">
      <c r="A508" s="7" t="n">
        <f aca="false">'SBF Data'!A508</f>
        <v>498</v>
      </c>
      <c r="B508" s="14" t="n">
        <f aca="false">'SBF Data'!B508</f>
        <v>0.2957445</v>
      </c>
      <c r="C508" s="3" t="n">
        <f aca="false">'SBF Data'!C508</f>
        <v>0.4853515625</v>
      </c>
      <c r="D508" s="15" t="n">
        <v>0.0436602096184583</v>
      </c>
      <c r="E508" s="15" t="n">
        <v>-0.00040131290833334</v>
      </c>
      <c r="F508" s="15" t="n">
        <v>0.125091138548437</v>
      </c>
      <c r="G508" s="15" t="n">
        <v>-0.151665566173125</v>
      </c>
      <c r="H508" s="15" t="n">
        <v>0.0140564822977084</v>
      </c>
      <c r="I508" s="15" t="n">
        <v>-0.106855339774364</v>
      </c>
    </row>
    <row r="509" customFormat="false" ht="12.75" hidden="false" customHeight="false" outlineLevel="0" collapsed="false">
      <c r="A509" s="7" t="n">
        <f aca="false">'SBF Data'!A509</f>
        <v>499</v>
      </c>
      <c r="B509" s="14" t="n">
        <f aca="false">'SBF Data'!B509</f>
        <v>0.2988722</v>
      </c>
      <c r="C509" s="3" t="n">
        <f aca="false">'SBF Data'!C509</f>
        <v>0.486328125</v>
      </c>
      <c r="D509" s="15" t="n">
        <v>0.0404182096184583</v>
      </c>
      <c r="E509" s="15" t="n">
        <v>-3.12929083333274E-005</v>
      </c>
      <c r="F509" s="15" t="n">
        <v>0.113794538548437</v>
      </c>
      <c r="G509" s="15" t="n">
        <v>-0.157235066173125</v>
      </c>
      <c r="H509" s="15" t="n">
        <v>0.0129013622977084</v>
      </c>
      <c r="I509" s="15" t="n">
        <v>-0.0937496397743637</v>
      </c>
    </row>
    <row r="510" customFormat="false" ht="12.75" hidden="false" customHeight="false" outlineLevel="0" collapsed="false">
      <c r="A510" s="7" t="n">
        <f aca="false">'SBF Data'!A510</f>
        <v>500</v>
      </c>
      <c r="B510" s="14" t="n">
        <f aca="false">'SBF Data'!B510</f>
        <v>0.2964736</v>
      </c>
      <c r="C510" s="3" t="n">
        <f aca="false">'SBF Data'!C510</f>
        <v>0.4873046875</v>
      </c>
      <c r="D510" s="15" t="n">
        <v>0.0453124096184583</v>
      </c>
      <c r="E510" s="15" t="n">
        <v>-0.00366511290833334</v>
      </c>
      <c r="F510" s="15" t="n">
        <v>0.104322238548437</v>
      </c>
      <c r="G510" s="15" t="n">
        <v>-0.158869966173125</v>
      </c>
      <c r="H510" s="15" t="n">
        <v>0.0161279922977084</v>
      </c>
      <c r="I510" s="15" t="n">
        <v>-0.0809588397743637</v>
      </c>
    </row>
    <row r="511" customFormat="false" ht="12.75" hidden="false" customHeight="false" outlineLevel="0" collapsed="false">
      <c r="A511" s="7" t="n">
        <f aca="false">'SBF Data'!A511</f>
        <v>501</v>
      </c>
      <c r="B511" s="14" t="n">
        <f aca="false">'SBF Data'!B511</f>
        <v>0.2965428</v>
      </c>
      <c r="C511" s="3" t="n">
        <f aca="false">'SBF Data'!C511</f>
        <v>0.48828125</v>
      </c>
      <c r="D511" s="15" t="n">
        <v>0.0434848096184583</v>
      </c>
      <c r="E511" s="15" t="n">
        <v>0.000557997091666665</v>
      </c>
      <c r="F511" s="15" t="n">
        <v>0.0889282385484374</v>
      </c>
      <c r="G511" s="15" t="n">
        <v>-0.158774766173125</v>
      </c>
      <c r="H511" s="15" t="n">
        <v>0.0218684722977084</v>
      </c>
      <c r="I511" s="15" t="n">
        <v>-0.0663689997743637</v>
      </c>
    </row>
    <row r="512" customFormat="false" ht="12.75" hidden="false" customHeight="false" outlineLevel="0" collapsed="false">
      <c r="A512" s="7" t="n">
        <f aca="false">'SBF Data'!A512</f>
        <v>502</v>
      </c>
      <c r="B512" s="14" t="n">
        <f aca="false">'SBF Data'!B512</f>
        <v>0.2949484</v>
      </c>
      <c r="C512" s="3" t="n">
        <f aca="false">'SBF Data'!C512</f>
        <v>0.4892578125</v>
      </c>
      <c r="D512" s="15" t="n">
        <v>0.0418631096184583</v>
      </c>
      <c r="E512" s="15" t="n">
        <v>0.00184843709166667</v>
      </c>
      <c r="F512" s="15" t="n">
        <v>0.0738892585484374</v>
      </c>
      <c r="G512" s="15" t="n">
        <v>-0.154798666173125</v>
      </c>
      <c r="H512" s="15" t="n">
        <v>0.0240288522977084</v>
      </c>
      <c r="I512" s="15" t="n">
        <v>-0.0764689397743637</v>
      </c>
    </row>
    <row r="513" customFormat="false" ht="12.75" hidden="false" customHeight="false" outlineLevel="0" collapsed="false">
      <c r="A513" s="7" t="n">
        <f aca="false">'SBF Data'!A513</f>
        <v>503</v>
      </c>
      <c r="B513" s="14" t="n">
        <f aca="false">'SBF Data'!B513</f>
        <v>0.2993734</v>
      </c>
      <c r="C513" s="3" t="n">
        <f aca="false">'SBF Data'!C513</f>
        <v>0.490234375</v>
      </c>
      <c r="D513" s="15" t="n">
        <v>0.0440954096184583</v>
      </c>
      <c r="E513" s="15" t="n">
        <v>-0.00328722290833333</v>
      </c>
      <c r="F513" s="15" t="n">
        <v>0.0569890185484374</v>
      </c>
      <c r="G513" s="15" t="n">
        <v>-0.147211366173125</v>
      </c>
      <c r="H513" s="15" t="n">
        <v>0.0298716922977084</v>
      </c>
      <c r="I513" s="15" t="n">
        <v>-0.0735395397743637</v>
      </c>
    </row>
    <row r="514" customFormat="false" ht="12.75" hidden="false" customHeight="false" outlineLevel="0" collapsed="false">
      <c r="A514" s="7" t="n">
        <f aca="false">'SBF Data'!A514</f>
        <v>504</v>
      </c>
      <c r="B514" s="14" t="n">
        <f aca="false">'SBF Data'!B514</f>
        <v>0.2951926</v>
      </c>
      <c r="C514" s="3" t="n">
        <f aca="false">'SBF Data'!C514</f>
        <v>0.4912109375</v>
      </c>
      <c r="D514" s="15" t="n">
        <v>0.0412596096184583</v>
      </c>
      <c r="E514" s="15" t="n">
        <v>-0.00367517290833333</v>
      </c>
      <c r="F514" s="15" t="n">
        <v>0.0396769385484374</v>
      </c>
      <c r="G514" s="15" t="n">
        <v>-0.144364366173125</v>
      </c>
      <c r="H514" s="15" t="n">
        <v>0.0361583222977084</v>
      </c>
      <c r="I514" s="15" t="n">
        <v>-0.0790934397743637</v>
      </c>
    </row>
    <row r="515" customFormat="false" ht="12.75" hidden="false" customHeight="false" outlineLevel="0" collapsed="false">
      <c r="A515" s="7" t="n">
        <f aca="false">'SBF Data'!A515</f>
        <v>505</v>
      </c>
      <c r="B515" s="14" t="n">
        <f aca="false">'SBF Data'!B515</f>
        <v>0.2923567</v>
      </c>
      <c r="C515" s="3" t="n">
        <f aca="false">'SBF Data'!C515</f>
        <v>0.4921875</v>
      </c>
      <c r="D515" s="15" t="n">
        <v>0.0388656096184583</v>
      </c>
      <c r="E515" s="15" t="n">
        <v>-0.00208581290833333</v>
      </c>
      <c r="F515" s="15" t="n">
        <v>0.0203883185484374</v>
      </c>
      <c r="G515" s="15" t="n">
        <v>-0.142980666173125</v>
      </c>
      <c r="H515" s="15" t="n">
        <v>0.0416222822977084</v>
      </c>
      <c r="I515" s="15" t="n">
        <v>-0.0620958497743637</v>
      </c>
    </row>
    <row r="516" customFormat="false" ht="12.75" hidden="false" customHeight="false" outlineLevel="0" collapsed="false">
      <c r="A516" s="7" t="n">
        <f aca="false">'SBF Data'!A516</f>
        <v>506</v>
      </c>
      <c r="B516" s="14" t="n">
        <f aca="false">'SBF Data'!B516</f>
        <v>0.2973196</v>
      </c>
      <c r="C516" s="3" t="n">
        <f aca="false">'SBF Data'!C516</f>
        <v>0.4931640625</v>
      </c>
      <c r="D516" s="15" t="n">
        <v>0.0366315096184583</v>
      </c>
      <c r="E516" s="15" t="n">
        <v>-0.00216463290833334</v>
      </c>
      <c r="F516" s="15" t="n">
        <v>0.00207703854843737</v>
      </c>
      <c r="G516" s="15" t="n">
        <v>-0.144877766173125</v>
      </c>
      <c r="H516" s="15" t="n">
        <v>0.0388200722977084</v>
      </c>
      <c r="I516" s="15" t="n">
        <v>-0.0377585797743637</v>
      </c>
    </row>
    <row r="517" customFormat="false" ht="12.75" hidden="false" customHeight="false" outlineLevel="0" collapsed="false">
      <c r="A517" s="7" t="n">
        <f aca="false">'SBF Data'!A517</f>
        <v>507</v>
      </c>
      <c r="B517" s="14" t="n">
        <f aca="false">'SBF Data'!B517</f>
        <v>0.2958809</v>
      </c>
      <c r="C517" s="3" t="n">
        <f aca="false">'SBF Data'!C517</f>
        <v>0.494140625</v>
      </c>
      <c r="D517" s="15" t="n">
        <v>0.0352557096184583</v>
      </c>
      <c r="E517" s="15" t="n">
        <v>0.00149490709166666</v>
      </c>
      <c r="F517" s="15" t="n">
        <v>-0.0163801764515626</v>
      </c>
      <c r="G517" s="15" t="n">
        <v>-0.147207766173125</v>
      </c>
      <c r="H517" s="15" t="n">
        <v>0.0331963822977084</v>
      </c>
      <c r="I517" s="15" t="n">
        <v>-0.0338137197743637</v>
      </c>
    </row>
    <row r="518" customFormat="false" ht="12.75" hidden="false" customHeight="false" outlineLevel="0" collapsed="false">
      <c r="A518" s="7" t="n">
        <f aca="false">'SBF Data'!A518</f>
        <v>508</v>
      </c>
      <c r="B518" s="14" t="n">
        <f aca="false">'SBF Data'!B518</f>
        <v>0.2980826</v>
      </c>
      <c r="C518" s="3" t="n">
        <f aca="false">'SBF Data'!C518</f>
        <v>0.4951171875</v>
      </c>
      <c r="D518" s="15" t="n">
        <v>0.0412075096184583</v>
      </c>
      <c r="E518" s="15" t="n">
        <v>-0.00225781290833334</v>
      </c>
      <c r="F518" s="15" t="n">
        <v>-0.0270417634515626</v>
      </c>
      <c r="G518" s="15" t="n">
        <v>-0.151535266173125</v>
      </c>
      <c r="H518" s="15" t="n">
        <v>0.0313652222977084</v>
      </c>
      <c r="I518" s="15" t="n">
        <v>-0.0330177297743637</v>
      </c>
    </row>
    <row r="519" customFormat="false" ht="12.75" hidden="false" customHeight="false" outlineLevel="0" collapsed="false">
      <c r="A519" s="7" t="n">
        <f aca="false">'SBF Data'!A519</f>
        <v>509</v>
      </c>
      <c r="B519" s="14" t="n">
        <f aca="false">'SBF Data'!B519</f>
        <v>0.3015029</v>
      </c>
      <c r="C519" s="3" t="n">
        <f aca="false">'SBF Data'!C519</f>
        <v>0.49609375</v>
      </c>
      <c r="D519" s="15" t="n">
        <v>0.0459658096184583</v>
      </c>
      <c r="E519" s="15" t="n">
        <v>-0.00139403290833333</v>
      </c>
      <c r="F519" s="15" t="n">
        <v>-0.0369962314515626</v>
      </c>
      <c r="G519" s="15" t="n">
        <v>-0.153581266173125</v>
      </c>
      <c r="H519" s="15" t="n">
        <v>0.0306379322977084</v>
      </c>
      <c r="I519" s="15" t="n">
        <v>-0.0518680297743637</v>
      </c>
    </row>
    <row r="520" customFormat="false" ht="12.75" hidden="false" customHeight="false" outlineLevel="0" collapsed="false">
      <c r="A520" s="7" t="n">
        <f aca="false">'SBF Data'!A520</f>
        <v>510</v>
      </c>
      <c r="B520" s="14" t="n">
        <f aca="false">'SBF Data'!B520</f>
        <v>0.2976621</v>
      </c>
      <c r="C520" s="3" t="n">
        <f aca="false">'SBF Data'!C520</f>
        <v>0.4970703125</v>
      </c>
      <c r="D520" s="15" t="n">
        <v>0.0382613096184583</v>
      </c>
      <c r="E520" s="15" t="n">
        <v>-0.00261167290833333</v>
      </c>
      <c r="F520" s="15" t="n">
        <v>-0.0442208914515626</v>
      </c>
      <c r="G520" s="15" t="n">
        <v>-0.154419666173125</v>
      </c>
      <c r="H520" s="15" t="n">
        <v>0.0280938122977084</v>
      </c>
      <c r="I520" s="15" t="n">
        <v>-0.0593783597743637</v>
      </c>
    </row>
    <row r="521" customFormat="false" ht="12.75" hidden="false" customHeight="false" outlineLevel="0" collapsed="false">
      <c r="A521" s="7" t="n">
        <f aca="false">'SBF Data'!A521</f>
        <v>511</v>
      </c>
      <c r="B521" s="14" t="n">
        <f aca="false">'SBF Data'!B521</f>
        <v>0.2948794</v>
      </c>
      <c r="C521" s="3" t="n">
        <f aca="false">'SBF Data'!C521</f>
        <v>0.498046875</v>
      </c>
      <c r="D521" s="15" t="n">
        <v>0.0438003096184583</v>
      </c>
      <c r="E521" s="15" t="n">
        <v>-0.00437486290833333</v>
      </c>
      <c r="F521" s="15" t="n">
        <v>-0.0431028414515626</v>
      </c>
      <c r="G521" s="15" t="n">
        <v>-0.145645466173125</v>
      </c>
      <c r="H521" s="15" t="n">
        <v>0.0244634722977084</v>
      </c>
      <c r="I521" s="15" t="n">
        <v>-0.0929538397743637</v>
      </c>
    </row>
    <row r="522" customFormat="false" ht="12.75" hidden="false" customHeight="false" outlineLevel="0" collapsed="false">
      <c r="A522" s="7" t="n">
        <f aca="false">'SBF Data'!A522</f>
        <v>512</v>
      </c>
      <c r="B522" s="14" t="n">
        <f aca="false">'SBF Data'!B522</f>
        <v>0.2978118</v>
      </c>
      <c r="C522" s="3" t="n">
        <f aca="false">'SBF Data'!C522</f>
        <v>0.4990234375</v>
      </c>
      <c r="D522" s="15" t="n">
        <v>0.0410407096184583</v>
      </c>
      <c r="E522" s="15" t="n">
        <v>-0.00402365290833333</v>
      </c>
      <c r="F522" s="15" t="n">
        <v>-0.0427634014515626</v>
      </c>
      <c r="G522" s="15" t="n">
        <v>-0.145411766173125</v>
      </c>
      <c r="H522" s="15" t="n">
        <v>0.0273494122977084</v>
      </c>
      <c r="I522" s="15" t="n">
        <v>-0.127852339774364</v>
      </c>
    </row>
    <row r="523" customFormat="false" ht="12.75" hidden="false" customHeight="false" outlineLevel="0" collapsed="false">
      <c r="A523" s="7" t="n">
        <f aca="false">'SBF Data'!A523</f>
        <v>513</v>
      </c>
      <c r="B523" s="14" t="n">
        <f aca="false">'SBF Data'!B523</f>
        <v>0.2971479</v>
      </c>
      <c r="C523" s="3" t="n">
        <f aca="false">'SBF Data'!C523</f>
        <v>0.5</v>
      </c>
      <c r="D523" s="15" t="n">
        <v>0.0378007096184583</v>
      </c>
      <c r="E523" s="15" t="n">
        <v>-0.00607926290833333</v>
      </c>
      <c r="F523" s="15" t="n">
        <v>-0.0408596814515626</v>
      </c>
      <c r="G523" s="15" t="n">
        <v>-0.142962266173125</v>
      </c>
      <c r="H523" s="15" t="n">
        <v>0.0290224122977084</v>
      </c>
      <c r="I523" s="15" t="n">
        <v>-0.170784739774364</v>
      </c>
    </row>
    <row r="524" customFormat="false" ht="12.75" hidden="false" customHeight="false" outlineLevel="0" collapsed="false">
      <c r="A524" s="7" t="n">
        <f aca="false">'SBF Data'!A524</f>
        <v>514</v>
      </c>
      <c r="B524" s="14" t="n">
        <f aca="false">'SBF Data'!B524</f>
        <v>0.2975519</v>
      </c>
      <c r="C524" s="3" t="n">
        <f aca="false">'SBF Data'!C524</f>
        <v>0.5009765625</v>
      </c>
      <c r="D524" s="15" t="n">
        <v>0.0424792096184583</v>
      </c>
      <c r="E524" s="15" t="n">
        <v>-0.00568497290833334</v>
      </c>
      <c r="F524" s="15" t="n">
        <v>-0.0369457314515626</v>
      </c>
      <c r="G524" s="15" t="n">
        <v>-0.141302866173125</v>
      </c>
      <c r="H524" s="15" t="n">
        <v>0.0268023722977084</v>
      </c>
      <c r="I524" s="15" t="n">
        <v>-0.176434439774364</v>
      </c>
    </row>
    <row r="525" customFormat="false" ht="12.75" hidden="false" customHeight="false" outlineLevel="0" collapsed="false">
      <c r="A525" s="7" t="n">
        <f aca="false">'SBF Data'!A525</f>
        <v>515</v>
      </c>
      <c r="B525" s="14" t="n">
        <f aca="false">'SBF Data'!B525</f>
        <v>0.2956169</v>
      </c>
      <c r="C525" s="3" t="n">
        <f aca="false">'SBF Data'!C525</f>
        <v>0.501953125</v>
      </c>
      <c r="D525" s="15" t="n">
        <v>0.0421429096184583</v>
      </c>
      <c r="E525" s="15" t="n">
        <v>-0.00663874290833333</v>
      </c>
      <c r="F525" s="15" t="n">
        <v>-0.0291864504515626</v>
      </c>
      <c r="G525" s="15" t="n">
        <v>-0.140785366173125</v>
      </c>
      <c r="H525" s="15" t="n">
        <v>0.0163970122977084</v>
      </c>
      <c r="I525" s="15" t="n">
        <v>-0.170481039774364</v>
      </c>
    </row>
    <row r="526" customFormat="false" ht="12.75" hidden="false" customHeight="false" outlineLevel="0" collapsed="false">
      <c r="A526" s="7" t="n">
        <f aca="false">'SBF Data'!A526</f>
        <v>516</v>
      </c>
      <c r="B526" s="14" t="n">
        <f aca="false">'SBF Data'!B526</f>
        <v>0.2955712</v>
      </c>
      <c r="C526" s="3" t="n">
        <f aca="false">'SBF Data'!C526</f>
        <v>0.5029296875</v>
      </c>
      <c r="D526" s="15" t="n">
        <v>0.0440489096184583</v>
      </c>
      <c r="E526" s="15" t="n">
        <v>-0.00611951290833333</v>
      </c>
      <c r="F526" s="15" t="n">
        <v>-0.0228113314515626</v>
      </c>
      <c r="G526" s="15" t="n">
        <v>-0.143269066173125</v>
      </c>
      <c r="H526" s="15" t="n">
        <v>0.00805660229770836</v>
      </c>
      <c r="I526" s="15" t="n">
        <v>-0.154215939774364</v>
      </c>
    </row>
    <row r="527" customFormat="false" ht="12.75" hidden="false" customHeight="false" outlineLevel="0" collapsed="false">
      <c r="A527" s="7" t="n">
        <f aca="false">'SBF Data'!A527</f>
        <v>517</v>
      </c>
      <c r="B527" s="14" t="n">
        <f aca="false">'SBF Data'!B527</f>
        <v>0.2966899</v>
      </c>
      <c r="C527" s="3" t="n">
        <f aca="false">'SBF Data'!C527</f>
        <v>0.50390625</v>
      </c>
      <c r="D527" s="15" t="n">
        <v>0.0440260096184583</v>
      </c>
      <c r="E527" s="15" t="n">
        <v>-0.00432964290833333</v>
      </c>
      <c r="F527" s="15" t="n">
        <v>-0.0127419014515626</v>
      </c>
      <c r="G527" s="15" t="n">
        <v>-0.151733866173125</v>
      </c>
      <c r="H527" s="15" t="n">
        <v>0.00680510229770837</v>
      </c>
      <c r="I527" s="15" t="n">
        <v>-0.147729939774364</v>
      </c>
    </row>
    <row r="528" customFormat="false" ht="12.75" hidden="false" customHeight="false" outlineLevel="0" collapsed="false">
      <c r="A528" s="7" t="n">
        <f aca="false">'SBF Data'!A528</f>
        <v>518</v>
      </c>
      <c r="B528" s="14" t="n">
        <f aca="false">'SBF Data'!B528</f>
        <v>0.3007022</v>
      </c>
      <c r="C528" s="3" t="n">
        <f aca="false">'SBF Data'!C528</f>
        <v>0.5048828125</v>
      </c>
      <c r="D528" s="15" t="n">
        <v>0.0478716096184583</v>
      </c>
      <c r="E528" s="15" t="n">
        <v>-0.00402957290833333</v>
      </c>
      <c r="F528" s="15" t="n">
        <v>-0.00398849145156263</v>
      </c>
      <c r="G528" s="15" t="n">
        <v>-0.155568066173125</v>
      </c>
      <c r="H528" s="15" t="n">
        <v>0.00446032229770837</v>
      </c>
      <c r="I528" s="15" t="n">
        <v>-0.150592139774364</v>
      </c>
    </row>
    <row r="529" customFormat="false" ht="12.75" hidden="false" customHeight="false" outlineLevel="0" collapsed="false">
      <c r="A529" s="7" t="n">
        <f aca="false">'SBF Data'!A529</f>
        <v>519</v>
      </c>
      <c r="B529" s="14" t="n">
        <f aca="false">'SBF Data'!B529</f>
        <v>0.2981835</v>
      </c>
      <c r="C529" s="3" t="n">
        <f aca="false">'SBF Data'!C529</f>
        <v>0.505859375</v>
      </c>
      <c r="D529" s="15" t="n">
        <v>0.0445313096184583</v>
      </c>
      <c r="E529" s="15" t="n">
        <v>-0.00530057290833333</v>
      </c>
      <c r="F529" s="15" t="n">
        <v>0.00768532854843737</v>
      </c>
      <c r="G529" s="15" t="n">
        <v>-0.159218666173125</v>
      </c>
      <c r="H529" s="15" t="n">
        <v>0.00240759229770837</v>
      </c>
      <c r="I529" s="15" t="n">
        <v>-0.139185039774364</v>
      </c>
    </row>
    <row r="530" customFormat="false" ht="12.75" hidden="false" customHeight="false" outlineLevel="0" collapsed="false">
      <c r="A530" s="7" t="n">
        <f aca="false">'SBF Data'!A530</f>
        <v>520</v>
      </c>
      <c r="B530" s="14" t="n">
        <f aca="false">'SBF Data'!B530</f>
        <v>0.3041127</v>
      </c>
      <c r="C530" s="3" t="n">
        <f aca="false">'SBF Data'!C530</f>
        <v>0.5068359375</v>
      </c>
      <c r="D530" s="15" t="n">
        <v>0.0483687096184583</v>
      </c>
      <c r="E530" s="15" t="n">
        <v>-0.00690585290833333</v>
      </c>
      <c r="F530" s="15" t="n">
        <v>0.0201348685484374</v>
      </c>
      <c r="G530" s="15" t="n">
        <v>-0.155313166173125</v>
      </c>
      <c r="H530" s="15" t="n">
        <v>0.00261298229770836</v>
      </c>
      <c r="I530" s="15" t="n">
        <v>-0.138321839774364</v>
      </c>
    </row>
    <row r="531" customFormat="false" ht="12.75" hidden="false" customHeight="false" outlineLevel="0" collapsed="false">
      <c r="A531" s="7" t="n">
        <f aca="false">'SBF Data'!A531</f>
        <v>521</v>
      </c>
      <c r="B531" s="14" t="n">
        <f aca="false">'SBF Data'!B531</f>
        <v>0.2940798</v>
      </c>
      <c r="C531" s="3" t="n">
        <f aca="false">'SBF Data'!C531</f>
        <v>0.5078125</v>
      </c>
      <c r="D531" s="15" t="n">
        <v>0.0438832096184583</v>
      </c>
      <c r="E531" s="15" t="n">
        <v>-0.00664186290833334</v>
      </c>
      <c r="F531" s="15" t="n">
        <v>0.0308573085484374</v>
      </c>
      <c r="G531" s="15" t="n">
        <v>-0.151535266173125</v>
      </c>
      <c r="H531" s="15" t="n">
        <v>0.00665976229770836</v>
      </c>
      <c r="I531" s="15" t="n">
        <v>-0.141218339774364</v>
      </c>
    </row>
    <row r="532" customFormat="false" ht="12.75" hidden="false" customHeight="false" outlineLevel="0" collapsed="false">
      <c r="A532" s="7" t="n">
        <f aca="false">'SBF Data'!A532</f>
        <v>522</v>
      </c>
      <c r="B532" s="14" t="n">
        <f aca="false">'SBF Data'!B532</f>
        <v>0.293331</v>
      </c>
      <c r="C532" s="3" t="n">
        <f aca="false">'SBF Data'!C532</f>
        <v>0.5087890625</v>
      </c>
      <c r="D532" s="15" t="n">
        <v>0.0397320096184583</v>
      </c>
      <c r="E532" s="15" t="n">
        <v>-0.00995147290833333</v>
      </c>
      <c r="F532" s="15" t="n">
        <v>0.0439119485484374</v>
      </c>
      <c r="G532" s="15" t="n">
        <v>-0.143088266173125</v>
      </c>
      <c r="H532" s="15" t="n">
        <v>0.00814128229770837</v>
      </c>
      <c r="I532" s="15" t="n">
        <v>-0.139598639774364</v>
      </c>
    </row>
    <row r="533" customFormat="false" ht="12.75" hidden="false" customHeight="false" outlineLevel="0" collapsed="false">
      <c r="A533" s="7" t="n">
        <f aca="false">'SBF Data'!A533</f>
        <v>523</v>
      </c>
      <c r="B533" s="14" t="n">
        <f aca="false">'SBF Data'!B533</f>
        <v>0.2968844</v>
      </c>
      <c r="C533" s="3" t="n">
        <f aca="false">'SBF Data'!C533</f>
        <v>0.509765625</v>
      </c>
      <c r="D533" s="15" t="n">
        <v>0.0401496096184583</v>
      </c>
      <c r="E533" s="15" t="n">
        <v>-0.00842617290833334</v>
      </c>
      <c r="F533" s="15" t="n">
        <v>0.0550066985484374</v>
      </c>
      <c r="G533" s="15" t="n">
        <v>-0.139458266173125</v>
      </c>
      <c r="H533" s="15" t="n">
        <v>0.00678780229770837</v>
      </c>
      <c r="I533" s="15" t="n">
        <v>-0.124291639774364</v>
      </c>
    </row>
    <row r="534" customFormat="false" ht="12.75" hidden="false" customHeight="false" outlineLevel="0" collapsed="false">
      <c r="A534" s="7" t="n">
        <f aca="false">'SBF Data'!A534</f>
        <v>524</v>
      </c>
      <c r="B534" s="14" t="n">
        <f aca="false">'SBF Data'!B534</f>
        <v>0.2996456</v>
      </c>
      <c r="C534" s="3" t="n">
        <f aca="false">'SBF Data'!C534</f>
        <v>0.5107421875</v>
      </c>
      <c r="D534" s="15" t="n">
        <v>0.0415409096184583</v>
      </c>
      <c r="E534" s="15" t="n">
        <v>-0.00538382290833334</v>
      </c>
      <c r="F534" s="15" t="n">
        <v>0.0646097785484374</v>
      </c>
      <c r="G534" s="15" t="n">
        <v>-0.139026266173125</v>
      </c>
      <c r="H534" s="15" t="n">
        <v>0.00407151229770837</v>
      </c>
      <c r="I534" s="15" t="n">
        <v>-0.114389739774364</v>
      </c>
    </row>
    <row r="535" customFormat="false" ht="12.75" hidden="false" customHeight="false" outlineLevel="0" collapsed="false">
      <c r="A535" s="7" t="n">
        <f aca="false">'SBF Data'!A535</f>
        <v>525</v>
      </c>
      <c r="B535" s="14" t="n">
        <f aca="false">'SBF Data'!B535</f>
        <v>0.2937515</v>
      </c>
      <c r="C535" s="3" t="n">
        <f aca="false">'SBF Data'!C535</f>
        <v>0.51171875</v>
      </c>
      <c r="D535" s="15" t="n">
        <v>0.0449037096184583</v>
      </c>
      <c r="E535" s="15" t="n">
        <v>-0.00954396290833333</v>
      </c>
      <c r="F535" s="15" t="n">
        <v>0.0677863185484374</v>
      </c>
      <c r="G535" s="15" t="n">
        <v>-0.142785566173125</v>
      </c>
      <c r="H535" s="15" t="n">
        <v>0.00344122229770837</v>
      </c>
      <c r="I535" s="15" t="n">
        <v>-0.102436039774364</v>
      </c>
    </row>
    <row r="536" customFormat="false" ht="12.75" hidden="false" customHeight="false" outlineLevel="0" collapsed="false">
      <c r="A536" s="7" t="n">
        <f aca="false">'SBF Data'!A536</f>
        <v>526</v>
      </c>
      <c r="B536" s="14" t="n">
        <f aca="false">'SBF Data'!B536</f>
        <v>0.2995086</v>
      </c>
      <c r="C536" s="3" t="n">
        <f aca="false">'SBF Data'!C536</f>
        <v>0.5126953125</v>
      </c>
      <c r="D536" s="15" t="n">
        <v>0.0439505096184583</v>
      </c>
      <c r="E536" s="15" t="n">
        <v>-0.00834634290833333</v>
      </c>
      <c r="F536" s="15" t="n">
        <v>0.0706033885484374</v>
      </c>
      <c r="G536" s="15" t="n">
        <v>-0.149199166173125</v>
      </c>
      <c r="H536" s="15" t="n">
        <v>0.00483482229770837</v>
      </c>
      <c r="I536" s="15" t="n">
        <v>-0.0967565397743637</v>
      </c>
    </row>
    <row r="537" customFormat="false" ht="12.75" hidden="false" customHeight="false" outlineLevel="0" collapsed="false">
      <c r="A537" s="7" t="n">
        <f aca="false">'SBF Data'!A537</f>
        <v>527</v>
      </c>
      <c r="B537" s="14" t="n">
        <f aca="false">'SBF Data'!B537</f>
        <v>0.2988823</v>
      </c>
      <c r="C537" s="3" t="n">
        <f aca="false">'SBF Data'!C537</f>
        <v>0.513671875</v>
      </c>
      <c r="D537" s="15" t="n">
        <v>0.0474615096184583</v>
      </c>
      <c r="E537" s="15" t="n">
        <v>-0.00568129290833333</v>
      </c>
      <c r="F537" s="15" t="n">
        <v>0.0715533085484374</v>
      </c>
      <c r="G537" s="15" t="n">
        <v>-0.156271866173125</v>
      </c>
      <c r="H537" s="15" t="n">
        <v>0.00450189229770837</v>
      </c>
      <c r="I537" s="15" t="n">
        <v>-0.0802495397743637</v>
      </c>
    </row>
    <row r="538" customFormat="false" ht="12.75" hidden="false" customHeight="false" outlineLevel="0" collapsed="false">
      <c r="A538" s="7" t="n">
        <f aca="false">'SBF Data'!A538</f>
        <v>528</v>
      </c>
      <c r="B538" s="14" t="n">
        <f aca="false">'SBF Data'!B538</f>
        <v>0.2990035</v>
      </c>
      <c r="C538" s="3" t="n">
        <f aca="false">'SBF Data'!C538</f>
        <v>0.5146484375</v>
      </c>
      <c r="D538" s="15" t="n">
        <v>0.0453954096184583</v>
      </c>
      <c r="E538" s="15" t="n">
        <v>-0.00800847290833333</v>
      </c>
      <c r="F538" s="15" t="n">
        <v>0.0758969385484374</v>
      </c>
      <c r="G538" s="15" t="n">
        <v>-0.163282766173125</v>
      </c>
      <c r="H538" s="15" t="n">
        <v>0.00414992229770837</v>
      </c>
      <c r="I538" s="15" t="n">
        <v>-0.0771966397743637</v>
      </c>
    </row>
    <row r="539" customFormat="false" ht="12.75" hidden="false" customHeight="false" outlineLevel="0" collapsed="false">
      <c r="A539" s="7" t="n">
        <f aca="false">'SBF Data'!A539</f>
        <v>529</v>
      </c>
      <c r="B539" s="14" t="n">
        <f aca="false">'SBF Data'!B539</f>
        <v>0.2984001</v>
      </c>
      <c r="C539" s="3" t="n">
        <f aca="false">'SBF Data'!C539</f>
        <v>0.515625</v>
      </c>
      <c r="D539" s="15" t="n">
        <v>0.0459954096184583</v>
      </c>
      <c r="E539" s="15" t="n">
        <v>-0.00798149290833333</v>
      </c>
      <c r="F539" s="15" t="n">
        <v>0.0761518385484374</v>
      </c>
      <c r="G539" s="15" t="n">
        <v>-0.171009566173125</v>
      </c>
      <c r="H539" s="15" t="n">
        <v>0.00938289229770837</v>
      </c>
      <c r="I539" s="15" t="n">
        <v>-0.0918920397743637</v>
      </c>
    </row>
    <row r="540" customFormat="false" ht="12.75" hidden="false" customHeight="false" outlineLevel="0" collapsed="false">
      <c r="A540" s="7" t="n">
        <f aca="false">'SBF Data'!A540</f>
        <v>530</v>
      </c>
      <c r="B540" s="14" t="n">
        <f aca="false">'SBF Data'!B540</f>
        <v>0.2986755</v>
      </c>
      <c r="C540" s="3" t="n">
        <f aca="false">'SBF Data'!C540</f>
        <v>0.5166015625</v>
      </c>
      <c r="D540" s="15" t="n">
        <v>0.0470993096184583</v>
      </c>
      <c r="E540" s="15" t="n">
        <v>-0.00742763290833333</v>
      </c>
      <c r="F540" s="15" t="n">
        <v>0.0746855685484374</v>
      </c>
      <c r="G540" s="15" t="n">
        <v>-0.173395966173125</v>
      </c>
      <c r="H540" s="15" t="n">
        <v>0.0154358422977084</v>
      </c>
      <c r="I540" s="15" t="n">
        <v>-0.119115739774364</v>
      </c>
    </row>
    <row r="541" customFormat="false" ht="12.75" hidden="false" customHeight="false" outlineLevel="0" collapsed="false">
      <c r="A541" s="7" t="n">
        <f aca="false">'SBF Data'!A541</f>
        <v>531</v>
      </c>
      <c r="B541" s="14" t="n">
        <f aca="false">'SBF Data'!B541</f>
        <v>0.3010165</v>
      </c>
      <c r="C541" s="3" t="n">
        <f aca="false">'SBF Data'!C541</f>
        <v>0.517578125</v>
      </c>
      <c r="D541" s="15" t="n">
        <v>0.0465353096184583</v>
      </c>
      <c r="E541" s="15" t="n">
        <v>-0.00616323290833333</v>
      </c>
      <c r="F541" s="15" t="n">
        <v>0.0704941885484374</v>
      </c>
      <c r="G541" s="15" t="n">
        <v>-0.174686666173125</v>
      </c>
      <c r="H541" s="15" t="n">
        <v>0.0205303422977084</v>
      </c>
      <c r="I541" s="15" t="n">
        <v>-0.119652739774364</v>
      </c>
    </row>
    <row r="542" customFormat="false" ht="12.75" hidden="false" customHeight="false" outlineLevel="0" collapsed="false">
      <c r="A542" s="7" t="n">
        <f aca="false">'SBF Data'!A542</f>
        <v>532</v>
      </c>
      <c r="B542" s="14" t="n">
        <f aca="false">'SBF Data'!B542</f>
        <v>0.2949981</v>
      </c>
      <c r="C542" s="3" t="n">
        <f aca="false">'SBF Data'!C542</f>
        <v>0.5185546875</v>
      </c>
      <c r="D542" s="15" t="n">
        <v>0.0471129096184583</v>
      </c>
      <c r="E542" s="15" t="n">
        <v>-0.00502700290833333</v>
      </c>
      <c r="F542" s="15" t="n">
        <v>0.0640680685484374</v>
      </c>
      <c r="G542" s="15" t="n">
        <v>-0.173392666173125</v>
      </c>
      <c r="H542" s="15" t="n">
        <v>0.0208619422977084</v>
      </c>
      <c r="I542" s="15" t="n">
        <v>-0.117291439774364</v>
      </c>
    </row>
    <row r="543" customFormat="false" ht="12.75" hidden="false" customHeight="false" outlineLevel="0" collapsed="false">
      <c r="A543" s="7" t="n">
        <f aca="false">'SBF Data'!A543</f>
        <v>533</v>
      </c>
      <c r="B543" s="14" t="n">
        <f aca="false">'SBF Data'!B543</f>
        <v>0.2958773</v>
      </c>
      <c r="C543" s="3" t="n">
        <f aca="false">'SBF Data'!C543</f>
        <v>0.51953125</v>
      </c>
      <c r="D543" s="15" t="n">
        <v>0.0445788096184583</v>
      </c>
      <c r="E543" s="15" t="n">
        <v>-0.00399900290833333</v>
      </c>
      <c r="F543" s="15" t="n">
        <v>0.0557334085484374</v>
      </c>
      <c r="G543" s="15" t="n">
        <v>-0.171972066173125</v>
      </c>
      <c r="H543" s="15" t="n">
        <v>0.0207116822977084</v>
      </c>
      <c r="I543" s="15" t="n">
        <v>-0.117256239774364</v>
      </c>
    </row>
    <row r="544" customFormat="false" ht="12.75" hidden="false" customHeight="false" outlineLevel="0" collapsed="false">
      <c r="A544" s="7" t="n">
        <f aca="false">'SBF Data'!A544</f>
        <v>534</v>
      </c>
      <c r="B544" s="14" t="n">
        <f aca="false">'SBF Data'!B544</f>
        <v>0.2950332</v>
      </c>
      <c r="C544" s="3" t="n">
        <f aca="false">'SBF Data'!C544</f>
        <v>0.5205078125</v>
      </c>
      <c r="D544" s="15" t="n">
        <v>0.0475998096184583</v>
      </c>
      <c r="E544" s="15" t="n">
        <v>-0.00837698290833333</v>
      </c>
      <c r="F544" s="15" t="n">
        <v>0.0466488785484374</v>
      </c>
      <c r="G544" s="15" t="n">
        <v>-0.172748666173125</v>
      </c>
      <c r="H544" s="15" t="n">
        <v>0.0215707822977084</v>
      </c>
      <c r="I544" s="15" t="n">
        <v>-0.118649339774364</v>
      </c>
    </row>
    <row r="545" customFormat="false" ht="12.75" hidden="false" customHeight="false" outlineLevel="0" collapsed="false">
      <c r="A545" s="7" t="n">
        <f aca="false">'SBF Data'!A545</f>
        <v>535</v>
      </c>
      <c r="B545" s="14" t="n">
        <f aca="false">'SBF Data'!B545</f>
        <v>0.2953678</v>
      </c>
      <c r="C545" s="3" t="n">
        <f aca="false">'SBF Data'!C545</f>
        <v>0.521484375</v>
      </c>
      <c r="D545" s="15" t="n">
        <v>0.0461230096184583</v>
      </c>
      <c r="E545" s="15" t="n">
        <v>-0.00588576290833333</v>
      </c>
      <c r="F545" s="15" t="n">
        <v>0.0325041285484374</v>
      </c>
      <c r="G545" s="15" t="n">
        <v>-0.175701266173125</v>
      </c>
      <c r="H545" s="15" t="n">
        <v>0.0235475722977084</v>
      </c>
      <c r="I545" s="15" t="n">
        <v>-0.109985439774364</v>
      </c>
    </row>
    <row r="546" customFormat="false" ht="12.75" hidden="false" customHeight="false" outlineLevel="0" collapsed="false">
      <c r="A546" s="7" t="n">
        <f aca="false">'SBF Data'!A546</f>
        <v>536</v>
      </c>
      <c r="B546" s="14" t="n">
        <f aca="false">'SBF Data'!B546</f>
        <v>0.297189</v>
      </c>
      <c r="C546" s="3" t="n">
        <f aca="false">'SBF Data'!C546</f>
        <v>0.5224609375</v>
      </c>
      <c r="D546" s="15" t="n">
        <v>0.0430267096184583</v>
      </c>
      <c r="E546" s="15" t="n">
        <v>-0.00361896290833333</v>
      </c>
      <c r="F546" s="15" t="n">
        <v>0.0179388685484374</v>
      </c>
      <c r="G546" s="15" t="n">
        <v>-0.175761366173125</v>
      </c>
      <c r="H546" s="15" t="n">
        <v>0.0222986322977084</v>
      </c>
      <c r="I546" s="15" t="n">
        <v>-0.0862995397743637</v>
      </c>
    </row>
    <row r="547" customFormat="false" ht="12.75" hidden="false" customHeight="false" outlineLevel="0" collapsed="false">
      <c r="A547" s="7" t="n">
        <f aca="false">'SBF Data'!A547</f>
        <v>537</v>
      </c>
      <c r="B547" s="14" t="n">
        <f aca="false">'SBF Data'!B547</f>
        <v>0.2928263</v>
      </c>
      <c r="C547" s="3" t="n">
        <f aca="false">'SBF Data'!C547</f>
        <v>0.5234375</v>
      </c>
      <c r="D547" s="15" t="n">
        <v>0.0450087096184583</v>
      </c>
      <c r="E547" s="15" t="n">
        <v>-0.00465479290833333</v>
      </c>
      <c r="F547" s="15" t="n">
        <v>0.00619916854843737</v>
      </c>
      <c r="G547" s="15" t="n">
        <v>-0.170307966173125</v>
      </c>
      <c r="H547" s="15" t="n">
        <v>0.0215933822977084</v>
      </c>
      <c r="I547" s="15" t="n">
        <v>-0.0639546797743637</v>
      </c>
    </row>
    <row r="548" customFormat="false" ht="12.75" hidden="false" customHeight="false" outlineLevel="0" collapsed="false">
      <c r="A548" s="7" t="n">
        <f aca="false">'SBF Data'!A548</f>
        <v>538</v>
      </c>
      <c r="B548" s="14" t="n">
        <f aca="false">'SBF Data'!B548</f>
        <v>0.3003317</v>
      </c>
      <c r="C548" s="3" t="n">
        <f aca="false">'SBF Data'!C548</f>
        <v>0.5244140625</v>
      </c>
      <c r="D548" s="15" t="n">
        <v>0.0430904096184583</v>
      </c>
      <c r="E548" s="15" t="n">
        <v>-0.00616492290833333</v>
      </c>
      <c r="F548" s="15" t="n">
        <v>-0.00506277145156263</v>
      </c>
      <c r="G548" s="15" t="n">
        <v>-0.164919966173125</v>
      </c>
      <c r="H548" s="15" t="n">
        <v>0.0246096922977084</v>
      </c>
      <c r="I548" s="15" t="n">
        <v>-0.0560716097743637</v>
      </c>
    </row>
    <row r="549" customFormat="false" ht="12.75" hidden="false" customHeight="false" outlineLevel="0" collapsed="false">
      <c r="A549" s="7" t="n">
        <f aca="false">'SBF Data'!A549</f>
        <v>539</v>
      </c>
      <c r="B549" s="14" t="n">
        <f aca="false">'SBF Data'!B549</f>
        <v>0.2947905</v>
      </c>
      <c r="C549" s="3" t="n">
        <f aca="false">'SBF Data'!C549</f>
        <v>0.525390625</v>
      </c>
      <c r="D549" s="15" t="n">
        <v>0.0401800096184583</v>
      </c>
      <c r="E549" s="15" t="n">
        <v>-0.00666361290833334</v>
      </c>
      <c r="F549" s="15" t="n">
        <v>-0.0158034714515626</v>
      </c>
      <c r="G549" s="15" t="n">
        <v>-0.158220666173125</v>
      </c>
      <c r="H549" s="15" t="n">
        <v>0.0289485522977084</v>
      </c>
      <c r="I549" s="15" t="n">
        <v>-0.0607595197743637</v>
      </c>
    </row>
    <row r="550" customFormat="false" ht="12.75" hidden="false" customHeight="false" outlineLevel="0" collapsed="false">
      <c r="A550" s="7" t="n">
        <f aca="false">'SBF Data'!A550</f>
        <v>540</v>
      </c>
      <c r="B550" s="14" t="n">
        <f aca="false">'SBF Data'!B550</f>
        <v>0.2958768</v>
      </c>
      <c r="C550" s="3" t="n">
        <f aca="false">'SBF Data'!C550</f>
        <v>0.5263671875</v>
      </c>
      <c r="D550" s="15" t="n">
        <v>0.0418241096184583</v>
      </c>
      <c r="E550" s="15" t="n">
        <v>-0.00634308290833334</v>
      </c>
      <c r="F550" s="15" t="n">
        <v>-0.0208881944515626</v>
      </c>
      <c r="G550" s="15" t="n">
        <v>-0.153622466173125</v>
      </c>
      <c r="H550" s="15" t="n">
        <v>0.0309939122977084</v>
      </c>
      <c r="I550" s="15" t="n">
        <v>-0.0481835097743637</v>
      </c>
    </row>
    <row r="551" customFormat="false" ht="12.75" hidden="false" customHeight="false" outlineLevel="0" collapsed="false">
      <c r="A551" s="7" t="n">
        <f aca="false">'SBF Data'!A551</f>
        <v>541</v>
      </c>
      <c r="B551" s="14" t="n">
        <f aca="false">'SBF Data'!B551</f>
        <v>0.2985871</v>
      </c>
      <c r="C551" s="3" t="n">
        <f aca="false">'SBF Data'!C551</f>
        <v>0.52734375</v>
      </c>
      <c r="D551" s="15" t="n">
        <v>0.0417955096184583</v>
      </c>
      <c r="E551" s="15" t="n">
        <v>-0.00362051290833333</v>
      </c>
      <c r="F551" s="15" t="n">
        <v>-0.0284004664515626</v>
      </c>
      <c r="G551" s="15" t="n">
        <v>-0.150610666173125</v>
      </c>
      <c r="H551" s="15" t="n">
        <v>0.0294667222977084</v>
      </c>
      <c r="I551" s="15" t="n">
        <v>-0.0431058197743637</v>
      </c>
    </row>
    <row r="552" customFormat="false" ht="12.75" hidden="false" customHeight="false" outlineLevel="0" collapsed="false">
      <c r="A552" s="7" t="n">
        <f aca="false">'SBF Data'!A552</f>
        <v>542</v>
      </c>
      <c r="B552" s="14" t="n">
        <f aca="false">'SBF Data'!B552</f>
        <v>0.2991827</v>
      </c>
      <c r="C552" s="3" t="n">
        <f aca="false">'SBF Data'!C552</f>
        <v>0.5283203125</v>
      </c>
      <c r="D552" s="15" t="n">
        <v>0.0401038096184583</v>
      </c>
      <c r="E552" s="15" t="n">
        <v>-0.00668942290833334</v>
      </c>
      <c r="F552" s="15" t="n">
        <v>-0.0348229514515626</v>
      </c>
      <c r="G552" s="15" t="n">
        <v>-0.152738266173125</v>
      </c>
      <c r="H552" s="15" t="n">
        <v>0.0284978122977084</v>
      </c>
      <c r="I552" s="15" t="n">
        <v>-0.0253491397743637</v>
      </c>
    </row>
    <row r="553" customFormat="false" ht="12.75" hidden="false" customHeight="false" outlineLevel="0" collapsed="false">
      <c r="A553" s="7" t="n">
        <f aca="false">'SBF Data'!A553</f>
        <v>543</v>
      </c>
      <c r="B553" s="14" t="n">
        <f aca="false">'SBF Data'!B553</f>
        <v>0.2963415</v>
      </c>
      <c r="C553" s="3" t="n">
        <f aca="false">'SBF Data'!C553</f>
        <v>0.529296875</v>
      </c>
      <c r="D553" s="15" t="n">
        <v>0.0438392096184583</v>
      </c>
      <c r="E553" s="15" t="n">
        <v>-0.00834162290833333</v>
      </c>
      <c r="F553" s="15" t="n">
        <v>-0.0407546314515626</v>
      </c>
      <c r="G553" s="15" t="n">
        <v>-0.157229266173125</v>
      </c>
      <c r="H553" s="15" t="n">
        <v>0.0281821822977084</v>
      </c>
      <c r="I553" s="15" t="n">
        <v>-0.0153212697743637</v>
      </c>
    </row>
    <row r="554" customFormat="false" ht="12.75" hidden="false" customHeight="false" outlineLevel="0" collapsed="false">
      <c r="A554" s="7" t="n">
        <f aca="false">'SBF Data'!A554</f>
        <v>544</v>
      </c>
      <c r="B554" s="14" t="n">
        <f aca="false">'SBF Data'!B554</f>
        <v>0.2995536</v>
      </c>
      <c r="C554" s="3" t="n">
        <f aca="false">'SBF Data'!C554</f>
        <v>0.5302734375</v>
      </c>
      <c r="D554" s="15" t="n">
        <v>0.0423094096184583</v>
      </c>
      <c r="E554" s="15" t="n">
        <v>-0.00644031290833333</v>
      </c>
      <c r="F554" s="15" t="n">
        <v>-0.0469238014515626</v>
      </c>
      <c r="G554" s="15" t="n">
        <v>-0.164349666173125</v>
      </c>
      <c r="H554" s="15" t="n">
        <v>0.0246957822977084</v>
      </c>
      <c r="I554" s="15" t="n">
        <v>-0.00223279977436371</v>
      </c>
    </row>
    <row r="555" customFormat="false" ht="12.75" hidden="false" customHeight="false" outlineLevel="0" collapsed="false">
      <c r="A555" s="7" t="n">
        <f aca="false">'SBF Data'!A555</f>
        <v>545</v>
      </c>
      <c r="B555" s="14" t="n">
        <f aca="false">'SBF Data'!B555</f>
        <v>0.2966667</v>
      </c>
      <c r="C555" s="3" t="n">
        <f aca="false">'SBF Data'!C555</f>
        <v>0.53125</v>
      </c>
      <c r="D555" s="15" t="n">
        <v>0.0428036096184583</v>
      </c>
      <c r="E555" s="15" t="n">
        <v>-0.00621341290833333</v>
      </c>
      <c r="F555" s="15" t="n">
        <v>-0.0462074714515626</v>
      </c>
      <c r="G555" s="15" t="n">
        <v>-0.169433266173125</v>
      </c>
      <c r="H555" s="15" t="n">
        <v>0.0188519922977084</v>
      </c>
      <c r="I555" s="15" t="n">
        <v>0.0033209602256363</v>
      </c>
    </row>
    <row r="556" customFormat="false" ht="12.75" hidden="false" customHeight="false" outlineLevel="0" collapsed="false">
      <c r="A556" s="7" t="n">
        <f aca="false">'SBF Data'!A556</f>
        <v>546</v>
      </c>
      <c r="B556" s="14" t="n">
        <f aca="false">'SBF Data'!B556</f>
        <v>0.2986336</v>
      </c>
      <c r="C556" s="3" t="n">
        <f aca="false">'SBF Data'!C556</f>
        <v>0.5322265625</v>
      </c>
      <c r="D556" s="15" t="n">
        <v>0.0444921096184583</v>
      </c>
      <c r="E556" s="15" t="n">
        <v>-0.00533415290833333</v>
      </c>
      <c r="F556" s="15" t="n">
        <v>-0.0422338414515626</v>
      </c>
      <c r="G556" s="15" t="n">
        <v>-0.173015366173125</v>
      </c>
      <c r="H556" s="15" t="n">
        <v>0.0181141522977084</v>
      </c>
      <c r="I556" s="15" t="n">
        <v>0.0020549802256363</v>
      </c>
    </row>
    <row r="557" customFormat="false" ht="12.75" hidden="false" customHeight="false" outlineLevel="0" collapsed="false">
      <c r="A557" s="7" t="n">
        <f aca="false">'SBF Data'!A557</f>
        <v>547</v>
      </c>
      <c r="B557" s="14" t="n">
        <f aca="false">'SBF Data'!B557</f>
        <v>0.2952668</v>
      </c>
      <c r="C557" s="3" t="n">
        <f aca="false">'SBF Data'!C557</f>
        <v>0.533203125</v>
      </c>
      <c r="D557" s="15" t="n">
        <v>0.0452009096184583</v>
      </c>
      <c r="E557" s="15" t="n">
        <v>-0.00879952290833333</v>
      </c>
      <c r="F557" s="15" t="n">
        <v>-0.0376475914515626</v>
      </c>
      <c r="G557" s="15" t="n">
        <v>-0.173430466173125</v>
      </c>
      <c r="H557" s="15" t="n">
        <v>0.0194043522977084</v>
      </c>
      <c r="I557" s="15" t="n">
        <v>-0.0120496097743637</v>
      </c>
    </row>
    <row r="558" customFormat="false" ht="12.75" hidden="false" customHeight="false" outlineLevel="0" collapsed="false">
      <c r="A558" s="7" t="n">
        <f aca="false">'SBF Data'!A558</f>
        <v>548</v>
      </c>
      <c r="B558" s="14" t="n">
        <f aca="false">'SBF Data'!B558</f>
        <v>0.2989486</v>
      </c>
      <c r="C558" s="3" t="n">
        <f aca="false">'SBF Data'!C558</f>
        <v>0.5341796875</v>
      </c>
      <c r="D558" s="15" t="n">
        <v>0.0436666096184583</v>
      </c>
      <c r="E558" s="15" t="n">
        <v>-0.00823161290833334</v>
      </c>
      <c r="F558" s="15" t="n">
        <v>-0.0326144554515626</v>
      </c>
      <c r="G558" s="15" t="n">
        <v>-0.172111366173125</v>
      </c>
      <c r="H558" s="15" t="n">
        <v>0.0193275422977084</v>
      </c>
      <c r="I558" s="15" t="n">
        <v>-0.0194998197743637</v>
      </c>
    </row>
    <row r="559" customFormat="false" ht="12.75" hidden="false" customHeight="false" outlineLevel="0" collapsed="false">
      <c r="A559" s="7" t="n">
        <f aca="false">'SBF Data'!A559</f>
        <v>549</v>
      </c>
      <c r="B559" s="14" t="n">
        <f aca="false">'SBF Data'!B559</f>
        <v>0.2992846</v>
      </c>
      <c r="C559" s="3" t="n">
        <f aca="false">'SBF Data'!C559</f>
        <v>0.53515625</v>
      </c>
      <c r="D559" s="15" t="n">
        <v>0.0467725096184583</v>
      </c>
      <c r="E559" s="15" t="n">
        <v>-0.00636374290833333</v>
      </c>
      <c r="F559" s="15" t="n">
        <v>-0.0248870109515626</v>
      </c>
      <c r="G559" s="15" t="n">
        <v>-0.170392766173125</v>
      </c>
      <c r="H559" s="15" t="n">
        <v>0.0171634422977084</v>
      </c>
      <c r="I559" s="15" t="n">
        <v>-0.0280626397743637</v>
      </c>
    </row>
    <row r="560" customFormat="false" ht="12.75" hidden="false" customHeight="false" outlineLevel="0" collapsed="false">
      <c r="A560" s="7" t="n">
        <f aca="false">'SBF Data'!A560</f>
        <v>550</v>
      </c>
      <c r="B560" s="14" t="n">
        <f aca="false">'SBF Data'!B560</f>
        <v>0.3023406</v>
      </c>
      <c r="C560" s="3" t="n">
        <f aca="false">'SBF Data'!C560</f>
        <v>0.5361328125</v>
      </c>
      <c r="D560" s="15" t="n">
        <v>0.0460341096184583</v>
      </c>
      <c r="E560" s="15" t="n">
        <v>-0.00716865290833334</v>
      </c>
      <c r="F560" s="15" t="n">
        <v>-0.0176655504515626</v>
      </c>
      <c r="G560" s="15" t="n">
        <v>-0.170841866173125</v>
      </c>
      <c r="H560" s="15" t="n">
        <v>0.0164468322977084</v>
      </c>
      <c r="I560" s="15" t="n">
        <v>-0.0414374497743637</v>
      </c>
    </row>
    <row r="561" customFormat="false" ht="12.75" hidden="false" customHeight="false" outlineLevel="0" collapsed="false">
      <c r="A561" s="7" t="n">
        <f aca="false">'SBF Data'!A561</f>
        <v>551</v>
      </c>
      <c r="B561" s="14" t="n">
        <f aca="false">'SBF Data'!B561</f>
        <v>0.2953894</v>
      </c>
      <c r="C561" s="3" t="n">
        <f aca="false">'SBF Data'!C561</f>
        <v>0.537109375</v>
      </c>
      <c r="D561" s="15" t="n">
        <v>0.0438461096184583</v>
      </c>
      <c r="E561" s="15" t="n">
        <v>-0.00996330290833333</v>
      </c>
      <c r="F561" s="15" t="n">
        <v>-0.0105325714515626</v>
      </c>
      <c r="G561" s="15" t="n">
        <v>-0.173510266173125</v>
      </c>
      <c r="H561" s="15" t="n">
        <v>0.0170286622977084</v>
      </c>
      <c r="I561" s="15" t="n">
        <v>-0.0555551397743637</v>
      </c>
    </row>
    <row r="562" customFormat="false" ht="12.75" hidden="false" customHeight="false" outlineLevel="0" collapsed="false">
      <c r="A562" s="7" t="n">
        <f aca="false">'SBF Data'!A562</f>
        <v>552</v>
      </c>
      <c r="B562" s="14" t="n">
        <f aca="false">'SBF Data'!B562</f>
        <v>0.297835</v>
      </c>
      <c r="C562" s="3" t="n">
        <f aca="false">'SBF Data'!C562</f>
        <v>0.5380859375</v>
      </c>
      <c r="D562" s="15" t="n">
        <v>0.0386434096184583</v>
      </c>
      <c r="E562" s="15" t="n">
        <v>-0.0135862529083333</v>
      </c>
      <c r="F562" s="15" t="n">
        <v>-0.00639535145156263</v>
      </c>
      <c r="G562" s="15" t="n">
        <v>-0.172520766173125</v>
      </c>
      <c r="H562" s="15" t="n">
        <v>0.0145395722977084</v>
      </c>
      <c r="I562" s="15" t="n">
        <v>-0.0621471497743637</v>
      </c>
    </row>
    <row r="563" customFormat="false" ht="12.75" hidden="false" customHeight="false" outlineLevel="0" collapsed="false">
      <c r="A563" s="7" t="n">
        <f aca="false">'SBF Data'!A563</f>
        <v>553</v>
      </c>
      <c r="B563" s="14" t="n">
        <f aca="false">'SBF Data'!B563</f>
        <v>0.2993736</v>
      </c>
      <c r="C563" s="3" t="n">
        <f aca="false">'SBF Data'!C563</f>
        <v>0.5390625</v>
      </c>
      <c r="D563" s="15" t="n">
        <v>0.0297152096184583</v>
      </c>
      <c r="E563" s="15" t="n">
        <v>-0.00866482290833333</v>
      </c>
      <c r="F563" s="15" t="n">
        <v>-0.00418723145156263</v>
      </c>
      <c r="G563" s="15" t="n">
        <v>-0.170445566173125</v>
      </c>
      <c r="H563" s="15" t="n">
        <v>0.0117692622977084</v>
      </c>
      <c r="I563" s="15" t="n">
        <v>-0.0549815297743637</v>
      </c>
    </row>
    <row r="564" customFormat="false" ht="12.75" hidden="false" customHeight="false" outlineLevel="0" collapsed="false">
      <c r="A564" s="7" t="n">
        <f aca="false">'SBF Data'!A564</f>
        <v>554</v>
      </c>
      <c r="B564" s="14" t="n">
        <f aca="false">'SBF Data'!B564</f>
        <v>0.298554</v>
      </c>
      <c r="C564" s="3" t="n">
        <f aca="false">'SBF Data'!C564</f>
        <v>0.5400390625</v>
      </c>
      <c r="D564" s="15" t="n">
        <v>0.0250949796184583</v>
      </c>
      <c r="E564" s="15" t="n">
        <v>-0.00641200290833334</v>
      </c>
      <c r="F564" s="15" t="n">
        <v>-0.00469708145156263</v>
      </c>
      <c r="G564" s="15" t="n">
        <v>-0.167834666173125</v>
      </c>
      <c r="H564" s="15" t="n">
        <v>0.0103784822977084</v>
      </c>
      <c r="I564" s="15" t="n">
        <v>-0.0572996497743637</v>
      </c>
    </row>
    <row r="565" customFormat="false" ht="12.75" hidden="false" customHeight="false" outlineLevel="0" collapsed="false">
      <c r="A565" s="7" t="n">
        <f aca="false">'SBF Data'!A565</f>
        <v>555</v>
      </c>
      <c r="B565" s="14" t="n">
        <f aca="false">'SBF Data'!B565</f>
        <v>0.2899513</v>
      </c>
      <c r="C565" s="3" t="n">
        <f aca="false">'SBF Data'!C565</f>
        <v>0.541015625</v>
      </c>
      <c r="D565" s="15" t="n">
        <v>0.0376749096184583</v>
      </c>
      <c r="E565" s="15" t="n">
        <v>-0.00899096290833333</v>
      </c>
      <c r="F565" s="15" t="n">
        <v>-0.00250251145156263</v>
      </c>
      <c r="G565" s="15" t="n">
        <v>-0.174431366173125</v>
      </c>
      <c r="H565" s="15" t="n">
        <v>0.0129685922977084</v>
      </c>
      <c r="I565" s="15" t="n">
        <v>-0.0610013797743637</v>
      </c>
    </row>
    <row r="566" customFormat="false" ht="12.75" hidden="false" customHeight="false" outlineLevel="0" collapsed="false">
      <c r="A566" s="7" t="n">
        <f aca="false">'SBF Data'!A566</f>
        <v>556</v>
      </c>
      <c r="B566" s="14" t="n">
        <f aca="false">'SBF Data'!B566</f>
        <v>0.2940712</v>
      </c>
      <c r="C566" s="3" t="n">
        <f aca="false">'SBF Data'!C566</f>
        <v>0.5419921875</v>
      </c>
      <c r="D566" s="15" t="n">
        <v>0.0514410096184583</v>
      </c>
      <c r="E566" s="15" t="n">
        <v>-0.0127251529083333</v>
      </c>
      <c r="F566" s="15" t="n">
        <v>0.00661514854843737</v>
      </c>
      <c r="G566" s="15" t="n">
        <v>-0.179683066173125</v>
      </c>
      <c r="H566" s="15" t="n">
        <v>0.0139153922977084</v>
      </c>
      <c r="I566" s="15" t="n">
        <v>-0.0682658197743637</v>
      </c>
    </row>
    <row r="567" customFormat="false" ht="12.75" hidden="false" customHeight="false" outlineLevel="0" collapsed="false">
      <c r="A567" s="7" t="n">
        <f aca="false">'SBF Data'!A567</f>
        <v>557</v>
      </c>
      <c r="B567" s="14" t="n">
        <f aca="false">'SBF Data'!B567</f>
        <v>0.2907606</v>
      </c>
      <c r="C567" s="3" t="n">
        <f aca="false">'SBF Data'!C567</f>
        <v>0.54296875</v>
      </c>
      <c r="D567" s="15" t="n">
        <v>0.0421023096184583</v>
      </c>
      <c r="E567" s="15" t="n">
        <v>-0.0125362529083333</v>
      </c>
      <c r="F567" s="15" t="n">
        <v>0.0156738085484374</v>
      </c>
      <c r="G567" s="15" t="n">
        <v>-0.186148466173125</v>
      </c>
      <c r="H567" s="15" t="n">
        <v>0.0116047422977084</v>
      </c>
      <c r="I567" s="15" t="n">
        <v>-0.0607378897743637</v>
      </c>
    </row>
    <row r="568" customFormat="false" ht="12.75" hidden="false" customHeight="false" outlineLevel="0" collapsed="false">
      <c r="A568" s="7" t="n">
        <f aca="false">'SBF Data'!A568</f>
        <v>558</v>
      </c>
      <c r="B568" s="14" t="n">
        <f aca="false">'SBF Data'!B568</f>
        <v>0.2953399</v>
      </c>
      <c r="C568" s="3" t="n">
        <f aca="false">'SBF Data'!C568</f>
        <v>0.5439453125</v>
      </c>
      <c r="D568" s="15" t="n">
        <v>0.0253982696184583</v>
      </c>
      <c r="E568" s="15" t="n">
        <v>-0.0127252329083333</v>
      </c>
      <c r="F568" s="15" t="n">
        <v>0.0116547485484374</v>
      </c>
      <c r="G568" s="15" t="n">
        <v>-0.189895366173125</v>
      </c>
      <c r="H568" s="15" t="n">
        <v>0.0112096422977084</v>
      </c>
      <c r="I568" s="15" t="n">
        <v>-0.0630243497743637</v>
      </c>
    </row>
    <row r="569" customFormat="false" ht="12.75" hidden="false" customHeight="false" outlineLevel="0" collapsed="false">
      <c r="A569" s="7" t="n">
        <f aca="false">'SBF Data'!A569</f>
        <v>559</v>
      </c>
      <c r="B569" s="14" t="n">
        <f aca="false">'SBF Data'!B569</f>
        <v>0.2916738</v>
      </c>
      <c r="C569" s="3" t="n">
        <f aca="false">'SBF Data'!C569</f>
        <v>0.544921875</v>
      </c>
      <c r="D569" s="15" t="n">
        <v>0.0129101296184583</v>
      </c>
      <c r="E569" s="15" t="n">
        <v>-0.0167401929083333</v>
      </c>
      <c r="F569" s="15" t="n">
        <v>0.000561158548437371</v>
      </c>
      <c r="G569" s="15" t="n">
        <v>-0.201288466173125</v>
      </c>
      <c r="H569" s="15" t="n">
        <v>0.0165577722977084</v>
      </c>
      <c r="I569" s="15" t="n">
        <v>-0.0800458397743637</v>
      </c>
    </row>
    <row r="570" customFormat="false" ht="12.75" hidden="false" customHeight="false" outlineLevel="0" collapsed="false">
      <c r="A570" s="7" t="n">
        <f aca="false">'SBF Data'!A570</f>
        <v>560</v>
      </c>
      <c r="B570" s="14" t="n">
        <f aca="false">'SBF Data'!B570</f>
        <v>0.2907092</v>
      </c>
      <c r="C570" s="3" t="n">
        <f aca="false">'SBF Data'!C570</f>
        <v>0.5458984375</v>
      </c>
      <c r="D570" s="15" t="n">
        <v>0.0159598096184583</v>
      </c>
      <c r="E570" s="15" t="n">
        <v>-0.0221922629083333</v>
      </c>
      <c r="F570" s="15" t="n">
        <v>-0.00164743145156263</v>
      </c>
      <c r="G570" s="15" t="n">
        <v>-0.213874466173125</v>
      </c>
      <c r="H570" s="15" t="n">
        <v>0.0247723722977084</v>
      </c>
      <c r="I570" s="15" t="n">
        <v>-0.107617039774364</v>
      </c>
    </row>
    <row r="571" customFormat="false" ht="12.75" hidden="false" customHeight="false" outlineLevel="0" collapsed="false">
      <c r="A571" s="7" t="n">
        <f aca="false">'SBF Data'!A571</f>
        <v>561</v>
      </c>
      <c r="B571" s="14" t="n">
        <f aca="false">'SBF Data'!B571</f>
        <v>0.2945681</v>
      </c>
      <c r="C571" s="3" t="n">
        <f aca="false">'SBF Data'!C571</f>
        <v>0.546875</v>
      </c>
      <c r="D571" s="15" t="n">
        <v>0.0257189596184583</v>
      </c>
      <c r="E571" s="15" t="n">
        <v>-0.0265309629083333</v>
      </c>
      <c r="F571" s="15" t="n">
        <v>0.00391977854843737</v>
      </c>
      <c r="G571" s="15" t="n">
        <v>-0.227558266173125</v>
      </c>
      <c r="H571" s="15" t="n">
        <v>0.0280645022977084</v>
      </c>
      <c r="I571" s="15" t="n">
        <v>-0.115770839774364</v>
      </c>
    </row>
    <row r="572" customFormat="false" ht="12.75" hidden="false" customHeight="false" outlineLevel="0" collapsed="false">
      <c r="A572" s="7" t="n">
        <f aca="false">'SBF Data'!A572</f>
        <v>562</v>
      </c>
      <c r="B572" s="14" t="n">
        <f aca="false">'SBF Data'!B572</f>
        <v>0.2960143</v>
      </c>
      <c r="C572" s="3" t="n">
        <f aca="false">'SBF Data'!C572</f>
        <v>0.5478515625</v>
      </c>
      <c r="D572" s="15" t="n">
        <v>0.0239828196184583</v>
      </c>
      <c r="E572" s="15" t="n">
        <v>-0.0240595429083333</v>
      </c>
      <c r="F572" s="15" t="n">
        <v>0.0133481185484374</v>
      </c>
      <c r="G572" s="15" t="n">
        <v>-0.229892766173125</v>
      </c>
      <c r="H572" s="15" t="n">
        <v>0.0273409722977084</v>
      </c>
      <c r="I572" s="15" t="n">
        <v>-0.130766139774364</v>
      </c>
    </row>
    <row r="573" customFormat="false" ht="12.75" hidden="false" customHeight="false" outlineLevel="0" collapsed="false">
      <c r="A573" s="7" t="n">
        <f aca="false">'SBF Data'!A573</f>
        <v>563</v>
      </c>
      <c r="B573" s="14" t="n">
        <f aca="false">'SBF Data'!B573</f>
        <v>0.2923728</v>
      </c>
      <c r="C573" s="3" t="n">
        <f aca="false">'SBF Data'!C573</f>
        <v>0.548828125</v>
      </c>
      <c r="D573" s="15" t="n">
        <v>0.0211839496184583</v>
      </c>
      <c r="E573" s="15" t="n">
        <v>-0.0195144629083333</v>
      </c>
      <c r="F573" s="15" t="n">
        <v>0.0154861685484374</v>
      </c>
      <c r="G573" s="15" t="n">
        <v>-0.220972966173125</v>
      </c>
      <c r="H573" s="15" t="n">
        <v>0.0292313922977084</v>
      </c>
      <c r="I573" s="15" t="n">
        <v>-0.139109239774364</v>
      </c>
    </row>
    <row r="574" customFormat="false" ht="12.75" hidden="false" customHeight="false" outlineLevel="0" collapsed="false">
      <c r="A574" s="7" t="n">
        <f aca="false">'SBF Data'!A574</f>
        <v>564</v>
      </c>
      <c r="B574" s="14" t="n">
        <f aca="false">'SBF Data'!B574</f>
        <v>0.2938137</v>
      </c>
      <c r="C574" s="3" t="n">
        <f aca="false">'SBF Data'!C574</f>
        <v>0.5498046875</v>
      </c>
      <c r="D574" s="15" t="n">
        <v>0.0270626096184583</v>
      </c>
      <c r="E574" s="15" t="n">
        <v>-0.0231075129083333</v>
      </c>
      <c r="F574" s="15" t="n">
        <v>0.0174242385484374</v>
      </c>
      <c r="G574" s="15" t="n">
        <v>-0.218493366173125</v>
      </c>
      <c r="H574" s="15" t="n">
        <v>0.0297565622977084</v>
      </c>
      <c r="I574" s="15" t="n">
        <v>-0.162942739774364</v>
      </c>
    </row>
    <row r="575" customFormat="false" ht="12.75" hidden="false" customHeight="false" outlineLevel="0" collapsed="false">
      <c r="A575" s="7" t="n">
        <f aca="false">'SBF Data'!A575</f>
        <v>565</v>
      </c>
      <c r="B575" s="14" t="n">
        <f aca="false">'SBF Data'!B575</f>
        <v>0.290757</v>
      </c>
      <c r="C575" s="3" t="n">
        <f aca="false">'SBF Data'!C575</f>
        <v>0.55078125</v>
      </c>
      <c r="D575" s="15" t="n">
        <v>0.0362376096184583</v>
      </c>
      <c r="E575" s="15" t="n">
        <v>-0.0300687429083333</v>
      </c>
      <c r="F575" s="15" t="n">
        <v>0.0273374185484374</v>
      </c>
      <c r="G575" s="15" t="n">
        <v>-0.231193766173125</v>
      </c>
      <c r="H575" s="15" t="n">
        <v>0.0257256322977084</v>
      </c>
      <c r="I575" s="15" t="n">
        <v>-0.178848439774364</v>
      </c>
    </row>
    <row r="576" customFormat="false" ht="12.75" hidden="false" customHeight="false" outlineLevel="0" collapsed="false">
      <c r="A576" s="7" t="n">
        <f aca="false">'SBF Data'!A576</f>
        <v>566</v>
      </c>
      <c r="B576" s="14" t="n">
        <f aca="false">'SBF Data'!B576</f>
        <v>0.2922195</v>
      </c>
      <c r="C576" s="3" t="n">
        <f aca="false">'SBF Data'!C576</f>
        <v>0.5517578125</v>
      </c>
      <c r="D576" s="15" t="n">
        <v>0.0433374096184583</v>
      </c>
      <c r="E576" s="15" t="n">
        <v>-0.0325662929083333</v>
      </c>
      <c r="F576" s="15" t="n">
        <v>0.0396764685484374</v>
      </c>
      <c r="G576" s="15" t="n">
        <v>-0.255128366173125</v>
      </c>
      <c r="H576" s="15" t="n">
        <v>0.0206147822977084</v>
      </c>
      <c r="I576" s="15" t="n">
        <v>-0.183878139774364</v>
      </c>
    </row>
    <row r="577" customFormat="false" ht="12.75" hidden="false" customHeight="false" outlineLevel="0" collapsed="false">
      <c r="A577" s="7" t="n">
        <f aca="false">'SBF Data'!A577</f>
        <v>567</v>
      </c>
      <c r="B577" s="14" t="n">
        <f aca="false">'SBF Data'!B577</f>
        <v>0.2941126</v>
      </c>
      <c r="C577" s="3" t="n">
        <f aca="false">'SBF Data'!C577</f>
        <v>0.552734375</v>
      </c>
      <c r="D577" s="15" t="n">
        <v>0.0458141096184583</v>
      </c>
      <c r="E577" s="15" t="n">
        <v>-0.0315916229083333</v>
      </c>
      <c r="F577" s="15" t="n">
        <v>0.0459191985484374</v>
      </c>
      <c r="G577" s="15" t="n">
        <v>-0.273912966173125</v>
      </c>
      <c r="H577" s="15" t="n">
        <v>0.0260155522977084</v>
      </c>
      <c r="I577" s="15" t="n">
        <v>-0.203532139774364</v>
      </c>
    </row>
    <row r="578" customFormat="false" ht="12.75" hidden="false" customHeight="false" outlineLevel="0" collapsed="false">
      <c r="A578" s="7" t="n">
        <f aca="false">'SBF Data'!A578</f>
        <v>568</v>
      </c>
      <c r="B578" s="14" t="n">
        <f aca="false">'SBF Data'!B578</f>
        <v>0.2939979</v>
      </c>
      <c r="C578" s="3" t="n">
        <f aca="false">'SBF Data'!C578</f>
        <v>0.5537109375</v>
      </c>
      <c r="D578" s="15" t="n">
        <v>0.0454586096184583</v>
      </c>
      <c r="E578" s="15" t="n">
        <v>-0.0290196629083333</v>
      </c>
      <c r="F578" s="15" t="n">
        <v>0.0552626385484374</v>
      </c>
      <c r="G578" s="15" t="n">
        <v>-0.284886666173125</v>
      </c>
      <c r="H578" s="15" t="n">
        <v>0.0406210322977084</v>
      </c>
      <c r="I578" s="15" t="n">
        <v>-0.245309839774364</v>
      </c>
    </row>
    <row r="579" customFormat="false" ht="12.75" hidden="false" customHeight="false" outlineLevel="0" collapsed="false">
      <c r="A579" s="7" t="n">
        <f aca="false">'SBF Data'!A579</f>
        <v>569</v>
      </c>
      <c r="B579" s="14" t="n">
        <f aca="false">'SBF Data'!B579</f>
        <v>0.2949818</v>
      </c>
      <c r="C579" s="3" t="n">
        <f aca="false">'SBF Data'!C579</f>
        <v>0.5546875</v>
      </c>
      <c r="D579" s="15" t="n">
        <v>0.0601929096184583</v>
      </c>
      <c r="E579" s="15" t="n">
        <v>-0.0328138329083333</v>
      </c>
      <c r="F579" s="15" t="n">
        <v>0.0712503385484374</v>
      </c>
      <c r="G579" s="15" t="n">
        <v>-0.281055666173125</v>
      </c>
      <c r="H579" s="15" t="n">
        <v>0.0475914522977084</v>
      </c>
      <c r="I579" s="15" t="n">
        <v>-0.290961539774364</v>
      </c>
    </row>
    <row r="580" customFormat="false" ht="12.75" hidden="false" customHeight="false" outlineLevel="0" collapsed="false">
      <c r="A580" s="7" t="n">
        <f aca="false">'SBF Data'!A580</f>
        <v>570</v>
      </c>
      <c r="B580" s="14" t="n">
        <f aca="false">'SBF Data'!B580</f>
        <v>0.2968785</v>
      </c>
      <c r="C580" s="3" t="n">
        <f aca="false">'SBF Data'!C580</f>
        <v>0.5556640625</v>
      </c>
      <c r="D580" s="15" t="n">
        <v>0.0674194096184583</v>
      </c>
      <c r="E580" s="15" t="n">
        <v>-0.0372673829083333</v>
      </c>
      <c r="F580" s="15" t="n">
        <v>0.0915438385484374</v>
      </c>
      <c r="G580" s="15" t="n">
        <v>-0.271240166173125</v>
      </c>
      <c r="H580" s="15" t="n">
        <v>0.0439659922977084</v>
      </c>
      <c r="I580" s="15" t="n">
        <v>-0.300814439774364</v>
      </c>
    </row>
    <row r="581" customFormat="false" ht="12.75" hidden="false" customHeight="false" outlineLevel="0" collapsed="false">
      <c r="A581" s="7" t="n">
        <f aca="false">'SBF Data'!A581</f>
        <v>571</v>
      </c>
      <c r="B581" s="14" t="n">
        <f aca="false">'SBF Data'!B581</f>
        <v>0.2967224</v>
      </c>
      <c r="C581" s="3" t="n">
        <f aca="false">'SBF Data'!C581</f>
        <v>0.556640625</v>
      </c>
      <c r="D581" s="15" t="n">
        <v>0.0627095096184583</v>
      </c>
      <c r="E581" s="15" t="n">
        <v>-0.0347793529083333</v>
      </c>
      <c r="F581" s="15" t="n">
        <v>0.107074538548437</v>
      </c>
      <c r="G581" s="15" t="n">
        <v>-0.262746166173125</v>
      </c>
      <c r="H581" s="15" t="n">
        <v>0.0359769922977084</v>
      </c>
      <c r="I581" s="15" t="n">
        <v>-0.304279839774364</v>
      </c>
    </row>
    <row r="582" customFormat="false" ht="12.75" hidden="false" customHeight="false" outlineLevel="0" collapsed="false">
      <c r="A582" s="7" t="n">
        <f aca="false">'SBF Data'!A582</f>
        <v>572</v>
      </c>
      <c r="B582" s="14" t="n">
        <f aca="false">'SBF Data'!B582</f>
        <v>0.2945643</v>
      </c>
      <c r="C582" s="3" t="n">
        <f aca="false">'SBF Data'!C582</f>
        <v>0.5576171875</v>
      </c>
      <c r="D582" s="15" t="n">
        <v>0.0610874096184583</v>
      </c>
      <c r="E582" s="15" t="n">
        <v>-0.0314656429083333</v>
      </c>
      <c r="F582" s="15" t="n">
        <v>0.111180638548437</v>
      </c>
      <c r="G582" s="15" t="n">
        <v>-0.259746166173125</v>
      </c>
      <c r="H582" s="15" t="n">
        <v>0.0317832122977084</v>
      </c>
      <c r="I582" s="15" t="n">
        <v>-0.306867839774364</v>
      </c>
    </row>
    <row r="583" customFormat="false" ht="12.75" hidden="false" customHeight="false" outlineLevel="0" collapsed="false">
      <c r="A583" s="7" t="n">
        <f aca="false">'SBF Data'!A583</f>
        <v>573</v>
      </c>
      <c r="B583" s="14" t="n">
        <f aca="false">'SBF Data'!B583</f>
        <v>0.2921542</v>
      </c>
      <c r="C583" s="3" t="n">
        <f aca="false">'SBF Data'!C583</f>
        <v>0.55859375</v>
      </c>
      <c r="D583" s="15" t="n">
        <v>0.0578352096184583</v>
      </c>
      <c r="E583" s="15" t="n">
        <v>-0.0278698829083333</v>
      </c>
      <c r="F583" s="15" t="n">
        <v>0.110466438548437</v>
      </c>
      <c r="G583" s="15" t="n">
        <v>-0.248121366173125</v>
      </c>
      <c r="H583" s="15" t="n">
        <v>0.0293555922977084</v>
      </c>
      <c r="I583" s="15" t="n">
        <v>-0.322227439774364</v>
      </c>
    </row>
    <row r="584" customFormat="false" ht="12.75" hidden="false" customHeight="false" outlineLevel="0" collapsed="false">
      <c r="A584" s="7" t="n">
        <f aca="false">'SBF Data'!A584</f>
        <v>574</v>
      </c>
      <c r="B584" s="14" t="n">
        <f aca="false">'SBF Data'!B584</f>
        <v>0.2972789</v>
      </c>
      <c r="C584" s="3" t="n">
        <f aca="false">'SBF Data'!C584</f>
        <v>0.5595703125</v>
      </c>
      <c r="D584" s="15" t="n">
        <v>0.0612734096184583</v>
      </c>
      <c r="E584" s="15" t="n">
        <v>-0.0266088529083333</v>
      </c>
      <c r="F584" s="15" t="n">
        <v>0.105293038548437</v>
      </c>
      <c r="G584" s="15" t="n">
        <v>-0.225366866173125</v>
      </c>
      <c r="H584" s="15" t="n">
        <v>0.0280522122977084</v>
      </c>
      <c r="I584" s="15" t="n">
        <v>-0.295976139774364</v>
      </c>
    </row>
    <row r="585" customFormat="false" ht="12.75" hidden="false" customHeight="false" outlineLevel="0" collapsed="false">
      <c r="A585" s="7" t="n">
        <f aca="false">'SBF Data'!A585</f>
        <v>575</v>
      </c>
      <c r="B585" s="14" t="n">
        <f aca="false">'SBF Data'!B585</f>
        <v>0.2926803</v>
      </c>
      <c r="C585" s="3" t="n">
        <f aca="false">'SBF Data'!C585</f>
        <v>0.560546875</v>
      </c>
      <c r="D585" s="15" t="n">
        <v>0.0658114096184583</v>
      </c>
      <c r="E585" s="15" t="n">
        <v>-0.0232294129083333</v>
      </c>
      <c r="F585" s="15" t="n">
        <v>0.0936859385484374</v>
      </c>
      <c r="G585" s="15" t="n">
        <v>-0.197110866173125</v>
      </c>
      <c r="H585" s="15" t="n">
        <v>0.0264915122977084</v>
      </c>
      <c r="I585" s="15" t="n">
        <v>-0.243409639774364</v>
      </c>
    </row>
    <row r="586" customFormat="false" ht="12.75" hidden="false" customHeight="false" outlineLevel="0" collapsed="false">
      <c r="A586" s="7" t="n">
        <f aca="false">'SBF Data'!A586</f>
        <v>576</v>
      </c>
      <c r="B586" s="14" t="n">
        <f aca="false">'SBF Data'!B586</f>
        <v>0.2938466</v>
      </c>
      <c r="C586" s="3" t="n">
        <f aca="false">'SBF Data'!C586</f>
        <v>0.5615234375</v>
      </c>
      <c r="D586" s="15" t="n">
        <v>0.0613687096184583</v>
      </c>
      <c r="E586" s="15" t="n">
        <v>-0.0176159029083333</v>
      </c>
      <c r="F586" s="15" t="n">
        <v>0.0828284385484374</v>
      </c>
      <c r="G586" s="15" t="n">
        <v>-0.175617766173125</v>
      </c>
      <c r="H586" s="15" t="n">
        <v>0.0274605722977084</v>
      </c>
      <c r="I586" s="15" t="n">
        <v>-0.182791939774364</v>
      </c>
    </row>
    <row r="587" customFormat="false" ht="12.75" hidden="false" customHeight="false" outlineLevel="0" collapsed="false">
      <c r="A587" s="7" t="n">
        <f aca="false">'SBF Data'!A587</f>
        <v>577</v>
      </c>
      <c r="B587" s="14" t="n">
        <f aca="false">'SBF Data'!B587</f>
        <v>0.294526</v>
      </c>
      <c r="C587" s="3" t="n">
        <f aca="false">'SBF Data'!C587</f>
        <v>0.5625</v>
      </c>
      <c r="D587" s="15" t="n">
        <v>0.0530349096184583</v>
      </c>
      <c r="E587" s="15" t="n">
        <v>-0.0189259829083333</v>
      </c>
      <c r="F587" s="15" t="n">
        <v>0.0692924585484374</v>
      </c>
      <c r="G587" s="15" t="n">
        <v>-0.156456866173125</v>
      </c>
      <c r="H587" s="15" t="n">
        <v>0.0264592322977084</v>
      </c>
      <c r="I587" s="15" t="n">
        <v>-0.169473139774364</v>
      </c>
    </row>
    <row r="588" customFormat="false" ht="12.75" hidden="false" customHeight="false" outlineLevel="0" collapsed="false">
      <c r="A588" s="7" t="n">
        <f aca="false">'SBF Data'!A588</f>
        <v>578</v>
      </c>
      <c r="B588" s="14" t="n">
        <f aca="false">'SBF Data'!B588</f>
        <v>0.2980835</v>
      </c>
      <c r="C588" s="3" t="n">
        <f aca="false">'SBF Data'!C588</f>
        <v>0.5634765625</v>
      </c>
      <c r="D588" s="15" t="n">
        <v>0.0428684096184583</v>
      </c>
      <c r="E588" s="15" t="n">
        <v>-0.0177966129083333</v>
      </c>
      <c r="F588" s="15" t="n">
        <v>0.0471577385484374</v>
      </c>
      <c r="G588" s="15" t="n">
        <v>-0.139471966173125</v>
      </c>
      <c r="H588" s="15" t="n">
        <v>0.0232130222977084</v>
      </c>
      <c r="I588" s="15" t="n">
        <v>-0.182497339774364</v>
      </c>
    </row>
    <row r="589" customFormat="false" ht="12.75" hidden="false" customHeight="false" outlineLevel="0" collapsed="false">
      <c r="A589" s="7" t="n">
        <f aca="false">'SBF Data'!A589</f>
        <v>579</v>
      </c>
      <c r="B589" s="14" t="n">
        <f aca="false">'SBF Data'!B589</f>
        <v>0.2933155</v>
      </c>
      <c r="C589" s="3" t="n">
        <f aca="false">'SBF Data'!C589</f>
        <v>0.564453125</v>
      </c>
      <c r="D589" s="15" t="n">
        <v>0.0416432096184583</v>
      </c>
      <c r="E589" s="15" t="n">
        <v>-0.0153338129083333</v>
      </c>
      <c r="F589" s="15" t="n">
        <v>0.0314927885484374</v>
      </c>
      <c r="G589" s="15" t="n">
        <v>-0.126065466173125</v>
      </c>
      <c r="H589" s="15" t="n">
        <v>0.0212154922977084</v>
      </c>
      <c r="I589" s="15" t="n">
        <v>-0.160445839774364</v>
      </c>
    </row>
    <row r="590" customFormat="false" ht="12.75" hidden="false" customHeight="false" outlineLevel="0" collapsed="false">
      <c r="A590" s="7" t="n">
        <f aca="false">'SBF Data'!A590</f>
        <v>580</v>
      </c>
      <c r="B590" s="14" t="n">
        <f aca="false">'SBF Data'!B590</f>
        <v>0.2945591</v>
      </c>
      <c r="C590" s="3" t="n">
        <f aca="false">'SBF Data'!C590</f>
        <v>0.5654296875</v>
      </c>
      <c r="D590" s="15" t="n">
        <v>0.0473347096184583</v>
      </c>
      <c r="E590" s="15" t="n">
        <v>-0.0131210929083333</v>
      </c>
      <c r="F590" s="15" t="n">
        <v>0.0169475685484374</v>
      </c>
      <c r="G590" s="15" t="n">
        <v>-0.122808266173125</v>
      </c>
      <c r="H590" s="15" t="n">
        <v>0.0192990122977084</v>
      </c>
      <c r="I590" s="15" t="n">
        <v>-0.0903753397743637</v>
      </c>
    </row>
    <row r="591" customFormat="false" ht="12.75" hidden="false" customHeight="false" outlineLevel="0" collapsed="false">
      <c r="A591" s="7" t="n">
        <f aca="false">'SBF Data'!A591</f>
        <v>581</v>
      </c>
      <c r="B591" s="14" t="n">
        <f aca="false">'SBF Data'!B591</f>
        <v>0.293951</v>
      </c>
      <c r="C591" s="3" t="n">
        <f aca="false">'SBF Data'!C591</f>
        <v>0.56640625</v>
      </c>
      <c r="D591" s="15" t="n">
        <v>0.0425103096184583</v>
      </c>
      <c r="E591" s="15" t="n">
        <v>-0.0123234229083333</v>
      </c>
      <c r="F591" s="15" t="n">
        <v>-0.00350226145156263</v>
      </c>
      <c r="G591" s="15" t="n">
        <v>-0.134745066173125</v>
      </c>
      <c r="H591" s="15" t="n">
        <v>0.0175899422977084</v>
      </c>
      <c r="I591" s="15" t="n">
        <v>-0.0115533997743637</v>
      </c>
    </row>
    <row r="592" customFormat="false" ht="12.75" hidden="false" customHeight="false" outlineLevel="0" collapsed="false">
      <c r="A592" s="7" t="n">
        <f aca="false">'SBF Data'!A592</f>
        <v>582</v>
      </c>
      <c r="B592" s="14" t="n">
        <f aca="false">'SBF Data'!B592</f>
        <v>0.2925632</v>
      </c>
      <c r="C592" s="3" t="n">
        <f aca="false">'SBF Data'!C592</f>
        <v>0.5673828125</v>
      </c>
      <c r="D592" s="15" t="n">
        <v>0.0490304096184583</v>
      </c>
      <c r="E592" s="15" t="n">
        <v>-0.0141708429083333</v>
      </c>
      <c r="F592" s="15" t="n">
        <v>-0.0202265834515626</v>
      </c>
      <c r="G592" s="15" t="n">
        <v>-0.153257966173125</v>
      </c>
      <c r="H592" s="15" t="n">
        <v>0.0120830922977084</v>
      </c>
      <c r="I592" s="15" t="n">
        <v>0.0380143902256363</v>
      </c>
    </row>
    <row r="593" customFormat="false" ht="12.75" hidden="false" customHeight="false" outlineLevel="0" collapsed="false">
      <c r="A593" s="7" t="n">
        <f aca="false">'SBF Data'!A593</f>
        <v>583</v>
      </c>
      <c r="B593" s="14" t="n">
        <f aca="false">'SBF Data'!B593</f>
        <v>0.2947834</v>
      </c>
      <c r="C593" s="3" t="n">
        <f aca="false">'SBF Data'!C593</f>
        <v>0.568359375</v>
      </c>
      <c r="D593" s="15" t="n">
        <v>0.0543833096184583</v>
      </c>
      <c r="E593" s="15" t="n">
        <v>-0.0124423629083333</v>
      </c>
      <c r="F593" s="15" t="n">
        <v>-0.0287610894515626</v>
      </c>
      <c r="G593" s="15" t="n">
        <v>-0.172122966173125</v>
      </c>
      <c r="H593" s="15" t="n">
        <v>0.00287814229770837</v>
      </c>
      <c r="I593" s="15" t="n">
        <v>0.0420294502256363</v>
      </c>
    </row>
    <row r="594" customFormat="false" ht="12.75" hidden="false" customHeight="false" outlineLevel="0" collapsed="false">
      <c r="A594" s="7" t="n">
        <f aca="false">'SBF Data'!A594</f>
        <v>584</v>
      </c>
      <c r="B594" s="14" t="n">
        <f aca="false">'SBF Data'!B594</f>
        <v>0.2946883</v>
      </c>
      <c r="C594" s="3" t="n">
        <f aca="false">'SBF Data'!C594</f>
        <v>0.5693359375</v>
      </c>
      <c r="D594" s="15" t="n">
        <v>0.0569729096184583</v>
      </c>
      <c r="E594" s="15" t="n">
        <v>-0.00913815290833334</v>
      </c>
      <c r="F594" s="15" t="n">
        <v>-0.0384713714515626</v>
      </c>
      <c r="G594" s="15" t="n">
        <v>-0.196033166173125</v>
      </c>
      <c r="H594" s="15" t="n">
        <v>-0.00191972770229163</v>
      </c>
      <c r="I594" s="15" t="n">
        <v>0.0216905532256363</v>
      </c>
    </row>
    <row r="595" customFormat="false" ht="12.75" hidden="false" customHeight="false" outlineLevel="0" collapsed="false">
      <c r="A595" s="7" t="n">
        <f aca="false">'SBF Data'!A595</f>
        <v>585</v>
      </c>
      <c r="B595" s="14" t="n">
        <f aca="false">'SBF Data'!B595</f>
        <v>0.2898145</v>
      </c>
      <c r="C595" s="3" t="n">
        <f aca="false">'SBF Data'!C595</f>
        <v>0.5703125</v>
      </c>
      <c r="D595" s="15" t="n">
        <v>0.0656375096184583</v>
      </c>
      <c r="E595" s="15" t="n">
        <v>-0.0139393129083333</v>
      </c>
      <c r="F595" s="15" t="n">
        <v>-0.0549628114515626</v>
      </c>
      <c r="G595" s="15" t="n">
        <v>-0.229365466173125</v>
      </c>
      <c r="H595" s="15" t="n">
        <v>-0.00223450770229163</v>
      </c>
      <c r="I595" s="15" t="n">
        <v>0.0161278102256363</v>
      </c>
    </row>
    <row r="596" customFormat="false" ht="12.75" hidden="false" customHeight="false" outlineLevel="0" collapsed="false">
      <c r="A596" s="7" t="n">
        <f aca="false">'SBF Data'!A596</f>
        <v>586</v>
      </c>
      <c r="B596" s="14" t="n">
        <f aca="false">'SBF Data'!B596</f>
        <v>0.2923628</v>
      </c>
      <c r="C596" s="3" t="n">
        <f aca="false">'SBF Data'!C596</f>
        <v>0.5712890625</v>
      </c>
      <c r="D596" s="15" t="n">
        <v>0.0674087096184583</v>
      </c>
      <c r="E596" s="15" t="n">
        <v>-0.0159224429083333</v>
      </c>
      <c r="F596" s="15" t="n">
        <v>-0.0699501814515626</v>
      </c>
      <c r="G596" s="15" t="n">
        <v>-0.255930666173125</v>
      </c>
      <c r="H596" s="15" t="n">
        <v>-0.00414056770229163</v>
      </c>
      <c r="I596" s="15" t="n">
        <v>0.0258319176256363</v>
      </c>
    </row>
    <row r="597" customFormat="false" ht="12.75" hidden="false" customHeight="false" outlineLevel="0" collapsed="false">
      <c r="A597" s="7" t="n">
        <f aca="false">'SBF Data'!A597</f>
        <v>587</v>
      </c>
      <c r="B597" s="14" t="n">
        <f aca="false">'SBF Data'!B597</f>
        <v>0.2954082</v>
      </c>
      <c r="C597" s="3" t="n">
        <f aca="false">'SBF Data'!C597</f>
        <v>0.572265625</v>
      </c>
      <c r="D597" s="15" t="n">
        <v>0.0703210096184583</v>
      </c>
      <c r="E597" s="15" t="n">
        <v>-0.00968106290833333</v>
      </c>
      <c r="F597" s="15" t="n">
        <v>-0.0737553814515626</v>
      </c>
      <c r="G597" s="15" t="n">
        <v>-0.268103266173125</v>
      </c>
      <c r="H597" s="15" t="n">
        <v>-0.00560469770229163</v>
      </c>
      <c r="I597" s="15" t="n">
        <v>0.0212835802256363</v>
      </c>
    </row>
    <row r="598" customFormat="false" ht="12.75" hidden="false" customHeight="false" outlineLevel="0" collapsed="false">
      <c r="A598" s="7" t="n">
        <f aca="false">'SBF Data'!A598</f>
        <v>588</v>
      </c>
      <c r="B598" s="14" t="n">
        <f aca="false">'SBF Data'!B598</f>
        <v>0.2967666</v>
      </c>
      <c r="C598" s="3" t="n">
        <f aca="false">'SBF Data'!C598</f>
        <v>0.5732421875</v>
      </c>
      <c r="D598" s="15" t="n">
        <v>0.0694662096184583</v>
      </c>
      <c r="E598" s="15" t="n">
        <v>-0.00843458290833334</v>
      </c>
      <c r="F598" s="15" t="n">
        <v>-0.0684448814515626</v>
      </c>
      <c r="G598" s="15" t="n">
        <v>-0.264640166173125</v>
      </c>
      <c r="H598" s="15" t="n">
        <v>-0.00236788770229163</v>
      </c>
      <c r="I598" s="15" t="n">
        <v>-0.0126101597743637</v>
      </c>
    </row>
    <row r="599" customFormat="false" ht="12.75" hidden="false" customHeight="false" outlineLevel="0" collapsed="false">
      <c r="A599" s="7" t="n">
        <f aca="false">'SBF Data'!A599</f>
        <v>589</v>
      </c>
      <c r="B599" s="14" t="n">
        <f aca="false">'SBF Data'!B599</f>
        <v>0.2940729</v>
      </c>
      <c r="C599" s="3" t="n">
        <f aca="false">'SBF Data'!C599</f>
        <v>0.57421875</v>
      </c>
      <c r="D599" s="15" t="n">
        <v>0.0627307096184583</v>
      </c>
      <c r="E599" s="15" t="n">
        <v>-0.0119081329083333</v>
      </c>
      <c r="F599" s="15" t="n">
        <v>-0.0684301214515626</v>
      </c>
      <c r="G599" s="15" t="n">
        <v>-0.258677966173125</v>
      </c>
      <c r="H599" s="15" t="n">
        <v>0.00309860229770837</v>
      </c>
      <c r="I599" s="15" t="n">
        <v>-0.0419238197743637</v>
      </c>
    </row>
    <row r="600" customFormat="false" ht="12.75" hidden="false" customHeight="false" outlineLevel="0" collapsed="false">
      <c r="A600" s="7" t="n">
        <f aca="false">'SBF Data'!A600</f>
        <v>590</v>
      </c>
      <c r="B600" s="14" t="n">
        <f aca="false">'SBF Data'!B600</f>
        <v>0.2923625</v>
      </c>
      <c r="C600" s="3" t="n">
        <f aca="false">'SBF Data'!C600</f>
        <v>0.5751953125</v>
      </c>
      <c r="D600" s="15" t="n">
        <v>0.0571291096184583</v>
      </c>
      <c r="E600" s="15" t="n">
        <v>-0.0147260129083333</v>
      </c>
      <c r="F600" s="15" t="n">
        <v>-0.0691511714515626</v>
      </c>
      <c r="G600" s="15" t="n">
        <v>-0.244847666173125</v>
      </c>
      <c r="H600" s="15" t="n">
        <v>0.00164253229770837</v>
      </c>
      <c r="I600" s="15" t="n">
        <v>-0.0566202897743637</v>
      </c>
    </row>
    <row r="601" customFormat="false" ht="12.75" hidden="false" customHeight="false" outlineLevel="0" collapsed="false">
      <c r="A601" s="7" t="n">
        <f aca="false">'SBF Data'!A601</f>
        <v>591</v>
      </c>
      <c r="B601" s="14" t="n">
        <f aca="false">'SBF Data'!B601</f>
        <v>0.296346</v>
      </c>
      <c r="C601" s="3" t="n">
        <f aca="false">'SBF Data'!C601</f>
        <v>0.576171875</v>
      </c>
      <c r="D601" s="15" t="n">
        <v>0.0538105096184583</v>
      </c>
      <c r="E601" s="15" t="n">
        <v>-0.0153046829083333</v>
      </c>
      <c r="F601" s="15" t="n">
        <v>-0.0687937214515626</v>
      </c>
      <c r="G601" s="15" t="n">
        <v>-0.227930266173125</v>
      </c>
      <c r="H601" s="15" t="n">
        <v>-0.00437283770229164</v>
      </c>
      <c r="I601" s="15" t="n">
        <v>-0.0367893997743637</v>
      </c>
    </row>
    <row r="602" customFormat="false" ht="12.75" hidden="false" customHeight="false" outlineLevel="0" collapsed="false">
      <c r="A602" s="7" t="n">
        <f aca="false">'SBF Data'!A602</f>
        <v>592</v>
      </c>
      <c r="B602" s="14" t="n">
        <f aca="false">'SBF Data'!B602</f>
        <v>0.2925618</v>
      </c>
      <c r="C602" s="3" t="n">
        <f aca="false">'SBF Data'!C602</f>
        <v>0.5771484375</v>
      </c>
      <c r="D602" s="15" t="n">
        <v>0.0520179096184583</v>
      </c>
      <c r="E602" s="15" t="n">
        <v>-0.0115142529083333</v>
      </c>
      <c r="F602" s="15" t="n">
        <v>-0.0651317814515626</v>
      </c>
      <c r="G602" s="15" t="n">
        <v>-0.203989566173125</v>
      </c>
      <c r="H602" s="15" t="n">
        <v>-0.00760604770229163</v>
      </c>
      <c r="I602" s="15" t="n">
        <v>-0.0195652597743637</v>
      </c>
    </row>
    <row r="603" customFormat="false" ht="12.75" hidden="false" customHeight="false" outlineLevel="0" collapsed="false">
      <c r="A603" s="7" t="n">
        <f aca="false">'SBF Data'!A603</f>
        <v>593</v>
      </c>
      <c r="B603" s="14" t="n">
        <f aca="false">'SBF Data'!B603</f>
        <v>0.2868152</v>
      </c>
      <c r="C603" s="3" t="n">
        <f aca="false">'SBF Data'!C603</f>
        <v>0.578125</v>
      </c>
      <c r="D603" s="15" t="n">
        <v>0.0468296096184583</v>
      </c>
      <c r="E603" s="15" t="n">
        <v>-0.00983506290833333</v>
      </c>
      <c r="F603" s="15" t="n">
        <v>-0.0583494714515626</v>
      </c>
      <c r="G603" s="15" t="n">
        <v>-0.188764766173125</v>
      </c>
      <c r="H603" s="15" t="n">
        <v>-0.00588612770229163</v>
      </c>
      <c r="I603" s="15" t="n">
        <v>-0.0213958097743637</v>
      </c>
    </row>
    <row r="604" customFormat="false" ht="12.75" hidden="false" customHeight="false" outlineLevel="0" collapsed="false">
      <c r="A604" s="7" t="n">
        <f aca="false">'SBF Data'!A604</f>
        <v>594</v>
      </c>
      <c r="B604" s="14" t="n">
        <f aca="false">'SBF Data'!B604</f>
        <v>0.2886613</v>
      </c>
      <c r="C604" s="3" t="n">
        <f aca="false">'SBF Data'!C604</f>
        <v>0.5791015625</v>
      </c>
      <c r="D604" s="15" t="n">
        <v>0.0452804096184583</v>
      </c>
      <c r="E604" s="15" t="n">
        <v>-0.0127403629083333</v>
      </c>
      <c r="F604" s="15" t="n">
        <v>-0.0519367114515626</v>
      </c>
      <c r="G604" s="15" t="n">
        <v>-0.172475766173125</v>
      </c>
      <c r="H604" s="15" t="n">
        <v>-0.00459196770229163</v>
      </c>
      <c r="I604" s="15" t="n">
        <v>-0.0410195197743637</v>
      </c>
    </row>
    <row r="605" customFormat="false" ht="12.75" hidden="false" customHeight="false" outlineLevel="0" collapsed="false">
      <c r="A605" s="7" t="n">
        <f aca="false">'SBF Data'!A605</f>
        <v>595</v>
      </c>
      <c r="B605" s="14" t="n">
        <f aca="false">'SBF Data'!B605</f>
        <v>0.2918394</v>
      </c>
      <c r="C605" s="3" t="n">
        <f aca="false">'SBF Data'!C605</f>
        <v>0.580078125</v>
      </c>
      <c r="D605" s="15" t="n">
        <v>0.0435068096184583</v>
      </c>
      <c r="E605" s="15" t="n">
        <v>-0.0144535329083333</v>
      </c>
      <c r="F605" s="15" t="n">
        <v>-0.0442016014515626</v>
      </c>
      <c r="G605" s="15" t="n">
        <v>-0.158774366173125</v>
      </c>
      <c r="H605" s="15" t="n">
        <v>-0.00303203770229163</v>
      </c>
      <c r="I605" s="15" t="n">
        <v>-0.0383013197743637</v>
      </c>
    </row>
    <row r="606" customFormat="false" ht="12.75" hidden="false" customHeight="false" outlineLevel="0" collapsed="false">
      <c r="A606" s="7" t="n">
        <f aca="false">'SBF Data'!A606</f>
        <v>596</v>
      </c>
      <c r="B606" s="14" t="n">
        <f aca="false">'SBF Data'!B606</f>
        <v>0.291559</v>
      </c>
      <c r="C606" s="3" t="n">
        <f aca="false">'SBF Data'!C606</f>
        <v>0.5810546875</v>
      </c>
      <c r="D606" s="15" t="n">
        <v>0.0437829096184583</v>
      </c>
      <c r="E606" s="15" t="n">
        <v>-0.0131368929083333</v>
      </c>
      <c r="F606" s="15" t="n">
        <v>-0.0310754784515626</v>
      </c>
      <c r="G606" s="15" t="n">
        <v>-0.153569166173125</v>
      </c>
      <c r="H606" s="15" t="n">
        <v>-0.000623727702291636</v>
      </c>
      <c r="I606" s="15" t="n">
        <v>-0.0360883397743637</v>
      </c>
    </row>
    <row r="607" customFormat="false" ht="12.75" hidden="false" customHeight="false" outlineLevel="0" collapsed="false">
      <c r="A607" s="7" t="n">
        <f aca="false">'SBF Data'!A607</f>
        <v>597</v>
      </c>
      <c r="B607" s="14" t="n">
        <f aca="false">'SBF Data'!B607</f>
        <v>0.2876194</v>
      </c>
      <c r="C607" s="3" t="n">
        <f aca="false">'SBF Data'!C607</f>
        <v>0.58203125</v>
      </c>
      <c r="D607" s="15" t="n">
        <v>0.0428365096184583</v>
      </c>
      <c r="E607" s="15" t="n">
        <v>-0.0107429429083333</v>
      </c>
      <c r="F607" s="15" t="n">
        <v>-0.0180876854515626</v>
      </c>
      <c r="G607" s="15" t="n">
        <v>-0.159768166173125</v>
      </c>
      <c r="H607" s="15" t="n">
        <v>0.00569286229770837</v>
      </c>
      <c r="I607" s="15" t="n">
        <v>-0.0265368697743637</v>
      </c>
    </row>
    <row r="608" customFormat="false" ht="12.75" hidden="false" customHeight="false" outlineLevel="0" collapsed="false">
      <c r="A608" s="7" t="n">
        <f aca="false">'SBF Data'!A608</f>
        <v>598</v>
      </c>
      <c r="B608" s="14" t="n">
        <f aca="false">'SBF Data'!B608</f>
        <v>0.2923465</v>
      </c>
      <c r="C608" s="3" t="n">
        <f aca="false">'SBF Data'!C608</f>
        <v>0.5830078125</v>
      </c>
      <c r="D608" s="15" t="n">
        <v>0.0424064096184583</v>
      </c>
      <c r="E608" s="15" t="n">
        <v>-0.0109595829083333</v>
      </c>
      <c r="F608" s="15" t="n">
        <v>-0.00582023145156263</v>
      </c>
      <c r="G608" s="15" t="n">
        <v>-0.180506766173125</v>
      </c>
      <c r="H608" s="15" t="n">
        <v>0.0134380122977084</v>
      </c>
      <c r="I608" s="15" t="n">
        <v>-0.0242360997743637</v>
      </c>
    </row>
    <row r="609" customFormat="false" ht="12.75" hidden="false" customHeight="false" outlineLevel="0" collapsed="false">
      <c r="A609" s="7" t="n">
        <f aca="false">'SBF Data'!A609</f>
        <v>599</v>
      </c>
      <c r="B609" s="14" t="n">
        <f aca="false">'SBF Data'!B609</f>
        <v>0.2868992</v>
      </c>
      <c r="C609" s="3" t="n">
        <f aca="false">'SBF Data'!C609</f>
        <v>0.583984375</v>
      </c>
      <c r="D609" s="15" t="n">
        <v>0.0436204096184583</v>
      </c>
      <c r="E609" s="15" t="n">
        <v>-0.0125552229083333</v>
      </c>
      <c r="F609" s="15" t="n">
        <v>0.00506345854843737</v>
      </c>
      <c r="G609" s="15" t="n">
        <v>-0.201339666173125</v>
      </c>
      <c r="H609" s="15" t="n">
        <v>0.0172100222977084</v>
      </c>
      <c r="I609" s="15" t="n">
        <v>-0.0231907297743637</v>
      </c>
    </row>
    <row r="610" customFormat="false" ht="12.75" hidden="false" customHeight="false" outlineLevel="0" collapsed="false">
      <c r="A610" s="7" t="n">
        <f aca="false">'SBF Data'!A610</f>
        <v>600</v>
      </c>
      <c r="B610" s="14" t="n">
        <f aca="false">'SBF Data'!B610</f>
        <v>0.2928644</v>
      </c>
      <c r="C610" s="3" t="n">
        <f aca="false">'SBF Data'!C610</f>
        <v>0.5849609375</v>
      </c>
      <c r="D610" s="15" t="n">
        <v>0.0488535096184583</v>
      </c>
      <c r="E610" s="15" t="n">
        <v>-0.0144000029083333</v>
      </c>
      <c r="F610" s="15" t="n">
        <v>0.0184116985484374</v>
      </c>
      <c r="G610" s="15" t="n">
        <v>-0.220563366173125</v>
      </c>
      <c r="H610" s="15" t="n">
        <v>0.0157985922977084</v>
      </c>
      <c r="I610" s="15" t="n">
        <v>-0.0141938697743637</v>
      </c>
    </row>
    <row r="611" customFormat="false" ht="12.75" hidden="false" customHeight="false" outlineLevel="0" collapsed="false">
      <c r="A611" s="7" t="n">
        <f aca="false">'SBF Data'!A611</f>
        <v>601</v>
      </c>
      <c r="B611" s="14" t="n">
        <f aca="false">'SBF Data'!B611</f>
        <v>0.2881495</v>
      </c>
      <c r="C611" s="3" t="n">
        <f aca="false">'SBF Data'!C611</f>
        <v>0.5859375</v>
      </c>
      <c r="D611" s="15" t="n">
        <v>0.0556230096184583</v>
      </c>
      <c r="E611" s="15" t="n">
        <v>-0.0126126429083333</v>
      </c>
      <c r="F611" s="15" t="n">
        <v>0.0306948885484374</v>
      </c>
      <c r="G611" s="15" t="n">
        <v>-0.234544766173125</v>
      </c>
      <c r="H611" s="15" t="n">
        <v>0.0147751722977084</v>
      </c>
      <c r="I611" s="15" t="n">
        <v>-0.0119608997743637</v>
      </c>
    </row>
    <row r="612" customFormat="false" ht="12.75" hidden="false" customHeight="false" outlineLevel="0" collapsed="false">
      <c r="A612" s="7" t="n">
        <f aca="false">'SBF Data'!A612</f>
        <v>602</v>
      </c>
      <c r="B612" s="14" t="n">
        <f aca="false">'SBF Data'!B612</f>
        <v>0.2934885</v>
      </c>
      <c r="C612" s="3" t="n">
        <f aca="false">'SBF Data'!C612</f>
        <v>0.5869140625</v>
      </c>
      <c r="D612" s="15" t="n">
        <v>0.0565124096184583</v>
      </c>
      <c r="E612" s="15" t="n">
        <v>-0.0130729329083333</v>
      </c>
      <c r="F612" s="15" t="n">
        <v>0.0423293585484374</v>
      </c>
      <c r="G612" s="15" t="n">
        <v>-0.246443266173125</v>
      </c>
      <c r="H612" s="15" t="n">
        <v>0.0188291922977084</v>
      </c>
      <c r="I612" s="15" t="n">
        <v>-0.0173864197743637</v>
      </c>
    </row>
    <row r="613" customFormat="false" ht="12.75" hidden="false" customHeight="false" outlineLevel="0" collapsed="false">
      <c r="A613" s="7" t="n">
        <f aca="false">'SBF Data'!A613</f>
        <v>603</v>
      </c>
      <c r="B613" s="14" t="n">
        <f aca="false">'SBF Data'!B613</f>
        <v>0.2902318</v>
      </c>
      <c r="C613" s="3" t="n">
        <f aca="false">'SBF Data'!C613</f>
        <v>0.587890625</v>
      </c>
      <c r="D613" s="15" t="n">
        <v>0.0567656096184583</v>
      </c>
      <c r="E613" s="15" t="n">
        <v>-0.0136067229083333</v>
      </c>
      <c r="F613" s="15" t="n">
        <v>0.0463813985484374</v>
      </c>
      <c r="G613" s="15" t="n">
        <v>-0.254867966173125</v>
      </c>
      <c r="H613" s="15" t="n">
        <v>0.0235682022977084</v>
      </c>
      <c r="I613" s="15" t="n">
        <v>-0.0312391697743637</v>
      </c>
    </row>
    <row r="614" customFormat="false" ht="12.75" hidden="false" customHeight="false" outlineLevel="0" collapsed="false">
      <c r="A614" s="7" t="n">
        <f aca="false">'SBF Data'!A614</f>
        <v>604</v>
      </c>
      <c r="B614" s="14" t="n">
        <f aca="false">'SBF Data'!B614</f>
        <v>0.2887707</v>
      </c>
      <c r="C614" s="3" t="n">
        <f aca="false">'SBF Data'!C614</f>
        <v>0.5888671875</v>
      </c>
      <c r="D614" s="15" t="n">
        <v>0.0538409096184583</v>
      </c>
      <c r="E614" s="15" t="n">
        <v>-0.0143249229083333</v>
      </c>
      <c r="F614" s="15" t="n">
        <v>0.0479379585484374</v>
      </c>
      <c r="G614" s="15" t="n">
        <v>-0.255731966173125</v>
      </c>
      <c r="H614" s="15" t="n">
        <v>0.0268957922977084</v>
      </c>
      <c r="I614" s="15" t="n">
        <v>-0.0330059097743637</v>
      </c>
    </row>
    <row r="615" customFormat="false" ht="12.75" hidden="false" customHeight="false" outlineLevel="0" collapsed="false">
      <c r="A615" s="7" t="n">
        <f aca="false">'SBF Data'!A615</f>
        <v>605</v>
      </c>
      <c r="B615" s="14" t="n">
        <f aca="false">'SBF Data'!B615</f>
        <v>0.2898343</v>
      </c>
      <c r="C615" s="3" t="n">
        <f aca="false">'SBF Data'!C615</f>
        <v>0.58984375</v>
      </c>
      <c r="D615" s="15" t="n">
        <v>0.0576949096184583</v>
      </c>
      <c r="E615" s="15" t="n">
        <v>-0.0131703429083333</v>
      </c>
      <c r="F615" s="15" t="n">
        <v>0.0512569585484374</v>
      </c>
      <c r="G615" s="15" t="n">
        <v>-0.243386766173125</v>
      </c>
      <c r="H615" s="15" t="n">
        <v>0.0318743822977084</v>
      </c>
      <c r="I615" s="15" t="n">
        <v>-0.0277223097743637</v>
      </c>
    </row>
    <row r="616" customFormat="false" ht="12.75" hidden="false" customHeight="false" outlineLevel="0" collapsed="false">
      <c r="A616" s="7" t="n">
        <f aca="false">'SBF Data'!A616</f>
        <v>606</v>
      </c>
      <c r="B616" s="14" t="n">
        <f aca="false">'SBF Data'!B616</f>
        <v>0.2912693</v>
      </c>
      <c r="C616" s="3" t="n">
        <f aca="false">'SBF Data'!C616</f>
        <v>0.5908203125</v>
      </c>
      <c r="D616" s="15" t="n">
        <v>0.0556349096184583</v>
      </c>
      <c r="E616" s="15" t="n">
        <v>-0.0104464929083333</v>
      </c>
      <c r="F616" s="15" t="n">
        <v>0.0504153985484374</v>
      </c>
      <c r="G616" s="15" t="n">
        <v>-0.227223466173125</v>
      </c>
      <c r="H616" s="15" t="n">
        <v>0.0402399622977084</v>
      </c>
      <c r="I616" s="15" t="n">
        <v>-0.0177934897743637</v>
      </c>
    </row>
    <row r="617" customFormat="false" ht="12.75" hidden="false" customHeight="false" outlineLevel="0" collapsed="false">
      <c r="A617" s="7" t="n">
        <f aca="false">'SBF Data'!A617</f>
        <v>607</v>
      </c>
      <c r="B617" s="14" t="n">
        <f aca="false">'SBF Data'!B617</f>
        <v>0.2914987</v>
      </c>
      <c r="C617" s="3" t="n">
        <f aca="false">'SBF Data'!C617</f>
        <v>0.591796875</v>
      </c>
      <c r="D617" s="15" t="n">
        <v>0.0534925096184583</v>
      </c>
      <c r="E617" s="15" t="n">
        <v>-0.0138315629083333</v>
      </c>
      <c r="F617" s="15" t="n">
        <v>0.0475967085484374</v>
      </c>
      <c r="G617" s="15" t="n">
        <v>-0.204769966173125</v>
      </c>
      <c r="H617" s="15" t="n">
        <v>0.0436947422977084</v>
      </c>
      <c r="I617" s="15" t="n">
        <v>-0.0395852997743637</v>
      </c>
    </row>
    <row r="618" customFormat="false" ht="12.75" hidden="false" customHeight="false" outlineLevel="0" collapsed="false">
      <c r="A618" s="7" t="n">
        <f aca="false">'SBF Data'!A618</f>
        <v>608</v>
      </c>
      <c r="B618" s="14" t="n">
        <f aca="false">'SBF Data'!B618</f>
        <v>0.2939287</v>
      </c>
      <c r="C618" s="3" t="n">
        <f aca="false">'SBF Data'!C618</f>
        <v>0.5927734375</v>
      </c>
      <c r="D618" s="15" t="n">
        <v>0.0496058096184583</v>
      </c>
      <c r="E618" s="15" t="n">
        <v>-0.0139229829083333</v>
      </c>
      <c r="F618" s="15" t="n">
        <v>0.0430431185484374</v>
      </c>
      <c r="G618" s="15" t="n">
        <v>-0.182481466173125</v>
      </c>
      <c r="H618" s="15" t="n">
        <v>0.0447513222977084</v>
      </c>
      <c r="I618" s="15" t="n">
        <v>-0.0569562997743637</v>
      </c>
    </row>
    <row r="619" customFormat="false" ht="12.75" hidden="false" customHeight="false" outlineLevel="0" collapsed="false">
      <c r="A619" s="7" t="n">
        <f aca="false">'SBF Data'!A619</f>
        <v>609</v>
      </c>
      <c r="B619" s="14" t="n">
        <f aca="false">'SBF Data'!B619</f>
        <v>0.2882672</v>
      </c>
      <c r="C619" s="3" t="n">
        <f aca="false">'SBF Data'!C619</f>
        <v>0.59375</v>
      </c>
      <c r="D619" s="15" t="n">
        <v>0.0439045096184583</v>
      </c>
      <c r="E619" s="15" t="n">
        <v>-0.0153587529083333</v>
      </c>
      <c r="F619" s="15" t="n">
        <v>0.0378261585484374</v>
      </c>
      <c r="G619" s="15" t="n">
        <v>-0.161264066173125</v>
      </c>
      <c r="H619" s="15" t="n">
        <v>0.0425045022977084</v>
      </c>
      <c r="I619" s="15" t="n">
        <v>-0.0661226197743637</v>
      </c>
    </row>
    <row r="620" customFormat="false" ht="12.75" hidden="false" customHeight="false" outlineLevel="0" collapsed="false">
      <c r="A620" s="7" t="n">
        <f aca="false">'SBF Data'!A620</f>
        <v>610</v>
      </c>
      <c r="B620" s="14" t="n">
        <f aca="false">'SBF Data'!B620</f>
        <v>0.2933098</v>
      </c>
      <c r="C620" s="3" t="n">
        <f aca="false">'SBF Data'!C620</f>
        <v>0.5947265625</v>
      </c>
      <c r="D620" s="15" t="n">
        <v>0.0434801096184583</v>
      </c>
      <c r="E620" s="15" t="n">
        <v>-0.0153163629083333</v>
      </c>
      <c r="F620" s="15" t="n">
        <v>0.0328483085484374</v>
      </c>
      <c r="G620" s="15" t="n">
        <v>-0.147151466173125</v>
      </c>
      <c r="H620" s="15" t="n">
        <v>0.0411906122977084</v>
      </c>
      <c r="I620" s="15" t="n">
        <v>-0.0637785397743637</v>
      </c>
    </row>
    <row r="621" customFormat="false" ht="12.75" hidden="false" customHeight="false" outlineLevel="0" collapsed="false">
      <c r="A621" s="7" t="n">
        <f aca="false">'SBF Data'!A621</f>
        <v>611</v>
      </c>
      <c r="B621" s="14" t="n">
        <f aca="false">'SBF Data'!B621</f>
        <v>0.2946139</v>
      </c>
      <c r="C621" s="3" t="n">
        <f aca="false">'SBF Data'!C621</f>
        <v>0.595703125</v>
      </c>
      <c r="D621" s="15" t="n">
        <v>0.0404043096184583</v>
      </c>
      <c r="E621" s="15" t="n">
        <v>-0.0160386929083333</v>
      </c>
      <c r="F621" s="15" t="n">
        <v>0.0231108585484374</v>
      </c>
      <c r="G621" s="15" t="n">
        <v>-0.146322166173125</v>
      </c>
      <c r="H621" s="15" t="n">
        <v>0.0413255822977084</v>
      </c>
      <c r="I621" s="15" t="n">
        <v>-0.0706471397743637</v>
      </c>
    </row>
    <row r="622" customFormat="false" ht="12.75" hidden="false" customHeight="false" outlineLevel="0" collapsed="false">
      <c r="A622" s="7" t="n">
        <f aca="false">'SBF Data'!A622</f>
        <v>612</v>
      </c>
      <c r="B622" s="14" t="n">
        <f aca="false">'SBF Data'!B622</f>
        <v>0.2994072</v>
      </c>
      <c r="C622" s="3" t="n">
        <f aca="false">'SBF Data'!C622</f>
        <v>0.5966796875</v>
      </c>
      <c r="D622" s="15" t="n">
        <v>0.0399210096184583</v>
      </c>
      <c r="E622" s="15" t="n">
        <v>-0.0176559529083333</v>
      </c>
      <c r="F622" s="15" t="n">
        <v>0.00763842854843737</v>
      </c>
      <c r="G622" s="15" t="n">
        <v>-0.151572266173125</v>
      </c>
      <c r="H622" s="15" t="n">
        <v>0.0383192722977084</v>
      </c>
      <c r="I622" s="15" t="n">
        <v>-0.0686926797743637</v>
      </c>
    </row>
    <row r="623" customFormat="false" ht="12.75" hidden="false" customHeight="false" outlineLevel="0" collapsed="false">
      <c r="A623" s="7" t="n">
        <f aca="false">'SBF Data'!A623</f>
        <v>613</v>
      </c>
      <c r="B623" s="14" t="n">
        <f aca="false">'SBF Data'!B623</f>
        <v>0.2934581</v>
      </c>
      <c r="C623" s="3" t="n">
        <f aca="false">'SBF Data'!C623</f>
        <v>0.59765625</v>
      </c>
      <c r="D623" s="15" t="n">
        <v>0.0412782096184583</v>
      </c>
      <c r="E623" s="15" t="n">
        <v>-0.0160937729083333</v>
      </c>
      <c r="F623" s="15" t="n">
        <v>-0.00338198145156263</v>
      </c>
      <c r="G623" s="15" t="n">
        <v>-0.156051166173125</v>
      </c>
      <c r="H623" s="15" t="n">
        <v>0.0343612522977084</v>
      </c>
      <c r="I623" s="15" t="n">
        <v>-0.0814653397743637</v>
      </c>
    </row>
    <row r="624" customFormat="false" ht="12.75" hidden="false" customHeight="false" outlineLevel="0" collapsed="false">
      <c r="A624" s="7" t="n">
        <f aca="false">'SBF Data'!A624</f>
        <v>614</v>
      </c>
      <c r="B624" s="14" t="n">
        <f aca="false">'SBF Data'!B624</f>
        <v>0.2940925</v>
      </c>
      <c r="C624" s="3" t="n">
        <f aca="false">'SBF Data'!C624</f>
        <v>0.5986328125</v>
      </c>
      <c r="D624" s="15" t="n">
        <v>0.0428427096184583</v>
      </c>
      <c r="E624" s="15" t="n">
        <v>-0.0179020329083333</v>
      </c>
      <c r="F624" s="15" t="n">
        <v>-0.0127074314515626</v>
      </c>
      <c r="G624" s="15" t="n">
        <v>-0.163834966173125</v>
      </c>
      <c r="H624" s="15" t="n">
        <v>0.0336940422977084</v>
      </c>
      <c r="I624" s="15" t="n">
        <v>-0.0873459397743637</v>
      </c>
    </row>
    <row r="625" customFormat="false" ht="12.75" hidden="false" customHeight="false" outlineLevel="0" collapsed="false">
      <c r="A625" s="7" t="n">
        <f aca="false">'SBF Data'!A625</f>
        <v>615</v>
      </c>
      <c r="B625" s="14" t="n">
        <f aca="false">'SBF Data'!B625</f>
        <v>0.294279</v>
      </c>
      <c r="C625" s="3" t="n">
        <f aca="false">'SBF Data'!C625</f>
        <v>0.599609375</v>
      </c>
      <c r="D625" s="15" t="n">
        <v>0.0401794096184583</v>
      </c>
      <c r="E625" s="15" t="n">
        <v>-0.0202719129083333</v>
      </c>
      <c r="F625" s="15" t="n">
        <v>-0.0238023852515626</v>
      </c>
      <c r="G625" s="15" t="n">
        <v>-0.178139166173125</v>
      </c>
      <c r="H625" s="15" t="n">
        <v>0.0348772622977084</v>
      </c>
      <c r="I625" s="15" t="n">
        <v>-0.0866946397743637</v>
      </c>
    </row>
    <row r="626" customFormat="false" ht="12.75" hidden="false" customHeight="false" outlineLevel="0" collapsed="false">
      <c r="A626" s="7" t="n">
        <f aca="false">'SBF Data'!A626</f>
        <v>616</v>
      </c>
      <c r="B626" s="14" t="n">
        <f aca="false">'SBF Data'!B626</f>
        <v>0.2967481</v>
      </c>
      <c r="C626" s="3" t="n">
        <f aca="false">'SBF Data'!C626</f>
        <v>0.6005859375</v>
      </c>
      <c r="D626" s="15" t="n">
        <v>0.0357601096184583</v>
      </c>
      <c r="E626" s="15" t="n">
        <v>-0.0198774029083333</v>
      </c>
      <c r="F626" s="15" t="n">
        <v>-0.0351475914515626</v>
      </c>
      <c r="G626" s="15" t="n">
        <v>-0.192047566173125</v>
      </c>
      <c r="H626" s="15" t="n">
        <v>0.0343236622977084</v>
      </c>
      <c r="I626" s="15" t="n">
        <v>-0.0657888397743637</v>
      </c>
    </row>
    <row r="627" customFormat="false" ht="12.75" hidden="false" customHeight="false" outlineLevel="0" collapsed="false">
      <c r="A627" s="7" t="n">
        <f aca="false">'SBF Data'!A627</f>
        <v>617</v>
      </c>
      <c r="B627" s="14" t="n">
        <f aca="false">'SBF Data'!B627</f>
        <v>0.295444</v>
      </c>
      <c r="C627" s="3" t="n">
        <f aca="false">'SBF Data'!C627</f>
        <v>0.6015625</v>
      </c>
      <c r="D627" s="15" t="n">
        <v>0.0382135096184583</v>
      </c>
      <c r="E627" s="15" t="n">
        <v>-0.0195245529083333</v>
      </c>
      <c r="F627" s="15" t="n">
        <v>-0.0467808114515626</v>
      </c>
      <c r="G627" s="15" t="n">
        <v>-0.205190666173125</v>
      </c>
      <c r="H627" s="15" t="n">
        <v>0.0279923622977084</v>
      </c>
      <c r="I627" s="15" t="n">
        <v>-0.0388917297743637</v>
      </c>
    </row>
    <row r="628" customFormat="false" ht="12.75" hidden="false" customHeight="false" outlineLevel="0" collapsed="false">
      <c r="A628" s="7" t="n">
        <f aca="false">'SBF Data'!A628</f>
        <v>618</v>
      </c>
      <c r="B628" s="14" t="n">
        <f aca="false">'SBF Data'!B628</f>
        <v>0.2965754</v>
      </c>
      <c r="C628" s="3" t="n">
        <f aca="false">'SBF Data'!C628</f>
        <v>0.6025390625</v>
      </c>
      <c r="D628" s="15" t="n">
        <v>0.0426085096184583</v>
      </c>
      <c r="E628" s="15" t="n">
        <v>-0.0169275129083333</v>
      </c>
      <c r="F628" s="15" t="n">
        <v>-0.0599341814515626</v>
      </c>
      <c r="G628" s="15" t="n">
        <v>-0.208320366173125</v>
      </c>
      <c r="H628" s="15" t="n">
        <v>0.0208940322977084</v>
      </c>
      <c r="I628" s="15" t="n">
        <v>-0.0231442197743637</v>
      </c>
    </row>
    <row r="629" customFormat="false" ht="12.75" hidden="false" customHeight="false" outlineLevel="0" collapsed="false">
      <c r="A629" s="7" t="n">
        <f aca="false">'SBF Data'!A629</f>
        <v>619</v>
      </c>
      <c r="B629" s="14" t="n">
        <f aca="false">'SBF Data'!B629</f>
        <v>0.2975988</v>
      </c>
      <c r="C629" s="3" t="n">
        <f aca="false">'SBF Data'!C629</f>
        <v>0.603515625</v>
      </c>
      <c r="D629" s="15" t="n">
        <v>0.0437733096184583</v>
      </c>
      <c r="E629" s="15" t="n">
        <v>-0.0164835429083333</v>
      </c>
      <c r="F629" s="15" t="n">
        <v>-0.0729235814515626</v>
      </c>
      <c r="G629" s="15" t="n">
        <v>-0.212859166173125</v>
      </c>
      <c r="H629" s="15" t="n">
        <v>0.0182873322977084</v>
      </c>
      <c r="I629" s="15" t="n">
        <v>-0.0133266697743637</v>
      </c>
    </row>
    <row r="630" customFormat="false" ht="12.75" hidden="false" customHeight="false" outlineLevel="0" collapsed="false">
      <c r="A630" s="7" t="n">
        <f aca="false">'SBF Data'!A630</f>
        <v>620</v>
      </c>
      <c r="B630" s="14" t="n">
        <f aca="false">'SBF Data'!B630</f>
        <v>0.296667</v>
      </c>
      <c r="C630" s="3" t="n">
        <f aca="false">'SBF Data'!C630</f>
        <v>0.6044921875</v>
      </c>
      <c r="D630" s="15" t="n">
        <v>0.0413932096184583</v>
      </c>
      <c r="E630" s="15" t="n">
        <v>-0.0180040329083333</v>
      </c>
      <c r="F630" s="15" t="n">
        <v>-0.0844520214515626</v>
      </c>
      <c r="G630" s="15" t="n">
        <v>-0.213804366173125</v>
      </c>
      <c r="H630" s="15" t="n">
        <v>0.0160998422977084</v>
      </c>
      <c r="I630" s="15" t="n">
        <v>-0.0193845197743637</v>
      </c>
    </row>
    <row r="631" customFormat="false" ht="12.75" hidden="false" customHeight="false" outlineLevel="0" collapsed="false">
      <c r="A631" s="7" t="n">
        <f aca="false">'SBF Data'!A631</f>
        <v>621</v>
      </c>
      <c r="B631" s="14" t="n">
        <f aca="false">'SBF Data'!B631</f>
        <v>0.2947969</v>
      </c>
      <c r="C631" s="3" t="n">
        <f aca="false">'SBF Data'!C631</f>
        <v>0.60546875</v>
      </c>
      <c r="D631" s="15" t="n">
        <v>0.0399741096184583</v>
      </c>
      <c r="E631" s="15" t="n">
        <v>-0.0216055229083333</v>
      </c>
      <c r="F631" s="15" t="n">
        <v>-0.0963340814515626</v>
      </c>
      <c r="G631" s="15" t="n">
        <v>-0.213109566173125</v>
      </c>
      <c r="H631" s="15" t="n">
        <v>0.0111392422977084</v>
      </c>
      <c r="I631" s="15" t="n">
        <v>-0.00665190977436371</v>
      </c>
    </row>
    <row r="632" customFormat="false" ht="12.75" hidden="false" customHeight="false" outlineLevel="0" collapsed="false">
      <c r="A632" s="7" t="n">
        <f aca="false">'SBF Data'!A632</f>
        <v>622</v>
      </c>
      <c r="B632" s="14" t="n">
        <f aca="false">'SBF Data'!B632</f>
        <v>0.2930618</v>
      </c>
      <c r="C632" s="3" t="n">
        <f aca="false">'SBF Data'!C632</f>
        <v>0.6064453125</v>
      </c>
      <c r="D632" s="15" t="n">
        <v>0.0415693096184583</v>
      </c>
      <c r="E632" s="15" t="n">
        <v>-0.0241839829083333</v>
      </c>
      <c r="F632" s="15" t="n">
        <v>-0.102218081451563</v>
      </c>
      <c r="G632" s="15" t="n">
        <v>-0.202814566173125</v>
      </c>
      <c r="H632" s="15" t="n">
        <v>0.00526461229770837</v>
      </c>
      <c r="I632" s="15" t="n">
        <v>-0.0323941597743637</v>
      </c>
    </row>
    <row r="633" customFormat="false" ht="12.75" hidden="false" customHeight="false" outlineLevel="0" collapsed="false">
      <c r="A633" s="7" t="n">
        <f aca="false">'SBF Data'!A633</f>
        <v>623</v>
      </c>
      <c r="B633" s="14" t="n">
        <f aca="false">'SBF Data'!B633</f>
        <v>0.2903399</v>
      </c>
      <c r="C633" s="3" t="n">
        <f aca="false">'SBF Data'!C633</f>
        <v>0.607421875</v>
      </c>
      <c r="D633" s="15" t="n">
        <v>0.0409738096184583</v>
      </c>
      <c r="E633" s="15" t="n">
        <v>-0.0225038429083333</v>
      </c>
      <c r="F633" s="15" t="n">
        <v>-0.111123611451563</v>
      </c>
      <c r="G633" s="15" t="n">
        <v>-0.198809166173125</v>
      </c>
      <c r="H633" s="15" t="n">
        <v>0.0120454422977084</v>
      </c>
      <c r="I633" s="15" t="n">
        <v>-0.0595283597743637</v>
      </c>
    </row>
    <row r="634" customFormat="false" ht="12.75" hidden="false" customHeight="false" outlineLevel="0" collapsed="false">
      <c r="A634" s="7" t="n">
        <f aca="false">'SBF Data'!A634</f>
        <v>624</v>
      </c>
      <c r="B634" s="14" t="n">
        <f aca="false">'SBF Data'!B634</f>
        <v>0.2926831</v>
      </c>
      <c r="C634" s="3" t="n">
        <f aca="false">'SBF Data'!C634</f>
        <v>0.6083984375</v>
      </c>
      <c r="D634" s="15" t="n">
        <v>0.0376922096184583</v>
      </c>
      <c r="E634" s="15" t="n">
        <v>-0.0272936229083333</v>
      </c>
      <c r="F634" s="15" t="n">
        <v>-0.115030571451563</v>
      </c>
      <c r="G634" s="15" t="n">
        <v>-0.191061966173125</v>
      </c>
      <c r="H634" s="15" t="n">
        <v>0.0190251622977084</v>
      </c>
      <c r="I634" s="15" t="n">
        <v>-0.121485639774364</v>
      </c>
    </row>
    <row r="635" customFormat="false" ht="12.75" hidden="false" customHeight="false" outlineLevel="0" collapsed="false">
      <c r="A635" s="7" t="n">
        <f aca="false">'SBF Data'!A635</f>
        <v>625</v>
      </c>
      <c r="B635" s="14" t="n">
        <f aca="false">'SBF Data'!B635</f>
        <v>0.2933042</v>
      </c>
      <c r="C635" s="3" t="n">
        <f aca="false">'SBF Data'!C635</f>
        <v>0.609375</v>
      </c>
      <c r="D635" s="15" t="n">
        <v>0.0359414096184583</v>
      </c>
      <c r="E635" s="15" t="n">
        <v>-0.0309009929083333</v>
      </c>
      <c r="F635" s="15" t="n">
        <v>-0.115811751451563</v>
      </c>
      <c r="G635" s="15" t="n">
        <v>-0.189603966173125</v>
      </c>
      <c r="H635" s="15" t="n">
        <v>0.0201654822977084</v>
      </c>
      <c r="I635" s="15" t="n">
        <v>-0.158292539774364</v>
      </c>
    </row>
    <row r="636" customFormat="false" ht="12.75" hidden="false" customHeight="false" outlineLevel="0" collapsed="false">
      <c r="A636" s="7" t="n">
        <f aca="false">'SBF Data'!A636</f>
        <v>626</v>
      </c>
      <c r="B636" s="14" t="n">
        <f aca="false">'SBF Data'!B636</f>
        <v>0.2991621</v>
      </c>
      <c r="C636" s="3" t="n">
        <f aca="false">'SBF Data'!C636</f>
        <v>0.6103515625</v>
      </c>
      <c r="D636" s="15" t="n">
        <v>0.0300186096184583</v>
      </c>
      <c r="E636" s="15" t="n">
        <v>-0.0327543529083333</v>
      </c>
      <c r="F636" s="15" t="n">
        <v>-0.113861841451563</v>
      </c>
      <c r="G636" s="15" t="n">
        <v>-0.188285366173125</v>
      </c>
      <c r="H636" s="15" t="n">
        <v>0.0166962822977084</v>
      </c>
      <c r="I636" s="15" t="n">
        <v>-0.189425239774364</v>
      </c>
    </row>
    <row r="637" customFormat="false" ht="12.75" hidden="false" customHeight="false" outlineLevel="0" collapsed="false">
      <c r="A637" s="7" t="n">
        <f aca="false">'SBF Data'!A637</f>
        <v>627</v>
      </c>
      <c r="B637" s="14" t="n">
        <f aca="false">'SBF Data'!B637</f>
        <v>0.2923533</v>
      </c>
      <c r="C637" s="3" t="n">
        <f aca="false">'SBF Data'!C637</f>
        <v>0.611328125</v>
      </c>
      <c r="D637" s="15" t="n">
        <v>0.0301153096184583</v>
      </c>
      <c r="E637" s="15" t="n">
        <v>-0.0354776829083333</v>
      </c>
      <c r="F637" s="15" t="n">
        <v>-0.107338261451563</v>
      </c>
      <c r="G637" s="15" t="n">
        <v>-0.195236066173125</v>
      </c>
      <c r="H637" s="15" t="n">
        <v>0.0193542522977084</v>
      </c>
      <c r="I637" s="15" t="n">
        <v>-0.234347139774364</v>
      </c>
    </row>
    <row r="638" customFormat="false" ht="12.75" hidden="false" customHeight="false" outlineLevel="0" collapsed="false">
      <c r="A638" s="7" t="n">
        <f aca="false">'SBF Data'!A638</f>
        <v>628</v>
      </c>
      <c r="B638" s="14" t="n">
        <f aca="false">'SBF Data'!B638</f>
        <v>0.2948193</v>
      </c>
      <c r="C638" s="3" t="n">
        <f aca="false">'SBF Data'!C638</f>
        <v>0.6123046875</v>
      </c>
      <c r="D638" s="15" t="n">
        <v>0.0442601096184583</v>
      </c>
      <c r="E638" s="15" t="n">
        <v>-0.0353170329083333</v>
      </c>
      <c r="F638" s="15" t="n">
        <v>-0.0935961114515626</v>
      </c>
      <c r="G638" s="15" t="n">
        <v>-0.213601766173125</v>
      </c>
      <c r="H638" s="15" t="n">
        <v>0.0291931022977084</v>
      </c>
      <c r="I638" s="15" t="n">
        <v>-0.280246839774364</v>
      </c>
    </row>
    <row r="639" customFormat="false" ht="12.75" hidden="false" customHeight="false" outlineLevel="0" collapsed="false">
      <c r="A639" s="7" t="n">
        <f aca="false">'SBF Data'!A639</f>
        <v>629</v>
      </c>
      <c r="B639" s="14" t="n">
        <f aca="false">'SBF Data'!B639</f>
        <v>0.2959001</v>
      </c>
      <c r="C639" s="3" t="n">
        <f aca="false">'SBF Data'!C639</f>
        <v>0.61328125</v>
      </c>
      <c r="D639" s="15" t="n">
        <v>0.0483073096184583</v>
      </c>
      <c r="E639" s="15" t="n">
        <v>-0.0370316729083333</v>
      </c>
      <c r="F639" s="15" t="n">
        <v>-0.0802266714515626</v>
      </c>
      <c r="G639" s="15" t="n">
        <v>-0.230333366173125</v>
      </c>
      <c r="H639" s="15" t="n">
        <v>0.0327880222977084</v>
      </c>
      <c r="I639" s="15" t="n">
        <v>-0.313674339774364</v>
      </c>
    </row>
    <row r="640" customFormat="false" ht="12.75" hidden="false" customHeight="false" outlineLevel="0" collapsed="false">
      <c r="A640" s="7" t="n">
        <f aca="false">'SBF Data'!A640</f>
        <v>630</v>
      </c>
      <c r="B640" s="14" t="n">
        <f aca="false">'SBF Data'!B640</f>
        <v>0.2934665</v>
      </c>
      <c r="C640" s="3" t="n">
        <f aca="false">'SBF Data'!C640</f>
        <v>0.6142578125</v>
      </c>
      <c r="D640" s="15" t="n">
        <v>0.0427460096184583</v>
      </c>
      <c r="E640" s="15" t="n">
        <v>-0.0354480029083333</v>
      </c>
      <c r="F640" s="15" t="n">
        <v>-0.0636579714515626</v>
      </c>
      <c r="G640" s="15" t="n">
        <v>-0.244260566173125</v>
      </c>
      <c r="H640" s="15" t="n">
        <v>0.0365356822977084</v>
      </c>
      <c r="I640" s="15" t="n">
        <v>-0.321960039774364</v>
      </c>
    </row>
    <row r="641" customFormat="false" ht="12.75" hidden="false" customHeight="false" outlineLevel="0" collapsed="false">
      <c r="A641" s="7" t="n">
        <f aca="false">'SBF Data'!A641</f>
        <v>631</v>
      </c>
      <c r="B641" s="14" t="n">
        <f aca="false">'SBF Data'!B641</f>
        <v>0.2925685</v>
      </c>
      <c r="C641" s="3" t="n">
        <f aca="false">'SBF Data'!C641</f>
        <v>0.615234375</v>
      </c>
      <c r="D641" s="15" t="n">
        <v>0.0421786096184583</v>
      </c>
      <c r="E641" s="15" t="n">
        <v>-0.0362570029083333</v>
      </c>
      <c r="F641" s="15" t="n">
        <v>-0.0535409114515626</v>
      </c>
      <c r="G641" s="15" t="n">
        <v>-0.254465166173125</v>
      </c>
      <c r="H641" s="15" t="n">
        <v>0.0464775922977084</v>
      </c>
      <c r="I641" s="15" t="n">
        <v>-0.303009239774364</v>
      </c>
    </row>
    <row r="642" customFormat="false" ht="12.75" hidden="false" customHeight="false" outlineLevel="0" collapsed="false">
      <c r="A642" s="7" t="n">
        <f aca="false">'SBF Data'!A642</f>
        <v>632</v>
      </c>
      <c r="B642" s="14" t="n">
        <f aca="false">'SBF Data'!B642</f>
        <v>0.2990831</v>
      </c>
      <c r="C642" s="3" t="n">
        <f aca="false">'SBF Data'!C642</f>
        <v>0.6162109375</v>
      </c>
      <c r="D642" s="15" t="n">
        <v>0.0391510096184583</v>
      </c>
      <c r="E642" s="15" t="n">
        <v>-0.0357957929083333</v>
      </c>
      <c r="F642" s="15" t="n">
        <v>-0.0448597214515626</v>
      </c>
      <c r="G642" s="15" t="n">
        <v>-0.265793166173125</v>
      </c>
      <c r="H642" s="15" t="n">
        <v>0.0602563622977084</v>
      </c>
      <c r="I642" s="15" t="n">
        <v>-0.276893139774364</v>
      </c>
    </row>
    <row r="643" customFormat="false" ht="12.75" hidden="false" customHeight="false" outlineLevel="0" collapsed="false">
      <c r="A643" s="7" t="n">
        <f aca="false">'SBF Data'!A643</f>
        <v>633</v>
      </c>
      <c r="B643" s="14" t="n">
        <f aca="false">'SBF Data'!B643</f>
        <v>0.2918603</v>
      </c>
      <c r="C643" s="3" t="n">
        <f aca="false">'SBF Data'!C643</f>
        <v>0.6171875</v>
      </c>
      <c r="D643" s="15" t="n">
        <v>0.0456867096184583</v>
      </c>
      <c r="E643" s="15" t="n">
        <v>-0.0315074229083333</v>
      </c>
      <c r="F643" s="15" t="n">
        <v>-0.0327843284515626</v>
      </c>
      <c r="G643" s="15" t="n">
        <v>-0.277851066173125</v>
      </c>
      <c r="H643" s="15" t="n">
        <v>0.0686883622977084</v>
      </c>
      <c r="I643" s="15" t="n">
        <v>-0.261826739774364</v>
      </c>
    </row>
    <row r="644" customFormat="false" ht="12.75" hidden="false" customHeight="false" outlineLevel="0" collapsed="false">
      <c r="A644" s="7" t="n">
        <f aca="false">'SBF Data'!A644</f>
        <v>634</v>
      </c>
      <c r="B644" s="14" t="n">
        <f aca="false">'SBF Data'!B644</f>
        <v>0.2966299</v>
      </c>
      <c r="C644" s="3" t="n">
        <f aca="false">'SBF Data'!C644</f>
        <v>0.6181640625</v>
      </c>
      <c r="D644" s="15" t="n">
        <v>0.0554826096184583</v>
      </c>
      <c r="E644" s="15" t="n">
        <v>-0.0305100229083333</v>
      </c>
      <c r="F644" s="15" t="n">
        <v>-0.0196438284515626</v>
      </c>
      <c r="G644" s="15" t="n">
        <v>-0.292942466173125</v>
      </c>
      <c r="H644" s="15" t="n">
        <v>0.0728270422977084</v>
      </c>
      <c r="I644" s="15" t="n">
        <v>-0.215053339774364</v>
      </c>
    </row>
    <row r="645" customFormat="false" ht="12.75" hidden="false" customHeight="false" outlineLevel="0" collapsed="false">
      <c r="A645" s="7" t="n">
        <f aca="false">'SBF Data'!A645</f>
        <v>635</v>
      </c>
      <c r="B645" s="14" t="n">
        <f aca="false">'SBF Data'!B645</f>
        <v>0.2927838</v>
      </c>
      <c r="C645" s="3" t="n">
        <f aca="false">'SBF Data'!C645</f>
        <v>0.619140625</v>
      </c>
      <c r="D645" s="15" t="n">
        <v>0.0544342096184583</v>
      </c>
      <c r="E645" s="15" t="n">
        <v>-0.0265091429083333</v>
      </c>
      <c r="F645" s="15" t="n">
        <v>-0.00863521145156263</v>
      </c>
      <c r="G645" s="15" t="n">
        <v>-0.292045766173125</v>
      </c>
      <c r="H645" s="15" t="n">
        <v>0.0804536122977084</v>
      </c>
      <c r="I645" s="15" t="n">
        <v>-0.144273139774364</v>
      </c>
    </row>
    <row r="646" customFormat="false" ht="12.75" hidden="false" customHeight="false" outlineLevel="0" collapsed="false">
      <c r="A646" s="7" t="n">
        <f aca="false">'SBF Data'!A646</f>
        <v>636</v>
      </c>
      <c r="B646" s="14" t="n">
        <f aca="false">'SBF Data'!B646</f>
        <v>0.295142</v>
      </c>
      <c r="C646" s="3" t="n">
        <f aca="false">'SBF Data'!C646</f>
        <v>0.6201171875</v>
      </c>
      <c r="D646" s="15" t="n">
        <v>0.0577177096184583</v>
      </c>
      <c r="E646" s="15" t="n">
        <v>-0.0258058429083333</v>
      </c>
      <c r="F646" s="15" t="n">
        <v>0.00322551854843737</v>
      </c>
      <c r="G646" s="15" t="n">
        <v>-0.284756866173125</v>
      </c>
      <c r="H646" s="15" t="n">
        <v>0.0866865122977084</v>
      </c>
      <c r="I646" s="15" t="n">
        <v>-0.0714681697743637</v>
      </c>
    </row>
    <row r="647" customFormat="false" ht="12.75" hidden="false" customHeight="false" outlineLevel="0" collapsed="false">
      <c r="A647" s="7" t="n">
        <f aca="false">'SBF Data'!A647</f>
        <v>637</v>
      </c>
      <c r="B647" s="14" t="n">
        <f aca="false">'SBF Data'!B647</f>
        <v>0.2936571</v>
      </c>
      <c r="C647" s="3" t="n">
        <f aca="false">'SBF Data'!C647</f>
        <v>0.62109375</v>
      </c>
      <c r="D647" s="15" t="n">
        <v>0.0688234096184583</v>
      </c>
      <c r="E647" s="15" t="n">
        <v>-0.0246039929083333</v>
      </c>
      <c r="F647" s="15" t="n">
        <v>0.00792498854843737</v>
      </c>
      <c r="G647" s="15" t="n">
        <v>-0.282321566173125</v>
      </c>
      <c r="H647" s="15" t="n">
        <v>0.0887904122977084</v>
      </c>
      <c r="I647" s="15" t="n">
        <v>-0.0167414697743637</v>
      </c>
    </row>
    <row r="648" customFormat="false" ht="12.75" hidden="false" customHeight="false" outlineLevel="0" collapsed="false">
      <c r="A648" s="7" t="n">
        <f aca="false">'SBF Data'!A648</f>
        <v>638</v>
      </c>
      <c r="B648" s="14" t="n">
        <f aca="false">'SBF Data'!B648</f>
        <v>0.2897789</v>
      </c>
      <c r="C648" s="3" t="n">
        <f aca="false">'SBF Data'!C648</f>
        <v>0.6220703125</v>
      </c>
      <c r="D648" s="15" t="n">
        <v>0.0721402096184583</v>
      </c>
      <c r="E648" s="15" t="n">
        <v>-0.0216128929083333</v>
      </c>
      <c r="F648" s="15" t="n">
        <v>0.0127479585484374</v>
      </c>
      <c r="G648" s="15" t="n">
        <v>-0.290949166173125</v>
      </c>
      <c r="H648" s="15" t="n">
        <v>0.0882489122977084</v>
      </c>
      <c r="I648" s="15" t="n">
        <v>0.0462273402256363</v>
      </c>
    </row>
    <row r="649" customFormat="false" ht="12.75" hidden="false" customHeight="false" outlineLevel="0" collapsed="false">
      <c r="A649" s="7" t="n">
        <f aca="false">'SBF Data'!A649</f>
        <v>639</v>
      </c>
      <c r="B649" s="14" t="n">
        <f aca="false">'SBF Data'!B649</f>
        <v>0.2882002</v>
      </c>
      <c r="C649" s="3" t="n">
        <f aca="false">'SBF Data'!C649</f>
        <v>0.623046875</v>
      </c>
      <c r="D649" s="15" t="n">
        <v>0.0718084096184583</v>
      </c>
      <c r="E649" s="15" t="n">
        <v>-0.0209202329083333</v>
      </c>
      <c r="F649" s="15" t="n">
        <v>0.0233596685484374</v>
      </c>
      <c r="G649" s="15" t="n">
        <v>-0.297919566173125</v>
      </c>
      <c r="H649" s="15" t="n">
        <v>0.0848767122977084</v>
      </c>
      <c r="I649" s="15" t="n">
        <v>0.0816296102256363</v>
      </c>
    </row>
    <row r="650" customFormat="false" ht="12.75" hidden="false" customHeight="false" outlineLevel="0" collapsed="false">
      <c r="A650" s="7" t="n">
        <f aca="false">'SBF Data'!A650</f>
        <v>640</v>
      </c>
      <c r="B650" s="14" t="n">
        <f aca="false">'SBF Data'!B650</f>
        <v>0.2924189</v>
      </c>
      <c r="C650" s="3" t="n">
        <f aca="false">'SBF Data'!C650</f>
        <v>0.6240234375</v>
      </c>
      <c r="D650" s="15" t="n">
        <v>0.0723945096184583</v>
      </c>
      <c r="E650" s="15" t="n">
        <v>-0.0208363929083333</v>
      </c>
      <c r="F650" s="15" t="n">
        <v>0.0247190785484374</v>
      </c>
      <c r="G650" s="15" t="n">
        <v>-0.306267766173125</v>
      </c>
      <c r="H650" s="15" t="n">
        <v>0.0865247122977084</v>
      </c>
      <c r="I650" s="15" t="n">
        <v>0.123131900225636</v>
      </c>
    </row>
    <row r="651" customFormat="false" ht="12.75" hidden="false" customHeight="false" outlineLevel="0" collapsed="false">
      <c r="A651" s="7" t="n">
        <f aca="false">'SBF Data'!A651</f>
        <v>641</v>
      </c>
      <c r="B651" s="14" t="n">
        <f aca="false">'SBF Data'!B651</f>
        <v>0.2901399</v>
      </c>
      <c r="C651" s="3" t="n">
        <f aca="false">'SBF Data'!C651</f>
        <v>0.625</v>
      </c>
      <c r="D651" s="15" t="n">
        <v>0.0692408096184583</v>
      </c>
      <c r="E651" s="15" t="n">
        <v>-0.0176930429083333</v>
      </c>
      <c r="F651" s="15" t="n">
        <v>0.0248108685484374</v>
      </c>
      <c r="G651" s="15" t="n">
        <v>-0.304642666173125</v>
      </c>
      <c r="H651" s="15" t="n">
        <v>0.0882484122977084</v>
      </c>
      <c r="I651" s="15" t="n">
        <v>0.144062660225636</v>
      </c>
    </row>
    <row r="652" customFormat="false" ht="12.75" hidden="false" customHeight="false" outlineLevel="0" collapsed="false">
      <c r="A652" s="7" t="n">
        <f aca="false">'SBF Data'!A652</f>
        <v>642</v>
      </c>
      <c r="B652" s="14" t="n">
        <f aca="false">'SBF Data'!B652</f>
        <v>0.2927769</v>
      </c>
      <c r="C652" s="3" t="n">
        <f aca="false">'SBF Data'!C652</f>
        <v>0.6259765625</v>
      </c>
      <c r="D652" s="15" t="n">
        <v>0.0732117096184583</v>
      </c>
      <c r="E652" s="15" t="n">
        <v>-0.0185965629083333</v>
      </c>
      <c r="F652" s="15" t="n">
        <v>0.0261516685484374</v>
      </c>
      <c r="G652" s="15" t="n">
        <v>-0.299294466173125</v>
      </c>
      <c r="H652" s="15" t="n">
        <v>0.0836276122977084</v>
      </c>
      <c r="I652" s="15" t="n">
        <v>0.148802660225636</v>
      </c>
    </row>
    <row r="653" customFormat="false" ht="12.75" hidden="false" customHeight="false" outlineLevel="0" collapsed="false">
      <c r="A653" s="7" t="n">
        <f aca="false">'SBF Data'!A653</f>
        <v>643</v>
      </c>
      <c r="B653" s="14" t="n">
        <f aca="false">'SBF Data'!B653</f>
        <v>0.293918</v>
      </c>
      <c r="C653" s="3" t="n">
        <f aca="false">'SBF Data'!C653</f>
        <v>0.626953125</v>
      </c>
      <c r="D653" s="15" t="n">
        <v>0.0785730096184583</v>
      </c>
      <c r="E653" s="15" t="n">
        <v>-0.0181848029083333</v>
      </c>
      <c r="F653" s="15" t="n">
        <v>0.0239672185484374</v>
      </c>
      <c r="G653" s="15" t="n">
        <v>-0.300261966173125</v>
      </c>
      <c r="H653" s="15" t="n">
        <v>0.0742483522977084</v>
      </c>
      <c r="I653" s="15" t="n">
        <v>0.135718860225636</v>
      </c>
    </row>
    <row r="654" customFormat="false" ht="12.75" hidden="false" customHeight="false" outlineLevel="0" collapsed="false">
      <c r="A654" s="7" t="n">
        <f aca="false">'SBF Data'!A654</f>
        <v>644</v>
      </c>
      <c r="B654" s="14" t="n">
        <f aca="false">'SBF Data'!B654</f>
        <v>0.2939235</v>
      </c>
      <c r="C654" s="3" t="n">
        <f aca="false">'SBF Data'!C654</f>
        <v>0.6279296875</v>
      </c>
      <c r="D654" s="15" t="n">
        <v>0.0719542096184583</v>
      </c>
      <c r="E654" s="15" t="n">
        <v>-0.0167584529083333</v>
      </c>
      <c r="F654" s="15" t="n">
        <v>0.0149981785484374</v>
      </c>
      <c r="G654" s="15" t="n">
        <v>-0.306166366173125</v>
      </c>
      <c r="H654" s="15" t="n">
        <v>0.0667504022977084</v>
      </c>
      <c r="I654" s="15" t="n">
        <v>0.114408410225636</v>
      </c>
    </row>
    <row r="655" customFormat="false" ht="12.75" hidden="false" customHeight="false" outlineLevel="0" collapsed="false">
      <c r="A655" s="7" t="n">
        <f aca="false">'SBF Data'!A655</f>
        <v>645</v>
      </c>
      <c r="B655" s="14" t="n">
        <f aca="false">'SBF Data'!B655</f>
        <v>0.2878926</v>
      </c>
      <c r="C655" s="3" t="n">
        <f aca="false">'SBF Data'!C655</f>
        <v>0.62890625</v>
      </c>
      <c r="D655" s="15" t="n">
        <v>0.0623862096184583</v>
      </c>
      <c r="E655" s="15" t="n">
        <v>-0.0189593129083333</v>
      </c>
      <c r="F655" s="15" t="n">
        <v>0.00739855854843737</v>
      </c>
      <c r="G655" s="15" t="n">
        <v>-0.302027966173125</v>
      </c>
      <c r="H655" s="15" t="n">
        <v>0.0606980422977084</v>
      </c>
      <c r="I655" s="15" t="n">
        <v>0.0907979402256363</v>
      </c>
    </row>
    <row r="656" customFormat="false" ht="12.75" hidden="false" customHeight="false" outlineLevel="0" collapsed="false">
      <c r="A656" s="7" t="n">
        <f aca="false">'SBF Data'!A656</f>
        <v>646</v>
      </c>
      <c r="B656" s="14" t="n">
        <f aca="false">'SBF Data'!B656</f>
        <v>0.2935494</v>
      </c>
      <c r="C656" s="3" t="n">
        <f aca="false">'SBF Data'!C656</f>
        <v>0.6298828125</v>
      </c>
      <c r="D656" s="15" t="n">
        <v>0.0596064096184583</v>
      </c>
      <c r="E656" s="15" t="n">
        <v>-0.0197016129083333</v>
      </c>
      <c r="F656" s="15" t="n">
        <v>-0.00411263145156263</v>
      </c>
      <c r="G656" s="15" t="n">
        <v>-0.285442466173125</v>
      </c>
      <c r="H656" s="15" t="n">
        <v>0.0462053722977084</v>
      </c>
      <c r="I656" s="15" t="n">
        <v>0.0594328802256363</v>
      </c>
    </row>
    <row r="657" customFormat="false" ht="12.75" hidden="false" customHeight="false" outlineLevel="0" collapsed="false">
      <c r="A657" s="7" t="n">
        <f aca="false">'SBF Data'!A657</f>
        <v>647</v>
      </c>
      <c r="B657" s="14" t="n">
        <f aca="false">'SBF Data'!B657</f>
        <v>0.2936486</v>
      </c>
      <c r="C657" s="3" t="n">
        <f aca="false">'SBF Data'!C657</f>
        <v>0.630859375</v>
      </c>
      <c r="D657" s="15" t="n">
        <v>0.0624246096184583</v>
      </c>
      <c r="E657" s="15" t="n">
        <v>-0.0183886629083333</v>
      </c>
      <c r="F657" s="15" t="n">
        <v>-0.0189498814515626</v>
      </c>
      <c r="G657" s="15" t="n">
        <v>-0.268496166173125</v>
      </c>
      <c r="H657" s="15" t="n">
        <v>0.0302552322977084</v>
      </c>
      <c r="I657" s="15" t="n">
        <v>0.0270516950256363</v>
      </c>
    </row>
    <row r="658" customFormat="false" ht="12.75" hidden="false" customHeight="false" outlineLevel="0" collapsed="false">
      <c r="A658" s="7" t="n">
        <f aca="false">'SBF Data'!A658</f>
        <v>648</v>
      </c>
      <c r="B658" s="14" t="n">
        <f aca="false">'SBF Data'!B658</f>
        <v>0.2958468</v>
      </c>
      <c r="C658" s="3" t="n">
        <f aca="false">'SBF Data'!C658</f>
        <v>0.6318359375</v>
      </c>
      <c r="D658" s="15" t="n">
        <v>0.0659901096184583</v>
      </c>
      <c r="E658" s="15" t="n">
        <v>-0.0159911029083333</v>
      </c>
      <c r="F658" s="15" t="n">
        <v>-0.0381026514515626</v>
      </c>
      <c r="G658" s="15" t="n">
        <v>-0.251589666173125</v>
      </c>
      <c r="H658" s="15" t="n">
        <v>0.0202628222977084</v>
      </c>
      <c r="I658" s="15" t="n">
        <v>-0.00836494977436371</v>
      </c>
    </row>
    <row r="659" customFormat="false" ht="12.75" hidden="false" customHeight="false" outlineLevel="0" collapsed="false">
      <c r="A659" s="7" t="n">
        <f aca="false">'SBF Data'!A659</f>
        <v>649</v>
      </c>
      <c r="B659" s="14" t="n">
        <f aca="false">'SBF Data'!B659</f>
        <v>0.2944827</v>
      </c>
      <c r="C659" s="3" t="n">
        <f aca="false">'SBF Data'!C659</f>
        <v>0.6328125</v>
      </c>
      <c r="D659" s="15" t="n">
        <v>0.0607488096184583</v>
      </c>
      <c r="E659" s="15" t="n">
        <v>-0.0142514629083333</v>
      </c>
      <c r="F659" s="15" t="n">
        <v>-0.0554015614515626</v>
      </c>
      <c r="G659" s="15" t="n">
        <v>-0.237594366173125</v>
      </c>
      <c r="H659" s="15" t="n">
        <v>0.0168870622977084</v>
      </c>
      <c r="I659" s="15" t="n">
        <v>-0.0304100497743637</v>
      </c>
    </row>
    <row r="660" customFormat="false" ht="12.75" hidden="false" customHeight="false" outlineLevel="0" collapsed="false">
      <c r="A660" s="7" t="n">
        <f aca="false">'SBF Data'!A660</f>
        <v>650</v>
      </c>
      <c r="B660" s="14" t="n">
        <f aca="false">'SBF Data'!B660</f>
        <v>0.2927958</v>
      </c>
      <c r="C660" s="3" t="n">
        <f aca="false">'SBF Data'!C660</f>
        <v>0.6337890625</v>
      </c>
      <c r="D660" s="15" t="n">
        <v>0.0511329096184583</v>
      </c>
      <c r="E660" s="15" t="n">
        <v>-0.0155354429083333</v>
      </c>
      <c r="F660" s="15" t="n">
        <v>-0.0675247714515626</v>
      </c>
      <c r="G660" s="15" t="n">
        <v>-0.218504966173125</v>
      </c>
      <c r="H660" s="15" t="n">
        <v>0.00809231229770837</v>
      </c>
      <c r="I660" s="15" t="n">
        <v>-0.0575724597743637</v>
      </c>
    </row>
    <row r="661" customFormat="false" ht="12.75" hidden="false" customHeight="false" outlineLevel="0" collapsed="false">
      <c r="A661" s="7" t="n">
        <f aca="false">'SBF Data'!A661</f>
        <v>651</v>
      </c>
      <c r="B661" s="14" t="n">
        <f aca="false">'SBF Data'!B661</f>
        <v>0.2915442</v>
      </c>
      <c r="C661" s="3" t="n">
        <f aca="false">'SBF Data'!C661</f>
        <v>0.634765625</v>
      </c>
      <c r="D661" s="15" t="n">
        <v>0.0457221096184583</v>
      </c>
      <c r="E661" s="15" t="n">
        <v>-0.0175201629083333</v>
      </c>
      <c r="F661" s="15" t="n">
        <v>-0.0822272414515626</v>
      </c>
      <c r="G661" s="15" t="n">
        <v>-0.211026366173125</v>
      </c>
      <c r="H661" s="15" t="n">
        <v>-0.00478899770229163</v>
      </c>
      <c r="I661" s="15" t="n">
        <v>-0.0704320797743637</v>
      </c>
    </row>
    <row r="662" customFormat="false" ht="12.75" hidden="false" customHeight="false" outlineLevel="0" collapsed="false">
      <c r="A662" s="7" t="n">
        <f aca="false">'SBF Data'!A662</f>
        <v>652</v>
      </c>
      <c r="B662" s="14" t="n">
        <f aca="false">'SBF Data'!B662</f>
        <v>0.295986</v>
      </c>
      <c r="C662" s="3" t="n">
        <f aca="false">'SBF Data'!C662</f>
        <v>0.6357421875</v>
      </c>
      <c r="D662" s="15" t="n">
        <v>0.0435134096184583</v>
      </c>
      <c r="E662" s="15" t="n">
        <v>-0.0161092729083333</v>
      </c>
      <c r="F662" s="15" t="n">
        <v>-0.100738481451563</v>
      </c>
      <c r="G662" s="15" t="n">
        <v>-0.203880366173125</v>
      </c>
      <c r="H662" s="15" t="n">
        <v>-0.0113889177022916</v>
      </c>
      <c r="I662" s="15" t="n">
        <v>-0.0946854397743637</v>
      </c>
    </row>
    <row r="663" customFormat="false" ht="12.75" hidden="false" customHeight="false" outlineLevel="0" collapsed="false">
      <c r="A663" s="7" t="n">
        <f aca="false">'SBF Data'!A663</f>
        <v>653</v>
      </c>
      <c r="B663" s="14" t="n">
        <f aca="false">'SBF Data'!B663</f>
        <v>0.2909424</v>
      </c>
      <c r="C663" s="3" t="n">
        <f aca="false">'SBF Data'!C663</f>
        <v>0.63671875</v>
      </c>
      <c r="D663" s="15" t="n">
        <v>0.0453687096184583</v>
      </c>
      <c r="E663" s="15" t="n">
        <v>-0.0143577929083333</v>
      </c>
      <c r="F663" s="15" t="n">
        <v>-0.111985671451563</v>
      </c>
      <c r="G663" s="15" t="n">
        <v>-0.197342566173125</v>
      </c>
      <c r="H663" s="15" t="n">
        <v>-0.0115475977022916</v>
      </c>
      <c r="I663" s="15" t="n">
        <v>-0.115277039774364</v>
      </c>
    </row>
    <row r="664" customFormat="false" ht="12.75" hidden="false" customHeight="false" outlineLevel="0" collapsed="false">
      <c r="A664" s="7" t="n">
        <f aca="false">'SBF Data'!A664</f>
        <v>654</v>
      </c>
      <c r="B664" s="14" t="n">
        <f aca="false">'SBF Data'!B664</f>
        <v>0.2955931</v>
      </c>
      <c r="C664" s="3" t="n">
        <f aca="false">'SBF Data'!C664</f>
        <v>0.6376953125</v>
      </c>
      <c r="D664" s="15" t="n">
        <v>0.0482754096184583</v>
      </c>
      <c r="E664" s="15" t="n">
        <v>-0.0169647929083333</v>
      </c>
      <c r="F664" s="15" t="n">
        <v>-0.115338611451563</v>
      </c>
      <c r="G664" s="15" t="n">
        <v>-0.195676666173125</v>
      </c>
      <c r="H664" s="15" t="n">
        <v>-0.0138305747022916</v>
      </c>
      <c r="I664" s="15" t="n">
        <v>-0.119461839774364</v>
      </c>
    </row>
    <row r="665" customFormat="false" ht="12.75" hidden="false" customHeight="false" outlineLevel="0" collapsed="false">
      <c r="A665" s="7" t="n">
        <f aca="false">'SBF Data'!A665</f>
        <v>655</v>
      </c>
      <c r="B665" s="14" t="n">
        <f aca="false">'SBF Data'!B665</f>
        <v>0.2906626</v>
      </c>
      <c r="C665" s="3" t="n">
        <f aca="false">'SBF Data'!C665</f>
        <v>0.638671875</v>
      </c>
      <c r="D665" s="15" t="n">
        <v>0.0425395096184583</v>
      </c>
      <c r="E665" s="15" t="n">
        <v>-0.0200964029083333</v>
      </c>
      <c r="F665" s="15" t="n">
        <v>-0.123291831451563</v>
      </c>
      <c r="G665" s="15" t="n">
        <v>-0.203514466173125</v>
      </c>
      <c r="H665" s="15" t="n">
        <v>-0.0227520339022916</v>
      </c>
      <c r="I665" s="15" t="n">
        <v>-0.0928008397743637</v>
      </c>
    </row>
    <row r="666" customFormat="false" ht="12.75" hidden="false" customHeight="false" outlineLevel="0" collapsed="false">
      <c r="A666" s="7" t="n">
        <f aca="false">'SBF Data'!A666</f>
        <v>656</v>
      </c>
      <c r="B666" s="14" t="n">
        <f aca="false">'SBF Data'!B666</f>
        <v>0.2952036</v>
      </c>
      <c r="C666" s="3" t="n">
        <f aca="false">'SBF Data'!C666</f>
        <v>0.6396484375</v>
      </c>
      <c r="D666" s="15" t="n">
        <v>0.0406541096184583</v>
      </c>
      <c r="E666" s="15" t="n">
        <v>-0.0207388029083333</v>
      </c>
      <c r="F666" s="15" t="n">
        <v>-0.124670461451563</v>
      </c>
      <c r="G666" s="15" t="n">
        <v>-0.205918866173125</v>
      </c>
      <c r="H666" s="15" t="n">
        <v>-0.0275740347022916</v>
      </c>
      <c r="I666" s="15" t="n">
        <v>-0.0833874397743637</v>
      </c>
    </row>
    <row r="667" customFormat="false" ht="12.75" hidden="false" customHeight="false" outlineLevel="0" collapsed="false">
      <c r="A667" s="7" t="n">
        <f aca="false">'SBF Data'!A667</f>
        <v>657</v>
      </c>
      <c r="B667" s="14" t="n">
        <f aca="false">'SBF Data'!B667</f>
        <v>0.2938697</v>
      </c>
      <c r="C667" s="3" t="n">
        <f aca="false">'SBF Data'!C667</f>
        <v>0.640625</v>
      </c>
      <c r="D667" s="15" t="n">
        <v>0.0461293096184583</v>
      </c>
      <c r="E667" s="15" t="n">
        <v>-0.0198979929083333</v>
      </c>
      <c r="F667" s="15" t="n">
        <v>-0.127345261451563</v>
      </c>
      <c r="G667" s="15" t="n">
        <v>-0.213536966173125</v>
      </c>
      <c r="H667" s="15" t="n">
        <v>-0.0192518707022916</v>
      </c>
      <c r="I667" s="15" t="n">
        <v>-0.0731720897743637</v>
      </c>
    </row>
    <row r="668" customFormat="false" ht="12.75" hidden="false" customHeight="false" outlineLevel="0" collapsed="false">
      <c r="A668" s="7" t="n">
        <f aca="false">'SBF Data'!A668</f>
        <v>658</v>
      </c>
      <c r="B668" s="14" t="n">
        <f aca="false">'SBF Data'!B668</f>
        <v>0.2962948</v>
      </c>
      <c r="C668" s="3" t="n">
        <f aca="false">'SBF Data'!C668</f>
        <v>0.6416015625</v>
      </c>
      <c r="D668" s="15" t="n">
        <v>0.0446043096184583</v>
      </c>
      <c r="E668" s="15" t="n">
        <v>-0.0216848429083333</v>
      </c>
      <c r="F668" s="15" t="n">
        <v>-0.127223261451563</v>
      </c>
      <c r="G668" s="15" t="n">
        <v>-0.217808066173125</v>
      </c>
      <c r="H668" s="15" t="n">
        <v>-0.0110531777022916</v>
      </c>
      <c r="I668" s="15" t="n">
        <v>-0.0787588397743637</v>
      </c>
    </row>
    <row r="669" customFormat="false" ht="12.75" hidden="false" customHeight="false" outlineLevel="0" collapsed="false">
      <c r="A669" s="7" t="n">
        <f aca="false">'SBF Data'!A669</f>
        <v>659</v>
      </c>
      <c r="B669" s="14" t="n">
        <f aca="false">'SBF Data'!B669</f>
        <v>0.2886084</v>
      </c>
      <c r="C669" s="3" t="n">
        <f aca="false">'SBF Data'!C669</f>
        <v>0.642578125</v>
      </c>
      <c r="D669" s="15" t="n">
        <v>0.0468867096184583</v>
      </c>
      <c r="E669" s="15" t="n">
        <v>-0.0251097029083333</v>
      </c>
      <c r="F669" s="15" t="n">
        <v>-0.128883161451563</v>
      </c>
      <c r="G669" s="15" t="n">
        <v>-0.225527066173125</v>
      </c>
      <c r="H669" s="15" t="n">
        <v>-0.00607806770229163</v>
      </c>
      <c r="I669" s="15" t="n">
        <v>-0.0672210397743637</v>
      </c>
    </row>
    <row r="670" customFormat="false" ht="12.75" hidden="false" customHeight="false" outlineLevel="0" collapsed="false">
      <c r="A670" s="7" t="n">
        <f aca="false">'SBF Data'!A670</f>
        <v>660</v>
      </c>
      <c r="B670" s="14" t="n">
        <f aca="false">'SBF Data'!B670</f>
        <v>0.2972038</v>
      </c>
      <c r="C670" s="3" t="n">
        <f aca="false">'SBF Data'!C670</f>
        <v>0.6435546875</v>
      </c>
      <c r="D670" s="15" t="n">
        <v>0.0471810096184583</v>
      </c>
      <c r="E670" s="15" t="n">
        <v>-0.0248349229083333</v>
      </c>
      <c r="F670" s="15" t="n">
        <v>-0.127893661451563</v>
      </c>
      <c r="G670" s="15" t="n">
        <v>-0.225359666173125</v>
      </c>
      <c r="H670" s="15" t="n">
        <v>0.00228816229770836</v>
      </c>
      <c r="I670" s="15" t="n">
        <v>-0.0488582797743637</v>
      </c>
    </row>
    <row r="671" customFormat="false" ht="12.75" hidden="false" customHeight="false" outlineLevel="0" collapsed="false">
      <c r="A671" s="7" t="n">
        <f aca="false">'SBF Data'!A671</f>
        <v>661</v>
      </c>
      <c r="B671" s="14" t="n">
        <f aca="false">'SBF Data'!B671</f>
        <v>0.292165</v>
      </c>
      <c r="C671" s="3" t="n">
        <f aca="false">'SBF Data'!C671</f>
        <v>0.64453125</v>
      </c>
      <c r="D671" s="15" t="n">
        <v>0.0382041096184583</v>
      </c>
      <c r="E671" s="15" t="n">
        <v>-0.0248455329083333</v>
      </c>
      <c r="F671" s="15" t="n">
        <v>-0.120376531451563</v>
      </c>
      <c r="G671" s="15" t="n">
        <v>-0.213139166173125</v>
      </c>
      <c r="H671" s="15" t="n">
        <v>0.0164634222977084</v>
      </c>
      <c r="I671" s="15" t="n">
        <v>-0.0334901197743637</v>
      </c>
    </row>
    <row r="672" customFormat="false" ht="12.75" hidden="false" customHeight="false" outlineLevel="0" collapsed="false">
      <c r="A672" s="7" t="n">
        <f aca="false">'SBF Data'!A672</f>
        <v>662</v>
      </c>
      <c r="B672" s="14" t="n">
        <f aca="false">'SBF Data'!B672</f>
        <v>0.2975037</v>
      </c>
      <c r="C672" s="3" t="n">
        <f aca="false">'SBF Data'!C672</f>
        <v>0.6455078125</v>
      </c>
      <c r="D672" s="15" t="n">
        <v>0.0385327096184583</v>
      </c>
      <c r="E672" s="15" t="n">
        <v>-0.0248585529083333</v>
      </c>
      <c r="F672" s="15" t="n">
        <v>-0.108671561451563</v>
      </c>
      <c r="G672" s="15" t="n">
        <v>-0.203630666173125</v>
      </c>
      <c r="H672" s="15" t="n">
        <v>0.0293237822977084</v>
      </c>
      <c r="I672" s="15" t="n">
        <v>-0.0388407697743637</v>
      </c>
    </row>
    <row r="673" customFormat="false" ht="12.75" hidden="false" customHeight="false" outlineLevel="0" collapsed="false">
      <c r="A673" s="7" t="n">
        <f aca="false">'SBF Data'!A673</f>
        <v>663</v>
      </c>
      <c r="B673" s="14" t="n">
        <f aca="false">'SBF Data'!B673</f>
        <v>0.2934342</v>
      </c>
      <c r="C673" s="3" t="n">
        <f aca="false">'SBF Data'!C673</f>
        <v>0.646484375</v>
      </c>
      <c r="D673" s="15" t="n">
        <v>0.0400310096184583</v>
      </c>
      <c r="E673" s="15" t="n">
        <v>-0.0261807229083333</v>
      </c>
      <c r="F673" s="15" t="n">
        <v>-0.106202091451563</v>
      </c>
      <c r="G673" s="15" t="n">
        <v>-0.199859666173125</v>
      </c>
      <c r="H673" s="15" t="n">
        <v>0.0356479622977084</v>
      </c>
      <c r="I673" s="15" t="n">
        <v>-0.0615132897743637</v>
      </c>
    </row>
    <row r="674" customFormat="false" ht="12.75" hidden="false" customHeight="false" outlineLevel="0" collapsed="false">
      <c r="A674" s="7" t="n">
        <f aca="false">'SBF Data'!A674</f>
        <v>664</v>
      </c>
      <c r="B674" s="14" t="n">
        <f aca="false">'SBF Data'!B674</f>
        <v>0.2989561</v>
      </c>
      <c r="C674" s="3" t="n">
        <f aca="false">'SBF Data'!C674</f>
        <v>0.6474609375</v>
      </c>
      <c r="D674" s="15" t="n">
        <v>0.0336221096184583</v>
      </c>
      <c r="E674" s="15" t="n">
        <v>-0.0300988829083333</v>
      </c>
      <c r="F674" s="15" t="n">
        <v>-0.101845761451563</v>
      </c>
      <c r="G674" s="15" t="n">
        <v>-0.190784466173125</v>
      </c>
      <c r="H674" s="15" t="n">
        <v>0.0423899622977084</v>
      </c>
      <c r="I674" s="15" t="n">
        <v>-0.0739073397743637</v>
      </c>
    </row>
    <row r="675" customFormat="false" ht="12.75" hidden="false" customHeight="false" outlineLevel="0" collapsed="false">
      <c r="A675" s="7" t="n">
        <f aca="false">'SBF Data'!A675</f>
        <v>665</v>
      </c>
      <c r="B675" s="14" t="n">
        <f aca="false">'SBF Data'!B675</f>
        <v>0.2951574</v>
      </c>
      <c r="C675" s="3" t="n">
        <f aca="false">'SBF Data'!C675</f>
        <v>0.6484375</v>
      </c>
      <c r="D675" s="15" t="n">
        <v>0.0314842096184583</v>
      </c>
      <c r="E675" s="15" t="n">
        <v>-0.0301725929083333</v>
      </c>
      <c r="F675" s="15" t="n">
        <v>-0.0927264514515626</v>
      </c>
      <c r="G675" s="15" t="n">
        <v>-0.173019966173125</v>
      </c>
      <c r="H675" s="15" t="n">
        <v>0.0575773122977084</v>
      </c>
      <c r="I675" s="15" t="n">
        <v>-0.0763723397743637</v>
      </c>
    </row>
    <row r="676" customFormat="false" ht="12.75" hidden="false" customHeight="false" outlineLevel="0" collapsed="false">
      <c r="A676" s="7" t="n">
        <f aca="false">'SBF Data'!A676</f>
        <v>666</v>
      </c>
      <c r="B676" s="14" t="n">
        <f aca="false">'SBF Data'!B676</f>
        <v>0.2951056</v>
      </c>
      <c r="C676" s="3" t="n">
        <f aca="false">'SBF Data'!C676</f>
        <v>0.6494140625</v>
      </c>
      <c r="D676" s="15" t="n">
        <v>0.0279713096184583</v>
      </c>
      <c r="E676" s="15" t="n">
        <v>-0.0300425929083333</v>
      </c>
      <c r="F676" s="15" t="n">
        <v>-0.0846359614515626</v>
      </c>
      <c r="G676" s="15" t="n">
        <v>-0.162794866173125</v>
      </c>
      <c r="H676" s="15" t="n">
        <v>0.0734386422977084</v>
      </c>
      <c r="I676" s="15" t="n">
        <v>-0.0746703397743637</v>
      </c>
    </row>
    <row r="677" customFormat="false" ht="12.75" hidden="false" customHeight="false" outlineLevel="0" collapsed="false">
      <c r="A677" s="7" t="n">
        <f aca="false">'SBF Data'!A677</f>
        <v>667</v>
      </c>
      <c r="B677" s="14" t="n">
        <f aca="false">'SBF Data'!B677</f>
        <v>0.2907995</v>
      </c>
      <c r="C677" s="3" t="n">
        <f aca="false">'SBF Data'!C677</f>
        <v>0.650390625</v>
      </c>
      <c r="D677" s="15" t="n">
        <v>0.0285334096184583</v>
      </c>
      <c r="E677" s="15" t="n">
        <v>-0.0313110529083333</v>
      </c>
      <c r="F677" s="15" t="n">
        <v>-0.0744410614515626</v>
      </c>
      <c r="G677" s="15" t="n">
        <v>-0.152683666173125</v>
      </c>
      <c r="H677" s="15" t="n">
        <v>0.0791976122977084</v>
      </c>
      <c r="I677" s="15" t="n">
        <v>-0.0936027397743637</v>
      </c>
    </row>
    <row r="678" customFormat="false" ht="12.75" hidden="false" customHeight="false" outlineLevel="0" collapsed="false">
      <c r="A678" s="7" t="n">
        <f aca="false">'SBF Data'!A678</f>
        <v>668</v>
      </c>
      <c r="B678" s="14" t="n">
        <f aca="false">'SBF Data'!B678</f>
        <v>0.2987848</v>
      </c>
      <c r="C678" s="3" t="n">
        <f aca="false">'SBF Data'!C678</f>
        <v>0.6513671875</v>
      </c>
      <c r="D678" s="15" t="n">
        <v>0.0279737096184583</v>
      </c>
      <c r="E678" s="15" t="n">
        <v>-0.0336722129083333</v>
      </c>
      <c r="F678" s="15" t="n">
        <v>-0.0650628114515626</v>
      </c>
      <c r="G678" s="15" t="n">
        <v>-0.150318766173125</v>
      </c>
      <c r="H678" s="15" t="n">
        <v>0.0809409122977084</v>
      </c>
      <c r="I678" s="15" t="n">
        <v>-0.0923676397743637</v>
      </c>
    </row>
    <row r="679" customFormat="false" ht="12.75" hidden="false" customHeight="false" outlineLevel="0" collapsed="false">
      <c r="A679" s="7" t="n">
        <f aca="false">'SBF Data'!A679</f>
        <v>669</v>
      </c>
      <c r="B679" s="14" t="n">
        <f aca="false">'SBF Data'!B679</f>
        <v>0.2947208</v>
      </c>
      <c r="C679" s="3" t="n">
        <f aca="false">'SBF Data'!C679</f>
        <v>0.65234375</v>
      </c>
      <c r="D679" s="15" t="n">
        <v>0.0261535796184583</v>
      </c>
      <c r="E679" s="15" t="n">
        <v>-0.0327763529083333</v>
      </c>
      <c r="F679" s="15" t="n">
        <v>-0.0587504314515626</v>
      </c>
      <c r="G679" s="15" t="n">
        <v>-0.141493466173125</v>
      </c>
      <c r="H679" s="15" t="n">
        <v>0.0841442122977084</v>
      </c>
      <c r="I679" s="15" t="n">
        <v>-0.112862639774364</v>
      </c>
    </row>
    <row r="680" customFormat="false" ht="12.75" hidden="false" customHeight="false" outlineLevel="0" collapsed="false">
      <c r="A680" s="7" t="n">
        <f aca="false">'SBF Data'!A680</f>
        <v>670</v>
      </c>
      <c r="B680" s="14" t="n">
        <f aca="false">'SBF Data'!B680</f>
        <v>0.2978917</v>
      </c>
      <c r="C680" s="3" t="n">
        <f aca="false">'SBF Data'!C680</f>
        <v>0.6533203125</v>
      </c>
      <c r="D680" s="15" t="n">
        <v>0.0238795196184583</v>
      </c>
      <c r="E680" s="15" t="n">
        <v>-0.0324892629083333</v>
      </c>
      <c r="F680" s="15" t="n">
        <v>-0.0517215614515626</v>
      </c>
      <c r="G680" s="15" t="n">
        <v>-0.138519366173125</v>
      </c>
      <c r="H680" s="15" t="n">
        <v>0.0902083122977084</v>
      </c>
      <c r="I680" s="15" t="n">
        <v>-0.114884139774364</v>
      </c>
    </row>
    <row r="681" customFormat="false" ht="12.75" hidden="false" customHeight="false" outlineLevel="0" collapsed="false">
      <c r="A681" s="7" t="n">
        <f aca="false">'SBF Data'!A681</f>
        <v>671</v>
      </c>
      <c r="B681" s="14" t="n">
        <f aca="false">'SBF Data'!B681</f>
        <v>0.2962872</v>
      </c>
      <c r="C681" s="3" t="n">
        <f aca="false">'SBF Data'!C681</f>
        <v>0.654296875</v>
      </c>
      <c r="D681" s="15" t="n">
        <v>0.0248008696184583</v>
      </c>
      <c r="E681" s="15" t="n">
        <v>-0.0331905329083333</v>
      </c>
      <c r="F681" s="15" t="n">
        <v>-0.0470989214515626</v>
      </c>
      <c r="G681" s="15" t="n">
        <v>-0.147136366173125</v>
      </c>
      <c r="H681" s="15" t="n">
        <v>0.0916547122977084</v>
      </c>
      <c r="I681" s="15" t="n">
        <v>-0.108154839774364</v>
      </c>
    </row>
    <row r="682" customFormat="false" ht="12.75" hidden="false" customHeight="false" outlineLevel="0" collapsed="false">
      <c r="A682" s="7" t="n">
        <f aca="false">'SBF Data'!A682</f>
        <v>672</v>
      </c>
      <c r="B682" s="14" t="n">
        <f aca="false">'SBF Data'!B682</f>
        <v>0.3013664</v>
      </c>
      <c r="C682" s="3" t="n">
        <f aca="false">'SBF Data'!C682</f>
        <v>0.6552734375</v>
      </c>
      <c r="D682" s="15" t="n">
        <v>0.0310351096184583</v>
      </c>
      <c r="E682" s="15" t="n">
        <v>-0.0348721929083333</v>
      </c>
      <c r="F682" s="15" t="n">
        <v>-0.0465032914515626</v>
      </c>
      <c r="G682" s="15" t="n">
        <v>-0.160883966173125</v>
      </c>
      <c r="H682" s="15" t="n">
        <v>0.0853482122977084</v>
      </c>
      <c r="I682" s="15" t="n">
        <v>-0.0943335397743637</v>
      </c>
    </row>
    <row r="683" customFormat="false" ht="12.75" hidden="false" customHeight="false" outlineLevel="0" collapsed="false">
      <c r="A683" s="7" t="n">
        <f aca="false">'SBF Data'!A683</f>
        <v>673</v>
      </c>
      <c r="B683" s="14" t="n">
        <f aca="false">'SBF Data'!B683</f>
        <v>0.2940861</v>
      </c>
      <c r="C683" s="3" t="n">
        <f aca="false">'SBF Data'!C683</f>
        <v>0.65625</v>
      </c>
      <c r="D683" s="15" t="n">
        <v>0.0358843096184583</v>
      </c>
      <c r="E683" s="15" t="n">
        <v>-0.0344743729083333</v>
      </c>
      <c r="F683" s="15" t="n">
        <v>-0.0449836414515626</v>
      </c>
      <c r="G683" s="15" t="n">
        <v>-0.172907866173125</v>
      </c>
      <c r="H683" s="15" t="n">
        <v>0.0802133122977084</v>
      </c>
      <c r="I683" s="15" t="n">
        <v>-0.0873440397743637</v>
      </c>
    </row>
    <row r="684" customFormat="false" ht="12.75" hidden="false" customHeight="false" outlineLevel="0" collapsed="false">
      <c r="A684" s="7" t="n">
        <f aca="false">'SBF Data'!A684</f>
        <v>674</v>
      </c>
      <c r="B684" s="14" t="n">
        <f aca="false">'SBF Data'!B684</f>
        <v>0.2949918</v>
      </c>
      <c r="C684" s="3" t="n">
        <f aca="false">'SBF Data'!C684</f>
        <v>0.6572265625</v>
      </c>
      <c r="D684" s="15" t="n">
        <v>0.0391252096184583</v>
      </c>
      <c r="E684" s="15" t="n">
        <v>-0.0319461329083333</v>
      </c>
      <c r="F684" s="15" t="n">
        <v>-0.0429078214515626</v>
      </c>
      <c r="G684" s="15" t="n">
        <v>-0.180846166173125</v>
      </c>
      <c r="H684" s="15" t="n">
        <v>0.0790113122977084</v>
      </c>
      <c r="I684" s="15" t="n">
        <v>-0.0784077397743637</v>
      </c>
    </row>
    <row r="685" customFormat="false" ht="12.75" hidden="false" customHeight="false" outlineLevel="0" collapsed="false">
      <c r="A685" s="7" t="n">
        <f aca="false">'SBF Data'!A685</f>
        <v>675</v>
      </c>
      <c r="B685" s="14" t="n">
        <f aca="false">'SBF Data'!B685</f>
        <v>0.292026</v>
      </c>
      <c r="C685" s="3" t="n">
        <f aca="false">'SBF Data'!C685</f>
        <v>0.658203125</v>
      </c>
      <c r="D685" s="15" t="n">
        <v>0.0338545096184583</v>
      </c>
      <c r="E685" s="15" t="n">
        <v>-0.0322731429083333</v>
      </c>
      <c r="F685" s="15" t="n">
        <v>-0.0396690214515626</v>
      </c>
      <c r="G685" s="15" t="n">
        <v>-0.184230066173125</v>
      </c>
      <c r="H685" s="15" t="n">
        <v>0.0737697222977084</v>
      </c>
      <c r="I685" s="15" t="n">
        <v>-0.0870197397743637</v>
      </c>
    </row>
    <row r="686" customFormat="false" ht="12.75" hidden="false" customHeight="false" outlineLevel="0" collapsed="false">
      <c r="A686" s="7" t="n">
        <f aca="false">'SBF Data'!A686</f>
        <v>676</v>
      </c>
      <c r="B686" s="14" t="n">
        <f aca="false">'SBF Data'!B686</f>
        <v>0.293439</v>
      </c>
      <c r="C686" s="3" t="n">
        <f aca="false">'SBF Data'!C686</f>
        <v>0.6591796875</v>
      </c>
      <c r="D686" s="15" t="n">
        <v>0.0326338096184583</v>
      </c>
      <c r="E686" s="15" t="n">
        <v>-0.0362469029083333</v>
      </c>
      <c r="F686" s="15" t="n">
        <v>-0.0405482514515626</v>
      </c>
      <c r="G686" s="15" t="n">
        <v>-0.186758366173125</v>
      </c>
      <c r="H686" s="15" t="n">
        <v>0.0601817322977084</v>
      </c>
      <c r="I686" s="15" t="n">
        <v>-0.100972839774364</v>
      </c>
    </row>
    <row r="687" customFormat="false" ht="12.75" hidden="false" customHeight="false" outlineLevel="0" collapsed="false">
      <c r="A687" s="7" t="n">
        <f aca="false">'SBF Data'!A687</f>
        <v>677</v>
      </c>
      <c r="B687" s="14" t="n">
        <f aca="false">'SBF Data'!B687</f>
        <v>0.2911547</v>
      </c>
      <c r="C687" s="3" t="n">
        <f aca="false">'SBF Data'!C687</f>
        <v>0.66015625</v>
      </c>
      <c r="D687" s="15" t="n">
        <v>0.0372657096184583</v>
      </c>
      <c r="E687" s="15" t="n">
        <v>-0.0377422729083333</v>
      </c>
      <c r="F687" s="15" t="n">
        <v>-0.0503323514515626</v>
      </c>
      <c r="G687" s="15" t="n">
        <v>-0.194433966173125</v>
      </c>
      <c r="H687" s="15" t="n">
        <v>0.0504892622977084</v>
      </c>
      <c r="I687" s="15" t="n">
        <v>-0.118122139774364</v>
      </c>
    </row>
    <row r="688" customFormat="false" ht="12.75" hidden="false" customHeight="false" outlineLevel="0" collapsed="false">
      <c r="A688" s="7" t="n">
        <f aca="false">'SBF Data'!A688</f>
        <v>678</v>
      </c>
      <c r="B688" s="14" t="n">
        <f aca="false">'SBF Data'!B688</f>
        <v>0.3010787</v>
      </c>
      <c r="C688" s="3" t="n">
        <f aca="false">'SBF Data'!C688</f>
        <v>0.6611328125</v>
      </c>
      <c r="D688" s="15" t="n">
        <v>0.0392009096184583</v>
      </c>
      <c r="E688" s="15" t="n">
        <v>-0.0336269629083333</v>
      </c>
      <c r="F688" s="15" t="n">
        <v>-0.0633159714515626</v>
      </c>
      <c r="G688" s="15" t="n">
        <v>-0.200611466173125</v>
      </c>
      <c r="H688" s="15" t="n">
        <v>0.0479207322977084</v>
      </c>
      <c r="I688" s="15" t="n">
        <v>-0.142004339774364</v>
      </c>
    </row>
    <row r="689" customFormat="false" ht="12.75" hidden="false" customHeight="false" outlineLevel="0" collapsed="false">
      <c r="A689" s="7" t="n">
        <f aca="false">'SBF Data'!A689</f>
        <v>679</v>
      </c>
      <c r="B689" s="14" t="n">
        <f aca="false">'SBF Data'!B689</f>
        <v>0.2944472</v>
      </c>
      <c r="C689" s="3" t="n">
        <f aca="false">'SBF Data'!C689</f>
        <v>0.662109375</v>
      </c>
      <c r="D689" s="15" t="n">
        <v>0.0444830096184583</v>
      </c>
      <c r="E689" s="15" t="n">
        <v>-0.0334420229083333</v>
      </c>
      <c r="F689" s="15" t="n">
        <v>-0.0715513114515626</v>
      </c>
      <c r="G689" s="15" t="n">
        <v>-0.206186066173125</v>
      </c>
      <c r="H689" s="15" t="n">
        <v>0.0468083122977084</v>
      </c>
      <c r="I689" s="15" t="n">
        <v>-0.167972339774364</v>
      </c>
    </row>
    <row r="690" customFormat="false" ht="12.75" hidden="false" customHeight="false" outlineLevel="0" collapsed="false">
      <c r="A690" s="7" t="n">
        <f aca="false">'SBF Data'!A690</f>
        <v>680</v>
      </c>
      <c r="B690" s="14" t="n">
        <f aca="false">'SBF Data'!B690</f>
        <v>0.2964688</v>
      </c>
      <c r="C690" s="3" t="n">
        <f aca="false">'SBF Data'!C690</f>
        <v>0.6630859375</v>
      </c>
      <c r="D690" s="15" t="n">
        <v>0.0473857096184583</v>
      </c>
      <c r="E690" s="15" t="n">
        <v>-0.0377478129083333</v>
      </c>
      <c r="F690" s="15" t="n">
        <v>-0.0835839414515626</v>
      </c>
      <c r="G690" s="15" t="n">
        <v>-0.211386166173125</v>
      </c>
      <c r="H690" s="15" t="n">
        <v>0.0381508322977084</v>
      </c>
      <c r="I690" s="15" t="n">
        <v>-0.198452339774364</v>
      </c>
    </row>
    <row r="691" customFormat="false" ht="12.75" hidden="false" customHeight="false" outlineLevel="0" collapsed="false">
      <c r="A691" s="7" t="n">
        <f aca="false">'SBF Data'!A691</f>
        <v>681</v>
      </c>
      <c r="B691" s="14" t="n">
        <f aca="false">'SBF Data'!B691</f>
        <v>0.2967297</v>
      </c>
      <c r="C691" s="3" t="n">
        <f aca="false">'SBF Data'!C691</f>
        <v>0.6640625</v>
      </c>
      <c r="D691" s="15" t="n">
        <v>0.0477679096184583</v>
      </c>
      <c r="E691" s="15" t="n">
        <v>-0.0396671329083333</v>
      </c>
      <c r="F691" s="15" t="n">
        <v>-0.0969449714515626</v>
      </c>
      <c r="G691" s="15" t="n">
        <v>-0.218179566173125</v>
      </c>
      <c r="H691" s="15" t="n">
        <v>0.0275999322977084</v>
      </c>
      <c r="I691" s="15" t="n">
        <v>-0.227836739774364</v>
      </c>
    </row>
    <row r="692" customFormat="false" ht="12.75" hidden="false" customHeight="false" outlineLevel="0" collapsed="false">
      <c r="A692" s="7" t="n">
        <f aca="false">'SBF Data'!A692</f>
        <v>682</v>
      </c>
      <c r="B692" s="14" t="n">
        <f aca="false">'SBF Data'!B692</f>
        <v>0.2971503</v>
      </c>
      <c r="C692" s="3" t="n">
        <f aca="false">'SBF Data'!C692</f>
        <v>0.6650390625</v>
      </c>
      <c r="D692" s="15" t="n">
        <v>0.0553881096184583</v>
      </c>
      <c r="E692" s="15" t="n">
        <v>-0.0381128929083333</v>
      </c>
      <c r="F692" s="15" t="n">
        <v>-0.108046981451563</v>
      </c>
      <c r="G692" s="15" t="n">
        <v>-0.222681966173125</v>
      </c>
      <c r="H692" s="15" t="n">
        <v>0.0233483622977084</v>
      </c>
      <c r="I692" s="15" t="n">
        <v>-0.243371139774364</v>
      </c>
    </row>
    <row r="693" customFormat="false" ht="12.75" hidden="false" customHeight="false" outlineLevel="0" collapsed="false">
      <c r="A693" s="7" t="n">
        <f aca="false">'SBF Data'!A693</f>
        <v>683</v>
      </c>
      <c r="B693" s="14" t="n">
        <f aca="false">'SBF Data'!B693</f>
        <v>0.293308</v>
      </c>
      <c r="C693" s="3" t="n">
        <f aca="false">'SBF Data'!C693</f>
        <v>0.666015625</v>
      </c>
      <c r="D693" s="15" t="n">
        <v>0.0618114096184583</v>
      </c>
      <c r="E693" s="15" t="n">
        <v>-0.0354156229083333</v>
      </c>
      <c r="F693" s="15" t="n">
        <v>-0.121326381451563</v>
      </c>
      <c r="G693" s="15" t="n">
        <v>-0.237452966173125</v>
      </c>
      <c r="H693" s="15" t="n">
        <v>0.0222088222977084</v>
      </c>
      <c r="I693" s="15" t="n">
        <v>-0.244741739774364</v>
      </c>
    </row>
    <row r="694" customFormat="false" ht="12.75" hidden="false" customHeight="false" outlineLevel="0" collapsed="false">
      <c r="A694" s="7" t="n">
        <f aca="false">'SBF Data'!A694</f>
        <v>684</v>
      </c>
      <c r="B694" s="14" t="n">
        <f aca="false">'SBF Data'!B694</f>
        <v>0.2953362</v>
      </c>
      <c r="C694" s="3" t="n">
        <f aca="false">'SBF Data'!C694</f>
        <v>0.6669921875</v>
      </c>
      <c r="D694" s="15" t="n">
        <v>0.0611125096184583</v>
      </c>
      <c r="E694" s="15" t="n">
        <v>-0.0354593829083333</v>
      </c>
      <c r="F694" s="15" t="n">
        <v>-0.129909761451563</v>
      </c>
      <c r="G694" s="15" t="n">
        <v>-0.252393766173125</v>
      </c>
      <c r="H694" s="15" t="n">
        <v>0.0164335922977084</v>
      </c>
      <c r="I694" s="15" t="n">
        <v>-0.253563139774364</v>
      </c>
    </row>
    <row r="695" customFormat="false" ht="12.75" hidden="false" customHeight="false" outlineLevel="0" collapsed="false">
      <c r="A695" s="7" t="n">
        <f aca="false">'SBF Data'!A695</f>
        <v>685</v>
      </c>
      <c r="B695" s="14" t="n">
        <f aca="false">'SBF Data'!B695</f>
        <v>0.2896476</v>
      </c>
      <c r="C695" s="3" t="n">
        <f aca="false">'SBF Data'!C695</f>
        <v>0.66796875</v>
      </c>
      <c r="D695" s="15" t="n">
        <v>0.0652054096184583</v>
      </c>
      <c r="E695" s="15" t="n">
        <v>-0.0356452729083333</v>
      </c>
      <c r="F695" s="15" t="n">
        <v>-0.137104161451563</v>
      </c>
      <c r="G695" s="15" t="n">
        <v>-0.272450366173125</v>
      </c>
      <c r="H695" s="15" t="n">
        <v>0.0110189222977084</v>
      </c>
      <c r="I695" s="15" t="n">
        <v>-0.224582839774364</v>
      </c>
    </row>
    <row r="696" customFormat="false" ht="12.75" hidden="false" customHeight="false" outlineLevel="0" collapsed="false">
      <c r="A696" s="7" t="n">
        <f aca="false">'SBF Data'!A696</f>
        <v>686</v>
      </c>
      <c r="B696" s="14" t="n">
        <f aca="false">'SBF Data'!B696</f>
        <v>0.3015424</v>
      </c>
      <c r="C696" s="3" t="n">
        <f aca="false">'SBF Data'!C696</f>
        <v>0.6689453125</v>
      </c>
      <c r="D696" s="15" t="n">
        <v>0.0697003096184583</v>
      </c>
      <c r="E696" s="15" t="n">
        <v>-0.0370481729083333</v>
      </c>
      <c r="F696" s="15" t="n">
        <v>-0.144811361451563</v>
      </c>
      <c r="G696" s="15" t="n">
        <v>-0.288004666173125</v>
      </c>
      <c r="H696" s="15" t="n">
        <v>0.0102458222977084</v>
      </c>
      <c r="I696" s="15" t="n">
        <v>-0.214039039774364</v>
      </c>
    </row>
    <row r="697" customFormat="false" ht="12.75" hidden="false" customHeight="false" outlineLevel="0" collapsed="false">
      <c r="A697" s="7" t="n">
        <f aca="false">'SBF Data'!A697</f>
        <v>687</v>
      </c>
      <c r="B697" s="14" t="n">
        <f aca="false">'SBF Data'!B697</f>
        <v>0.2920985</v>
      </c>
      <c r="C697" s="3" t="n">
        <f aca="false">'SBF Data'!C697</f>
        <v>0.669921875</v>
      </c>
      <c r="D697" s="15" t="n">
        <v>0.0732247096184583</v>
      </c>
      <c r="E697" s="15" t="n">
        <v>-0.0328845129083333</v>
      </c>
      <c r="F697" s="15" t="n">
        <v>-0.151233061451563</v>
      </c>
      <c r="G697" s="15" t="n">
        <v>-0.303802966173125</v>
      </c>
      <c r="H697" s="15" t="n">
        <v>0.0180184622977084</v>
      </c>
      <c r="I697" s="15" t="n">
        <v>-0.200474639774364</v>
      </c>
    </row>
    <row r="698" customFormat="false" ht="12.75" hidden="false" customHeight="false" outlineLevel="0" collapsed="false">
      <c r="A698" s="7" t="n">
        <f aca="false">'SBF Data'!A698</f>
        <v>688</v>
      </c>
      <c r="B698" s="14" t="n">
        <f aca="false">'SBF Data'!B698</f>
        <v>0.2996906</v>
      </c>
      <c r="C698" s="3" t="n">
        <f aca="false">'SBF Data'!C698</f>
        <v>0.6708984375</v>
      </c>
      <c r="D698" s="15" t="n">
        <v>0.0789521096184583</v>
      </c>
      <c r="E698" s="15" t="n">
        <v>-0.0315167929083333</v>
      </c>
      <c r="F698" s="15" t="n">
        <v>-0.151038761451563</v>
      </c>
      <c r="G698" s="15" t="n">
        <v>-0.318504366173125</v>
      </c>
      <c r="H698" s="15" t="n">
        <v>0.0214769222977084</v>
      </c>
      <c r="I698" s="15" t="n">
        <v>-0.179185439774364</v>
      </c>
    </row>
    <row r="699" customFormat="false" ht="12.75" hidden="false" customHeight="false" outlineLevel="0" collapsed="false">
      <c r="A699" s="7" t="n">
        <f aca="false">'SBF Data'!A699</f>
        <v>689</v>
      </c>
      <c r="B699" s="14" t="n">
        <f aca="false">'SBF Data'!B699</f>
        <v>0.2965127</v>
      </c>
      <c r="C699" s="3" t="n">
        <f aca="false">'SBF Data'!C699</f>
        <v>0.671875</v>
      </c>
      <c r="D699" s="15" t="n">
        <v>0.0813041096184583</v>
      </c>
      <c r="E699" s="15" t="n">
        <v>-0.0315994229083333</v>
      </c>
      <c r="F699" s="15" t="n">
        <v>-0.155411561451563</v>
      </c>
      <c r="G699" s="15" t="n">
        <v>-0.331159366173125</v>
      </c>
      <c r="H699" s="15" t="n">
        <v>0.0205624022977084</v>
      </c>
      <c r="I699" s="15" t="n">
        <v>-0.138028339774364</v>
      </c>
    </row>
    <row r="700" customFormat="false" ht="12.75" hidden="false" customHeight="false" outlineLevel="0" collapsed="false">
      <c r="A700" s="7" t="n">
        <f aca="false">'SBF Data'!A700</f>
        <v>690</v>
      </c>
      <c r="B700" s="14" t="n">
        <f aca="false">'SBF Data'!B700</f>
        <v>0.3019702</v>
      </c>
      <c r="C700" s="3" t="n">
        <f aca="false">'SBF Data'!C700</f>
        <v>0.6728515625</v>
      </c>
      <c r="D700" s="15" t="n">
        <v>0.0815561096184583</v>
      </c>
      <c r="E700" s="15" t="n">
        <v>-0.0285942929083333</v>
      </c>
      <c r="F700" s="15" t="n">
        <v>-0.153538861451563</v>
      </c>
      <c r="G700" s="15" t="n">
        <v>-0.328348866173125</v>
      </c>
      <c r="H700" s="15" t="n">
        <v>0.0221613222977084</v>
      </c>
      <c r="I700" s="15" t="n">
        <v>-0.102192739774364</v>
      </c>
    </row>
    <row r="701" customFormat="false" ht="12.75" hidden="false" customHeight="false" outlineLevel="0" collapsed="false">
      <c r="A701" s="7" t="n">
        <f aca="false">'SBF Data'!A701</f>
        <v>691</v>
      </c>
      <c r="B701" s="14" t="n">
        <f aca="false">'SBF Data'!B701</f>
        <v>0.293361</v>
      </c>
      <c r="C701" s="3" t="n">
        <f aca="false">'SBF Data'!C701</f>
        <v>0.673828125</v>
      </c>
      <c r="D701" s="15" t="n">
        <v>0.0812472096184583</v>
      </c>
      <c r="E701" s="15" t="n">
        <v>-0.0270431229083333</v>
      </c>
      <c r="F701" s="15" t="n">
        <v>-0.151022261451563</v>
      </c>
      <c r="G701" s="15" t="n">
        <v>-0.324894966173125</v>
      </c>
      <c r="H701" s="15" t="n">
        <v>0.0319475422977084</v>
      </c>
      <c r="I701" s="15" t="n">
        <v>-0.0448739797743637</v>
      </c>
    </row>
    <row r="702" customFormat="false" ht="12.75" hidden="false" customHeight="false" outlineLevel="0" collapsed="false">
      <c r="A702" s="7" t="n">
        <f aca="false">'SBF Data'!A702</f>
        <v>692</v>
      </c>
      <c r="B702" s="14" t="n">
        <f aca="false">'SBF Data'!B702</f>
        <v>0.3012854</v>
      </c>
      <c r="C702" s="3" t="n">
        <f aca="false">'SBF Data'!C702</f>
        <v>0.6748046875</v>
      </c>
      <c r="D702" s="15" t="n">
        <v>0.0758225096184583</v>
      </c>
      <c r="E702" s="15" t="n">
        <v>-0.0225087029083333</v>
      </c>
      <c r="F702" s="15" t="n">
        <v>-0.147442061451563</v>
      </c>
      <c r="G702" s="15" t="n">
        <v>-0.316405066173125</v>
      </c>
      <c r="H702" s="15" t="n">
        <v>0.0404782622977084</v>
      </c>
      <c r="I702" s="15" t="n">
        <v>-0.00813501977436371</v>
      </c>
    </row>
    <row r="703" customFormat="false" ht="12.75" hidden="false" customHeight="false" outlineLevel="0" collapsed="false">
      <c r="A703" s="7" t="n">
        <f aca="false">'SBF Data'!A703</f>
        <v>693</v>
      </c>
      <c r="B703" s="14" t="n">
        <f aca="false">'SBF Data'!B703</f>
        <v>0.2970098</v>
      </c>
      <c r="C703" s="3" t="n">
        <f aca="false">'SBF Data'!C703</f>
        <v>0.67578125</v>
      </c>
      <c r="D703" s="15" t="n">
        <v>0.0755441096184583</v>
      </c>
      <c r="E703" s="15" t="n">
        <v>-0.0239925429083333</v>
      </c>
      <c r="F703" s="15" t="n">
        <v>-0.142043461451563</v>
      </c>
      <c r="G703" s="15" t="n">
        <v>-0.302610866173125</v>
      </c>
      <c r="H703" s="15" t="n">
        <v>0.0415674322977084</v>
      </c>
      <c r="I703" s="15" t="n">
        <v>0.0296659822256363</v>
      </c>
    </row>
    <row r="704" customFormat="false" ht="12.75" hidden="false" customHeight="false" outlineLevel="0" collapsed="false">
      <c r="A704" s="7" t="n">
        <f aca="false">'SBF Data'!A704</f>
        <v>694</v>
      </c>
      <c r="B704" s="14" t="n">
        <f aca="false">'SBF Data'!B704</f>
        <v>0.2977157</v>
      </c>
      <c r="C704" s="3" t="n">
        <f aca="false">'SBF Data'!C704</f>
        <v>0.6767578125</v>
      </c>
      <c r="D704" s="15" t="n">
        <v>0.0678254096184583</v>
      </c>
      <c r="E704" s="15" t="n">
        <v>-0.0245483529083333</v>
      </c>
      <c r="F704" s="15" t="n">
        <v>-0.134739761451563</v>
      </c>
      <c r="G704" s="15" t="n">
        <v>-0.279685366173125</v>
      </c>
      <c r="H704" s="15" t="n">
        <v>0.0432217722977084</v>
      </c>
      <c r="I704" s="15" t="n">
        <v>0.0790359702256363</v>
      </c>
    </row>
    <row r="705" customFormat="false" ht="12.75" hidden="false" customHeight="false" outlineLevel="0" collapsed="false">
      <c r="A705" s="7" t="n">
        <f aca="false">'SBF Data'!A705</f>
        <v>695</v>
      </c>
      <c r="B705" s="14" t="n">
        <f aca="false">'SBF Data'!B705</f>
        <v>0.2925652</v>
      </c>
      <c r="C705" s="3" t="n">
        <f aca="false">'SBF Data'!C705</f>
        <v>0.677734375</v>
      </c>
      <c r="D705" s="15" t="n">
        <v>0.0571352096184583</v>
      </c>
      <c r="E705" s="15" t="n">
        <v>-0.0219664329083333</v>
      </c>
      <c r="F705" s="15" t="n">
        <v>-0.126779661451563</v>
      </c>
      <c r="G705" s="15" t="n">
        <v>-0.248811666173125</v>
      </c>
      <c r="H705" s="15" t="n">
        <v>0.0515529622977084</v>
      </c>
      <c r="I705" s="15" t="n">
        <v>0.117975390225636</v>
      </c>
    </row>
    <row r="706" customFormat="false" ht="12.75" hidden="false" customHeight="false" outlineLevel="0" collapsed="false">
      <c r="A706" s="7" t="n">
        <f aca="false">'SBF Data'!A706</f>
        <v>696</v>
      </c>
      <c r="B706" s="14" t="n">
        <f aca="false">'SBF Data'!B706</f>
        <v>0.2977855</v>
      </c>
      <c r="C706" s="3" t="n">
        <f aca="false">'SBF Data'!C706</f>
        <v>0.6787109375</v>
      </c>
      <c r="D706" s="15" t="n">
        <v>0.0483797096184583</v>
      </c>
      <c r="E706" s="15" t="n">
        <v>-0.0198588829083333</v>
      </c>
      <c r="F706" s="15" t="n">
        <v>-0.115991541451563</v>
      </c>
      <c r="G706" s="15" t="n">
        <v>-0.222096266173125</v>
      </c>
      <c r="H706" s="15" t="n">
        <v>0.0599805122977084</v>
      </c>
      <c r="I706" s="15" t="n">
        <v>0.137536560225636</v>
      </c>
    </row>
    <row r="707" customFormat="false" ht="12.75" hidden="false" customHeight="false" outlineLevel="0" collapsed="false">
      <c r="A707" s="7" t="n">
        <f aca="false">'SBF Data'!A707</f>
        <v>697</v>
      </c>
      <c r="B707" s="14" t="n">
        <f aca="false">'SBF Data'!B707</f>
        <v>0.298555</v>
      </c>
      <c r="C707" s="3" t="n">
        <f aca="false">'SBF Data'!C707</f>
        <v>0.6796875</v>
      </c>
      <c r="D707" s="15" t="n">
        <v>0.0434637096184583</v>
      </c>
      <c r="E707" s="15" t="n">
        <v>-0.0194466929083333</v>
      </c>
      <c r="F707" s="15" t="n">
        <v>-0.113531981451563</v>
      </c>
      <c r="G707" s="15" t="n">
        <v>-0.200911766173125</v>
      </c>
      <c r="H707" s="15" t="n">
        <v>0.0606929822977084</v>
      </c>
      <c r="I707" s="15" t="n">
        <v>0.147767960225636</v>
      </c>
    </row>
    <row r="708" customFormat="false" ht="12.75" hidden="false" customHeight="false" outlineLevel="0" collapsed="false">
      <c r="A708" s="7" t="n">
        <f aca="false">'SBF Data'!A708</f>
        <v>698</v>
      </c>
      <c r="B708" s="14" t="n">
        <f aca="false">'SBF Data'!B708</f>
        <v>0.2973709</v>
      </c>
      <c r="C708" s="3" t="n">
        <f aca="false">'SBF Data'!C708</f>
        <v>0.6806640625</v>
      </c>
      <c r="D708" s="15" t="n">
        <v>0.0379721096184583</v>
      </c>
      <c r="E708" s="15" t="n">
        <v>-0.0199410229083333</v>
      </c>
      <c r="F708" s="15" t="n">
        <v>-0.109765531451563</v>
      </c>
      <c r="G708" s="15" t="n">
        <v>-0.177919766173125</v>
      </c>
      <c r="H708" s="15" t="n">
        <v>0.0581394122977084</v>
      </c>
      <c r="I708" s="15" t="n">
        <v>0.152091760225636</v>
      </c>
    </row>
    <row r="709" customFormat="false" ht="12.75" hidden="false" customHeight="false" outlineLevel="0" collapsed="false">
      <c r="A709" s="7" t="n">
        <f aca="false">'SBF Data'!A709</f>
        <v>699</v>
      </c>
      <c r="B709" s="14" t="n">
        <f aca="false">'SBF Data'!B709</f>
        <v>0.2944517</v>
      </c>
      <c r="C709" s="3" t="n">
        <f aca="false">'SBF Data'!C709</f>
        <v>0.681640625</v>
      </c>
      <c r="D709" s="15" t="n">
        <v>0.0343286096184583</v>
      </c>
      <c r="E709" s="15" t="n">
        <v>-0.0209164829083333</v>
      </c>
      <c r="F709" s="15" t="n">
        <v>-0.104195831451563</v>
      </c>
      <c r="G709" s="15" t="n">
        <v>-0.152079366173125</v>
      </c>
      <c r="H709" s="15" t="n">
        <v>0.0619585922977084</v>
      </c>
      <c r="I709" s="15" t="n">
        <v>0.151668060225636</v>
      </c>
    </row>
    <row r="710" customFormat="false" ht="12.75" hidden="false" customHeight="false" outlineLevel="0" collapsed="false">
      <c r="A710" s="7" t="n">
        <f aca="false">'SBF Data'!A710</f>
        <v>700</v>
      </c>
      <c r="B710" s="14" t="n">
        <f aca="false">'SBF Data'!B710</f>
        <v>0.2971031</v>
      </c>
      <c r="C710" s="3" t="n">
        <f aca="false">'SBF Data'!C710</f>
        <v>0.6826171875</v>
      </c>
      <c r="D710" s="15" t="n">
        <v>0.0319128096184583</v>
      </c>
      <c r="E710" s="15" t="n">
        <v>-0.0206464829083333</v>
      </c>
      <c r="F710" s="15" t="n">
        <v>-0.0993644114515626</v>
      </c>
      <c r="G710" s="15" t="n">
        <v>-0.135511466173125</v>
      </c>
      <c r="H710" s="15" t="n">
        <v>0.0714064422977084</v>
      </c>
      <c r="I710" s="15" t="n">
        <v>0.169989560225636</v>
      </c>
    </row>
    <row r="711" customFormat="false" ht="12.75" hidden="false" customHeight="false" outlineLevel="0" collapsed="false">
      <c r="A711" s="7" t="n">
        <f aca="false">'SBF Data'!A711</f>
        <v>701</v>
      </c>
      <c r="B711" s="14" t="n">
        <f aca="false">'SBF Data'!B711</f>
        <v>0.2923962</v>
      </c>
      <c r="C711" s="3" t="n">
        <f aca="false">'SBF Data'!C711</f>
        <v>0.68359375</v>
      </c>
      <c r="D711" s="15" t="n">
        <v>0.0296482096184583</v>
      </c>
      <c r="E711" s="15" t="n">
        <v>-0.0225080229083333</v>
      </c>
      <c r="F711" s="15" t="n">
        <v>-0.0975230814515626</v>
      </c>
      <c r="G711" s="15" t="n">
        <v>-0.126381466173125</v>
      </c>
      <c r="H711" s="15" t="n">
        <v>0.0723719322977084</v>
      </c>
      <c r="I711" s="15" t="n">
        <v>0.155126460225636</v>
      </c>
    </row>
    <row r="712" customFormat="false" ht="12.75" hidden="false" customHeight="false" outlineLevel="0" collapsed="false">
      <c r="A712" s="7" t="n">
        <f aca="false">'SBF Data'!A712</f>
        <v>702</v>
      </c>
      <c r="B712" s="14" t="n">
        <f aca="false">'SBF Data'!B712</f>
        <v>0.2972121</v>
      </c>
      <c r="C712" s="3" t="n">
        <f aca="false">'SBF Data'!C712</f>
        <v>0.6845703125</v>
      </c>
      <c r="D712" s="15" t="n">
        <v>0.0290467096184583</v>
      </c>
      <c r="E712" s="15" t="n">
        <v>-0.0245556129083333</v>
      </c>
      <c r="F712" s="15" t="n">
        <v>-0.0986541814515626</v>
      </c>
      <c r="G712" s="15" t="n">
        <v>-0.126601666173125</v>
      </c>
      <c r="H712" s="15" t="n">
        <v>0.0665349022977084</v>
      </c>
      <c r="I712" s="15" t="n">
        <v>0.144963160225636</v>
      </c>
    </row>
    <row r="713" customFormat="false" ht="12.75" hidden="false" customHeight="false" outlineLevel="0" collapsed="false">
      <c r="A713" s="7" t="n">
        <f aca="false">'SBF Data'!A713</f>
        <v>703</v>
      </c>
      <c r="B713" s="14" t="n">
        <f aca="false">'SBF Data'!B713</f>
        <v>0.2940435</v>
      </c>
      <c r="C713" s="3" t="n">
        <f aca="false">'SBF Data'!C713</f>
        <v>0.685546875</v>
      </c>
      <c r="D713" s="15" t="n">
        <v>0.0277887096184583</v>
      </c>
      <c r="E713" s="15" t="n">
        <v>-0.0231165829083333</v>
      </c>
      <c r="F713" s="15" t="n">
        <v>-0.103032681451563</v>
      </c>
      <c r="G713" s="15" t="n">
        <v>-0.126434866173125</v>
      </c>
      <c r="H713" s="15" t="n">
        <v>0.0640139622977084</v>
      </c>
      <c r="I713" s="15" t="n">
        <v>0.116281830225636</v>
      </c>
    </row>
    <row r="714" customFormat="false" ht="12.75" hidden="false" customHeight="false" outlineLevel="0" collapsed="false">
      <c r="A714" s="7" t="n">
        <f aca="false">'SBF Data'!A714</f>
        <v>704</v>
      </c>
      <c r="B714" s="14" t="n">
        <f aca="false">'SBF Data'!B714</f>
        <v>0.2975378</v>
      </c>
      <c r="C714" s="3" t="n">
        <f aca="false">'SBF Data'!C714</f>
        <v>0.6865234375</v>
      </c>
      <c r="D714" s="15" t="n">
        <v>0.0303491096184583</v>
      </c>
      <c r="E714" s="15" t="n">
        <v>-0.0235427029083333</v>
      </c>
      <c r="F714" s="15" t="n">
        <v>-0.108100621451563</v>
      </c>
      <c r="G714" s="15" t="n">
        <v>-0.129134066173125</v>
      </c>
      <c r="H714" s="15" t="n">
        <v>0.0664061122977084</v>
      </c>
      <c r="I714" s="15" t="n">
        <v>0.0906366802256363</v>
      </c>
    </row>
    <row r="715" customFormat="false" ht="12.75" hidden="false" customHeight="false" outlineLevel="0" collapsed="false">
      <c r="A715" s="7" t="n">
        <f aca="false">'SBF Data'!A715</f>
        <v>705</v>
      </c>
      <c r="B715" s="14" t="n">
        <f aca="false">'SBF Data'!B715</f>
        <v>0.2928352</v>
      </c>
      <c r="C715" s="3" t="n">
        <f aca="false">'SBF Data'!C715</f>
        <v>0.6875</v>
      </c>
      <c r="D715" s="15" t="n">
        <v>0.0318274096184583</v>
      </c>
      <c r="E715" s="15" t="n">
        <v>-0.0224889829083333</v>
      </c>
      <c r="F715" s="15" t="n">
        <v>-0.110383441451563</v>
      </c>
      <c r="G715" s="15" t="n">
        <v>-0.133776066173125</v>
      </c>
      <c r="H715" s="15" t="n">
        <v>0.0621558222977084</v>
      </c>
      <c r="I715" s="15" t="n">
        <v>0.0575194602256363</v>
      </c>
    </row>
    <row r="716" customFormat="false" ht="12.75" hidden="false" customHeight="false" outlineLevel="0" collapsed="false">
      <c r="A716" s="7" t="n">
        <f aca="false">'SBF Data'!A716</f>
        <v>706</v>
      </c>
      <c r="B716" s="14" t="n">
        <f aca="false">'SBF Data'!B716</f>
        <v>0.2968324</v>
      </c>
      <c r="C716" s="3" t="n">
        <f aca="false">'SBF Data'!C716</f>
        <v>0.6884765625</v>
      </c>
      <c r="D716" s="15" t="n">
        <v>0.0283328096184583</v>
      </c>
      <c r="E716" s="15" t="n">
        <v>-0.0247213729083333</v>
      </c>
      <c r="F716" s="15" t="n">
        <v>-0.116901381451563</v>
      </c>
      <c r="G716" s="15" t="n">
        <v>-0.138019166173125</v>
      </c>
      <c r="H716" s="15" t="n">
        <v>0.0512584722977084</v>
      </c>
      <c r="I716" s="15" t="n">
        <v>0.0265045076146363</v>
      </c>
    </row>
    <row r="717" customFormat="false" ht="12.75" hidden="false" customHeight="false" outlineLevel="0" collapsed="false">
      <c r="A717" s="7" t="n">
        <f aca="false">'SBF Data'!A717</f>
        <v>707</v>
      </c>
      <c r="B717" s="14" t="n">
        <f aca="false">'SBF Data'!B717</f>
        <v>0.2919797</v>
      </c>
      <c r="C717" s="3" t="n">
        <f aca="false">'SBF Data'!C717</f>
        <v>0.689453125</v>
      </c>
      <c r="D717" s="15" t="n">
        <v>0.0278957096184583</v>
      </c>
      <c r="E717" s="15" t="n">
        <v>-0.0276507029083333</v>
      </c>
      <c r="F717" s="15" t="n">
        <v>-0.118650631451563</v>
      </c>
      <c r="G717" s="15" t="n">
        <v>-0.135576866173125</v>
      </c>
      <c r="H717" s="15" t="n">
        <v>0.0463605622977084</v>
      </c>
      <c r="I717" s="15" t="n">
        <v>-0.0270028697743637</v>
      </c>
    </row>
    <row r="718" customFormat="false" ht="12.75" hidden="false" customHeight="false" outlineLevel="0" collapsed="false">
      <c r="A718" s="7" t="n">
        <f aca="false">'SBF Data'!A718</f>
        <v>708</v>
      </c>
      <c r="B718" s="14" t="n">
        <f aca="false">'SBF Data'!B718</f>
        <v>0.2974902</v>
      </c>
      <c r="C718" s="3" t="n">
        <f aca="false">'SBF Data'!C718</f>
        <v>0.6904296875</v>
      </c>
      <c r="D718" s="15" t="n">
        <v>0.0307844096184583</v>
      </c>
      <c r="E718" s="15" t="n">
        <v>-0.0249133129083333</v>
      </c>
      <c r="F718" s="15" t="n">
        <v>-0.125786261451563</v>
      </c>
      <c r="G718" s="15" t="n">
        <v>-0.137667466173125</v>
      </c>
      <c r="H718" s="15" t="n">
        <v>0.0520111722977084</v>
      </c>
      <c r="I718" s="15" t="n">
        <v>-0.0586749297743637</v>
      </c>
    </row>
    <row r="719" customFormat="false" ht="12.75" hidden="false" customHeight="false" outlineLevel="0" collapsed="false">
      <c r="A719" s="7" t="n">
        <f aca="false">'SBF Data'!A719</f>
        <v>709</v>
      </c>
      <c r="B719" s="14" t="n">
        <f aca="false">'SBF Data'!B719</f>
        <v>0.2942633</v>
      </c>
      <c r="C719" s="3" t="n">
        <f aca="false">'SBF Data'!C719</f>
        <v>0.69140625</v>
      </c>
      <c r="D719" s="15" t="n">
        <v>0.0249852996184583</v>
      </c>
      <c r="E719" s="15" t="n">
        <v>-0.0291308829083333</v>
      </c>
      <c r="F719" s="15" t="n">
        <v>-0.135567961451563</v>
      </c>
      <c r="G719" s="15" t="n">
        <v>-0.137582466173125</v>
      </c>
      <c r="H719" s="15" t="n">
        <v>0.0539567422977084</v>
      </c>
      <c r="I719" s="15" t="n">
        <v>-0.0769874397743637</v>
      </c>
    </row>
    <row r="720" customFormat="false" ht="12.75" hidden="false" customHeight="false" outlineLevel="0" collapsed="false">
      <c r="A720" s="7" t="n">
        <f aca="false">'SBF Data'!A720</f>
        <v>710</v>
      </c>
      <c r="B720" s="14" t="n">
        <f aca="false">'SBF Data'!B720</f>
        <v>0.2952933</v>
      </c>
      <c r="C720" s="3" t="n">
        <f aca="false">'SBF Data'!C720</f>
        <v>0.6923828125</v>
      </c>
      <c r="D720" s="15" t="n">
        <v>0.0247590696184583</v>
      </c>
      <c r="E720" s="15" t="n">
        <v>-0.0315884429083333</v>
      </c>
      <c r="F720" s="15" t="n">
        <v>-0.141362261451563</v>
      </c>
      <c r="G720" s="15" t="n">
        <v>-0.133054266173125</v>
      </c>
      <c r="H720" s="15" t="n">
        <v>0.0447830322977084</v>
      </c>
      <c r="I720" s="15" t="n">
        <v>-0.0791434397743637</v>
      </c>
    </row>
    <row r="721" customFormat="false" ht="12.75" hidden="false" customHeight="false" outlineLevel="0" collapsed="false">
      <c r="A721" s="7" t="n">
        <f aca="false">'SBF Data'!A721</f>
        <v>711</v>
      </c>
      <c r="B721" s="14" t="n">
        <f aca="false">'SBF Data'!B721</f>
        <v>0.2913091</v>
      </c>
      <c r="C721" s="3" t="n">
        <f aca="false">'SBF Data'!C721</f>
        <v>0.693359375</v>
      </c>
      <c r="D721" s="15" t="n">
        <v>0.0292993096184583</v>
      </c>
      <c r="E721" s="15" t="n">
        <v>-0.0319657929083333</v>
      </c>
      <c r="F721" s="15" t="n">
        <v>-0.148931761451563</v>
      </c>
      <c r="G721" s="15" t="n">
        <v>-0.130864666173125</v>
      </c>
      <c r="H721" s="15" t="n">
        <v>0.0355645022977084</v>
      </c>
      <c r="I721" s="15" t="n">
        <v>-0.0846268397743637</v>
      </c>
    </row>
    <row r="722" customFormat="false" ht="12.75" hidden="false" customHeight="false" outlineLevel="0" collapsed="false">
      <c r="A722" s="7" t="n">
        <f aca="false">'SBF Data'!A722</f>
        <v>712</v>
      </c>
      <c r="B722" s="14" t="n">
        <f aca="false">'SBF Data'!B722</f>
        <v>0.2981617</v>
      </c>
      <c r="C722" s="3" t="n">
        <f aca="false">'SBF Data'!C722</f>
        <v>0.6943359375</v>
      </c>
      <c r="D722" s="15" t="n">
        <v>0.0289728096184583</v>
      </c>
      <c r="E722" s="15" t="n">
        <v>-0.0323712529083333</v>
      </c>
      <c r="F722" s="15" t="n">
        <v>-0.160350961451563</v>
      </c>
      <c r="G722" s="15" t="n">
        <v>-0.127501566173125</v>
      </c>
      <c r="H722" s="15" t="n">
        <v>0.0333600422977084</v>
      </c>
      <c r="I722" s="15" t="n">
        <v>-0.128559139774364</v>
      </c>
    </row>
    <row r="723" customFormat="false" ht="12.75" hidden="false" customHeight="false" outlineLevel="0" collapsed="false">
      <c r="A723" s="7" t="n">
        <f aca="false">'SBF Data'!A723</f>
        <v>713</v>
      </c>
      <c r="B723" s="14" t="n">
        <f aca="false">'SBF Data'!B723</f>
        <v>0.2927929</v>
      </c>
      <c r="C723" s="3" t="n">
        <f aca="false">'SBF Data'!C723</f>
        <v>0.6953125</v>
      </c>
      <c r="D723" s="15" t="n">
        <v>0.0270087096184583</v>
      </c>
      <c r="E723" s="15" t="n">
        <v>-0.0348069329083333</v>
      </c>
      <c r="F723" s="15" t="n">
        <v>-0.163466061451563</v>
      </c>
      <c r="G723" s="15" t="n">
        <v>-0.129399966173125</v>
      </c>
      <c r="H723" s="15" t="n">
        <v>0.0337389022977084</v>
      </c>
      <c r="I723" s="15" t="n">
        <v>-0.153773739774364</v>
      </c>
    </row>
    <row r="724" customFormat="false" ht="12.75" hidden="false" customHeight="false" outlineLevel="0" collapsed="false">
      <c r="A724" s="7" t="n">
        <f aca="false">'SBF Data'!A724</f>
        <v>714</v>
      </c>
      <c r="B724" s="14" t="n">
        <f aca="false">'SBF Data'!B724</f>
        <v>0.2974919</v>
      </c>
      <c r="C724" s="3" t="n">
        <f aca="false">'SBF Data'!C724</f>
        <v>0.6962890625</v>
      </c>
      <c r="D724" s="15" t="n">
        <v>0.0278141096184583</v>
      </c>
      <c r="E724" s="15" t="n">
        <v>-0.0384447129083333</v>
      </c>
      <c r="F724" s="15" t="n">
        <v>-0.167330461451563</v>
      </c>
      <c r="G724" s="15" t="n">
        <v>-0.128601166173125</v>
      </c>
      <c r="H724" s="15" t="n">
        <v>0.0270245322977084</v>
      </c>
      <c r="I724" s="15" t="n">
        <v>-0.161372539774364</v>
      </c>
    </row>
    <row r="725" customFormat="false" ht="12.75" hidden="false" customHeight="false" outlineLevel="0" collapsed="false">
      <c r="A725" s="7" t="n">
        <f aca="false">'SBF Data'!A725</f>
        <v>715</v>
      </c>
      <c r="B725" s="14" t="n">
        <f aca="false">'SBF Data'!B725</f>
        <v>0.2903588</v>
      </c>
      <c r="C725" s="3" t="n">
        <f aca="false">'SBF Data'!C725</f>
        <v>0.697265625</v>
      </c>
      <c r="D725" s="15" t="n">
        <v>0.0291804096184583</v>
      </c>
      <c r="E725" s="15" t="n">
        <v>-0.0396582629083333</v>
      </c>
      <c r="F725" s="15" t="n">
        <v>-0.172231161451563</v>
      </c>
      <c r="G725" s="15" t="n">
        <v>-0.128457266173125</v>
      </c>
      <c r="H725" s="15" t="n">
        <v>0.0223881022977084</v>
      </c>
      <c r="I725" s="15" t="n">
        <v>-0.170913439774364</v>
      </c>
    </row>
    <row r="726" customFormat="false" ht="12.75" hidden="false" customHeight="false" outlineLevel="0" collapsed="false">
      <c r="A726" s="7" t="n">
        <f aca="false">'SBF Data'!A726</f>
        <v>716</v>
      </c>
      <c r="B726" s="14" t="n">
        <f aca="false">'SBF Data'!B726</f>
        <v>0.2959211</v>
      </c>
      <c r="C726" s="3" t="n">
        <f aca="false">'SBF Data'!C726</f>
        <v>0.6982421875</v>
      </c>
      <c r="D726" s="15" t="n">
        <v>0.0302227096184583</v>
      </c>
      <c r="E726" s="15" t="n">
        <v>-0.0397542929083333</v>
      </c>
      <c r="F726" s="15" t="n">
        <v>-0.168604261451563</v>
      </c>
      <c r="G726" s="15" t="n">
        <v>-0.126981366173125</v>
      </c>
      <c r="H726" s="15" t="n">
        <v>0.0260218922977084</v>
      </c>
      <c r="I726" s="15" t="n">
        <v>-0.205875639774364</v>
      </c>
    </row>
    <row r="727" customFormat="false" ht="12.75" hidden="false" customHeight="false" outlineLevel="0" collapsed="false">
      <c r="A727" s="7" t="n">
        <f aca="false">'SBF Data'!A727</f>
        <v>717</v>
      </c>
      <c r="B727" s="14" t="n">
        <f aca="false">'SBF Data'!B727</f>
        <v>0.2940574</v>
      </c>
      <c r="C727" s="3" t="n">
        <f aca="false">'SBF Data'!C727</f>
        <v>0.69921875</v>
      </c>
      <c r="D727" s="15" t="n">
        <v>0.0288074096184583</v>
      </c>
      <c r="E727" s="15" t="n">
        <v>-0.0395564129083333</v>
      </c>
      <c r="F727" s="15" t="n">
        <v>-0.166401961451563</v>
      </c>
      <c r="G727" s="15" t="n">
        <v>-0.134120666173125</v>
      </c>
      <c r="H727" s="15" t="n">
        <v>0.0391217822977084</v>
      </c>
      <c r="I727" s="15" t="n">
        <v>-0.223381839774364</v>
      </c>
    </row>
    <row r="728" customFormat="false" ht="12.75" hidden="false" customHeight="false" outlineLevel="0" collapsed="false">
      <c r="A728" s="7" t="n">
        <f aca="false">'SBF Data'!A728</f>
        <v>718</v>
      </c>
      <c r="B728" s="14" t="n">
        <f aca="false">'SBF Data'!B728</f>
        <v>0.2981074</v>
      </c>
      <c r="C728" s="3" t="n">
        <f aca="false">'SBF Data'!C728</f>
        <v>0.7001953125</v>
      </c>
      <c r="D728" s="15" t="n">
        <v>0.0281230096184583</v>
      </c>
      <c r="E728" s="15" t="n">
        <v>-0.0398757329083333</v>
      </c>
      <c r="F728" s="15" t="n">
        <v>-0.159947361451563</v>
      </c>
      <c r="G728" s="15" t="n">
        <v>-0.144262066173125</v>
      </c>
      <c r="H728" s="15" t="n">
        <v>0.0429371322977084</v>
      </c>
      <c r="I728" s="15" t="n">
        <v>-0.255948839774364</v>
      </c>
    </row>
    <row r="729" customFormat="false" ht="12.75" hidden="false" customHeight="false" outlineLevel="0" collapsed="false">
      <c r="A729" s="7" t="n">
        <f aca="false">'SBF Data'!A729</f>
        <v>719</v>
      </c>
      <c r="B729" s="14" t="n">
        <f aca="false">'SBF Data'!B729</f>
        <v>0.2933524</v>
      </c>
      <c r="C729" s="3" t="n">
        <f aca="false">'SBF Data'!C729</f>
        <v>0.701171875</v>
      </c>
      <c r="D729" s="15" t="n">
        <v>0.0324690096184583</v>
      </c>
      <c r="E729" s="15" t="n">
        <v>-0.0435253829083333</v>
      </c>
      <c r="F729" s="15" t="n">
        <v>-0.154262761451563</v>
      </c>
      <c r="G729" s="15" t="n">
        <v>-0.154223366173125</v>
      </c>
      <c r="H729" s="15" t="n">
        <v>0.0397423622977084</v>
      </c>
      <c r="I729" s="15" t="n">
        <v>-0.253837739774364</v>
      </c>
    </row>
    <row r="730" customFormat="false" ht="12.75" hidden="false" customHeight="false" outlineLevel="0" collapsed="false">
      <c r="A730" s="7" t="n">
        <f aca="false">'SBF Data'!A730</f>
        <v>720</v>
      </c>
      <c r="B730" s="14" t="n">
        <f aca="false">'SBF Data'!B730</f>
        <v>0.300427</v>
      </c>
      <c r="C730" s="3" t="n">
        <f aca="false">'SBF Data'!C730</f>
        <v>0.7021484375</v>
      </c>
      <c r="D730" s="15" t="n">
        <v>0.0330292096184583</v>
      </c>
      <c r="E730" s="15" t="n">
        <v>-0.0460998229083333</v>
      </c>
      <c r="F730" s="15" t="n">
        <v>-0.145186061451563</v>
      </c>
      <c r="G730" s="15" t="n">
        <v>-0.148307866173125</v>
      </c>
      <c r="H730" s="15" t="n">
        <v>0.0419629822977084</v>
      </c>
      <c r="I730" s="15" t="n">
        <v>-0.251092839774364</v>
      </c>
    </row>
    <row r="731" customFormat="false" ht="12.75" hidden="false" customHeight="false" outlineLevel="0" collapsed="false">
      <c r="A731" s="7" t="n">
        <f aca="false">'SBF Data'!A731</f>
        <v>721</v>
      </c>
      <c r="B731" s="14" t="n">
        <f aca="false">'SBF Data'!B731</f>
        <v>0.2905348</v>
      </c>
      <c r="C731" s="3" t="n">
        <f aca="false">'SBF Data'!C731</f>
        <v>0.703125</v>
      </c>
      <c r="D731" s="15" t="n">
        <v>0.0338967096184583</v>
      </c>
      <c r="E731" s="15" t="n">
        <v>-0.0450475829083333</v>
      </c>
      <c r="F731" s="15" t="n">
        <v>-0.135286761451563</v>
      </c>
      <c r="G731" s="15" t="n">
        <v>-0.147915266173125</v>
      </c>
      <c r="H731" s="15" t="n">
        <v>0.0530000322977084</v>
      </c>
      <c r="I731" s="15" t="n">
        <v>-0.249463439774364</v>
      </c>
    </row>
    <row r="732" customFormat="false" ht="12.75" hidden="false" customHeight="false" outlineLevel="0" collapsed="false">
      <c r="A732" s="7" t="n">
        <f aca="false">'SBF Data'!A732</f>
        <v>722</v>
      </c>
      <c r="B732" s="14" t="n">
        <f aca="false">'SBF Data'!B732</f>
        <v>0.2989509</v>
      </c>
      <c r="C732" s="3" t="n">
        <f aca="false">'SBF Data'!C732</f>
        <v>0.7041015625</v>
      </c>
      <c r="D732" s="15" t="n">
        <v>0.0360074096184583</v>
      </c>
      <c r="E732" s="15" t="n">
        <v>-0.0383923529083333</v>
      </c>
      <c r="F732" s="15" t="n">
        <v>-0.126933261451563</v>
      </c>
      <c r="G732" s="15" t="n">
        <v>-0.151213466173125</v>
      </c>
      <c r="H732" s="15" t="n">
        <v>0.0588732422977084</v>
      </c>
      <c r="I732" s="15" t="n">
        <v>-0.235506939774364</v>
      </c>
    </row>
    <row r="733" customFormat="false" ht="12.75" hidden="false" customHeight="false" outlineLevel="0" collapsed="false">
      <c r="A733" s="7" t="n">
        <f aca="false">'SBF Data'!A733</f>
        <v>723</v>
      </c>
      <c r="B733" s="14" t="n">
        <f aca="false">'SBF Data'!B733</f>
        <v>0.2932101</v>
      </c>
      <c r="C733" s="3" t="n">
        <f aca="false">'SBF Data'!C733</f>
        <v>0.705078125</v>
      </c>
      <c r="D733" s="15" t="n">
        <v>0.0351141096184583</v>
      </c>
      <c r="E733" s="15" t="n">
        <v>-0.0393373329083333</v>
      </c>
      <c r="F733" s="15" t="n">
        <v>-0.126267561451563</v>
      </c>
      <c r="G733" s="15" t="n">
        <v>-0.156800966173125</v>
      </c>
      <c r="H733" s="15" t="n">
        <v>0.0543186222977084</v>
      </c>
      <c r="I733" s="15" t="n">
        <v>-0.202894539774364</v>
      </c>
    </row>
    <row r="734" customFormat="false" ht="12.75" hidden="false" customHeight="false" outlineLevel="0" collapsed="false">
      <c r="A734" s="7" t="n">
        <f aca="false">'SBF Data'!A734</f>
        <v>724</v>
      </c>
      <c r="B734" s="14" t="n">
        <f aca="false">'SBF Data'!B734</f>
        <v>0.2968177</v>
      </c>
      <c r="C734" s="3" t="n">
        <f aca="false">'SBF Data'!C734</f>
        <v>0.7060546875</v>
      </c>
      <c r="D734" s="15" t="n">
        <v>0.0315045096184583</v>
      </c>
      <c r="E734" s="15" t="n">
        <v>-0.0391641929083333</v>
      </c>
      <c r="F734" s="15" t="n">
        <v>-0.117597971451563</v>
      </c>
      <c r="G734" s="15" t="n">
        <v>-0.143425866173125</v>
      </c>
      <c r="H734" s="15" t="n">
        <v>0.0554979222977084</v>
      </c>
      <c r="I734" s="15" t="n">
        <v>-0.160864539774364</v>
      </c>
    </row>
    <row r="735" customFormat="false" ht="12.75" hidden="false" customHeight="false" outlineLevel="0" collapsed="false">
      <c r="A735" s="7" t="n">
        <f aca="false">'SBF Data'!A735</f>
        <v>725</v>
      </c>
      <c r="B735" s="14" t="n">
        <f aca="false">'SBF Data'!B735</f>
        <v>0.2940596</v>
      </c>
      <c r="C735" s="3" t="n">
        <f aca="false">'SBF Data'!C735</f>
        <v>0.70703125</v>
      </c>
      <c r="D735" s="15" t="n">
        <v>0.0320965096184583</v>
      </c>
      <c r="E735" s="15" t="n">
        <v>-0.0379691529083333</v>
      </c>
      <c r="F735" s="15" t="n">
        <v>-0.112072451451563</v>
      </c>
      <c r="G735" s="15" t="n">
        <v>-0.122430066173125</v>
      </c>
      <c r="H735" s="15" t="n">
        <v>0.0683395522977084</v>
      </c>
      <c r="I735" s="15" t="n">
        <v>-0.102178439774364</v>
      </c>
    </row>
    <row r="736" customFormat="false" ht="12.75" hidden="false" customHeight="false" outlineLevel="0" collapsed="false">
      <c r="A736" s="7" t="n">
        <f aca="false">'SBF Data'!A736</f>
        <v>726</v>
      </c>
      <c r="B736" s="14" t="n">
        <f aca="false">'SBF Data'!B736</f>
        <v>0.296217</v>
      </c>
      <c r="C736" s="3" t="n">
        <f aca="false">'SBF Data'!C736</f>
        <v>0.7080078125</v>
      </c>
      <c r="D736" s="15" t="n">
        <v>0.0299913096184583</v>
      </c>
      <c r="E736" s="15" t="n">
        <v>-0.0349921829083333</v>
      </c>
      <c r="F736" s="15" t="n">
        <v>-0.106323611451563</v>
      </c>
      <c r="G736" s="15" t="n">
        <v>-0.106794666173125</v>
      </c>
      <c r="H736" s="15" t="n">
        <v>0.0762447322977084</v>
      </c>
      <c r="I736" s="15" t="n">
        <v>-0.0666793097743637</v>
      </c>
    </row>
    <row r="737" customFormat="false" ht="12.75" hidden="false" customHeight="false" outlineLevel="0" collapsed="false">
      <c r="A737" s="7" t="n">
        <f aca="false">'SBF Data'!A737</f>
        <v>727</v>
      </c>
      <c r="B737" s="14" t="n">
        <f aca="false">'SBF Data'!B737</f>
        <v>0.2932535</v>
      </c>
      <c r="C737" s="3" t="n">
        <f aca="false">'SBF Data'!C737</f>
        <v>0.708984375</v>
      </c>
      <c r="D737" s="15" t="n">
        <v>0.0277266096184583</v>
      </c>
      <c r="E737" s="15" t="n">
        <v>-0.0350010829083333</v>
      </c>
      <c r="F737" s="15" t="n">
        <v>-0.104398991451563</v>
      </c>
      <c r="G737" s="15" t="n">
        <v>-0.101117366173125</v>
      </c>
      <c r="H737" s="15" t="n">
        <v>0.0711000322977084</v>
      </c>
      <c r="I737" s="15" t="n">
        <v>-0.0267075197743637</v>
      </c>
    </row>
    <row r="738" customFormat="false" ht="12.75" hidden="false" customHeight="false" outlineLevel="0" collapsed="false">
      <c r="A738" s="7" t="n">
        <f aca="false">'SBF Data'!A738</f>
        <v>728</v>
      </c>
      <c r="B738" s="14" t="n">
        <f aca="false">'SBF Data'!B738</f>
        <v>0.2957586</v>
      </c>
      <c r="C738" s="3" t="n">
        <f aca="false">'SBF Data'!C738</f>
        <v>0.7099609375</v>
      </c>
      <c r="D738" s="15" t="n">
        <v>0.0254448096184583</v>
      </c>
      <c r="E738" s="15" t="n">
        <v>-0.0349853429083333</v>
      </c>
      <c r="F738" s="15" t="n">
        <v>-0.105820131451563</v>
      </c>
      <c r="G738" s="15" t="n">
        <v>-0.098070366173125</v>
      </c>
      <c r="H738" s="15" t="n">
        <v>0.0652360122977084</v>
      </c>
      <c r="I738" s="15" t="n">
        <v>0.0257197975256363</v>
      </c>
    </row>
    <row r="739" customFormat="false" ht="12.75" hidden="false" customHeight="false" outlineLevel="0" collapsed="false">
      <c r="A739" s="7" t="n">
        <f aca="false">'SBF Data'!A739</f>
        <v>729</v>
      </c>
      <c r="B739" s="14" t="n">
        <f aca="false">'SBF Data'!B739</f>
        <v>0.2942369</v>
      </c>
      <c r="C739" s="3" t="n">
        <f aca="false">'SBF Data'!C739</f>
        <v>0.7109375</v>
      </c>
      <c r="D739" s="15" t="n">
        <v>0.0199171196184583</v>
      </c>
      <c r="E739" s="15" t="n">
        <v>-0.0304874729083333</v>
      </c>
      <c r="F739" s="15" t="n">
        <v>-0.109598861451563</v>
      </c>
      <c r="G739" s="15" t="n">
        <v>-0.090777466173125</v>
      </c>
      <c r="H739" s="15" t="n">
        <v>0.0683882622977084</v>
      </c>
      <c r="I739" s="15" t="n">
        <v>0.0648250002256363</v>
      </c>
    </row>
    <row r="740" customFormat="false" ht="12.75" hidden="false" customHeight="false" outlineLevel="0" collapsed="false">
      <c r="A740" s="7" t="n">
        <f aca="false">'SBF Data'!A740</f>
        <v>730</v>
      </c>
      <c r="B740" s="14" t="n">
        <f aca="false">'SBF Data'!B740</f>
        <v>0.3007897</v>
      </c>
      <c r="C740" s="3" t="n">
        <f aca="false">'SBF Data'!C740</f>
        <v>0.7119140625</v>
      </c>
      <c r="D740" s="15" t="n">
        <v>0.0237304296184583</v>
      </c>
      <c r="E740" s="15" t="n">
        <v>-0.0286023029083333</v>
      </c>
      <c r="F740" s="15" t="n">
        <v>-0.111020791451563</v>
      </c>
      <c r="G740" s="15" t="n">
        <v>-0.090707566173125</v>
      </c>
      <c r="H740" s="15" t="n">
        <v>0.0705468122977084</v>
      </c>
      <c r="I740" s="15" t="n">
        <v>0.100715870225636</v>
      </c>
    </row>
    <row r="741" customFormat="false" ht="12.75" hidden="false" customHeight="false" outlineLevel="0" collapsed="false">
      <c r="A741" s="7" t="n">
        <f aca="false">'SBF Data'!A741</f>
        <v>731</v>
      </c>
      <c r="B741" s="14" t="n">
        <f aca="false">'SBF Data'!B741</f>
        <v>0.2961065</v>
      </c>
      <c r="C741" s="3" t="n">
        <f aca="false">'SBF Data'!C741</f>
        <v>0.712890625</v>
      </c>
      <c r="D741" s="15" t="n">
        <v>0.0327151096184583</v>
      </c>
      <c r="E741" s="15" t="n">
        <v>-0.0274177129083333</v>
      </c>
      <c r="F741" s="15" t="n">
        <v>-0.119762101451563</v>
      </c>
      <c r="G741" s="15" t="n">
        <v>-0.100721766173125</v>
      </c>
      <c r="H741" s="15" t="n">
        <v>0.0652439322977084</v>
      </c>
      <c r="I741" s="15" t="n">
        <v>0.128520660225636</v>
      </c>
    </row>
    <row r="742" customFormat="false" ht="12.75" hidden="false" customHeight="false" outlineLevel="0" collapsed="false">
      <c r="A742" s="7" t="n">
        <f aca="false">'SBF Data'!A742</f>
        <v>732</v>
      </c>
      <c r="B742" s="14" t="n">
        <f aca="false">'SBF Data'!B742</f>
        <v>0.3010627</v>
      </c>
      <c r="C742" s="3" t="n">
        <f aca="false">'SBF Data'!C742</f>
        <v>0.7138671875</v>
      </c>
      <c r="D742" s="15" t="n">
        <v>0.0306694096184583</v>
      </c>
      <c r="E742" s="15" t="n">
        <v>-0.0310816929083333</v>
      </c>
      <c r="F742" s="15" t="n">
        <v>-0.132154961451563</v>
      </c>
      <c r="G742" s="15" t="n">
        <v>-0.121871866173125</v>
      </c>
      <c r="H742" s="15" t="n">
        <v>0.0561124022977084</v>
      </c>
      <c r="I742" s="15" t="n">
        <v>0.137556560225636</v>
      </c>
    </row>
    <row r="743" customFormat="false" ht="12.75" hidden="false" customHeight="false" outlineLevel="0" collapsed="false">
      <c r="A743" s="7" t="n">
        <f aca="false">'SBF Data'!A743</f>
        <v>733</v>
      </c>
      <c r="B743" s="14" t="n">
        <f aca="false">'SBF Data'!B743</f>
        <v>0.2916152</v>
      </c>
      <c r="C743" s="3" t="n">
        <f aca="false">'SBF Data'!C743</f>
        <v>0.71484375</v>
      </c>
      <c r="D743" s="15" t="n">
        <v>0.0337731096184583</v>
      </c>
      <c r="E743" s="15" t="n">
        <v>-0.0332426029083333</v>
      </c>
      <c r="F743" s="15" t="n">
        <v>-0.139439561451563</v>
      </c>
      <c r="G743" s="15" t="n">
        <v>-0.133027066173125</v>
      </c>
      <c r="H743" s="15" t="n">
        <v>0.0519187422977084</v>
      </c>
      <c r="I743" s="15" t="n">
        <v>0.140348960225636</v>
      </c>
    </row>
    <row r="744" customFormat="false" ht="12.75" hidden="false" customHeight="false" outlineLevel="0" collapsed="false">
      <c r="A744" s="7" t="n">
        <f aca="false">'SBF Data'!A744</f>
        <v>734</v>
      </c>
      <c r="B744" s="14" t="n">
        <f aca="false">'SBF Data'!B744</f>
        <v>0.3000926</v>
      </c>
      <c r="C744" s="3" t="n">
        <f aca="false">'SBF Data'!C744</f>
        <v>0.7158203125</v>
      </c>
      <c r="D744" s="15" t="n">
        <v>0.0371602096184583</v>
      </c>
      <c r="E744" s="15" t="n">
        <v>-0.0316827129083333</v>
      </c>
      <c r="F744" s="15" t="n">
        <v>-0.148255461451563</v>
      </c>
      <c r="G744" s="15" t="n">
        <v>-0.141486766173125</v>
      </c>
      <c r="H744" s="15" t="n">
        <v>0.0540789422977084</v>
      </c>
      <c r="I744" s="15" t="n">
        <v>0.141060260225636</v>
      </c>
    </row>
    <row r="745" customFormat="false" ht="12.75" hidden="false" customHeight="false" outlineLevel="0" collapsed="false">
      <c r="A745" s="7" t="n">
        <f aca="false">'SBF Data'!A745</f>
        <v>735</v>
      </c>
      <c r="B745" s="14" t="n">
        <f aca="false">'SBF Data'!B745</f>
        <v>0.2922298</v>
      </c>
      <c r="C745" s="3" t="n">
        <f aca="false">'SBF Data'!C745</f>
        <v>0.716796875</v>
      </c>
      <c r="D745" s="15" t="n">
        <v>0.0409462096184583</v>
      </c>
      <c r="E745" s="15" t="n">
        <v>-0.0330862129083333</v>
      </c>
      <c r="F745" s="15" t="n">
        <v>-0.151396761451563</v>
      </c>
      <c r="G745" s="15" t="n">
        <v>-0.147696866173125</v>
      </c>
      <c r="H745" s="15" t="n">
        <v>0.0499164422977084</v>
      </c>
      <c r="I745" s="15" t="n">
        <v>0.0900795402256363</v>
      </c>
    </row>
    <row r="746" customFormat="false" ht="12.75" hidden="false" customHeight="false" outlineLevel="0" collapsed="false">
      <c r="A746" s="7" t="n">
        <f aca="false">'SBF Data'!A746</f>
        <v>736</v>
      </c>
      <c r="B746" s="14" t="n">
        <f aca="false">'SBF Data'!B746</f>
        <v>0.2924222</v>
      </c>
      <c r="C746" s="3" t="n">
        <f aca="false">'SBF Data'!C746</f>
        <v>0.7177734375</v>
      </c>
      <c r="D746" s="15" t="n">
        <v>0.0410776096184583</v>
      </c>
      <c r="E746" s="15" t="n">
        <v>-0.0323580629083333</v>
      </c>
      <c r="F746" s="15" t="n">
        <v>-0.157770061451563</v>
      </c>
      <c r="G746" s="15" t="n">
        <v>-0.156237866173125</v>
      </c>
      <c r="H746" s="15" t="n">
        <v>0.0412810122977084</v>
      </c>
      <c r="I746" s="15" t="n">
        <v>0.0568999402256363</v>
      </c>
    </row>
    <row r="747" customFormat="false" ht="12.75" hidden="false" customHeight="false" outlineLevel="0" collapsed="false">
      <c r="A747" s="7" t="n">
        <f aca="false">'SBF Data'!A747</f>
        <v>737</v>
      </c>
      <c r="B747" s="14" t="n">
        <f aca="false">'SBF Data'!B747</f>
        <v>0.2949462</v>
      </c>
      <c r="C747" s="3" t="n">
        <f aca="false">'SBF Data'!C747</f>
        <v>0.71875</v>
      </c>
      <c r="D747" s="15" t="n">
        <v>0.0396366096184583</v>
      </c>
      <c r="E747" s="15" t="n">
        <v>-0.0306459429083333</v>
      </c>
      <c r="F747" s="15" t="n">
        <v>-0.165656361451563</v>
      </c>
      <c r="G747" s="15" t="n">
        <v>-0.165866666173125</v>
      </c>
      <c r="H747" s="15" t="n">
        <v>0.0369014822977084</v>
      </c>
      <c r="I747" s="15" t="n">
        <v>0.0297588062256363</v>
      </c>
    </row>
    <row r="748" customFormat="false" ht="12.75" hidden="false" customHeight="false" outlineLevel="0" collapsed="false">
      <c r="A748" s="7" t="n">
        <f aca="false">'SBF Data'!A748</f>
        <v>738</v>
      </c>
      <c r="B748" s="14" t="n">
        <f aca="false">'SBF Data'!B748</f>
        <v>0.2978834</v>
      </c>
      <c r="C748" s="3" t="n">
        <f aca="false">'SBF Data'!C748</f>
        <v>0.7197265625</v>
      </c>
      <c r="D748" s="15" t="n">
        <v>0.0417596096184583</v>
      </c>
      <c r="E748" s="15" t="n">
        <v>-0.0356153329083333</v>
      </c>
      <c r="F748" s="15" t="n">
        <v>-0.173555661451563</v>
      </c>
      <c r="G748" s="15" t="n">
        <v>-0.172391366173125</v>
      </c>
      <c r="H748" s="15" t="n">
        <v>0.0373654922977084</v>
      </c>
      <c r="I748" s="15" t="n">
        <v>-0.0093984797743637</v>
      </c>
    </row>
    <row r="749" customFormat="false" ht="12.75" hidden="false" customHeight="false" outlineLevel="0" collapsed="false">
      <c r="A749" s="7" t="n">
        <f aca="false">'SBF Data'!A749</f>
        <v>739</v>
      </c>
      <c r="B749" s="14" t="n">
        <f aca="false">'SBF Data'!B749</f>
        <v>0.2930106</v>
      </c>
      <c r="C749" s="3" t="n">
        <f aca="false">'SBF Data'!C749</f>
        <v>0.720703125</v>
      </c>
      <c r="D749" s="15" t="n">
        <v>0.0439972096184583</v>
      </c>
      <c r="E749" s="15" t="n">
        <v>-0.0327827529083333</v>
      </c>
      <c r="F749" s="15" t="n">
        <v>-0.175200961451563</v>
      </c>
      <c r="G749" s="15" t="n">
        <v>-0.172309266173125</v>
      </c>
      <c r="H749" s="15" t="n">
        <v>0.0391276422977084</v>
      </c>
      <c r="I749" s="15" t="n">
        <v>-0.0243454597743637</v>
      </c>
    </row>
    <row r="750" customFormat="false" ht="12.75" hidden="false" customHeight="false" outlineLevel="0" collapsed="false">
      <c r="A750" s="7" t="n">
        <f aca="false">'SBF Data'!A750</f>
        <v>740</v>
      </c>
      <c r="B750" s="14" t="n">
        <f aca="false">'SBF Data'!B750</f>
        <v>0.3036181</v>
      </c>
      <c r="C750" s="3" t="n">
        <f aca="false">'SBF Data'!C750</f>
        <v>0.7216796875</v>
      </c>
      <c r="D750" s="15" t="n">
        <v>0.0430887096184583</v>
      </c>
      <c r="E750" s="15" t="n">
        <v>-0.0313554729083333</v>
      </c>
      <c r="F750" s="15" t="n">
        <v>-0.176016561451563</v>
      </c>
      <c r="G750" s="15" t="n">
        <v>-0.173156866173125</v>
      </c>
      <c r="H750" s="15" t="n">
        <v>0.0320527422977084</v>
      </c>
      <c r="I750" s="15" t="n">
        <v>-0.0220483697743637</v>
      </c>
    </row>
    <row r="751" customFormat="false" ht="12.75" hidden="false" customHeight="false" outlineLevel="0" collapsed="false">
      <c r="A751" s="7" t="n">
        <f aca="false">'SBF Data'!A751</f>
        <v>741</v>
      </c>
      <c r="B751" s="14" t="n">
        <f aca="false">'SBF Data'!B751</f>
        <v>0.2932416</v>
      </c>
      <c r="C751" s="3" t="n">
        <f aca="false">'SBF Data'!C751</f>
        <v>0.72265625</v>
      </c>
      <c r="D751" s="15" t="n">
        <v>0.0478163096184583</v>
      </c>
      <c r="E751" s="15" t="n">
        <v>-0.0361779629083333</v>
      </c>
      <c r="F751" s="15" t="n">
        <v>-0.171031161451563</v>
      </c>
      <c r="G751" s="15" t="n">
        <v>-0.162964166173125</v>
      </c>
      <c r="H751" s="15" t="n">
        <v>0.0222632822977084</v>
      </c>
      <c r="I751" s="15" t="n">
        <v>-0.0493250597743637</v>
      </c>
    </row>
    <row r="752" customFormat="false" ht="12.75" hidden="false" customHeight="false" outlineLevel="0" collapsed="false">
      <c r="A752" s="7" t="n">
        <f aca="false">'SBF Data'!A752</f>
        <v>742</v>
      </c>
      <c r="B752" s="14" t="n">
        <f aca="false">'SBF Data'!B752</f>
        <v>0.2955748</v>
      </c>
      <c r="C752" s="3" t="n">
        <f aca="false">'SBF Data'!C752</f>
        <v>0.7236328125</v>
      </c>
      <c r="D752" s="15" t="n">
        <v>0.0500454096184583</v>
      </c>
      <c r="E752" s="15" t="n">
        <v>-0.0337815329083333</v>
      </c>
      <c r="F752" s="15" t="n">
        <v>-0.167773261451563</v>
      </c>
      <c r="G752" s="15" t="n">
        <v>-0.160214166173125</v>
      </c>
      <c r="H752" s="15" t="n">
        <v>0.0229254822977084</v>
      </c>
      <c r="I752" s="15" t="n">
        <v>-0.0495311097743637</v>
      </c>
    </row>
    <row r="753" customFormat="false" ht="12.75" hidden="false" customHeight="false" outlineLevel="0" collapsed="false">
      <c r="A753" s="7" t="n">
        <f aca="false">'SBF Data'!A753</f>
        <v>743</v>
      </c>
      <c r="B753" s="14" t="n">
        <f aca="false">'SBF Data'!B753</f>
        <v>0.2975844</v>
      </c>
      <c r="C753" s="3" t="n">
        <f aca="false">'SBF Data'!C753</f>
        <v>0.724609375</v>
      </c>
      <c r="D753" s="15" t="n">
        <v>0.0435294096184583</v>
      </c>
      <c r="E753" s="15" t="n">
        <v>-0.0327689029083333</v>
      </c>
      <c r="F753" s="15" t="n">
        <v>-0.160602361451563</v>
      </c>
      <c r="G753" s="15" t="n">
        <v>-0.165868966173125</v>
      </c>
      <c r="H753" s="15" t="n">
        <v>0.0267832222977084</v>
      </c>
      <c r="I753" s="15" t="n">
        <v>-0.0529338397743637</v>
      </c>
    </row>
    <row r="754" customFormat="false" ht="12.75" hidden="false" customHeight="false" outlineLevel="0" collapsed="false">
      <c r="A754" s="7" t="n">
        <f aca="false">'SBF Data'!A754</f>
        <v>744</v>
      </c>
      <c r="B754" s="14" t="n">
        <f aca="false">'SBF Data'!B754</f>
        <v>0.3026015</v>
      </c>
      <c r="C754" s="3" t="n">
        <f aca="false">'SBF Data'!C754</f>
        <v>0.7255859375</v>
      </c>
      <c r="D754" s="15" t="n">
        <v>0.0414392096184583</v>
      </c>
      <c r="E754" s="15" t="n">
        <v>-0.0321486029083333</v>
      </c>
      <c r="F754" s="15" t="n">
        <v>-0.147085161451563</v>
      </c>
      <c r="G754" s="15" t="n">
        <v>-0.166207866173125</v>
      </c>
      <c r="H754" s="15" t="n">
        <v>0.0227570722977084</v>
      </c>
      <c r="I754" s="15" t="n">
        <v>-0.0521106897743637</v>
      </c>
    </row>
    <row r="755" customFormat="false" ht="12.75" hidden="false" customHeight="false" outlineLevel="0" collapsed="false">
      <c r="A755" s="7" t="n">
        <f aca="false">'SBF Data'!A755</f>
        <v>745</v>
      </c>
      <c r="B755" s="14" t="n">
        <f aca="false">'SBF Data'!B755</f>
        <v>0.2950407</v>
      </c>
      <c r="C755" s="3" t="n">
        <f aca="false">'SBF Data'!C755</f>
        <v>0.7265625</v>
      </c>
      <c r="D755" s="15" t="n">
        <v>0.0468247096184583</v>
      </c>
      <c r="E755" s="15" t="n">
        <v>-0.0309022329083333</v>
      </c>
      <c r="F755" s="15" t="n">
        <v>-0.135292061451563</v>
      </c>
      <c r="G755" s="15" t="n">
        <v>-0.166205566173125</v>
      </c>
      <c r="H755" s="15" t="n">
        <v>0.0176379322977084</v>
      </c>
      <c r="I755" s="15" t="n">
        <v>-0.0540337397743637</v>
      </c>
    </row>
    <row r="756" customFormat="false" ht="12.75" hidden="false" customHeight="false" outlineLevel="0" collapsed="false">
      <c r="A756" s="7" t="n">
        <f aca="false">'SBF Data'!A756</f>
        <v>746</v>
      </c>
      <c r="B756" s="14" t="n">
        <f aca="false">'SBF Data'!B756</f>
        <v>0.2987885</v>
      </c>
      <c r="C756" s="3" t="n">
        <f aca="false">'SBF Data'!C756</f>
        <v>0.7275390625</v>
      </c>
      <c r="D756" s="15" t="n">
        <v>0.0466804096184583</v>
      </c>
      <c r="E756" s="15" t="n">
        <v>-0.0310593629083333</v>
      </c>
      <c r="F756" s="15" t="n">
        <v>-0.124075711451563</v>
      </c>
      <c r="G756" s="15" t="n">
        <v>-0.157641266173125</v>
      </c>
      <c r="H756" s="15" t="n">
        <v>0.0228132722977084</v>
      </c>
      <c r="I756" s="15" t="n">
        <v>-0.0761204397743637</v>
      </c>
    </row>
    <row r="757" customFormat="false" ht="12.75" hidden="false" customHeight="false" outlineLevel="0" collapsed="false">
      <c r="A757" s="7" t="n">
        <f aca="false">'SBF Data'!A757</f>
        <v>747</v>
      </c>
      <c r="B757" s="14" t="n">
        <f aca="false">'SBF Data'!B757</f>
        <v>0.295284</v>
      </c>
      <c r="C757" s="3" t="n">
        <f aca="false">'SBF Data'!C757</f>
        <v>0.728515625</v>
      </c>
      <c r="D757" s="15" t="n">
        <v>0.0404230096184583</v>
      </c>
      <c r="E757" s="15" t="n">
        <v>-0.0322253729083333</v>
      </c>
      <c r="F757" s="15" t="n">
        <v>-0.107889171451563</v>
      </c>
      <c r="G757" s="15" t="n">
        <v>-0.160281666173125</v>
      </c>
      <c r="H757" s="15" t="n">
        <v>0.0339853322977084</v>
      </c>
      <c r="I757" s="15" t="n">
        <v>-0.0831121397743637</v>
      </c>
    </row>
    <row r="758" customFormat="false" ht="12.75" hidden="false" customHeight="false" outlineLevel="0" collapsed="false">
      <c r="A758" s="7" t="n">
        <f aca="false">'SBF Data'!A758</f>
        <v>748</v>
      </c>
      <c r="B758" s="14" t="n">
        <f aca="false">'SBF Data'!B758</f>
        <v>0.2999017</v>
      </c>
      <c r="C758" s="3" t="n">
        <f aca="false">'SBF Data'!C758</f>
        <v>0.7294921875</v>
      </c>
      <c r="D758" s="15" t="n">
        <v>0.0417888096184583</v>
      </c>
      <c r="E758" s="15" t="n">
        <v>-0.0352552029083333</v>
      </c>
      <c r="F758" s="15" t="n">
        <v>-0.0917458114515626</v>
      </c>
      <c r="G758" s="15" t="n">
        <v>-0.160559766173125</v>
      </c>
      <c r="H758" s="15" t="n">
        <v>0.0344616322977084</v>
      </c>
      <c r="I758" s="15" t="n">
        <v>-0.0846908397743637</v>
      </c>
    </row>
    <row r="759" customFormat="false" ht="12.75" hidden="false" customHeight="false" outlineLevel="0" collapsed="false">
      <c r="A759" s="7" t="n">
        <f aca="false">'SBF Data'!A759</f>
        <v>749</v>
      </c>
      <c r="B759" s="14" t="n">
        <f aca="false">'SBF Data'!B759</f>
        <v>0.2914666</v>
      </c>
      <c r="C759" s="3" t="n">
        <f aca="false">'SBF Data'!C759</f>
        <v>0.73046875</v>
      </c>
      <c r="D759" s="15" t="n">
        <v>0.0383729096184583</v>
      </c>
      <c r="E759" s="15" t="n">
        <v>-0.0333274629083333</v>
      </c>
      <c r="F759" s="15" t="n">
        <v>-0.0791415214515626</v>
      </c>
      <c r="G759" s="15" t="n">
        <v>-0.153572766173125</v>
      </c>
      <c r="H759" s="15" t="n">
        <v>0.0288295722977084</v>
      </c>
      <c r="I759" s="15" t="n">
        <v>-0.0804338397743637</v>
      </c>
    </row>
    <row r="760" customFormat="false" ht="12.75" hidden="false" customHeight="false" outlineLevel="0" collapsed="false">
      <c r="A760" s="7" t="n">
        <f aca="false">'SBF Data'!A760</f>
        <v>750</v>
      </c>
      <c r="B760" s="14" t="n">
        <f aca="false">'SBF Data'!B760</f>
        <v>0.3021901</v>
      </c>
      <c r="C760" s="3" t="n">
        <f aca="false">'SBF Data'!C760</f>
        <v>0.7314453125</v>
      </c>
      <c r="D760" s="15" t="n">
        <v>0.0322564096184583</v>
      </c>
      <c r="E760" s="15" t="n">
        <v>-0.0359436729083333</v>
      </c>
      <c r="F760" s="15" t="n">
        <v>-0.0595050514515626</v>
      </c>
      <c r="G760" s="15" t="n">
        <v>-0.130533866173125</v>
      </c>
      <c r="H760" s="15" t="n">
        <v>0.0295265622977084</v>
      </c>
      <c r="I760" s="15" t="n">
        <v>-0.0864232397743637</v>
      </c>
    </row>
    <row r="761" customFormat="false" ht="12.75" hidden="false" customHeight="false" outlineLevel="0" collapsed="false">
      <c r="A761" s="7" t="n">
        <f aca="false">'SBF Data'!A761</f>
        <v>751</v>
      </c>
      <c r="B761" s="14" t="n">
        <f aca="false">'SBF Data'!B761</f>
        <v>0.2941796</v>
      </c>
      <c r="C761" s="3" t="n">
        <f aca="false">'SBF Data'!C761</f>
        <v>0.732421875</v>
      </c>
      <c r="D761" s="15" t="n">
        <v>0.0276777096184583</v>
      </c>
      <c r="E761" s="15" t="n">
        <v>-0.0368389729083333</v>
      </c>
      <c r="F761" s="15" t="n">
        <v>-0.0453185214515626</v>
      </c>
      <c r="G761" s="15" t="n">
        <v>-0.110514066173125</v>
      </c>
      <c r="H761" s="15" t="n">
        <v>0.0401997222977084</v>
      </c>
      <c r="I761" s="15" t="n">
        <v>-0.0670073297743637</v>
      </c>
    </row>
    <row r="762" customFormat="false" ht="12.75" hidden="false" customHeight="false" outlineLevel="0" collapsed="false">
      <c r="A762" s="7" t="n">
        <f aca="false">'SBF Data'!A762</f>
        <v>752</v>
      </c>
      <c r="B762" s="14" t="n">
        <f aca="false">'SBF Data'!B762</f>
        <v>0.299406</v>
      </c>
      <c r="C762" s="3" t="n">
        <f aca="false">'SBF Data'!C762</f>
        <v>0.7333984375</v>
      </c>
      <c r="D762" s="15" t="n">
        <v>0.0218949096184583</v>
      </c>
      <c r="E762" s="15" t="n">
        <v>-0.0355920729083333</v>
      </c>
      <c r="F762" s="15" t="n">
        <v>-0.0309011194515626</v>
      </c>
      <c r="G762" s="15" t="n">
        <v>-0.091049566173125</v>
      </c>
      <c r="H762" s="15" t="n">
        <v>0.0416506222977084</v>
      </c>
      <c r="I762" s="15" t="n">
        <v>-0.0717348097743637</v>
      </c>
    </row>
    <row r="763" customFormat="false" ht="12.75" hidden="false" customHeight="false" outlineLevel="0" collapsed="false">
      <c r="A763" s="7" t="n">
        <f aca="false">'SBF Data'!A763</f>
        <v>753</v>
      </c>
      <c r="B763" s="14" t="n">
        <f aca="false">'SBF Data'!B763</f>
        <v>0.2932536</v>
      </c>
      <c r="C763" s="3" t="n">
        <f aca="false">'SBF Data'!C763</f>
        <v>0.734375</v>
      </c>
      <c r="D763" s="15" t="n">
        <v>0.0165091396184583</v>
      </c>
      <c r="E763" s="15" t="n">
        <v>-0.0360831129083333</v>
      </c>
      <c r="F763" s="15" t="n">
        <v>-0.0246469085515626</v>
      </c>
      <c r="G763" s="15" t="n">
        <v>-0.081105666173125</v>
      </c>
      <c r="H763" s="15" t="n">
        <v>0.0355137822977084</v>
      </c>
      <c r="I763" s="15" t="n">
        <v>-0.0393207797743637</v>
      </c>
    </row>
    <row r="764" customFormat="false" ht="12.75" hidden="false" customHeight="false" outlineLevel="0" collapsed="false">
      <c r="A764" s="7" t="n">
        <f aca="false">'SBF Data'!A764</f>
        <v>754</v>
      </c>
      <c r="B764" s="14" t="n">
        <f aca="false">'SBF Data'!B764</f>
        <v>0.296807</v>
      </c>
      <c r="C764" s="3" t="n">
        <f aca="false">'SBF Data'!C764</f>
        <v>0.7353515625</v>
      </c>
      <c r="D764" s="15" t="n">
        <v>0.00715359961845832</v>
      </c>
      <c r="E764" s="15" t="n">
        <v>-0.0361343029083333</v>
      </c>
      <c r="F764" s="15" t="n">
        <v>-0.0196155314515626</v>
      </c>
      <c r="G764" s="15" t="n">
        <v>-0.057754526173125</v>
      </c>
      <c r="H764" s="15" t="n">
        <v>0.0346331522977084</v>
      </c>
      <c r="I764" s="15" t="n">
        <v>-0.00151576977436371</v>
      </c>
    </row>
    <row r="765" customFormat="false" ht="12.75" hidden="false" customHeight="false" outlineLevel="0" collapsed="false">
      <c r="A765" s="7" t="n">
        <f aca="false">'SBF Data'!A765</f>
        <v>755</v>
      </c>
      <c r="B765" s="14" t="n">
        <f aca="false">'SBF Data'!B765</f>
        <v>0.2977313</v>
      </c>
      <c r="C765" s="3" t="n">
        <f aca="false">'SBF Data'!C765</f>
        <v>0.736328125</v>
      </c>
      <c r="D765" s="15" t="n">
        <v>0.00387411961845832</v>
      </c>
      <c r="E765" s="15" t="n">
        <v>-0.0379719829083333</v>
      </c>
      <c r="F765" s="15" t="n">
        <v>-0.0156704194515626</v>
      </c>
      <c r="G765" s="15" t="n">
        <v>-0.033555376173125</v>
      </c>
      <c r="H765" s="15" t="n">
        <v>0.0411074322977084</v>
      </c>
      <c r="I765" s="15" t="n">
        <v>0.0155608902256363</v>
      </c>
    </row>
    <row r="766" customFormat="false" ht="12.75" hidden="false" customHeight="false" outlineLevel="0" collapsed="false">
      <c r="A766" s="7" t="n">
        <f aca="false">'SBF Data'!A766</f>
        <v>756</v>
      </c>
      <c r="B766" s="14" t="n">
        <f aca="false">'SBF Data'!B766</f>
        <v>0.2960522</v>
      </c>
      <c r="C766" s="3" t="n">
        <f aca="false">'SBF Data'!C766</f>
        <v>0.7373046875</v>
      </c>
      <c r="D766" s="15" t="n">
        <v>0.00720951961845832</v>
      </c>
      <c r="E766" s="15" t="n">
        <v>-0.0357937729083333</v>
      </c>
      <c r="F766" s="15" t="n">
        <v>-0.00976755145156263</v>
      </c>
      <c r="G766" s="15" t="n">
        <v>-0.016260786173125</v>
      </c>
      <c r="H766" s="15" t="n">
        <v>0.0432925522977084</v>
      </c>
      <c r="I766" s="15" t="n">
        <v>0.0199923202256363</v>
      </c>
    </row>
    <row r="767" customFormat="false" ht="12.75" hidden="false" customHeight="false" outlineLevel="0" collapsed="false">
      <c r="A767" s="7" t="n">
        <f aca="false">'SBF Data'!A767</f>
        <v>757</v>
      </c>
      <c r="B767" s="14" t="n">
        <f aca="false">'SBF Data'!B767</f>
        <v>0.2965918</v>
      </c>
      <c r="C767" s="3" t="n">
        <f aca="false">'SBF Data'!C767</f>
        <v>0.73828125</v>
      </c>
      <c r="D767" s="15" t="n">
        <v>0.00171715961845832</v>
      </c>
      <c r="E767" s="15" t="n">
        <v>-0.0364833729083333</v>
      </c>
      <c r="F767" s="15" t="n">
        <v>-0.0131337214515626</v>
      </c>
      <c r="G767" s="15" t="n">
        <v>-0.00969162617312499</v>
      </c>
      <c r="H767" s="15" t="n">
        <v>0.0370699022977084</v>
      </c>
      <c r="I767" s="15" t="n">
        <v>0.0506740702256363</v>
      </c>
    </row>
    <row r="768" customFormat="false" ht="12.75" hidden="false" customHeight="false" outlineLevel="0" collapsed="false">
      <c r="A768" s="7" t="n">
        <f aca="false">'SBF Data'!A768</f>
        <v>758</v>
      </c>
      <c r="B768" s="14" t="n">
        <f aca="false">'SBF Data'!B768</f>
        <v>0.3000314</v>
      </c>
      <c r="C768" s="3" t="n">
        <f aca="false">'SBF Data'!C768</f>
        <v>0.7392578125</v>
      </c>
      <c r="D768" s="15" t="n">
        <v>-0.00415384038154168</v>
      </c>
      <c r="E768" s="15" t="n">
        <v>-0.0364917729083333</v>
      </c>
      <c r="F768" s="15" t="n">
        <v>-0.0164283144515626</v>
      </c>
      <c r="G768" s="15" t="n">
        <v>-0.00616127617312499</v>
      </c>
      <c r="H768" s="15" t="n">
        <v>0.0317193122977084</v>
      </c>
      <c r="I768" s="15" t="n">
        <v>0.0740547802256363</v>
      </c>
    </row>
    <row r="769" customFormat="false" ht="12.75" hidden="false" customHeight="false" outlineLevel="0" collapsed="false">
      <c r="A769" s="7" t="n">
        <f aca="false">'SBF Data'!A769</f>
        <v>759</v>
      </c>
      <c r="B769" s="14" t="n">
        <f aca="false">'SBF Data'!B769</f>
        <v>0.2921265</v>
      </c>
      <c r="C769" s="3" t="n">
        <f aca="false">'SBF Data'!C769</f>
        <v>0.740234375</v>
      </c>
      <c r="D769" s="15" t="n">
        <v>-0.00438261038154168</v>
      </c>
      <c r="E769" s="15" t="n">
        <v>-0.0331313729083333</v>
      </c>
      <c r="F769" s="15" t="n">
        <v>-0.0265020114515626</v>
      </c>
      <c r="G769" s="15" t="n">
        <v>0.000959583826875016</v>
      </c>
      <c r="H769" s="15" t="n">
        <v>0.0339797322977084</v>
      </c>
      <c r="I769" s="15" t="n">
        <v>0.0888259602256363</v>
      </c>
    </row>
    <row r="770" customFormat="false" ht="12.75" hidden="false" customHeight="false" outlineLevel="0" collapsed="false">
      <c r="A770" s="7" t="n">
        <f aca="false">'SBF Data'!A770</f>
        <v>760</v>
      </c>
      <c r="B770" s="14" t="n">
        <f aca="false">'SBF Data'!B770</f>
        <v>0.3032678</v>
      </c>
      <c r="C770" s="3" t="n">
        <f aca="false">'SBF Data'!C770</f>
        <v>0.7412109375</v>
      </c>
      <c r="D770" s="15" t="n">
        <v>-0.00549310038154167</v>
      </c>
      <c r="E770" s="15" t="n">
        <v>-0.0311787729083333</v>
      </c>
      <c r="F770" s="15" t="n">
        <v>-0.0367400414515626</v>
      </c>
      <c r="G770" s="15" t="n">
        <v>0.000885863826875014</v>
      </c>
      <c r="H770" s="15" t="n">
        <v>0.0377680822977084</v>
      </c>
      <c r="I770" s="15" t="n">
        <v>0.0999188202256363</v>
      </c>
    </row>
    <row r="771" customFormat="false" ht="12.75" hidden="false" customHeight="false" outlineLevel="0" collapsed="false">
      <c r="A771" s="7" t="n">
        <f aca="false">'SBF Data'!A771</f>
        <v>761</v>
      </c>
      <c r="B771" s="14" t="n">
        <f aca="false">'SBF Data'!B771</f>
        <v>0.2929428</v>
      </c>
      <c r="C771" s="3" t="n">
        <f aca="false">'SBF Data'!C771</f>
        <v>0.7421875</v>
      </c>
      <c r="D771" s="15" t="n">
        <v>-0.00136465038154168</v>
      </c>
      <c r="E771" s="15" t="n">
        <v>-0.0354208229083333</v>
      </c>
      <c r="F771" s="15" t="n">
        <v>-0.0492526914515626</v>
      </c>
      <c r="G771" s="15" t="n">
        <v>-0.00858916617312498</v>
      </c>
      <c r="H771" s="15" t="n">
        <v>0.0322824122977084</v>
      </c>
      <c r="I771" s="15" t="n">
        <v>0.0815778102256363</v>
      </c>
    </row>
    <row r="772" customFormat="false" ht="12.75" hidden="false" customHeight="false" outlineLevel="0" collapsed="false">
      <c r="A772" s="7" t="n">
        <f aca="false">'SBF Data'!A772</f>
        <v>762</v>
      </c>
      <c r="B772" s="14" t="n">
        <f aca="false">'SBF Data'!B772</f>
        <v>0.297164</v>
      </c>
      <c r="C772" s="3" t="n">
        <f aca="false">'SBF Data'!C772</f>
        <v>0.7431640625</v>
      </c>
      <c r="D772" s="15" t="n">
        <v>0.00219072961845831</v>
      </c>
      <c r="E772" s="15" t="n">
        <v>-0.0363183729083333</v>
      </c>
      <c r="F772" s="15" t="n">
        <v>-0.0688802514515626</v>
      </c>
      <c r="G772" s="15" t="n">
        <v>-0.026689106173125</v>
      </c>
      <c r="H772" s="15" t="n">
        <v>0.0240169522977084</v>
      </c>
      <c r="I772" s="15" t="n">
        <v>0.0907827802256363</v>
      </c>
    </row>
    <row r="773" customFormat="false" ht="12.75" hidden="false" customHeight="false" outlineLevel="0" collapsed="false">
      <c r="A773" s="7" t="n">
        <f aca="false">'SBF Data'!A773</f>
        <v>763</v>
      </c>
      <c r="B773" s="14" t="n">
        <f aca="false">'SBF Data'!B773</f>
        <v>0.2915129</v>
      </c>
      <c r="C773" s="3" t="n">
        <f aca="false">'SBF Data'!C773</f>
        <v>0.744140625</v>
      </c>
      <c r="D773" s="15" t="n">
        <v>-0.00169311038154168</v>
      </c>
      <c r="E773" s="15" t="n">
        <v>-0.0401125229083333</v>
      </c>
      <c r="F773" s="15" t="n">
        <v>-0.0920233414515626</v>
      </c>
      <c r="G773" s="15" t="n">
        <v>-0.039886826173125</v>
      </c>
      <c r="H773" s="15" t="n">
        <v>0.0163386822977084</v>
      </c>
      <c r="I773" s="15" t="n">
        <v>0.0773540202256363</v>
      </c>
    </row>
    <row r="774" customFormat="false" ht="12.75" hidden="false" customHeight="false" outlineLevel="0" collapsed="false">
      <c r="A774" s="7" t="n">
        <f aca="false">'SBF Data'!A774</f>
        <v>764</v>
      </c>
      <c r="B774" s="14" t="n">
        <f aca="false">'SBF Data'!B774</f>
        <v>0.2981451</v>
      </c>
      <c r="C774" s="3" t="n">
        <f aca="false">'SBF Data'!C774</f>
        <v>0.7451171875</v>
      </c>
      <c r="D774" s="15" t="n">
        <v>-0.000877460381541684</v>
      </c>
      <c r="E774" s="15" t="n">
        <v>-0.0416030429083333</v>
      </c>
      <c r="F774" s="15" t="n">
        <v>-0.110591951451563</v>
      </c>
      <c r="G774" s="15" t="n">
        <v>-0.045248696173125</v>
      </c>
      <c r="H774" s="15" t="n">
        <v>0.0138879122977084</v>
      </c>
      <c r="I774" s="15" t="n">
        <v>0.0364304842256363</v>
      </c>
    </row>
    <row r="775" customFormat="false" ht="12.75" hidden="false" customHeight="false" outlineLevel="0" collapsed="false">
      <c r="A775" s="7" t="n">
        <f aca="false">'SBF Data'!A775</f>
        <v>765</v>
      </c>
      <c r="B775" s="14" t="n">
        <f aca="false">'SBF Data'!B775</f>
        <v>0.2914516</v>
      </c>
      <c r="C775" s="3" t="n">
        <f aca="false">'SBF Data'!C775</f>
        <v>0.74609375</v>
      </c>
      <c r="D775" s="15" t="n">
        <v>0.00221496961845832</v>
      </c>
      <c r="E775" s="15" t="n">
        <v>-0.0363535529083333</v>
      </c>
      <c r="F775" s="15" t="n">
        <v>-0.127516061451563</v>
      </c>
      <c r="G775" s="15" t="n">
        <v>-0.050261296173125</v>
      </c>
      <c r="H775" s="15" t="n">
        <v>0.0119663422977084</v>
      </c>
      <c r="I775" s="15" t="n">
        <v>0.00467662022563629</v>
      </c>
    </row>
    <row r="776" customFormat="false" ht="12.75" hidden="false" customHeight="false" outlineLevel="0" collapsed="false">
      <c r="A776" s="7" t="n">
        <f aca="false">'SBF Data'!A776</f>
        <v>766</v>
      </c>
      <c r="B776" s="14" t="n">
        <f aca="false">'SBF Data'!B776</f>
        <v>0.2960888</v>
      </c>
      <c r="C776" s="3" t="n">
        <f aca="false">'SBF Data'!C776</f>
        <v>0.7470703125</v>
      </c>
      <c r="D776" s="15" t="n">
        <v>0.00294339961845833</v>
      </c>
      <c r="E776" s="15" t="n">
        <v>-0.0352953029083333</v>
      </c>
      <c r="F776" s="15" t="n">
        <v>-0.140314761451563</v>
      </c>
      <c r="G776" s="15" t="n">
        <v>-0.052955786173125</v>
      </c>
      <c r="H776" s="15" t="n">
        <v>0.00637213229770837</v>
      </c>
      <c r="I776" s="15" t="n">
        <v>-0.0196489097743637</v>
      </c>
    </row>
    <row r="777" customFormat="false" ht="12.75" hidden="false" customHeight="false" outlineLevel="0" collapsed="false">
      <c r="A777" s="7" t="n">
        <f aca="false">'SBF Data'!A777</f>
        <v>767</v>
      </c>
      <c r="B777" s="14" t="n">
        <f aca="false">'SBF Data'!B777</f>
        <v>0.2929451</v>
      </c>
      <c r="C777" s="3" t="n">
        <f aca="false">'SBF Data'!C777</f>
        <v>0.748046875</v>
      </c>
      <c r="D777" s="15" t="n">
        <v>0.00254506961845832</v>
      </c>
      <c r="E777" s="15" t="n">
        <v>-0.0364670329083333</v>
      </c>
      <c r="F777" s="15" t="n">
        <v>-0.149937461451563</v>
      </c>
      <c r="G777" s="15" t="n">
        <v>-0.051961466173125</v>
      </c>
      <c r="H777" s="15" t="n">
        <v>0.00123759229770837</v>
      </c>
      <c r="I777" s="15" t="n">
        <v>-0.0496981197743637</v>
      </c>
    </row>
    <row r="778" customFormat="false" ht="12.75" hidden="false" customHeight="false" outlineLevel="0" collapsed="false">
      <c r="A778" s="7" t="n">
        <f aca="false">'SBF Data'!A778</f>
        <v>768</v>
      </c>
      <c r="B778" s="14" t="n">
        <f aca="false">'SBF Data'!B778</f>
        <v>0.3033911</v>
      </c>
      <c r="C778" s="3" t="n">
        <f aca="false">'SBF Data'!C778</f>
        <v>0.7490234375</v>
      </c>
      <c r="D778" s="15" t="n">
        <v>-0.00178345038154168</v>
      </c>
      <c r="E778" s="15" t="n">
        <v>-0.0370958529083333</v>
      </c>
      <c r="F778" s="15" t="n">
        <v>-0.163767061451563</v>
      </c>
      <c r="G778" s="15" t="n">
        <v>-0.048610106173125</v>
      </c>
      <c r="H778" s="15" t="n">
        <v>0.00551763229770837</v>
      </c>
      <c r="I778" s="15" t="n">
        <v>-0.0551744897743637</v>
      </c>
    </row>
    <row r="779" customFormat="false" ht="12.75" hidden="false" customHeight="false" outlineLevel="0" collapsed="false">
      <c r="A779" s="7" t="n">
        <f aca="false">'SBF Data'!A779</f>
        <v>769</v>
      </c>
      <c r="B779" s="14" t="n">
        <f aca="false">'SBF Data'!B779</f>
        <v>0.2917065</v>
      </c>
      <c r="C779" s="3" t="n">
        <f aca="false">'SBF Data'!C779</f>
        <v>0.75</v>
      </c>
      <c r="D779" s="15" t="n">
        <v>-0.000235770381541683</v>
      </c>
      <c r="E779" s="15" t="n">
        <v>-0.0360112629083333</v>
      </c>
      <c r="F779" s="15" t="n">
        <v>-0.168824561451563</v>
      </c>
      <c r="G779" s="15" t="n">
        <v>-0.040337376173125</v>
      </c>
      <c r="H779" s="15" t="n">
        <v>0.0110772822977084</v>
      </c>
      <c r="I779" s="15" t="n">
        <v>-0.0831826397743637</v>
      </c>
    </row>
    <row r="780" customFormat="false" ht="12.75" hidden="false" customHeight="false" outlineLevel="0" collapsed="false">
      <c r="A780" s="7" t="n">
        <f aca="false">'SBF Data'!A780</f>
        <v>770</v>
      </c>
      <c r="B780" s="14" t="n">
        <f aca="false">'SBF Data'!B780</f>
        <v>0.2976523</v>
      </c>
      <c r="C780" s="3" t="n">
        <f aca="false">'SBF Data'!C780</f>
        <v>0.7509765625</v>
      </c>
      <c r="D780" s="15" t="n">
        <v>0.00589434961845832</v>
      </c>
      <c r="E780" s="15" t="n">
        <v>-0.0410805629083333</v>
      </c>
      <c r="F780" s="15" t="n">
        <v>-0.173509861451563</v>
      </c>
      <c r="G780" s="15" t="n">
        <v>-0.034273676173125</v>
      </c>
      <c r="H780" s="15" t="n">
        <v>0.00881858229770837</v>
      </c>
      <c r="I780" s="15" t="n">
        <v>-0.0974581397743637</v>
      </c>
    </row>
    <row r="781" customFormat="false" ht="12.75" hidden="false" customHeight="false" outlineLevel="0" collapsed="false">
      <c r="A781" s="7" t="n">
        <f aca="false">'SBF Data'!A781</f>
        <v>771</v>
      </c>
      <c r="B781" s="14" t="n">
        <f aca="false">'SBF Data'!B781</f>
        <v>0.2916466</v>
      </c>
      <c r="C781" s="3" t="n">
        <f aca="false">'SBF Data'!C781</f>
        <v>0.751953125</v>
      </c>
      <c r="D781" s="15" t="n">
        <v>0.00749133961845833</v>
      </c>
      <c r="E781" s="15" t="n">
        <v>-0.0423378129083333</v>
      </c>
      <c r="F781" s="15" t="n">
        <v>-0.177424761451563</v>
      </c>
      <c r="G781" s="15" t="n">
        <v>-0.036990976173125</v>
      </c>
      <c r="H781" s="15" t="n">
        <v>0.00333114229770837</v>
      </c>
      <c r="I781" s="15" t="n">
        <v>-0.0897727397743637</v>
      </c>
    </row>
    <row r="782" customFormat="false" ht="12.75" hidden="false" customHeight="false" outlineLevel="0" collapsed="false">
      <c r="A782" s="7" t="n">
        <f aca="false">'SBF Data'!A782</f>
        <v>772</v>
      </c>
      <c r="B782" s="14" t="n">
        <f aca="false">'SBF Data'!B782</f>
        <v>0.3023943</v>
      </c>
      <c r="C782" s="3" t="n">
        <f aca="false">'SBF Data'!C782</f>
        <v>0.7529296875</v>
      </c>
      <c r="D782" s="15" t="n">
        <v>0.00113848961845832</v>
      </c>
      <c r="E782" s="15" t="n">
        <v>-0.0423199129083333</v>
      </c>
      <c r="F782" s="15" t="n">
        <v>-0.176212061451563</v>
      </c>
      <c r="G782" s="15" t="n">
        <v>-0.041750066173125</v>
      </c>
      <c r="H782" s="15" t="n">
        <v>0.00111418229770837</v>
      </c>
      <c r="I782" s="15" t="n">
        <v>-0.0983994397743637</v>
      </c>
    </row>
    <row r="783" customFormat="false" ht="12.75" hidden="false" customHeight="false" outlineLevel="0" collapsed="false">
      <c r="A783" s="7" t="n">
        <f aca="false">'SBF Data'!A783</f>
        <v>773</v>
      </c>
      <c r="B783" s="14" t="n">
        <f aca="false">'SBF Data'!B783</f>
        <v>0.2898247</v>
      </c>
      <c r="C783" s="3" t="n">
        <f aca="false">'SBF Data'!C783</f>
        <v>0.75390625</v>
      </c>
      <c r="D783" s="15" t="n">
        <v>0.00427368961845832</v>
      </c>
      <c r="E783" s="15" t="n">
        <v>-0.0370182329083333</v>
      </c>
      <c r="F783" s="15" t="n">
        <v>-0.166159161451563</v>
      </c>
      <c r="G783" s="15" t="n">
        <v>-0.049026356173125</v>
      </c>
      <c r="H783" s="15" t="n">
        <v>0.00687532229770837</v>
      </c>
      <c r="I783" s="15" t="n">
        <v>-0.0924094397743637</v>
      </c>
    </row>
    <row r="784" customFormat="false" ht="12.75" hidden="false" customHeight="false" outlineLevel="0" collapsed="false">
      <c r="A784" s="7" t="n">
        <f aca="false">'SBF Data'!A784</f>
        <v>774</v>
      </c>
      <c r="B784" s="14" t="n">
        <f aca="false">'SBF Data'!B784</f>
        <v>0.2985343</v>
      </c>
      <c r="C784" s="3" t="n">
        <f aca="false">'SBF Data'!C784</f>
        <v>0.7548828125</v>
      </c>
      <c r="D784" s="15" t="n">
        <v>0.00941848961845831</v>
      </c>
      <c r="E784" s="15" t="n">
        <v>-0.0356137629083333</v>
      </c>
      <c r="F784" s="15" t="n">
        <v>-0.158363361451563</v>
      </c>
      <c r="G784" s="15" t="n">
        <v>-0.057219676173125</v>
      </c>
      <c r="H784" s="15" t="n">
        <v>0.00561102229770837</v>
      </c>
      <c r="I784" s="15" t="n">
        <v>-0.0746040397743637</v>
      </c>
    </row>
    <row r="785" customFormat="false" ht="12.75" hidden="false" customHeight="false" outlineLevel="0" collapsed="false">
      <c r="A785" s="7" t="n">
        <f aca="false">'SBF Data'!A785</f>
        <v>775</v>
      </c>
      <c r="B785" s="14" t="n">
        <f aca="false">'SBF Data'!B785</f>
        <v>0.2901627</v>
      </c>
      <c r="C785" s="3" t="n">
        <f aca="false">'SBF Data'!C785</f>
        <v>0.755859375</v>
      </c>
      <c r="D785" s="15" t="n">
        <v>0.0118683896184583</v>
      </c>
      <c r="E785" s="15" t="n">
        <v>-0.0364695029083333</v>
      </c>
      <c r="F785" s="15" t="n">
        <v>-0.145442561451563</v>
      </c>
      <c r="G785" s="15" t="n">
        <v>-0.060510846173125</v>
      </c>
      <c r="H785" s="15" t="n">
        <v>0.00413993229770837</v>
      </c>
      <c r="I785" s="15" t="n">
        <v>-0.0697506197743637</v>
      </c>
    </row>
    <row r="786" customFormat="false" ht="12.75" hidden="false" customHeight="false" outlineLevel="0" collapsed="false">
      <c r="A786" s="7" t="n">
        <f aca="false">'SBF Data'!A786</f>
        <v>776</v>
      </c>
      <c r="B786" s="14" t="n">
        <f aca="false">'SBF Data'!B786</f>
        <v>0.3001741</v>
      </c>
      <c r="C786" s="3" t="n">
        <f aca="false">'SBF Data'!C786</f>
        <v>0.7568359375</v>
      </c>
      <c r="D786" s="15" t="n">
        <v>0.0105749596184583</v>
      </c>
      <c r="E786" s="15" t="n">
        <v>-0.0331248929083333</v>
      </c>
      <c r="F786" s="15" t="n">
        <v>-0.126289161451563</v>
      </c>
      <c r="G786" s="15" t="n">
        <v>-0.064575106173125</v>
      </c>
      <c r="H786" s="15" t="n">
        <v>0.0110464622977084</v>
      </c>
      <c r="I786" s="15" t="n">
        <v>-0.0669055797743637</v>
      </c>
    </row>
    <row r="787" customFormat="false" ht="12.75" hidden="false" customHeight="false" outlineLevel="0" collapsed="false">
      <c r="A787" s="7" t="n">
        <f aca="false">'SBF Data'!A787</f>
        <v>777</v>
      </c>
      <c r="B787" s="14" t="n">
        <f aca="false">'SBF Data'!B787</f>
        <v>0.2883462</v>
      </c>
      <c r="C787" s="3" t="n">
        <f aca="false">'SBF Data'!C787</f>
        <v>0.7578125</v>
      </c>
      <c r="D787" s="15" t="n">
        <v>0.00922925961845832</v>
      </c>
      <c r="E787" s="15" t="n">
        <v>-0.0360900229083333</v>
      </c>
      <c r="F787" s="15" t="n">
        <v>-0.107586201451563</v>
      </c>
      <c r="G787" s="15" t="n">
        <v>-0.072715466173125</v>
      </c>
      <c r="H787" s="15" t="n">
        <v>0.0213280622977084</v>
      </c>
      <c r="I787" s="15" t="n">
        <v>-0.0660425697743637</v>
      </c>
    </row>
    <row r="788" customFormat="false" ht="12.75" hidden="false" customHeight="false" outlineLevel="0" collapsed="false">
      <c r="A788" s="7" t="n">
        <f aca="false">'SBF Data'!A788</f>
        <v>778</v>
      </c>
      <c r="B788" s="14" t="n">
        <f aca="false">'SBF Data'!B788</f>
        <v>0.2962297</v>
      </c>
      <c r="C788" s="3" t="n">
        <f aca="false">'SBF Data'!C788</f>
        <v>0.7587890625</v>
      </c>
      <c r="D788" s="15" t="n">
        <v>0.0115625896184583</v>
      </c>
      <c r="E788" s="15" t="n">
        <v>-0.0397976529083333</v>
      </c>
      <c r="F788" s="15" t="n">
        <v>-0.0863852814515626</v>
      </c>
      <c r="G788" s="15" t="n">
        <v>-0.074660566173125</v>
      </c>
      <c r="H788" s="15" t="n">
        <v>0.0249637322977084</v>
      </c>
      <c r="I788" s="15" t="n">
        <v>-0.0590940097743637</v>
      </c>
    </row>
    <row r="789" customFormat="false" ht="12.75" hidden="false" customHeight="false" outlineLevel="0" collapsed="false">
      <c r="A789" s="7" t="n">
        <f aca="false">'SBF Data'!A789</f>
        <v>779</v>
      </c>
      <c r="B789" s="14" t="n">
        <f aca="false">'SBF Data'!B789</f>
        <v>0.2914785</v>
      </c>
      <c r="C789" s="3" t="n">
        <f aca="false">'SBF Data'!C789</f>
        <v>0.759765625</v>
      </c>
      <c r="D789" s="15" t="n">
        <v>0.0107695796184583</v>
      </c>
      <c r="E789" s="15" t="n">
        <v>-0.0408788429083333</v>
      </c>
      <c r="F789" s="15" t="n">
        <v>-0.0661463714515626</v>
      </c>
      <c r="G789" s="15" t="n">
        <v>-0.073611766173125</v>
      </c>
      <c r="H789" s="15" t="n">
        <v>0.0243728522977084</v>
      </c>
      <c r="I789" s="15" t="n">
        <v>-0.0241521297743637</v>
      </c>
    </row>
    <row r="790" customFormat="false" ht="12.75" hidden="false" customHeight="false" outlineLevel="0" collapsed="false">
      <c r="A790" s="7" t="n">
        <f aca="false">'SBF Data'!A790</f>
        <v>780</v>
      </c>
      <c r="B790" s="14" t="n">
        <f aca="false">'SBF Data'!B790</f>
        <v>0.298898</v>
      </c>
      <c r="C790" s="3" t="n">
        <f aca="false">'SBF Data'!C790</f>
        <v>0.7607421875</v>
      </c>
      <c r="D790" s="15" t="n">
        <v>0.00743203961845833</v>
      </c>
      <c r="E790" s="15" t="n">
        <v>-0.0380799329083333</v>
      </c>
      <c r="F790" s="15" t="n">
        <v>-0.0462980314515626</v>
      </c>
      <c r="G790" s="15" t="n">
        <v>-0.061469036173125</v>
      </c>
      <c r="H790" s="15" t="n">
        <v>0.0260665222977084</v>
      </c>
      <c r="I790" s="15" t="n">
        <v>-0.00972415977436371</v>
      </c>
    </row>
    <row r="791" customFormat="false" ht="12.75" hidden="false" customHeight="false" outlineLevel="0" collapsed="false">
      <c r="A791" s="7" t="n">
        <f aca="false">'SBF Data'!A791</f>
        <v>781</v>
      </c>
      <c r="B791" s="14" t="n">
        <f aca="false">'SBF Data'!B791</f>
        <v>0.2938877</v>
      </c>
      <c r="C791" s="3" t="n">
        <f aca="false">'SBF Data'!C791</f>
        <v>0.76171875</v>
      </c>
      <c r="D791" s="15" t="n">
        <v>0.00584408961845832</v>
      </c>
      <c r="E791" s="15" t="n">
        <v>-0.0369185629083333</v>
      </c>
      <c r="F791" s="15" t="n">
        <v>-0.0272937274515626</v>
      </c>
      <c r="G791" s="15" t="n">
        <v>-0.056149646173125</v>
      </c>
      <c r="H791" s="15" t="n">
        <v>0.0296491422977084</v>
      </c>
      <c r="I791" s="15" t="n">
        <v>0.0124476902256363</v>
      </c>
    </row>
    <row r="792" customFormat="false" ht="12.75" hidden="false" customHeight="false" outlineLevel="0" collapsed="false">
      <c r="A792" s="7" t="n">
        <f aca="false">'SBF Data'!A792</f>
        <v>782</v>
      </c>
      <c r="B792" s="14" t="n">
        <f aca="false">'SBF Data'!B792</f>
        <v>0.3022869</v>
      </c>
      <c r="C792" s="3" t="n">
        <f aca="false">'SBF Data'!C792</f>
        <v>0.7626953125</v>
      </c>
      <c r="D792" s="15" t="n">
        <v>0.00519062961845831</v>
      </c>
      <c r="E792" s="15" t="n">
        <v>-0.0354095629083333</v>
      </c>
      <c r="F792" s="15" t="n">
        <v>-0.0108725914515626</v>
      </c>
      <c r="G792" s="15" t="n">
        <v>-0.053150576173125</v>
      </c>
      <c r="H792" s="15" t="n">
        <v>0.0277220322977084</v>
      </c>
      <c r="I792" s="15" t="n">
        <v>0.0616208002256363</v>
      </c>
    </row>
    <row r="793" customFormat="false" ht="12.75" hidden="false" customHeight="false" outlineLevel="0" collapsed="false">
      <c r="A793" s="7" t="n">
        <f aca="false">'SBF Data'!A793</f>
        <v>783</v>
      </c>
      <c r="B793" s="14" t="n">
        <f aca="false">'SBF Data'!B793</f>
        <v>0.2948247</v>
      </c>
      <c r="C793" s="3" t="n">
        <f aca="false">'SBF Data'!C793</f>
        <v>0.763671875</v>
      </c>
      <c r="D793" s="15" t="n">
        <v>-0.000831690381541683</v>
      </c>
      <c r="E793" s="15" t="n">
        <v>-0.0357090229083333</v>
      </c>
      <c r="F793" s="15" t="n">
        <v>-1.61614515626317E-005</v>
      </c>
      <c r="G793" s="15" t="n">
        <v>-0.043843106173125</v>
      </c>
      <c r="H793" s="15" t="n">
        <v>0.0241134922977084</v>
      </c>
      <c r="I793" s="15" t="n">
        <v>0.110365840225636</v>
      </c>
    </row>
    <row r="794" customFormat="false" ht="12.75" hidden="false" customHeight="false" outlineLevel="0" collapsed="false">
      <c r="A794" s="7" t="n">
        <f aca="false">'SBF Data'!A794</f>
        <v>784</v>
      </c>
      <c r="B794" s="14" t="n">
        <f aca="false">'SBF Data'!B794</f>
        <v>0.3004586</v>
      </c>
      <c r="C794" s="3" t="n">
        <f aca="false">'SBF Data'!C794</f>
        <v>0.7646484375</v>
      </c>
      <c r="D794" s="15" t="n">
        <v>-0.00640516038154168</v>
      </c>
      <c r="E794" s="15" t="n">
        <v>-0.0323221029083333</v>
      </c>
      <c r="F794" s="15" t="n">
        <v>0.0133175585484374</v>
      </c>
      <c r="G794" s="15" t="n">
        <v>-0.020939686173125</v>
      </c>
      <c r="H794" s="15" t="n">
        <v>0.0246395122977084</v>
      </c>
      <c r="I794" s="15" t="n">
        <v>0.142645060225636</v>
      </c>
    </row>
    <row r="795" customFormat="false" ht="12.75" hidden="false" customHeight="false" outlineLevel="0" collapsed="false">
      <c r="A795" s="7" t="n">
        <f aca="false">'SBF Data'!A795</f>
        <v>785</v>
      </c>
      <c r="B795" s="14" t="n">
        <f aca="false">'SBF Data'!B795</f>
        <v>0.2896385</v>
      </c>
      <c r="C795" s="3" t="n">
        <f aca="false">'SBF Data'!C795</f>
        <v>0.765625</v>
      </c>
      <c r="D795" s="15" t="n">
        <v>-0.00685579038154167</v>
      </c>
      <c r="E795" s="15" t="n">
        <v>-0.0307702129083333</v>
      </c>
      <c r="F795" s="15" t="n">
        <v>0.0175699185484374</v>
      </c>
      <c r="G795" s="15" t="n">
        <v>-0.00478493617312498</v>
      </c>
      <c r="H795" s="15" t="n">
        <v>0.0310117722977084</v>
      </c>
      <c r="I795" s="15" t="n">
        <v>0.178995960225636</v>
      </c>
    </row>
    <row r="796" customFormat="false" ht="12.75" hidden="false" customHeight="false" outlineLevel="0" collapsed="false">
      <c r="A796" s="7" t="n">
        <f aca="false">'SBF Data'!A796</f>
        <v>786</v>
      </c>
      <c r="B796" s="14" t="n">
        <f aca="false">'SBF Data'!B796</f>
        <v>0.296584</v>
      </c>
      <c r="C796" s="3" t="n">
        <f aca="false">'SBF Data'!C796</f>
        <v>0.7666015625</v>
      </c>
      <c r="D796" s="15" t="n">
        <v>-0.00856462038154168</v>
      </c>
      <c r="E796" s="15" t="n">
        <v>-0.0278680729083333</v>
      </c>
      <c r="F796" s="15" t="n">
        <v>0.0246720085484374</v>
      </c>
      <c r="G796" s="15" t="n">
        <v>0.014331173826875</v>
      </c>
      <c r="H796" s="15" t="n">
        <v>0.0381746422977084</v>
      </c>
      <c r="I796" s="15" t="n">
        <v>0.187373960225636</v>
      </c>
    </row>
    <row r="797" customFormat="false" ht="12.75" hidden="false" customHeight="false" outlineLevel="0" collapsed="false">
      <c r="A797" s="7" t="n">
        <f aca="false">'SBF Data'!A797</f>
        <v>787</v>
      </c>
      <c r="B797" s="14" t="n">
        <f aca="false">'SBF Data'!B797</f>
        <v>0.2884707</v>
      </c>
      <c r="C797" s="3" t="n">
        <f aca="false">'SBF Data'!C797</f>
        <v>0.767578125</v>
      </c>
      <c r="D797" s="15" t="n">
        <v>-0.0160075703815417</v>
      </c>
      <c r="E797" s="15" t="n">
        <v>-0.0287993329083333</v>
      </c>
      <c r="F797" s="15" t="n">
        <v>0.0268440585484374</v>
      </c>
      <c r="G797" s="15" t="n">
        <v>0.024215533826875</v>
      </c>
      <c r="H797" s="15" t="n">
        <v>0.0377590822977084</v>
      </c>
      <c r="I797" s="15" t="n">
        <v>0.227164960225636</v>
      </c>
    </row>
    <row r="798" customFormat="false" ht="12.75" hidden="false" customHeight="false" outlineLevel="0" collapsed="false">
      <c r="A798" s="7" t="n">
        <f aca="false">'SBF Data'!A798</f>
        <v>788</v>
      </c>
      <c r="B798" s="14" t="n">
        <f aca="false">'SBF Data'!B798</f>
        <v>0.2954512</v>
      </c>
      <c r="C798" s="3" t="n">
        <f aca="false">'SBF Data'!C798</f>
        <v>0.7685546875</v>
      </c>
      <c r="D798" s="15" t="n">
        <v>-0.0225200203815417</v>
      </c>
      <c r="E798" s="15" t="n">
        <v>-0.0304653629083333</v>
      </c>
      <c r="F798" s="15" t="n">
        <v>0.0199844485484374</v>
      </c>
      <c r="G798" s="15" t="n">
        <v>0.034304345826875</v>
      </c>
      <c r="H798" s="15" t="n">
        <v>0.0326706922977084</v>
      </c>
      <c r="I798" s="15" t="n">
        <v>0.256370560225636</v>
      </c>
    </row>
    <row r="799" customFormat="false" ht="12.75" hidden="false" customHeight="false" outlineLevel="0" collapsed="false">
      <c r="A799" s="7" t="n">
        <f aca="false">'SBF Data'!A799</f>
        <v>789</v>
      </c>
      <c r="B799" s="14" t="n">
        <f aca="false">'SBF Data'!B799</f>
        <v>0.2919716</v>
      </c>
      <c r="C799" s="3" t="n">
        <f aca="false">'SBF Data'!C799</f>
        <v>0.76953125</v>
      </c>
      <c r="D799" s="15" t="n">
        <v>-0.0249910303815417</v>
      </c>
      <c r="E799" s="15" t="n">
        <v>-0.0276259529083333</v>
      </c>
      <c r="F799" s="15" t="n">
        <v>0.00418297854843737</v>
      </c>
      <c r="G799" s="15" t="n">
        <v>0.041355315826875</v>
      </c>
      <c r="H799" s="15" t="n">
        <v>0.0327503822977084</v>
      </c>
      <c r="I799" s="15" t="n">
        <v>0.250451360225636</v>
      </c>
    </row>
    <row r="800" customFormat="false" ht="12.75" hidden="false" customHeight="false" outlineLevel="0" collapsed="false">
      <c r="A800" s="7" t="n">
        <f aca="false">'SBF Data'!A800</f>
        <v>790</v>
      </c>
      <c r="B800" s="14" t="n">
        <f aca="false">'SBF Data'!B800</f>
        <v>0.3007198</v>
      </c>
      <c r="C800" s="3" t="n">
        <f aca="false">'SBF Data'!C800</f>
        <v>0.7705078125</v>
      </c>
      <c r="D800" s="15" t="n">
        <v>-0.0176428003815417</v>
      </c>
      <c r="E800" s="15" t="n">
        <v>-0.0249206229083333</v>
      </c>
      <c r="F800" s="15" t="n">
        <v>-0.00900253145156263</v>
      </c>
      <c r="G800" s="15" t="n">
        <v>0.044749233826875</v>
      </c>
      <c r="H800" s="15" t="n">
        <v>0.0331988522977084</v>
      </c>
      <c r="I800" s="15" t="n">
        <v>0.239446060225636</v>
      </c>
    </row>
    <row r="801" customFormat="false" ht="12.75" hidden="false" customHeight="false" outlineLevel="0" collapsed="false">
      <c r="A801" s="7" t="n">
        <f aca="false">'SBF Data'!A801</f>
        <v>791</v>
      </c>
      <c r="B801" s="14" t="n">
        <f aca="false">'SBF Data'!B801</f>
        <v>0.2880321</v>
      </c>
      <c r="C801" s="3" t="n">
        <f aca="false">'SBF Data'!C801</f>
        <v>0.771484375</v>
      </c>
      <c r="D801" s="15" t="n">
        <v>-0.0147850903815417</v>
      </c>
      <c r="E801" s="15" t="n">
        <v>-0.0265398929083333</v>
      </c>
      <c r="F801" s="15" t="n">
        <v>-0.0316376524515626</v>
      </c>
      <c r="G801" s="15" t="n">
        <v>0.037974931826875</v>
      </c>
      <c r="H801" s="15" t="n">
        <v>0.0261227822977084</v>
      </c>
      <c r="I801" s="15" t="n">
        <v>0.244214760225636</v>
      </c>
    </row>
    <row r="802" customFormat="false" ht="12.75" hidden="false" customHeight="false" outlineLevel="0" collapsed="false">
      <c r="A802" s="7" t="n">
        <f aca="false">'SBF Data'!A802</f>
        <v>792</v>
      </c>
      <c r="B802" s="14" t="n">
        <f aca="false">'SBF Data'!B802</f>
        <v>0.2977874</v>
      </c>
      <c r="C802" s="3" t="n">
        <f aca="false">'SBF Data'!C802</f>
        <v>0.7724609375</v>
      </c>
      <c r="D802" s="15" t="n">
        <v>-0.0222285003815417</v>
      </c>
      <c r="E802" s="15" t="n">
        <v>-0.0274376929083333</v>
      </c>
      <c r="F802" s="15" t="n">
        <v>-0.0522197914515626</v>
      </c>
      <c r="G802" s="15" t="n">
        <v>0.026890667826875</v>
      </c>
      <c r="H802" s="15" t="n">
        <v>0.0159147322977084</v>
      </c>
      <c r="I802" s="15" t="n">
        <v>0.237653860225636</v>
      </c>
    </row>
    <row r="803" customFormat="false" ht="12.75" hidden="false" customHeight="false" outlineLevel="0" collapsed="false">
      <c r="A803" s="7" t="n">
        <f aca="false">'SBF Data'!A803</f>
        <v>793</v>
      </c>
      <c r="B803" s="14" t="n">
        <f aca="false">'SBF Data'!B803</f>
        <v>0.292866</v>
      </c>
      <c r="C803" s="3" t="n">
        <f aca="false">'SBF Data'!C803</f>
        <v>0.7734375</v>
      </c>
      <c r="D803" s="15" t="n">
        <v>-0.0178191503815417</v>
      </c>
      <c r="E803" s="15" t="n">
        <v>-0.0257584229083333</v>
      </c>
      <c r="F803" s="15" t="n">
        <v>-0.0750655614515626</v>
      </c>
      <c r="G803" s="15" t="n">
        <v>0.019719423826875</v>
      </c>
      <c r="H803" s="15" t="n">
        <v>0.0113423222977084</v>
      </c>
      <c r="I803" s="15" t="n">
        <v>0.224665960225636</v>
      </c>
    </row>
    <row r="804" customFormat="false" ht="12.75" hidden="false" customHeight="false" outlineLevel="0" collapsed="false">
      <c r="A804" s="7" t="n">
        <f aca="false">'SBF Data'!A804</f>
        <v>794</v>
      </c>
      <c r="B804" s="14" t="n">
        <f aca="false">'SBF Data'!B804</f>
        <v>0.2993789</v>
      </c>
      <c r="C804" s="3" t="n">
        <f aca="false">'SBF Data'!C804</f>
        <v>0.7744140625</v>
      </c>
      <c r="D804" s="15" t="n">
        <v>-0.0143714303815417</v>
      </c>
      <c r="E804" s="15" t="n">
        <v>-0.0229284229083333</v>
      </c>
      <c r="F804" s="15" t="n">
        <v>-0.0980893014515626</v>
      </c>
      <c r="G804" s="15" t="n">
        <v>0.016214563826875</v>
      </c>
      <c r="H804" s="15" t="n">
        <v>0.0123112722977084</v>
      </c>
      <c r="I804" s="15" t="n">
        <v>0.203950260225636</v>
      </c>
    </row>
    <row r="805" customFormat="false" ht="12.75" hidden="false" customHeight="false" outlineLevel="0" collapsed="false">
      <c r="A805" s="7" t="n">
        <f aca="false">'SBF Data'!A805</f>
        <v>795</v>
      </c>
      <c r="B805" s="14" t="n">
        <f aca="false">'SBF Data'!B805</f>
        <v>0.2870893</v>
      </c>
      <c r="C805" s="3" t="n">
        <f aca="false">'SBF Data'!C805</f>
        <v>0.775390625</v>
      </c>
      <c r="D805" s="15" t="n">
        <v>-0.0155336303815417</v>
      </c>
      <c r="E805" s="15" t="n">
        <v>-0.0242770329083333</v>
      </c>
      <c r="F805" s="15" t="n">
        <v>-0.117236591451563</v>
      </c>
      <c r="G805" s="15" t="n">
        <v>0.014985473826875</v>
      </c>
      <c r="H805" s="15" t="n">
        <v>0.00823380229770837</v>
      </c>
      <c r="I805" s="15" t="n">
        <v>0.167975860225636</v>
      </c>
    </row>
    <row r="806" customFormat="false" ht="12.75" hidden="false" customHeight="false" outlineLevel="0" collapsed="false">
      <c r="A806" s="7" t="n">
        <f aca="false">'SBF Data'!A806</f>
        <v>796</v>
      </c>
      <c r="B806" s="14" t="n">
        <f aca="false">'SBF Data'!B806</f>
        <v>0.2982855</v>
      </c>
      <c r="C806" s="3" t="n">
        <f aca="false">'SBF Data'!C806</f>
        <v>0.7763671875</v>
      </c>
      <c r="D806" s="15" t="n">
        <v>-0.0171094003815417</v>
      </c>
      <c r="E806" s="15" t="n">
        <v>-0.0265152929083333</v>
      </c>
      <c r="F806" s="15" t="n">
        <v>-0.133987461451563</v>
      </c>
      <c r="G806" s="15" t="n">
        <v>0.00674944382687501</v>
      </c>
      <c r="H806" s="15" t="n">
        <v>0.000157012297708366</v>
      </c>
      <c r="I806" s="15" t="n">
        <v>0.167408560225636</v>
      </c>
    </row>
    <row r="807" customFormat="false" ht="12.75" hidden="false" customHeight="false" outlineLevel="0" collapsed="false">
      <c r="A807" s="7" t="n">
        <f aca="false">'SBF Data'!A807</f>
        <v>797</v>
      </c>
      <c r="B807" s="14" t="n">
        <f aca="false">'SBF Data'!B807</f>
        <v>0.2896866</v>
      </c>
      <c r="C807" s="3" t="n">
        <f aca="false">'SBF Data'!C807</f>
        <v>0.77734375</v>
      </c>
      <c r="D807" s="15" t="n">
        <v>-0.0159855603815417</v>
      </c>
      <c r="E807" s="15" t="n">
        <v>-0.0246849129083333</v>
      </c>
      <c r="F807" s="15" t="n">
        <v>-0.155277761451563</v>
      </c>
      <c r="G807" s="15" t="n">
        <v>-6.51461731249817E-005</v>
      </c>
      <c r="H807" s="15" t="n">
        <v>-0.00151848770229163</v>
      </c>
      <c r="I807" s="15" t="n">
        <v>0.161705260225636</v>
      </c>
    </row>
    <row r="808" customFormat="false" ht="12.75" hidden="false" customHeight="false" outlineLevel="0" collapsed="false">
      <c r="A808" s="7" t="n">
        <f aca="false">'SBF Data'!A808</f>
        <v>798</v>
      </c>
      <c r="B808" s="14" t="n">
        <f aca="false">'SBF Data'!B808</f>
        <v>0.2947442</v>
      </c>
      <c r="C808" s="3" t="n">
        <f aca="false">'SBF Data'!C808</f>
        <v>0.7783203125</v>
      </c>
      <c r="D808" s="15" t="n">
        <v>-0.0142495503815417</v>
      </c>
      <c r="E808" s="15" t="n">
        <v>-0.0204688829083333</v>
      </c>
      <c r="F808" s="15" t="n">
        <v>-0.171032761451563</v>
      </c>
      <c r="G808" s="15" t="n">
        <v>-0.00147519617312498</v>
      </c>
      <c r="H808" s="15" t="n">
        <v>0.00272620229770837</v>
      </c>
      <c r="I808" s="15" t="n">
        <v>0.161081460225636</v>
      </c>
    </row>
    <row r="809" customFormat="false" ht="12.75" hidden="false" customHeight="false" outlineLevel="0" collapsed="false">
      <c r="A809" s="7" t="n">
        <f aca="false">'SBF Data'!A809</f>
        <v>799</v>
      </c>
      <c r="B809" s="14" t="n">
        <f aca="false">'SBF Data'!B809</f>
        <v>0.2944438</v>
      </c>
      <c r="C809" s="3" t="n">
        <f aca="false">'SBF Data'!C809</f>
        <v>0.779296875</v>
      </c>
      <c r="D809" s="15" t="n">
        <v>-0.0126945303815417</v>
      </c>
      <c r="E809" s="15" t="n">
        <v>-0.0169039229083333</v>
      </c>
      <c r="F809" s="15" t="n">
        <v>-0.186052361451563</v>
      </c>
      <c r="G809" s="15" t="n">
        <v>0.00283438382687502</v>
      </c>
      <c r="H809" s="15" t="n">
        <v>0.00100731229770836</v>
      </c>
      <c r="I809" s="15" t="n">
        <v>0.169159560225636</v>
      </c>
    </row>
    <row r="810" customFormat="false" ht="12.75" hidden="false" customHeight="false" outlineLevel="0" collapsed="false">
      <c r="A810" s="7" t="n">
        <f aca="false">'SBF Data'!A810</f>
        <v>800</v>
      </c>
      <c r="B810" s="14" t="n">
        <f aca="false">'SBF Data'!B810</f>
        <v>0.3011784</v>
      </c>
      <c r="C810" s="3" t="n">
        <f aca="false">'SBF Data'!C810</f>
        <v>0.7802734375</v>
      </c>
      <c r="D810" s="15" t="n">
        <v>-0.0142900603815417</v>
      </c>
      <c r="E810" s="15" t="n">
        <v>-0.0182388329083333</v>
      </c>
      <c r="F810" s="15" t="n">
        <v>-0.196280561451563</v>
      </c>
      <c r="G810" s="15" t="n">
        <v>0.010039203826875</v>
      </c>
      <c r="H810" s="15" t="n">
        <v>-0.00766891770229163</v>
      </c>
      <c r="I810" s="15" t="n">
        <v>0.185111560225636</v>
      </c>
    </row>
    <row r="811" customFormat="false" ht="12.75" hidden="false" customHeight="false" outlineLevel="0" collapsed="false">
      <c r="A811" s="7" t="n">
        <f aca="false">'SBF Data'!A811</f>
        <v>801</v>
      </c>
      <c r="B811" s="14" t="n">
        <f aca="false">'SBF Data'!B811</f>
        <v>0.2901511</v>
      </c>
      <c r="C811" s="3" t="n">
        <f aca="false">'SBF Data'!C811</f>
        <v>0.78125</v>
      </c>
      <c r="D811" s="15" t="n">
        <v>-0.0181887203815417</v>
      </c>
      <c r="E811" s="15" t="n">
        <v>-0.0165498929083333</v>
      </c>
      <c r="F811" s="15" t="n">
        <v>-0.199642861451563</v>
      </c>
      <c r="G811" s="15" t="n">
        <v>0.017202963826875</v>
      </c>
      <c r="H811" s="15" t="n">
        <v>-0.0119133797022916</v>
      </c>
      <c r="I811" s="15" t="n">
        <v>0.182131560225636</v>
      </c>
    </row>
    <row r="812" customFormat="false" ht="12.75" hidden="false" customHeight="false" outlineLevel="0" collapsed="false">
      <c r="A812" s="7" t="n">
        <f aca="false">'SBF Data'!A812</f>
        <v>802</v>
      </c>
      <c r="B812" s="14" t="n">
        <f aca="false">'SBF Data'!B812</f>
        <v>0.3000012</v>
      </c>
      <c r="C812" s="3" t="n">
        <f aca="false">'SBF Data'!C812</f>
        <v>0.7822265625</v>
      </c>
      <c r="D812" s="15" t="n">
        <v>-0.0212038303815417</v>
      </c>
      <c r="E812" s="15" t="n">
        <v>-0.0156005829083333</v>
      </c>
      <c r="F812" s="15" t="n">
        <v>-0.203449761451563</v>
      </c>
      <c r="G812" s="15" t="n">
        <v>0.023566658826875</v>
      </c>
      <c r="H812" s="15" t="n">
        <v>-0.0110954877022916</v>
      </c>
      <c r="I812" s="15" t="n">
        <v>0.198715060225636</v>
      </c>
    </row>
    <row r="813" customFormat="false" ht="12.75" hidden="false" customHeight="false" outlineLevel="0" collapsed="false">
      <c r="A813" s="7" t="n">
        <f aca="false">'SBF Data'!A813</f>
        <v>803</v>
      </c>
      <c r="B813" s="14" t="n">
        <f aca="false">'SBF Data'!B813</f>
        <v>0.2883733</v>
      </c>
      <c r="C813" s="3" t="n">
        <f aca="false">'SBF Data'!C813</f>
        <v>0.783203125</v>
      </c>
      <c r="D813" s="15" t="n">
        <v>-0.0203202703815417</v>
      </c>
      <c r="E813" s="15" t="n">
        <v>-0.0141220329083333</v>
      </c>
      <c r="F813" s="15" t="n">
        <v>-0.196996261451563</v>
      </c>
      <c r="G813" s="15" t="n">
        <v>0.032123619126875</v>
      </c>
      <c r="H813" s="15" t="n">
        <v>-0.0101510077022916</v>
      </c>
      <c r="I813" s="15" t="n">
        <v>0.197902260225636</v>
      </c>
    </row>
    <row r="814" customFormat="false" ht="12.75" hidden="false" customHeight="false" outlineLevel="0" collapsed="false">
      <c r="A814" s="7" t="n">
        <f aca="false">'SBF Data'!A814</f>
        <v>804</v>
      </c>
      <c r="B814" s="14" t="n">
        <f aca="false">'SBF Data'!B814</f>
        <v>0.2978512</v>
      </c>
      <c r="C814" s="3" t="n">
        <f aca="false">'SBF Data'!C814</f>
        <v>0.7841796875</v>
      </c>
      <c r="D814" s="15" t="n">
        <v>-0.0197346903815417</v>
      </c>
      <c r="E814" s="15" t="n">
        <v>-0.0171465029083333</v>
      </c>
      <c r="F814" s="15" t="n">
        <v>-0.189953261451563</v>
      </c>
      <c r="G814" s="15" t="n">
        <v>0.040876285826875</v>
      </c>
      <c r="H814" s="15" t="n">
        <v>-0.0146703597022916</v>
      </c>
      <c r="I814" s="15" t="n">
        <v>0.181177260225636</v>
      </c>
    </row>
    <row r="815" customFormat="false" ht="12.75" hidden="false" customHeight="false" outlineLevel="0" collapsed="false">
      <c r="A815" s="7" t="n">
        <f aca="false">'SBF Data'!A815</f>
        <v>805</v>
      </c>
      <c r="B815" s="14" t="n">
        <f aca="false">'SBF Data'!B815</f>
        <v>0.2925279</v>
      </c>
      <c r="C815" s="3" t="n">
        <f aca="false">'SBF Data'!C815</f>
        <v>0.78515625</v>
      </c>
      <c r="D815" s="15" t="n">
        <v>-0.0231275703815417</v>
      </c>
      <c r="E815" s="15" t="n">
        <v>-0.0172398229083333</v>
      </c>
      <c r="F815" s="15" t="n">
        <v>-0.183758561451563</v>
      </c>
      <c r="G815" s="15" t="n">
        <v>0.040829024826875</v>
      </c>
      <c r="H815" s="15" t="n">
        <v>-0.0155023997022916</v>
      </c>
      <c r="I815" s="15" t="n">
        <v>0.175448860225636</v>
      </c>
    </row>
    <row r="816" customFormat="false" ht="12.75" hidden="false" customHeight="false" outlineLevel="0" collapsed="false">
      <c r="A816" s="7" t="n">
        <f aca="false">'SBF Data'!A816</f>
        <v>806</v>
      </c>
      <c r="B816" s="14" t="n">
        <f aca="false">'SBF Data'!B816</f>
        <v>0.301098</v>
      </c>
      <c r="C816" s="3" t="n">
        <f aca="false">'SBF Data'!C816</f>
        <v>0.7861328125</v>
      </c>
      <c r="D816" s="15" t="n">
        <v>-0.0282999103815417</v>
      </c>
      <c r="E816" s="15" t="n">
        <v>-0.0184928529083333</v>
      </c>
      <c r="F816" s="15" t="n">
        <v>-0.171475361451563</v>
      </c>
      <c r="G816" s="15" t="n">
        <v>0.041917443826875</v>
      </c>
      <c r="H816" s="15" t="n">
        <v>-0.00943533770229163</v>
      </c>
      <c r="I816" s="15" t="n">
        <v>0.151075760225636</v>
      </c>
    </row>
    <row r="817" customFormat="false" ht="12.75" hidden="false" customHeight="false" outlineLevel="0" collapsed="false">
      <c r="A817" s="7" t="n">
        <f aca="false">'SBF Data'!A817</f>
        <v>807</v>
      </c>
      <c r="B817" s="14" t="n">
        <f aca="false">'SBF Data'!B817</f>
        <v>0.2917528</v>
      </c>
      <c r="C817" s="3" t="n">
        <f aca="false">'SBF Data'!C817</f>
        <v>0.787109375</v>
      </c>
      <c r="D817" s="15" t="n">
        <v>-0.0257275003815417</v>
      </c>
      <c r="E817" s="15" t="n">
        <v>-0.0199188129083333</v>
      </c>
      <c r="F817" s="15" t="n">
        <v>-0.157318361451563</v>
      </c>
      <c r="G817" s="15" t="n">
        <v>0.040473601826875</v>
      </c>
      <c r="H817" s="15" t="n">
        <v>-0.00199595770229163</v>
      </c>
      <c r="I817" s="15" t="n">
        <v>0.139734660225636</v>
      </c>
    </row>
    <row r="818" customFormat="false" ht="12.75" hidden="false" customHeight="false" outlineLevel="0" collapsed="false">
      <c r="A818" s="7" t="n">
        <f aca="false">'SBF Data'!A818</f>
        <v>808</v>
      </c>
      <c r="B818" s="14" t="n">
        <f aca="false">'SBF Data'!B818</f>
        <v>0.2994706</v>
      </c>
      <c r="C818" s="3" t="n">
        <f aca="false">'SBF Data'!C818</f>
        <v>0.7880859375</v>
      </c>
      <c r="D818" s="15" t="n">
        <v>-0.0248591903815417</v>
      </c>
      <c r="E818" s="15" t="n">
        <v>-0.0234239029083333</v>
      </c>
      <c r="F818" s="15" t="n">
        <v>-0.147962361451563</v>
      </c>
      <c r="G818" s="15" t="n">
        <v>0.042339073826875</v>
      </c>
      <c r="H818" s="15" t="n">
        <v>-0.00174672770229163</v>
      </c>
      <c r="I818" s="15" t="n">
        <v>0.151376760225636</v>
      </c>
    </row>
    <row r="819" customFormat="false" ht="12.75" hidden="false" customHeight="false" outlineLevel="0" collapsed="false">
      <c r="A819" s="7" t="n">
        <f aca="false">'SBF Data'!A819</f>
        <v>809</v>
      </c>
      <c r="B819" s="14" t="n">
        <f aca="false">'SBF Data'!B819</f>
        <v>0.2932064</v>
      </c>
      <c r="C819" s="3" t="n">
        <f aca="false">'SBF Data'!C819</f>
        <v>0.7890625</v>
      </c>
      <c r="D819" s="15" t="n">
        <v>-0.0317453003815417</v>
      </c>
      <c r="E819" s="15" t="n">
        <v>-0.0255478329083333</v>
      </c>
      <c r="F819" s="15" t="n">
        <v>-0.132250961451563</v>
      </c>
      <c r="G819" s="15" t="n">
        <v>0.052085823826875</v>
      </c>
      <c r="H819" s="15" t="n">
        <v>-0.00282786770229163</v>
      </c>
      <c r="I819" s="15" t="n">
        <v>0.147016960225636</v>
      </c>
    </row>
    <row r="820" customFormat="false" ht="12.75" hidden="false" customHeight="false" outlineLevel="0" collapsed="false">
      <c r="A820" s="7" t="n">
        <f aca="false">'SBF Data'!A820</f>
        <v>810</v>
      </c>
      <c r="B820" s="14" t="n">
        <f aca="false">'SBF Data'!B820</f>
        <v>0.305165</v>
      </c>
      <c r="C820" s="3" t="n">
        <f aca="false">'SBF Data'!C820</f>
        <v>0.7900390625</v>
      </c>
      <c r="D820" s="15" t="n">
        <v>-0.0363686003815417</v>
      </c>
      <c r="E820" s="15" t="n">
        <v>-0.0236761829083333</v>
      </c>
      <c r="F820" s="15" t="n">
        <v>-0.115259421451563</v>
      </c>
      <c r="G820" s="15" t="n">
        <v>0.068050783826875</v>
      </c>
      <c r="H820" s="15" t="n">
        <v>0.00191377229770837</v>
      </c>
      <c r="I820" s="15" t="n">
        <v>0.153642560225636</v>
      </c>
    </row>
    <row r="821" customFormat="false" ht="12.75" hidden="false" customHeight="false" outlineLevel="0" collapsed="false">
      <c r="A821" s="7" t="n">
        <f aca="false">'SBF Data'!A821</f>
        <v>811</v>
      </c>
      <c r="B821" s="14" t="n">
        <f aca="false">'SBF Data'!B821</f>
        <v>0.287465</v>
      </c>
      <c r="C821" s="3" t="n">
        <f aca="false">'SBF Data'!C821</f>
        <v>0.791015625</v>
      </c>
      <c r="D821" s="15" t="n">
        <v>-0.0380560303815417</v>
      </c>
      <c r="E821" s="15" t="n">
        <v>-0.0235690329083333</v>
      </c>
      <c r="F821" s="15" t="n">
        <v>-0.102833521451563</v>
      </c>
      <c r="G821" s="15" t="n">
        <v>0.078357673826875</v>
      </c>
      <c r="H821" s="15" t="n">
        <v>0.00995857229770837</v>
      </c>
      <c r="I821" s="15" t="n">
        <v>0.197629260225636</v>
      </c>
    </row>
    <row r="822" customFormat="false" ht="12.75" hidden="false" customHeight="false" outlineLevel="0" collapsed="false">
      <c r="A822" s="7" t="n">
        <f aca="false">'SBF Data'!A822</f>
        <v>812</v>
      </c>
      <c r="B822" s="14" t="n">
        <f aca="false">'SBF Data'!B822</f>
        <v>0.2953028</v>
      </c>
      <c r="C822" s="3" t="n">
        <f aca="false">'SBF Data'!C822</f>
        <v>0.7919921875</v>
      </c>
      <c r="D822" s="15" t="n">
        <v>-0.0392760303815417</v>
      </c>
      <c r="E822" s="15" t="n">
        <v>-0.0249808329083333</v>
      </c>
      <c r="F822" s="15" t="n">
        <v>-0.0867077414515626</v>
      </c>
      <c r="G822" s="15" t="n">
        <v>0.093520293826875</v>
      </c>
      <c r="H822" s="15" t="n">
        <v>0.00905024229770837</v>
      </c>
      <c r="I822" s="15" t="n">
        <v>0.216871260225636</v>
      </c>
    </row>
    <row r="823" customFormat="false" ht="12.75" hidden="false" customHeight="false" outlineLevel="0" collapsed="false">
      <c r="A823" s="7" t="n">
        <f aca="false">'SBF Data'!A823</f>
        <v>813</v>
      </c>
      <c r="B823" s="14" t="n">
        <f aca="false">'SBF Data'!B823</f>
        <v>0.2901264</v>
      </c>
      <c r="C823" s="3" t="n">
        <f aca="false">'SBF Data'!C823</f>
        <v>0.79296875</v>
      </c>
      <c r="D823" s="15" t="n">
        <v>-0.0425787003815417</v>
      </c>
      <c r="E823" s="15" t="n">
        <v>-0.0254155829083333</v>
      </c>
      <c r="F823" s="15" t="n">
        <v>-0.0779956114515626</v>
      </c>
      <c r="G823" s="15" t="n">
        <v>0.101425493826875</v>
      </c>
      <c r="H823" s="15" t="n">
        <v>0.00606918229770837</v>
      </c>
      <c r="I823" s="15" t="n">
        <v>0.254330960225636</v>
      </c>
    </row>
    <row r="824" customFormat="false" ht="12.75" hidden="false" customHeight="false" outlineLevel="0" collapsed="false">
      <c r="A824" s="7" t="n">
        <f aca="false">'SBF Data'!A824</f>
        <v>814</v>
      </c>
      <c r="B824" s="14" t="n">
        <f aca="false">'SBF Data'!B824</f>
        <v>0.2946607</v>
      </c>
      <c r="C824" s="3" t="n">
        <f aca="false">'SBF Data'!C824</f>
        <v>0.7939453125</v>
      </c>
      <c r="D824" s="15" t="n">
        <v>-0.0482049303815417</v>
      </c>
      <c r="E824" s="15" t="n">
        <v>-0.0226095429083333</v>
      </c>
      <c r="F824" s="15" t="n">
        <v>-0.0740840814515626</v>
      </c>
      <c r="G824" s="15" t="n">
        <v>0.108263763826875</v>
      </c>
      <c r="H824" s="15" t="n">
        <v>0.00889509229770837</v>
      </c>
      <c r="I824" s="15" t="n">
        <v>0.274059560225636</v>
      </c>
    </row>
    <row r="825" customFormat="false" ht="12.75" hidden="false" customHeight="false" outlineLevel="0" collapsed="false">
      <c r="A825" s="7" t="n">
        <f aca="false">'SBF Data'!A825</f>
        <v>815</v>
      </c>
      <c r="B825" s="14" t="n">
        <f aca="false">'SBF Data'!B825</f>
        <v>0.2896981</v>
      </c>
      <c r="C825" s="3" t="n">
        <f aca="false">'SBF Data'!C825</f>
        <v>0.794921875</v>
      </c>
      <c r="D825" s="15" t="n">
        <v>-0.0503125903815417</v>
      </c>
      <c r="E825" s="15" t="n">
        <v>-0.0188340629083333</v>
      </c>
      <c r="F825" s="15" t="n">
        <v>-0.0698360614515626</v>
      </c>
      <c r="G825" s="15" t="n">
        <v>0.114102973826875</v>
      </c>
      <c r="H825" s="15" t="n">
        <v>0.0160977122977084</v>
      </c>
      <c r="I825" s="15" t="n">
        <v>0.281674960225636</v>
      </c>
    </row>
    <row r="826" customFormat="false" ht="12.75" hidden="false" customHeight="false" outlineLevel="0" collapsed="false">
      <c r="A826" s="7" t="n">
        <f aca="false">'SBF Data'!A826</f>
        <v>816</v>
      </c>
      <c r="B826" s="14" t="n">
        <f aca="false">'SBF Data'!B826</f>
        <v>0.2991892</v>
      </c>
      <c r="C826" s="3" t="n">
        <f aca="false">'SBF Data'!C826</f>
        <v>0.7958984375</v>
      </c>
      <c r="D826" s="15" t="n">
        <v>-0.0518560403815417</v>
      </c>
      <c r="E826" s="15" t="n">
        <v>-0.0183406329083333</v>
      </c>
      <c r="F826" s="15" t="n">
        <v>-0.0671985314515626</v>
      </c>
      <c r="G826" s="15" t="n">
        <v>0.117973983826875</v>
      </c>
      <c r="H826" s="15" t="n">
        <v>0.0156687322977084</v>
      </c>
      <c r="I826" s="15" t="n">
        <v>0.300620760225636</v>
      </c>
    </row>
    <row r="827" customFormat="false" ht="12.75" hidden="false" customHeight="false" outlineLevel="0" collapsed="false">
      <c r="A827" s="7" t="n">
        <f aca="false">'SBF Data'!A827</f>
        <v>817</v>
      </c>
      <c r="B827" s="14" t="n">
        <f aca="false">'SBF Data'!B827</f>
        <v>0.2900016</v>
      </c>
      <c r="C827" s="3" t="n">
        <f aca="false">'SBF Data'!C827</f>
        <v>0.796875</v>
      </c>
      <c r="D827" s="15" t="n">
        <v>-0.0514469403815417</v>
      </c>
      <c r="E827" s="15" t="n">
        <v>-0.0179551929083333</v>
      </c>
      <c r="F827" s="15" t="n">
        <v>-0.0727274814515626</v>
      </c>
      <c r="G827" s="15" t="n">
        <v>0.122383133826875</v>
      </c>
      <c r="H827" s="15" t="n">
        <v>0.00849062229770837</v>
      </c>
      <c r="I827" s="15" t="n">
        <v>0.320961260225636</v>
      </c>
    </row>
    <row r="828" customFormat="false" ht="12.75" hidden="false" customHeight="false" outlineLevel="0" collapsed="false">
      <c r="A828" s="7" t="n">
        <f aca="false">'SBF Data'!A828</f>
        <v>818</v>
      </c>
      <c r="B828" s="14" t="n">
        <f aca="false">'SBF Data'!B828</f>
        <v>0.3013396</v>
      </c>
      <c r="C828" s="3" t="n">
        <f aca="false">'SBF Data'!C828</f>
        <v>0.7978515625</v>
      </c>
      <c r="D828" s="15" t="n">
        <v>-0.0488124903815417</v>
      </c>
      <c r="E828" s="15" t="n">
        <v>-0.0162401229083333</v>
      </c>
      <c r="F828" s="15" t="n">
        <v>-0.0776532114515626</v>
      </c>
      <c r="G828" s="15" t="n">
        <v>0.137838633826875</v>
      </c>
      <c r="H828" s="15" t="n">
        <v>0.00380323229770837</v>
      </c>
      <c r="I828" s="15" t="n">
        <v>0.302124860225636</v>
      </c>
    </row>
    <row r="829" customFormat="false" ht="12.75" hidden="false" customHeight="false" outlineLevel="0" collapsed="false">
      <c r="A829" s="7" t="n">
        <f aca="false">'SBF Data'!A829</f>
        <v>819</v>
      </c>
      <c r="B829" s="14" t="n">
        <f aca="false">'SBF Data'!B829</f>
        <v>0.2876483</v>
      </c>
      <c r="C829" s="3" t="n">
        <f aca="false">'SBF Data'!C829</f>
        <v>0.798828125</v>
      </c>
      <c r="D829" s="15" t="n">
        <v>-0.0477175703815417</v>
      </c>
      <c r="E829" s="15" t="n">
        <v>-0.0145480429083333</v>
      </c>
      <c r="F829" s="15" t="n">
        <v>-0.0920048814515626</v>
      </c>
      <c r="G829" s="15" t="n">
        <v>0.143904533826875</v>
      </c>
      <c r="H829" s="15" t="n">
        <v>0.00587157229770837</v>
      </c>
      <c r="I829" s="15" t="n">
        <v>0.282097160225636</v>
      </c>
    </row>
    <row r="830" customFormat="false" ht="12.75" hidden="false" customHeight="false" outlineLevel="0" collapsed="false">
      <c r="A830" s="7" t="n">
        <f aca="false">'SBF Data'!A830</f>
        <v>820</v>
      </c>
      <c r="B830" s="14" t="n">
        <f aca="false">'SBF Data'!B830</f>
        <v>0.3014064</v>
      </c>
      <c r="C830" s="3" t="n">
        <f aca="false">'SBF Data'!C830</f>
        <v>0.7998046875</v>
      </c>
      <c r="D830" s="15" t="n">
        <v>-0.0511894103815417</v>
      </c>
      <c r="E830" s="15" t="n">
        <v>-0.0141549029083333</v>
      </c>
      <c r="F830" s="15" t="n">
        <v>-0.109813051451563</v>
      </c>
      <c r="G830" s="15" t="n">
        <v>0.150973033826875</v>
      </c>
      <c r="H830" s="15" t="n">
        <v>0.00390138229770837</v>
      </c>
      <c r="I830" s="15" t="n">
        <v>0.257022460225636</v>
      </c>
    </row>
    <row r="831" customFormat="false" ht="12.75" hidden="false" customHeight="false" outlineLevel="0" collapsed="false">
      <c r="A831" s="7" t="n">
        <f aca="false">'SBF Data'!A831</f>
        <v>821</v>
      </c>
      <c r="B831" s="14" t="n">
        <f aca="false">'SBF Data'!B831</f>
        <v>0.2911646</v>
      </c>
      <c r="C831" s="3" t="n">
        <f aca="false">'SBF Data'!C831</f>
        <v>0.80078125</v>
      </c>
      <c r="D831" s="15" t="n">
        <v>-0.0514744703815417</v>
      </c>
      <c r="E831" s="15" t="n">
        <v>-0.0183104529083333</v>
      </c>
      <c r="F831" s="15" t="n">
        <v>-0.132737461451563</v>
      </c>
      <c r="G831" s="15" t="n">
        <v>0.147555433826875</v>
      </c>
      <c r="H831" s="15" t="n">
        <v>-0.00789615770229163</v>
      </c>
      <c r="I831" s="15" t="n">
        <v>0.246489960225636</v>
      </c>
    </row>
    <row r="832" customFormat="false" ht="12.75" hidden="false" customHeight="false" outlineLevel="0" collapsed="false">
      <c r="A832" s="7" t="n">
        <f aca="false">'SBF Data'!A832</f>
        <v>822</v>
      </c>
      <c r="B832" s="14" t="n">
        <f aca="false">'SBF Data'!B832</f>
        <v>0.2969585</v>
      </c>
      <c r="C832" s="3" t="n">
        <f aca="false">'SBF Data'!C832</f>
        <v>0.8017578125</v>
      </c>
      <c r="D832" s="15" t="n">
        <v>-0.0513369103815417</v>
      </c>
      <c r="E832" s="15" t="n">
        <v>-0.0198512929083333</v>
      </c>
      <c r="F832" s="15" t="n">
        <v>-0.158307161451563</v>
      </c>
      <c r="G832" s="15" t="n">
        <v>0.142044233826875</v>
      </c>
      <c r="H832" s="15" t="n">
        <v>-0.0185178167022916</v>
      </c>
      <c r="I832" s="15" t="n">
        <v>0.243699060225636</v>
      </c>
    </row>
    <row r="833" customFormat="false" ht="12.75" hidden="false" customHeight="false" outlineLevel="0" collapsed="false">
      <c r="A833" s="7" t="n">
        <f aca="false">'SBF Data'!A833</f>
        <v>823</v>
      </c>
      <c r="B833" s="14" t="n">
        <f aca="false">'SBF Data'!B833</f>
        <v>0.2885085</v>
      </c>
      <c r="C833" s="3" t="n">
        <f aca="false">'SBF Data'!C833</f>
        <v>0.802734375</v>
      </c>
      <c r="D833" s="15" t="n">
        <v>-0.0530594403815417</v>
      </c>
      <c r="E833" s="15" t="n">
        <v>-0.0159348429083333</v>
      </c>
      <c r="F833" s="15" t="n">
        <v>-0.185309861451563</v>
      </c>
      <c r="G833" s="15" t="n">
        <v>0.137635933826875</v>
      </c>
      <c r="H833" s="15" t="n">
        <v>-0.0232230077022916</v>
      </c>
      <c r="I833" s="15" t="n">
        <v>0.224095760225636</v>
      </c>
    </row>
    <row r="834" customFormat="false" ht="12.75" hidden="false" customHeight="false" outlineLevel="0" collapsed="false">
      <c r="A834" s="7" t="n">
        <f aca="false">'SBF Data'!A834</f>
        <v>824</v>
      </c>
      <c r="B834" s="14" t="n">
        <f aca="false">'SBF Data'!B834</f>
        <v>0.2978939</v>
      </c>
      <c r="C834" s="3" t="n">
        <f aca="false">'SBF Data'!C834</f>
        <v>0.8037109375</v>
      </c>
      <c r="D834" s="15" t="n">
        <v>-0.0510680803815417</v>
      </c>
      <c r="E834" s="15" t="n">
        <v>-0.0138814129083333</v>
      </c>
      <c r="F834" s="15" t="n">
        <v>-0.203662561451563</v>
      </c>
      <c r="G834" s="15" t="n">
        <v>0.139170433826875</v>
      </c>
      <c r="H834" s="15" t="n">
        <v>-0.0268358277022916</v>
      </c>
      <c r="I834" s="15" t="n">
        <v>0.204405160225636</v>
      </c>
    </row>
    <row r="835" customFormat="false" ht="12.75" hidden="false" customHeight="false" outlineLevel="0" collapsed="false">
      <c r="A835" s="7" t="n">
        <f aca="false">'SBF Data'!A835</f>
        <v>825</v>
      </c>
      <c r="B835" s="14" t="n">
        <f aca="false">'SBF Data'!B835</f>
        <v>0.2882947</v>
      </c>
      <c r="C835" s="3" t="n">
        <f aca="false">'SBF Data'!C835</f>
        <v>0.8046875</v>
      </c>
      <c r="D835" s="15" t="n">
        <v>-0.0528911103815417</v>
      </c>
      <c r="E835" s="15" t="n">
        <v>-0.0144477929083333</v>
      </c>
      <c r="F835" s="15" t="n">
        <v>-0.228180161451563</v>
      </c>
      <c r="G835" s="15" t="n">
        <v>0.139698633826875</v>
      </c>
      <c r="H835" s="15" t="n">
        <v>-0.0383090877022916</v>
      </c>
      <c r="I835" s="15" t="n">
        <v>0.213362160225636</v>
      </c>
    </row>
    <row r="836" customFormat="false" ht="12.75" hidden="false" customHeight="false" outlineLevel="0" collapsed="false">
      <c r="A836" s="7" t="n">
        <f aca="false">'SBF Data'!A836</f>
        <v>826</v>
      </c>
      <c r="B836" s="14" t="n">
        <f aca="false">'SBF Data'!B836</f>
        <v>0.2937772</v>
      </c>
      <c r="C836" s="3" t="n">
        <f aca="false">'SBF Data'!C836</f>
        <v>0.8056640625</v>
      </c>
      <c r="D836" s="15" t="n">
        <v>-0.0560037503815417</v>
      </c>
      <c r="E836" s="15" t="n">
        <v>-0.0138994729083333</v>
      </c>
      <c r="F836" s="15" t="n">
        <v>-0.240096961451563</v>
      </c>
      <c r="G836" s="15" t="n">
        <v>0.149837133826875</v>
      </c>
      <c r="H836" s="15" t="n">
        <v>-0.0480142977022916</v>
      </c>
      <c r="I836" s="15" t="n">
        <v>0.219450260225636</v>
      </c>
    </row>
    <row r="837" customFormat="false" ht="12.75" hidden="false" customHeight="false" outlineLevel="0" collapsed="false">
      <c r="A837" s="7" t="n">
        <f aca="false">'SBF Data'!A837</f>
        <v>827</v>
      </c>
      <c r="B837" s="14" t="n">
        <f aca="false">'SBF Data'!B837</f>
        <v>0.2833391</v>
      </c>
      <c r="C837" s="3" t="n">
        <f aca="false">'SBF Data'!C837</f>
        <v>0.806640625</v>
      </c>
      <c r="D837" s="15" t="n">
        <v>-0.0537173703815417</v>
      </c>
      <c r="E837" s="15" t="n">
        <v>-0.00878327290833333</v>
      </c>
      <c r="F837" s="15" t="n">
        <v>-0.252433861451563</v>
      </c>
      <c r="G837" s="15" t="n">
        <v>0.159449033826875</v>
      </c>
      <c r="H837" s="15" t="n">
        <v>-0.0452093477022916</v>
      </c>
      <c r="I837" s="15" t="n">
        <v>0.224132860225636</v>
      </c>
    </row>
    <row r="838" customFormat="false" ht="12.75" hidden="false" customHeight="false" outlineLevel="0" collapsed="false">
      <c r="A838" s="7" t="n">
        <f aca="false">'SBF Data'!A838</f>
        <v>828</v>
      </c>
      <c r="B838" s="14" t="n">
        <f aca="false">'SBF Data'!B838</f>
        <v>0.29609</v>
      </c>
      <c r="C838" s="3" t="n">
        <f aca="false">'SBF Data'!C838</f>
        <v>0.8076171875</v>
      </c>
      <c r="D838" s="15" t="n">
        <v>-0.0558723303815417</v>
      </c>
      <c r="E838" s="15" t="n">
        <v>-0.00660510290833333</v>
      </c>
      <c r="F838" s="15" t="n">
        <v>-0.267959761451563</v>
      </c>
      <c r="G838" s="15" t="n">
        <v>0.162224533826875</v>
      </c>
      <c r="H838" s="15" t="n">
        <v>-0.0402795177022916</v>
      </c>
      <c r="I838" s="15" t="n">
        <v>0.244263760225636</v>
      </c>
    </row>
    <row r="839" customFormat="false" ht="12.75" hidden="false" customHeight="false" outlineLevel="0" collapsed="false">
      <c r="A839" s="7" t="n">
        <f aca="false">'SBF Data'!A839</f>
        <v>829</v>
      </c>
      <c r="B839" s="14" t="n">
        <f aca="false">'SBF Data'!B839</f>
        <v>0.2898055</v>
      </c>
      <c r="C839" s="3" t="n">
        <f aca="false">'SBF Data'!C839</f>
        <v>0.80859375</v>
      </c>
      <c r="D839" s="15" t="n">
        <v>-0.0572332803815417</v>
      </c>
      <c r="E839" s="15" t="n">
        <v>-0.00760631290833333</v>
      </c>
      <c r="F839" s="15" t="n">
        <v>-0.281549061451563</v>
      </c>
      <c r="G839" s="15" t="n">
        <v>0.170063233826875</v>
      </c>
      <c r="H839" s="15" t="n">
        <v>-0.0446764477022916</v>
      </c>
      <c r="I839" s="15" t="n">
        <v>0.250188260225636</v>
      </c>
    </row>
    <row r="840" customFormat="false" ht="12.75" hidden="false" customHeight="false" outlineLevel="0" collapsed="false">
      <c r="A840" s="7" t="n">
        <f aca="false">'SBF Data'!A840</f>
        <v>830</v>
      </c>
      <c r="B840" s="14" t="n">
        <f aca="false">'SBF Data'!B840</f>
        <v>0.2981103</v>
      </c>
      <c r="C840" s="3" t="n">
        <f aca="false">'SBF Data'!C840</f>
        <v>0.8095703125</v>
      </c>
      <c r="D840" s="15" t="n">
        <v>-0.0582042803815417</v>
      </c>
      <c r="E840" s="15" t="n">
        <v>-0.00560995290833333</v>
      </c>
      <c r="F840" s="15" t="n">
        <v>-0.290269361451563</v>
      </c>
      <c r="G840" s="15" t="n">
        <v>0.171673333826875</v>
      </c>
      <c r="H840" s="15" t="n">
        <v>-0.0504456977022916</v>
      </c>
      <c r="I840" s="15" t="n">
        <v>0.282240560225636</v>
      </c>
    </row>
    <row r="841" customFormat="false" ht="12.75" hidden="false" customHeight="false" outlineLevel="0" collapsed="false">
      <c r="A841" s="7" t="n">
        <f aca="false">'SBF Data'!A841</f>
        <v>831</v>
      </c>
      <c r="B841" s="14" t="n">
        <f aca="false">'SBF Data'!B841</f>
        <v>0.2843506</v>
      </c>
      <c r="C841" s="3" t="n">
        <f aca="false">'SBF Data'!C841</f>
        <v>0.810546875</v>
      </c>
      <c r="D841" s="15" t="n">
        <v>-0.0581675403815417</v>
      </c>
      <c r="E841" s="15" t="n">
        <v>-0.00393339290833333</v>
      </c>
      <c r="F841" s="15" t="n">
        <v>-0.300564861451563</v>
      </c>
      <c r="G841" s="15" t="n">
        <v>0.170779733826875</v>
      </c>
      <c r="H841" s="15" t="n">
        <v>-0.0528241077022916</v>
      </c>
      <c r="I841" s="15" t="n">
        <v>0.291991460225636</v>
      </c>
    </row>
    <row r="842" customFormat="false" ht="12.75" hidden="false" customHeight="false" outlineLevel="0" collapsed="false">
      <c r="A842" s="7" t="n">
        <f aca="false">'SBF Data'!A842</f>
        <v>832</v>
      </c>
      <c r="B842" s="14" t="n">
        <f aca="false">'SBF Data'!B842</f>
        <v>0.3030342</v>
      </c>
      <c r="C842" s="3" t="n">
        <f aca="false">'SBF Data'!C842</f>
        <v>0.8115234375</v>
      </c>
      <c r="D842" s="15" t="n">
        <v>-0.0555835903815417</v>
      </c>
      <c r="E842" s="15" t="n">
        <v>-0.000447192908333338</v>
      </c>
      <c r="F842" s="15" t="n">
        <v>-0.302430061451563</v>
      </c>
      <c r="G842" s="15" t="n">
        <v>0.169862433826875</v>
      </c>
      <c r="H842" s="15" t="n">
        <v>-0.0543125377022916</v>
      </c>
      <c r="I842" s="15" t="n">
        <v>0.287337960225636</v>
      </c>
    </row>
    <row r="843" customFormat="false" ht="12.75" hidden="false" customHeight="false" outlineLevel="0" collapsed="false">
      <c r="A843" s="7" t="n">
        <f aca="false">'SBF Data'!A843</f>
        <v>833</v>
      </c>
      <c r="B843" s="14" t="n">
        <f aca="false">'SBF Data'!B843</f>
        <v>0.2879973</v>
      </c>
      <c r="C843" s="3" t="n">
        <f aca="false">'SBF Data'!C843</f>
        <v>0.8125</v>
      </c>
      <c r="D843" s="15" t="n">
        <v>-0.0536292503815417</v>
      </c>
      <c r="E843" s="15" t="n">
        <v>0.00147368709166666</v>
      </c>
      <c r="F843" s="15" t="n">
        <v>-0.305579461451563</v>
      </c>
      <c r="G843" s="15" t="n">
        <v>0.163774333826875</v>
      </c>
      <c r="H843" s="15" t="n">
        <v>-0.0594186777022916</v>
      </c>
      <c r="I843" s="15" t="n">
        <v>0.295616160225636</v>
      </c>
    </row>
    <row r="844" customFormat="false" ht="12.75" hidden="false" customHeight="false" outlineLevel="0" collapsed="false">
      <c r="A844" s="7" t="n">
        <f aca="false">'SBF Data'!A844</f>
        <v>834</v>
      </c>
      <c r="B844" s="14" t="n">
        <f aca="false">'SBF Data'!B844</f>
        <v>0.2962684</v>
      </c>
      <c r="C844" s="3" t="n">
        <f aca="false">'SBF Data'!C844</f>
        <v>0.8134765625</v>
      </c>
      <c r="D844" s="15" t="n">
        <v>-0.0544222603815417</v>
      </c>
      <c r="E844" s="15" t="n">
        <v>0.00152743709166667</v>
      </c>
      <c r="F844" s="15" t="n">
        <v>-0.309486161451563</v>
      </c>
      <c r="G844" s="15" t="n">
        <v>0.160670333826875</v>
      </c>
      <c r="H844" s="15" t="n">
        <v>-0.0669273977022916</v>
      </c>
      <c r="I844" s="15" t="n">
        <v>0.316346260225636</v>
      </c>
    </row>
    <row r="845" customFormat="false" ht="12.75" hidden="false" customHeight="false" outlineLevel="0" collapsed="false">
      <c r="A845" s="7" t="n">
        <f aca="false">'SBF Data'!A845</f>
        <v>835</v>
      </c>
      <c r="B845" s="14" t="n">
        <f aca="false">'SBF Data'!B845</f>
        <v>0.2890283</v>
      </c>
      <c r="C845" s="3" t="n">
        <f aca="false">'SBF Data'!C845</f>
        <v>0.814453125</v>
      </c>
      <c r="D845" s="15" t="n">
        <v>-0.0567869103815417</v>
      </c>
      <c r="E845" s="15" t="n">
        <v>-8.00229083333381E-005</v>
      </c>
      <c r="F845" s="15" t="n">
        <v>-0.307843361451563</v>
      </c>
      <c r="G845" s="15" t="n">
        <v>0.161068233826875</v>
      </c>
      <c r="H845" s="15" t="n">
        <v>-0.0676000577022916</v>
      </c>
      <c r="I845" s="15" t="n">
        <v>0.304228360225636</v>
      </c>
    </row>
    <row r="846" customFormat="false" ht="12.75" hidden="false" customHeight="false" outlineLevel="0" collapsed="false">
      <c r="A846" s="7" t="n">
        <f aca="false">'SBF Data'!A846</f>
        <v>836</v>
      </c>
      <c r="B846" s="14" t="n">
        <f aca="false">'SBF Data'!B846</f>
        <v>0.2968076</v>
      </c>
      <c r="C846" s="3" t="n">
        <f aca="false">'SBF Data'!C846</f>
        <v>0.8154296875</v>
      </c>
      <c r="D846" s="15" t="n">
        <v>-0.0556027703815417</v>
      </c>
      <c r="E846" s="15" t="n">
        <v>-0.00196764290833333</v>
      </c>
      <c r="F846" s="15" t="n">
        <v>-0.302687261451563</v>
      </c>
      <c r="G846" s="15" t="n">
        <v>0.161518033826875</v>
      </c>
      <c r="H846" s="15" t="n">
        <v>-0.0600780677022916</v>
      </c>
      <c r="I846" s="15" t="n">
        <v>0.290083860225636</v>
      </c>
    </row>
    <row r="847" customFormat="false" ht="12.75" hidden="false" customHeight="false" outlineLevel="0" collapsed="false">
      <c r="A847" s="7" t="n">
        <f aca="false">'SBF Data'!A847</f>
        <v>837</v>
      </c>
      <c r="B847" s="14" t="n">
        <f aca="false">'SBF Data'!B847</f>
        <v>0.2880721</v>
      </c>
      <c r="C847" s="3" t="n">
        <f aca="false">'SBF Data'!C847</f>
        <v>0.81640625</v>
      </c>
      <c r="D847" s="15" t="n">
        <v>-0.0555738003815417</v>
      </c>
      <c r="E847" s="15" t="n">
        <v>-0.000756142908333327</v>
      </c>
      <c r="F847" s="15" t="n">
        <v>-0.293827961451563</v>
      </c>
      <c r="G847" s="15" t="n">
        <v>0.162840633826875</v>
      </c>
      <c r="H847" s="15" t="n">
        <v>-0.0516959977022916</v>
      </c>
      <c r="I847" s="15" t="n">
        <v>0.285751160225636</v>
      </c>
    </row>
    <row r="848" customFormat="false" ht="12.75" hidden="false" customHeight="false" outlineLevel="0" collapsed="false">
      <c r="A848" s="7" t="n">
        <f aca="false">'SBF Data'!A848</f>
        <v>838</v>
      </c>
      <c r="B848" s="14" t="n">
        <f aca="false">'SBF Data'!B848</f>
        <v>0.2981638</v>
      </c>
      <c r="C848" s="3" t="n">
        <f aca="false">'SBF Data'!C848</f>
        <v>0.8173828125</v>
      </c>
      <c r="D848" s="15" t="n">
        <v>-0.0588633403815417</v>
      </c>
      <c r="E848" s="15" t="n">
        <v>-0.00207244290833333</v>
      </c>
      <c r="F848" s="15" t="n">
        <v>-0.282646361451563</v>
      </c>
      <c r="G848" s="15" t="n">
        <v>0.173557033826875</v>
      </c>
      <c r="H848" s="15" t="n">
        <v>-0.0502684177022916</v>
      </c>
      <c r="I848" s="15" t="n">
        <v>0.290558060225636</v>
      </c>
    </row>
    <row r="849" customFormat="false" ht="12.75" hidden="false" customHeight="false" outlineLevel="0" collapsed="false">
      <c r="A849" s="7" t="n">
        <f aca="false">'SBF Data'!A849</f>
        <v>839</v>
      </c>
      <c r="B849" s="14" t="n">
        <f aca="false">'SBF Data'!B849</f>
        <v>0.2865082</v>
      </c>
      <c r="C849" s="3" t="n">
        <f aca="false">'SBF Data'!C849</f>
        <v>0.818359375</v>
      </c>
      <c r="D849" s="15" t="n">
        <v>-0.0595723103815417</v>
      </c>
      <c r="E849" s="15" t="n">
        <v>-0.00145201290833333</v>
      </c>
      <c r="F849" s="15" t="n">
        <v>-0.272019061451563</v>
      </c>
      <c r="G849" s="15" t="n">
        <v>0.179707333826875</v>
      </c>
      <c r="H849" s="15" t="n">
        <v>-0.0472574377022916</v>
      </c>
      <c r="I849" s="15" t="n">
        <v>0.308291360225636</v>
      </c>
    </row>
    <row r="850" customFormat="false" ht="12.75" hidden="false" customHeight="false" outlineLevel="0" collapsed="false">
      <c r="A850" s="7" t="n">
        <f aca="false">'SBF Data'!A850</f>
        <v>840</v>
      </c>
      <c r="B850" s="14" t="n">
        <f aca="false">'SBF Data'!B850</f>
        <v>0.303876</v>
      </c>
      <c r="C850" s="3" t="n">
        <f aca="false">'SBF Data'!C850</f>
        <v>0.8193359375</v>
      </c>
      <c r="D850" s="15" t="n">
        <v>-0.0625430003815417</v>
      </c>
      <c r="E850" s="15" t="n">
        <v>-0.00226070290833333</v>
      </c>
      <c r="F850" s="15" t="n">
        <v>-0.262133361451563</v>
      </c>
      <c r="G850" s="15" t="n">
        <v>0.194353133826875</v>
      </c>
      <c r="H850" s="15" t="n">
        <v>-0.0420080977022916</v>
      </c>
      <c r="I850" s="15" t="n">
        <v>0.302870760225636</v>
      </c>
    </row>
    <row r="851" customFormat="false" ht="12.75" hidden="false" customHeight="false" outlineLevel="0" collapsed="false">
      <c r="A851" s="7" t="n">
        <f aca="false">'SBF Data'!A851</f>
        <v>841</v>
      </c>
      <c r="B851" s="14" t="n">
        <f aca="false">'SBF Data'!B851</f>
        <v>0.2885802</v>
      </c>
      <c r="C851" s="3" t="n">
        <f aca="false">'SBF Data'!C851</f>
        <v>0.8203125</v>
      </c>
      <c r="D851" s="15" t="n">
        <v>-0.0582433103815417</v>
      </c>
      <c r="E851" s="15" t="n">
        <v>0.000764027091666661</v>
      </c>
      <c r="F851" s="15" t="n">
        <v>-0.248269361451563</v>
      </c>
      <c r="G851" s="15" t="n">
        <v>0.199053033826875</v>
      </c>
      <c r="H851" s="15" t="n">
        <v>-0.0355184577022916</v>
      </c>
      <c r="I851" s="15" t="n">
        <v>0.315968960225636</v>
      </c>
    </row>
    <row r="852" customFormat="false" ht="12.75" hidden="false" customHeight="false" outlineLevel="0" collapsed="false">
      <c r="A852" s="7" t="n">
        <f aca="false">'SBF Data'!A852</f>
        <v>842</v>
      </c>
      <c r="B852" s="14" t="n">
        <f aca="false">'SBF Data'!B852</f>
        <v>0.2994997</v>
      </c>
      <c r="C852" s="3" t="n">
        <f aca="false">'SBF Data'!C852</f>
        <v>0.8212890625</v>
      </c>
      <c r="D852" s="15" t="n">
        <v>-0.0595959703815417</v>
      </c>
      <c r="E852" s="15" t="n">
        <v>0.00106158709166666</v>
      </c>
      <c r="F852" s="15" t="n">
        <v>-0.238590561451563</v>
      </c>
      <c r="G852" s="15" t="n">
        <v>0.203200933826875</v>
      </c>
      <c r="H852" s="15" t="n">
        <v>-0.0352761677022916</v>
      </c>
      <c r="I852" s="15" t="n">
        <v>0.351625060225636</v>
      </c>
    </row>
    <row r="853" customFormat="false" ht="12.75" hidden="false" customHeight="false" outlineLevel="0" collapsed="false">
      <c r="A853" s="7" t="n">
        <f aca="false">'SBF Data'!A853</f>
        <v>843</v>
      </c>
      <c r="B853" s="14" t="n">
        <f aca="false">'SBF Data'!B853</f>
        <v>0.2900665</v>
      </c>
      <c r="C853" s="3" t="n">
        <f aca="false">'SBF Data'!C853</f>
        <v>0.822265625</v>
      </c>
      <c r="D853" s="15" t="n">
        <v>-0.0619882903815417</v>
      </c>
      <c r="E853" s="15" t="n">
        <v>0.000906967091666669</v>
      </c>
      <c r="F853" s="15" t="n">
        <v>-0.229256561451563</v>
      </c>
      <c r="G853" s="15" t="n">
        <v>0.207679333826875</v>
      </c>
      <c r="H853" s="15" t="n">
        <v>-0.0366875477022916</v>
      </c>
      <c r="I853" s="15" t="n">
        <v>0.379545360225636</v>
      </c>
    </row>
    <row r="854" customFormat="false" ht="12.75" hidden="false" customHeight="false" outlineLevel="0" collapsed="false">
      <c r="A854" s="7" t="n">
        <f aca="false">'SBF Data'!A854</f>
        <v>844</v>
      </c>
      <c r="B854" s="14" t="n">
        <f aca="false">'SBF Data'!B854</f>
        <v>0.2992178</v>
      </c>
      <c r="C854" s="3" t="n">
        <f aca="false">'SBF Data'!C854</f>
        <v>0.8232421875</v>
      </c>
      <c r="D854" s="15" t="n">
        <v>-0.0639670013815417</v>
      </c>
      <c r="E854" s="15" t="n">
        <v>0.000858067091666664</v>
      </c>
      <c r="F854" s="15" t="n">
        <v>-0.216653861451563</v>
      </c>
      <c r="G854" s="15" t="n">
        <v>0.215604833826875</v>
      </c>
      <c r="H854" s="15" t="n">
        <v>-0.0327181677022916</v>
      </c>
      <c r="I854" s="15" t="n">
        <v>0.380071060225636</v>
      </c>
    </row>
    <row r="855" customFormat="false" ht="12.75" hidden="false" customHeight="false" outlineLevel="0" collapsed="false">
      <c r="A855" s="7" t="n">
        <f aca="false">'SBF Data'!A855</f>
        <v>845</v>
      </c>
      <c r="B855" s="14" t="n">
        <f aca="false">'SBF Data'!B855</f>
        <v>0.2885599</v>
      </c>
      <c r="C855" s="3" t="n">
        <f aca="false">'SBF Data'!C855</f>
        <v>0.82421875</v>
      </c>
      <c r="D855" s="15" t="n">
        <v>-0.0641926493815417</v>
      </c>
      <c r="E855" s="15" t="n">
        <v>0.00212525709166667</v>
      </c>
      <c r="F855" s="15" t="n">
        <v>-0.210874261451563</v>
      </c>
      <c r="G855" s="15" t="n">
        <v>0.217181133826875</v>
      </c>
      <c r="H855" s="15" t="n">
        <v>-0.0265216257022916</v>
      </c>
      <c r="I855" s="15" t="n">
        <v>0.378272560225636</v>
      </c>
    </row>
    <row r="856" customFormat="false" ht="12.75" hidden="false" customHeight="false" outlineLevel="0" collapsed="false">
      <c r="A856" s="7" t="n">
        <f aca="false">'SBF Data'!A856</f>
        <v>846</v>
      </c>
      <c r="B856" s="14" t="n">
        <f aca="false">'SBF Data'!B856</f>
        <v>0.3033123</v>
      </c>
      <c r="C856" s="3" t="n">
        <f aca="false">'SBF Data'!C856</f>
        <v>0.8251953125</v>
      </c>
      <c r="D856" s="15" t="n">
        <v>-0.0632110203815417</v>
      </c>
      <c r="E856" s="15" t="n">
        <v>0.00534834709166666</v>
      </c>
      <c r="F856" s="15" t="n">
        <v>-0.199262961451563</v>
      </c>
      <c r="G856" s="15" t="n">
        <v>0.224316233826875</v>
      </c>
      <c r="H856" s="15" t="n">
        <v>-0.0237567337022916</v>
      </c>
      <c r="I856" s="15" t="n">
        <v>0.368837660225636</v>
      </c>
    </row>
    <row r="857" customFormat="false" ht="12.75" hidden="false" customHeight="false" outlineLevel="0" collapsed="false">
      <c r="A857" s="7" t="n">
        <f aca="false">'SBF Data'!A857</f>
        <v>847</v>
      </c>
      <c r="B857" s="14" t="n">
        <f aca="false">'SBF Data'!B857</f>
        <v>0.2893176</v>
      </c>
      <c r="C857" s="3" t="n">
        <f aca="false">'SBF Data'!C857</f>
        <v>0.826171875</v>
      </c>
      <c r="D857" s="15" t="n">
        <v>-0.0650508223815417</v>
      </c>
      <c r="E857" s="15" t="n">
        <v>0.00555978709166667</v>
      </c>
      <c r="F857" s="15" t="n">
        <v>-0.195856061451563</v>
      </c>
      <c r="G857" s="15" t="n">
        <v>0.224567833826875</v>
      </c>
      <c r="H857" s="15" t="n">
        <v>-0.0263054617022916</v>
      </c>
      <c r="I857" s="15" t="n">
        <v>0.371139260225636</v>
      </c>
    </row>
    <row r="858" customFormat="false" ht="12.75" hidden="false" customHeight="false" outlineLevel="0" collapsed="false">
      <c r="A858" s="7" t="n">
        <f aca="false">'SBF Data'!A858</f>
        <v>848</v>
      </c>
      <c r="B858" s="14" t="n">
        <f aca="false">'SBF Data'!B858</f>
        <v>0.3013262</v>
      </c>
      <c r="C858" s="3" t="n">
        <f aca="false">'SBF Data'!C858</f>
        <v>0.8271484375</v>
      </c>
      <c r="D858" s="15" t="n">
        <v>-0.0613669103815417</v>
      </c>
      <c r="E858" s="15" t="n">
        <v>0.00468269709166666</v>
      </c>
      <c r="F858" s="15" t="n">
        <v>-0.195864361451563</v>
      </c>
      <c r="G858" s="15" t="n">
        <v>0.227272433826875</v>
      </c>
      <c r="H858" s="15" t="n">
        <v>-0.0261915567022916</v>
      </c>
      <c r="I858" s="15" t="n">
        <v>0.351170360225636</v>
      </c>
    </row>
    <row r="859" customFormat="false" ht="12.75" hidden="false" customHeight="false" outlineLevel="0" collapsed="false">
      <c r="A859" s="7" t="n">
        <f aca="false">'SBF Data'!A859</f>
        <v>849</v>
      </c>
      <c r="B859" s="14" t="n">
        <f aca="false">'SBF Data'!B859</f>
        <v>0.2830468</v>
      </c>
      <c r="C859" s="3" t="n">
        <f aca="false">'SBF Data'!C859</f>
        <v>0.828125</v>
      </c>
      <c r="D859" s="15" t="n">
        <v>-0.0624266603815417</v>
      </c>
      <c r="E859" s="15" t="n">
        <v>0.00450302709166667</v>
      </c>
      <c r="F859" s="15" t="n">
        <v>-0.202741061451563</v>
      </c>
      <c r="G859" s="15" t="n">
        <v>0.224114033826875</v>
      </c>
      <c r="H859" s="15" t="n">
        <v>-0.0221117310022916</v>
      </c>
      <c r="I859" s="15" t="n">
        <v>0.335138260225636</v>
      </c>
    </row>
    <row r="860" customFormat="false" ht="12.75" hidden="false" customHeight="false" outlineLevel="0" collapsed="false">
      <c r="A860" s="7" t="n">
        <f aca="false">'SBF Data'!A860</f>
        <v>850</v>
      </c>
      <c r="B860" s="14" t="n">
        <f aca="false">'SBF Data'!B860</f>
        <v>0.3017448</v>
      </c>
      <c r="C860" s="3" t="n">
        <f aca="false">'SBF Data'!C860</f>
        <v>0.8291015625</v>
      </c>
      <c r="D860" s="15" t="n">
        <v>-0.0624100503815417</v>
      </c>
      <c r="E860" s="15" t="n">
        <v>0.00564554709166666</v>
      </c>
      <c r="F860" s="15" t="n">
        <v>-0.211584161451563</v>
      </c>
      <c r="G860" s="15" t="n">
        <v>0.226347833826875</v>
      </c>
      <c r="H860" s="15" t="n">
        <v>-0.0240888917022916</v>
      </c>
      <c r="I860" s="15" t="n">
        <v>0.324782560225636</v>
      </c>
    </row>
    <row r="861" customFormat="false" ht="12.75" hidden="false" customHeight="false" outlineLevel="0" collapsed="false">
      <c r="A861" s="7" t="n">
        <f aca="false">'SBF Data'!A861</f>
        <v>851</v>
      </c>
      <c r="B861" s="14" t="n">
        <f aca="false">'SBF Data'!B861</f>
        <v>0.2863216</v>
      </c>
      <c r="C861" s="3" t="n">
        <f aca="false">'SBF Data'!C861</f>
        <v>0.830078125</v>
      </c>
      <c r="D861" s="15" t="n">
        <v>-0.0614328503815417</v>
      </c>
      <c r="E861" s="15" t="n">
        <v>0.00715542709166667</v>
      </c>
      <c r="F861" s="15" t="n">
        <v>-0.227542861451563</v>
      </c>
      <c r="G861" s="15" t="n">
        <v>0.221169033826875</v>
      </c>
      <c r="H861" s="15" t="n">
        <v>-0.0308095017022916</v>
      </c>
      <c r="I861" s="15" t="n">
        <v>0.340613260225636</v>
      </c>
    </row>
    <row r="862" customFormat="false" ht="12.75" hidden="false" customHeight="false" outlineLevel="0" collapsed="false">
      <c r="A862" s="7" t="n">
        <f aca="false">'SBF Data'!A862</f>
        <v>852</v>
      </c>
      <c r="B862" s="14" t="n">
        <f aca="false">'SBF Data'!B862</f>
        <v>0.300371</v>
      </c>
      <c r="C862" s="3" t="n">
        <f aca="false">'SBF Data'!C862</f>
        <v>0.8310546875</v>
      </c>
      <c r="D862" s="15" t="n">
        <v>-0.0638358413815417</v>
      </c>
      <c r="E862" s="15" t="n">
        <v>0.00529215709166667</v>
      </c>
      <c r="F862" s="15" t="n">
        <v>-0.239401561451563</v>
      </c>
      <c r="G862" s="15" t="n">
        <v>0.228320533826875</v>
      </c>
      <c r="H862" s="15" t="n">
        <v>-0.0373668277022916</v>
      </c>
      <c r="I862" s="15" t="n">
        <v>0.338463160225636</v>
      </c>
    </row>
    <row r="863" customFormat="false" ht="12.75" hidden="false" customHeight="false" outlineLevel="0" collapsed="false">
      <c r="A863" s="7" t="n">
        <f aca="false">'SBF Data'!A863</f>
        <v>853</v>
      </c>
      <c r="B863" s="14" t="n">
        <f aca="false">'SBF Data'!B863</f>
        <v>0.2881006</v>
      </c>
      <c r="C863" s="3" t="n">
        <f aca="false">'SBF Data'!C863</f>
        <v>0.83203125</v>
      </c>
      <c r="D863" s="15" t="n">
        <v>-0.0640913293815417</v>
      </c>
      <c r="E863" s="15" t="n">
        <v>0.00548577709166667</v>
      </c>
      <c r="F863" s="15" t="n">
        <v>-0.257572361451563</v>
      </c>
      <c r="G863" s="15" t="n">
        <v>0.226757433826875</v>
      </c>
      <c r="H863" s="15" t="n">
        <v>-0.0408646377022916</v>
      </c>
      <c r="I863" s="15" t="n">
        <v>0.347233660225636</v>
      </c>
    </row>
    <row r="864" customFormat="false" ht="12.75" hidden="false" customHeight="false" outlineLevel="0" collapsed="false">
      <c r="A864" s="7" t="n">
        <f aca="false">'SBF Data'!A864</f>
        <v>854</v>
      </c>
      <c r="B864" s="14" t="n">
        <f aca="false">'SBF Data'!B864</f>
        <v>0.2962326</v>
      </c>
      <c r="C864" s="3" t="n">
        <f aca="false">'SBF Data'!C864</f>
        <v>0.8330078125</v>
      </c>
      <c r="D864" s="15" t="n">
        <v>-0.0670442323815417</v>
      </c>
      <c r="E864" s="15" t="n">
        <v>0.0100237070916667</v>
      </c>
      <c r="F864" s="15" t="n">
        <v>-0.275138461451563</v>
      </c>
      <c r="G864" s="15" t="n">
        <v>0.231594033826875</v>
      </c>
      <c r="H864" s="15" t="n">
        <v>-0.0455466977022916</v>
      </c>
      <c r="I864" s="15" t="n">
        <v>0.352916160225636</v>
      </c>
    </row>
    <row r="865" customFormat="false" ht="12.75" hidden="false" customHeight="false" outlineLevel="0" collapsed="false">
      <c r="A865" s="7" t="n">
        <f aca="false">'SBF Data'!A865</f>
        <v>855</v>
      </c>
      <c r="B865" s="14" t="n">
        <f aca="false">'SBF Data'!B865</f>
        <v>0.2854735</v>
      </c>
      <c r="C865" s="3" t="n">
        <f aca="false">'SBF Data'!C865</f>
        <v>0.833984375</v>
      </c>
      <c r="D865" s="15" t="n">
        <v>-0.0651459473815417</v>
      </c>
      <c r="E865" s="15" t="n">
        <v>0.0173968270916667</v>
      </c>
      <c r="F865" s="15" t="n">
        <v>-0.293496161451563</v>
      </c>
      <c r="G865" s="15" t="n">
        <v>0.237620333826875</v>
      </c>
      <c r="H865" s="15" t="n">
        <v>-0.0538021477022916</v>
      </c>
      <c r="I865" s="15" t="n">
        <v>0.358033160225636</v>
      </c>
    </row>
    <row r="866" customFormat="false" ht="12.75" hidden="false" customHeight="false" outlineLevel="0" collapsed="false">
      <c r="A866" s="7" t="n">
        <f aca="false">'SBF Data'!A866</f>
        <v>856</v>
      </c>
      <c r="B866" s="14" t="n">
        <f aca="false">'SBF Data'!B866</f>
        <v>0.303529</v>
      </c>
      <c r="C866" s="3" t="n">
        <f aca="false">'SBF Data'!C866</f>
        <v>0.8349609375</v>
      </c>
      <c r="D866" s="15" t="n">
        <v>-0.0696314803815417</v>
      </c>
      <c r="E866" s="15" t="n">
        <v>0.0197287270916667</v>
      </c>
      <c r="F866" s="15" t="n">
        <v>-0.309895061451563</v>
      </c>
      <c r="G866" s="15" t="n">
        <v>0.240506133826875</v>
      </c>
      <c r="H866" s="15" t="n">
        <v>-0.0619281677022916</v>
      </c>
      <c r="I866" s="15" t="n">
        <v>0.372538860225636</v>
      </c>
    </row>
    <row r="867" customFormat="false" ht="12.75" hidden="false" customHeight="false" outlineLevel="0" collapsed="false">
      <c r="A867" s="7" t="n">
        <f aca="false">'SBF Data'!A867</f>
        <v>857</v>
      </c>
      <c r="B867" s="14" t="n">
        <f aca="false">'SBF Data'!B867</f>
        <v>0.284686</v>
      </c>
      <c r="C867" s="3" t="n">
        <f aca="false">'SBF Data'!C867</f>
        <v>0.8359375</v>
      </c>
      <c r="D867" s="15" t="n">
        <v>-0.0705088753815417</v>
      </c>
      <c r="E867" s="15" t="n">
        <v>0.0174223070916667</v>
      </c>
      <c r="F867" s="15" t="n">
        <v>-0.328611161451563</v>
      </c>
      <c r="G867" s="15" t="n">
        <v>0.246117233826875</v>
      </c>
      <c r="H867" s="15" t="n">
        <v>-0.0649454977022916</v>
      </c>
      <c r="I867" s="15" t="n">
        <v>0.370335660225636</v>
      </c>
    </row>
    <row r="868" customFormat="false" ht="12.75" hidden="false" customHeight="false" outlineLevel="0" collapsed="false">
      <c r="A868" s="7" t="n">
        <f aca="false">'SBF Data'!A868</f>
        <v>858</v>
      </c>
      <c r="B868" s="14" t="n">
        <f aca="false">'SBF Data'!B868</f>
        <v>0.3008943</v>
      </c>
      <c r="C868" s="3" t="n">
        <f aca="false">'SBF Data'!C868</f>
        <v>0.8369140625</v>
      </c>
      <c r="D868" s="15" t="n">
        <v>-0.0691376783815417</v>
      </c>
      <c r="E868" s="15" t="n">
        <v>0.0176327670916667</v>
      </c>
      <c r="F868" s="15" t="n">
        <v>-0.341368561451563</v>
      </c>
      <c r="G868" s="15" t="n">
        <v>0.252660633826875</v>
      </c>
      <c r="H868" s="15" t="n">
        <v>-0.0677022177022916</v>
      </c>
      <c r="I868" s="15" t="n">
        <v>0.365062260225636</v>
      </c>
    </row>
    <row r="869" customFormat="false" ht="12.75" hidden="false" customHeight="false" outlineLevel="0" collapsed="false">
      <c r="A869" s="7" t="n">
        <f aca="false">'SBF Data'!A869</f>
        <v>859</v>
      </c>
      <c r="B869" s="14" t="n">
        <f aca="false">'SBF Data'!B869</f>
        <v>0.2883117</v>
      </c>
      <c r="C869" s="3" t="n">
        <f aca="false">'SBF Data'!C869</f>
        <v>0.837890625</v>
      </c>
      <c r="D869" s="15" t="n">
        <v>-0.0674631233815417</v>
      </c>
      <c r="E869" s="15" t="n">
        <v>0.0214319070916667</v>
      </c>
      <c r="F869" s="15" t="n">
        <v>-0.359480261451563</v>
      </c>
      <c r="G869" s="15" t="n">
        <v>0.259645233826875</v>
      </c>
      <c r="H869" s="15" t="n">
        <v>-0.0723180377022916</v>
      </c>
      <c r="I869" s="15" t="n">
        <v>0.373663760225636</v>
      </c>
    </row>
    <row r="870" customFormat="false" ht="12.75" hidden="false" customHeight="false" outlineLevel="0" collapsed="false">
      <c r="A870" s="7" t="n">
        <f aca="false">'SBF Data'!A870</f>
        <v>860</v>
      </c>
      <c r="B870" s="14" t="n">
        <f aca="false">'SBF Data'!B870</f>
        <v>0.2988193</v>
      </c>
      <c r="C870" s="3" t="n">
        <f aca="false">'SBF Data'!C870</f>
        <v>0.8388671875</v>
      </c>
      <c r="D870" s="15" t="n">
        <v>-0.0700229263815417</v>
      </c>
      <c r="E870" s="15" t="n">
        <v>0.0236601670916667</v>
      </c>
      <c r="F870" s="15" t="n">
        <v>-0.371192361451563</v>
      </c>
      <c r="G870" s="15" t="n">
        <v>0.270636833826875</v>
      </c>
      <c r="H870" s="15" t="n">
        <v>-0.0798876177022916</v>
      </c>
      <c r="I870" s="15" t="n">
        <v>0.381670860225636</v>
      </c>
    </row>
    <row r="871" customFormat="false" ht="12.75" hidden="false" customHeight="false" outlineLevel="0" collapsed="false">
      <c r="A871" s="7" t="n">
        <f aca="false">'SBF Data'!A871</f>
        <v>861</v>
      </c>
      <c r="B871" s="14" t="n">
        <f aca="false">'SBF Data'!B871</f>
        <v>0.2867091</v>
      </c>
      <c r="C871" s="3" t="n">
        <f aca="false">'SBF Data'!C871</f>
        <v>0.83984375</v>
      </c>
      <c r="D871" s="15" t="n">
        <v>-0.0724226392815417</v>
      </c>
      <c r="E871" s="15" t="n">
        <v>0.0218397370916667</v>
      </c>
      <c r="F871" s="15" t="n">
        <v>-0.384335761451563</v>
      </c>
      <c r="G871" s="15" t="n">
        <v>0.276969733826875</v>
      </c>
      <c r="H871" s="15" t="n">
        <v>-0.0867842277022916</v>
      </c>
      <c r="I871" s="15" t="n">
        <v>0.363274660225636</v>
      </c>
    </row>
    <row r="872" customFormat="false" ht="12.75" hidden="false" customHeight="false" outlineLevel="0" collapsed="false">
      <c r="A872" s="7" t="n">
        <f aca="false">'SBF Data'!A872</f>
        <v>862</v>
      </c>
      <c r="B872" s="14" t="n">
        <f aca="false">'SBF Data'!B872</f>
        <v>0.29915</v>
      </c>
      <c r="C872" s="3" t="n">
        <f aca="false">'SBF Data'!C872</f>
        <v>0.8408203125</v>
      </c>
      <c r="D872" s="15" t="n">
        <v>-0.0751834813815417</v>
      </c>
      <c r="E872" s="15" t="n">
        <v>0.0254284570916667</v>
      </c>
      <c r="F872" s="15" t="n">
        <v>-0.395635261451563</v>
      </c>
      <c r="G872" s="15" t="n">
        <v>0.280863833826875</v>
      </c>
      <c r="H872" s="15" t="n">
        <v>-0.0890981977022916</v>
      </c>
      <c r="I872" s="15" t="n">
        <v>0.368922160225636</v>
      </c>
    </row>
    <row r="873" customFormat="false" ht="12.75" hidden="false" customHeight="false" outlineLevel="0" collapsed="false">
      <c r="A873" s="7" t="n">
        <f aca="false">'SBF Data'!A873</f>
        <v>863</v>
      </c>
      <c r="B873" s="14" t="n">
        <f aca="false">'SBF Data'!B873</f>
        <v>0.2875418</v>
      </c>
      <c r="C873" s="3" t="n">
        <f aca="false">'SBF Data'!C873</f>
        <v>0.841796875</v>
      </c>
      <c r="D873" s="15" t="n">
        <v>-0.0773369233815417</v>
      </c>
      <c r="E873" s="15" t="n">
        <v>0.0312625570916667</v>
      </c>
      <c r="F873" s="15" t="n">
        <v>-0.405727861451563</v>
      </c>
      <c r="G873" s="15" t="n">
        <v>0.284099233826875</v>
      </c>
      <c r="H873" s="15" t="n">
        <v>-0.0928526977022916</v>
      </c>
      <c r="I873" s="15" t="n">
        <v>0.364872060225636</v>
      </c>
    </row>
    <row r="874" customFormat="false" ht="12.75" hidden="false" customHeight="false" outlineLevel="0" collapsed="false">
      <c r="A874" s="7" t="n">
        <f aca="false">'SBF Data'!A874</f>
        <v>864</v>
      </c>
      <c r="B874" s="14" t="n">
        <f aca="false">'SBF Data'!B874</f>
        <v>0.303845</v>
      </c>
      <c r="C874" s="3" t="n">
        <f aca="false">'SBF Data'!C874</f>
        <v>0.8427734375</v>
      </c>
      <c r="D874" s="15" t="n">
        <v>-0.0780492883815417</v>
      </c>
      <c r="E874" s="15" t="n">
        <v>0.0323278570916667</v>
      </c>
      <c r="F874" s="15" t="n">
        <v>-0.411316461451563</v>
      </c>
      <c r="G874" s="15" t="n">
        <v>0.288418833826875</v>
      </c>
      <c r="H874" s="15" t="n">
        <v>-0.0988238077022916</v>
      </c>
      <c r="I874" s="15" t="n">
        <v>0.381138260225636</v>
      </c>
    </row>
    <row r="875" customFormat="false" ht="12.75" hidden="false" customHeight="false" outlineLevel="0" collapsed="false">
      <c r="A875" s="7" t="n">
        <f aca="false">'SBF Data'!A875</f>
        <v>865</v>
      </c>
      <c r="B875" s="14" t="n">
        <f aca="false">'SBF Data'!B875</f>
        <v>0.2852437</v>
      </c>
      <c r="C875" s="3" t="n">
        <f aca="false">'SBF Data'!C875</f>
        <v>0.84375</v>
      </c>
      <c r="D875" s="15" t="n">
        <v>-0.0764550423815417</v>
      </c>
      <c r="E875" s="15" t="n">
        <v>0.0328688570916667</v>
      </c>
      <c r="F875" s="15" t="n">
        <v>-0.419401261451563</v>
      </c>
      <c r="G875" s="15" t="n">
        <v>0.287196633826875</v>
      </c>
      <c r="H875" s="15" t="n">
        <v>-0.100160767702292</v>
      </c>
      <c r="I875" s="15" t="n">
        <v>0.398672960225636</v>
      </c>
    </row>
    <row r="876" customFormat="false" ht="12.75" hidden="false" customHeight="false" outlineLevel="0" collapsed="false">
      <c r="A876" s="7" t="n">
        <f aca="false">'SBF Data'!A876</f>
        <v>866</v>
      </c>
      <c r="B876" s="14" t="n">
        <f aca="false">'SBF Data'!B876</f>
        <v>0.3026113</v>
      </c>
      <c r="C876" s="3" t="n">
        <f aca="false">'SBF Data'!C876</f>
        <v>0.8447265625</v>
      </c>
      <c r="D876" s="15" t="n">
        <v>-0.0764399253815417</v>
      </c>
      <c r="E876" s="15" t="n">
        <v>0.0326903570916667</v>
      </c>
      <c r="F876" s="15" t="n">
        <v>-0.421624361451563</v>
      </c>
      <c r="G876" s="15" t="n">
        <v>0.291508933826875</v>
      </c>
      <c r="H876" s="15" t="n">
        <v>-0.0975363177022916</v>
      </c>
      <c r="I876" s="15" t="n">
        <v>0.397642260225636</v>
      </c>
    </row>
    <row r="877" customFormat="false" ht="12.75" hidden="false" customHeight="false" outlineLevel="0" collapsed="false">
      <c r="A877" s="7" t="n">
        <f aca="false">'SBF Data'!A877</f>
        <v>867</v>
      </c>
      <c r="B877" s="14" t="n">
        <f aca="false">'SBF Data'!B877</f>
        <v>0.2853222</v>
      </c>
      <c r="C877" s="3" t="n">
        <f aca="false">'SBF Data'!C877</f>
        <v>0.845703125</v>
      </c>
      <c r="D877" s="15" t="n">
        <v>-0.0776710073815417</v>
      </c>
      <c r="E877" s="15" t="n">
        <v>0.0352451570916667</v>
      </c>
      <c r="F877" s="15" t="n">
        <v>-0.420757261451563</v>
      </c>
      <c r="G877" s="15" t="n">
        <v>0.289802833826875</v>
      </c>
      <c r="H877" s="15" t="n">
        <v>-0.0923843677022916</v>
      </c>
      <c r="I877" s="15" t="n">
        <v>0.414437260225636</v>
      </c>
    </row>
    <row r="878" customFormat="false" ht="12.75" hidden="false" customHeight="false" outlineLevel="0" collapsed="false">
      <c r="A878" s="7" t="n">
        <f aca="false">'SBF Data'!A878</f>
        <v>868</v>
      </c>
      <c r="B878" s="14" t="n">
        <f aca="false">'SBF Data'!B878</f>
        <v>0.3017793</v>
      </c>
      <c r="C878" s="3" t="n">
        <f aca="false">'SBF Data'!C878</f>
        <v>0.8466796875</v>
      </c>
      <c r="D878" s="15" t="n">
        <v>-0.0791812543815417</v>
      </c>
      <c r="E878" s="15" t="n">
        <v>0.0352698570916667</v>
      </c>
      <c r="F878" s="15" t="n">
        <v>-0.418495961451563</v>
      </c>
      <c r="G878" s="15" t="n">
        <v>0.294309733826875</v>
      </c>
      <c r="H878" s="15" t="n">
        <v>-0.0926522577022916</v>
      </c>
      <c r="I878" s="15" t="n">
        <v>0.441959460225636</v>
      </c>
    </row>
    <row r="879" customFormat="false" ht="12.75" hidden="false" customHeight="false" outlineLevel="0" collapsed="false">
      <c r="A879" s="7" t="n">
        <f aca="false">'SBF Data'!A879</f>
        <v>869</v>
      </c>
      <c r="B879" s="14" t="n">
        <f aca="false">'SBF Data'!B879</f>
        <v>0.2871202</v>
      </c>
      <c r="C879" s="3" t="n">
        <f aca="false">'SBF Data'!C879</f>
        <v>0.84765625</v>
      </c>
      <c r="D879" s="15" t="n">
        <v>-0.0808757923815417</v>
      </c>
      <c r="E879" s="15" t="n">
        <v>0.0377224570916667</v>
      </c>
      <c r="F879" s="15" t="n">
        <v>-0.412104561451563</v>
      </c>
      <c r="G879" s="15" t="n">
        <v>0.295287533826875</v>
      </c>
      <c r="H879" s="15" t="n">
        <v>-0.0921210677022916</v>
      </c>
      <c r="I879" s="15" t="n">
        <v>0.457623160225636</v>
      </c>
    </row>
    <row r="880" customFormat="false" ht="12.75" hidden="false" customHeight="false" outlineLevel="0" collapsed="false">
      <c r="A880" s="7" t="n">
        <f aca="false">'SBF Data'!A880</f>
        <v>870</v>
      </c>
      <c r="B880" s="14" t="n">
        <f aca="false">'SBF Data'!B880</f>
        <v>0.3022972</v>
      </c>
      <c r="C880" s="3" t="n">
        <f aca="false">'SBF Data'!C880</f>
        <v>0.8486328125</v>
      </c>
      <c r="D880" s="15" t="n">
        <v>-0.0831095063815417</v>
      </c>
      <c r="E880" s="15" t="n">
        <v>0.0396353570916667</v>
      </c>
      <c r="F880" s="15" t="n">
        <v>-0.405981561451563</v>
      </c>
      <c r="G880" s="15" t="n">
        <v>0.304104233826875</v>
      </c>
      <c r="H880" s="15" t="n">
        <v>-0.0888338777022916</v>
      </c>
      <c r="I880" s="15" t="n">
        <v>0.470338160225636</v>
      </c>
    </row>
    <row r="881" customFormat="false" ht="12.75" hidden="false" customHeight="false" outlineLevel="0" collapsed="false">
      <c r="A881" s="7" t="n">
        <f aca="false">'SBF Data'!A881</f>
        <v>871</v>
      </c>
      <c r="B881" s="14" t="n">
        <f aca="false">'SBF Data'!B881</f>
        <v>0.2853215</v>
      </c>
      <c r="C881" s="3" t="n">
        <f aca="false">'SBF Data'!C881</f>
        <v>0.849609375</v>
      </c>
      <c r="D881" s="15" t="n">
        <v>-0.0840558903815417</v>
      </c>
      <c r="E881" s="15" t="n">
        <v>0.0441569570916667</v>
      </c>
      <c r="F881" s="15" t="n">
        <v>-0.400581661451563</v>
      </c>
      <c r="G881" s="15" t="n">
        <v>0.306370133826875</v>
      </c>
      <c r="H881" s="15" t="n">
        <v>-0.0829385577022916</v>
      </c>
      <c r="I881" s="15" t="n">
        <v>0.487413960225636</v>
      </c>
    </row>
    <row r="882" customFormat="false" ht="12.75" hidden="false" customHeight="false" outlineLevel="0" collapsed="false">
      <c r="A882" s="7" t="n">
        <f aca="false">'SBF Data'!A882</f>
        <v>872</v>
      </c>
      <c r="B882" s="14" t="n">
        <f aca="false">'SBF Data'!B882</f>
        <v>0.3019958</v>
      </c>
      <c r="C882" s="3" t="n">
        <f aca="false">'SBF Data'!C882</f>
        <v>0.8505859375</v>
      </c>
      <c r="D882" s="15" t="n">
        <v>-0.102496200381542</v>
      </c>
      <c r="E882" s="15" t="n">
        <v>0.0515770570916667</v>
      </c>
      <c r="F882" s="15" t="n">
        <v>-0.393616461451563</v>
      </c>
      <c r="G882" s="15" t="n">
        <v>0.314984933826875</v>
      </c>
      <c r="H882" s="15" t="n">
        <v>-0.0821498577022916</v>
      </c>
      <c r="I882" s="15" t="n">
        <v>0.497697560225636</v>
      </c>
    </row>
    <row r="883" customFormat="false" ht="12.75" hidden="false" customHeight="false" outlineLevel="0" collapsed="false">
      <c r="A883" s="7" t="n">
        <f aca="false">'SBF Data'!A883</f>
        <v>873</v>
      </c>
      <c r="B883" s="14" t="n">
        <f aca="false">'SBF Data'!B883</f>
        <v>0.2859864</v>
      </c>
      <c r="C883" s="3" t="n">
        <f aca="false">'SBF Data'!C883</f>
        <v>0.8515625</v>
      </c>
      <c r="D883" s="15" t="n">
        <v>-0.137529190381542</v>
      </c>
      <c r="E883" s="15" t="n">
        <v>0.0513796570916667</v>
      </c>
      <c r="F883" s="15" t="n">
        <v>-0.390078161451563</v>
      </c>
      <c r="G883" s="15" t="n">
        <v>0.318731233826875</v>
      </c>
      <c r="H883" s="15" t="n">
        <v>-0.0839149377022916</v>
      </c>
      <c r="I883" s="15" t="n">
        <v>0.523577660225636</v>
      </c>
    </row>
    <row r="884" customFormat="false" ht="12.75" hidden="false" customHeight="false" outlineLevel="0" collapsed="false">
      <c r="A884" s="7" t="n">
        <f aca="false">'SBF Data'!A884</f>
        <v>874</v>
      </c>
      <c r="B884" s="14" t="n">
        <f aca="false">'SBF Data'!B884</f>
        <v>0.2985931</v>
      </c>
      <c r="C884" s="3" t="n">
        <f aca="false">'SBF Data'!C884</f>
        <v>0.8525390625</v>
      </c>
      <c r="D884" s="15" t="n">
        <v>-0.160530800381542</v>
      </c>
      <c r="E884" s="15" t="n">
        <v>0.0487816570916667</v>
      </c>
      <c r="F884" s="15" t="n">
        <v>-0.386580261451563</v>
      </c>
      <c r="G884" s="15" t="n">
        <v>0.361567833826875</v>
      </c>
      <c r="H884" s="15" t="n">
        <v>-0.0843291577022916</v>
      </c>
      <c r="I884" s="15" t="n">
        <v>0.526876660225636</v>
      </c>
    </row>
    <row r="885" customFormat="false" ht="12.75" hidden="false" customHeight="false" outlineLevel="0" collapsed="false">
      <c r="A885" s="7" t="n">
        <f aca="false">'SBF Data'!A885</f>
        <v>875</v>
      </c>
      <c r="B885" s="14" t="n">
        <f aca="false">'SBF Data'!B885</f>
        <v>0.2851884</v>
      </c>
      <c r="C885" s="3" t="n">
        <f aca="false">'SBF Data'!C885</f>
        <v>0.853515625</v>
      </c>
      <c r="D885" s="15" t="n">
        <v>-0.144201850381542</v>
      </c>
      <c r="E885" s="15" t="n">
        <v>0.0450200570916667</v>
      </c>
      <c r="F885" s="15" t="n">
        <v>-0.381733661451563</v>
      </c>
      <c r="G885" s="15" t="n">
        <v>0.421947833826875</v>
      </c>
      <c r="H885" s="15" t="n">
        <v>-0.0812888177022916</v>
      </c>
      <c r="I885" s="15" t="n">
        <v>0.527605860225636</v>
      </c>
    </row>
    <row r="886" customFormat="false" ht="12.75" hidden="false" customHeight="false" outlineLevel="0" collapsed="false">
      <c r="A886" s="7" t="n">
        <f aca="false">'SBF Data'!A886</f>
        <v>876</v>
      </c>
      <c r="B886" s="14" t="n">
        <f aca="false">'SBF Data'!B886</f>
        <v>0.3000163</v>
      </c>
      <c r="C886" s="3" t="n">
        <f aca="false">'SBF Data'!C886</f>
        <v>0.8544921875</v>
      </c>
      <c r="D886" s="15" t="n">
        <v>-0.122823370381542</v>
      </c>
      <c r="E886" s="15" t="n">
        <v>0.0359573570916667</v>
      </c>
      <c r="F886" s="15" t="n">
        <v>-0.381316661451563</v>
      </c>
      <c r="G886" s="15" t="n">
        <v>0.464999533826875</v>
      </c>
      <c r="H886" s="15" t="n">
        <v>-0.0814707477022916</v>
      </c>
      <c r="I886" s="15" t="n">
        <v>0.559565360225636</v>
      </c>
    </row>
    <row r="887" customFormat="false" ht="12.75" hidden="false" customHeight="false" outlineLevel="0" collapsed="false">
      <c r="A887" s="7" t="n">
        <f aca="false">'SBF Data'!A887</f>
        <v>877</v>
      </c>
      <c r="B887" s="14" t="n">
        <f aca="false">'SBF Data'!B887</f>
        <v>0.2850943</v>
      </c>
      <c r="C887" s="3" t="n">
        <f aca="false">'SBF Data'!C887</f>
        <v>0.85546875</v>
      </c>
      <c r="D887" s="15" t="n">
        <v>-0.126557290381542</v>
      </c>
      <c r="E887" s="15" t="n">
        <v>0.0451298570916667</v>
      </c>
      <c r="F887" s="15" t="n">
        <v>-0.407963161451563</v>
      </c>
      <c r="G887" s="15" t="n">
        <v>0.454472833826875</v>
      </c>
      <c r="H887" s="15" t="n">
        <v>-0.0882086277022916</v>
      </c>
      <c r="I887" s="15" t="n">
        <v>0.615750160225636</v>
      </c>
    </row>
    <row r="888" customFormat="false" ht="12.75" hidden="false" customHeight="false" outlineLevel="0" collapsed="false">
      <c r="A888" s="7" t="n">
        <f aca="false">'SBF Data'!A888</f>
        <v>878</v>
      </c>
      <c r="B888" s="14" t="n">
        <f aca="false">'SBF Data'!B888</f>
        <v>0.2968253</v>
      </c>
      <c r="C888" s="3" t="n">
        <f aca="false">'SBF Data'!C888</f>
        <v>0.8564453125</v>
      </c>
      <c r="D888" s="15" t="n">
        <v>-0.136162710381542</v>
      </c>
      <c r="E888" s="15" t="n">
        <v>0.0689135570916667</v>
      </c>
      <c r="F888" s="15" t="n">
        <v>-0.436972461451563</v>
      </c>
      <c r="G888" s="15" t="n">
        <v>0.434930633826875</v>
      </c>
      <c r="H888" s="15" t="n">
        <v>-0.0961382377022916</v>
      </c>
      <c r="I888" s="15" t="n">
        <v>0.660072260225636</v>
      </c>
    </row>
    <row r="889" customFormat="false" ht="12.75" hidden="false" customHeight="false" outlineLevel="0" collapsed="false">
      <c r="A889" s="7" t="n">
        <f aca="false">'SBF Data'!A889</f>
        <v>879</v>
      </c>
      <c r="B889" s="14" t="n">
        <f aca="false">'SBF Data'!B889</f>
        <v>0.2870994</v>
      </c>
      <c r="C889" s="3" t="n">
        <f aca="false">'SBF Data'!C889</f>
        <v>0.857421875</v>
      </c>
      <c r="D889" s="15" t="n">
        <v>-0.135273450381542</v>
      </c>
      <c r="E889" s="15" t="n">
        <v>0.0773830570916667</v>
      </c>
      <c r="F889" s="15" t="n">
        <v>-0.465612061451563</v>
      </c>
      <c r="G889" s="15" t="n">
        <v>0.402100933826875</v>
      </c>
      <c r="H889" s="15" t="n">
        <v>-0.0996275477022916</v>
      </c>
      <c r="I889" s="15" t="n">
        <v>0.666444960225636</v>
      </c>
    </row>
    <row r="890" customFormat="false" ht="12.75" hidden="false" customHeight="false" outlineLevel="0" collapsed="false">
      <c r="A890" s="7" t="n">
        <f aca="false">'SBF Data'!A890</f>
        <v>880</v>
      </c>
      <c r="B890" s="14" t="n">
        <f aca="false">'SBF Data'!B890</f>
        <v>0.3027131</v>
      </c>
      <c r="C890" s="3" t="n">
        <f aca="false">'SBF Data'!C890</f>
        <v>0.8583984375</v>
      </c>
      <c r="D890" s="15" t="n">
        <v>-0.138042140381542</v>
      </c>
      <c r="E890" s="15" t="n">
        <v>0.0748674570916667</v>
      </c>
      <c r="F890" s="15" t="n">
        <v>-0.502118561451563</v>
      </c>
      <c r="G890" s="15" t="n">
        <v>0.391032133826875</v>
      </c>
      <c r="H890" s="15" t="n">
        <v>-0.108434767702292</v>
      </c>
      <c r="I890" s="15" t="n">
        <v>0.609673460225636</v>
      </c>
    </row>
    <row r="891" customFormat="false" ht="12.75" hidden="false" customHeight="false" outlineLevel="0" collapsed="false">
      <c r="A891" s="7" t="n">
        <f aca="false">'SBF Data'!A891</f>
        <v>881</v>
      </c>
      <c r="B891" s="14" t="n">
        <f aca="false">'SBF Data'!B891</f>
        <v>0.2813145</v>
      </c>
      <c r="C891" s="3" t="n">
        <f aca="false">'SBF Data'!C891</f>
        <v>0.859375</v>
      </c>
      <c r="D891" s="15" t="n">
        <v>-0.142657210381542</v>
      </c>
      <c r="E891" s="15" t="n">
        <v>0.0685134570916667</v>
      </c>
      <c r="F891" s="15" t="n">
        <v>-0.551466261451563</v>
      </c>
      <c r="G891" s="15" t="n">
        <v>0.366088033826875</v>
      </c>
      <c r="H891" s="15" t="n">
        <v>-0.110230517702292</v>
      </c>
      <c r="I891" s="15" t="n">
        <v>0.627673760225636</v>
      </c>
    </row>
    <row r="892" customFormat="false" ht="12.75" hidden="false" customHeight="false" outlineLevel="0" collapsed="false">
      <c r="A892" s="7" t="n">
        <f aca="false">'SBF Data'!A892</f>
        <v>882</v>
      </c>
      <c r="B892" s="14" t="n">
        <f aca="false">'SBF Data'!B892</f>
        <v>0.3047332</v>
      </c>
      <c r="C892" s="3" t="n">
        <f aca="false">'SBF Data'!C892</f>
        <v>0.8603515625</v>
      </c>
      <c r="D892" s="15" t="n">
        <v>-0.152857990381542</v>
      </c>
      <c r="E892" s="15" t="n">
        <v>0.0577333570916667</v>
      </c>
      <c r="F892" s="15" t="n">
        <v>-0.594336261451563</v>
      </c>
      <c r="G892" s="15" t="n">
        <v>0.352005633826875</v>
      </c>
      <c r="H892" s="15" t="n">
        <v>-0.0942687077022916</v>
      </c>
      <c r="I892" s="15" t="n">
        <v>0.678379760225636</v>
      </c>
    </row>
    <row r="893" customFormat="false" ht="12.75" hidden="false" customHeight="false" outlineLevel="0" collapsed="false">
      <c r="A893" s="7" t="n">
        <f aca="false">'SBF Data'!A893</f>
        <v>883</v>
      </c>
      <c r="B893" s="14" t="n">
        <f aca="false">'SBF Data'!B893</f>
        <v>0.2881952</v>
      </c>
      <c r="C893" s="3" t="n">
        <f aca="false">'SBF Data'!C893</f>
        <v>0.861328125</v>
      </c>
      <c r="D893" s="15" t="n">
        <v>-0.157870490381542</v>
      </c>
      <c r="E893" s="15" t="n">
        <v>0.0572398570916667</v>
      </c>
      <c r="F893" s="15" t="n">
        <v>-0.637737961451563</v>
      </c>
      <c r="G893" s="15" t="n">
        <v>0.357164633826875</v>
      </c>
      <c r="H893" s="15" t="n">
        <v>-0.0825820177022916</v>
      </c>
      <c r="I893" s="15" t="n">
        <v>0.687313560225636</v>
      </c>
    </row>
    <row r="894" customFormat="false" ht="12.75" hidden="false" customHeight="false" outlineLevel="0" collapsed="false">
      <c r="A894" s="7" t="n">
        <f aca="false">'SBF Data'!A894</f>
        <v>884</v>
      </c>
      <c r="B894" s="14" t="n">
        <f aca="false">'SBF Data'!B894</f>
        <v>0.2982938</v>
      </c>
      <c r="C894" s="3" t="n">
        <f aca="false">'SBF Data'!C894</f>
        <v>0.8623046875</v>
      </c>
      <c r="D894" s="15" t="n">
        <v>-0.153404530381542</v>
      </c>
      <c r="E894" s="15" t="n">
        <v>0.0672645570916667</v>
      </c>
      <c r="F894" s="15" t="n">
        <v>-0.673057761451563</v>
      </c>
      <c r="G894" s="15" t="n">
        <v>0.376295333826875</v>
      </c>
      <c r="H894" s="15" t="n">
        <v>-0.0939840077022916</v>
      </c>
      <c r="I894" s="15" t="n">
        <v>0.753250960225636</v>
      </c>
    </row>
    <row r="895" customFormat="false" ht="12.75" hidden="false" customHeight="false" outlineLevel="0" collapsed="false">
      <c r="A895" s="7" t="n">
        <f aca="false">'SBF Data'!A895</f>
        <v>885</v>
      </c>
      <c r="B895" s="14" t="n">
        <f aca="false">'SBF Data'!B895</f>
        <v>0.2824043</v>
      </c>
      <c r="C895" s="3" t="n">
        <f aca="false">'SBF Data'!C895</f>
        <v>0.86328125</v>
      </c>
      <c r="D895" s="15" t="n">
        <v>-0.142992710381542</v>
      </c>
      <c r="E895" s="15" t="n">
        <v>0.0895249570916667</v>
      </c>
      <c r="F895" s="15" t="n">
        <v>-0.710952561451563</v>
      </c>
      <c r="G895" s="15" t="n">
        <v>0.379627033826875</v>
      </c>
      <c r="H895" s="15" t="n">
        <v>-0.127412487702292</v>
      </c>
      <c r="I895" s="15" t="n">
        <v>0.881405460225636</v>
      </c>
    </row>
    <row r="896" customFormat="false" ht="12.75" hidden="false" customHeight="false" outlineLevel="0" collapsed="false">
      <c r="A896" s="7" t="n">
        <f aca="false">'SBF Data'!A896</f>
        <v>886</v>
      </c>
      <c r="B896" s="14" t="n">
        <f aca="false">'SBF Data'!B896</f>
        <v>0.2995751</v>
      </c>
      <c r="C896" s="3" t="n">
        <f aca="false">'SBF Data'!C896</f>
        <v>0.8642578125</v>
      </c>
      <c r="D896" s="15" t="n">
        <v>-0.143504310381542</v>
      </c>
      <c r="E896" s="15" t="n">
        <v>0.0972817570916667</v>
      </c>
      <c r="F896" s="15" t="n">
        <v>-0.736607161451563</v>
      </c>
      <c r="G896" s="15" t="n">
        <v>0.380027833826875</v>
      </c>
      <c r="H896" s="15" t="n">
        <v>-0.170198187702292</v>
      </c>
      <c r="I896" s="15" t="n">
        <v>0.962809960225636</v>
      </c>
    </row>
    <row r="897" customFormat="false" ht="12.75" hidden="false" customHeight="false" outlineLevel="0" collapsed="false">
      <c r="A897" s="7" t="n">
        <f aca="false">'SBF Data'!A897</f>
        <v>887</v>
      </c>
      <c r="B897" s="14" t="n">
        <f aca="false">'SBF Data'!B897</f>
        <v>0.2839202</v>
      </c>
      <c r="C897" s="3" t="n">
        <f aca="false">'SBF Data'!C897</f>
        <v>0.865234375</v>
      </c>
      <c r="D897" s="15" t="n">
        <v>-0.155682910381542</v>
      </c>
      <c r="E897" s="15" t="n">
        <v>0.0924908570916667</v>
      </c>
      <c r="F897" s="15" t="n">
        <v>-0.763002861451563</v>
      </c>
      <c r="G897" s="15" t="n">
        <v>0.342885233826875</v>
      </c>
      <c r="H897" s="15" t="n">
        <v>-0.203917087702292</v>
      </c>
      <c r="I897" s="15" t="n">
        <v>0.895303960225636</v>
      </c>
    </row>
    <row r="898" customFormat="false" ht="12.75" hidden="false" customHeight="false" outlineLevel="0" collapsed="false">
      <c r="A898" s="7" t="n">
        <f aca="false">'SBF Data'!A898</f>
        <v>888</v>
      </c>
      <c r="B898" s="14" t="n">
        <f aca="false">'SBF Data'!B898</f>
        <v>0.3009061</v>
      </c>
      <c r="C898" s="3" t="n">
        <f aca="false">'SBF Data'!C898</f>
        <v>0.8662109375</v>
      </c>
      <c r="D898" s="15" t="n">
        <v>-0.174428390381542</v>
      </c>
      <c r="E898" s="15" t="n">
        <v>0.0949957570916667</v>
      </c>
      <c r="F898" s="15" t="n">
        <v>-0.776916561451563</v>
      </c>
      <c r="G898" s="15" t="n">
        <v>0.323575833826875</v>
      </c>
      <c r="H898" s="15" t="n">
        <v>-0.215999187702292</v>
      </c>
      <c r="I898" s="15" t="n">
        <v>0.768562560225636</v>
      </c>
    </row>
    <row r="899" customFormat="false" ht="12.75" hidden="false" customHeight="false" outlineLevel="0" collapsed="false">
      <c r="A899" s="7" t="n">
        <f aca="false">'SBF Data'!A899</f>
        <v>889</v>
      </c>
      <c r="B899" s="14" t="n">
        <f aca="false">'SBF Data'!B899</f>
        <v>0.2791194</v>
      </c>
      <c r="C899" s="3" t="n">
        <f aca="false">'SBF Data'!C899</f>
        <v>0.8671875</v>
      </c>
      <c r="D899" s="15" t="n">
        <v>-0.213920290381542</v>
      </c>
      <c r="E899" s="15" t="n">
        <v>0.0900267570916667</v>
      </c>
      <c r="F899" s="15" t="n">
        <v>-0.796675061451563</v>
      </c>
      <c r="G899" s="15" t="n">
        <v>0.343332533826875</v>
      </c>
      <c r="H899" s="15" t="n">
        <v>-0.203654687702292</v>
      </c>
      <c r="I899" s="15" t="n">
        <v>0.686163860225636</v>
      </c>
    </row>
    <row r="900" customFormat="false" ht="12.75" hidden="false" customHeight="false" outlineLevel="0" collapsed="false">
      <c r="A900" s="7" t="n">
        <f aca="false">'SBF Data'!A900</f>
        <v>890</v>
      </c>
      <c r="B900" s="14" t="n">
        <f aca="false">'SBF Data'!B900</f>
        <v>0.3027702</v>
      </c>
      <c r="C900" s="3" t="n">
        <f aca="false">'SBF Data'!C900</f>
        <v>0.8681640625</v>
      </c>
      <c r="D900" s="15" t="n">
        <v>-0.342749590381542</v>
      </c>
      <c r="E900" s="15" t="n">
        <v>0.0742887570916667</v>
      </c>
      <c r="F900" s="15" t="n">
        <v>-0.834148161451563</v>
      </c>
      <c r="G900" s="15" t="n">
        <v>0.372283033826875</v>
      </c>
      <c r="H900" s="15" t="n">
        <v>-0.181860687702292</v>
      </c>
      <c r="I900" s="15" t="n">
        <v>0.666019960225636</v>
      </c>
    </row>
    <row r="901" customFormat="false" ht="12.75" hidden="false" customHeight="false" outlineLevel="0" collapsed="false">
      <c r="A901" s="7" t="n">
        <f aca="false">'SBF Data'!A901</f>
        <v>891</v>
      </c>
      <c r="B901" s="14" t="n">
        <f aca="false">'SBF Data'!B901</f>
        <v>0.2797988</v>
      </c>
      <c r="C901" s="3" t="n">
        <f aca="false">'SBF Data'!C901</f>
        <v>0.869140625</v>
      </c>
      <c r="D901" s="15" t="n">
        <v>-0.498271290381542</v>
      </c>
      <c r="E901" s="15" t="n">
        <v>0.0515478570916667</v>
      </c>
      <c r="F901" s="15" t="n">
        <v>-0.828818261451563</v>
      </c>
      <c r="G901" s="15" t="n">
        <v>0.445615933826875</v>
      </c>
      <c r="H901" s="15" t="n">
        <v>-0.159907087702292</v>
      </c>
      <c r="I901" s="15" t="n">
        <v>0.683676860225636</v>
      </c>
    </row>
    <row r="902" customFormat="false" ht="12.75" hidden="false" customHeight="false" outlineLevel="0" collapsed="false">
      <c r="A902" s="7" t="n">
        <f aca="false">'SBF Data'!A902</f>
        <v>892</v>
      </c>
      <c r="B902" s="14" t="n">
        <f aca="false">'SBF Data'!B902</f>
        <v>0.2999457</v>
      </c>
      <c r="C902" s="3" t="n">
        <f aca="false">'SBF Data'!C902</f>
        <v>0.8701171875</v>
      </c>
      <c r="D902" s="15" t="n">
        <v>-0.525899690381542</v>
      </c>
      <c r="E902" s="15" t="n">
        <v>0.0308781570916667</v>
      </c>
      <c r="F902" s="15" t="n">
        <v>-0.811623161451563</v>
      </c>
      <c r="G902" s="15" t="n">
        <v>0.600276633826875</v>
      </c>
      <c r="H902" s="15" t="n">
        <v>-0.141162187702292</v>
      </c>
      <c r="I902" s="15" t="n">
        <v>0.750932860225636</v>
      </c>
    </row>
    <row r="903" customFormat="false" ht="12.75" hidden="false" customHeight="false" outlineLevel="0" collapsed="false">
      <c r="A903" s="7" t="n">
        <f aca="false">'SBF Data'!A903</f>
        <v>893</v>
      </c>
      <c r="B903" s="14" t="n">
        <f aca="false">'SBF Data'!B903</f>
        <v>0.2812278</v>
      </c>
      <c r="C903" s="3" t="n">
        <f aca="false">'SBF Data'!C903</f>
        <v>0.87109375</v>
      </c>
      <c r="D903" s="15" t="n">
        <v>-0.563730090381542</v>
      </c>
      <c r="E903" s="15" t="n">
        <v>0.0454460570916667</v>
      </c>
      <c r="F903" s="15" t="n">
        <v>-0.946347861451563</v>
      </c>
      <c r="G903" s="15" t="n">
        <v>0.568236633826875</v>
      </c>
      <c r="H903" s="15" t="n">
        <v>-0.126746987702292</v>
      </c>
      <c r="I903" s="15" t="n">
        <v>0.881113160225636</v>
      </c>
    </row>
    <row r="904" customFormat="false" ht="12.75" hidden="false" customHeight="false" outlineLevel="0" collapsed="false">
      <c r="A904" s="7" t="n">
        <f aca="false">'SBF Data'!A904</f>
        <v>894</v>
      </c>
      <c r="B904" s="14" t="n">
        <f aca="false">'SBF Data'!B904</f>
        <v>0.3040228</v>
      </c>
      <c r="C904" s="3" t="n">
        <f aca="false">'SBF Data'!C904</f>
        <v>0.8720703125</v>
      </c>
      <c r="D904" s="15" t="n">
        <v>-0.684015290381542</v>
      </c>
      <c r="E904" s="15" t="n">
        <v>0.0550359570916667</v>
      </c>
      <c r="F904" s="15" t="n">
        <v>-1.01544846145156</v>
      </c>
      <c r="G904" s="15" t="n">
        <v>0.574527233826875</v>
      </c>
      <c r="H904" s="15" t="n">
        <v>-0.141964087702292</v>
      </c>
      <c r="I904" s="15" t="n">
        <v>1.17890736022564</v>
      </c>
    </row>
    <row r="905" customFormat="false" ht="12.75" hidden="false" customHeight="false" outlineLevel="0" collapsed="false">
      <c r="A905" s="7" t="n">
        <f aca="false">'SBF Data'!A905</f>
        <v>895</v>
      </c>
      <c r="B905" s="14" t="n">
        <f aca="false">'SBF Data'!B905</f>
        <v>0.2819619</v>
      </c>
      <c r="C905" s="3" t="n">
        <f aca="false">'SBF Data'!C905</f>
        <v>0.873046875</v>
      </c>
      <c r="D905" s="15" t="n">
        <v>-0.730076490381542</v>
      </c>
      <c r="E905" s="15" t="n">
        <v>0.0441218570916667</v>
      </c>
      <c r="F905" s="15" t="n">
        <v>-1.12965956145156</v>
      </c>
      <c r="G905" s="15" t="n">
        <v>0.690276733826875</v>
      </c>
      <c r="H905" s="15" t="n">
        <v>-0.212244687702292</v>
      </c>
      <c r="I905" s="15" t="n">
        <v>1.49803736022564</v>
      </c>
    </row>
    <row r="906" customFormat="false" ht="12.75" hidden="false" customHeight="false" outlineLevel="0" collapsed="false">
      <c r="A906" s="7" t="n">
        <f aca="false">'SBF Data'!A906</f>
        <v>896</v>
      </c>
      <c r="B906" s="14" t="n">
        <f aca="false">'SBF Data'!B906</f>
        <v>0.3017356</v>
      </c>
      <c r="C906" s="3" t="n">
        <f aca="false">'SBF Data'!C906</f>
        <v>0.8740234375</v>
      </c>
      <c r="D906" s="15" t="n">
        <v>-0.695094090381542</v>
      </c>
      <c r="E906" s="15" t="n">
        <v>0.0342962570916667</v>
      </c>
      <c r="F906" s="15" t="n">
        <v>-1.31568356145156</v>
      </c>
      <c r="G906" s="15" t="n">
        <v>1.06075653382688</v>
      </c>
      <c r="H906" s="15" t="n">
        <v>-0.298127287702292</v>
      </c>
      <c r="I906" s="15" t="n">
        <v>1.54964836022564</v>
      </c>
    </row>
    <row r="907" customFormat="false" ht="12.75" hidden="false" customHeight="false" outlineLevel="0" collapsed="false">
      <c r="A907" s="7" t="n">
        <f aca="false">'SBF Data'!A907</f>
        <v>897</v>
      </c>
      <c r="B907" s="14" t="n">
        <f aca="false">'SBF Data'!B907</f>
        <v>0.282797</v>
      </c>
      <c r="C907" s="3" t="n">
        <f aca="false">'SBF Data'!C907</f>
        <v>0.875</v>
      </c>
      <c r="D907" s="15" t="n">
        <v>-0.742696790381542</v>
      </c>
      <c r="E907" s="15" t="n">
        <v>-0.000504592908333337</v>
      </c>
      <c r="F907" s="15" t="n">
        <v>-1.34395456145156</v>
      </c>
      <c r="G907" s="15" t="n">
        <v>1.23800853382688</v>
      </c>
      <c r="H907" s="15" t="n">
        <v>-0.326172587702292</v>
      </c>
      <c r="I907" s="15" t="n">
        <v>1.42938336022564</v>
      </c>
    </row>
    <row r="908" customFormat="false" ht="12.75" hidden="false" customHeight="false" outlineLevel="0" collapsed="false">
      <c r="A908" s="7" t="n">
        <f aca="false">'SBF Data'!A908</f>
        <v>898</v>
      </c>
      <c r="B908" s="14" t="n">
        <f aca="false">'SBF Data'!B908</f>
        <v>0.2971113</v>
      </c>
      <c r="C908" s="3" t="n">
        <f aca="false">'SBF Data'!C908</f>
        <v>0.8759765625</v>
      </c>
      <c r="D908" s="15" t="n">
        <v>-0.824264190381542</v>
      </c>
      <c r="E908" s="15" t="n">
        <v>-0.00647260290833333</v>
      </c>
      <c r="F908" s="15" t="n">
        <v>-1.55160056145156</v>
      </c>
      <c r="G908" s="15" t="n">
        <v>1.43262553382688</v>
      </c>
      <c r="H908" s="15" t="n">
        <v>-0.320771487702292</v>
      </c>
      <c r="I908" s="15" t="n">
        <v>1.24683536022564</v>
      </c>
    </row>
    <row r="909" customFormat="false" ht="12.75" hidden="false" customHeight="false" outlineLevel="0" collapsed="false">
      <c r="A909" s="7" t="n">
        <f aca="false">'SBF Data'!A909</f>
        <v>899</v>
      </c>
      <c r="B909" s="14" t="n">
        <f aca="false">'SBF Data'!B909</f>
        <v>0.2807219</v>
      </c>
      <c r="C909" s="3" t="n">
        <f aca="false">'SBF Data'!C909</f>
        <v>0.876953125</v>
      </c>
      <c r="D909" s="15" t="n">
        <v>-0.749978190381542</v>
      </c>
      <c r="E909" s="15" t="n">
        <v>-0.0152833829083333</v>
      </c>
      <c r="F909" s="15" t="n">
        <v>-1.74214856145156</v>
      </c>
      <c r="G909" s="15" t="n">
        <v>1.62493753382688</v>
      </c>
      <c r="H909" s="15" t="n">
        <v>-0.322157587702292</v>
      </c>
      <c r="I909" s="15" t="n">
        <v>1.18112136022564</v>
      </c>
    </row>
    <row r="910" customFormat="false" ht="12.75" hidden="false" customHeight="false" outlineLevel="0" collapsed="false">
      <c r="A910" s="7" t="n">
        <f aca="false">'SBF Data'!A910</f>
        <v>900</v>
      </c>
      <c r="B910" s="14" t="n">
        <f aca="false">'SBF Data'!B910</f>
        <v>0.3000401</v>
      </c>
      <c r="C910" s="3" t="n">
        <f aca="false">'SBF Data'!C910</f>
        <v>0.8779296875</v>
      </c>
      <c r="D910" s="15" t="n">
        <v>-0.685673390381542</v>
      </c>
      <c r="E910" s="15" t="n">
        <v>-0.00154854290833334</v>
      </c>
      <c r="F910" s="15" t="n">
        <v>-1.91561156145156</v>
      </c>
      <c r="G910" s="15" t="n">
        <v>1.26896553382688</v>
      </c>
      <c r="H910" s="15" t="n">
        <v>-0.312998287702292</v>
      </c>
      <c r="I910" s="15" t="n">
        <v>1.29702536022564</v>
      </c>
    </row>
    <row r="911" customFormat="false" ht="12.75" hidden="false" customHeight="false" outlineLevel="0" collapsed="false">
      <c r="A911" s="7" t="n">
        <f aca="false">'SBF Data'!A911</f>
        <v>901</v>
      </c>
      <c r="B911" s="14" t="n">
        <f aca="false">'SBF Data'!B911</f>
        <v>0.2793541</v>
      </c>
      <c r="C911" s="3" t="n">
        <f aca="false">'SBF Data'!C911</f>
        <v>0.87890625</v>
      </c>
      <c r="D911" s="15" t="n">
        <v>-0.638031890381542</v>
      </c>
      <c r="E911" s="15" t="n">
        <v>0.0655457570916667</v>
      </c>
      <c r="F911" s="15" t="n">
        <v>-2.18236256145156</v>
      </c>
      <c r="G911" s="15" t="n">
        <v>1.11618153382688</v>
      </c>
      <c r="H911" s="15" t="n">
        <v>-0.300403387702292</v>
      </c>
      <c r="I911" s="15" t="n">
        <v>1.37052136022564</v>
      </c>
    </row>
    <row r="912" customFormat="false" ht="12.75" hidden="false" customHeight="false" outlineLevel="0" collapsed="false">
      <c r="A912" s="7" t="n">
        <f aca="false">'SBF Data'!A912</f>
        <v>902</v>
      </c>
      <c r="B912" s="14" t="n">
        <f aca="false">'SBF Data'!B912</f>
        <v>0.3016372</v>
      </c>
      <c r="C912" s="3" t="n">
        <f aca="false">'SBF Data'!C912</f>
        <v>0.8798828125</v>
      </c>
      <c r="D912" s="15" t="n">
        <v>-0.535148190381542</v>
      </c>
      <c r="E912" s="15" t="n">
        <v>0.113916557091667</v>
      </c>
      <c r="F912" s="15" t="n">
        <v>-2.42720856145156</v>
      </c>
      <c r="G912" s="15" t="n">
        <v>0.848205633826875</v>
      </c>
      <c r="H912" s="15" t="n">
        <v>-0.327355187702292</v>
      </c>
      <c r="I912" s="15" t="n">
        <v>1.38272336022564</v>
      </c>
    </row>
    <row r="913" customFormat="false" ht="12.75" hidden="false" customHeight="false" outlineLevel="0" collapsed="false">
      <c r="A913" s="7" t="n">
        <f aca="false">'SBF Data'!A913</f>
        <v>903</v>
      </c>
      <c r="B913" s="14" t="n">
        <f aca="false">'SBF Data'!B913</f>
        <v>0.2822767</v>
      </c>
      <c r="C913" s="3" t="n">
        <f aca="false">'SBF Data'!C913</f>
        <v>0.880859375</v>
      </c>
      <c r="D913" s="15" t="n">
        <v>-0.350724090381542</v>
      </c>
      <c r="E913" s="15" t="n">
        <v>0.137617057091667</v>
      </c>
      <c r="F913" s="15" t="n">
        <v>-2.52520656145156</v>
      </c>
      <c r="G913" s="15" t="n">
        <v>0.581426333826875</v>
      </c>
      <c r="H913" s="15" t="n">
        <v>-0.360293787702292</v>
      </c>
      <c r="I913" s="15" t="n">
        <v>1.61506436022564</v>
      </c>
    </row>
    <row r="914" customFormat="false" ht="12.75" hidden="false" customHeight="false" outlineLevel="0" collapsed="false">
      <c r="A914" s="7" t="n">
        <f aca="false">'SBF Data'!A914</f>
        <v>904</v>
      </c>
      <c r="B914" s="14" t="n">
        <f aca="false">'SBF Data'!B914</f>
        <v>0.3021456</v>
      </c>
      <c r="C914" s="3" t="n">
        <f aca="false">'SBF Data'!C914</f>
        <v>0.8818359375</v>
      </c>
      <c r="D914" s="15" t="n">
        <v>-0.303754390381542</v>
      </c>
      <c r="E914" s="15" t="n">
        <v>0.151739857091667</v>
      </c>
      <c r="F914" s="15" t="n">
        <v>-2.61394756145156</v>
      </c>
      <c r="G914" s="15" t="n">
        <v>0.420035033826875</v>
      </c>
      <c r="H914" s="15" t="n">
        <v>-0.385532787702292</v>
      </c>
      <c r="I914" s="15" t="n">
        <v>1.62742336022564</v>
      </c>
    </row>
    <row r="915" customFormat="false" ht="12.75" hidden="false" customHeight="false" outlineLevel="0" collapsed="false">
      <c r="A915" s="7" t="n">
        <f aca="false">'SBF Data'!A915</f>
        <v>905</v>
      </c>
      <c r="B915" s="14" t="n">
        <f aca="false">'SBF Data'!B915</f>
        <v>0.2779526</v>
      </c>
      <c r="C915" s="3" t="n">
        <f aca="false">'SBF Data'!C915</f>
        <v>0.8828125</v>
      </c>
      <c r="D915" s="15" t="n">
        <v>-0.183961090381542</v>
      </c>
      <c r="E915" s="15" t="n">
        <v>0.0933763570916667</v>
      </c>
      <c r="F915" s="15" t="n">
        <v>-2.61716856145156</v>
      </c>
      <c r="G915" s="15" t="n">
        <v>0.261129233826875</v>
      </c>
      <c r="H915" s="15" t="n">
        <v>-0.439933187702292</v>
      </c>
      <c r="I915" s="15" t="n">
        <v>1.55235036022564</v>
      </c>
    </row>
    <row r="916" customFormat="false" ht="12.75" hidden="false" customHeight="false" outlineLevel="0" collapsed="false">
      <c r="A916" s="7" t="n">
        <f aca="false">'SBF Data'!A916</f>
        <v>906</v>
      </c>
      <c r="B916" s="14" t="n">
        <f aca="false">'SBF Data'!B916</f>
        <v>0.3018269</v>
      </c>
      <c r="C916" s="3" t="n">
        <f aca="false">'SBF Data'!C916</f>
        <v>0.8837890625</v>
      </c>
      <c r="D916" s="15" t="n">
        <v>-0.0837421803815417</v>
      </c>
      <c r="E916" s="15" t="n">
        <v>0.0767807570916667</v>
      </c>
      <c r="F916" s="15" t="n">
        <v>-2.47818756145156</v>
      </c>
      <c r="G916" s="15" t="n">
        <v>0.198498433826875</v>
      </c>
      <c r="H916" s="15" t="n">
        <v>-0.482743187702292</v>
      </c>
      <c r="I916" s="15" t="n">
        <v>1.37977636022564</v>
      </c>
    </row>
    <row r="917" customFormat="false" ht="12.75" hidden="false" customHeight="false" outlineLevel="0" collapsed="false">
      <c r="A917" s="7" t="n">
        <f aca="false">'SBF Data'!A917</f>
        <v>907</v>
      </c>
      <c r="B917" s="14" t="n">
        <f aca="false">'SBF Data'!B917</f>
        <v>0.2822091</v>
      </c>
      <c r="C917" s="3" t="n">
        <f aca="false">'SBF Data'!C917</f>
        <v>0.884765625</v>
      </c>
      <c r="D917" s="15" t="n">
        <v>-0.0416094903815417</v>
      </c>
      <c r="E917" s="15" t="n">
        <v>0.0805209570916667</v>
      </c>
      <c r="F917" s="15" t="n">
        <v>-2.32824356145156</v>
      </c>
      <c r="G917" s="15" t="n">
        <v>0.192332833826875</v>
      </c>
      <c r="H917" s="15" t="n">
        <v>-0.457958087702292</v>
      </c>
      <c r="I917" s="15" t="n">
        <v>1.02866336022564</v>
      </c>
    </row>
    <row r="918" customFormat="false" ht="12.75" hidden="false" customHeight="false" outlineLevel="0" collapsed="false">
      <c r="A918" s="7" t="n">
        <f aca="false">'SBF Data'!A918</f>
        <v>908</v>
      </c>
      <c r="B918" s="14" t="n">
        <f aca="false">'SBF Data'!B918</f>
        <v>0.3039522</v>
      </c>
      <c r="C918" s="3" t="n">
        <f aca="false">'SBF Data'!C918</f>
        <v>0.8857421875</v>
      </c>
      <c r="D918" s="15" t="n">
        <v>0.0439525096184583</v>
      </c>
      <c r="E918" s="15" t="n">
        <v>0.0983005570916667</v>
      </c>
      <c r="F918" s="15" t="n">
        <v>-1.97723756145156</v>
      </c>
      <c r="G918" s="15" t="n">
        <v>0.114648403826875</v>
      </c>
      <c r="H918" s="15" t="n">
        <v>-0.395324887702292</v>
      </c>
      <c r="I918" s="15" t="n">
        <v>0.608525460225636</v>
      </c>
    </row>
    <row r="919" customFormat="false" ht="12.75" hidden="false" customHeight="false" outlineLevel="0" collapsed="false">
      <c r="A919" s="7" t="n">
        <f aca="false">'SBF Data'!A919</f>
        <v>909</v>
      </c>
      <c r="B919" s="14" t="n">
        <f aca="false">'SBF Data'!B919</f>
        <v>0.2776</v>
      </c>
      <c r="C919" s="3" t="n">
        <f aca="false">'SBF Data'!C919</f>
        <v>0.88671875</v>
      </c>
      <c r="D919" s="15" t="n">
        <v>-0.0145106203815417</v>
      </c>
      <c r="E919" s="15" t="n">
        <v>0.0954123570916667</v>
      </c>
      <c r="F919" s="15" t="n">
        <v>-1.72991756145156</v>
      </c>
      <c r="G919" s="15" t="n">
        <v>-0.079203066173125</v>
      </c>
      <c r="H919" s="15" t="n">
        <v>-0.348026287702292</v>
      </c>
      <c r="I919" s="15" t="n">
        <v>0.349114360225636</v>
      </c>
    </row>
    <row r="920" customFormat="false" ht="12.75" hidden="false" customHeight="false" outlineLevel="0" collapsed="false">
      <c r="A920" s="7" t="n">
        <f aca="false">'SBF Data'!A920</f>
        <v>910</v>
      </c>
      <c r="B920" s="14" t="n">
        <f aca="false">'SBF Data'!B920</f>
        <v>0.2999218</v>
      </c>
      <c r="C920" s="3" t="n">
        <f aca="false">'SBF Data'!C920</f>
        <v>0.8876953125</v>
      </c>
      <c r="D920" s="15" t="n">
        <v>-0.0419165103815417</v>
      </c>
      <c r="E920" s="15" t="n">
        <v>0.0534128570916667</v>
      </c>
      <c r="F920" s="15" t="n">
        <v>-1.46346656145156</v>
      </c>
      <c r="G920" s="15" t="n">
        <v>-0.151964466173125</v>
      </c>
      <c r="H920" s="15" t="n">
        <v>-0.276008887702292</v>
      </c>
      <c r="I920" s="15" t="n">
        <v>0.246061860225636</v>
      </c>
    </row>
    <row r="921" customFormat="false" ht="12.75" hidden="false" customHeight="false" outlineLevel="0" collapsed="false">
      <c r="A921" s="7" t="n">
        <f aca="false">'SBF Data'!A921</f>
        <v>911</v>
      </c>
      <c r="B921" s="14" t="n">
        <f aca="false">'SBF Data'!B921</f>
        <v>0.2776419</v>
      </c>
      <c r="C921" s="3" t="n">
        <f aca="false">'SBF Data'!C921</f>
        <v>0.888671875</v>
      </c>
      <c r="D921" s="15" t="n">
        <v>0.00708931961845832</v>
      </c>
      <c r="E921" s="15" t="n">
        <v>0.107831757091667</v>
      </c>
      <c r="F921" s="15" t="n">
        <v>-1.10133656145156</v>
      </c>
      <c r="G921" s="15" t="n">
        <v>-0.079296866173125</v>
      </c>
      <c r="H921" s="15" t="n">
        <v>-0.186787187702292</v>
      </c>
      <c r="I921" s="15" t="n">
        <v>0.257439760225636</v>
      </c>
    </row>
    <row r="922" customFormat="false" ht="12.75" hidden="false" customHeight="false" outlineLevel="0" collapsed="false">
      <c r="A922" s="7" t="n">
        <f aca="false">'SBF Data'!A922</f>
        <v>912</v>
      </c>
      <c r="B922" s="14" t="n">
        <f aca="false">'SBF Data'!B922</f>
        <v>0.3062422</v>
      </c>
      <c r="C922" s="3" t="n">
        <f aca="false">'SBF Data'!C922</f>
        <v>0.8896484375</v>
      </c>
      <c r="D922" s="15" t="n">
        <v>0.0249585896184583</v>
      </c>
      <c r="E922" s="15" t="n">
        <v>0.0931440570916667</v>
      </c>
      <c r="F922" s="15" t="n">
        <v>-0.631681061451563</v>
      </c>
      <c r="G922" s="15" t="n">
        <v>-0.040317676173125</v>
      </c>
      <c r="H922" s="15" t="n">
        <v>-0.130446087702292</v>
      </c>
      <c r="I922" s="15" t="n">
        <v>0.381715460225636</v>
      </c>
    </row>
    <row r="923" customFormat="false" ht="12.75" hidden="false" customHeight="false" outlineLevel="0" collapsed="false">
      <c r="A923" s="7" t="n">
        <f aca="false">'SBF Data'!A923</f>
        <v>913</v>
      </c>
      <c r="B923" s="14" t="n">
        <f aca="false">'SBF Data'!B923</f>
        <v>0.2822555</v>
      </c>
      <c r="C923" s="3" t="n">
        <f aca="false">'SBF Data'!C923</f>
        <v>0.890625</v>
      </c>
      <c r="D923" s="15" t="n">
        <v>-0.00201953038154168</v>
      </c>
      <c r="E923" s="15" t="n">
        <v>0.0980795570916667</v>
      </c>
      <c r="F923" s="15" t="n">
        <v>-0.321793161451563</v>
      </c>
      <c r="G923" s="15" t="n">
        <v>0.000632613826875014</v>
      </c>
      <c r="H923" s="15" t="n">
        <v>-0.105299477702292</v>
      </c>
      <c r="I923" s="15" t="n">
        <v>0.263406860225636</v>
      </c>
    </row>
    <row r="924" customFormat="false" ht="12.75" hidden="false" customHeight="false" outlineLevel="0" collapsed="false">
      <c r="A924" s="7" t="n">
        <f aca="false">'SBF Data'!A924</f>
        <v>914</v>
      </c>
      <c r="B924" s="14" t="n">
        <f aca="false">'SBF Data'!B924</f>
        <v>0.3093438</v>
      </c>
      <c r="C924" s="3" t="n">
        <f aca="false">'SBF Data'!C924</f>
        <v>0.8916015625</v>
      </c>
      <c r="D924" s="15" t="n">
        <v>-0.0128939203815417</v>
      </c>
      <c r="E924" s="15" t="n">
        <v>0.0813700570916667</v>
      </c>
      <c r="F924" s="15" t="n">
        <v>0.0980794385484374</v>
      </c>
      <c r="G924" s="15" t="n">
        <v>0.155241733826875</v>
      </c>
      <c r="H924" s="15" t="n">
        <v>-0.120442077702292</v>
      </c>
      <c r="I924" s="15" t="n">
        <v>0.151474060225636</v>
      </c>
    </row>
    <row r="925" customFormat="false" ht="12.75" hidden="false" customHeight="false" outlineLevel="0" collapsed="false">
      <c r="A925" s="7" t="n">
        <f aca="false">'SBF Data'!A925</f>
        <v>915</v>
      </c>
      <c r="B925" s="14" t="n">
        <f aca="false">'SBF Data'!B925</f>
        <v>0.2785538</v>
      </c>
      <c r="C925" s="3" t="n">
        <f aca="false">'SBF Data'!C925</f>
        <v>0.892578125</v>
      </c>
      <c r="D925" s="15" t="n">
        <v>-0.0232037303815417</v>
      </c>
      <c r="E925" s="15" t="n">
        <v>0.0593930570916667</v>
      </c>
      <c r="F925" s="15" t="n">
        <v>0.429745038548437</v>
      </c>
      <c r="G925" s="15" t="n">
        <v>0.230468733826875</v>
      </c>
      <c r="H925" s="15" t="n">
        <v>-0.135248787702292</v>
      </c>
      <c r="I925" s="15" t="n">
        <v>0.0793280002256363</v>
      </c>
    </row>
    <row r="926" customFormat="false" ht="12.75" hidden="false" customHeight="false" outlineLevel="0" collapsed="false">
      <c r="A926" s="7" t="n">
        <f aca="false">'SBF Data'!A926</f>
        <v>916</v>
      </c>
      <c r="B926" s="14" t="n">
        <f aca="false">'SBF Data'!B926</f>
        <v>0.3052299</v>
      </c>
      <c r="C926" s="3" t="n">
        <f aca="false">'SBF Data'!C926</f>
        <v>0.8935546875</v>
      </c>
      <c r="D926" s="15" t="n">
        <v>-0.00843836038154168</v>
      </c>
      <c r="E926" s="15" t="n">
        <v>0.0410644570916667</v>
      </c>
      <c r="F926" s="15" t="n">
        <v>0.696455638548437</v>
      </c>
      <c r="G926" s="15" t="n">
        <v>0.289082733826875</v>
      </c>
      <c r="H926" s="15" t="n">
        <v>-0.118864227702292</v>
      </c>
      <c r="I926" s="15" t="n">
        <v>-0.0352304597743637</v>
      </c>
    </row>
    <row r="927" customFormat="false" ht="12.75" hidden="false" customHeight="false" outlineLevel="0" collapsed="false">
      <c r="A927" s="7" t="n">
        <f aca="false">'SBF Data'!A927</f>
        <v>917</v>
      </c>
      <c r="B927" s="14" t="n">
        <f aca="false">'SBF Data'!B927</f>
        <v>0.2759802</v>
      </c>
      <c r="C927" s="3" t="n">
        <f aca="false">'SBF Data'!C927</f>
        <v>0.89453125</v>
      </c>
      <c r="D927" s="15" t="n">
        <v>-0.0285796803815417</v>
      </c>
      <c r="E927" s="15" t="n">
        <v>0.00279977709166666</v>
      </c>
      <c r="F927" s="15" t="n">
        <v>0.961211338548437</v>
      </c>
      <c r="G927" s="15" t="n">
        <v>0.311905133826875</v>
      </c>
      <c r="H927" s="15" t="n">
        <v>-0.0845427677022916</v>
      </c>
      <c r="I927" s="15" t="n">
        <v>-0.178473839774364</v>
      </c>
    </row>
    <row r="928" customFormat="false" ht="12.75" hidden="false" customHeight="false" outlineLevel="0" collapsed="false">
      <c r="A928" s="7" t="n">
        <f aca="false">'SBF Data'!A928</f>
        <v>918</v>
      </c>
      <c r="B928" s="14" t="n">
        <f aca="false">'SBF Data'!B928</f>
        <v>0.3064803</v>
      </c>
      <c r="C928" s="3" t="n">
        <f aca="false">'SBF Data'!C928</f>
        <v>0.8955078125</v>
      </c>
      <c r="D928" s="15" t="n">
        <v>-0.0202581103815417</v>
      </c>
      <c r="E928" s="15" t="n">
        <v>-0.0131817429083333</v>
      </c>
      <c r="F928" s="15" t="n">
        <v>1.26918043854844</v>
      </c>
      <c r="G928" s="15" t="n">
        <v>0.277747733826875</v>
      </c>
      <c r="H928" s="15" t="n">
        <v>-0.0118668877022916</v>
      </c>
      <c r="I928" s="15" t="n">
        <v>-0.491842139774364</v>
      </c>
    </row>
    <row r="929" customFormat="false" ht="12.75" hidden="false" customHeight="false" outlineLevel="0" collapsed="false">
      <c r="A929" s="7" t="n">
        <f aca="false">'SBF Data'!A929</f>
        <v>919</v>
      </c>
      <c r="B929" s="14" t="n">
        <f aca="false">'SBF Data'!B929</f>
        <v>0.2808467</v>
      </c>
      <c r="C929" s="3" t="n">
        <f aca="false">'SBF Data'!C929</f>
        <v>0.896484375</v>
      </c>
      <c r="D929" s="15" t="n">
        <v>0.00428202961845832</v>
      </c>
      <c r="E929" s="15" t="n">
        <v>-0.0639669229083333</v>
      </c>
      <c r="F929" s="15" t="n">
        <v>1.52256843854844</v>
      </c>
      <c r="G929" s="15" t="n">
        <v>0.305563533826875</v>
      </c>
      <c r="H929" s="15" t="n">
        <v>0.106795412297708</v>
      </c>
      <c r="I929" s="15" t="n">
        <v>-0.748469339774364</v>
      </c>
    </row>
    <row r="930" customFormat="false" ht="12.75" hidden="false" customHeight="false" outlineLevel="0" collapsed="false">
      <c r="A930" s="7" t="n">
        <f aca="false">'SBF Data'!A930</f>
        <v>920</v>
      </c>
      <c r="B930" s="14" t="n">
        <f aca="false">'SBF Data'!B930</f>
        <v>0.302022</v>
      </c>
      <c r="C930" s="3" t="n">
        <f aca="false">'SBF Data'!C930</f>
        <v>0.8974609375</v>
      </c>
      <c r="D930" s="15" t="n">
        <v>0.0233573796184583</v>
      </c>
      <c r="E930" s="15" t="n">
        <v>-0.0390924529083333</v>
      </c>
      <c r="F930" s="15" t="n">
        <v>1.68944643854844</v>
      </c>
      <c r="G930" s="15" t="n">
        <v>0.292208233826875</v>
      </c>
      <c r="H930" s="15" t="n">
        <v>0.221278512297708</v>
      </c>
      <c r="I930" s="15" t="n">
        <v>-0.663016239774364</v>
      </c>
    </row>
    <row r="931" customFormat="false" ht="12.75" hidden="false" customHeight="false" outlineLevel="0" collapsed="false">
      <c r="A931" s="7" t="n">
        <f aca="false">'SBF Data'!A931</f>
        <v>921</v>
      </c>
      <c r="B931" s="14" t="n">
        <f aca="false">'SBF Data'!B931</f>
        <v>0.2731994</v>
      </c>
      <c r="C931" s="3" t="n">
        <f aca="false">'SBF Data'!C931</f>
        <v>0.8984375</v>
      </c>
      <c r="D931" s="15" t="n">
        <v>0.0443328096184583</v>
      </c>
      <c r="E931" s="15" t="n">
        <v>0.000619687091666668</v>
      </c>
      <c r="F931" s="15" t="n">
        <v>1.84668243854844</v>
      </c>
      <c r="G931" s="15" t="n">
        <v>0.261100133826875</v>
      </c>
      <c r="H931" s="15" t="n">
        <v>0.314497012297708</v>
      </c>
      <c r="I931" s="15" t="n">
        <v>-0.501073639774364</v>
      </c>
    </row>
    <row r="932" customFormat="false" ht="12.75" hidden="false" customHeight="false" outlineLevel="0" collapsed="false">
      <c r="A932" s="7" t="n">
        <f aca="false">'SBF Data'!A932</f>
        <v>922</v>
      </c>
      <c r="B932" s="14" t="n">
        <f aca="false">'SBF Data'!B932</f>
        <v>0.3050198</v>
      </c>
      <c r="C932" s="3" t="n">
        <f aca="false">'SBF Data'!C932</f>
        <v>0.8994140625</v>
      </c>
      <c r="D932" s="15" t="n">
        <v>0.0176048396184583</v>
      </c>
      <c r="E932" s="15" t="n">
        <v>-0.00636193290833334</v>
      </c>
      <c r="F932" s="15" t="n">
        <v>1.88183743854844</v>
      </c>
      <c r="G932" s="15" t="n">
        <v>0.212022033826875</v>
      </c>
      <c r="H932" s="15" t="n">
        <v>0.400838412297708</v>
      </c>
      <c r="I932" s="15" t="n">
        <v>-0.436383039774364</v>
      </c>
    </row>
    <row r="933" customFormat="false" ht="12.75" hidden="false" customHeight="false" outlineLevel="0" collapsed="false">
      <c r="A933" s="7" t="n">
        <f aca="false">'SBF Data'!A933</f>
        <v>923</v>
      </c>
      <c r="B933" s="14" t="n">
        <f aca="false">'SBF Data'!B933</f>
        <v>0.2733229</v>
      </c>
      <c r="C933" s="3" t="n">
        <f aca="false">'SBF Data'!C933</f>
        <v>0.900390625</v>
      </c>
      <c r="D933" s="15" t="n">
        <v>0.0277457096184583</v>
      </c>
      <c r="E933" s="15" t="n">
        <v>-0.0234393029083333</v>
      </c>
      <c r="F933" s="15" t="n">
        <v>1.85839643854844</v>
      </c>
      <c r="G933" s="15" t="n">
        <v>0.197123533826875</v>
      </c>
      <c r="H933" s="15" t="n">
        <v>0.438045312297708</v>
      </c>
      <c r="I933" s="15" t="n">
        <v>-0.323968639774364</v>
      </c>
    </row>
    <row r="934" customFormat="false" ht="12.75" hidden="false" customHeight="false" outlineLevel="0" collapsed="false">
      <c r="A934" s="7" t="n">
        <f aca="false">'SBF Data'!A934</f>
        <v>924</v>
      </c>
      <c r="B934" s="14" t="n">
        <f aca="false">'SBF Data'!B934</f>
        <v>0.3066921</v>
      </c>
      <c r="C934" s="3" t="n">
        <f aca="false">'SBF Data'!C934</f>
        <v>0.9013671875</v>
      </c>
      <c r="D934" s="15" t="n">
        <v>0.0197332096184583</v>
      </c>
      <c r="E934" s="15" t="n">
        <v>-0.0397544129083333</v>
      </c>
      <c r="F934" s="15" t="n">
        <v>1.70408743854844</v>
      </c>
      <c r="G934" s="15" t="n">
        <v>0.105561853826875</v>
      </c>
      <c r="H934" s="15" t="n">
        <v>0.442203112297708</v>
      </c>
      <c r="I934" s="15" t="n">
        <v>-0.106156939774364</v>
      </c>
    </row>
    <row r="935" customFormat="false" ht="12.75" hidden="false" customHeight="false" outlineLevel="0" collapsed="false">
      <c r="A935" s="7" t="n">
        <f aca="false">'SBF Data'!A935</f>
        <v>925</v>
      </c>
      <c r="B935" s="14" t="n">
        <f aca="false">'SBF Data'!B935</f>
        <v>0.2742503</v>
      </c>
      <c r="C935" s="3" t="n">
        <f aca="false">'SBF Data'!C935</f>
        <v>0.90234375</v>
      </c>
      <c r="D935" s="15" t="n">
        <v>0.00772232961845833</v>
      </c>
      <c r="E935" s="15" t="n">
        <v>-0.00328294290833334</v>
      </c>
      <c r="F935" s="15" t="n">
        <v>1.56044043854844</v>
      </c>
      <c r="G935" s="15" t="n">
        <v>0.062696863826875</v>
      </c>
      <c r="H935" s="15" t="n">
        <v>0.458695212297708</v>
      </c>
      <c r="I935" s="15" t="n">
        <v>0.166290960225636</v>
      </c>
    </row>
    <row r="936" customFormat="false" ht="12.75" hidden="false" customHeight="false" outlineLevel="0" collapsed="false">
      <c r="A936" s="7" t="n">
        <f aca="false">'SBF Data'!A936</f>
        <v>926</v>
      </c>
      <c r="B936" s="14" t="n">
        <f aca="false">'SBF Data'!B936</f>
        <v>0.3037453</v>
      </c>
      <c r="C936" s="3" t="n">
        <f aca="false">'SBF Data'!C936</f>
        <v>0.9033203125</v>
      </c>
      <c r="D936" s="15" t="n">
        <v>0.0248676596184583</v>
      </c>
      <c r="E936" s="15" t="n">
        <v>-0.00471474290833333</v>
      </c>
      <c r="F936" s="15" t="n">
        <v>1.41594043854844</v>
      </c>
      <c r="G936" s="15" t="n">
        <v>0.035071103826875</v>
      </c>
      <c r="H936" s="15" t="n">
        <v>0.480461012297708</v>
      </c>
      <c r="I936" s="15" t="n">
        <v>0.337745260225636</v>
      </c>
    </row>
    <row r="937" customFormat="false" ht="12.75" hidden="false" customHeight="false" outlineLevel="0" collapsed="false">
      <c r="A937" s="7" t="n">
        <f aca="false">'SBF Data'!A937</f>
        <v>927</v>
      </c>
      <c r="B937" s="14" t="n">
        <f aca="false">'SBF Data'!B937</f>
        <v>0.2724028</v>
      </c>
      <c r="C937" s="3" t="n">
        <f aca="false">'SBF Data'!C937</f>
        <v>0.904296875</v>
      </c>
      <c r="D937" s="15" t="n">
        <v>-0.00415365038154168</v>
      </c>
      <c r="E937" s="15" t="n">
        <v>-0.0368351629083333</v>
      </c>
      <c r="F937" s="15" t="n">
        <v>1.22744243854844</v>
      </c>
      <c r="G937" s="15" t="n">
        <v>0.020520623826875</v>
      </c>
      <c r="H937" s="15" t="n">
        <v>0.491371112297708</v>
      </c>
      <c r="I937" s="15" t="n">
        <v>0.482175360225636</v>
      </c>
    </row>
    <row r="938" customFormat="false" ht="12.75" hidden="false" customHeight="false" outlineLevel="0" collapsed="false">
      <c r="A938" s="7" t="n">
        <f aca="false">'SBF Data'!A938</f>
        <v>928</v>
      </c>
      <c r="B938" s="14" t="n">
        <f aca="false">'SBF Data'!B938</f>
        <v>0.3079478</v>
      </c>
      <c r="C938" s="3" t="n">
        <f aca="false">'SBF Data'!C938</f>
        <v>0.9052734375</v>
      </c>
      <c r="D938" s="15" t="n">
        <v>-0.00374397038154167</v>
      </c>
      <c r="E938" s="15" t="n">
        <v>-0.0243365329083333</v>
      </c>
      <c r="F938" s="15" t="n">
        <v>1.00806643854844</v>
      </c>
      <c r="G938" s="15" t="n">
        <v>0.051549313826875</v>
      </c>
      <c r="H938" s="15" t="n">
        <v>0.480365612297708</v>
      </c>
      <c r="I938" s="15" t="n">
        <v>0.547060560225636</v>
      </c>
    </row>
    <row r="939" customFormat="false" ht="12.75" hidden="false" customHeight="false" outlineLevel="0" collapsed="false">
      <c r="A939" s="7" t="n">
        <f aca="false">'SBF Data'!A939</f>
        <v>929</v>
      </c>
      <c r="B939" s="14" t="n">
        <f aca="false">'SBF Data'!B939</f>
        <v>0.2698572</v>
      </c>
      <c r="C939" s="3" t="n">
        <f aca="false">'SBF Data'!C939</f>
        <v>0.90625</v>
      </c>
      <c r="D939" s="15" t="n">
        <v>-0.00654167038154167</v>
      </c>
      <c r="E939" s="15" t="n">
        <v>-0.0270020229083333</v>
      </c>
      <c r="F939" s="15" t="n">
        <v>0.795754638548437</v>
      </c>
      <c r="G939" s="15" t="n">
        <v>0.098129383826875</v>
      </c>
      <c r="H939" s="15" t="n">
        <v>0.483987212297708</v>
      </c>
      <c r="I939" s="15" t="n">
        <v>0.584995860225636</v>
      </c>
    </row>
    <row r="940" customFormat="false" ht="12.75" hidden="false" customHeight="false" outlineLevel="0" collapsed="false">
      <c r="A940" s="7" t="n">
        <f aca="false">'SBF Data'!A940</f>
        <v>930</v>
      </c>
      <c r="B940" s="14" t="n">
        <f aca="false">'SBF Data'!B940</f>
        <v>0.3077132</v>
      </c>
      <c r="C940" s="3" t="n">
        <f aca="false">'SBF Data'!C940</f>
        <v>0.9072265625</v>
      </c>
      <c r="D940" s="15" t="n">
        <v>-0.00172149038154168</v>
      </c>
      <c r="E940" s="15" t="n">
        <v>-0.0201077729083333</v>
      </c>
      <c r="F940" s="15" t="n">
        <v>0.552215738548437</v>
      </c>
      <c r="G940" s="15" t="n">
        <v>0.133986833826875</v>
      </c>
      <c r="H940" s="15" t="n">
        <v>0.486648112297708</v>
      </c>
      <c r="I940" s="15" t="n">
        <v>0.686146560225636</v>
      </c>
    </row>
    <row r="941" customFormat="false" ht="12.75" hidden="false" customHeight="false" outlineLevel="0" collapsed="false">
      <c r="A941" s="7" t="n">
        <f aca="false">'SBF Data'!A941</f>
        <v>931</v>
      </c>
      <c r="B941" s="14" t="n">
        <f aca="false">'SBF Data'!B941</f>
        <v>0.2672358</v>
      </c>
      <c r="C941" s="3" t="n">
        <f aca="false">'SBF Data'!C941</f>
        <v>0.908203125</v>
      </c>
      <c r="D941" s="15" t="n">
        <v>-0.0172821703815417</v>
      </c>
      <c r="E941" s="15" t="n">
        <v>-0.00177509290833333</v>
      </c>
      <c r="F941" s="15" t="n">
        <v>0.325373238548437</v>
      </c>
      <c r="G941" s="15" t="n">
        <v>0.154908033826875</v>
      </c>
      <c r="H941" s="15" t="n">
        <v>0.450046712297708</v>
      </c>
      <c r="I941" s="15" t="n">
        <v>0.751748160225636</v>
      </c>
    </row>
    <row r="942" customFormat="false" ht="12.75" hidden="false" customHeight="false" outlineLevel="0" collapsed="false">
      <c r="A942" s="7" t="n">
        <f aca="false">'SBF Data'!A942</f>
        <v>932</v>
      </c>
      <c r="B942" s="14" t="n">
        <f aca="false">'SBF Data'!B942</f>
        <v>0.3026782</v>
      </c>
      <c r="C942" s="3" t="n">
        <f aca="false">'SBF Data'!C942</f>
        <v>0.9091796875</v>
      </c>
      <c r="D942" s="15" t="n">
        <v>-0.0554516703815417</v>
      </c>
      <c r="E942" s="15" t="n">
        <v>0.00475323709166667</v>
      </c>
      <c r="F942" s="15" t="n">
        <v>0.0496676485484374</v>
      </c>
      <c r="G942" s="15" t="n">
        <v>0.186095733826875</v>
      </c>
      <c r="H942" s="15" t="n">
        <v>0.366223912297708</v>
      </c>
      <c r="I942" s="15" t="n">
        <v>0.707140460225636</v>
      </c>
    </row>
    <row r="943" customFormat="false" ht="12.75" hidden="false" customHeight="false" outlineLevel="0" collapsed="false">
      <c r="A943" s="7" t="n">
        <f aca="false">'SBF Data'!A943</f>
        <v>933</v>
      </c>
      <c r="B943" s="14" t="n">
        <f aca="false">'SBF Data'!B943</f>
        <v>0.2638296</v>
      </c>
      <c r="C943" s="3" t="n">
        <f aca="false">'SBF Data'!C943</f>
        <v>0.91015625</v>
      </c>
      <c r="D943" s="15" t="n">
        <v>-0.00872295038154168</v>
      </c>
      <c r="E943" s="15" t="n">
        <v>0.0232061070916667</v>
      </c>
      <c r="F943" s="15" t="n">
        <v>-0.179142761451563</v>
      </c>
      <c r="G943" s="15" t="n">
        <v>0.212502933826875</v>
      </c>
      <c r="H943" s="15" t="n">
        <v>0.257863612297708</v>
      </c>
      <c r="I943" s="15" t="n">
        <v>0.582938960225636</v>
      </c>
    </row>
    <row r="944" customFormat="false" ht="12.75" hidden="false" customHeight="false" outlineLevel="0" collapsed="false">
      <c r="A944" s="7" t="n">
        <f aca="false">'SBF Data'!A944</f>
        <v>934</v>
      </c>
      <c r="B944" s="14" t="n">
        <f aca="false">'SBF Data'!B944</f>
        <v>0.3048087</v>
      </c>
      <c r="C944" s="3" t="n">
        <f aca="false">'SBF Data'!C944</f>
        <v>0.9111328125</v>
      </c>
      <c r="D944" s="15" t="n">
        <v>0.0339291096184583</v>
      </c>
      <c r="E944" s="15" t="n">
        <v>0.0264698570916667</v>
      </c>
      <c r="F944" s="15" t="n">
        <v>-0.362414661451563</v>
      </c>
      <c r="G944" s="15" t="n">
        <v>0.198872733826875</v>
      </c>
      <c r="H944" s="15" t="n">
        <v>0.134282812297708</v>
      </c>
      <c r="I944" s="15" t="n">
        <v>0.393916760225636</v>
      </c>
    </row>
    <row r="945" customFormat="false" ht="12.75" hidden="false" customHeight="false" outlineLevel="0" collapsed="false">
      <c r="A945" s="7" t="n">
        <f aca="false">'SBF Data'!A945</f>
        <v>935</v>
      </c>
      <c r="B945" s="14" t="n">
        <f aca="false">'SBF Data'!B945</f>
        <v>0.264037</v>
      </c>
      <c r="C945" s="3" t="n">
        <f aca="false">'SBF Data'!C945</f>
        <v>0.912109375</v>
      </c>
      <c r="D945" s="15" t="n">
        <v>0.00823324961845832</v>
      </c>
      <c r="E945" s="15" t="n">
        <v>0.0592983570916667</v>
      </c>
      <c r="F945" s="15" t="n">
        <v>-0.430422561451563</v>
      </c>
      <c r="G945" s="15" t="n">
        <v>0.141524333826875</v>
      </c>
      <c r="H945" s="15" t="n">
        <v>-0.0161947327022916</v>
      </c>
      <c r="I945" s="15" t="n">
        <v>0.239984160225636</v>
      </c>
    </row>
    <row r="946" customFormat="false" ht="12.75" hidden="false" customHeight="false" outlineLevel="0" collapsed="false">
      <c r="A946" s="7" t="n">
        <f aca="false">'SBF Data'!A946</f>
        <v>936</v>
      </c>
      <c r="B946" s="14" t="n">
        <f aca="false">'SBF Data'!B946</f>
        <v>0.3022871</v>
      </c>
      <c r="C946" s="3" t="n">
        <f aca="false">'SBF Data'!C946</f>
        <v>0.9130859375</v>
      </c>
      <c r="D946" s="15" t="n">
        <v>-0.0923107603815417</v>
      </c>
      <c r="E946" s="15" t="n">
        <v>0.0828128570916667</v>
      </c>
      <c r="F946" s="15" t="n">
        <v>-0.532354361451563</v>
      </c>
      <c r="G946" s="15" t="n">
        <v>0.055994333826875</v>
      </c>
      <c r="H946" s="15" t="n">
        <v>-0.176699987702292</v>
      </c>
      <c r="I946" s="15" t="n">
        <v>0.0847036102256363</v>
      </c>
    </row>
    <row r="947" customFormat="false" ht="12.75" hidden="false" customHeight="false" outlineLevel="0" collapsed="false">
      <c r="A947" s="7" t="n">
        <f aca="false">'SBF Data'!A947</f>
        <v>937</v>
      </c>
      <c r="B947" s="14" t="n">
        <f aca="false">'SBF Data'!B947</f>
        <v>0.2566885</v>
      </c>
      <c r="C947" s="3" t="n">
        <f aca="false">'SBF Data'!C947</f>
        <v>0.9140625</v>
      </c>
      <c r="D947" s="15" t="n">
        <v>-0.189664290381542</v>
      </c>
      <c r="E947" s="15" t="n">
        <v>0.0825450570916667</v>
      </c>
      <c r="F947" s="15" t="n">
        <v>-0.731691961451563</v>
      </c>
      <c r="G947" s="15" t="n">
        <v>0.063642463826875</v>
      </c>
      <c r="H947" s="15" t="n">
        <v>-0.316297187702292</v>
      </c>
      <c r="I947" s="15" t="n">
        <v>-0.107341939774364</v>
      </c>
    </row>
    <row r="948" customFormat="false" ht="12.75" hidden="false" customHeight="false" outlineLevel="0" collapsed="false">
      <c r="A948" s="7" t="n">
        <f aca="false">'SBF Data'!A948</f>
        <v>938</v>
      </c>
      <c r="B948" s="14" t="n">
        <f aca="false">'SBF Data'!B948</f>
        <v>0.3060069</v>
      </c>
      <c r="C948" s="3" t="n">
        <f aca="false">'SBF Data'!C948</f>
        <v>0.9150390625</v>
      </c>
      <c r="D948" s="15" t="n">
        <v>-0.153557970381542</v>
      </c>
      <c r="E948" s="15" t="n">
        <v>0.0915349570916667</v>
      </c>
      <c r="F948" s="15" t="n">
        <v>-0.841412261451563</v>
      </c>
      <c r="G948" s="15" t="n">
        <v>0.169558933826875</v>
      </c>
      <c r="H948" s="15" t="n">
        <v>-0.420932987702292</v>
      </c>
      <c r="I948" s="15" t="n">
        <v>-0.262601939774364</v>
      </c>
    </row>
    <row r="949" customFormat="false" ht="12.75" hidden="false" customHeight="false" outlineLevel="0" collapsed="false">
      <c r="A949" s="7" t="n">
        <f aca="false">'SBF Data'!A949</f>
        <v>939</v>
      </c>
      <c r="B949" s="14" t="n">
        <f aca="false">'SBF Data'!B949</f>
        <v>0.2535261</v>
      </c>
      <c r="C949" s="3" t="n">
        <f aca="false">'SBF Data'!C949</f>
        <v>0.916015625</v>
      </c>
      <c r="D949" s="15" t="n">
        <v>-0.0638517743815417</v>
      </c>
      <c r="E949" s="15" t="n">
        <v>0.0689241570916667</v>
      </c>
      <c r="F949" s="15" t="n">
        <v>-1.04034656145156</v>
      </c>
      <c r="G949" s="15" t="n">
        <v>0.245001633826875</v>
      </c>
      <c r="H949" s="15" t="n">
        <v>-0.478145087702292</v>
      </c>
      <c r="I949" s="15" t="n">
        <v>-0.282179739774364</v>
      </c>
    </row>
    <row r="950" customFormat="false" ht="12.75" hidden="false" customHeight="false" outlineLevel="0" collapsed="false">
      <c r="A950" s="7" t="n">
        <f aca="false">'SBF Data'!A950</f>
        <v>940</v>
      </c>
      <c r="B950" s="14" t="n">
        <f aca="false">'SBF Data'!B950</f>
        <v>0.2979102</v>
      </c>
      <c r="C950" s="3" t="n">
        <f aca="false">'SBF Data'!C950</f>
        <v>0.9169921875</v>
      </c>
      <c r="D950" s="15" t="n">
        <v>-0.118805000381542</v>
      </c>
      <c r="E950" s="15" t="n">
        <v>0.0638926570916667</v>
      </c>
      <c r="F950" s="15" t="n">
        <v>-1.27337556145156</v>
      </c>
      <c r="G950" s="15" t="n">
        <v>0.281708133826875</v>
      </c>
      <c r="H950" s="15" t="n">
        <v>-0.502174587702292</v>
      </c>
      <c r="I950" s="15" t="n">
        <v>-0.287207539774364</v>
      </c>
    </row>
    <row r="951" customFormat="false" ht="12.75" hidden="false" customHeight="false" outlineLevel="0" collapsed="false">
      <c r="A951" s="7" t="n">
        <f aca="false">'SBF Data'!A951</f>
        <v>941</v>
      </c>
      <c r="B951" s="14" t="n">
        <f aca="false">'SBF Data'!B951</f>
        <v>0.2541433</v>
      </c>
      <c r="C951" s="3" t="n">
        <f aca="false">'SBF Data'!C951</f>
        <v>0.91796875</v>
      </c>
      <c r="D951" s="15" t="n">
        <v>-0.143493500381542</v>
      </c>
      <c r="E951" s="15" t="n">
        <v>0.0654795570916667</v>
      </c>
      <c r="F951" s="15" t="n">
        <v>-1.37191556145156</v>
      </c>
      <c r="G951" s="15" t="n">
        <v>0.338121833826875</v>
      </c>
      <c r="H951" s="15" t="n">
        <v>-0.508400687702292</v>
      </c>
      <c r="I951" s="15" t="n">
        <v>-0.258421839774364</v>
      </c>
    </row>
    <row r="952" customFormat="false" ht="12.75" hidden="false" customHeight="false" outlineLevel="0" collapsed="false">
      <c r="A952" s="7" t="n">
        <f aca="false">'SBF Data'!A952</f>
        <v>942</v>
      </c>
      <c r="B952" s="14" t="n">
        <f aca="false">'SBF Data'!B952</f>
        <v>0.2998586</v>
      </c>
      <c r="C952" s="3" t="n">
        <f aca="false">'SBF Data'!C952</f>
        <v>0.9189453125</v>
      </c>
      <c r="D952" s="15" t="n">
        <v>-0.0635961113815417</v>
      </c>
      <c r="E952" s="15" t="n">
        <v>0.0734033570916667</v>
      </c>
      <c r="F952" s="15" t="n">
        <v>-1.48386156145156</v>
      </c>
      <c r="G952" s="15" t="n">
        <v>0.355095833826875</v>
      </c>
      <c r="H952" s="15" t="n">
        <v>-0.507745287702292</v>
      </c>
      <c r="I952" s="15" t="n">
        <v>-0.158597139774364</v>
      </c>
    </row>
    <row r="953" customFormat="false" ht="12.75" hidden="false" customHeight="false" outlineLevel="0" collapsed="false">
      <c r="A953" s="7" t="n">
        <f aca="false">'SBF Data'!A953</f>
        <v>943</v>
      </c>
      <c r="B953" s="14" t="n">
        <f aca="false">'SBF Data'!B953</f>
        <v>0.2493732</v>
      </c>
      <c r="C953" s="3" t="n">
        <f aca="false">'SBF Data'!C953</f>
        <v>0.919921875</v>
      </c>
      <c r="D953" s="15" t="n">
        <v>0.0717180096184583</v>
      </c>
      <c r="E953" s="15" t="n">
        <v>0.123776557091667</v>
      </c>
      <c r="F953" s="15" t="n">
        <v>-1.61827956145156</v>
      </c>
      <c r="G953" s="15" t="n">
        <v>0.323837633826875</v>
      </c>
      <c r="H953" s="15" t="n">
        <v>-0.513452187702292</v>
      </c>
      <c r="I953" s="15" t="n">
        <v>-0.0845355397743637</v>
      </c>
    </row>
    <row r="954" customFormat="false" ht="12.75" hidden="false" customHeight="false" outlineLevel="0" collapsed="false">
      <c r="A954" s="7" t="n">
        <f aca="false">'SBF Data'!A954</f>
        <v>944</v>
      </c>
      <c r="B954" s="14" t="n">
        <f aca="false">'SBF Data'!B954</f>
        <v>0.3045403</v>
      </c>
      <c r="C954" s="3" t="n">
        <f aca="false">'SBF Data'!C954</f>
        <v>0.9208984375</v>
      </c>
      <c r="D954" s="15" t="n">
        <v>0.0430284096184583</v>
      </c>
      <c r="E954" s="15" t="n">
        <v>0.149676057091667</v>
      </c>
      <c r="F954" s="15" t="n">
        <v>-1.67101956145156</v>
      </c>
      <c r="G954" s="15" t="n">
        <v>0.260653033826875</v>
      </c>
      <c r="H954" s="15" t="n">
        <v>-0.512876887702292</v>
      </c>
      <c r="I954" s="15" t="n">
        <v>-0.0749078397743637</v>
      </c>
    </row>
    <row r="955" customFormat="false" ht="12.75" hidden="false" customHeight="false" outlineLevel="0" collapsed="false">
      <c r="A955" s="7" t="n">
        <f aca="false">'SBF Data'!A955</f>
        <v>945</v>
      </c>
      <c r="B955" s="14" t="n">
        <f aca="false">'SBF Data'!B955</f>
        <v>0.2477245</v>
      </c>
      <c r="C955" s="3" t="n">
        <f aca="false">'SBF Data'!C955</f>
        <v>0.921875</v>
      </c>
      <c r="D955" s="15" t="n">
        <v>-0.123757360381542</v>
      </c>
      <c r="E955" s="15" t="n">
        <v>0.151962157091667</v>
      </c>
      <c r="F955" s="15" t="n">
        <v>-1.66277656145156</v>
      </c>
      <c r="G955" s="15" t="n">
        <v>0.145435433826875</v>
      </c>
      <c r="H955" s="15" t="n">
        <v>-0.492969287702292</v>
      </c>
      <c r="I955" s="15" t="n">
        <v>-0.0249137197743637</v>
      </c>
    </row>
    <row r="956" customFormat="false" ht="12.75" hidden="false" customHeight="false" outlineLevel="0" collapsed="false">
      <c r="A956" s="7" t="n">
        <f aca="false">'SBF Data'!A956</f>
        <v>946</v>
      </c>
      <c r="B956" s="14" t="n">
        <f aca="false">'SBF Data'!B956</f>
        <v>0.3100654</v>
      </c>
      <c r="C956" s="3" t="n">
        <f aca="false">'SBF Data'!C956</f>
        <v>0.9228515625</v>
      </c>
      <c r="D956" s="15" t="n">
        <v>-0.151065740381542</v>
      </c>
      <c r="E956" s="15" t="n">
        <v>0.123801457091667</v>
      </c>
      <c r="F956" s="15" t="n">
        <v>-1.67815656145156</v>
      </c>
      <c r="G956" s="15" t="n">
        <v>0.187278633826875</v>
      </c>
      <c r="H956" s="15" t="n">
        <v>-0.463837087702292</v>
      </c>
      <c r="I956" s="15" t="n">
        <v>0.117749350225636</v>
      </c>
    </row>
    <row r="957" customFormat="false" ht="12.75" hidden="false" customHeight="false" outlineLevel="0" collapsed="false">
      <c r="A957" s="7" t="n">
        <f aca="false">'SBF Data'!A957</f>
        <v>947</v>
      </c>
      <c r="B957" s="14" t="n">
        <f aca="false">'SBF Data'!B957</f>
        <v>0.2489422</v>
      </c>
      <c r="C957" s="3" t="n">
        <f aca="false">'SBF Data'!C957</f>
        <v>0.923828125</v>
      </c>
      <c r="D957" s="15" t="n">
        <v>0.0504477096184583</v>
      </c>
      <c r="E957" s="15" t="n">
        <v>0.147863957091667</v>
      </c>
      <c r="F957" s="15" t="n">
        <v>-1.62824756145156</v>
      </c>
      <c r="G957" s="15" t="n">
        <v>0.281385033826875</v>
      </c>
      <c r="H957" s="15" t="n">
        <v>-0.430390487702292</v>
      </c>
      <c r="I957" s="15" t="n">
        <v>0.399879360225636</v>
      </c>
    </row>
    <row r="958" customFormat="false" ht="12.75" hidden="false" customHeight="false" outlineLevel="0" collapsed="false">
      <c r="A958" s="7" t="n">
        <f aca="false">'SBF Data'!A958</f>
        <v>948</v>
      </c>
      <c r="B958" s="14" t="n">
        <f aca="false">'SBF Data'!B958</f>
        <v>0.3106337</v>
      </c>
      <c r="C958" s="3" t="n">
        <f aca="false">'SBF Data'!C958</f>
        <v>0.9248046875</v>
      </c>
      <c r="D958" s="15" t="n">
        <v>0.0969951096184583</v>
      </c>
      <c r="E958" s="15" t="n">
        <v>0.258282057091667</v>
      </c>
      <c r="F958" s="15" t="n">
        <v>-1.54794956145156</v>
      </c>
      <c r="G958" s="15" t="n">
        <v>0.195396833826875</v>
      </c>
      <c r="H958" s="15" t="n">
        <v>-0.411263787702292</v>
      </c>
      <c r="I958" s="15" t="n">
        <v>0.741539060225636</v>
      </c>
    </row>
    <row r="959" customFormat="false" ht="12.75" hidden="false" customHeight="false" outlineLevel="0" collapsed="false">
      <c r="A959" s="7" t="n">
        <f aca="false">'SBF Data'!A959</f>
        <v>949</v>
      </c>
      <c r="B959" s="14" t="n">
        <f aca="false">'SBF Data'!B959</f>
        <v>0.2475315</v>
      </c>
      <c r="C959" s="3" t="n">
        <f aca="false">'SBF Data'!C959</f>
        <v>0.92578125</v>
      </c>
      <c r="D959" s="15" t="n">
        <v>-0.0996655203815417</v>
      </c>
      <c r="E959" s="15" t="n">
        <v>0.286624257091667</v>
      </c>
      <c r="F959" s="15" t="n">
        <v>-1.35857456145156</v>
      </c>
      <c r="G959" s="15" t="n">
        <v>0.176812833826875</v>
      </c>
      <c r="H959" s="15" t="n">
        <v>-0.349534487702292</v>
      </c>
      <c r="I959" s="15" t="n">
        <v>0.758730960225636</v>
      </c>
    </row>
    <row r="960" customFormat="false" ht="12.75" hidden="false" customHeight="false" outlineLevel="0" collapsed="false">
      <c r="A960" s="7" t="n">
        <f aca="false">'SBF Data'!A960</f>
        <v>950</v>
      </c>
      <c r="B960" s="14" t="n">
        <f aca="false">'SBF Data'!B960</f>
        <v>0.3183597</v>
      </c>
      <c r="C960" s="3" t="n">
        <f aca="false">'SBF Data'!C960</f>
        <v>0.9267578125</v>
      </c>
      <c r="D960" s="15" t="n">
        <v>-0.0561080003815417</v>
      </c>
      <c r="E960" s="15" t="n">
        <v>0.205793457091667</v>
      </c>
      <c r="F960" s="15" t="n">
        <v>-1.19509656145156</v>
      </c>
      <c r="G960" s="15" t="n">
        <v>0.224722933826875</v>
      </c>
      <c r="H960" s="15" t="n">
        <v>-0.223343787702292</v>
      </c>
      <c r="I960" s="15" t="n">
        <v>0.445065060225636</v>
      </c>
    </row>
    <row r="961" customFormat="false" ht="12.75" hidden="false" customHeight="false" outlineLevel="0" collapsed="false">
      <c r="A961" s="7" t="n">
        <f aca="false">'SBF Data'!A961</f>
        <v>951</v>
      </c>
      <c r="B961" s="14" t="n">
        <f aca="false">'SBF Data'!B961</f>
        <v>0.2483428</v>
      </c>
      <c r="C961" s="3" t="n">
        <f aca="false">'SBF Data'!C961</f>
        <v>0.927734375</v>
      </c>
      <c r="D961" s="15" t="n">
        <v>0.0564367096184583</v>
      </c>
      <c r="E961" s="15" t="n">
        <v>0.162411757091667</v>
      </c>
      <c r="F961" s="15" t="n">
        <v>-0.978460661451563</v>
      </c>
      <c r="G961" s="15" t="n">
        <v>0.264468833826875</v>
      </c>
      <c r="H961" s="15" t="n">
        <v>-0.0951786077022916</v>
      </c>
      <c r="I961" s="15" t="n">
        <v>0.445213060225636</v>
      </c>
    </row>
    <row r="962" customFormat="false" ht="12.75" hidden="false" customHeight="false" outlineLevel="0" collapsed="false">
      <c r="A962" s="7" t="n">
        <f aca="false">'SBF Data'!A962</f>
        <v>952</v>
      </c>
      <c r="B962" s="14" t="n">
        <f aca="false">'SBF Data'!B962</f>
        <v>0.3197863</v>
      </c>
      <c r="C962" s="3" t="n">
        <f aca="false">'SBF Data'!C962</f>
        <v>0.9287109375</v>
      </c>
      <c r="D962" s="15" t="n">
        <v>0.0505276096184583</v>
      </c>
      <c r="E962" s="15" t="n">
        <v>0.186316957091667</v>
      </c>
      <c r="F962" s="15" t="n">
        <v>-0.763794161451563</v>
      </c>
      <c r="G962" s="15" t="n">
        <v>0.361160533826875</v>
      </c>
      <c r="H962" s="15" t="n">
        <v>0.0172897622977084</v>
      </c>
      <c r="I962" s="15" t="n">
        <v>0.806142960225636</v>
      </c>
    </row>
    <row r="963" customFormat="false" ht="12.75" hidden="false" customHeight="false" outlineLevel="0" collapsed="false">
      <c r="A963" s="7" t="n">
        <f aca="false">'SBF Data'!A963</f>
        <v>953</v>
      </c>
      <c r="B963" s="14" t="n">
        <f aca="false">'SBF Data'!B963</f>
        <v>0.2407141</v>
      </c>
      <c r="C963" s="3" t="n">
        <f aca="false">'SBF Data'!C963</f>
        <v>0.9296875</v>
      </c>
      <c r="D963" s="15" t="n">
        <v>-0.00509109038154168</v>
      </c>
      <c r="E963" s="15" t="n">
        <v>0.156868857091667</v>
      </c>
      <c r="F963" s="15" t="n">
        <v>-0.623139561451563</v>
      </c>
      <c r="G963" s="15" t="n">
        <v>0.311410133826875</v>
      </c>
      <c r="H963" s="15" t="n">
        <v>0.116253512297708</v>
      </c>
      <c r="I963" s="15" t="n">
        <v>1.04020836022564</v>
      </c>
    </row>
    <row r="964" customFormat="false" ht="12.75" hidden="false" customHeight="false" outlineLevel="0" collapsed="false">
      <c r="A964" s="7" t="n">
        <f aca="false">'SBF Data'!A964</f>
        <v>954</v>
      </c>
      <c r="B964" s="14" t="n">
        <f aca="false">'SBF Data'!B964</f>
        <v>0.3270446</v>
      </c>
      <c r="C964" s="3" t="n">
        <f aca="false">'SBF Data'!C964</f>
        <v>0.9306640625</v>
      </c>
      <c r="D964" s="15" t="n">
        <v>-0.0786255123815417</v>
      </c>
      <c r="E964" s="15" t="n">
        <v>0.107313157091667</v>
      </c>
      <c r="F964" s="15" t="n">
        <v>-0.500597561451563</v>
      </c>
      <c r="G964" s="15" t="n">
        <v>0.183781333826875</v>
      </c>
      <c r="H964" s="15" t="n">
        <v>0.150789112297708</v>
      </c>
      <c r="I964" s="15" t="n">
        <v>0.919525860225636</v>
      </c>
    </row>
    <row r="965" customFormat="false" ht="12.75" hidden="false" customHeight="false" outlineLevel="0" collapsed="false">
      <c r="A965" s="7" t="n">
        <f aca="false">'SBF Data'!A965</f>
        <v>955</v>
      </c>
      <c r="B965" s="14" t="n">
        <f aca="false">'SBF Data'!B965</f>
        <v>0.2399589</v>
      </c>
      <c r="C965" s="3" t="n">
        <f aca="false">'SBF Data'!C965</f>
        <v>0.931640625</v>
      </c>
      <c r="D965" s="15" t="n">
        <v>-0.0821451473815417</v>
      </c>
      <c r="E965" s="15" t="n">
        <v>0.0680051570916667</v>
      </c>
      <c r="F965" s="15" t="n">
        <v>-0.358237661451563</v>
      </c>
      <c r="G965" s="15" t="n">
        <v>0.062060933826875</v>
      </c>
      <c r="H965" s="15" t="n">
        <v>0.117701912297708</v>
      </c>
      <c r="I965" s="15" t="n">
        <v>0.889949560225636</v>
      </c>
    </row>
    <row r="966" customFormat="false" ht="12.75" hidden="false" customHeight="false" outlineLevel="0" collapsed="false">
      <c r="A966" s="7" t="n">
        <f aca="false">'SBF Data'!A966</f>
        <v>956</v>
      </c>
      <c r="B966" s="14" t="n">
        <f aca="false">'SBF Data'!B966</f>
        <v>0.3372981</v>
      </c>
      <c r="C966" s="3" t="n">
        <f aca="false">'SBF Data'!C966</f>
        <v>0.9326171875</v>
      </c>
      <c r="D966" s="15" t="n">
        <v>-0.0585996503815417</v>
      </c>
      <c r="E966" s="15" t="n">
        <v>0.0300990570916667</v>
      </c>
      <c r="F966" s="15" t="n">
        <v>-0.257428661451563</v>
      </c>
      <c r="G966" s="15" t="n">
        <v>0.049548163826875</v>
      </c>
      <c r="H966" s="15" t="n">
        <v>0.0871788122977084</v>
      </c>
      <c r="I966" s="15" t="n">
        <v>1.25174736022564</v>
      </c>
    </row>
    <row r="967" customFormat="false" ht="12.75" hidden="false" customHeight="false" outlineLevel="0" collapsed="false">
      <c r="A967" s="7" t="n">
        <f aca="false">'SBF Data'!A967</f>
        <v>957</v>
      </c>
      <c r="B967" s="14" t="n">
        <f aca="false">'SBF Data'!B967</f>
        <v>0.2336296</v>
      </c>
      <c r="C967" s="3" t="n">
        <f aca="false">'SBF Data'!C967</f>
        <v>0.93359375</v>
      </c>
      <c r="D967" s="15" t="n">
        <v>-0.0987650003815417</v>
      </c>
      <c r="E967" s="15" t="n">
        <v>0.0558477570916667</v>
      </c>
      <c r="F967" s="15" t="n">
        <v>-0.212988261451563</v>
      </c>
      <c r="G967" s="15" t="n">
        <v>0.051580603826875</v>
      </c>
      <c r="H967" s="15" t="n">
        <v>0.0640061622977084</v>
      </c>
      <c r="I967" s="15" t="n">
        <v>1.33865136022564</v>
      </c>
    </row>
    <row r="968" customFormat="false" ht="12.75" hidden="false" customHeight="false" outlineLevel="0" collapsed="false">
      <c r="A968" s="7" t="n">
        <f aca="false">'SBF Data'!A968</f>
        <v>958</v>
      </c>
      <c r="B968" s="14" t="n">
        <f aca="false">'SBF Data'!B968</f>
        <v>0.3332767</v>
      </c>
      <c r="C968" s="3" t="n">
        <f aca="false">'SBF Data'!C968</f>
        <v>0.9345703125</v>
      </c>
      <c r="D968" s="15" t="n">
        <v>-0.126769230381542</v>
      </c>
      <c r="E968" s="15" t="n">
        <v>0.0685745570916667</v>
      </c>
      <c r="F968" s="15" t="n">
        <v>-0.0276576284515626</v>
      </c>
      <c r="G968" s="15" t="n">
        <v>-0.023248536173125</v>
      </c>
      <c r="H968" s="15" t="n">
        <v>0.0164155522977084</v>
      </c>
      <c r="I968" s="15" t="n">
        <v>1.18933136022564</v>
      </c>
    </row>
    <row r="969" customFormat="false" ht="12.75" hidden="false" customHeight="false" outlineLevel="0" collapsed="false">
      <c r="A969" s="7" t="n">
        <f aca="false">'SBF Data'!A969</f>
        <v>959</v>
      </c>
      <c r="B969" s="14" t="n">
        <f aca="false">'SBF Data'!B969</f>
        <v>0.2309112</v>
      </c>
      <c r="C969" s="3" t="n">
        <f aca="false">'SBF Data'!C969</f>
        <v>0.935546875</v>
      </c>
      <c r="D969" s="15" t="n">
        <v>-0.141736070381542</v>
      </c>
      <c r="E969" s="15" t="n">
        <v>0.0512325570916667</v>
      </c>
      <c r="F969" s="15" t="n">
        <v>0.133203438548437</v>
      </c>
      <c r="G969" s="15" t="n">
        <v>-0.065495536173125</v>
      </c>
      <c r="H969" s="15" t="n">
        <v>-0.0398342977022916</v>
      </c>
      <c r="I969" s="15" t="n">
        <v>1.02903036022564</v>
      </c>
    </row>
    <row r="970" customFormat="false" ht="12.75" hidden="false" customHeight="false" outlineLevel="0" collapsed="false">
      <c r="A970" s="7" t="n">
        <f aca="false">'SBF Data'!A970</f>
        <v>960</v>
      </c>
      <c r="B970" s="14" t="n">
        <f aca="false">'SBF Data'!B970</f>
        <v>0.3120318</v>
      </c>
      <c r="C970" s="3" t="n">
        <f aca="false">'SBF Data'!C970</f>
        <v>0.9365234375</v>
      </c>
      <c r="D970" s="15" t="n">
        <v>-0.0868810803815417</v>
      </c>
      <c r="E970" s="15" t="n">
        <v>0.0589774570916667</v>
      </c>
      <c r="F970" s="15" t="n">
        <v>0.246643038548437</v>
      </c>
      <c r="G970" s="15" t="n">
        <v>-0.055550346173125</v>
      </c>
      <c r="H970" s="15" t="n">
        <v>-0.0623817077022916</v>
      </c>
      <c r="I970" s="15" t="n">
        <v>0.511313460225636</v>
      </c>
    </row>
    <row r="971" customFormat="false" ht="12.75" hidden="false" customHeight="false" outlineLevel="0" collapsed="false">
      <c r="A971" s="7" t="n">
        <f aca="false">'SBF Data'!A971</f>
        <v>961</v>
      </c>
      <c r="B971" s="14" t="n">
        <f aca="false">'SBF Data'!B971</f>
        <v>-0.9278949</v>
      </c>
      <c r="C971" s="3" t="n">
        <f aca="false">'SBF Data'!C971</f>
        <v>0.9375</v>
      </c>
      <c r="D971" s="15" t="n">
        <v>-0.0296741003815417</v>
      </c>
      <c r="E971" s="15" t="n">
        <v>0.0593859570916667</v>
      </c>
      <c r="F971" s="15" t="n">
        <v>0.462584138548437</v>
      </c>
      <c r="G971" s="15" t="n">
        <v>0.00471588382687501</v>
      </c>
      <c r="H971" s="15" t="n">
        <v>-0.0303813947022916</v>
      </c>
      <c r="I971" s="15" t="n">
        <v>0.102631100225636</v>
      </c>
    </row>
    <row r="972" customFormat="false" ht="12.75" hidden="false" customHeight="false" outlineLevel="0" collapsed="false">
      <c r="A972" s="7" t="n">
        <f aca="false">'SBF Data'!A972</f>
        <v>962</v>
      </c>
      <c r="B972" s="14" t="n">
        <f aca="false">'SBF Data'!B972</f>
        <v>-6.525674</v>
      </c>
      <c r="C972" s="3" t="n">
        <f aca="false">'SBF Data'!C972</f>
        <v>0.9384765625</v>
      </c>
      <c r="D972" s="15" t="n">
        <v>-0.0459299103815417</v>
      </c>
      <c r="E972" s="15" t="n">
        <v>0.0399518570916667</v>
      </c>
      <c r="F972" s="15" t="n">
        <v>0.503890738548437</v>
      </c>
      <c r="G972" s="15" t="n">
        <v>0.098472283826875</v>
      </c>
      <c r="H972" s="15" t="n">
        <v>-0.0146837257022916</v>
      </c>
      <c r="I972" s="15" t="n">
        <v>0.0183671252256363</v>
      </c>
    </row>
    <row r="973" customFormat="false" ht="12.75" hidden="false" customHeight="false" outlineLevel="0" collapsed="false">
      <c r="A973" s="7" t="n">
        <f aca="false">'SBF Data'!A973</f>
        <v>963</v>
      </c>
      <c r="B973" s="14" t="n">
        <f aca="false">'SBF Data'!B973</f>
        <v>-6.628442</v>
      </c>
      <c r="C973" s="3" t="n">
        <f aca="false">'SBF Data'!C973</f>
        <v>0.939453125</v>
      </c>
      <c r="D973" s="15" t="n">
        <v>-0.0761397523815417</v>
      </c>
      <c r="E973" s="15" t="n">
        <v>0.0272656570916667</v>
      </c>
      <c r="F973" s="15" t="n">
        <v>0.629602638548437</v>
      </c>
      <c r="G973" s="15" t="n">
        <v>0.207518933826875</v>
      </c>
      <c r="H973" s="15" t="n">
        <v>-0.0256368467022916</v>
      </c>
      <c r="I973" s="15" t="n">
        <v>0.00410578022563629</v>
      </c>
    </row>
    <row r="974" customFormat="false" ht="12.75" hidden="false" customHeight="false" outlineLevel="0" collapsed="false">
      <c r="A974" s="7" t="n">
        <f aca="false">'SBF Data'!A974</f>
        <v>964</v>
      </c>
      <c r="B974" s="14" t="n">
        <f aca="false">'SBF Data'!B974</f>
        <v>4.495152</v>
      </c>
      <c r="C974" s="3" t="n">
        <f aca="false">'SBF Data'!C974</f>
        <v>0.9404296875</v>
      </c>
      <c r="D974" s="15" t="n">
        <v>-0.0852419603815417</v>
      </c>
      <c r="E974" s="15" t="n">
        <v>0.0152039170916667</v>
      </c>
      <c r="F974" s="15" t="n">
        <v>0.683905038548437</v>
      </c>
      <c r="G974" s="15" t="n">
        <v>0.258352533826875</v>
      </c>
      <c r="H974" s="15" t="n">
        <v>-0.0299222227022916</v>
      </c>
      <c r="I974" s="15" t="n">
        <v>-0.0758365397743637</v>
      </c>
    </row>
    <row r="975" customFormat="false" ht="12.75" hidden="false" customHeight="false" outlineLevel="0" collapsed="false">
      <c r="A975" s="7" t="n">
        <f aca="false">'SBF Data'!A975</f>
        <v>965</v>
      </c>
      <c r="B975" s="14" t="n">
        <f aca="false">'SBF Data'!B975</f>
        <v>-0.8490736</v>
      </c>
      <c r="C975" s="3" t="n">
        <f aca="false">'SBF Data'!C975</f>
        <v>0.94140625</v>
      </c>
      <c r="D975" s="15" t="n">
        <v>-0.0552989703815417</v>
      </c>
      <c r="E975" s="15" t="n">
        <v>-0.00757629290833334</v>
      </c>
      <c r="F975" s="15" t="n">
        <v>0.629498638548437</v>
      </c>
      <c r="G975" s="15" t="n">
        <v>0.355553733826875</v>
      </c>
      <c r="H975" s="15" t="n">
        <v>-0.0386508077022916</v>
      </c>
      <c r="I975" s="15" t="n">
        <v>-0.0412337397743637</v>
      </c>
    </row>
    <row r="976" customFormat="false" ht="12.75" hidden="false" customHeight="false" outlineLevel="0" collapsed="false">
      <c r="A976" s="7" t="n">
        <f aca="false">'SBF Data'!A976</f>
        <v>966</v>
      </c>
      <c r="B976" s="14" t="n">
        <f aca="false">'SBF Data'!B976</f>
        <v>-0.1983734</v>
      </c>
      <c r="C976" s="3" t="n">
        <f aca="false">'SBF Data'!C976</f>
        <v>0.9423828125</v>
      </c>
      <c r="D976" s="15" t="n">
        <v>-0.0390865303815417</v>
      </c>
      <c r="E976" s="15" t="n">
        <v>-0.0190704929083333</v>
      </c>
      <c r="F976" s="15" t="n">
        <v>0.666601838548437</v>
      </c>
      <c r="G976" s="15" t="n">
        <v>0.424900633826875</v>
      </c>
      <c r="H976" s="15" t="n">
        <v>-0.0799390577022916</v>
      </c>
      <c r="I976" s="15" t="n">
        <v>0.0655251102256363</v>
      </c>
    </row>
    <row r="977" customFormat="false" ht="12.75" hidden="false" customHeight="false" outlineLevel="0" collapsed="false">
      <c r="A977" s="7" t="n">
        <f aca="false">'SBF Data'!A977</f>
        <v>967</v>
      </c>
      <c r="B977" s="14" t="n">
        <f aca="false">'SBF Data'!B977</f>
        <v>1.46511</v>
      </c>
      <c r="C977" s="3" t="n">
        <f aca="false">'SBF Data'!C977</f>
        <v>0.943359375</v>
      </c>
      <c r="D977" s="15" t="n">
        <v>-0.0570908903815417</v>
      </c>
      <c r="E977" s="15" t="n">
        <v>-0.00701543290833333</v>
      </c>
      <c r="F977" s="15" t="n">
        <v>0.673090438548437</v>
      </c>
      <c r="G977" s="15" t="n">
        <v>0.419153633826875</v>
      </c>
      <c r="H977" s="15" t="n">
        <v>-0.136548887702292</v>
      </c>
      <c r="I977" s="15" t="n">
        <v>-0.0290136797743637</v>
      </c>
    </row>
    <row r="978" customFormat="false" ht="12.75" hidden="false" customHeight="false" outlineLevel="0" collapsed="false">
      <c r="A978" s="7" t="n">
        <f aca="false">'SBF Data'!A978</f>
        <v>968</v>
      </c>
      <c r="B978" s="14" t="n">
        <f aca="false">'SBF Data'!B978</f>
        <v>-0.8697341</v>
      </c>
      <c r="C978" s="3" t="n">
        <f aca="false">'SBF Data'!C978</f>
        <v>0.9443359375</v>
      </c>
      <c r="D978" s="15" t="n">
        <v>-0.0917915203815417</v>
      </c>
      <c r="E978" s="15" t="n">
        <v>0.00162308709166667</v>
      </c>
      <c r="F978" s="15" t="n">
        <v>0.605611138548437</v>
      </c>
      <c r="G978" s="15" t="n">
        <v>0.351558733826875</v>
      </c>
      <c r="H978" s="15" t="n">
        <v>-0.168299787702292</v>
      </c>
      <c r="I978" s="15" t="n">
        <v>-0.199408539774364</v>
      </c>
    </row>
    <row r="979" customFormat="false" ht="12.75" hidden="false" customHeight="false" outlineLevel="0" collapsed="false">
      <c r="A979" s="7" t="n">
        <f aca="false">'SBF Data'!A979</f>
        <v>969</v>
      </c>
      <c r="B979" s="14" t="n">
        <f aca="false">'SBF Data'!B979</f>
        <v>1.318766</v>
      </c>
      <c r="C979" s="3" t="n">
        <f aca="false">'SBF Data'!C979</f>
        <v>0.9453125</v>
      </c>
      <c r="D979" s="15" t="n">
        <v>-0.130230560381542</v>
      </c>
      <c r="E979" s="15" t="n">
        <v>0.00889614709166667</v>
      </c>
      <c r="F979" s="15" t="n">
        <v>0.472483538548437</v>
      </c>
      <c r="G979" s="15" t="n">
        <v>0.298106133826875</v>
      </c>
      <c r="H979" s="15" t="n">
        <v>-0.158721587702292</v>
      </c>
      <c r="I979" s="15" t="n">
        <v>-0.274982439774364</v>
      </c>
    </row>
    <row r="980" customFormat="false" ht="12.75" hidden="false" customHeight="false" outlineLevel="0" collapsed="false">
      <c r="A980" s="7" t="n">
        <f aca="false">'SBF Data'!A980</f>
        <v>970</v>
      </c>
      <c r="B980" s="14" t="n">
        <f aca="false">'SBF Data'!B980</f>
        <v>-0.4432902</v>
      </c>
      <c r="C980" s="3" t="n">
        <f aca="false">'SBF Data'!C980</f>
        <v>0.9462890625</v>
      </c>
      <c r="D980" s="15" t="n">
        <v>-0.146988330381542</v>
      </c>
      <c r="E980" s="15" t="n">
        <v>0.0313572570916667</v>
      </c>
      <c r="F980" s="15" t="n">
        <v>0.306870638548437</v>
      </c>
      <c r="G980" s="15" t="n">
        <v>0.258820033826875</v>
      </c>
      <c r="H980" s="15" t="n">
        <v>-0.121205857702292</v>
      </c>
      <c r="I980" s="15" t="n">
        <v>-0.295060539774364</v>
      </c>
    </row>
    <row r="981" customFormat="false" ht="12.75" hidden="false" customHeight="false" outlineLevel="0" collapsed="false">
      <c r="A981" s="7" t="n">
        <f aca="false">'SBF Data'!A981</f>
        <v>971</v>
      </c>
      <c r="B981" s="14" t="n">
        <f aca="false">'SBF Data'!B981</f>
        <v>0.8528883</v>
      </c>
      <c r="C981" s="3" t="n">
        <f aca="false">'SBF Data'!C981</f>
        <v>0.947265625</v>
      </c>
      <c r="D981" s="15" t="n">
        <v>-0.148359430381542</v>
      </c>
      <c r="E981" s="15" t="n">
        <v>0.00707028709166667</v>
      </c>
      <c r="F981" s="15" t="n">
        <v>0.157200238548437</v>
      </c>
      <c r="G981" s="15" t="n">
        <v>0.275464733826875</v>
      </c>
      <c r="H981" s="15" t="n">
        <v>-0.0754659677022916</v>
      </c>
      <c r="I981" s="15" t="n">
        <v>-0.286752939774364</v>
      </c>
    </row>
    <row r="982" customFormat="false" ht="12.75" hidden="false" customHeight="false" outlineLevel="0" collapsed="false">
      <c r="A982" s="7" t="n">
        <f aca="false">'SBF Data'!A982</f>
        <v>972</v>
      </c>
      <c r="B982" s="14" t="n">
        <f aca="false">'SBF Data'!B982</f>
        <v>-0.05332369</v>
      </c>
      <c r="C982" s="3" t="n">
        <f aca="false">'SBF Data'!C982</f>
        <v>0.9482421875</v>
      </c>
      <c r="D982" s="15" t="n">
        <v>-0.152213950381542</v>
      </c>
      <c r="E982" s="15" t="n">
        <v>-0.0114392129083333</v>
      </c>
      <c r="F982" s="15" t="n">
        <v>-0.00599296145156263</v>
      </c>
      <c r="G982" s="15" t="n">
        <v>0.264099233826875</v>
      </c>
      <c r="H982" s="15" t="n">
        <v>-0.0307637627022916</v>
      </c>
      <c r="I982" s="15" t="n">
        <v>-0.115180439774364</v>
      </c>
    </row>
    <row r="983" customFormat="false" ht="12.75" hidden="false" customHeight="false" outlineLevel="0" collapsed="false">
      <c r="A983" s="7" t="n">
        <f aca="false">'SBF Data'!A983</f>
        <v>973</v>
      </c>
      <c r="B983" s="14" t="n">
        <f aca="false">'SBF Data'!B983</f>
        <v>0.5781576</v>
      </c>
      <c r="C983" s="3" t="n">
        <f aca="false">'SBF Data'!C983</f>
        <v>0.94921875</v>
      </c>
      <c r="D983" s="15" t="n">
        <v>-0.145048860381542</v>
      </c>
      <c r="E983" s="15" t="n">
        <v>0.0290908570916667</v>
      </c>
      <c r="F983" s="15" t="n">
        <v>-0.213219061451563</v>
      </c>
      <c r="G983" s="15" t="n">
        <v>0.263731133826875</v>
      </c>
      <c r="H983" s="15" t="n">
        <v>-0.00446882770229163</v>
      </c>
      <c r="I983" s="15" t="n">
        <v>0.0731398602256363</v>
      </c>
    </row>
    <row r="984" customFormat="false" ht="12.75" hidden="false" customHeight="false" outlineLevel="0" collapsed="false">
      <c r="A984" s="7" t="n">
        <f aca="false">'SBF Data'!A984</f>
        <v>974</v>
      </c>
      <c r="B984" s="14" t="n">
        <f aca="false">'SBF Data'!B984</f>
        <v>0.1500351</v>
      </c>
      <c r="C984" s="3" t="n">
        <f aca="false">'SBF Data'!C984</f>
        <v>0.9501953125</v>
      </c>
      <c r="D984" s="15" t="n">
        <v>-0.148504870381542</v>
      </c>
      <c r="E984" s="15" t="n">
        <v>0.0315111570916667</v>
      </c>
      <c r="F984" s="15" t="n">
        <v>-0.365184661451563</v>
      </c>
      <c r="G984" s="15" t="n">
        <v>0.259519233826875</v>
      </c>
      <c r="H984" s="15" t="n">
        <v>-0.00656840770229164</v>
      </c>
      <c r="I984" s="15" t="n">
        <v>0.0951879502256363</v>
      </c>
    </row>
    <row r="985" customFormat="false" ht="12.75" hidden="false" customHeight="false" outlineLevel="0" collapsed="false">
      <c r="A985" s="7" t="n">
        <f aca="false">'SBF Data'!A985</f>
        <v>975</v>
      </c>
      <c r="B985" s="14" t="n">
        <f aca="false">'SBF Data'!B985</f>
        <v>0.4516463</v>
      </c>
      <c r="C985" s="3" t="n">
        <f aca="false">'SBF Data'!C985</f>
        <v>0.951171875</v>
      </c>
      <c r="D985" s="15" t="n">
        <v>-0.144566090381542</v>
      </c>
      <c r="E985" s="15" t="n">
        <v>0.0156632470916667</v>
      </c>
      <c r="F985" s="15" t="n">
        <v>-0.478613361451563</v>
      </c>
      <c r="G985" s="15" t="n">
        <v>0.215788433826875</v>
      </c>
      <c r="H985" s="15" t="n">
        <v>-0.0376992777022916</v>
      </c>
      <c r="I985" s="15" t="n">
        <v>0.172727260225636</v>
      </c>
    </row>
    <row r="986" customFormat="false" ht="12.75" hidden="false" customHeight="false" outlineLevel="0" collapsed="false">
      <c r="A986" s="7" t="n">
        <f aca="false">'SBF Data'!A986</f>
        <v>976</v>
      </c>
      <c r="B986" s="14" t="n">
        <f aca="false">'SBF Data'!B986</f>
        <v>0.2417918</v>
      </c>
      <c r="C986" s="3" t="n">
        <f aca="false">'SBF Data'!C986</f>
        <v>0.9521484375</v>
      </c>
      <c r="D986" s="15" t="n">
        <v>-0.112660060381542</v>
      </c>
      <c r="E986" s="15" t="n">
        <v>0.0132907170916667</v>
      </c>
      <c r="F986" s="15" t="n">
        <v>-0.537237061451563</v>
      </c>
      <c r="G986" s="15" t="n">
        <v>0.142052933826875</v>
      </c>
      <c r="H986" s="15" t="n">
        <v>-0.0911373077022916</v>
      </c>
      <c r="I986" s="15" t="n">
        <v>0.166193360225636</v>
      </c>
    </row>
    <row r="987" customFormat="false" ht="12.75" hidden="false" customHeight="false" outlineLevel="0" collapsed="false">
      <c r="A987" s="7" t="n">
        <f aca="false">'SBF Data'!A987</f>
        <v>977</v>
      </c>
      <c r="B987" s="14" t="n">
        <f aca="false">'SBF Data'!B987</f>
        <v>0.3978126</v>
      </c>
      <c r="C987" s="3" t="n">
        <f aca="false">'SBF Data'!C987</f>
        <v>0.953125</v>
      </c>
      <c r="D987" s="15" t="n">
        <v>-0.106511420381542</v>
      </c>
      <c r="E987" s="15" t="n">
        <v>0.0137824670916667</v>
      </c>
      <c r="F987" s="15" t="n">
        <v>-0.587454261451563</v>
      </c>
      <c r="G987" s="15" t="n">
        <v>0.078621703826875</v>
      </c>
      <c r="H987" s="15" t="n">
        <v>-0.137242487702292</v>
      </c>
      <c r="I987" s="15" t="n">
        <v>0.0815464602256363</v>
      </c>
    </row>
    <row r="988" customFormat="false" ht="12.75" hidden="false" customHeight="false" outlineLevel="0" collapsed="false">
      <c r="A988" s="7" t="n">
        <f aca="false">'SBF Data'!A988</f>
        <v>978</v>
      </c>
      <c r="B988" s="14" t="n">
        <f aca="false">'SBF Data'!B988</f>
        <v>0.2672957</v>
      </c>
      <c r="C988" s="3" t="n">
        <f aca="false">'SBF Data'!C988</f>
        <v>0.9541015625</v>
      </c>
      <c r="D988" s="15" t="n">
        <v>-0.0812110313815417</v>
      </c>
      <c r="E988" s="15" t="n">
        <v>0.0121803070916667</v>
      </c>
      <c r="F988" s="15" t="n">
        <v>-0.620781861451563</v>
      </c>
      <c r="G988" s="15" t="n">
        <v>0.035573664826875</v>
      </c>
      <c r="H988" s="15" t="n">
        <v>-0.164020987702292</v>
      </c>
      <c r="I988" s="15" t="n">
        <v>0.0447225902256363</v>
      </c>
    </row>
    <row r="989" customFormat="false" ht="12.75" hidden="false" customHeight="false" outlineLevel="0" collapsed="false">
      <c r="A989" s="7" t="n">
        <f aca="false">'SBF Data'!A989</f>
        <v>979</v>
      </c>
      <c r="B989" s="14" t="n">
        <f aca="false">'SBF Data'!B989</f>
        <v>0.3700741</v>
      </c>
      <c r="C989" s="3" t="n">
        <f aca="false">'SBF Data'!C989</f>
        <v>0.955078125</v>
      </c>
      <c r="D989" s="15" t="n">
        <v>-0.0878348403815417</v>
      </c>
      <c r="E989" s="15" t="n">
        <v>0.0214213370916667</v>
      </c>
      <c r="F989" s="15" t="n">
        <v>-0.714986061451563</v>
      </c>
      <c r="G989" s="15" t="n">
        <v>0.022463615826875</v>
      </c>
      <c r="H989" s="15" t="n">
        <v>-0.175438087702292</v>
      </c>
      <c r="I989" s="15" t="n">
        <v>0.0501207602256363</v>
      </c>
    </row>
    <row r="990" customFormat="false" ht="12.75" hidden="false" customHeight="false" outlineLevel="0" collapsed="false">
      <c r="A990" s="7" t="n">
        <f aca="false">'SBF Data'!A990</f>
        <v>980</v>
      </c>
      <c r="B990" s="14" t="n">
        <f aca="false">'SBF Data'!B990</f>
        <v>0.2789853</v>
      </c>
      <c r="C990" s="3" t="n">
        <f aca="false">'SBF Data'!C990</f>
        <v>0.9560546875</v>
      </c>
      <c r="D990" s="15" t="n">
        <v>-0.101365720381542</v>
      </c>
      <c r="E990" s="15" t="n">
        <v>0.0234152670916667</v>
      </c>
      <c r="F990" s="15" t="n">
        <v>-0.748954561451563</v>
      </c>
      <c r="G990" s="15" t="n">
        <v>0.039421561826875</v>
      </c>
      <c r="H990" s="15" t="n">
        <v>-0.173485987702292</v>
      </c>
      <c r="I990" s="15" t="n">
        <v>0.0758260502256363</v>
      </c>
    </row>
    <row r="991" customFormat="false" ht="12.75" hidden="false" customHeight="false" outlineLevel="0" collapsed="false">
      <c r="A991" s="7" t="n">
        <f aca="false">'SBF Data'!A991</f>
        <v>981</v>
      </c>
      <c r="B991" s="14" t="n">
        <f aca="false">'SBF Data'!B991</f>
        <v>0.3543262</v>
      </c>
      <c r="C991" s="3" t="n">
        <f aca="false">'SBF Data'!C991</f>
        <v>0.95703125</v>
      </c>
      <c r="D991" s="15" t="n">
        <v>-0.119499150381542</v>
      </c>
      <c r="E991" s="15" t="n">
        <v>0.00750099709166667</v>
      </c>
      <c r="F991" s="15" t="n">
        <v>-0.757664961451563</v>
      </c>
      <c r="G991" s="15" t="n">
        <v>0.109629423826875</v>
      </c>
      <c r="H991" s="15" t="n">
        <v>-0.153211987702292</v>
      </c>
      <c r="I991" s="15" t="n">
        <v>0.142472760225636</v>
      </c>
    </row>
    <row r="992" customFormat="false" ht="12.75" hidden="false" customHeight="false" outlineLevel="0" collapsed="false">
      <c r="A992" s="7" t="n">
        <f aca="false">'SBF Data'!A992</f>
        <v>982</v>
      </c>
      <c r="B992" s="14" t="n">
        <f aca="false">'SBF Data'!B992</f>
        <v>0.2820431</v>
      </c>
      <c r="C992" s="3" t="n">
        <f aca="false">'SBF Data'!C992</f>
        <v>0.9580078125</v>
      </c>
      <c r="D992" s="15" t="n">
        <v>-0.122206080381542</v>
      </c>
      <c r="E992" s="15" t="n">
        <v>0.0104101670916667</v>
      </c>
      <c r="F992" s="15" t="n">
        <v>-0.773949761451563</v>
      </c>
      <c r="G992" s="15" t="n">
        <v>0.189382433826875</v>
      </c>
      <c r="H992" s="15" t="n">
        <v>-0.134354187702292</v>
      </c>
      <c r="I992" s="15" t="n">
        <v>0.236176560225636</v>
      </c>
    </row>
    <row r="993" customFormat="false" ht="12.75" hidden="false" customHeight="false" outlineLevel="0" collapsed="false">
      <c r="A993" s="7" t="n">
        <f aca="false">'SBF Data'!A993</f>
        <v>983</v>
      </c>
      <c r="B993" s="14" t="n">
        <f aca="false">'SBF Data'!B993</f>
        <v>0.3505617</v>
      </c>
      <c r="C993" s="3" t="n">
        <f aca="false">'SBF Data'!C993</f>
        <v>0.958984375</v>
      </c>
      <c r="D993" s="15" t="n">
        <v>-0.136447590381542</v>
      </c>
      <c r="E993" s="15" t="n">
        <v>0.0306419570916667</v>
      </c>
      <c r="F993" s="15" t="n">
        <v>-0.759482061451563</v>
      </c>
      <c r="G993" s="15" t="n">
        <v>0.256301533826875</v>
      </c>
      <c r="H993" s="15" t="n">
        <v>-0.136330687702292</v>
      </c>
      <c r="I993" s="15" t="n">
        <v>0.267090060225636</v>
      </c>
    </row>
    <row r="994" customFormat="false" ht="12.75" hidden="false" customHeight="false" outlineLevel="0" collapsed="false">
      <c r="A994" s="7" t="n">
        <f aca="false">'SBF Data'!A994</f>
        <v>984</v>
      </c>
      <c r="B994" s="14" t="n">
        <f aca="false">'SBF Data'!B994</f>
        <v>0.2896302</v>
      </c>
      <c r="C994" s="3" t="n">
        <f aca="false">'SBF Data'!C994</f>
        <v>0.9599609375</v>
      </c>
      <c r="D994" s="15" t="n">
        <v>-0.152889870381542</v>
      </c>
      <c r="E994" s="15" t="n">
        <v>0.0216109170916667</v>
      </c>
      <c r="F994" s="15" t="n">
        <v>-0.737501161451563</v>
      </c>
      <c r="G994" s="15" t="n">
        <v>0.272215633826875</v>
      </c>
      <c r="H994" s="15" t="n">
        <v>-0.151063387702292</v>
      </c>
      <c r="I994" s="15" t="n">
        <v>0.216382060225636</v>
      </c>
    </row>
    <row r="995" customFormat="false" ht="12.75" hidden="false" customHeight="false" outlineLevel="0" collapsed="false">
      <c r="A995" s="7" t="n">
        <f aca="false">'SBF Data'!A995</f>
        <v>985</v>
      </c>
      <c r="B995" s="14" t="n">
        <f aca="false">'SBF Data'!B995</f>
        <v>0.3484713</v>
      </c>
      <c r="C995" s="3" t="n">
        <f aca="false">'SBF Data'!C995</f>
        <v>0.9609375</v>
      </c>
      <c r="D995" s="15" t="n">
        <v>-0.157424850381542</v>
      </c>
      <c r="E995" s="15" t="n">
        <v>0.00934410709166667</v>
      </c>
      <c r="F995" s="15" t="n">
        <v>-0.706543261451563</v>
      </c>
      <c r="G995" s="15" t="n">
        <v>0.265561533826875</v>
      </c>
      <c r="H995" s="15" t="n">
        <v>-0.162828887702292</v>
      </c>
      <c r="I995" s="15" t="n">
        <v>0.177601660225636</v>
      </c>
    </row>
    <row r="996" customFormat="false" ht="12.75" hidden="false" customHeight="false" outlineLevel="0" collapsed="false">
      <c r="A996" s="7" t="n">
        <f aca="false">'SBF Data'!A996</f>
        <v>986</v>
      </c>
      <c r="B996" s="14" t="n">
        <f aca="false">'SBF Data'!B996</f>
        <v>0.3003469</v>
      </c>
      <c r="C996" s="3" t="n">
        <f aca="false">'SBF Data'!C996</f>
        <v>0.9619140625</v>
      </c>
      <c r="D996" s="15" t="n">
        <v>-0.151861180381542</v>
      </c>
      <c r="E996" s="15" t="n">
        <v>0.000592837091666673</v>
      </c>
      <c r="F996" s="15" t="n">
        <v>-0.678490661451563</v>
      </c>
      <c r="G996" s="15" t="n">
        <v>0.211187233826875</v>
      </c>
      <c r="H996" s="15" t="n">
        <v>-0.173670387702292</v>
      </c>
      <c r="I996" s="15" t="n">
        <v>0.124607170225636</v>
      </c>
    </row>
    <row r="997" customFormat="false" ht="12.75" hidden="false" customHeight="false" outlineLevel="0" collapsed="false">
      <c r="A997" s="7" t="n">
        <f aca="false">'SBF Data'!A997</f>
        <v>987</v>
      </c>
      <c r="B997" s="14" t="n">
        <f aca="false">'SBF Data'!B997</f>
        <v>0.3395081</v>
      </c>
      <c r="C997" s="3" t="n">
        <f aca="false">'SBF Data'!C997</f>
        <v>0.962890625</v>
      </c>
      <c r="D997" s="15" t="n">
        <v>-0.148288370381542</v>
      </c>
      <c r="E997" s="15" t="n">
        <v>-0.00503200290833333</v>
      </c>
      <c r="F997" s="15" t="n">
        <v>-0.639591161451563</v>
      </c>
      <c r="G997" s="15" t="n">
        <v>0.176198233826875</v>
      </c>
      <c r="H997" s="15" t="n">
        <v>-0.175851687702292</v>
      </c>
      <c r="I997" s="15" t="n">
        <v>0.0945087102256363</v>
      </c>
    </row>
    <row r="998" customFormat="false" ht="12.75" hidden="false" customHeight="false" outlineLevel="0" collapsed="false">
      <c r="A998" s="7" t="n">
        <f aca="false">'SBF Data'!A998</f>
        <v>988</v>
      </c>
      <c r="B998" s="14" t="n">
        <f aca="false">'SBF Data'!B998</f>
        <v>0.2939962</v>
      </c>
      <c r="C998" s="3" t="n">
        <f aca="false">'SBF Data'!C998</f>
        <v>0.9638671875</v>
      </c>
      <c r="D998" s="15" t="n">
        <v>-0.129373420381542</v>
      </c>
      <c r="E998" s="15" t="n">
        <v>0.000105807091666674</v>
      </c>
      <c r="F998" s="15" t="n">
        <v>-0.591356961451563</v>
      </c>
      <c r="G998" s="15" t="n">
        <v>0.147661533826875</v>
      </c>
      <c r="H998" s="15" t="n">
        <v>-0.179769887702292</v>
      </c>
      <c r="I998" s="15" t="n">
        <v>0.0332777332256363</v>
      </c>
    </row>
    <row r="999" customFormat="false" ht="12.75" hidden="false" customHeight="false" outlineLevel="0" collapsed="false">
      <c r="A999" s="7" t="n">
        <f aca="false">'SBF Data'!A999</f>
        <v>989</v>
      </c>
      <c r="B999" s="14" t="n">
        <f aca="false">'SBF Data'!B999</f>
        <v>0.3296933</v>
      </c>
      <c r="C999" s="3" t="n">
        <f aca="false">'SBF Data'!C999</f>
        <v>0.96484375</v>
      </c>
      <c r="D999" s="15" t="n">
        <v>-0.107284250381542</v>
      </c>
      <c r="E999" s="15" t="n">
        <v>0.00274189709166667</v>
      </c>
      <c r="F999" s="15" t="n">
        <v>-0.528662461451563</v>
      </c>
      <c r="G999" s="15" t="n">
        <v>0.153928933826875</v>
      </c>
      <c r="H999" s="15" t="n">
        <v>-0.176708987702292</v>
      </c>
      <c r="I999" s="15" t="n">
        <v>-0.0010601697743637</v>
      </c>
    </row>
    <row r="1000" customFormat="false" ht="12.75" hidden="false" customHeight="false" outlineLevel="0" collapsed="false">
      <c r="A1000" s="7" t="n">
        <f aca="false">'SBF Data'!A1000</f>
        <v>990</v>
      </c>
      <c r="B1000" s="14" t="n">
        <f aca="false">'SBF Data'!B1000</f>
        <v>0.2907873</v>
      </c>
      <c r="C1000" s="3" t="n">
        <f aca="false">'SBF Data'!C1000</f>
        <v>0.9658203125</v>
      </c>
      <c r="D1000" s="15" t="n">
        <v>-0.0893582603815417</v>
      </c>
      <c r="E1000" s="15" t="n">
        <v>0.00177906709166667</v>
      </c>
      <c r="F1000" s="15" t="n">
        <v>-0.458782361451563</v>
      </c>
      <c r="G1000" s="15" t="n">
        <v>0.161441233826875</v>
      </c>
      <c r="H1000" s="15" t="n">
        <v>-0.166641787702292</v>
      </c>
      <c r="I1000" s="15" t="n">
        <v>-0.0668961597743637</v>
      </c>
    </row>
    <row r="1001" customFormat="false" ht="12.75" hidden="false" customHeight="false" outlineLevel="0" collapsed="false">
      <c r="A1001" s="7" t="n">
        <f aca="false">'SBF Data'!A1001</f>
        <v>991</v>
      </c>
      <c r="B1001" s="14" t="n">
        <f aca="false">'SBF Data'!B1001</f>
        <v>0.3219681</v>
      </c>
      <c r="C1001" s="3" t="n">
        <f aca="false">'SBF Data'!C1001</f>
        <v>0.966796875</v>
      </c>
      <c r="D1001" s="15" t="n">
        <v>-0.0705082083815417</v>
      </c>
      <c r="E1001" s="15" t="n">
        <v>-0.000118232908333335</v>
      </c>
      <c r="F1001" s="15" t="n">
        <v>-0.408656961451563</v>
      </c>
      <c r="G1001" s="15" t="n">
        <v>0.181639833826875</v>
      </c>
      <c r="H1001" s="15" t="n">
        <v>-0.147214287702292</v>
      </c>
      <c r="I1001" s="15" t="n">
        <v>-0.0978509397743637</v>
      </c>
    </row>
    <row r="1002" customFormat="false" ht="12.75" hidden="false" customHeight="false" outlineLevel="0" collapsed="false">
      <c r="A1002" s="7" t="n">
        <f aca="false">'SBF Data'!A1002</f>
        <v>992</v>
      </c>
      <c r="B1002" s="14" t="n">
        <f aca="false">'SBF Data'!B1002</f>
        <v>0.2892333</v>
      </c>
      <c r="C1002" s="3" t="n">
        <f aca="false">'SBF Data'!C1002</f>
        <v>0.9677734375</v>
      </c>
      <c r="D1002" s="15" t="n">
        <v>-0.0574931503815417</v>
      </c>
      <c r="E1002" s="15" t="n">
        <v>0.00418213709166666</v>
      </c>
      <c r="F1002" s="15" t="n">
        <v>-0.362668561451563</v>
      </c>
      <c r="G1002" s="15" t="n">
        <v>0.195297033826875</v>
      </c>
      <c r="H1002" s="15" t="n">
        <v>-0.138294187702292</v>
      </c>
      <c r="I1002" s="15" t="n">
        <v>-0.0836155397743637</v>
      </c>
    </row>
    <row r="1003" customFormat="false" ht="12.75" hidden="false" customHeight="false" outlineLevel="0" collapsed="false">
      <c r="A1003" s="7" t="n">
        <f aca="false">'SBF Data'!A1003</f>
        <v>993</v>
      </c>
      <c r="B1003" s="14" t="n">
        <f aca="false">'SBF Data'!B1003</f>
        <v>0.3190403</v>
      </c>
      <c r="C1003" s="3" t="n">
        <f aca="false">'SBF Data'!C1003</f>
        <v>0.96875</v>
      </c>
      <c r="D1003" s="15" t="n">
        <v>-0.0422487303815417</v>
      </c>
      <c r="E1003" s="15" t="n">
        <v>0.00474213709166667</v>
      </c>
      <c r="F1003" s="15" t="n">
        <v>-0.349008061451563</v>
      </c>
      <c r="G1003" s="15" t="n">
        <v>0.210044533826875</v>
      </c>
      <c r="H1003" s="15" t="n">
        <v>-0.131166587702292</v>
      </c>
      <c r="I1003" s="15" t="n">
        <v>-0.107207939774364</v>
      </c>
    </row>
    <row r="1004" customFormat="false" ht="12.75" hidden="false" customHeight="false" outlineLevel="0" collapsed="false">
      <c r="A1004" s="7" t="n">
        <f aca="false">'SBF Data'!A1004</f>
        <v>994</v>
      </c>
      <c r="B1004" s="14" t="n">
        <f aca="false">'SBF Data'!B1004</f>
        <v>0.2879059</v>
      </c>
      <c r="C1004" s="3" t="n">
        <f aca="false">'SBF Data'!C1004</f>
        <v>0.9697265625</v>
      </c>
      <c r="D1004" s="15" t="n">
        <v>-0.0597382603815417</v>
      </c>
      <c r="E1004" s="15" t="n">
        <v>-0.00339194290833333</v>
      </c>
      <c r="F1004" s="15" t="n">
        <v>-0.348245861451563</v>
      </c>
      <c r="G1004" s="15" t="n">
        <v>0.203619133826875</v>
      </c>
      <c r="H1004" s="15" t="n">
        <v>-0.119112977702292</v>
      </c>
      <c r="I1004" s="15" t="n">
        <v>-0.111933839774364</v>
      </c>
    </row>
    <row r="1005" customFormat="false" ht="12.75" hidden="false" customHeight="false" outlineLevel="0" collapsed="false">
      <c r="A1005" s="7" t="n">
        <f aca="false">'SBF Data'!A1005</f>
        <v>995</v>
      </c>
      <c r="B1005" s="14" t="n">
        <f aca="false">'SBF Data'!B1005</f>
        <v>0.3198768</v>
      </c>
      <c r="C1005" s="3" t="n">
        <f aca="false">'SBF Data'!C1005</f>
        <v>0.970703125</v>
      </c>
      <c r="D1005" s="15" t="n">
        <v>-0.0728713094815417</v>
      </c>
      <c r="E1005" s="15" t="n">
        <v>-0.00382671290833334</v>
      </c>
      <c r="F1005" s="15" t="n">
        <v>-0.312134161451563</v>
      </c>
      <c r="G1005" s="15" t="n">
        <v>0.163632533826875</v>
      </c>
      <c r="H1005" s="15" t="n">
        <v>-0.110748227702292</v>
      </c>
      <c r="I1005" s="15" t="n">
        <v>-0.0557421797743637</v>
      </c>
    </row>
    <row r="1006" customFormat="false" ht="12.75" hidden="false" customHeight="false" outlineLevel="0" collapsed="false">
      <c r="A1006" s="7" t="n">
        <f aca="false">'SBF Data'!A1006</f>
        <v>996</v>
      </c>
      <c r="B1006" s="14" t="n">
        <f aca="false">'SBF Data'!B1006</f>
        <v>0.2944389</v>
      </c>
      <c r="C1006" s="3" t="n">
        <f aca="false">'SBF Data'!C1006</f>
        <v>0.9716796875</v>
      </c>
      <c r="D1006" s="15" t="n">
        <v>-0.0704011323815417</v>
      </c>
      <c r="E1006" s="15" t="n">
        <v>0.000460997091666665</v>
      </c>
      <c r="F1006" s="15" t="n">
        <v>-0.225241161451563</v>
      </c>
      <c r="G1006" s="15" t="n">
        <v>0.072607813826875</v>
      </c>
      <c r="H1006" s="15" t="n">
        <v>-0.113236617702292</v>
      </c>
      <c r="I1006" s="15" t="n">
        <v>0.0348955902256363</v>
      </c>
    </row>
    <row r="1007" customFormat="false" ht="12.75" hidden="false" customHeight="false" outlineLevel="0" collapsed="false">
      <c r="A1007" s="7" t="n">
        <f aca="false">'SBF Data'!A1007</f>
        <v>997</v>
      </c>
      <c r="B1007" s="14" t="n">
        <f aca="false">'SBF Data'!B1007</f>
        <v>0.3178169</v>
      </c>
      <c r="C1007" s="3" t="n">
        <f aca="false">'SBF Data'!C1007</f>
        <v>0.97265625</v>
      </c>
      <c r="D1007" s="15" t="n">
        <v>-0.0697730863815417</v>
      </c>
      <c r="E1007" s="15" t="n">
        <v>0.00750442709166667</v>
      </c>
      <c r="F1007" s="15" t="n">
        <v>-0.124615761451563</v>
      </c>
      <c r="G1007" s="15" t="n">
        <v>-0.017272346173125</v>
      </c>
      <c r="H1007" s="15" t="n">
        <v>-0.116741227702292</v>
      </c>
      <c r="I1007" s="15" t="n">
        <v>0.0692280002256363</v>
      </c>
    </row>
    <row r="1008" customFormat="false" ht="12.75" hidden="false" customHeight="false" outlineLevel="0" collapsed="false">
      <c r="A1008" s="7" t="n">
        <f aca="false">'SBF Data'!A1008</f>
        <v>998</v>
      </c>
      <c r="B1008" s="14" t="n">
        <f aca="false">'SBF Data'!B1008</f>
        <v>0.3045326</v>
      </c>
      <c r="C1008" s="3" t="n">
        <f aca="false">'SBF Data'!C1008</f>
        <v>0.9736328125</v>
      </c>
      <c r="D1008" s="15" t="n">
        <v>-0.0621825003815417</v>
      </c>
      <c r="E1008" s="15" t="n">
        <v>0.0132039570916667</v>
      </c>
      <c r="F1008" s="15" t="n">
        <v>0.0158548285484374</v>
      </c>
      <c r="G1008" s="15" t="n">
        <v>-0.063784436173125</v>
      </c>
      <c r="H1008" s="15" t="n">
        <v>-0.118221577702292</v>
      </c>
      <c r="I1008" s="15" t="n">
        <v>0.0771554102256363</v>
      </c>
    </row>
    <row r="1009" customFormat="false" ht="12.75" hidden="false" customHeight="false" outlineLevel="0" collapsed="false">
      <c r="A1009" s="7" t="n">
        <f aca="false">'SBF Data'!A1009</f>
        <v>999</v>
      </c>
      <c r="B1009" s="14" t="n">
        <f aca="false">'SBF Data'!B1009</f>
        <v>0.3237379</v>
      </c>
      <c r="C1009" s="3" t="n">
        <f aca="false">'SBF Data'!C1009</f>
        <v>0.974609375</v>
      </c>
      <c r="D1009" s="15" t="n">
        <v>-0.0463425903815417</v>
      </c>
      <c r="E1009" s="15" t="n">
        <v>0.0233237070916667</v>
      </c>
      <c r="F1009" s="15" t="n">
        <v>0.170349638548437</v>
      </c>
      <c r="G1009" s="15" t="n">
        <v>-0.062523166173125</v>
      </c>
      <c r="H1009" s="15" t="n">
        <v>-0.101196427702292</v>
      </c>
      <c r="I1009" s="15" t="n">
        <v>0.0918675402256363</v>
      </c>
    </row>
    <row r="1010" customFormat="false" ht="12.75" hidden="false" customHeight="false" outlineLevel="0" collapsed="false">
      <c r="A1010" s="7" t="n">
        <f aca="false">'SBF Data'!A1010</f>
        <v>1000</v>
      </c>
      <c r="B1010" s="14" t="n">
        <f aca="false">'SBF Data'!B1010</f>
        <v>0.3114043</v>
      </c>
      <c r="C1010" s="3" t="n">
        <f aca="false">'SBF Data'!C1010</f>
        <v>0.9755859375</v>
      </c>
      <c r="D1010" s="15" t="n">
        <v>-0.0283446903815417</v>
      </c>
      <c r="E1010" s="15" t="n">
        <v>0.0347469570916667</v>
      </c>
      <c r="F1010" s="15" t="n">
        <v>0.288826038548437</v>
      </c>
      <c r="G1010" s="15" t="n">
        <v>-0.025886736173125</v>
      </c>
      <c r="H1010" s="15" t="n">
        <v>-0.0781111577022916</v>
      </c>
      <c r="I1010" s="15" t="n">
        <v>0.112984230225636</v>
      </c>
    </row>
    <row r="1011" customFormat="false" ht="12.75" hidden="false" customHeight="false" outlineLevel="0" collapsed="false">
      <c r="A1011" s="7" t="n">
        <f aca="false">'SBF Data'!A1011</f>
        <v>1001</v>
      </c>
      <c r="B1011" s="14" t="n">
        <f aca="false">'SBF Data'!B1011</f>
        <v>0.3248801</v>
      </c>
      <c r="C1011" s="3" t="n">
        <f aca="false">'SBF Data'!C1011</f>
        <v>0.9765625</v>
      </c>
      <c r="D1011" s="15" t="n">
        <v>-0.0183395003815417</v>
      </c>
      <c r="E1011" s="15" t="n">
        <v>0.0319791570916667</v>
      </c>
      <c r="F1011" s="15" t="n">
        <v>0.416310938548437</v>
      </c>
      <c r="G1011" s="15" t="n">
        <v>0.038925047826875</v>
      </c>
      <c r="H1011" s="15" t="n">
        <v>-0.0477706477022916</v>
      </c>
      <c r="I1011" s="15" t="n">
        <v>0.207009160225636</v>
      </c>
    </row>
    <row r="1012" customFormat="false" ht="12.75" hidden="false" customHeight="false" outlineLevel="0" collapsed="false">
      <c r="A1012" s="7" t="n">
        <f aca="false">'SBF Data'!A1012</f>
        <v>1002</v>
      </c>
      <c r="B1012" s="14" t="n">
        <f aca="false">'SBF Data'!B1012</f>
        <v>0.3109914</v>
      </c>
      <c r="C1012" s="3" t="n">
        <f aca="false">'SBF Data'!C1012</f>
        <v>0.9775390625</v>
      </c>
      <c r="D1012" s="15" t="n">
        <v>-0.0226555403815417</v>
      </c>
      <c r="E1012" s="15" t="n">
        <v>0.0157236370916667</v>
      </c>
      <c r="F1012" s="15" t="n">
        <v>0.515582838548437</v>
      </c>
      <c r="G1012" s="15" t="n">
        <v>0.088682453826875</v>
      </c>
      <c r="H1012" s="15" t="n">
        <v>-0.0216427784022916</v>
      </c>
      <c r="I1012" s="15" t="n">
        <v>0.228595260225636</v>
      </c>
    </row>
    <row r="1013" customFormat="false" ht="12.75" hidden="false" customHeight="false" outlineLevel="0" collapsed="false">
      <c r="A1013" s="7" t="n">
        <f aca="false">'SBF Data'!A1013</f>
        <v>1003</v>
      </c>
      <c r="B1013" s="14" t="n">
        <f aca="false">'SBF Data'!B1013</f>
        <v>0.3211838</v>
      </c>
      <c r="C1013" s="3" t="n">
        <f aca="false">'SBF Data'!C1013</f>
        <v>0.978515625</v>
      </c>
      <c r="D1013" s="15" t="n">
        <v>-0.0159495803815417</v>
      </c>
      <c r="E1013" s="15" t="n">
        <v>-0.00253764290833333</v>
      </c>
      <c r="F1013" s="15" t="n">
        <v>0.593527938548437</v>
      </c>
      <c r="G1013" s="15" t="n">
        <v>0.127631373826875</v>
      </c>
      <c r="H1013" s="15" t="n">
        <v>0.0136004922977084</v>
      </c>
      <c r="I1013" s="15" t="n">
        <v>0.209723960225636</v>
      </c>
    </row>
    <row r="1014" customFormat="false" ht="12.75" hidden="false" customHeight="false" outlineLevel="0" collapsed="false">
      <c r="A1014" s="7" t="n">
        <f aca="false">'SBF Data'!A1014</f>
        <v>1004</v>
      </c>
      <c r="B1014" s="14" t="n">
        <f aca="false">'SBF Data'!B1014</f>
        <v>0.3086922</v>
      </c>
      <c r="C1014" s="3" t="n">
        <f aca="false">'SBF Data'!C1014</f>
        <v>0.9794921875</v>
      </c>
      <c r="D1014" s="15" t="n">
        <v>-0.00460129038154168</v>
      </c>
      <c r="E1014" s="15" t="n">
        <v>-0.0187502429083333</v>
      </c>
      <c r="F1014" s="15" t="n">
        <v>0.675438438548437</v>
      </c>
      <c r="G1014" s="15" t="n">
        <v>0.130080303826875</v>
      </c>
      <c r="H1014" s="15" t="n">
        <v>0.0474145722977084</v>
      </c>
      <c r="I1014" s="15" t="n">
        <v>0.204655360225636</v>
      </c>
    </row>
    <row r="1015" customFormat="false" ht="12.75" hidden="false" customHeight="false" outlineLevel="0" collapsed="false">
      <c r="A1015" s="7" t="n">
        <f aca="false">'SBF Data'!A1015</f>
        <v>1005</v>
      </c>
      <c r="B1015" s="14" t="n">
        <f aca="false">'SBF Data'!B1015</f>
        <v>0.3130269</v>
      </c>
      <c r="C1015" s="3" t="n">
        <f aca="false">'SBF Data'!C1015</f>
        <v>0.98046875</v>
      </c>
      <c r="D1015" s="15" t="n">
        <v>0.00345961961845832</v>
      </c>
      <c r="E1015" s="15" t="n">
        <v>-0.0174122529083333</v>
      </c>
      <c r="F1015" s="15" t="n">
        <v>0.730793338548437</v>
      </c>
      <c r="G1015" s="15" t="n">
        <v>0.142148933826875</v>
      </c>
      <c r="H1015" s="15" t="n">
        <v>0.0700867922977084</v>
      </c>
      <c r="I1015" s="15" t="n">
        <v>0.195679560225636</v>
      </c>
    </row>
    <row r="1016" customFormat="false" ht="12.75" hidden="false" customHeight="false" outlineLevel="0" collapsed="false">
      <c r="A1016" s="7" t="n">
        <f aca="false">'SBF Data'!A1016</f>
        <v>1006</v>
      </c>
      <c r="B1016" s="14" t="n">
        <f aca="false">'SBF Data'!B1016</f>
        <v>0.309576</v>
      </c>
      <c r="C1016" s="3" t="n">
        <f aca="false">'SBF Data'!C1016</f>
        <v>0.9814453125</v>
      </c>
      <c r="D1016" s="15" t="n">
        <v>0.0182027396184583</v>
      </c>
      <c r="E1016" s="15" t="n">
        <v>-0.0209504129083333</v>
      </c>
      <c r="F1016" s="15" t="n">
        <v>0.765673338548437</v>
      </c>
      <c r="G1016" s="15" t="n">
        <v>0.150744733826875</v>
      </c>
      <c r="H1016" s="15" t="n">
        <v>0.0738403922977084</v>
      </c>
      <c r="I1016" s="15" t="n">
        <v>0.118114950225636</v>
      </c>
    </row>
    <row r="1017" customFormat="false" ht="12.75" hidden="false" customHeight="false" outlineLevel="0" collapsed="false">
      <c r="A1017" s="7" t="n">
        <f aca="false">'SBF Data'!A1017</f>
        <v>1007</v>
      </c>
      <c r="B1017" s="14" t="n">
        <f aca="false">'SBF Data'!B1017</f>
        <v>0.3148394</v>
      </c>
      <c r="C1017" s="3" t="n">
        <f aca="false">'SBF Data'!C1017</f>
        <v>0.982421875</v>
      </c>
      <c r="D1017" s="15" t="n">
        <v>0.0209332396184583</v>
      </c>
      <c r="E1017" s="15" t="n">
        <v>-0.0171339329083333</v>
      </c>
      <c r="F1017" s="15" t="n">
        <v>0.767127138548437</v>
      </c>
      <c r="G1017" s="15" t="n">
        <v>0.164920233826875</v>
      </c>
      <c r="H1017" s="15" t="n">
        <v>0.0773676422977084</v>
      </c>
      <c r="I1017" s="15" t="n">
        <v>0.109949470225636</v>
      </c>
    </row>
    <row r="1018" customFormat="false" ht="12.75" hidden="false" customHeight="false" outlineLevel="0" collapsed="false">
      <c r="A1018" s="7" t="n">
        <f aca="false">'SBF Data'!A1018</f>
        <v>1008</v>
      </c>
      <c r="B1018" s="14" t="n">
        <f aca="false">'SBF Data'!B1018</f>
        <v>0.3134849</v>
      </c>
      <c r="C1018" s="3" t="n">
        <f aca="false">'SBF Data'!C1018</f>
        <v>0.9833984375</v>
      </c>
      <c r="D1018" s="15" t="n">
        <v>0.00874826961845832</v>
      </c>
      <c r="E1018" s="15" t="n">
        <v>-0.0135245929083333</v>
      </c>
      <c r="F1018" s="15" t="n">
        <v>0.755564438548437</v>
      </c>
      <c r="G1018" s="15" t="n">
        <v>0.174027933826875</v>
      </c>
      <c r="H1018" s="15" t="n">
        <v>0.0757319622977084</v>
      </c>
      <c r="I1018" s="15" t="n">
        <v>0.0884159202256363</v>
      </c>
    </row>
    <row r="1019" customFormat="false" ht="12.75" hidden="false" customHeight="false" outlineLevel="0" collapsed="false">
      <c r="A1019" s="7" t="n">
        <f aca="false">'SBF Data'!A1019</f>
        <v>1009</v>
      </c>
      <c r="B1019" s="14" t="n">
        <f aca="false">'SBF Data'!B1019</f>
        <v>0.3146303</v>
      </c>
      <c r="C1019" s="3" t="n">
        <f aca="false">'SBF Data'!C1019</f>
        <v>0.984375</v>
      </c>
      <c r="D1019" s="15" t="n">
        <v>-0.0231114303815417</v>
      </c>
      <c r="E1019" s="15" t="n">
        <v>-0.00231877290833334</v>
      </c>
      <c r="F1019" s="15" t="n">
        <v>0.714077438548437</v>
      </c>
      <c r="G1019" s="15" t="n">
        <v>0.188744133826875</v>
      </c>
      <c r="H1019" s="15" t="n">
        <v>0.0691014722977084</v>
      </c>
      <c r="I1019" s="15" t="n">
        <v>0.122615480225636</v>
      </c>
    </row>
    <row r="1020" customFormat="false" ht="12.75" hidden="false" customHeight="false" outlineLevel="0" collapsed="false">
      <c r="A1020" s="7" t="n">
        <f aca="false">'SBF Data'!A1020</f>
        <v>1010</v>
      </c>
      <c r="B1020" s="14" t="n">
        <f aca="false">'SBF Data'!B1020</f>
        <v>0.3197026</v>
      </c>
      <c r="C1020" s="3" t="n">
        <f aca="false">'SBF Data'!C1020</f>
        <v>0.9853515625</v>
      </c>
      <c r="D1020" s="15" t="n">
        <v>-0.0308154003815417</v>
      </c>
      <c r="E1020" s="15" t="n">
        <v>0.00720748709166667</v>
      </c>
      <c r="F1020" s="15" t="n">
        <v>0.660726238548437</v>
      </c>
      <c r="G1020" s="15" t="n">
        <v>0.199206733826875</v>
      </c>
      <c r="H1020" s="15" t="n">
        <v>0.0508986322977084</v>
      </c>
      <c r="I1020" s="15" t="n">
        <v>0.152038360225636</v>
      </c>
    </row>
    <row r="1021" customFormat="false" ht="12.75" hidden="false" customHeight="false" outlineLevel="0" collapsed="false">
      <c r="A1021" s="7" t="n">
        <f aca="false">'SBF Data'!A1021</f>
        <v>1011</v>
      </c>
      <c r="B1021" s="14" t="n">
        <f aca="false">'SBF Data'!B1021</f>
        <v>0.3129438</v>
      </c>
      <c r="C1021" s="3" t="n">
        <f aca="false">'SBF Data'!C1021</f>
        <v>0.986328125</v>
      </c>
      <c r="D1021" s="15" t="n">
        <v>-0.0155514703815417</v>
      </c>
      <c r="E1021" s="15" t="n">
        <v>-0.00650052290833333</v>
      </c>
      <c r="F1021" s="15" t="n">
        <v>0.578548838548437</v>
      </c>
      <c r="G1021" s="15" t="n">
        <v>0.199450533826875</v>
      </c>
      <c r="H1021" s="15" t="n">
        <v>0.0442066422977084</v>
      </c>
      <c r="I1021" s="15" t="n">
        <v>0.0989767102256363</v>
      </c>
    </row>
    <row r="1022" customFormat="false" ht="12.75" hidden="false" customHeight="false" outlineLevel="0" collapsed="false">
      <c r="A1022" s="7" t="n">
        <f aca="false">'SBF Data'!A1022</f>
        <v>1012</v>
      </c>
      <c r="B1022" s="14" t="n">
        <f aca="false">'SBF Data'!B1022</f>
        <v>0.3152439</v>
      </c>
      <c r="C1022" s="3" t="n">
        <f aca="false">'SBF Data'!C1022</f>
        <v>0.9873046875</v>
      </c>
      <c r="D1022" s="15" t="n">
        <v>-0.0178769803815417</v>
      </c>
      <c r="E1022" s="15" t="n">
        <v>-0.0210470229083333</v>
      </c>
      <c r="F1022" s="15" t="n">
        <v>0.497164938548437</v>
      </c>
      <c r="G1022" s="15" t="n">
        <v>0.160484133826875</v>
      </c>
      <c r="H1022" s="15" t="n">
        <v>0.0316443522977084</v>
      </c>
      <c r="I1022" s="15" t="n">
        <v>-0.0315444197743637</v>
      </c>
    </row>
    <row r="1023" customFormat="false" ht="12.75" hidden="false" customHeight="false" outlineLevel="0" collapsed="false">
      <c r="A1023" s="7" t="n">
        <f aca="false">'SBF Data'!A1023</f>
        <v>1013</v>
      </c>
      <c r="B1023" s="14" t="n">
        <f aca="false">'SBF Data'!B1023</f>
        <v>0.3104446</v>
      </c>
      <c r="C1023" s="3" t="n">
        <f aca="false">'SBF Data'!C1023</f>
        <v>0.98828125</v>
      </c>
      <c r="D1023" s="15" t="n">
        <v>-0.0213254903815417</v>
      </c>
      <c r="E1023" s="15" t="n">
        <v>-0.0189408429083333</v>
      </c>
      <c r="F1023" s="15" t="n">
        <v>0.379414038548437</v>
      </c>
      <c r="G1023" s="15" t="n">
        <v>0.113492873826875</v>
      </c>
      <c r="H1023" s="15" t="n">
        <v>0.0127953622977084</v>
      </c>
      <c r="I1023" s="15" t="n">
        <v>-0.118410439774364</v>
      </c>
    </row>
    <row r="1024" customFormat="false" ht="12.75" hidden="false" customHeight="false" outlineLevel="0" collapsed="false">
      <c r="A1024" s="7" t="n">
        <f aca="false">'SBF Data'!A1024</f>
        <v>1014</v>
      </c>
      <c r="B1024" s="14" t="n">
        <f aca="false">'SBF Data'!B1024</f>
        <v>0.3186677</v>
      </c>
      <c r="C1024" s="3" t="n">
        <f aca="false">'SBF Data'!C1024</f>
        <v>0.9892578125</v>
      </c>
      <c r="D1024" s="15" t="n">
        <v>-0.0214474903815417</v>
      </c>
      <c r="E1024" s="15" t="n">
        <v>-0.0152628429083333</v>
      </c>
      <c r="F1024" s="15" t="n">
        <v>0.270839038548437</v>
      </c>
      <c r="G1024" s="15" t="n">
        <v>0.064520133826875</v>
      </c>
      <c r="H1024" s="15" t="n">
        <v>-0.0142164107022916</v>
      </c>
      <c r="I1024" s="15" t="n">
        <v>-0.233706139774364</v>
      </c>
    </row>
    <row r="1025" customFormat="false" ht="12.75" hidden="false" customHeight="false" outlineLevel="0" collapsed="false">
      <c r="A1025" s="7" t="n">
        <f aca="false">'SBF Data'!A1025</f>
        <v>1015</v>
      </c>
      <c r="B1025" s="14" t="n">
        <f aca="false">'SBF Data'!B1025</f>
        <v>0.3041363</v>
      </c>
      <c r="C1025" s="3" t="n">
        <f aca="false">'SBF Data'!C1025</f>
        <v>0.990234375</v>
      </c>
      <c r="D1025" s="15" t="n">
        <v>-0.0359221903815417</v>
      </c>
      <c r="E1025" s="15" t="n">
        <v>-0.00919219290833333</v>
      </c>
      <c r="F1025" s="15" t="n">
        <v>0.139609538548437</v>
      </c>
      <c r="G1025" s="15" t="n">
        <v>0.023007075826875</v>
      </c>
      <c r="H1025" s="15" t="n">
        <v>-0.0361654077022916</v>
      </c>
      <c r="I1025" s="15" t="n">
        <v>-0.324658139774364</v>
      </c>
    </row>
    <row r="1026" customFormat="false" ht="12.75" hidden="false" customHeight="false" outlineLevel="0" collapsed="false">
      <c r="A1026" s="7" t="n">
        <f aca="false">'SBF Data'!A1026</f>
        <v>1016</v>
      </c>
      <c r="B1026" s="14" t="n">
        <f aca="false">'SBF Data'!B1026</f>
        <v>0.3259774</v>
      </c>
      <c r="C1026" s="3" t="n">
        <f aca="false">'SBF Data'!C1026</f>
        <v>0.9912109375</v>
      </c>
      <c r="D1026" s="15" t="n">
        <v>-0.0422095803815417</v>
      </c>
      <c r="E1026" s="15" t="n">
        <v>-0.0100290629083333</v>
      </c>
      <c r="F1026" s="15" t="n">
        <v>0.0282072485484374</v>
      </c>
      <c r="G1026" s="15" t="n">
        <v>-0.000622226173124983</v>
      </c>
      <c r="H1026" s="15" t="n">
        <v>-0.0711349977022916</v>
      </c>
      <c r="I1026" s="15" t="n">
        <v>-0.411492639774364</v>
      </c>
    </row>
    <row r="1027" customFormat="false" ht="12.75" hidden="false" customHeight="false" outlineLevel="0" collapsed="false">
      <c r="A1027" s="7" t="n">
        <f aca="false">'SBF Data'!A1027</f>
        <v>1017</v>
      </c>
      <c r="B1027" s="14" t="n">
        <f aca="false">'SBF Data'!B1027</f>
        <v>0.3023457</v>
      </c>
      <c r="C1027" s="3" t="n">
        <f aca="false">'SBF Data'!C1027</f>
        <v>0.9921875</v>
      </c>
      <c r="D1027" s="15" t="n">
        <v>-0.0456963303815417</v>
      </c>
      <c r="E1027" s="15" t="n">
        <v>0.00571884709166667</v>
      </c>
      <c r="F1027" s="15" t="n">
        <v>-0.0773967514515626</v>
      </c>
      <c r="G1027" s="15" t="n">
        <v>-0.00267758617312498</v>
      </c>
      <c r="H1027" s="15" t="n">
        <v>-0.109129197702292</v>
      </c>
      <c r="I1027" s="15" t="n">
        <v>-0.377449539774364</v>
      </c>
    </row>
    <row r="1028" customFormat="false" ht="12.75" hidden="false" customHeight="false" outlineLevel="0" collapsed="false">
      <c r="A1028" s="7" t="n">
        <f aca="false">'SBF Data'!A1028</f>
        <v>1018</v>
      </c>
      <c r="B1028" s="14" t="n">
        <f aca="false">'SBF Data'!B1028</f>
        <v>0.3263851</v>
      </c>
      <c r="C1028" s="3" t="n">
        <f aca="false">'SBF Data'!C1028</f>
        <v>0.9931640625</v>
      </c>
      <c r="D1028" s="15" t="n">
        <v>-0.0394968303815417</v>
      </c>
      <c r="E1028" s="15" t="n">
        <v>0.00999978709166667</v>
      </c>
      <c r="F1028" s="15" t="n">
        <v>-0.165635061451563</v>
      </c>
      <c r="G1028" s="15" t="n">
        <v>-0.00186252617312498</v>
      </c>
      <c r="H1028" s="15" t="n">
        <v>-0.159973087702292</v>
      </c>
      <c r="I1028" s="15" t="n">
        <v>-0.388657439774364</v>
      </c>
    </row>
    <row r="1029" customFormat="false" ht="12.75" hidden="false" customHeight="false" outlineLevel="0" collapsed="false">
      <c r="A1029" s="7" t="n">
        <f aca="false">'SBF Data'!A1029</f>
        <v>1019</v>
      </c>
      <c r="B1029" s="14" t="n">
        <f aca="false">'SBF Data'!B1029</f>
        <v>0.2949337</v>
      </c>
      <c r="C1029" s="3" t="n">
        <f aca="false">'SBF Data'!C1029</f>
        <v>0.994140625</v>
      </c>
      <c r="D1029" s="15" t="n">
        <v>-0.0419642403815417</v>
      </c>
      <c r="E1029" s="15" t="n">
        <v>0.00727020709166666</v>
      </c>
      <c r="F1029" s="15" t="n">
        <v>-0.260614161451563</v>
      </c>
      <c r="G1029" s="15" t="n">
        <v>0.026124770826875</v>
      </c>
      <c r="H1029" s="15" t="n">
        <v>-0.195737387702292</v>
      </c>
      <c r="I1029" s="15" t="n">
        <v>-0.392959439774364</v>
      </c>
    </row>
    <row r="1030" customFormat="false" ht="12.75" hidden="false" customHeight="false" outlineLevel="0" collapsed="false">
      <c r="A1030" s="7" t="n">
        <f aca="false">'SBF Data'!A1030</f>
        <v>1020</v>
      </c>
      <c r="B1030" s="14" t="n">
        <f aca="false">'SBF Data'!B1030</f>
        <v>0.3384129</v>
      </c>
      <c r="C1030" s="3" t="n">
        <f aca="false">'SBF Data'!C1030</f>
        <v>0.9951171875</v>
      </c>
      <c r="D1030" s="15" t="n">
        <v>-0.0415396503815417</v>
      </c>
      <c r="E1030" s="15" t="n">
        <v>-0.00675131290833333</v>
      </c>
      <c r="F1030" s="15" t="n">
        <v>-0.310966161451563</v>
      </c>
      <c r="G1030" s="15" t="n">
        <v>0.030784051326875</v>
      </c>
      <c r="H1030" s="15" t="n">
        <v>-0.232357187702292</v>
      </c>
      <c r="I1030" s="15" t="n">
        <v>-0.483871639774364</v>
      </c>
    </row>
    <row r="1031" customFormat="false" ht="12.75" hidden="false" customHeight="false" outlineLevel="0" collapsed="false">
      <c r="A1031" s="7" t="n">
        <f aca="false">'SBF Data'!A1031</f>
        <v>1021</v>
      </c>
      <c r="B1031" s="14" t="n">
        <f aca="false">'SBF Data'!B1031</f>
        <v>0.2959849</v>
      </c>
      <c r="C1031" s="3" t="n">
        <f aca="false">'SBF Data'!C1031</f>
        <v>0.99609375</v>
      </c>
      <c r="D1031" s="15" t="n">
        <v>-0.0356508503815417</v>
      </c>
      <c r="E1031" s="15" t="n">
        <v>-0.0145529829083333</v>
      </c>
      <c r="F1031" s="15" t="n">
        <v>-0.371064761451563</v>
      </c>
      <c r="G1031" s="15" t="n">
        <v>0.064910183826875</v>
      </c>
      <c r="H1031" s="15" t="n">
        <v>-0.235394887702292</v>
      </c>
      <c r="I1031" s="15" t="n">
        <v>-0.519438439774364</v>
      </c>
    </row>
    <row r="1032" customFormat="false" ht="12.75" hidden="false" customHeight="false" outlineLevel="0" collapsed="false">
      <c r="A1032" s="7" t="n">
        <f aca="false">'SBF Data'!A1032</f>
        <v>1022</v>
      </c>
      <c r="B1032" s="14" t="n">
        <f aca="false">'SBF Data'!B1032</f>
        <v>0.3393265</v>
      </c>
      <c r="C1032" s="3" t="n">
        <f aca="false">'SBF Data'!C1032</f>
        <v>0.9970703125</v>
      </c>
      <c r="D1032" s="15" t="n">
        <v>-0.0362620503815417</v>
      </c>
      <c r="E1032" s="15" t="n">
        <v>-0.0202223029083333</v>
      </c>
      <c r="F1032" s="15" t="n">
        <v>-0.378563161451563</v>
      </c>
      <c r="G1032" s="15" t="n">
        <v>0.077042013826875</v>
      </c>
      <c r="H1032" s="15" t="n">
        <v>-0.236111087702292</v>
      </c>
      <c r="I1032" s="15" t="n">
        <v>-0.558324739774364</v>
      </c>
    </row>
    <row r="1033" customFormat="false" ht="12.75" hidden="false" customHeight="false" outlineLevel="0" collapsed="false">
      <c r="A1033" s="7" t="n">
        <f aca="false">'SBF Data'!A1033</f>
        <v>1023</v>
      </c>
      <c r="B1033" s="14" t="n">
        <f aca="false">'SBF Data'!B1033</f>
        <v>0.2803058</v>
      </c>
      <c r="C1033" s="3" t="n">
        <f aca="false">'SBF Data'!C1033</f>
        <v>0.998046875</v>
      </c>
      <c r="D1033" s="15" t="n">
        <v>-0.0434093103815417</v>
      </c>
      <c r="E1033" s="15" t="n">
        <v>-0.00771910290833333</v>
      </c>
      <c r="F1033" s="15" t="n">
        <v>-0.401567161451563</v>
      </c>
      <c r="G1033" s="15" t="n">
        <v>0.115623013826875</v>
      </c>
      <c r="H1033" s="15" t="n">
        <v>-0.202870587702292</v>
      </c>
      <c r="I1033" s="15" t="n">
        <v>-0.468620939774364</v>
      </c>
    </row>
    <row r="1034" customFormat="false" ht="12.75" hidden="false" customHeight="false" outlineLevel="0" collapsed="false">
      <c r="A1034" s="7" t="n">
        <f aca="false">'SBF Data'!A1034</f>
        <v>1024</v>
      </c>
      <c r="B1034" s="14" t="n">
        <f aca="false">'SBF Data'!B1034</f>
        <v>0.3555035</v>
      </c>
      <c r="C1034" s="3" t="n">
        <f aca="false">'SBF Data'!C1034</f>
        <v>0.9990234375</v>
      </c>
      <c r="D1034" s="15" t="n">
        <v>-0.0400357803815417</v>
      </c>
      <c r="E1034" s="15" t="n">
        <v>-0.0222383729083333</v>
      </c>
      <c r="F1034" s="15" t="n">
        <v>-0.354881461451563</v>
      </c>
      <c r="G1034" s="15" t="n">
        <v>0.101632263826875</v>
      </c>
      <c r="H1034" s="15" t="n">
        <v>-0.201068387702292</v>
      </c>
      <c r="I1034" s="15" t="n">
        <v>-0.479240039774364</v>
      </c>
    </row>
    <row r="1035" customFormat="false" ht="12.75" hidden="false" customHeight="false" outlineLevel="0" collapsed="false">
      <c r="D1035" s="15"/>
      <c r="E1035" s="15"/>
      <c r="F1035" s="15"/>
      <c r="G1035" s="15"/>
      <c r="H1035" s="15"/>
      <c r="I10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28"/>
    <col collapsed="false" customWidth="true" hidden="false" outlineLevel="0" max="9" min="4" style="0" width="14.7"/>
  </cols>
  <sheetData>
    <row r="2" customFormat="false" ht="12.75" hidden="false" customHeight="false" outlineLevel="0" collapsed="false">
      <c r="B2" s="0" t="s">
        <v>114</v>
      </c>
    </row>
    <row r="3" customFormat="false" ht="12.75" hidden="false" customHeight="false" outlineLevel="0" collapsed="false">
      <c r="B3" s="0" t="s">
        <v>3</v>
      </c>
      <c r="C3" s="0" t="n">
        <v>1024</v>
      </c>
      <c r="D3" s="3" t="s">
        <v>4</v>
      </c>
      <c r="E3" s="4" t="s">
        <v>5</v>
      </c>
      <c r="F3" s="5" t="n">
        <v>0.9375</v>
      </c>
      <c r="G3" s="3" t="s">
        <v>6</v>
      </c>
      <c r="H3" s="0" t="s">
        <v>7</v>
      </c>
    </row>
    <row r="4" customFormat="false" ht="12.75" hidden="false" customHeight="false" outlineLevel="0" collapsed="false">
      <c r="B4" s="0" t="s">
        <v>8</v>
      </c>
      <c r="C4" s="0" t="n">
        <v>1</v>
      </c>
      <c r="D4" s="3" t="s">
        <v>6</v>
      </c>
      <c r="E4" s="4" t="s">
        <v>9</v>
      </c>
      <c r="F4" s="6" t="n">
        <f aca="false">1/F3*2*PI()</f>
        <v>6.70206432765823</v>
      </c>
      <c r="G4" s="0" t="s">
        <v>10</v>
      </c>
      <c r="H4" s="0" t="n">
        <v>384</v>
      </c>
      <c r="I4" s="0" t="s">
        <v>11</v>
      </c>
    </row>
    <row r="5" customFormat="false" ht="12.75" hidden="false" customHeight="false" outlineLevel="0" collapsed="false">
      <c r="B5" s="0" t="s">
        <v>16</v>
      </c>
      <c r="C5" s="0" t="n">
        <f aca="false">C4/C3</f>
        <v>0.0009765625</v>
      </c>
      <c r="D5" s="3" t="s">
        <v>6</v>
      </c>
      <c r="E5" s="4" t="s">
        <v>17</v>
      </c>
      <c r="F5" s="3" t="n">
        <f aca="false">360/C3</f>
        <v>0.3515625</v>
      </c>
      <c r="G5" s="0" t="s">
        <v>18</v>
      </c>
    </row>
    <row r="6" customFormat="false" ht="12.75" hidden="false" customHeight="false" outlineLevel="0" collapsed="false">
      <c r="B6" s="0" t="s">
        <v>115</v>
      </c>
    </row>
    <row r="7" customFormat="false" ht="12.75" hidden="false" customHeight="false" outlineLevel="0" collapsed="false">
      <c r="C7" s="12" t="n">
        <v>10</v>
      </c>
      <c r="D7" s="0" t="s">
        <v>116</v>
      </c>
      <c r="E7" s="13" t="s">
        <v>117</v>
      </c>
      <c r="F7" s="12" t="n">
        <v>10</v>
      </c>
      <c r="G7" s="8" t="s">
        <v>118</v>
      </c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/>
      <c r="B9" s="7" t="s">
        <v>119</v>
      </c>
      <c r="D9" s="10" t="s">
        <v>22</v>
      </c>
      <c r="E9" s="10" t="s">
        <v>23</v>
      </c>
      <c r="F9" s="10" t="s">
        <v>24</v>
      </c>
      <c r="G9" s="10" t="s">
        <v>25</v>
      </c>
      <c r="H9" s="10" t="s">
        <v>26</v>
      </c>
      <c r="I9" s="10" t="s">
        <v>27</v>
      </c>
    </row>
    <row r="10" customFormat="false" ht="12.75" hidden="false" customHeight="false" outlineLevel="0" collapsed="false">
      <c r="A10" s="7" t="str">
        <f aca="false">'SBF Data'!A10</f>
        <v>data point</v>
      </c>
      <c r="B10" s="0" t="str">
        <f aca="false">'SBF Data'!B10</f>
        <v>Timing Mark</v>
      </c>
      <c r="C10" s="0" t="str">
        <f aca="false">'SBF Data'!C10</f>
        <v>Clock time</v>
      </c>
      <c r="D10" s="10" t="s">
        <v>95</v>
      </c>
      <c r="E10" s="10" t="s">
        <v>96</v>
      </c>
      <c r="F10" s="10" t="s">
        <v>97</v>
      </c>
      <c r="G10" s="10" t="s">
        <v>98</v>
      </c>
      <c r="H10" s="10" t="s">
        <v>99</v>
      </c>
      <c r="I10" s="10" t="s">
        <v>100</v>
      </c>
    </row>
    <row r="11" customFormat="false" ht="12.75" hidden="false" customHeight="false" outlineLevel="0" collapsed="false">
      <c r="A11" s="7" t="n">
        <f aca="false">'SBF Data'!A11</f>
        <v>1</v>
      </c>
      <c r="B11" s="14" t="n">
        <f aca="false">'SBF Data'!B11</f>
        <v>0.2430987</v>
      </c>
      <c r="C11" s="3" t="n">
        <f aca="false">'SBF Data'!C11</f>
        <v>0</v>
      </c>
      <c r="D11" s="15" t="n">
        <v>-0.0427749670776042</v>
      </c>
      <c r="E11" s="15" t="n">
        <v>0.00845620340833335</v>
      </c>
      <c r="F11" s="15" t="n">
        <v>0.143724059502396</v>
      </c>
      <c r="G11" s="15" t="n">
        <v>0.302043605304813</v>
      </c>
      <c r="H11" s="15" t="n">
        <v>-0.0252447527045104</v>
      </c>
      <c r="I11" s="15" t="n">
        <v>0.188855312275</v>
      </c>
    </row>
    <row r="12" customFormat="false" ht="12.75" hidden="false" customHeight="false" outlineLevel="0" collapsed="false">
      <c r="A12" s="7" t="n">
        <f aca="false">'SBF Data'!A12</f>
        <v>2</v>
      </c>
      <c r="B12" s="14" t="n">
        <f aca="false">'SBF Data'!B12</f>
        <v>0.3381639</v>
      </c>
      <c r="C12" s="3" t="n">
        <f aca="false">'SBF Data'!C12</f>
        <v>0.0009765625</v>
      </c>
      <c r="D12" s="15" t="n">
        <v>-0.131217667077604</v>
      </c>
      <c r="E12" s="15" t="n">
        <v>0.0163728834083334</v>
      </c>
      <c r="F12" s="15" t="n">
        <v>-0.179779340497604</v>
      </c>
      <c r="G12" s="15" t="n">
        <v>0.233329505304813</v>
      </c>
      <c r="H12" s="15" t="n">
        <v>-0.0111650527045104</v>
      </c>
      <c r="I12" s="15" t="n">
        <v>0.277310212275</v>
      </c>
    </row>
    <row r="13" customFormat="false" ht="12.75" hidden="false" customHeight="false" outlineLevel="0" collapsed="false">
      <c r="A13" s="7" t="n">
        <f aca="false">'SBF Data'!A13</f>
        <v>3</v>
      </c>
      <c r="B13" s="14" t="n">
        <f aca="false">'SBF Data'!B13</f>
        <v>-0.1929286</v>
      </c>
      <c r="C13" s="3" t="n">
        <f aca="false">'SBF Data'!C13</f>
        <v>0.001953125</v>
      </c>
      <c r="D13" s="15" t="n">
        <v>-0.113863317077604</v>
      </c>
      <c r="E13" s="15" t="n">
        <v>0.0102681634083334</v>
      </c>
      <c r="F13" s="15" t="n">
        <v>-0.110838500497604</v>
      </c>
      <c r="G13" s="15" t="n">
        <v>0.246590805304813</v>
      </c>
      <c r="H13" s="15" t="n">
        <v>-0.0189196677045104</v>
      </c>
      <c r="I13" s="15" t="n">
        <v>0.226314712275</v>
      </c>
    </row>
    <row r="14" customFormat="false" ht="12.75" hidden="false" customHeight="false" outlineLevel="0" collapsed="false">
      <c r="A14" s="7" t="n">
        <f aca="false">'SBF Data'!A14</f>
        <v>4</v>
      </c>
      <c r="B14" s="14" t="n">
        <f aca="false">'SBF Data'!B14</f>
        <v>-4.182377</v>
      </c>
      <c r="C14" s="3" t="n">
        <f aca="false">'SBF Data'!C14</f>
        <v>0.0029296875</v>
      </c>
      <c r="D14" s="15" t="n">
        <v>-0.121566037077604</v>
      </c>
      <c r="E14" s="15" t="n">
        <v>0.0116328834083334</v>
      </c>
      <c r="F14" s="15" t="n">
        <v>-0.131059440497604</v>
      </c>
      <c r="G14" s="15" t="n">
        <v>0.246628605304813</v>
      </c>
      <c r="H14" s="15" t="n">
        <v>-0.0163786647045104</v>
      </c>
      <c r="I14" s="15" t="n">
        <v>0.241316312275</v>
      </c>
    </row>
    <row r="15" customFormat="false" ht="12.75" hidden="false" customHeight="false" outlineLevel="0" collapsed="false">
      <c r="A15" s="7" t="n">
        <f aca="false">'SBF Data'!A15</f>
        <v>5</v>
      </c>
      <c r="B15" s="14" t="n">
        <f aca="false">'SBF Data'!B15</f>
        <v>-8.747068</v>
      </c>
      <c r="C15" s="3" t="n">
        <f aca="false">'SBF Data'!C15</f>
        <v>0.00390625</v>
      </c>
      <c r="D15" s="15" t="n">
        <v>-0.121461547077604</v>
      </c>
      <c r="E15" s="15" t="n">
        <v>0.00917596340833335</v>
      </c>
      <c r="F15" s="15" t="n">
        <v>-0.101022250497604</v>
      </c>
      <c r="G15" s="15" t="n">
        <v>0.256169305304813</v>
      </c>
      <c r="H15" s="15" t="n">
        <v>-0.0202546797045104</v>
      </c>
      <c r="I15" s="15" t="n">
        <v>0.206237112275</v>
      </c>
    </row>
    <row r="16" customFormat="false" ht="12.75" hidden="false" customHeight="false" outlineLevel="0" collapsed="false">
      <c r="A16" s="7" t="n">
        <f aca="false">'SBF Data'!A16</f>
        <v>6</v>
      </c>
      <c r="B16" s="14" t="n">
        <f aca="false">'SBF Data'!B16</f>
        <v>1.715988</v>
      </c>
      <c r="C16" s="3" t="n">
        <f aca="false">'SBF Data'!C16</f>
        <v>0.0048828125</v>
      </c>
      <c r="D16" s="15" t="n">
        <v>-0.124902247077604</v>
      </c>
      <c r="E16" s="15" t="n">
        <v>0.00957363340833335</v>
      </c>
      <c r="F16" s="15" t="n">
        <v>-0.107998860497604</v>
      </c>
      <c r="G16" s="15" t="n">
        <v>0.249815805304813</v>
      </c>
      <c r="H16" s="15" t="n">
        <v>-0.0183432207045104</v>
      </c>
      <c r="I16" s="15" t="n">
        <v>0.219148612275</v>
      </c>
    </row>
    <row r="17" customFormat="false" ht="12.75" hidden="false" customHeight="false" outlineLevel="0" collapsed="false">
      <c r="A17" s="7" t="n">
        <f aca="false">'SBF Data'!A17</f>
        <v>7</v>
      </c>
      <c r="B17" s="14" t="n">
        <f aca="false">'SBF Data'!B17</f>
        <v>2.26706</v>
      </c>
      <c r="C17" s="3" t="n">
        <f aca="false">'SBF Data'!C17</f>
        <v>0.005859375</v>
      </c>
      <c r="D17" s="15" t="n">
        <v>-0.119591847077604</v>
      </c>
      <c r="E17" s="15" t="n">
        <v>0.00995943340833336</v>
      </c>
      <c r="F17" s="15" t="n">
        <v>-0.0872594304976044</v>
      </c>
      <c r="G17" s="15" t="n">
        <v>0.247655805304813</v>
      </c>
      <c r="H17" s="15" t="n">
        <v>-0.0223219497045104</v>
      </c>
      <c r="I17" s="15" t="n">
        <v>0.208164112275</v>
      </c>
    </row>
    <row r="18" customFormat="false" ht="12.75" hidden="false" customHeight="false" outlineLevel="0" collapsed="false">
      <c r="A18" s="7" t="n">
        <f aca="false">'SBF Data'!A18</f>
        <v>8</v>
      </c>
      <c r="B18" s="14" t="n">
        <f aca="false">'SBF Data'!B18</f>
        <v>-2.316283</v>
      </c>
      <c r="C18" s="3" t="n">
        <f aca="false">'SBF Data'!C18</f>
        <v>0.0068359375</v>
      </c>
      <c r="D18" s="15" t="n">
        <v>-0.117329317077604</v>
      </c>
      <c r="E18" s="15" t="n">
        <v>0.0114453034083334</v>
      </c>
      <c r="F18" s="15" t="n">
        <v>-0.0911878904976044</v>
      </c>
      <c r="G18" s="15" t="n">
        <v>0.242054105304813</v>
      </c>
      <c r="H18" s="15" t="n">
        <v>-0.0229140007045104</v>
      </c>
      <c r="I18" s="15" t="n">
        <v>0.204930112275</v>
      </c>
    </row>
    <row r="19" customFormat="false" ht="12.75" hidden="false" customHeight="false" outlineLevel="0" collapsed="false">
      <c r="A19" s="7" t="n">
        <f aca="false">'SBF Data'!A19</f>
        <v>9</v>
      </c>
      <c r="B19" s="14" t="n">
        <f aca="false">'SBF Data'!B19</f>
        <v>2.545258</v>
      </c>
      <c r="C19" s="3" t="n">
        <f aca="false">'SBF Data'!C19</f>
        <v>0.0078125</v>
      </c>
      <c r="D19" s="15" t="n">
        <v>-0.111282987077604</v>
      </c>
      <c r="E19" s="15" t="n">
        <v>0.0100241534083334</v>
      </c>
      <c r="F19" s="15" t="n">
        <v>-0.0775527704976043</v>
      </c>
      <c r="G19" s="15" t="n">
        <v>0.243240005304813</v>
      </c>
      <c r="H19" s="15" t="n">
        <v>-0.0261482267045104</v>
      </c>
      <c r="I19" s="15" t="n">
        <v>0.197655412275</v>
      </c>
    </row>
    <row r="20" customFormat="false" ht="12.75" hidden="false" customHeight="false" outlineLevel="0" collapsed="false">
      <c r="A20" s="7" t="n">
        <f aca="false">'SBF Data'!A20</f>
        <v>10</v>
      </c>
      <c r="B20" s="14" t="n">
        <f aca="false">'SBF Data'!B20</f>
        <v>-1.228679</v>
      </c>
      <c r="C20" s="3" t="n">
        <f aca="false">'SBF Data'!C20</f>
        <v>0.0087890625</v>
      </c>
      <c r="D20" s="15" t="n">
        <v>-0.110814987077604</v>
      </c>
      <c r="E20" s="15" t="n">
        <v>0.0105520234083334</v>
      </c>
      <c r="F20" s="15" t="n">
        <v>-0.0765618004976044</v>
      </c>
      <c r="G20" s="15" t="n">
        <v>0.246003705304813</v>
      </c>
      <c r="H20" s="15" t="n">
        <v>-0.0270501737045104</v>
      </c>
      <c r="I20" s="15" t="n">
        <v>0.199771012275</v>
      </c>
    </row>
    <row r="21" customFormat="false" ht="12.75" hidden="false" customHeight="false" outlineLevel="0" collapsed="false">
      <c r="A21" s="7" t="n">
        <f aca="false">'SBF Data'!A21</f>
        <v>11</v>
      </c>
      <c r="B21" s="14" t="n">
        <f aca="false">'SBF Data'!B21</f>
        <v>1.269523</v>
      </c>
      <c r="C21" s="3" t="n">
        <f aca="false">'SBF Data'!C21</f>
        <v>0.009765625</v>
      </c>
      <c r="D21" s="15" t="n">
        <v>-0.105682147077604</v>
      </c>
      <c r="E21" s="15" t="n">
        <v>0.00683334340833336</v>
      </c>
      <c r="F21" s="15" t="n">
        <v>-0.0572307004976044</v>
      </c>
      <c r="G21" s="15" t="n">
        <v>0.255414805304813</v>
      </c>
      <c r="H21" s="15" t="n">
        <v>-0.0302571757045104</v>
      </c>
      <c r="I21" s="15" t="n">
        <v>0.175706812275</v>
      </c>
    </row>
    <row r="22" customFormat="false" ht="12.75" hidden="false" customHeight="false" outlineLevel="0" collapsed="false">
      <c r="A22" s="7" t="n">
        <f aca="false">'SBF Data'!A22</f>
        <v>12</v>
      </c>
      <c r="B22" s="14" t="n">
        <f aca="false">'SBF Data'!B22</f>
        <v>-0.2112112</v>
      </c>
      <c r="C22" s="3" t="n">
        <f aca="false">'SBF Data'!C22</f>
        <v>0.0107421875</v>
      </c>
      <c r="D22" s="15" t="n">
        <v>-0.105055307077604</v>
      </c>
      <c r="E22" s="15" t="n">
        <v>0.00433857340833335</v>
      </c>
      <c r="F22" s="15" t="n">
        <v>-0.0497143404976044</v>
      </c>
      <c r="G22" s="15" t="n">
        <v>0.253771005304813</v>
      </c>
      <c r="H22" s="15" t="n">
        <v>-0.0286686617045104</v>
      </c>
      <c r="I22" s="15" t="n">
        <v>0.166867212275</v>
      </c>
    </row>
    <row r="23" customFormat="false" ht="12.75" hidden="false" customHeight="false" outlineLevel="0" collapsed="false">
      <c r="A23" s="7" t="n">
        <f aca="false">'SBF Data'!A23</f>
        <v>13</v>
      </c>
      <c r="B23" s="14" t="n">
        <f aca="false">'SBF Data'!B23</f>
        <v>0.5838899</v>
      </c>
      <c r="C23" s="3" t="n">
        <f aca="false">'SBF Data'!C23</f>
        <v>0.01171875</v>
      </c>
      <c r="D23" s="15" t="n">
        <v>-0.0996047470776042</v>
      </c>
      <c r="E23" s="15" t="n">
        <v>0.00271498340833336</v>
      </c>
      <c r="F23" s="15" t="n">
        <v>-0.0284684694976044</v>
      </c>
      <c r="G23" s="15" t="n">
        <v>0.254281705304813</v>
      </c>
      <c r="H23" s="15" t="n">
        <v>-0.0299359477045104</v>
      </c>
      <c r="I23" s="15" t="n">
        <v>0.145617012275</v>
      </c>
    </row>
    <row r="24" customFormat="false" ht="12.75" hidden="false" customHeight="false" outlineLevel="0" collapsed="false">
      <c r="A24" s="7" t="n">
        <f aca="false">'SBF Data'!A24</f>
        <v>14</v>
      </c>
      <c r="B24" s="14" t="n">
        <f aca="false">'SBF Data'!B24</f>
        <v>0.2018571</v>
      </c>
      <c r="C24" s="3" t="n">
        <f aca="false">'SBF Data'!C24</f>
        <v>0.0126953125</v>
      </c>
      <c r="D24" s="15" t="n">
        <v>-0.0961884870776043</v>
      </c>
      <c r="E24" s="15" t="n">
        <v>0.000663273408333359</v>
      </c>
      <c r="F24" s="15" t="n">
        <v>-0.0169788394976044</v>
      </c>
      <c r="G24" s="15" t="n">
        <v>0.246110405304813</v>
      </c>
      <c r="H24" s="15" t="n">
        <v>-0.0316556217045104</v>
      </c>
      <c r="I24" s="15" t="n">
        <v>0.134525412275</v>
      </c>
    </row>
    <row r="25" customFormat="false" ht="12.75" hidden="false" customHeight="false" outlineLevel="0" collapsed="false">
      <c r="A25" s="7" t="n">
        <f aca="false">'SBF Data'!A25</f>
        <v>15</v>
      </c>
      <c r="B25" s="14" t="n">
        <f aca="false">'SBF Data'!B25</f>
        <v>0.3527428</v>
      </c>
      <c r="C25" s="3" t="n">
        <f aca="false">'SBF Data'!C25</f>
        <v>0.013671875</v>
      </c>
      <c r="D25" s="15" t="n">
        <v>-0.0932443970776042</v>
      </c>
      <c r="E25" s="15" t="n">
        <v>0.00223482340833335</v>
      </c>
      <c r="F25" s="15" t="n">
        <v>0.00633700950239565</v>
      </c>
      <c r="G25" s="15" t="n">
        <v>0.244715205304813</v>
      </c>
      <c r="H25" s="15" t="n">
        <v>-0.0327465927045104</v>
      </c>
      <c r="I25" s="15" t="n">
        <v>0.128809442275</v>
      </c>
    </row>
    <row r="26" customFormat="false" ht="12.75" hidden="false" customHeight="false" outlineLevel="0" collapsed="false">
      <c r="A26" s="7" t="n">
        <f aca="false">'SBF Data'!A26</f>
        <v>16</v>
      </c>
      <c r="B26" s="14" t="n">
        <f aca="false">'SBF Data'!B26</f>
        <v>0.330011</v>
      </c>
      <c r="C26" s="3" t="n">
        <f aca="false">'SBF Data'!C26</f>
        <v>0.0146484375</v>
      </c>
      <c r="D26" s="15" t="n">
        <v>-0.0864260570776042</v>
      </c>
      <c r="E26" s="15" t="n">
        <v>0.00378126340833336</v>
      </c>
      <c r="F26" s="15" t="n">
        <v>0.0208023195023957</v>
      </c>
      <c r="G26" s="15" t="n">
        <v>0.242437905304813</v>
      </c>
      <c r="H26" s="15" t="n">
        <v>-0.0350424127045104</v>
      </c>
      <c r="I26" s="15" t="n">
        <v>0.125085632275</v>
      </c>
    </row>
    <row r="27" customFormat="false" ht="12.75" hidden="false" customHeight="false" outlineLevel="0" collapsed="false">
      <c r="A27" s="7" t="n">
        <f aca="false">'SBF Data'!A27</f>
        <v>17</v>
      </c>
      <c r="B27" s="14" t="n">
        <f aca="false">'SBF Data'!B27</f>
        <v>0.314464</v>
      </c>
      <c r="C27" s="3" t="n">
        <f aca="false">'SBF Data'!C27</f>
        <v>0.015625</v>
      </c>
      <c r="D27" s="15" t="n">
        <v>-0.0792075370776042</v>
      </c>
      <c r="E27" s="15" t="n">
        <v>0.00263945340833335</v>
      </c>
      <c r="F27" s="15" t="n">
        <v>0.0436626095023957</v>
      </c>
      <c r="G27" s="15" t="n">
        <v>0.244062205304813</v>
      </c>
      <c r="H27" s="15" t="n">
        <v>-0.0389038127045104</v>
      </c>
      <c r="I27" s="15" t="n">
        <v>0.103295612275</v>
      </c>
    </row>
    <row r="28" customFormat="false" ht="12.75" hidden="false" customHeight="false" outlineLevel="0" collapsed="false">
      <c r="A28" s="7" t="n">
        <f aca="false">'SBF Data'!A28</f>
        <v>18</v>
      </c>
      <c r="B28" s="14" t="n">
        <f aca="false">'SBF Data'!B28</f>
        <v>0.3476147</v>
      </c>
      <c r="C28" s="3" t="n">
        <f aca="false">'SBF Data'!C28</f>
        <v>0.0166015625</v>
      </c>
      <c r="D28" s="15" t="n">
        <v>-0.0733721831776042</v>
      </c>
      <c r="E28" s="15" t="n">
        <v>0.00143935340833336</v>
      </c>
      <c r="F28" s="15" t="n">
        <v>0.0568380795023957</v>
      </c>
      <c r="G28" s="15" t="n">
        <v>0.244096805304813</v>
      </c>
      <c r="H28" s="15" t="n">
        <v>-0.0395686927045104</v>
      </c>
      <c r="I28" s="15" t="n">
        <v>0.0930683522749999</v>
      </c>
    </row>
    <row r="29" customFormat="false" ht="12.75" hidden="false" customHeight="false" outlineLevel="0" collapsed="false">
      <c r="A29" s="7" t="n">
        <f aca="false">'SBF Data'!A29</f>
        <v>19</v>
      </c>
      <c r="B29" s="14" t="n">
        <f aca="false">'SBF Data'!B29</f>
        <v>0.3143343</v>
      </c>
      <c r="C29" s="3" t="n">
        <f aca="false">'SBF Data'!C29</f>
        <v>0.017578125</v>
      </c>
      <c r="D29" s="15" t="n">
        <v>-0.0686758210776042</v>
      </c>
      <c r="E29" s="15" t="n">
        <v>-0.000897916591666645</v>
      </c>
      <c r="F29" s="15" t="n">
        <v>0.0769945895023957</v>
      </c>
      <c r="G29" s="15" t="n">
        <v>0.242878705304813</v>
      </c>
      <c r="H29" s="15" t="n">
        <v>-0.0403540827045104</v>
      </c>
      <c r="I29" s="15" t="n">
        <v>0.0773040022749999</v>
      </c>
    </row>
    <row r="30" customFormat="false" ht="12.75" hidden="false" customHeight="false" outlineLevel="0" collapsed="false">
      <c r="A30" s="7" t="n">
        <f aca="false">'SBF Data'!A30</f>
        <v>20</v>
      </c>
      <c r="B30" s="14" t="n">
        <f aca="false">'SBF Data'!B30</f>
        <v>0.3332829</v>
      </c>
      <c r="C30" s="3" t="n">
        <f aca="false">'SBF Data'!C30</f>
        <v>0.0185546875</v>
      </c>
      <c r="D30" s="15" t="n">
        <v>-0.0657147820776042</v>
      </c>
      <c r="E30" s="15" t="n">
        <v>-0.00159223659166664</v>
      </c>
      <c r="F30" s="15" t="n">
        <v>0.0860130595023957</v>
      </c>
      <c r="G30" s="15" t="n">
        <v>0.235847305304813</v>
      </c>
      <c r="H30" s="15" t="n">
        <v>-0.0394466427045104</v>
      </c>
      <c r="I30" s="15" t="n">
        <v>0.0677535722749999</v>
      </c>
    </row>
    <row r="31" customFormat="false" ht="12.75" hidden="false" customHeight="false" outlineLevel="0" collapsed="false">
      <c r="A31" s="7" t="n">
        <f aca="false">'SBF Data'!A31</f>
        <v>21</v>
      </c>
      <c r="B31" s="14" t="n">
        <f aca="false">'SBF Data'!B31</f>
        <v>0.3157727</v>
      </c>
      <c r="C31" s="3" t="n">
        <f aca="false">'SBF Data'!C31</f>
        <v>0.01953125</v>
      </c>
      <c r="D31" s="15" t="n">
        <v>-0.0618126270776042</v>
      </c>
      <c r="E31" s="15" t="n">
        <v>-0.00125634659166664</v>
      </c>
      <c r="F31" s="15" t="n">
        <v>0.0982653595023957</v>
      </c>
      <c r="G31" s="15" t="n">
        <v>0.229318205304813</v>
      </c>
      <c r="H31" s="15" t="n">
        <v>-0.0401278527045104</v>
      </c>
      <c r="I31" s="15" t="n">
        <v>0.0538952622749999</v>
      </c>
    </row>
    <row r="32" customFormat="false" ht="12.75" hidden="false" customHeight="false" outlineLevel="0" collapsed="false">
      <c r="A32" s="7" t="n">
        <f aca="false">'SBF Data'!A32</f>
        <v>22</v>
      </c>
      <c r="B32" s="14" t="n">
        <f aca="false">'SBF Data'!B32</f>
        <v>0.3237171</v>
      </c>
      <c r="C32" s="3" t="n">
        <f aca="false">'SBF Data'!C32</f>
        <v>0.0205078125</v>
      </c>
      <c r="D32" s="15" t="n">
        <v>-0.0581832970776042</v>
      </c>
      <c r="E32" s="15" t="n">
        <v>-0.00173022659166665</v>
      </c>
      <c r="F32" s="15" t="n">
        <v>0.106045659502396</v>
      </c>
      <c r="G32" s="15" t="n">
        <v>0.217154805304813</v>
      </c>
      <c r="H32" s="15" t="n">
        <v>-0.0423299227045104</v>
      </c>
      <c r="I32" s="15" t="n">
        <v>0.0370273802749999</v>
      </c>
    </row>
    <row r="33" customFormat="false" ht="12.75" hidden="false" customHeight="false" outlineLevel="0" collapsed="false">
      <c r="A33" s="7" t="n">
        <f aca="false">'SBF Data'!A33</f>
        <v>23</v>
      </c>
      <c r="B33" s="14" t="n">
        <f aca="false">'SBF Data'!B33</f>
        <v>0.321232</v>
      </c>
      <c r="C33" s="3" t="n">
        <f aca="false">'SBF Data'!C33</f>
        <v>0.021484375</v>
      </c>
      <c r="D33" s="15" t="n">
        <v>-0.0559349870776042</v>
      </c>
      <c r="E33" s="15" t="n">
        <v>-0.00195052659166664</v>
      </c>
      <c r="F33" s="15" t="n">
        <v>0.120924259502396</v>
      </c>
      <c r="G33" s="15" t="n">
        <v>0.211007905304813</v>
      </c>
      <c r="H33" s="15" t="n">
        <v>-0.0443024427045104</v>
      </c>
      <c r="I33" s="15" t="n">
        <v>0.0211882282749999</v>
      </c>
    </row>
    <row r="34" customFormat="false" ht="12.75" hidden="false" customHeight="false" outlineLevel="0" collapsed="false">
      <c r="A34" s="7" t="n">
        <f aca="false">'SBF Data'!A34</f>
        <v>24</v>
      </c>
      <c r="B34" s="14" t="n">
        <f aca="false">'SBF Data'!B34</f>
        <v>0.3155186</v>
      </c>
      <c r="C34" s="3" t="n">
        <f aca="false">'SBF Data'!C34</f>
        <v>0.0224609375</v>
      </c>
      <c r="D34" s="15" t="n">
        <v>-0.0556630470776042</v>
      </c>
      <c r="E34" s="15" t="n">
        <v>-0.00314853659166664</v>
      </c>
      <c r="F34" s="15" t="n">
        <v>0.132537259502396</v>
      </c>
      <c r="G34" s="15" t="n">
        <v>0.203158905304813</v>
      </c>
      <c r="H34" s="15" t="n">
        <v>-0.0447921627045104</v>
      </c>
      <c r="I34" s="15" t="n">
        <v>0.0190670222749999</v>
      </c>
    </row>
    <row r="35" customFormat="false" ht="12.75" hidden="false" customHeight="false" outlineLevel="0" collapsed="false">
      <c r="A35" s="7" t="n">
        <f aca="false">'SBF Data'!A35</f>
        <v>25</v>
      </c>
      <c r="B35" s="14" t="n">
        <f aca="false">'SBF Data'!B35</f>
        <v>0.319695</v>
      </c>
      <c r="C35" s="3" t="n">
        <f aca="false">'SBF Data'!C35</f>
        <v>0.0234375</v>
      </c>
      <c r="D35" s="15" t="n">
        <v>-0.0535143770776042</v>
      </c>
      <c r="E35" s="15" t="n">
        <v>-0.00253817659166665</v>
      </c>
      <c r="F35" s="15" t="n">
        <v>0.147479259502396</v>
      </c>
      <c r="G35" s="15" t="n">
        <v>0.202969405304813</v>
      </c>
      <c r="H35" s="15" t="n">
        <v>-0.0463388627045104</v>
      </c>
      <c r="I35" s="15" t="n">
        <v>0.00590426227499992</v>
      </c>
    </row>
    <row r="36" customFormat="false" ht="12.75" hidden="false" customHeight="false" outlineLevel="0" collapsed="false">
      <c r="A36" s="7" t="n">
        <f aca="false">'SBF Data'!A36</f>
        <v>26</v>
      </c>
      <c r="B36" s="14" t="n">
        <f aca="false">'SBF Data'!B36</f>
        <v>0.3060034</v>
      </c>
      <c r="C36" s="3" t="n">
        <f aca="false">'SBF Data'!C36</f>
        <v>0.0244140625</v>
      </c>
      <c r="D36" s="15" t="n">
        <v>-0.0499332070776042</v>
      </c>
      <c r="E36" s="15" t="n">
        <v>0.00152203340833336</v>
      </c>
      <c r="F36" s="15" t="n">
        <v>0.154124959502396</v>
      </c>
      <c r="G36" s="15" t="n">
        <v>0.201002105304813</v>
      </c>
      <c r="H36" s="15" t="n">
        <v>-0.0454009127045104</v>
      </c>
      <c r="I36" s="15" t="n">
        <v>0.00686351227499991</v>
      </c>
    </row>
    <row r="37" customFormat="false" ht="12.75" hidden="false" customHeight="false" outlineLevel="0" collapsed="false">
      <c r="A37" s="7" t="n">
        <f aca="false">'SBF Data'!A37</f>
        <v>27</v>
      </c>
      <c r="B37" s="14" t="n">
        <f aca="false">'SBF Data'!B37</f>
        <v>0.3302181</v>
      </c>
      <c r="C37" s="3" t="n">
        <f aca="false">'SBF Data'!C37</f>
        <v>0.025390625</v>
      </c>
      <c r="D37" s="15" t="n">
        <v>-0.0464403170776042</v>
      </c>
      <c r="E37" s="15" t="n">
        <v>0.0162351134083334</v>
      </c>
      <c r="F37" s="15" t="n">
        <v>0.134843859502396</v>
      </c>
      <c r="G37" s="15" t="n">
        <v>0.195720405304813</v>
      </c>
      <c r="H37" s="15" t="n">
        <v>-0.0439753727045104</v>
      </c>
      <c r="I37" s="15" t="n">
        <v>0.0221400552749999</v>
      </c>
    </row>
    <row r="38" customFormat="false" ht="12.75" hidden="false" customHeight="false" outlineLevel="0" collapsed="false">
      <c r="A38" s="7" t="n">
        <f aca="false">'SBF Data'!A38</f>
        <v>28</v>
      </c>
      <c r="B38" s="14" t="n">
        <f aca="false">'SBF Data'!B38</f>
        <v>0.3106184</v>
      </c>
      <c r="C38" s="3" t="n">
        <f aca="false">'SBF Data'!C38</f>
        <v>0.0263671875</v>
      </c>
      <c r="D38" s="15" t="n">
        <v>-0.0158875370776042</v>
      </c>
      <c r="E38" s="15" t="n">
        <v>0.0452809434083334</v>
      </c>
      <c r="F38" s="15" t="n">
        <v>0.000828179502395651</v>
      </c>
      <c r="G38" s="15" t="n">
        <v>0.154446805304813</v>
      </c>
      <c r="H38" s="15" t="n">
        <v>-0.0402431427045104</v>
      </c>
      <c r="I38" s="15" t="n">
        <v>0.0638782422749999</v>
      </c>
    </row>
    <row r="39" customFormat="false" ht="12.75" hidden="false" customHeight="false" outlineLevel="0" collapsed="false">
      <c r="A39" s="7" t="n">
        <f aca="false">'SBF Data'!A39</f>
        <v>29</v>
      </c>
      <c r="B39" s="14" t="n">
        <f aca="false">'SBF Data'!B39</f>
        <v>0.3281599</v>
      </c>
      <c r="C39" s="3" t="n">
        <f aca="false">'SBF Data'!C39</f>
        <v>0.02734375</v>
      </c>
      <c r="D39" s="15" t="n">
        <v>0.0640329929223958</v>
      </c>
      <c r="E39" s="15" t="n">
        <v>0.0851819434083334</v>
      </c>
      <c r="F39" s="15" t="n">
        <v>-0.218912140497604</v>
      </c>
      <c r="G39" s="15" t="n">
        <v>0.0725076553048125</v>
      </c>
      <c r="H39" s="15" t="n">
        <v>-0.0356918427045104</v>
      </c>
      <c r="I39" s="15" t="n">
        <v>0.143824312275</v>
      </c>
    </row>
    <row r="40" customFormat="false" ht="12.75" hidden="false" customHeight="false" outlineLevel="0" collapsed="false">
      <c r="A40" s="7" t="n">
        <f aca="false">'SBF Data'!A40</f>
        <v>30</v>
      </c>
      <c r="B40" s="14" t="n">
        <f aca="false">'SBF Data'!B40</f>
        <v>0.2994702</v>
      </c>
      <c r="C40" s="3" t="n">
        <f aca="false">'SBF Data'!C40</f>
        <v>0.0283203125</v>
      </c>
      <c r="D40" s="15" t="n">
        <v>0.109398892922396</v>
      </c>
      <c r="E40" s="15" t="n">
        <v>0.137707443408333</v>
      </c>
      <c r="F40" s="15" t="n">
        <v>-0.362972340497604</v>
      </c>
      <c r="G40" s="15" t="n">
        <v>-0.0140939146951875</v>
      </c>
      <c r="H40" s="15" t="n">
        <v>-0.0298442387045104</v>
      </c>
      <c r="I40" s="15" t="n">
        <v>0.265553312275</v>
      </c>
    </row>
    <row r="41" customFormat="false" ht="12.75" hidden="false" customHeight="false" outlineLevel="0" collapsed="false">
      <c r="A41" s="7" t="n">
        <f aca="false">'SBF Data'!A41</f>
        <v>31</v>
      </c>
      <c r="B41" s="14" t="n">
        <f aca="false">'SBF Data'!B41</f>
        <v>0.3162244</v>
      </c>
      <c r="C41" s="3" t="n">
        <f aca="false">'SBF Data'!C41</f>
        <v>0.029296875</v>
      </c>
      <c r="D41" s="15" t="n">
        <v>0.0282857929223958</v>
      </c>
      <c r="E41" s="15" t="n">
        <v>0.183281143408333</v>
      </c>
      <c r="F41" s="15" t="n">
        <v>-0.548229740497604</v>
      </c>
      <c r="G41" s="15" t="n">
        <v>-0.0752367946951875</v>
      </c>
      <c r="H41" s="15" t="n">
        <v>-0.0343451927045104</v>
      </c>
      <c r="I41" s="15" t="n">
        <v>0.359865312275</v>
      </c>
    </row>
    <row r="42" customFormat="false" ht="12.75" hidden="false" customHeight="false" outlineLevel="0" collapsed="false">
      <c r="A42" s="7" t="n">
        <f aca="false">'SBF Data'!A42</f>
        <v>32</v>
      </c>
      <c r="B42" s="14" t="n">
        <f aca="false">'SBF Data'!B42</f>
        <v>0.3000162</v>
      </c>
      <c r="C42" s="3" t="n">
        <f aca="false">'SBF Data'!C42</f>
        <v>0.0302734375</v>
      </c>
      <c r="D42" s="15" t="n">
        <v>0.0660752929223958</v>
      </c>
      <c r="E42" s="15" t="n">
        <v>0.215790343408333</v>
      </c>
      <c r="F42" s="15" t="n">
        <v>-0.880067840497604</v>
      </c>
      <c r="G42" s="15" t="n">
        <v>-0.174581394695187</v>
      </c>
      <c r="H42" s="15" t="n">
        <v>-0.0479878427045104</v>
      </c>
      <c r="I42" s="15" t="n">
        <v>0.435787212275</v>
      </c>
    </row>
    <row r="43" customFormat="false" ht="12.75" hidden="false" customHeight="false" outlineLevel="0" collapsed="false">
      <c r="A43" s="7" t="n">
        <f aca="false">'SBF Data'!A43</f>
        <v>33</v>
      </c>
      <c r="B43" s="14" t="n">
        <f aca="false">'SBF Data'!B43</f>
        <v>0.3162956</v>
      </c>
      <c r="C43" s="3" t="n">
        <f aca="false">'SBF Data'!C43</f>
        <v>0.03125</v>
      </c>
      <c r="D43" s="15" t="n">
        <v>0.196372192922396</v>
      </c>
      <c r="E43" s="15" t="n">
        <v>0.229217643408333</v>
      </c>
      <c r="F43" s="15" t="n">
        <v>-1.1795749404976</v>
      </c>
      <c r="G43" s="15" t="n">
        <v>-0.343554094695187</v>
      </c>
      <c r="H43" s="15" t="n">
        <v>-0.0518050727045104</v>
      </c>
      <c r="I43" s="15" t="n">
        <v>0.529788212275</v>
      </c>
    </row>
    <row r="44" customFormat="false" ht="12.75" hidden="false" customHeight="false" outlineLevel="0" collapsed="false">
      <c r="A44" s="7" t="n">
        <f aca="false">'SBF Data'!A44</f>
        <v>34</v>
      </c>
      <c r="B44" s="14" t="n">
        <f aca="false">'SBF Data'!B44</f>
        <v>0.2932913</v>
      </c>
      <c r="C44" s="3" t="n">
        <f aca="false">'SBF Data'!C44</f>
        <v>0.0322265625</v>
      </c>
      <c r="D44" s="15" t="n">
        <v>0.0934799929223958</v>
      </c>
      <c r="E44" s="15" t="n">
        <v>0.185240643408333</v>
      </c>
      <c r="F44" s="15" t="n">
        <v>-1.4083179404976</v>
      </c>
      <c r="G44" s="15" t="n">
        <v>-0.447186494695187</v>
      </c>
      <c r="H44" s="15" t="n">
        <v>-0.0348343627045104</v>
      </c>
      <c r="I44" s="15" t="n">
        <v>0.562843112275</v>
      </c>
    </row>
    <row r="45" customFormat="false" ht="12.75" hidden="false" customHeight="false" outlineLevel="0" collapsed="false">
      <c r="A45" s="7" t="n">
        <f aca="false">'SBF Data'!A45</f>
        <v>35</v>
      </c>
      <c r="B45" s="14" t="n">
        <f aca="false">'SBF Data'!B45</f>
        <v>0.3130769</v>
      </c>
      <c r="C45" s="3" t="n">
        <f aca="false">'SBF Data'!C45</f>
        <v>0.033203125</v>
      </c>
      <c r="D45" s="15" t="n">
        <v>-0.0141788270776042</v>
      </c>
      <c r="E45" s="15" t="n">
        <v>0.175655643408333</v>
      </c>
      <c r="F45" s="15" t="n">
        <v>-1.5651729404976</v>
      </c>
      <c r="G45" s="15" t="n">
        <v>-0.378495294695187</v>
      </c>
      <c r="H45" s="15" t="n">
        <v>-0.00847237270451044</v>
      </c>
      <c r="I45" s="15" t="n">
        <v>0.591670812275</v>
      </c>
    </row>
    <row r="46" customFormat="false" ht="12.75" hidden="false" customHeight="false" outlineLevel="0" collapsed="false">
      <c r="A46" s="7" t="n">
        <f aca="false">'SBF Data'!A46</f>
        <v>36</v>
      </c>
      <c r="B46" s="14" t="n">
        <f aca="false">'SBF Data'!B46</f>
        <v>0.2932985</v>
      </c>
      <c r="C46" s="3" t="n">
        <f aca="false">'SBF Data'!C46</f>
        <v>0.0341796875</v>
      </c>
      <c r="D46" s="15" t="n">
        <v>0.0135494329223958</v>
      </c>
      <c r="E46" s="15" t="n">
        <v>0.205587443408333</v>
      </c>
      <c r="F46" s="15" t="n">
        <v>-1.6196869404976</v>
      </c>
      <c r="G46" s="15" t="n">
        <v>-0.256709694695187</v>
      </c>
      <c r="H46" s="15" t="n">
        <v>0.00267141729548956</v>
      </c>
      <c r="I46" s="15" t="n">
        <v>0.796803212275</v>
      </c>
    </row>
    <row r="47" customFormat="false" ht="12.75" hidden="false" customHeight="false" outlineLevel="0" collapsed="false">
      <c r="A47" s="7" t="n">
        <f aca="false">'SBF Data'!A47</f>
        <v>37</v>
      </c>
      <c r="B47" s="14" t="n">
        <f aca="false">'SBF Data'!B47</f>
        <v>0.3132275</v>
      </c>
      <c r="C47" s="3" t="n">
        <f aca="false">'SBF Data'!C47</f>
        <v>0.03515625</v>
      </c>
      <c r="D47" s="15" t="n">
        <v>-0.137743767077604</v>
      </c>
      <c r="E47" s="15" t="n">
        <v>0.153349143408333</v>
      </c>
      <c r="F47" s="15" t="n">
        <v>-1.5649419404976</v>
      </c>
      <c r="G47" s="15" t="n">
        <v>0.0421648153048125</v>
      </c>
      <c r="H47" s="15" t="n">
        <v>-0.00848967270451044</v>
      </c>
      <c r="I47" s="15" t="n">
        <v>0.913261912275</v>
      </c>
    </row>
    <row r="48" customFormat="false" ht="12.75" hidden="false" customHeight="false" outlineLevel="0" collapsed="false">
      <c r="A48" s="7" t="n">
        <f aca="false">'SBF Data'!A48</f>
        <v>38</v>
      </c>
      <c r="B48" s="14" t="n">
        <f aca="false">'SBF Data'!B48</f>
        <v>0.2917818</v>
      </c>
      <c r="C48" s="3" t="n">
        <f aca="false">'SBF Data'!C48</f>
        <v>0.0361328125</v>
      </c>
      <c r="D48" s="15" t="n">
        <v>-0.360079707077604</v>
      </c>
      <c r="E48" s="15" t="n">
        <v>0.0943353434083334</v>
      </c>
      <c r="F48" s="15" t="n">
        <v>-1.4247659404976</v>
      </c>
      <c r="G48" s="15" t="n">
        <v>0.254033505304813</v>
      </c>
      <c r="H48" s="15" t="n">
        <v>-0.0317779337045104</v>
      </c>
      <c r="I48" s="15" t="n">
        <v>0.779950012275</v>
      </c>
    </row>
    <row r="49" customFormat="false" ht="12.75" hidden="false" customHeight="false" outlineLevel="0" collapsed="false">
      <c r="A49" s="7" t="n">
        <f aca="false">'SBF Data'!A49</f>
        <v>39</v>
      </c>
      <c r="B49" s="14" t="n">
        <f aca="false">'SBF Data'!B49</f>
        <v>0.318584</v>
      </c>
      <c r="C49" s="3" t="n">
        <f aca="false">'SBF Data'!C49</f>
        <v>0.037109375</v>
      </c>
      <c r="D49" s="15" t="n">
        <v>-0.350946707077604</v>
      </c>
      <c r="E49" s="15" t="n">
        <v>0.0584021434083333</v>
      </c>
      <c r="F49" s="15" t="n">
        <v>-1.2770829404976</v>
      </c>
      <c r="G49" s="15" t="n">
        <v>0.217838605304813</v>
      </c>
      <c r="H49" s="15" t="n">
        <v>-0.0441470127045104</v>
      </c>
      <c r="I49" s="15" t="n">
        <v>0.711531412275</v>
      </c>
    </row>
    <row r="50" customFormat="false" ht="12.75" hidden="false" customHeight="false" outlineLevel="0" collapsed="false">
      <c r="A50" s="7" t="n">
        <f aca="false">'SBF Data'!A50</f>
        <v>40</v>
      </c>
      <c r="B50" s="14" t="n">
        <f aca="false">'SBF Data'!B50</f>
        <v>0.2983032</v>
      </c>
      <c r="C50" s="3" t="n">
        <f aca="false">'SBF Data'!C50</f>
        <v>0.0380859375</v>
      </c>
      <c r="D50" s="15" t="n">
        <v>-0.277931107077604</v>
      </c>
      <c r="E50" s="15" t="n">
        <v>0.0694121434083334</v>
      </c>
      <c r="F50" s="15" t="n">
        <v>-1.1577569404976</v>
      </c>
      <c r="G50" s="15" t="n">
        <v>0.292414205304813</v>
      </c>
      <c r="H50" s="15" t="n">
        <v>-0.0265904487045104</v>
      </c>
      <c r="I50" s="15" t="n">
        <v>0.741794212275</v>
      </c>
    </row>
    <row r="51" customFormat="false" ht="12.75" hidden="false" customHeight="false" outlineLevel="0" collapsed="false">
      <c r="A51" s="7" t="n">
        <f aca="false">'SBF Data'!A51</f>
        <v>41</v>
      </c>
      <c r="B51" s="14" t="n">
        <f aca="false">'SBF Data'!B51</f>
        <v>0.3191598</v>
      </c>
      <c r="C51" s="3" t="n">
        <f aca="false">'SBF Data'!C51</f>
        <v>0.0390625</v>
      </c>
      <c r="D51" s="15" t="n">
        <v>-0.337291507077604</v>
      </c>
      <c r="E51" s="15" t="n">
        <v>0.0721071434083334</v>
      </c>
      <c r="F51" s="15" t="n">
        <v>-0.997324240497604</v>
      </c>
      <c r="G51" s="15" t="n">
        <v>0.329011305304813</v>
      </c>
      <c r="H51" s="15" t="n">
        <v>-0.0184941507045104</v>
      </c>
      <c r="I51" s="15" t="n">
        <v>0.673446212275</v>
      </c>
    </row>
    <row r="52" customFormat="false" ht="12.75" hidden="false" customHeight="false" outlineLevel="0" collapsed="false">
      <c r="A52" s="7" t="n">
        <f aca="false">'SBF Data'!A52</f>
        <v>42</v>
      </c>
      <c r="B52" s="14" t="n">
        <f aca="false">'SBF Data'!B52</f>
        <v>0.3002175</v>
      </c>
      <c r="C52" s="3" t="n">
        <f aca="false">'SBF Data'!C52</f>
        <v>0.0400390625</v>
      </c>
      <c r="D52" s="15" t="n">
        <v>-0.266520407077604</v>
      </c>
      <c r="E52" s="15" t="n">
        <v>0.00570528340833336</v>
      </c>
      <c r="F52" s="15" t="n">
        <v>-0.684081640497604</v>
      </c>
      <c r="G52" s="15" t="n">
        <v>0.475955505304813</v>
      </c>
      <c r="H52" s="15" t="n">
        <v>-0.0334053827045104</v>
      </c>
      <c r="I52" s="15" t="n">
        <v>0.534350412275</v>
      </c>
    </row>
    <row r="53" customFormat="false" ht="12.75" hidden="false" customHeight="false" outlineLevel="0" collapsed="false">
      <c r="A53" s="7" t="n">
        <f aca="false">'SBF Data'!A53</f>
        <v>43</v>
      </c>
      <c r="B53" s="14" t="n">
        <f aca="false">'SBF Data'!B53</f>
        <v>0.3230397</v>
      </c>
      <c r="C53" s="3" t="n">
        <f aca="false">'SBF Data'!C53</f>
        <v>0.041015625</v>
      </c>
      <c r="D53" s="15" t="n">
        <v>-0.187700307077604</v>
      </c>
      <c r="E53" s="15" t="n">
        <v>-0.0123125565916666</v>
      </c>
      <c r="F53" s="15" t="n">
        <v>-0.341667240497604</v>
      </c>
      <c r="G53" s="15" t="n">
        <v>0.617819405304813</v>
      </c>
      <c r="H53" s="15" t="n">
        <v>-0.0473381827045104</v>
      </c>
      <c r="I53" s="15" t="n">
        <v>0.394246812275</v>
      </c>
    </row>
    <row r="54" customFormat="false" ht="12.75" hidden="false" customHeight="false" outlineLevel="0" collapsed="false">
      <c r="A54" s="7" t="n">
        <f aca="false">'SBF Data'!A54</f>
        <v>44</v>
      </c>
      <c r="B54" s="14" t="n">
        <f aca="false">'SBF Data'!B54</f>
        <v>0.3013125</v>
      </c>
      <c r="C54" s="3" t="n">
        <f aca="false">'SBF Data'!C54</f>
        <v>0.0419921875</v>
      </c>
      <c r="D54" s="15" t="n">
        <v>-0.199847307077604</v>
      </c>
      <c r="E54" s="15" t="n">
        <v>-0.00310691659166665</v>
      </c>
      <c r="F54" s="15" t="n">
        <v>-0.136557040497604</v>
      </c>
      <c r="G54" s="15" t="n">
        <v>0.557056205304813</v>
      </c>
      <c r="H54" s="15" t="n">
        <v>-0.0512624227045104</v>
      </c>
      <c r="I54" s="15" t="n">
        <v>0.286416512275</v>
      </c>
    </row>
    <row r="55" customFormat="false" ht="12.75" hidden="false" customHeight="false" outlineLevel="0" collapsed="false">
      <c r="A55" s="7" t="n">
        <f aca="false">'SBF Data'!A55</f>
        <v>45</v>
      </c>
      <c r="B55" s="14" t="n">
        <f aca="false">'SBF Data'!B55</f>
        <v>0.3251984</v>
      </c>
      <c r="C55" s="3" t="n">
        <f aca="false">'SBF Data'!C55</f>
        <v>0.04296875</v>
      </c>
      <c r="D55" s="15" t="n">
        <v>-0.103833107077604</v>
      </c>
      <c r="E55" s="15" t="n">
        <v>-0.00889248659166665</v>
      </c>
      <c r="F55" s="15" t="n">
        <v>0.0149145895023957</v>
      </c>
      <c r="G55" s="15" t="n">
        <v>0.393986205304813</v>
      </c>
      <c r="H55" s="15" t="n">
        <v>-0.0541401527045104</v>
      </c>
      <c r="I55" s="15" t="n">
        <v>0.0936003522749999</v>
      </c>
    </row>
    <row r="56" customFormat="false" ht="12.75" hidden="false" customHeight="false" outlineLevel="0" collapsed="false">
      <c r="A56" s="7" t="n">
        <f aca="false">'SBF Data'!A56</f>
        <v>46</v>
      </c>
      <c r="B56" s="14" t="n">
        <f aca="false">'SBF Data'!B56</f>
        <v>0.300781</v>
      </c>
      <c r="C56" s="3" t="n">
        <f aca="false">'SBF Data'!C56</f>
        <v>0.0439453125</v>
      </c>
      <c r="D56" s="15" t="n">
        <v>-0.0912912870776042</v>
      </c>
      <c r="E56" s="15" t="n">
        <v>-0.0261281165916666</v>
      </c>
      <c r="F56" s="15" t="n">
        <v>0.102708359502396</v>
      </c>
      <c r="G56" s="15" t="n">
        <v>0.235888405304813</v>
      </c>
      <c r="H56" s="15" t="n">
        <v>-0.0552097327045104</v>
      </c>
      <c r="I56" s="15" t="n">
        <v>-0.0395691677250001</v>
      </c>
    </row>
    <row r="57" customFormat="false" ht="12.75" hidden="false" customHeight="false" outlineLevel="0" collapsed="false">
      <c r="A57" s="7" t="n">
        <f aca="false">'SBF Data'!A57</f>
        <v>47</v>
      </c>
      <c r="B57" s="14" t="n">
        <f aca="false">'SBF Data'!B57</f>
        <v>0.3237595</v>
      </c>
      <c r="C57" s="3" t="n">
        <f aca="false">'SBF Data'!C57</f>
        <v>0.044921875</v>
      </c>
      <c r="D57" s="15" t="n">
        <v>-0.0314870370776042</v>
      </c>
      <c r="E57" s="15" t="n">
        <v>-0.0406607165916666</v>
      </c>
      <c r="F57" s="15" t="n">
        <v>0.246802459502396</v>
      </c>
      <c r="G57" s="15" t="n">
        <v>0.164389405304813</v>
      </c>
      <c r="H57" s="15" t="n">
        <v>-0.0547930827045104</v>
      </c>
      <c r="I57" s="15" t="n">
        <v>-0.136765287725</v>
      </c>
    </row>
    <row r="58" customFormat="false" ht="12.75" hidden="false" customHeight="false" outlineLevel="0" collapsed="false">
      <c r="A58" s="7" t="n">
        <f aca="false">'SBF Data'!A58</f>
        <v>48</v>
      </c>
      <c r="B58" s="14" t="n">
        <f aca="false">'SBF Data'!B58</f>
        <v>0.3006355</v>
      </c>
      <c r="C58" s="3" t="n">
        <f aca="false">'SBF Data'!C58</f>
        <v>0.0458984375</v>
      </c>
      <c r="D58" s="15" t="n">
        <v>-0.00521177707760424</v>
      </c>
      <c r="E58" s="15" t="n">
        <v>-0.0230541465916666</v>
      </c>
      <c r="F58" s="15" t="n">
        <v>0.335555159502396</v>
      </c>
      <c r="G58" s="15" t="n">
        <v>0.194107405304813</v>
      </c>
      <c r="H58" s="15" t="n">
        <v>-0.0553610927045104</v>
      </c>
      <c r="I58" s="15" t="n">
        <v>-0.209813187725</v>
      </c>
    </row>
    <row r="59" customFormat="false" ht="12.75" hidden="false" customHeight="false" outlineLevel="0" collapsed="false">
      <c r="A59" s="7" t="n">
        <f aca="false">'SBF Data'!A59</f>
        <v>49</v>
      </c>
      <c r="B59" s="14" t="n">
        <f aca="false">'SBF Data'!B59</f>
        <v>0.3217031</v>
      </c>
      <c r="C59" s="3" t="n">
        <f aca="false">'SBF Data'!C59</f>
        <v>0.046875</v>
      </c>
      <c r="D59" s="15" t="n">
        <v>0.0226661129223958</v>
      </c>
      <c r="E59" s="15" t="n">
        <v>-0.00484948659166665</v>
      </c>
      <c r="F59" s="15" t="n">
        <v>0.317575359502396</v>
      </c>
      <c r="G59" s="15" t="n">
        <v>0.260830405304813</v>
      </c>
      <c r="H59" s="15" t="n">
        <v>-0.0593794127045104</v>
      </c>
      <c r="I59" s="15" t="n">
        <v>-0.209577287725</v>
      </c>
    </row>
    <row r="60" customFormat="false" ht="12.75" hidden="false" customHeight="false" outlineLevel="0" collapsed="false">
      <c r="A60" s="7" t="n">
        <f aca="false">'SBF Data'!A60</f>
        <v>50</v>
      </c>
      <c r="B60" s="14" t="n">
        <f aca="false">'SBF Data'!B60</f>
        <v>0.303731</v>
      </c>
      <c r="C60" s="3" t="n">
        <f aca="false">'SBF Data'!C60</f>
        <v>0.0478515625</v>
      </c>
      <c r="D60" s="15" t="n">
        <v>0.00780975292239576</v>
      </c>
      <c r="E60" s="15" t="n">
        <v>-0.0119408865916666</v>
      </c>
      <c r="F60" s="15" t="n">
        <v>0.281364859502396</v>
      </c>
      <c r="G60" s="15" t="n">
        <v>0.319232705304813</v>
      </c>
      <c r="H60" s="15" t="n">
        <v>-0.0722011227045104</v>
      </c>
      <c r="I60" s="15" t="n">
        <v>-0.244550387725</v>
      </c>
    </row>
    <row r="61" customFormat="false" ht="12.75" hidden="false" customHeight="false" outlineLevel="0" collapsed="false">
      <c r="A61" s="7" t="n">
        <f aca="false">'SBF Data'!A61</f>
        <v>51</v>
      </c>
      <c r="B61" s="14" t="n">
        <f aca="false">'SBF Data'!B61</f>
        <v>0.3214775</v>
      </c>
      <c r="C61" s="3" t="n">
        <f aca="false">'SBF Data'!C61</f>
        <v>0.048828125</v>
      </c>
      <c r="D61" s="15" t="n">
        <v>-0.0210379870776042</v>
      </c>
      <c r="E61" s="15" t="n">
        <v>-0.0326695265916666</v>
      </c>
      <c r="F61" s="15" t="n">
        <v>0.278976859502396</v>
      </c>
      <c r="G61" s="15" t="n">
        <v>0.296910905304813</v>
      </c>
      <c r="H61" s="15" t="n">
        <v>-0.0753291127045104</v>
      </c>
      <c r="I61" s="15" t="n">
        <v>-0.227912287725</v>
      </c>
    </row>
    <row r="62" customFormat="false" ht="12.75" hidden="false" customHeight="false" outlineLevel="0" collapsed="false">
      <c r="A62" s="7" t="n">
        <f aca="false">'SBF Data'!A62</f>
        <v>52</v>
      </c>
      <c r="B62" s="14" t="n">
        <f aca="false">'SBF Data'!B62</f>
        <v>0.3079259</v>
      </c>
      <c r="C62" s="3" t="n">
        <f aca="false">'SBF Data'!C62</f>
        <v>0.0498046875</v>
      </c>
      <c r="D62" s="15" t="n">
        <v>-0.00282498707760424</v>
      </c>
      <c r="E62" s="15" t="n">
        <v>-0.0147084665916666</v>
      </c>
      <c r="F62" s="15" t="n">
        <v>0.313446159502396</v>
      </c>
      <c r="G62" s="15" t="n">
        <v>0.211944105304813</v>
      </c>
      <c r="H62" s="15" t="n">
        <v>-0.0675619227045105</v>
      </c>
      <c r="I62" s="15" t="n">
        <v>-0.168235187725</v>
      </c>
    </row>
    <row r="63" customFormat="false" ht="12.75" hidden="false" customHeight="false" outlineLevel="0" collapsed="false">
      <c r="A63" s="7" t="n">
        <f aca="false">'SBF Data'!A63</f>
        <v>53</v>
      </c>
      <c r="B63" s="14" t="n">
        <f aca="false">'SBF Data'!B63</f>
        <v>0.3201792</v>
      </c>
      <c r="C63" s="3" t="n">
        <f aca="false">'SBF Data'!C63</f>
        <v>0.05078125</v>
      </c>
      <c r="D63" s="15" t="n">
        <v>0.0387331929223958</v>
      </c>
      <c r="E63" s="15" t="n">
        <v>0.0239613634083334</v>
      </c>
      <c r="F63" s="15" t="n">
        <v>0.349532259502396</v>
      </c>
      <c r="G63" s="15" t="n">
        <v>0.216125005304813</v>
      </c>
      <c r="H63" s="15" t="n">
        <v>-0.0566802327045104</v>
      </c>
      <c r="I63" s="15" t="n">
        <v>-0.0672020277250001</v>
      </c>
    </row>
    <row r="64" customFormat="false" ht="12.75" hidden="false" customHeight="false" outlineLevel="0" collapsed="false">
      <c r="A64" s="7" t="n">
        <f aca="false">'SBF Data'!A64</f>
        <v>54</v>
      </c>
      <c r="B64" s="14" t="n">
        <f aca="false">'SBF Data'!B64</f>
        <v>0.3038328</v>
      </c>
      <c r="C64" s="3" t="n">
        <f aca="false">'SBF Data'!C64</f>
        <v>0.0517578125</v>
      </c>
      <c r="D64" s="15" t="n">
        <v>0.0336290929223958</v>
      </c>
      <c r="E64" s="15" t="n">
        <v>0.00650375340833335</v>
      </c>
      <c r="F64" s="15" t="n">
        <v>0.412798259502396</v>
      </c>
      <c r="G64" s="15" t="n">
        <v>0.166948005304813</v>
      </c>
      <c r="H64" s="15" t="n">
        <v>-0.0529654827045104</v>
      </c>
      <c r="I64" s="15" t="n">
        <v>0.00210398227499992</v>
      </c>
    </row>
    <row r="65" customFormat="false" ht="12.75" hidden="false" customHeight="false" outlineLevel="0" collapsed="false">
      <c r="A65" s="7" t="n">
        <f aca="false">'SBF Data'!A65</f>
        <v>55</v>
      </c>
      <c r="B65" s="14" t="n">
        <f aca="false">'SBF Data'!B65</f>
        <v>0.3236203</v>
      </c>
      <c r="C65" s="3" t="n">
        <f aca="false">'SBF Data'!C65</f>
        <v>0.052734375</v>
      </c>
      <c r="D65" s="15" t="n">
        <v>-0.0237607470776042</v>
      </c>
      <c r="E65" s="15" t="n">
        <v>-0.0118865865916667</v>
      </c>
      <c r="F65" s="15" t="n">
        <v>0.407616559502396</v>
      </c>
      <c r="G65" s="15" t="n">
        <v>0.0822440353048125</v>
      </c>
      <c r="H65" s="15" t="n">
        <v>-0.0499033127045104</v>
      </c>
      <c r="I65" s="15" t="n">
        <v>-0.00146225772500008</v>
      </c>
    </row>
    <row r="66" customFormat="false" ht="12.75" hidden="false" customHeight="false" outlineLevel="0" collapsed="false">
      <c r="A66" s="7" t="n">
        <f aca="false">'SBF Data'!A66</f>
        <v>56</v>
      </c>
      <c r="B66" s="14" t="n">
        <f aca="false">'SBF Data'!B66</f>
        <v>0.3045459</v>
      </c>
      <c r="C66" s="3" t="n">
        <f aca="false">'SBF Data'!C66</f>
        <v>0.0537109375</v>
      </c>
      <c r="D66" s="15" t="n">
        <v>-0.0370603470776042</v>
      </c>
      <c r="E66" s="15" t="n">
        <v>-0.0260167065916666</v>
      </c>
      <c r="F66" s="15" t="n">
        <v>0.353006159502396</v>
      </c>
      <c r="G66" s="15" t="n">
        <v>0.0535943053048125</v>
      </c>
      <c r="H66" s="15" t="n">
        <v>-0.0355874827045104</v>
      </c>
      <c r="I66" s="15" t="n">
        <v>-0.0153305177250001</v>
      </c>
    </row>
    <row r="67" customFormat="false" ht="12.75" hidden="false" customHeight="false" outlineLevel="0" collapsed="false">
      <c r="A67" s="7" t="n">
        <f aca="false">'SBF Data'!A67</f>
        <v>57</v>
      </c>
      <c r="B67" s="14" t="n">
        <f aca="false">'SBF Data'!B67</f>
        <v>0.3205586</v>
      </c>
      <c r="C67" s="3" t="n">
        <f aca="false">'SBF Data'!C67</f>
        <v>0.0546875</v>
      </c>
      <c r="D67" s="15" t="n">
        <v>0.0118745129223958</v>
      </c>
      <c r="E67" s="15" t="n">
        <v>-0.0326074265916666</v>
      </c>
      <c r="F67" s="15" t="n">
        <v>0.338033859502396</v>
      </c>
      <c r="G67" s="15" t="n">
        <v>0.0261641683048125</v>
      </c>
      <c r="H67" s="15" t="n">
        <v>-0.0157077907045104</v>
      </c>
      <c r="I67" s="15" t="n">
        <v>-0.0304769977250001</v>
      </c>
    </row>
    <row r="68" customFormat="false" ht="12.75" hidden="false" customHeight="false" outlineLevel="0" collapsed="false">
      <c r="A68" s="7" t="n">
        <f aca="false">'SBF Data'!A68</f>
        <v>58</v>
      </c>
      <c r="B68" s="14" t="n">
        <f aca="false">'SBF Data'!B68</f>
        <v>0.3057658</v>
      </c>
      <c r="C68" s="3" t="n">
        <f aca="false">'SBF Data'!C68</f>
        <v>0.0556640625</v>
      </c>
      <c r="D68" s="15" t="n">
        <v>0.0125484829223958</v>
      </c>
      <c r="E68" s="15" t="n">
        <v>-0.0304586565916666</v>
      </c>
      <c r="F68" s="15" t="n">
        <v>0.276919159502396</v>
      </c>
      <c r="G68" s="15" t="n">
        <v>-0.000328854695187467</v>
      </c>
      <c r="H68" s="15" t="n">
        <v>-0.00176474270451044</v>
      </c>
      <c r="I68" s="15" t="n">
        <v>0.00798744227499992</v>
      </c>
    </row>
    <row r="69" customFormat="false" ht="12.75" hidden="false" customHeight="false" outlineLevel="0" collapsed="false">
      <c r="A69" s="7" t="n">
        <f aca="false">'SBF Data'!A69</f>
        <v>59</v>
      </c>
      <c r="B69" s="14" t="n">
        <f aca="false">'SBF Data'!B69</f>
        <v>0.3236999</v>
      </c>
      <c r="C69" s="3" t="n">
        <f aca="false">'SBF Data'!C69</f>
        <v>0.056640625</v>
      </c>
      <c r="D69" s="15" t="n">
        <v>-0.0290142170776042</v>
      </c>
      <c r="E69" s="15" t="n">
        <v>-0.0408749065916666</v>
      </c>
      <c r="F69" s="15" t="n">
        <v>0.295788059502396</v>
      </c>
      <c r="G69" s="15" t="n">
        <v>0.0108806853048125</v>
      </c>
      <c r="H69" s="15" t="n">
        <v>-0.00817091270451044</v>
      </c>
      <c r="I69" s="15" t="n">
        <v>0.0513081922749999</v>
      </c>
    </row>
    <row r="70" customFormat="false" ht="12.75" hidden="false" customHeight="false" outlineLevel="0" collapsed="false">
      <c r="A70" s="7" t="n">
        <f aca="false">'SBF Data'!A70</f>
        <v>60</v>
      </c>
      <c r="B70" s="14" t="n">
        <f aca="false">'SBF Data'!B70</f>
        <v>0.308052</v>
      </c>
      <c r="C70" s="3" t="n">
        <f aca="false">'SBF Data'!C70</f>
        <v>0.0576171875</v>
      </c>
      <c r="D70" s="15" t="n">
        <v>-0.0380300670776042</v>
      </c>
      <c r="E70" s="15" t="n">
        <v>-0.0191784765916666</v>
      </c>
      <c r="F70" s="15" t="n">
        <v>0.329590159502396</v>
      </c>
      <c r="G70" s="15" t="n">
        <v>0.0174295053048125</v>
      </c>
      <c r="H70" s="15" t="n">
        <v>-0.0230394005045104</v>
      </c>
      <c r="I70" s="15" t="n">
        <v>0.0251578902749999</v>
      </c>
    </row>
    <row r="71" customFormat="false" ht="12.75" hidden="false" customHeight="false" outlineLevel="0" collapsed="false">
      <c r="A71" s="7" t="n">
        <f aca="false">'SBF Data'!A71</f>
        <v>61</v>
      </c>
      <c r="B71" s="14" t="n">
        <f aca="false">'SBF Data'!B71</f>
        <v>0.3167697</v>
      </c>
      <c r="C71" s="3" t="n">
        <f aca="false">'SBF Data'!C71</f>
        <v>0.05859375</v>
      </c>
      <c r="D71" s="15" t="n">
        <v>-0.0200808870776042</v>
      </c>
      <c r="E71" s="15" t="n">
        <v>-0.0386901365916666</v>
      </c>
      <c r="F71" s="15" t="n">
        <v>0.370684259502396</v>
      </c>
      <c r="G71" s="15" t="n">
        <v>0.0269312803048125</v>
      </c>
      <c r="H71" s="15" t="n">
        <v>-0.0303875477045104</v>
      </c>
      <c r="I71" s="15" t="n">
        <v>0.00211847227499992</v>
      </c>
    </row>
    <row r="72" customFormat="false" ht="12.75" hidden="false" customHeight="false" outlineLevel="0" collapsed="false">
      <c r="A72" s="7" t="n">
        <f aca="false">'SBF Data'!A72</f>
        <v>62</v>
      </c>
      <c r="B72" s="14" t="n">
        <f aca="false">'SBF Data'!B72</f>
        <v>0.3005732</v>
      </c>
      <c r="C72" s="3" t="n">
        <f aca="false">'SBF Data'!C72</f>
        <v>0.0595703125</v>
      </c>
      <c r="D72" s="15" t="n">
        <v>-0.0179236370776042</v>
      </c>
      <c r="E72" s="15" t="n">
        <v>-0.0441863165916667</v>
      </c>
      <c r="F72" s="15" t="n">
        <v>0.437302659502396</v>
      </c>
      <c r="G72" s="15" t="n">
        <v>0.0318373533048125</v>
      </c>
      <c r="H72" s="15" t="n">
        <v>-0.0292392777045104</v>
      </c>
      <c r="I72" s="15" t="n">
        <v>-0.0208442077250001</v>
      </c>
    </row>
    <row r="73" customFormat="false" ht="12.75" hidden="false" customHeight="false" outlineLevel="0" collapsed="false">
      <c r="A73" s="7" t="n">
        <f aca="false">'SBF Data'!A73</f>
        <v>63</v>
      </c>
      <c r="B73" s="14" t="n">
        <f aca="false">'SBF Data'!B73</f>
        <v>0.3211627</v>
      </c>
      <c r="C73" s="3" t="n">
        <f aca="false">'SBF Data'!C73</f>
        <v>0.060546875</v>
      </c>
      <c r="D73" s="15" t="n">
        <v>-0.0189145970776042</v>
      </c>
      <c r="E73" s="15" t="n">
        <v>-0.0133345865916666</v>
      </c>
      <c r="F73" s="15" t="n">
        <v>0.461379859502396</v>
      </c>
      <c r="G73" s="15" t="n">
        <v>0.0651609453048125</v>
      </c>
      <c r="H73" s="15" t="n">
        <v>-0.0248011997045104</v>
      </c>
      <c r="I73" s="15" t="n">
        <v>-0.0181384477250001</v>
      </c>
    </row>
    <row r="74" customFormat="false" ht="12.75" hidden="false" customHeight="false" outlineLevel="0" collapsed="false">
      <c r="A74" s="7" t="n">
        <f aca="false">'SBF Data'!A74</f>
        <v>64</v>
      </c>
      <c r="B74" s="14" t="n">
        <f aca="false">'SBF Data'!B74</f>
        <v>0.3051512</v>
      </c>
      <c r="C74" s="3" t="n">
        <f aca="false">'SBF Data'!C74</f>
        <v>0.0615234375</v>
      </c>
      <c r="D74" s="15" t="n">
        <v>-0.0120938170776042</v>
      </c>
      <c r="E74" s="15" t="n">
        <v>-0.0217806465916666</v>
      </c>
      <c r="F74" s="15" t="n">
        <v>0.436902459502396</v>
      </c>
      <c r="G74" s="15" t="n">
        <v>0.108851415304813</v>
      </c>
      <c r="H74" s="15" t="n">
        <v>-0.0243777227045104</v>
      </c>
      <c r="I74" s="15" t="n">
        <v>0.00496722227499992</v>
      </c>
    </row>
    <row r="75" customFormat="false" ht="12.75" hidden="false" customHeight="false" outlineLevel="0" collapsed="false">
      <c r="A75" s="7" t="n">
        <f aca="false">'SBF Data'!A75</f>
        <v>65</v>
      </c>
      <c r="B75" s="14" t="n">
        <f aca="false">'SBF Data'!B75</f>
        <v>0.3185298</v>
      </c>
      <c r="C75" s="3" t="n">
        <f aca="false">'SBF Data'!C75</f>
        <v>0.0625</v>
      </c>
      <c r="D75" s="15" t="n">
        <v>-0.00617978707760424</v>
      </c>
      <c r="E75" s="15" t="n">
        <v>0.00260577340833336</v>
      </c>
      <c r="F75" s="15" t="n">
        <v>0.403525759502396</v>
      </c>
      <c r="G75" s="15" t="n">
        <v>0.158024805304813</v>
      </c>
      <c r="H75" s="15" t="n">
        <v>-0.0342357227045104</v>
      </c>
      <c r="I75" s="15" t="n">
        <v>-0.0365297577250001</v>
      </c>
    </row>
    <row r="76" customFormat="false" ht="12.75" hidden="false" customHeight="false" outlineLevel="0" collapsed="false">
      <c r="A76" s="7" t="n">
        <f aca="false">'SBF Data'!A76</f>
        <v>66</v>
      </c>
      <c r="B76" s="14" t="n">
        <f aca="false">'SBF Data'!B76</f>
        <v>0.3094611</v>
      </c>
      <c r="C76" s="3" t="n">
        <f aca="false">'SBF Data'!C76</f>
        <v>0.0634765625</v>
      </c>
      <c r="D76" s="15" t="n">
        <v>-0.0237123570776042</v>
      </c>
      <c r="E76" s="15" t="n">
        <v>0.00449559340833336</v>
      </c>
      <c r="F76" s="15" t="n">
        <v>0.342058059502396</v>
      </c>
      <c r="G76" s="15" t="n">
        <v>0.201808905304813</v>
      </c>
      <c r="H76" s="15" t="n">
        <v>-0.0519433927045104</v>
      </c>
      <c r="I76" s="15" t="n">
        <v>-0.0972478877250001</v>
      </c>
    </row>
    <row r="77" customFormat="false" ht="12.75" hidden="false" customHeight="false" outlineLevel="0" collapsed="false">
      <c r="A77" s="7" t="n">
        <f aca="false">'SBF Data'!A77</f>
        <v>67</v>
      </c>
      <c r="B77" s="14" t="n">
        <f aca="false">'SBF Data'!B77</f>
        <v>0.32582</v>
      </c>
      <c r="C77" s="3" t="n">
        <f aca="false">'SBF Data'!C77</f>
        <v>0.064453125</v>
      </c>
      <c r="D77" s="15" t="n">
        <v>-0.00392293707760424</v>
      </c>
      <c r="E77" s="15" t="n">
        <v>-0.0184198865916666</v>
      </c>
      <c r="F77" s="15" t="n">
        <v>0.303226259502396</v>
      </c>
      <c r="G77" s="15" t="n">
        <v>0.249555505304813</v>
      </c>
      <c r="H77" s="15" t="n">
        <v>-0.0662309827045104</v>
      </c>
      <c r="I77" s="15" t="n">
        <v>-0.167371587725</v>
      </c>
    </row>
    <row r="78" customFormat="false" ht="12.75" hidden="false" customHeight="false" outlineLevel="0" collapsed="false">
      <c r="A78" s="7" t="n">
        <f aca="false">'SBF Data'!A78</f>
        <v>68</v>
      </c>
      <c r="B78" s="14" t="n">
        <f aca="false">'SBF Data'!B78</f>
        <v>0.3080075</v>
      </c>
      <c r="C78" s="3" t="n">
        <f aca="false">'SBF Data'!C78</f>
        <v>0.0654296875</v>
      </c>
      <c r="D78" s="15" t="n">
        <v>-0.000740347077604245</v>
      </c>
      <c r="E78" s="15" t="n">
        <v>-0.0262278465916666</v>
      </c>
      <c r="F78" s="15" t="n">
        <v>0.259350259502396</v>
      </c>
      <c r="G78" s="15" t="n">
        <v>0.288112305304813</v>
      </c>
      <c r="H78" s="15" t="n">
        <v>-0.0709039127045104</v>
      </c>
      <c r="I78" s="15" t="n">
        <v>-0.203572987725</v>
      </c>
    </row>
    <row r="79" customFormat="false" ht="12.75" hidden="false" customHeight="false" outlineLevel="0" collapsed="false">
      <c r="A79" s="7" t="n">
        <f aca="false">'SBF Data'!A79</f>
        <v>69</v>
      </c>
      <c r="B79" s="14" t="n">
        <f aca="false">'SBF Data'!B79</f>
        <v>0.3236636</v>
      </c>
      <c r="C79" s="3" t="n">
        <f aca="false">'SBF Data'!C79</f>
        <v>0.06640625</v>
      </c>
      <c r="D79" s="15" t="n">
        <v>-0.0148354670776042</v>
      </c>
      <c r="E79" s="15" t="n">
        <v>-0.0322326665916666</v>
      </c>
      <c r="F79" s="15" t="n">
        <v>0.227054359502396</v>
      </c>
      <c r="G79" s="15" t="n">
        <v>0.307158905304813</v>
      </c>
      <c r="H79" s="15" t="n">
        <v>-0.0678672627045104</v>
      </c>
      <c r="I79" s="15" t="n">
        <v>-0.159917387725</v>
      </c>
    </row>
    <row r="80" customFormat="false" ht="12.75" hidden="false" customHeight="false" outlineLevel="0" collapsed="false">
      <c r="A80" s="7" t="n">
        <f aca="false">'SBF Data'!A80</f>
        <v>70</v>
      </c>
      <c r="B80" s="14" t="n">
        <f aca="false">'SBF Data'!B80</f>
        <v>0.3083186</v>
      </c>
      <c r="C80" s="3" t="n">
        <f aca="false">'SBF Data'!C80</f>
        <v>0.0673828125</v>
      </c>
      <c r="D80" s="15" t="n">
        <v>-0.0113682470776042</v>
      </c>
      <c r="E80" s="15" t="n">
        <v>0.00361112340833336</v>
      </c>
      <c r="F80" s="15" t="n">
        <v>0.215365359502396</v>
      </c>
      <c r="G80" s="15" t="n">
        <v>0.300207405304813</v>
      </c>
      <c r="H80" s="15" t="n">
        <v>-0.0634359627045104</v>
      </c>
      <c r="I80" s="15" t="n">
        <v>-0.110863087725</v>
      </c>
    </row>
    <row r="81" customFormat="false" ht="12.75" hidden="false" customHeight="false" outlineLevel="0" collapsed="false">
      <c r="A81" s="7" t="n">
        <f aca="false">'SBF Data'!A81</f>
        <v>71</v>
      </c>
      <c r="B81" s="14" t="n">
        <f aca="false">'SBF Data'!B81</f>
        <v>0.3161025</v>
      </c>
      <c r="C81" s="3" t="n">
        <f aca="false">'SBF Data'!C81</f>
        <v>0.068359375</v>
      </c>
      <c r="D81" s="15" t="n">
        <v>-0.00740722707760425</v>
      </c>
      <c r="E81" s="15" t="n">
        <v>0.00345550340833335</v>
      </c>
      <c r="F81" s="15" t="n">
        <v>0.214558559502396</v>
      </c>
      <c r="G81" s="15" t="n">
        <v>0.295255105304813</v>
      </c>
      <c r="H81" s="15" t="n">
        <v>-0.0646950727045104</v>
      </c>
      <c r="I81" s="15" t="n">
        <v>-0.0905411877250001</v>
      </c>
    </row>
    <row r="82" customFormat="false" ht="12.75" hidden="false" customHeight="false" outlineLevel="0" collapsed="false">
      <c r="A82" s="7" t="n">
        <f aca="false">'SBF Data'!A82</f>
        <v>72</v>
      </c>
      <c r="B82" s="14" t="n">
        <f aca="false">'SBF Data'!B82</f>
        <v>0.3021956</v>
      </c>
      <c r="C82" s="3" t="n">
        <f aca="false">'SBF Data'!C82</f>
        <v>0.0693359375</v>
      </c>
      <c r="D82" s="15" t="n">
        <v>-0.0165385370776042</v>
      </c>
      <c r="E82" s="15" t="n">
        <v>-0.00987233659166664</v>
      </c>
      <c r="F82" s="15" t="n">
        <v>0.221711059502396</v>
      </c>
      <c r="G82" s="15" t="n">
        <v>0.304434305304813</v>
      </c>
      <c r="H82" s="15" t="n">
        <v>-0.0656513327045104</v>
      </c>
      <c r="I82" s="15" t="n">
        <v>-0.0548199377250001</v>
      </c>
    </row>
    <row r="83" customFormat="false" ht="12.75" hidden="false" customHeight="false" outlineLevel="0" collapsed="false">
      <c r="A83" s="7" t="n">
        <f aca="false">'SBF Data'!A83</f>
        <v>73</v>
      </c>
      <c r="B83" s="14" t="n">
        <f aca="false">'SBF Data'!B83</f>
        <v>0.3110672</v>
      </c>
      <c r="C83" s="3" t="n">
        <f aca="false">'SBF Data'!C83</f>
        <v>0.0703125</v>
      </c>
      <c r="D83" s="15" t="n">
        <v>-0.0317433970776042</v>
      </c>
      <c r="E83" s="15" t="n">
        <v>0.00970591340833335</v>
      </c>
      <c r="F83" s="15" t="n">
        <v>0.199422059502396</v>
      </c>
      <c r="G83" s="15" t="n">
        <v>0.318227305304813</v>
      </c>
      <c r="H83" s="15" t="n">
        <v>-0.0645937127045104</v>
      </c>
      <c r="I83" s="15" t="n">
        <v>-0.00393132772500009</v>
      </c>
    </row>
    <row r="84" customFormat="false" ht="12.75" hidden="false" customHeight="false" outlineLevel="0" collapsed="false">
      <c r="A84" s="7" t="n">
        <f aca="false">'SBF Data'!A84</f>
        <v>74</v>
      </c>
      <c r="B84" s="14" t="n">
        <f aca="false">'SBF Data'!B84</f>
        <v>0.30064</v>
      </c>
      <c r="C84" s="3" t="n">
        <f aca="false">'SBF Data'!C84</f>
        <v>0.0712890625</v>
      </c>
      <c r="D84" s="15" t="n">
        <v>-0.0248199670776042</v>
      </c>
      <c r="E84" s="15" t="n">
        <v>0.00627840340833336</v>
      </c>
      <c r="F84" s="15" t="n">
        <v>0.173636659502396</v>
      </c>
      <c r="G84" s="15" t="n">
        <v>0.327730705304813</v>
      </c>
      <c r="H84" s="15" t="n">
        <v>-0.0642035327045104</v>
      </c>
      <c r="I84" s="15" t="n">
        <v>0.0317154412749999</v>
      </c>
    </row>
    <row r="85" customFormat="false" ht="12.75" hidden="false" customHeight="false" outlineLevel="0" collapsed="false">
      <c r="A85" s="7" t="n">
        <f aca="false">'SBF Data'!A85</f>
        <v>75</v>
      </c>
      <c r="B85" s="14" t="n">
        <f aca="false">'SBF Data'!B85</f>
        <v>0.3108702</v>
      </c>
      <c r="C85" s="3" t="n">
        <f aca="false">'SBF Data'!C85</f>
        <v>0.072265625</v>
      </c>
      <c r="D85" s="15" t="n">
        <v>-0.0197618370776042</v>
      </c>
      <c r="E85" s="15" t="n">
        <v>-0.00104403659166664</v>
      </c>
      <c r="F85" s="15" t="n">
        <v>0.152019959502396</v>
      </c>
      <c r="G85" s="15" t="n">
        <v>0.293806505304813</v>
      </c>
      <c r="H85" s="15" t="n">
        <v>-0.0597228627045104</v>
      </c>
      <c r="I85" s="15" t="n">
        <v>0.0662401122749999</v>
      </c>
    </row>
    <row r="86" customFormat="false" ht="12.75" hidden="false" customHeight="false" outlineLevel="0" collapsed="false">
      <c r="A86" s="7" t="n">
        <f aca="false">'SBF Data'!A86</f>
        <v>76</v>
      </c>
      <c r="B86" s="14" t="n">
        <f aca="false">'SBF Data'!B86</f>
        <v>0.2979989</v>
      </c>
      <c r="C86" s="3" t="n">
        <f aca="false">'SBF Data'!C86</f>
        <v>0.0732421875</v>
      </c>
      <c r="D86" s="15" t="n">
        <v>-0.0560732070776042</v>
      </c>
      <c r="E86" s="15" t="n">
        <v>-0.00863931659166664</v>
      </c>
      <c r="F86" s="15" t="n">
        <v>0.129563659502396</v>
      </c>
      <c r="G86" s="15" t="n">
        <v>0.235350705304813</v>
      </c>
      <c r="H86" s="15" t="n">
        <v>-0.0537721027045104</v>
      </c>
      <c r="I86" s="15" t="n">
        <v>0.0717712222749999</v>
      </c>
    </row>
    <row r="87" customFormat="false" ht="12.75" hidden="false" customHeight="false" outlineLevel="0" collapsed="false">
      <c r="A87" s="7" t="n">
        <f aca="false">'SBF Data'!A87</f>
        <v>77</v>
      </c>
      <c r="B87" s="14" t="n">
        <f aca="false">'SBF Data'!B87</f>
        <v>0.3150016</v>
      </c>
      <c r="C87" s="3" t="n">
        <f aca="false">'SBF Data'!C87</f>
        <v>0.07421875</v>
      </c>
      <c r="D87" s="15" t="n">
        <v>-0.0659627150776042</v>
      </c>
      <c r="E87" s="15" t="n">
        <v>-0.00538152659166664</v>
      </c>
      <c r="F87" s="15" t="n">
        <v>0.117158459502396</v>
      </c>
      <c r="G87" s="15" t="n">
        <v>0.178091105304813</v>
      </c>
      <c r="H87" s="15" t="n">
        <v>-0.0531409727045104</v>
      </c>
      <c r="I87" s="15" t="n">
        <v>0.0287653352749999</v>
      </c>
    </row>
    <row r="88" customFormat="false" ht="12.75" hidden="false" customHeight="false" outlineLevel="0" collapsed="false">
      <c r="A88" s="7" t="n">
        <f aca="false">'SBF Data'!A88</f>
        <v>78</v>
      </c>
      <c r="B88" s="14" t="n">
        <f aca="false">'SBF Data'!B88</f>
        <v>0.3017569</v>
      </c>
      <c r="C88" s="3" t="n">
        <f aca="false">'SBF Data'!C88</f>
        <v>0.0751953125</v>
      </c>
      <c r="D88" s="15" t="n">
        <v>-0.0540607670776042</v>
      </c>
      <c r="E88" s="15" t="n">
        <v>0.0120266734083334</v>
      </c>
      <c r="F88" s="15" t="n">
        <v>0.0738739795023957</v>
      </c>
      <c r="G88" s="15" t="n">
        <v>0.125521985304813</v>
      </c>
      <c r="H88" s="15" t="n">
        <v>-0.0490836327045104</v>
      </c>
      <c r="I88" s="15" t="n">
        <v>0.0370969202749999</v>
      </c>
    </row>
    <row r="89" customFormat="false" ht="12.75" hidden="false" customHeight="false" outlineLevel="0" collapsed="false">
      <c r="A89" s="7" t="n">
        <f aca="false">'SBF Data'!A89</f>
        <v>79</v>
      </c>
      <c r="B89" s="14" t="n">
        <f aca="false">'SBF Data'!B89</f>
        <v>0.3171185</v>
      </c>
      <c r="C89" s="3" t="n">
        <f aca="false">'SBF Data'!C89</f>
        <v>0.076171875</v>
      </c>
      <c r="D89" s="15" t="n">
        <v>-0.0697845830776042</v>
      </c>
      <c r="E89" s="15" t="n">
        <v>0.00697119340833335</v>
      </c>
      <c r="F89" s="15" t="n">
        <v>0.0593497395023957</v>
      </c>
      <c r="G89" s="15" t="n">
        <v>0.0911292053048125</v>
      </c>
      <c r="H89" s="15" t="n">
        <v>-0.0485691827045104</v>
      </c>
      <c r="I89" s="15" t="n">
        <v>0.0349965572749999</v>
      </c>
    </row>
    <row r="90" customFormat="false" ht="12.75" hidden="false" customHeight="false" outlineLevel="0" collapsed="false">
      <c r="A90" s="7" t="n">
        <f aca="false">'SBF Data'!A90</f>
        <v>80</v>
      </c>
      <c r="B90" s="14" t="n">
        <f aca="false">'SBF Data'!B90</f>
        <v>0.3045625</v>
      </c>
      <c r="C90" s="3" t="n">
        <f aca="false">'SBF Data'!C90</f>
        <v>0.0771484375</v>
      </c>
      <c r="D90" s="15" t="n">
        <v>-0.0727951430776042</v>
      </c>
      <c r="E90" s="15" t="n">
        <v>0.0228758734083334</v>
      </c>
      <c r="F90" s="15" t="n">
        <v>0.0404349795023957</v>
      </c>
      <c r="G90" s="15" t="n">
        <v>0.0633481253048125</v>
      </c>
      <c r="H90" s="15" t="n">
        <v>-0.0513215427045104</v>
      </c>
      <c r="I90" s="15" t="n">
        <v>0.0281895172749999</v>
      </c>
    </row>
    <row r="91" customFormat="false" ht="12.75" hidden="false" customHeight="false" outlineLevel="0" collapsed="false">
      <c r="A91" s="7" t="n">
        <f aca="false">'SBF Data'!A91</f>
        <v>81</v>
      </c>
      <c r="B91" s="14" t="n">
        <f aca="false">'SBF Data'!B91</f>
        <v>0.3131158</v>
      </c>
      <c r="C91" s="3" t="n">
        <f aca="false">'SBF Data'!C91</f>
        <v>0.078125</v>
      </c>
      <c r="D91" s="15" t="n">
        <v>-0.0448741870776042</v>
      </c>
      <c r="E91" s="15" t="n">
        <v>0.0387363434083334</v>
      </c>
      <c r="F91" s="15" t="n">
        <v>0.00785934950239565</v>
      </c>
      <c r="G91" s="15" t="n">
        <v>0.0578078253048125</v>
      </c>
      <c r="H91" s="15" t="n">
        <v>-0.0495154927045104</v>
      </c>
      <c r="I91" s="15" t="n">
        <v>0.0701718722749999</v>
      </c>
    </row>
    <row r="92" customFormat="false" ht="12.75" hidden="false" customHeight="false" outlineLevel="0" collapsed="false">
      <c r="A92" s="7" t="n">
        <f aca="false">'SBF Data'!A92</f>
        <v>82</v>
      </c>
      <c r="B92" s="14" t="n">
        <f aca="false">'SBF Data'!B92</f>
        <v>0.3005021</v>
      </c>
      <c r="C92" s="3" t="n">
        <f aca="false">'SBF Data'!C92</f>
        <v>0.0791015625</v>
      </c>
      <c r="D92" s="15" t="n">
        <v>-0.00370776707760424</v>
      </c>
      <c r="E92" s="15" t="n">
        <v>0.0269174434083334</v>
      </c>
      <c r="F92" s="15" t="n">
        <v>-0.0647189004976043</v>
      </c>
      <c r="G92" s="15" t="n">
        <v>0.0277428873048125</v>
      </c>
      <c r="H92" s="15" t="n">
        <v>-0.0529806327045104</v>
      </c>
      <c r="I92" s="15" t="n">
        <v>0.0227430422749999</v>
      </c>
    </row>
    <row r="93" customFormat="false" ht="12.75" hidden="false" customHeight="false" outlineLevel="0" collapsed="false">
      <c r="A93" s="7" t="n">
        <f aca="false">'SBF Data'!A93</f>
        <v>83</v>
      </c>
      <c r="B93" s="14" t="n">
        <f aca="false">'SBF Data'!B93</f>
        <v>0.3126166</v>
      </c>
      <c r="C93" s="3" t="n">
        <f aca="false">'SBF Data'!C93</f>
        <v>0.080078125</v>
      </c>
      <c r="D93" s="15" t="n">
        <v>0.0151478229223958</v>
      </c>
      <c r="E93" s="15" t="n">
        <v>0.0357324434083334</v>
      </c>
      <c r="F93" s="15" t="n">
        <v>-0.181720740497604</v>
      </c>
      <c r="G93" s="15" t="n">
        <v>0.00694176530481253</v>
      </c>
      <c r="H93" s="15" t="n">
        <v>-0.0546764127045104</v>
      </c>
      <c r="I93" s="15" t="n">
        <v>0.0254788762749999</v>
      </c>
    </row>
    <row r="94" customFormat="false" ht="12.75" hidden="false" customHeight="false" outlineLevel="0" collapsed="false">
      <c r="A94" s="7" t="n">
        <f aca="false">'SBF Data'!A94</f>
        <v>84</v>
      </c>
      <c r="B94" s="14" t="n">
        <f aca="false">'SBF Data'!B94</f>
        <v>0.2997742</v>
      </c>
      <c r="C94" s="3" t="n">
        <f aca="false">'SBF Data'!C94</f>
        <v>0.0810546875</v>
      </c>
      <c r="D94" s="15" t="n">
        <v>-0.000703237077604238</v>
      </c>
      <c r="E94" s="15" t="n">
        <v>0.0521026434083334</v>
      </c>
      <c r="F94" s="15" t="n">
        <v>-0.297158440497604</v>
      </c>
      <c r="G94" s="15" t="n">
        <v>-0.0192092446951875</v>
      </c>
      <c r="H94" s="15" t="n">
        <v>-0.0504905227045104</v>
      </c>
      <c r="I94" s="15" t="n">
        <v>0.125084572275</v>
      </c>
    </row>
    <row r="95" customFormat="false" ht="12.75" hidden="false" customHeight="false" outlineLevel="0" collapsed="false">
      <c r="A95" s="7" t="n">
        <f aca="false">'SBF Data'!A95</f>
        <v>85</v>
      </c>
      <c r="B95" s="14" t="n">
        <f aca="false">'SBF Data'!B95</f>
        <v>0.3180557</v>
      </c>
      <c r="C95" s="3" t="n">
        <f aca="false">'SBF Data'!C95</f>
        <v>0.08203125</v>
      </c>
      <c r="D95" s="15" t="n">
        <v>-0.00152755707760424</v>
      </c>
      <c r="E95" s="15" t="n">
        <v>0.0710380434083334</v>
      </c>
      <c r="F95" s="15" t="n">
        <v>-0.415479540497604</v>
      </c>
      <c r="G95" s="15" t="n">
        <v>-0.0564507046951875</v>
      </c>
      <c r="H95" s="15" t="n">
        <v>-0.0484354927045104</v>
      </c>
      <c r="I95" s="15" t="n">
        <v>0.168712912275</v>
      </c>
    </row>
    <row r="96" customFormat="false" ht="12.75" hidden="false" customHeight="false" outlineLevel="0" collapsed="false">
      <c r="A96" s="7" t="n">
        <f aca="false">'SBF Data'!A96</f>
        <v>86</v>
      </c>
      <c r="B96" s="14" t="n">
        <f aca="false">'SBF Data'!B96</f>
        <v>0.2996511</v>
      </c>
      <c r="C96" s="3" t="n">
        <f aca="false">'SBF Data'!C96</f>
        <v>0.0830078125</v>
      </c>
      <c r="D96" s="15" t="n">
        <v>-0.00732113707760425</v>
      </c>
      <c r="E96" s="15" t="n">
        <v>0.0871703434083334</v>
      </c>
      <c r="F96" s="15" t="n">
        <v>-0.523001140497604</v>
      </c>
      <c r="G96" s="15" t="n">
        <v>-0.0942351946951875</v>
      </c>
      <c r="H96" s="15" t="n">
        <v>-0.0393929227045104</v>
      </c>
      <c r="I96" s="15" t="n">
        <v>0.256118212275</v>
      </c>
    </row>
    <row r="97" customFormat="false" ht="12.75" hidden="false" customHeight="false" outlineLevel="0" collapsed="false">
      <c r="A97" s="7" t="n">
        <f aca="false">'SBF Data'!A97</f>
        <v>87</v>
      </c>
      <c r="B97" s="14" t="n">
        <f aca="false">'SBF Data'!B97</f>
        <v>0.3124265</v>
      </c>
      <c r="C97" s="3" t="n">
        <f aca="false">'SBF Data'!C97</f>
        <v>0.083984375</v>
      </c>
      <c r="D97" s="15" t="n">
        <v>-0.0290959970776042</v>
      </c>
      <c r="E97" s="15" t="n">
        <v>0.0861305434083334</v>
      </c>
      <c r="F97" s="15" t="n">
        <v>-0.608381640497604</v>
      </c>
      <c r="G97" s="15" t="n">
        <v>-0.0970195946951875</v>
      </c>
      <c r="H97" s="15" t="n">
        <v>-0.0338110927045104</v>
      </c>
      <c r="I97" s="15" t="n">
        <v>0.312173612275</v>
      </c>
    </row>
    <row r="98" customFormat="false" ht="12.75" hidden="false" customHeight="false" outlineLevel="0" collapsed="false">
      <c r="A98" s="7" t="n">
        <f aca="false">'SBF Data'!A98</f>
        <v>88</v>
      </c>
      <c r="B98" s="14" t="n">
        <f aca="false">'SBF Data'!B98</f>
        <v>0.2974293</v>
      </c>
      <c r="C98" s="3" t="n">
        <f aca="false">'SBF Data'!C98</f>
        <v>0.0849609375</v>
      </c>
      <c r="D98" s="15" t="n">
        <v>-0.0555443170776042</v>
      </c>
      <c r="E98" s="15" t="n">
        <v>0.0705305434083334</v>
      </c>
      <c r="F98" s="15" t="n">
        <v>-0.679825040497604</v>
      </c>
      <c r="G98" s="15" t="n">
        <v>-0.0589172646951875</v>
      </c>
      <c r="H98" s="15" t="n">
        <v>-0.0362876627045104</v>
      </c>
      <c r="I98" s="15" t="n">
        <v>0.288255712275</v>
      </c>
    </row>
    <row r="99" customFormat="false" ht="12.75" hidden="false" customHeight="false" outlineLevel="0" collapsed="false">
      <c r="A99" s="7" t="n">
        <f aca="false">'SBF Data'!A99</f>
        <v>89</v>
      </c>
      <c r="B99" s="14" t="n">
        <f aca="false">'SBF Data'!B99</f>
        <v>0.3086182</v>
      </c>
      <c r="C99" s="3" t="n">
        <f aca="false">'SBF Data'!C99</f>
        <v>0.0859375</v>
      </c>
      <c r="D99" s="15" t="n">
        <v>-0.0970069170776042</v>
      </c>
      <c r="E99" s="15" t="n">
        <v>0.0311425434083334</v>
      </c>
      <c r="F99" s="15" t="n">
        <v>-0.702680640497604</v>
      </c>
      <c r="G99" s="15" t="n">
        <v>0.0246348103048125</v>
      </c>
      <c r="H99" s="15" t="n">
        <v>-0.0339887827045104</v>
      </c>
      <c r="I99" s="15" t="n">
        <v>0.304951712275</v>
      </c>
    </row>
    <row r="100" customFormat="false" ht="12.75" hidden="false" customHeight="false" outlineLevel="0" collapsed="false">
      <c r="A100" s="7" t="n">
        <f aca="false">'SBF Data'!A100</f>
        <v>90</v>
      </c>
      <c r="B100" s="14" t="n">
        <f aca="false">'SBF Data'!B100</f>
        <v>0.3009896</v>
      </c>
      <c r="C100" s="3" t="n">
        <f aca="false">'SBF Data'!C100</f>
        <v>0.0869140625</v>
      </c>
      <c r="D100" s="15" t="n">
        <v>-0.167271017077604</v>
      </c>
      <c r="E100" s="15" t="n">
        <v>0.0147003934083334</v>
      </c>
      <c r="F100" s="15" t="n">
        <v>-0.662292140497604</v>
      </c>
      <c r="G100" s="15" t="n">
        <v>0.0836182953048125</v>
      </c>
      <c r="H100" s="15" t="n">
        <v>-0.0350689227045104</v>
      </c>
      <c r="I100" s="15" t="n">
        <v>0.286481612275</v>
      </c>
    </row>
    <row r="101" customFormat="false" ht="12.75" hidden="false" customHeight="false" outlineLevel="0" collapsed="false">
      <c r="A101" s="7" t="n">
        <f aca="false">'SBF Data'!A101</f>
        <v>91</v>
      </c>
      <c r="B101" s="14" t="n">
        <f aca="false">'SBF Data'!B101</f>
        <v>0.3186635</v>
      </c>
      <c r="C101" s="3" t="n">
        <f aca="false">'SBF Data'!C101</f>
        <v>0.087890625</v>
      </c>
      <c r="D101" s="15" t="n">
        <v>-0.211588307077604</v>
      </c>
      <c r="E101" s="15" t="n">
        <v>0.0219950434083334</v>
      </c>
      <c r="F101" s="15" t="n">
        <v>-0.621338440497604</v>
      </c>
      <c r="G101" s="15" t="n">
        <v>0.141476705304813</v>
      </c>
      <c r="H101" s="15" t="n">
        <v>-0.0353826527045104</v>
      </c>
      <c r="I101" s="15" t="n">
        <v>0.267104312275</v>
      </c>
    </row>
    <row r="102" customFormat="false" ht="12.75" hidden="false" customHeight="false" outlineLevel="0" collapsed="false">
      <c r="A102" s="7" t="n">
        <f aca="false">'SBF Data'!A102</f>
        <v>92</v>
      </c>
      <c r="B102" s="14" t="n">
        <f aca="false">'SBF Data'!B102</f>
        <v>0.3036423</v>
      </c>
      <c r="C102" s="3" t="n">
        <f aca="false">'SBF Data'!C102</f>
        <v>0.0888671875</v>
      </c>
      <c r="D102" s="15" t="n">
        <v>-0.184848107077604</v>
      </c>
      <c r="E102" s="15" t="n">
        <v>0.0160383634083334</v>
      </c>
      <c r="F102" s="15" t="n">
        <v>-0.483286240497604</v>
      </c>
      <c r="G102" s="15" t="n">
        <v>0.296859005304813</v>
      </c>
      <c r="H102" s="15" t="n">
        <v>-0.0358279427045104</v>
      </c>
      <c r="I102" s="15" t="n">
        <v>0.285513912275</v>
      </c>
    </row>
    <row r="103" customFormat="false" ht="12.75" hidden="false" customHeight="false" outlineLevel="0" collapsed="false">
      <c r="A103" s="7" t="n">
        <f aca="false">'SBF Data'!A103</f>
        <v>93</v>
      </c>
      <c r="B103" s="14" t="n">
        <f aca="false">'SBF Data'!B103</f>
        <v>0.3127139</v>
      </c>
      <c r="C103" s="3" t="n">
        <f aca="false">'SBF Data'!C103</f>
        <v>0.08984375</v>
      </c>
      <c r="D103" s="15" t="n">
        <v>-0.139889027077604</v>
      </c>
      <c r="E103" s="15" t="n">
        <v>-0.00188793659166664</v>
      </c>
      <c r="F103" s="15" t="n">
        <v>-0.299177740497604</v>
      </c>
      <c r="G103" s="15" t="n">
        <v>0.460309005304813</v>
      </c>
      <c r="H103" s="15" t="n">
        <v>-0.0495056127045104</v>
      </c>
      <c r="I103" s="15" t="n">
        <v>0.190388812275</v>
      </c>
    </row>
    <row r="104" customFormat="false" ht="12.75" hidden="false" customHeight="false" outlineLevel="0" collapsed="false">
      <c r="A104" s="7" t="n">
        <f aca="false">'SBF Data'!A104</f>
        <v>94</v>
      </c>
      <c r="B104" s="14" t="n">
        <f aca="false">'SBF Data'!B104</f>
        <v>0.3010438</v>
      </c>
      <c r="C104" s="3" t="n">
        <f aca="false">'SBF Data'!C104</f>
        <v>0.0908203125</v>
      </c>
      <c r="D104" s="15" t="n">
        <v>-0.127684677077604</v>
      </c>
      <c r="E104" s="15" t="n">
        <v>-0.0104339665916666</v>
      </c>
      <c r="F104" s="15" t="n">
        <v>-0.194988640497604</v>
      </c>
      <c r="G104" s="15" t="n">
        <v>0.421268405304813</v>
      </c>
      <c r="H104" s="15" t="n">
        <v>-0.0596934127045104</v>
      </c>
      <c r="I104" s="15" t="n">
        <v>0.109221412275</v>
      </c>
    </row>
    <row r="105" customFormat="false" ht="12.75" hidden="false" customHeight="false" outlineLevel="0" collapsed="false">
      <c r="A105" s="7" t="n">
        <f aca="false">'SBF Data'!A105</f>
        <v>95</v>
      </c>
      <c r="B105" s="14" t="n">
        <f aca="false">'SBF Data'!B105</f>
        <v>0.316495</v>
      </c>
      <c r="C105" s="3" t="n">
        <f aca="false">'SBF Data'!C105</f>
        <v>0.091796875</v>
      </c>
      <c r="D105" s="15" t="n">
        <v>-0.0955588570776042</v>
      </c>
      <c r="E105" s="15" t="n">
        <v>0.00279165340833336</v>
      </c>
      <c r="F105" s="15" t="n">
        <v>-0.104150390497604</v>
      </c>
      <c r="G105" s="15" t="n">
        <v>0.400074105304813</v>
      </c>
      <c r="H105" s="15" t="n">
        <v>-0.0594656327045104</v>
      </c>
      <c r="I105" s="15" t="n">
        <v>0.0630378222749999</v>
      </c>
    </row>
    <row r="106" customFormat="false" ht="12.75" hidden="false" customHeight="false" outlineLevel="0" collapsed="false">
      <c r="A106" s="7" t="n">
        <f aca="false">'SBF Data'!A106</f>
        <v>96</v>
      </c>
      <c r="B106" s="14" t="n">
        <f aca="false">'SBF Data'!B106</f>
        <v>0.3088498</v>
      </c>
      <c r="C106" s="3" t="n">
        <f aca="false">'SBF Data'!C106</f>
        <v>0.0927734375</v>
      </c>
      <c r="D106" s="15" t="n">
        <v>-0.0548859870776042</v>
      </c>
      <c r="E106" s="15" t="n">
        <v>0.00130977340833335</v>
      </c>
      <c r="F106" s="15" t="n">
        <v>-0.0340493104976043</v>
      </c>
      <c r="G106" s="15" t="n">
        <v>0.320006105304813</v>
      </c>
      <c r="H106" s="15" t="n">
        <v>-0.0662911127045104</v>
      </c>
      <c r="I106" s="15" t="n">
        <v>-0.0166422877250001</v>
      </c>
    </row>
    <row r="107" customFormat="false" ht="12.75" hidden="false" customHeight="false" outlineLevel="0" collapsed="false">
      <c r="A107" s="7" t="n">
        <f aca="false">'SBF Data'!A107</f>
        <v>97</v>
      </c>
      <c r="B107" s="14" t="n">
        <f aca="false">'SBF Data'!B107</f>
        <v>0.3171806</v>
      </c>
      <c r="C107" s="3" t="n">
        <f aca="false">'SBF Data'!C107</f>
        <v>0.09375</v>
      </c>
      <c r="D107" s="15" t="n">
        <v>-0.0490311970776042</v>
      </c>
      <c r="E107" s="15" t="n">
        <v>-0.00820611659166665</v>
      </c>
      <c r="F107" s="15" t="n">
        <v>-0.00825326049760435</v>
      </c>
      <c r="G107" s="15" t="n">
        <v>0.159586905304813</v>
      </c>
      <c r="H107" s="15" t="n">
        <v>-0.0737156927045104</v>
      </c>
      <c r="I107" s="15" t="n">
        <v>-0.0471752777250001</v>
      </c>
    </row>
    <row r="108" customFormat="false" ht="12.75" hidden="false" customHeight="false" outlineLevel="0" collapsed="false">
      <c r="A108" s="7" t="n">
        <f aca="false">'SBF Data'!A108</f>
        <v>98</v>
      </c>
      <c r="B108" s="14" t="n">
        <f aca="false">'SBF Data'!B108</f>
        <v>0.3028219</v>
      </c>
      <c r="C108" s="3" t="n">
        <f aca="false">'SBF Data'!C108</f>
        <v>0.0947265625</v>
      </c>
      <c r="D108" s="15" t="n">
        <v>-0.0474346770776042</v>
      </c>
      <c r="E108" s="15" t="n">
        <v>-0.00350824659166664</v>
      </c>
      <c r="F108" s="15" t="n">
        <v>0.00848372950239565</v>
      </c>
      <c r="G108" s="15" t="n">
        <v>0.157497405304813</v>
      </c>
      <c r="H108" s="15" t="n">
        <v>-0.0793694727045105</v>
      </c>
      <c r="I108" s="15" t="n">
        <v>-0.0966540877250001</v>
      </c>
    </row>
    <row r="109" customFormat="false" ht="12.75" hidden="false" customHeight="false" outlineLevel="0" collapsed="false">
      <c r="A109" s="7" t="n">
        <f aca="false">'SBF Data'!A109</f>
        <v>99</v>
      </c>
      <c r="B109" s="14" t="n">
        <f aca="false">'SBF Data'!B109</f>
        <v>0.3153503</v>
      </c>
      <c r="C109" s="3" t="n">
        <f aca="false">'SBF Data'!C109</f>
        <v>0.095703125</v>
      </c>
      <c r="D109" s="15" t="n">
        <v>-0.0208534870776042</v>
      </c>
      <c r="E109" s="15" t="n">
        <v>-0.0141660365916666</v>
      </c>
      <c r="F109" s="15" t="n">
        <v>0.0375580395023957</v>
      </c>
      <c r="G109" s="15" t="n">
        <v>0.179981305304813</v>
      </c>
      <c r="H109" s="15" t="n">
        <v>-0.0834007927045104</v>
      </c>
      <c r="I109" s="15" t="n">
        <v>-0.207743287725</v>
      </c>
    </row>
    <row r="110" customFormat="false" ht="12.75" hidden="false" customHeight="false" outlineLevel="0" collapsed="false">
      <c r="A110" s="7" t="n">
        <f aca="false">'SBF Data'!A110</f>
        <v>100</v>
      </c>
      <c r="B110" s="14" t="n">
        <f aca="false">'SBF Data'!B110</f>
        <v>0.3003836</v>
      </c>
      <c r="C110" s="3" t="n">
        <f aca="false">'SBF Data'!C110</f>
        <v>0.0966796875</v>
      </c>
      <c r="D110" s="15" t="n">
        <v>-0.00379688707760424</v>
      </c>
      <c r="E110" s="15" t="n">
        <v>-0.0238288065916666</v>
      </c>
      <c r="F110" s="15" t="n">
        <v>0.0553098795023957</v>
      </c>
      <c r="G110" s="15" t="n">
        <v>0.220354005304813</v>
      </c>
      <c r="H110" s="15" t="n">
        <v>-0.0803871227045104</v>
      </c>
      <c r="I110" s="15" t="n">
        <v>-0.243291087725</v>
      </c>
    </row>
    <row r="111" customFormat="false" ht="12.75" hidden="false" customHeight="false" outlineLevel="0" collapsed="false">
      <c r="A111" s="7" t="n">
        <f aca="false">'SBF Data'!A111</f>
        <v>101</v>
      </c>
      <c r="B111" s="14" t="n">
        <f aca="false">'SBF Data'!B111</f>
        <v>0.3149203</v>
      </c>
      <c r="C111" s="3" t="n">
        <f aca="false">'SBF Data'!C111</f>
        <v>0.09765625</v>
      </c>
      <c r="D111" s="15" t="n">
        <v>-0.0106640970776042</v>
      </c>
      <c r="E111" s="15" t="n">
        <v>-0.0101343865916666</v>
      </c>
      <c r="F111" s="15" t="n">
        <v>0.107566359502396</v>
      </c>
      <c r="G111" s="15" t="n">
        <v>0.242475205304813</v>
      </c>
      <c r="H111" s="15" t="n">
        <v>-0.0774503327045105</v>
      </c>
      <c r="I111" s="15" t="n">
        <v>-0.198149087725</v>
      </c>
    </row>
    <row r="112" customFormat="false" ht="12.75" hidden="false" customHeight="false" outlineLevel="0" collapsed="false">
      <c r="A112" s="7" t="n">
        <f aca="false">'SBF Data'!A112</f>
        <v>102</v>
      </c>
      <c r="B112" s="14" t="n">
        <f aca="false">'SBF Data'!B112</f>
        <v>0.3056544</v>
      </c>
      <c r="C112" s="3" t="n">
        <f aca="false">'SBF Data'!C112</f>
        <v>0.0986328125</v>
      </c>
      <c r="D112" s="15" t="n">
        <v>-0.0144134770776042</v>
      </c>
      <c r="E112" s="15" t="n">
        <v>-0.00515246659166664</v>
      </c>
      <c r="F112" s="15" t="n">
        <v>0.0873061595023957</v>
      </c>
      <c r="G112" s="15" t="n">
        <v>0.225136205304813</v>
      </c>
      <c r="H112" s="15" t="n">
        <v>-0.0808660627045104</v>
      </c>
      <c r="I112" s="15" t="n">
        <v>-0.200917687725</v>
      </c>
    </row>
    <row r="113" customFormat="false" ht="12.75" hidden="false" customHeight="false" outlineLevel="0" collapsed="false">
      <c r="A113" s="7" t="n">
        <f aca="false">'SBF Data'!A113</f>
        <v>103</v>
      </c>
      <c r="B113" s="14" t="n">
        <f aca="false">'SBF Data'!B113</f>
        <v>0.3166566</v>
      </c>
      <c r="C113" s="3" t="n">
        <f aca="false">'SBF Data'!C113</f>
        <v>0.099609375</v>
      </c>
      <c r="D113" s="15" t="n">
        <v>0.00296276292239576</v>
      </c>
      <c r="E113" s="15" t="n">
        <v>-7.51065916666377E-005</v>
      </c>
      <c r="F113" s="15" t="n">
        <v>0.127172659502396</v>
      </c>
      <c r="G113" s="15" t="n">
        <v>0.182225605304813</v>
      </c>
      <c r="H113" s="15" t="n">
        <v>-0.0793086527045104</v>
      </c>
      <c r="I113" s="15" t="n">
        <v>-0.172492687725</v>
      </c>
    </row>
    <row r="114" customFormat="false" ht="12.75" hidden="false" customHeight="false" outlineLevel="0" collapsed="false">
      <c r="A114" s="7" t="n">
        <f aca="false">'SBF Data'!A114</f>
        <v>104</v>
      </c>
      <c r="B114" s="14" t="n">
        <f aca="false">'SBF Data'!B114</f>
        <v>0.3010865</v>
      </c>
      <c r="C114" s="3" t="n">
        <f aca="false">'SBF Data'!C114</f>
        <v>0.1005859375</v>
      </c>
      <c r="D114" s="15" t="n">
        <v>-0.00741555707760425</v>
      </c>
      <c r="E114" s="15" t="n">
        <v>0.00188913340833335</v>
      </c>
      <c r="F114" s="15" t="n">
        <v>0.212129059502396</v>
      </c>
      <c r="G114" s="15" t="n">
        <v>0.112343265304813</v>
      </c>
      <c r="H114" s="15" t="n">
        <v>-0.0781472427045104</v>
      </c>
      <c r="I114" s="15" t="n">
        <v>-0.159388087725</v>
      </c>
    </row>
    <row r="115" customFormat="false" ht="12.75" hidden="false" customHeight="false" outlineLevel="0" collapsed="false">
      <c r="A115" s="7" t="n">
        <f aca="false">'SBF Data'!A115</f>
        <v>105</v>
      </c>
      <c r="B115" s="14" t="n">
        <f aca="false">'SBF Data'!B115</f>
        <v>0.317261</v>
      </c>
      <c r="C115" s="3" t="n">
        <f aca="false">'SBF Data'!C115</f>
        <v>0.1015625</v>
      </c>
      <c r="D115" s="15" t="n">
        <v>-0.00790745707760424</v>
      </c>
      <c r="E115" s="15" t="n">
        <v>-0.00601454659166664</v>
      </c>
      <c r="F115" s="15" t="n">
        <v>0.235653359502396</v>
      </c>
      <c r="G115" s="15" t="n">
        <v>0.0946425153048126</v>
      </c>
      <c r="H115" s="15" t="n">
        <v>-0.0812350427045104</v>
      </c>
      <c r="I115" s="15" t="n">
        <v>-0.189016287725</v>
      </c>
    </row>
    <row r="116" customFormat="false" ht="12.75" hidden="false" customHeight="false" outlineLevel="0" collapsed="false">
      <c r="A116" s="7" t="n">
        <f aca="false">'SBF Data'!A116</f>
        <v>106</v>
      </c>
      <c r="B116" s="14" t="n">
        <f aca="false">'SBF Data'!B116</f>
        <v>0.3041263</v>
      </c>
      <c r="C116" s="3" t="n">
        <f aca="false">'SBF Data'!C116</f>
        <v>0.1025390625</v>
      </c>
      <c r="D116" s="15" t="n">
        <v>-0.00463249707760424</v>
      </c>
      <c r="E116" s="15" t="n">
        <v>-0.0103259165916667</v>
      </c>
      <c r="F116" s="15" t="n">
        <v>0.329141659502396</v>
      </c>
      <c r="G116" s="15" t="n">
        <v>0.121823585304813</v>
      </c>
      <c r="H116" s="15" t="n">
        <v>-0.0735884027045104</v>
      </c>
      <c r="I116" s="15" t="n">
        <v>-0.144313687725</v>
      </c>
    </row>
    <row r="117" customFormat="false" ht="12.75" hidden="false" customHeight="false" outlineLevel="0" collapsed="false">
      <c r="A117" s="7" t="n">
        <f aca="false">'SBF Data'!A117</f>
        <v>107</v>
      </c>
      <c r="B117" s="14" t="n">
        <f aca="false">'SBF Data'!B117</f>
        <v>0.3201229</v>
      </c>
      <c r="C117" s="3" t="n">
        <f aca="false">'SBF Data'!C117</f>
        <v>0.103515625</v>
      </c>
      <c r="D117" s="15" t="n">
        <v>0.00829828292239576</v>
      </c>
      <c r="E117" s="15" t="n">
        <v>-0.0186046865916666</v>
      </c>
      <c r="F117" s="15" t="n">
        <v>0.311932559502396</v>
      </c>
      <c r="G117" s="15" t="n">
        <v>0.0714773653048125</v>
      </c>
      <c r="H117" s="15" t="n">
        <v>-0.0596007127045104</v>
      </c>
      <c r="I117" s="15" t="n">
        <v>-0.121061587725</v>
      </c>
    </row>
    <row r="118" customFormat="false" ht="12.75" hidden="false" customHeight="false" outlineLevel="0" collapsed="false">
      <c r="A118" s="7" t="n">
        <f aca="false">'SBF Data'!A118</f>
        <v>108</v>
      </c>
      <c r="B118" s="14" t="n">
        <f aca="false">'SBF Data'!B118</f>
        <v>0.3139777</v>
      </c>
      <c r="C118" s="3" t="n">
        <f aca="false">'SBF Data'!C118</f>
        <v>0.1044921875</v>
      </c>
      <c r="D118" s="15" t="n">
        <v>0.0135222229223958</v>
      </c>
      <c r="E118" s="15" t="n">
        <v>-0.0202596665916666</v>
      </c>
      <c r="F118" s="15" t="n">
        <v>0.289382159502396</v>
      </c>
      <c r="G118" s="15" t="n">
        <v>0.111966785304813</v>
      </c>
      <c r="H118" s="15" t="n">
        <v>-0.0457820127045104</v>
      </c>
      <c r="I118" s="15" t="n">
        <v>-0.123823387725</v>
      </c>
    </row>
    <row r="119" customFormat="false" ht="12.75" hidden="false" customHeight="false" outlineLevel="0" collapsed="false">
      <c r="A119" s="7" t="n">
        <f aca="false">'SBF Data'!A119</f>
        <v>109</v>
      </c>
      <c r="B119" s="14" t="n">
        <f aca="false">'SBF Data'!B119</f>
        <v>0.3227035</v>
      </c>
      <c r="C119" s="3" t="n">
        <f aca="false">'SBF Data'!C119</f>
        <v>0.10546875</v>
      </c>
      <c r="D119" s="15" t="n">
        <v>0.0112106729223958</v>
      </c>
      <c r="E119" s="15" t="n">
        <v>-0.0135431565916666</v>
      </c>
      <c r="F119" s="15" t="n">
        <v>0.291628959502396</v>
      </c>
      <c r="G119" s="15" t="n">
        <v>0.0969517353048125</v>
      </c>
      <c r="H119" s="15" t="n">
        <v>-0.0366689127045104</v>
      </c>
      <c r="I119" s="15" t="n">
        <v>-0.0904392877250001</v>
      </c>
    </row>
    <row r="120" customFormat="false" ht="12.75" hidden="false" customHeight="false" outlineLevel="0" collapsed="false">
      <c r="A120" s="7" t="n">
        <f aca="false">'SBF Data'!A120</f>
        <v>110</v>
      </c>
      <c r="B120" s="14" t="n">
        <f aca="false">'SBF Data'!B120</f>
        <v>0.3114229</v>
      </c>
      <c r="C120" s="3" t="n">
        <f aca="false">'SBF Data'!C120</f>
        <v>0.1064453125</v>
      </c>
      <c r="D120" s="15" t="n">
        <v>0.0105098429223958</v>
      </c>
      <c r="E120" s="15" t="n">
        <v>-0.0227133665916666</v>
      </c>
      <c r="F120" s="15" t="n">
        <v>0.226688459502396</v>
      </c>
      <c r="G120" s="15" t="n">
        <v>0.0738456453048125</v>
      </c>
      <c r="H120" s="15" t="n">
        <v>-0.0392149127045104</v>
      </c>
      <c r="I120" s="15" t="n">
        <v>-0.0860781877250001</v>
      </c>
    </row>
    <row r="121" customFormat="false" ht="12.75" hidden="false" customHeight="false" outlineLevel="0" collapsed="false">
      <c r="A121" s="7" t="n">
        <f aca="false">'SBF Data'!A121</f>
        <v>111</v>
      </c>
      <c r="B121" s="14" t="n">
        <f aca="false">'SBF Data'!B121</f>
        <v>0.3241196</v>
      </c>
      <c r="C121" s="3" t="n">
        <f aca="false">'SBF Data'!C121</f>
        <v>0.107421875</v>
      </c>
      <c r="D121" s="15" t="n">
        <v>0.00122829292239576</v>
      </c>
      <c r="E121" s="15" t="n">
        <v>-0.0268064165916666</v>
      </c>
      <c r="F121" s="15" t="n">
        <v>0.213780559502396</v>
      </c>
      <c r="G121" s="15" t="n">
        <v>0.0332670003048125</v>
      </c>
      <c r="H121" s="15" t="n">
        <v>-0.0451214127045104</v>
      </c>
      <c r="I121" s="15" t="n">
        <v>-0.100634187725</v>
      </c>
    </row>
    <row r="122" customFormat="false" ht="12.75" hidden="false" customHeight="false" outlineLevel="0" collapsed="false">
      <c r="A122" s="7" t="n">
        <f aca="false">'SBF Data'!A122</f>
        <v>112</v>
      </c>
      <c r="B122" s="14" t="n">
        <f aca="false">'SBF Data'!B122</f>
        <v>0.3151486</v>
      </c>
      <c r="C122" s="3" t="n">
        <f aca="false">'SBF Data'!C122</f>
        <v>0.1083984375</v>
      </c>
      <c r="D122" s="15" t="n">
        <v>0.00748755292239577</v>
      </c>
      <c r="E122" s="15" t="n">
        <v>-0.0234263865916666</v>
      </c>
      <c r="F122" s="15" t="n">
        <v>0.196838459502396</v>
      </c>
      <c r="G122" s="15" t="n">
        <v>0.0155089253048125</v>
      </c>
      <c r="H122" s="15" t="n">
        <v>-0.0422467827045104</v>
      </c>
      <c r="I122" s="15" t="n">
        <v>-0.0605877677250001</v>
      </c>
    </row>
    <row r="123" customFormat="false" ht="12.75" hidden="false" customHeight="false" outlineLevel="0" collapsed="false">
      <c r="A123" s="7" t="n">
        <f aca="false">'SBF Data'!A123</f>
        <v>113</v>
      </c>
      <c r="B123" s="14" t="n">
        <f aca="false">'SBF Data'!B123</f>
        <v>0.3254129</v>
      </c>
      <c r="C123" s="3" t="n">
        <f aca="false">'SBF Data'!C123</f>
        <v>0.109375</v>
      </c>
      <c r="D123" s="15" t="n">
        <v>0.0198436229223958</v>
      </c>
      <c r="E123" s="15" t="n">
        <v>-0.0181343465916666</v>
      </c>
      <c r="F123" s="15" t="n">
        <v>0.216590159502396</v>
      </c>
      <c r="G123" s="15" t="n">
        <v>0.0177130953048125</v>
      </c>
      <c r="H123" s="15" t="n">
        <v>-0.0403288327045104</v>
      </c>
      <c r="I123" s="15" t="n">
        <v>-0.0735058877250001</v>
      </c>
    </row>
    <row r="124" customFormat="false" ht="12.75" hidden="false" customHeight="false" outlineLevel="0" collapsed="false">
      <c r="A124" s="7" t="n">
        <f aca="false">'SBF Data'!A124</f>
        <v>114</v>
      </c>
      <c r="B124" s="14" t="n">
        <f aca="false">'SBF Data'!B124</f>
        <v>0.3098423</v>
      </c>
      <c r="C124" s="3" t="n">
        <f aca="false">'SBF Data'!C124</f>
        <v>0.1103515625</v>
      </c>
      <c r="D124" s="15" t="n">
        <v>0.0143484529223958</v>
      </c>
      <c r="E124" s="15" t="n">
        <v>-0.0190696065916666</v>
      </c>
      <c r="F124" s="15" t="n">
        <v>0.243443459502396</v>
      </c>
      <c r="G124" s="15" t="n">
        <v>0.0310075973048125</v>
      </c>
      <c r="H124" s="15" t="n">
        <v>-0.0379156127045104</v>
      </c>
      <c r="I124" s="15" t="n">
        <v>-0.0758861877250001</v>
      </c>
    </row>
    <row r="125" customFormat="false" ht="12.75" hidden="false" customHeight="false" outlineLevel="0" collapsed="false">
      <c r="A125" s="7" t="n">
        <f aca="false">'SBF Data'!A125</f>
        <v>115</v>
      </c>
      <c r="B125" s="14" t="n">
        <f aca="false">'SBF Data'!B125</f>
        <v>0.3192326</v>
      </c>
      <c r="C125" s="3" t="n">
        <f aca="false">'SBF Data'!C125</f>
        <v>0.111328125</v>
      </c>
      <c r="D125" s="15" t="n">
        <v>0.00981517292239575</v>
      </c>
      <c r="E125" s="15" t="n">
        <v>-0.0243503165916666</v>
      </c>
      <c r="F125" s="15" t="n">
        <v>0.270355059502396</v>
      </c>
      <c r="G125" s="15" t="n">
        <v>0.0498705853048125</v>
      </c>
      <c r="H125" s="15" t="n">
        <v>-0.0370034027045104</v>
      </c>
      <c r="I125" s="15" t="n">
        <v>-0.0408801377250001</v>
      </c>
    </row>
    <row r="126" customFormat="false" ht="12.75" hidden="false" customHeight="false" outlineLevel="0" collapsed="false">
      <c r="A126" s="7" t="n">
        <f aca="false">'SBF Data'!A126</f>
        <v>116</v>
      </c>
      <c r="B126" s="14" t="n">
        <f aca="false">'SBF Data'!B126</f>
        <v>0.3095784</v>
      </c>
      <c r="C126" s="3" t="n">
        <f aca="false">'SBF Data'!C126</f>
        <v>0.1123046875</v>
      </c>
      <c r="D126" s="15" t="n">
        <v>0.00136143292239575</v>
      </c>
      <c r="E126" s="15" t="n">
        <v>-0.0163636965916666</v>
      </c>
      <c r="F126" s="15" t="n">
        <v>0.299044959502396</v>
      </c>
      <c r="G126" s="15" t="n">
        <v>0.0760934553048125</v>
      </c>
      <c r="H126" s="15" t="n">
        <v>-0.0478646227045104</v>
      </c>
      <c r="I126" s="15" t="n">
        <v>-0.103253687725</v>
      </c>
    </row>
    <row r="127" customFormat="false" ht="12.75" hidden="false" customHeight="false" outlineLevel="0" collapsed="false">
      <c r="A127" s="7" t="n">
        <f aca="false">'SBF Data'!A127</f>
        <v>117</v>
      </c>
      <c r="B127" s="14" t="n">
        <f aca="false">'SBF Data'!B127</f>
        <v>0.3162652</v>
      </c>
      <c r="C127" s="3" t="n">
        <f aca="false">'SBF Data'!C127</f>
        <v>0.11328125</v>
      </c>
      <c r="D127" s="15" t="n">
        <v>0.00463938292239575</v>
      </c>
      <c r="E127" s="15" t="n">
        <v>-0.0233641865916666</v>
      </c>
      <c r="F127" s="15" t="n">
        <v>0.328326759502396</v>
      </c>
      <c r="G127" s="15" t="n">
        <v>0.126460215304813</v>
      </c>
      <c r="H127" s="15" t="n">
        <v>-0.0578514827045104</v>
      </c>
      <c r="I127" s="15" t="n">
        <v>-0.136002187725</v>
      </c>
    </row>
    <row r="128" customFormat="false" ht="12.75" hidden="false" customHeight="false" outlineLevel="0" collapsed="false">
      <c r="A128" s="7" t="n">
        <f aca="false">'SBF Data'!A128</f>
        <v>118</v>
      </c>
      <c r="B128" s="14" t="n">
        <f aca="false">'SBF Data'!B128</f>
        <v>0.3020214</v>
      </c>
      <c r="C128" s="3" t="n">
        <f aca="false">'SBF Data'!C128</f>
        <v>0.1142578125</v>
      </c>
      <c r="D128" s="15" t="n">
        <v>0.00189331292239577</v>
      </c>
      <c r="E128" s="15" t="n">
        <v>-0.0240143465916666</v>
      </c>
      <c r="F128" s="15" t="n">
        <v>0.332475859502396</v>
      </c>
      <c r="G128" s="15" t="n">
        <v>0.182392605304813</v>
      </c>
      <c r="H128" s="15" t="n">
        <v>-0.0623931627045104</v>
      </c>
      <c r="I128" s="15" t="n">
        <v>-0.134060887725</v>
      </c>
    </row>
    <row r="129" customFormat="false" ht="12.75" hidden="false" customHeight="false" outlineLevel="0" collapsed="false">
      <c r="A129" s="7" t="n">
        <f aca="false">'SBF Data'!A129</f>
        <v>119</v>
      </c>
      <c r="B129" s="14" t="n">
        <f aca="false">'SBF Data'!B129</f>
        <v>0.3110949</v>
      </c>
      <c r="C129" s="3" t="n">
        <f aca="false">'SBF Data'!C129</f>
        <v>0.115234375</v>
      </c>
      <c r="D129" s="15" t="n">
        <v>0.00278975292239576</v>
      </c>
      <c r="E129" s="15" t="n">
        <v>-0.0165667965916666</v>
      </c>
      <c r="F129" s="15" t="n">
        <v>0.339111259502396</v>
      </c>
      <c r="G129" s="15" t="n">
        <v>0.214215705304813</v>
      </c>
      <c r="H129" s="15" t="n">
        <v>-0.0721697027045104</v>
      </c>
      <c r="I129" s="15" t="n">
        <v>-0.197831287725</v>
      </c>
    </row>
    <row r="130" customFormat="false" ht="12.75" hidden="false" customHeight="false" outlineLevel="0" collapsed="false">
      <c r="A130" s="7" t="n">
        <f aca="false">'SBF Data'!A130</f>
        <v>120</v>
      </c>
      <c r="B130" s="14" t="n">
        <f aca="false">'SBF Data'!B130</f>
        <v>0.2903703</v>
      </c>
      <c r="C130" s="3" t="n">
        <f aca="false">'SBF Data'!C130</f>
        <v>0.1162109375</v>
      </c>
      <c r="D130" s="15" t="n">
        <v>0.00538551292239575</v>
      </c>
      <c r="E130" s="15" t="n">
        <v>-0.0195498165916666</v>
      </c>
      <c r="F130" s="15" t="n">
        <v>0.328864559502396</v>
      </c>
      <c r="G130" s="15" t="n">
        <v>0.241592905304813</v>
      </c>
      <c r="H130" s="15" t="n">
        <v>-0.0754981027045104</v>
      </c>
      <c r="I130" s="15" t="n">
        <v>-0.205387587725</v>
      </c>
    </row>
    <row r="131" customFormat="false" ht="12.75" hidden="false" customHeight="false" outlineLevel="0" collapsed="false">
      <c r="A131" s="7" t="n">
        <f aca="false">'SBF Data'!A131</f>
        <v>121</v>
      </c>
      <c r="B131" s="14" t="n">
        <f aca="false">'SBF Data'!B131</f>
        <v>0.3001024</v>
      </c>
      <c r="C131" s="3" t="n">
        <f aca="false">'SBF Data'!C131</f>
        <v>0.1171875</v>
      </c>
      <c r="D131" s="15" t="n">
        <v>0.00329879292239577</v>
      </c>
      <c r="E131" s="15" t="n">
        <v>-0.0210852765916666</v>
      </c>
      <c r="F131" s="15" t="n">
        <v>0.323256059502396</v>
      </c>
      <c r="G131" s="15" t="n">
        <v>0.265298405304813</v>
      </c>
      <c r="H131" s="15" t="n">
        <v>-0.0749441227045104</v>
      </c>
      <c r="I131" s="15" t="n">
        <v>-0.201435587725</v>
      </c>
    </row>
    <row r="132" customFormat="false" ht="12.75" hidden="false" customHeight="false" outlineLevel="0" collapsed="false">
      <c r="A132" s="7" t="n">
        <f aca="false">'SBF Data'!A132</f>
        <v>122</v>
      </c>
      <c r="B132" s="14" t="n">
        <f aca="false">'SBF Data'!B132</f>
        <v>0.2957561</v>
      </c>
      <c r="C132" s="3" t="n">
        <f aca="false">'SBF Data'!C132</f>
        <v>0.1181640625</v>
      </c>
      <c r="D132" s="15" t="n">
        <v>0.00243404292239575</v>
      </c>
      <c r="E132" s="15" t="n">
        <v>-0.0213942465916666</v>
      </c>
      <c r="F132" s="15" t="n">
        <v>0.300460159502396</v>
      </c>
      <c r="G132" s="15" t="n">
        <v>0.262448905304813</v>
      </c>
      <c r="H132" s="15" t="n">
        <v>-0.0787848027045104</v>
      </c>
      <c r="I132" s="15" t="n">
        <v>-0.242353887725</v>
      </c>
    </row>
    <row r="133" customFormat="false" ht="12.75" hidden="false" customHeight="false" outlineLevel="0" collapsed="false">
      <c r="A133" s="7" t="n">
        <f aca="false">'SBF Data'!A133</f>
        <v>123</v>
      </c>
      <c r="B133" s="14" t="n">
        <f aca="false">'SBF Data'!B133</f>
        <v>0.3111824</v>
      </c>
      <c r="C133" s="3" t="n">
        <f aca="false">'SBF Data'!C133</f>
        <v>0.119140625</v>
      </c>
      <c r="D133" s="15" t="n">
        <v>0.00449720292239576</v>
      </c>
      <c r="E133" s="15" t="n">
        <v>-0.0122590665916666</v>
      </c>
      <c r="F133" s="15" t="n">
        <v>0.280028659502396</v>
      </c>
      <c r="G133" s="15" t="n">
        <v>0.255301005304813</v>
      </c>
      <c r="H133" s="15" t="n">
        <v>-0.0766822027045104</v>
      </c>
      <c r="I133" s="15" t="n">
        <v>-0.193940987725</v>
      </c>
    </row>
    <row r="134" customFormat="false" ht="12.75" hidden="false" customHeight="false" outlineLevel="0" collapsed="false">
      <c r="A134" s="7" t="n">
        <f aca="false">'SBF Data'!A134</f>
        <v>124</v>
      </c>
      <c r="B134" s="14" t="n">
        <f aca="false">'SBF Data'!B134</f>
        <v>0.3041971</v>
      </c>
      <c r="C134" s="3" t="n">
        <f aca="false">'SBF Data'!C134</f>
        <v>0.1201171875</v>
      </c>
      <c r="D134" s="15" t="n">
        <v>0.00201583292239575</v>
      </c>
      <c r="E134" s="15" t="n">
        <v>-0.00517834659166665</v>
      </c>
      <c r="F134" s="15" t="n">
        <v>0.264994359502396</v>
      </c>
      <c r="G134" s="15" t="n">
        <v>0.234425505304813</v>
      </c>
      <c r="H134" s="15" t="n">
        <v>-0.0743432027045104</v>
      </c>
      <c r="I134" s="15" t="n">
        <v>-0.160369587725</v>
      </c>
    </row>
    <row r="135" customFormat="false" ht="12.75" hidden="false" customHeight="false" outlineLevel="0" collapsed="false">
      <c r="A135" s="7" t="n">
        <f aca="false">'SBF Data'!A135</f>
        <v>125</v>
      </c>
      <c r="B135" s="14" t="n">
        <f aca="false">'SBF Data'!B135</f>
        <v>0.3100435</v>
      </c>
      <c r="C135" s="3" t="n">
        <f aca="false">'SBF Data'!C135</f>
        <v>0.12109375</v>
      </c>
      <c r="D135" s="15" t="n">
        <v>0.00221820292239576</v>
      </c>
      <c r="E135" s="15" t="n">
        <v>-0.0113026065916666</v>
      </c>
      <c r="F135" s="15" t="n">
        <v>0.239052259502396</v>
      </c>
      <c r="G135" s="15" t="n">
        <v>0.217277005304813</v>
      </c>
      <c r="H135" s="15" t="n">
        <v>-0.0741777027045104</v>
      </c>
      <c r="I135" s="15" t="n">
        <v>-0.159523687725</v>
      </c>
    </row>
    <row r="136" customFormat="false" ht="12.75" hidden="false" customHeight="false" outlineLevel="0" collapsed="false">
      <c r="A136" s="7" t="n">
        <f aca="false">'SBF Data'!A136</f>
        <v>126</v>
      </c>
      <c r="B136" s="14" t="n">
        <f aca="false">'SBF Data'!B136</f>
        <v>0.2979647</v>
      </c>
      <c r="C136" s="3" t="n">
        <f aca="false">'SBF Data'!C136</f>
        <v>0.1220703125</v>
      </c>
      <c r="D136" s="15" t="n">
        <v>-0.00537300707760424</v>
      </c>
      <c r="E136" s="15" t="n">
        <v>-0.00743440659166665</v>
      </c>
      <c r="F136" s="15" t="n">
        <v>0.224212259502396</v>
      </c>
      <c r="G136" s="15" t="n">
        <v>0.214941705304813</v>
      </c>
      <c r="H136" s="15" t="n">
        <v>-0.0652903127045104</v>
      </c>
      <c r="I136" s="15" t="n">
        <v>-0.0927885877250001</v>
      </c>
    </row>
    <row r="137" customFormat="false" ht="12.75" hidden="false" customHeight="false" outlineLevel="0" collapsed="false">
      <c r="A137" s="7" t="n">
        <f aca="false">'SBF Data'!A137</f>
        <v>127</v>
      </c>
      <c r="B137" s="14" t="n">
        <f aca="false">'SBF Data'!B137</f>
        <v>0.3114471</v>
      </c>
      <c r="C137" s="3" t="n">
        <f aca="false">'SBF Data'!C137</f>
        <v>0.123046875</v>
      </c>
      <c r="D137" s="15" t="n">
        <v>-0.00833275707760424</v>
      </c>
      <c r="E137" s="15" t="n">
        <v>0.00195315340833335</v>
      </c>
      <c r="F137" s="15" t="n">
        <v>0.214641159502396</v>
      </c>
      <c r="G137" s="15" t="n">
        <v>0.214388005304813</v>
      </c>
      <c r="H137" s="15" t="n">
        <v>-0.0604844927045104</v>
      </c>
      <c r="I137" s="15" t="n">
        <v>-0.0929941877250001</v>
      </c>
    </row>
    <row r="138" customFormat="false" ht="12.75" hidden="false" customHeight="false" outlineLevel="0" collapsed="false">
      <c r="A138" s="7" t="n">
        <f aca="false">'SBF Data'!A138</f>
        <v>128</v>
      </c>
      <c r="B138" s="14" t="n">
        <f aca="false">'SBF Data'!B138</f>
        <v>0.3047969</v>
      </c>
      <c r="C138" s="3" t="n">
        <f aca="false">'SBF Data'!C138</f>
        <v>0.1240234375</v>
      </c>
      <c r="D138" s="15" t="n">
        <v>-0.00836019707760424</v>
      </c>
      <c r="E138" s="15" t="n">
        <v>-0.00737909659166665</v>
      </c>
      <c r="F138" s="15" t="n">
        <v>0.192806859502396</v>
      </c>
      <c r="G138" s="15" t="n">
        <v>0.213514305304813</v>
      </c>
      <c r="H138" s="15" t="n">
        <v>-0.0584310227045104</v>
      </c>
      <c r="I138" s="15" t="n">
        <v>-0.123104487725</v>
      </c>
    </row>
    <row r="139" customFormat="false" ht="12.75" hidden="false" customHeight="false" outlineLevel="0" collapsed="false">
      <c r="A139" s="7" t="n">
        <f aca="false">'SBF Data'!A139</f>
        <v>129</v>
      </c>
      <c r="B139" s="14" t="n">
        <f aca="false">'SBF Data'!B139</f>
        <v>0.314676</v>
      </c>
      <c r="C139" s="3" t="n">
        <f aca="false">'SBF Data'!C139</f>
        <v>0.125</v>
      </c>
      <c r="D139" s="15" t="n">
        <v>-0.0162128270776042</v>
      </c>
      <c r="E139" s="15" t="n">
        <v>-0.0134531765916666</v>
      </c>
      <c r="F139" s="15" t="n">
        <v>0.180488759502396</v>
      </c>
      <c r="G139" s="15" t="n">
        <v>0.197763005304813</v>
      </c>
      <c r="H139" s="15" t="n">
        <v>-0.0480174427045104</v>
      </c>
      <c r="I139" s="15" t="n">
        <v>-0.0837492877250001</v>
      </c>
    </row>
    <row r="140" customFormat="false" ht="12.75" hidden="false" customHeight="false" outlineLevel="0" collapsed="false">
      <c r="A140" s="7" t="n">
        <f aca="false">'SBF Data'!A140</f>
        <v>130</v>
      </c>
      <c r="B140" s="14" t="n">
        <f aca="false">'SBF Data'!B140</f>
        <v>0.3056869</v>
      </c>
      <c r="C140" s="3" t="n">
        <f aca="false">'SBF Data'!C140</f>
        <v>0.1259765625</v>
      </c>
      <c r="D140" s="15" t="n">
        <v>-0.0109916070776042</v>
      </c>
      <c r="E140" s="15" t="n">
        <v>-0.00955693659166665</v>
      </c>
      <c r="F140" s="15" t="n">
        <v>0.160991559502396</v>
      </c>
      <c r="G140" s="15" t="n">
        <v>0.170326905304813</v>
      </c>
      <c r="H140" s="15" t="n">
        <v>-0.0420009927045104</v>
      </c>
      <c r="I140" s="15" t="n">
        <v>-0.0991222877250001</v>
      </c>
    </row>
    <row r="141" customFormat="false" ht="12.75" hidden="false" customHeight="false" outlineLevel="0" collapsed="false">
      <c r="A141" s="7" t="n">
        <f aca="false">'SBF Data'!A141</f>
        <v>131</v>
      </c>
      <c r="B141" s="14" t="n">
        <f aca="false">'SBF Data'!B141</f>
        <v>0.312178</v>
      </c>
      <c r="C141" s="3" t="n">
        <f aca="false">'SBF Data'!C141</f>
        <v>0.126953125</v>
      </c>
      <c r="D141" s="15" t="n">
        <v>-0.000763797077604239</v>
      </c>
      <c r="E141" s="15" t="n">
        <v>-0.00966945659166664</v>
      </c>
      <c r="F141" s="15" t="n">
        <v>0.157450259502396</v>
      </c>
      <c r="G141" s="15" t="n">
        <v>0.134884605304813</v>
      </c>
      <c r="H141" s="15" t="n">
        <v>-0.0363960127045104</v>
      </c>
      <c r="I141" s="15" t="n">
        <v>-0.0914998877250001</v>
      </c>
    </row>
    <row r="142" customFormat="false" ht="12.75" hidden="false" customHeight="false" outlineLevel="0" collapsed="false">
      <c r="A142" s="7" t="n">
        <f aca="false">'SBF Data'!A142</f>
        <v>132</v>
      </c>
      <c r="B142" s="14" t="n">
        <f aca="false">'SBF Data'!B142</f>
        <v>0.3035382</v>
      </c>
      <c r="C142" s="3" t="n">
        <f aca="false">'SBF Data'!C142</f>
        <v>0.1279296875</v>
      </c>
      <c r="D142" s="15" t="n">
        <v>-0.0110243370776042</v>
      </c>
      <c r="E142" s="15" t="n">
        <v>-0.0143151065916666</v>
      </c>
      <c r="F142" s="15" t="n">
        <v>0.141798259502396</v>
      </c>
      <c r="G142" s="15" t="n">
        <v>0.101018225304813</v>
      </c>
      <c r="H142" s="15" t="n">
        <v>-0.0302631747045104</v>
      </c>
      <c r="I142" s="15" t="n">
        <v>-0.0401515877250001</v>
      </c>
    </row>
    <row r="143" customFormat="false" ht="12.75" hidden="false" customHeight="false" outlineLevel="0" collapsed="false">
      <c r="A143" s="7" t="n">
        <f aca="false">'SBF Data'!A143</f>
        <v>133</v>
      </c>
      <c r="B143" s="14" t="n">
        <f aca="false">'SBF Data'!B143</f>
        <v>0.3057716</v>
      </c>
      <c r="C143" s="3" t="n">
        <f aca="false">'SBF Data'!C143</f>
        <v>0.12890625</v>
      </c>
      <c r="D143" s="15" t="n">
        <v>-0.0180327870776042</v>
      </c>
      <c r="E143" s="15" t="n">
        <v>-0.0103417065916666</v>
      </c>
      <c r="F143" s="15" t="n">
        <v>0.121157259502396</v>
      </c>
      <c r="G143" s="15" t="n">
        <v>0.0739402253048125</v>
      </c>
      <c r="H143" s="15" t="n">
        <v>-0.0350091727045104</v>
      </c>
      <c r="I143" s="15" t="n">
        <v>-0.0698459877250001</v>
      </c>
    </row>
    <row r="144" customFormat="false" ht="12.75" hidden="false" customHeight="false" outlineLevel="0" collapsed="false">
      <c r="A144" s="7" t="n">
        <f aca="false">'SBF Data'!A144</f>
        <v>134</v>
      </c>
      <c r="B144" s="14" t="n">
        <f aca="false">'SBF Data'!B144</f>
        <v>0.296687</v>
      </c>
      <c r="C144" s="3" t="n">
        <f aca="false">'SBF Data'!C144</f>
        <v>0.1298828125</v>
      </c>
      <c r="D144" s="15" t="n">
        <v>-0.0161211370776042</v>
      </c>
      <c r="E144" s="15" t="n">
        <v>-0.00372262659166664</v>
      </c>
      <c r="F144" s="15" t="n">
        <v>0.0914762595023957</v>
      </c>
      <c r="G144" s="15" t="n">
        <v>0.0679895553048125</v>
      </c>
      <c r="H144" s="15" t="n">
        <v>-0.0339066927045104</v>
      </c>
      <c r="I144" s="15" t="n">
        <v>-0.0491883177250001</v>
      </c>
    </row>
    <row r="145" customFormat="false" ht="12.75" hidden="false" customHeight="false" outlineLevel="0" collapsed="false">
      <c r="A145" s="7" t="n">
        <f aca="false">'SBF Data'!A145</f>
        <v>135</v>
      </c>
      <c r="B145" s="14" t="n">
        <f aca="false">'SBF Data'!B145</f>
        <v>0.3015609</v>
      </c>
      <c r="C145" s="3" t="n">
        <f aca="false">'SBF Data'!C145</f>
        <v>0.130859375</v>
      </c>
      <c r="D145" s="15" t="n">
        <v>-0.00959456707760424</v>
      </c>
      <c r="E145" s="15" t="n">
        <v>-0.00906582659166665</v>
      </c>
      <c r="F145" s="15" t="n">
        <v>0.0579053695023957</v>
      </c>
      <c r="G145" s="15" t="n">
        <v>0.0713490653048125</v>
      </c>
      <c r="H145" s="15" t="n">
        <v>-0.0261408247045104</v>
      </c>
      <c r="I145" s="15" t="n">
        <v>0.00789598227499992</v>
      </c>
    </row>
    <row r="146" customFormat="false" ht="12.75" hidden="false" customHeight="false" outlineLevel="0" collapsed="false">
      <c r="A146" s="7" t="n">
        <f aca="false">'SBF Data'!A146</f>
        <v>136</v>
      </c>
      <c r="B146" s="14" t="n">
        <f aca="false">'SBF Data'!B146</f>
        <v>0.2936614</v>
      </c>
      <c r="C146" s="3" t="n">
        <f aca="false">'SBF Data'!C146</f>
        <v>0.1318359375</v>
      </c>
      <c r="D146" s="15" t="n">
        <v>-0.0183833370776042</v>
      </c>
      <c r="E146" s="15" t="n">
        <v>-0.00452404659166665</v>
      </c>
      <c r="F146" s="15" t="n">
        <v>0.0251743195023957</v>
      </c>
      <c r="G146" s="15" t="n">
        <v>0.0796062853048125</v>
      </c>
      <c r="H146" s="15" t="n">
        <v>-0.0269892417045104</v>
      </c>
      <c r="I146" s="15" t="n">
        <v>-0.0183639377250001</v>
      </c>
    </row>
    <row r="147" customFormat="false" ht="12.75" hidden="false" customHeight="false" outlineLevel="0" collapsed="false">
      <c r="A147" s="7" t="n">
        <f aca="false">'SBF Data'!A147</f>
        <v>137</v>
      </c>
      <c r="B147" s="14" t="n">
        <f aca="false">'SBF Data'!B147</f>
        <v>0.3101919</v>
      </c>
      <c r="C147" s="3" t="n">
        <f aca="false">'SBF Data'!C147</f>
        <v>0.1328125</v>
      </c>
      <c r="D147" s="15" t="n">
        <v>-0.0276998970776042</v>
      </c>
      <c r="E147" s="15" t="n">
        <v>0.00773873340833335</v>
      </c>
      <c r="F147" s="15" t="n">
        <v>-0.0191132964976044</v>
      </c>
      <c r="G147" s="15" t="n">
        <v>0.0843491053048125</v>
      </c>
      <c r="H147" s="15" t="n">
        <v>-0.0247760327045104</v>
      </c>
      <c r="I147" s="15" t="n">
        <v>0.000650492274999914</v>
      </c>
    </row>
    <row r="148" customFormat="false" ht="12.75" hidden="false" customHeight="false" outlineLevel="0" collapsed="false">
      <c r="A148" s="7" t="n">
        <f aca="false">'SBF Data'!A148</f>
        <v>138</v>
      </c>
      <c r="B148" s="14" t="n">
        <f aca="false">'SBF Data'!B148</f>
        <v>0.2961341</v>
      </c>
      <c r="C148" s="3" t="n">
        <f aca="false">'SBF Data'!C148</f>
        <v>0.1337890625</v>
      </c>
      <c r="D148" s="15" t="n">
        <v>-0.0351940470776042</v>
      </c>
      <c r="E148" s="15" t="n">
        <v>0.00739957340833336</v>
      </c>
      <c r="F148" s="15" t="n">
        <v>-0.0553585604976044</v>
      </c>
      <c r="G148" s="15" t="n">
        <v>0.0963036653048125</v>
      </c>
      <c r="H148" s="15" t="n">
        <v>-0.0211169177045104</v>
      </c>
      <c r="I148" s="15" t="n">
        <v>0.0283210572749999</v>
      </c>
    </row>
    <row r="149" customFormat="false" ht="12.75" hidden="false" customHeight="false" outlineLevel="0" collapsed="false">
      <c r="A149" s="7" t="n">
        <f aca="false">'SBF Data'!A149</f>
        <v>139</v>
      </c>
      <c r="B149" s="14" t="n">
        <f aca="false">'SBF Data'!B149</f>
        <v>0.3080413</v>
      </c>
      <c r="C149" s="3" t="n">
        <f aca="false">'SBF Data'!C149</f>
        <v>0.134765625</v>
      </c>
      <c r="D149" s="15" t="n">
        <v>-0.0425563170776042</v>
      </c>
      <c r="E149" s="15" t="n">
        <v>0.00268042340833335</v>
      </c>
      <c r="F149" s="15" t="n">
        <v>-0.0767684204976044</v>
      </c>
      <c r="G149" s="15" t="n">
        <v>0.102542525304813</v>
      </c>
      <c r="H149" s="15" t="n">
        <v>-0.0256546447045104</v>
      </c>
      <c r="I149" s="15" t="n">
        <v>-0.0141742477250001</v>
      </c>
    </row>
    <row r="150" customFormat="false" ht="12.75" hidden="false" customHeight="false" outlineLevel="0" collapsed="false">
      <c r="A150" s="7" t="n">
        <f aca="false">'SBF Data'!A150</f>
        <v>140</v>
      </c>
      <c r="B150" s="14" t="n">
        <f aca="false">'SBF Data'!B150</f>
        <v>0.2995236</v>
      </c>
      <c r="C150" s="3" t="n">
        <f aca="false">'SBF Data'!C150</f>
        <v>0.1357421875</v>
      </c>
      <c r="D150" s="15" t="n">
        <v>-0.0481079570776042</v>
      </c>
      <c r="E150" s="15" t="n">
        <v>-0.00294062659166665</v>
      </c>
      <c r="F150" s="15" t="n">
        <v>-0.0981037704976044</v>
      </c>
      <c r="G150" s="15" t="n">
        <v>0.118595015304813</v>
      </c>
      <c r="H150" s="15" t="n">
        <v>-0.0256062907045104</v>
      </c>
      <c r="I150" s="15" t="n">
        <v>0.0124305022749999</v>
      </c>
    </row>
    <row r="151" customFormat="false" ht="12.75" hidden="false" customHeight="false" outlineLevel="0" collapsed="false">
      <c r="A151" s="7" t="n">
        <f aca="false">'SBF Data'!A151</f>
        <v>141</v>
      </c>
      <c r="B151" s="14" t="n">
        <f aca="false">'SBF Data'!B151</f>
        <v>0.3103194</v>
      </c>
      <c r="C151" s="3" t="n">
        <f aca="false">'SBF Data'!C151</f>
        <v>0.13671875</v>
      </c>
      <c r="D151" s="15" t="n">
        <v>-0.0480283070776042</v>
      </c>
      <c r="E151" s="15" t="n">
        <v>-0.00802138659166664</v>
      </c>
      <c r="F151" s="15" t="n">
        <v>-0.0974314704976044</v>
      </c>
      <c r="G151" s="15" t="n">
        <v>0.135489105304813</v>
      </c>
      <c r="H151" s="15" t="n">
        <v>-0.0292628327045104</v>
      </c>
      <c r="I151" s="15" t="n">
        <v>-0.00763798772500009</v>
      </c>
    </row>
    <row r="152" customFormat="false" ht="12.75" hidden="false" customHeight="false" outlineLevel="0" collapsed="false">
      <c r="A152" s="7" t="n">
        <f aca="false">'SBF Data'!A152</f>
        <v>142</v>
      </c>
      <c r="B152" s="14" t="n">
        <f aca="false">'SBF Data'!B152</f>
        <v>0.3023802</v>
      </c>
      <c r="C152" s="3" t="n">
        <f aca="false">'SBF Data'!C152</f>
        <v>0.1376953125</v>
      </c>
      <c r="D152" s="15" t="n">
        <v>-0.0405166070776042</v>
      </c>
      <c r="E152" s="15" t="n">
        <v>-0.0102511165916667</v>
      </c>
      <c r="F152" s="15" t="n">
        <v>-0.0848045804976044</v>
      </c>
      <c r="G152" s="15" t="n">
        <v>0.160748905304813</v>
      </c>
      <c r="H152" s="15" t="n">
        <v>-0.0347496427045104</v>
      </c>
      <c r="I152" s="15" t="n">
        <v>-0.0776297877250001</v>
      </c>
    </row>
    <row r="153" customFormat="false" ht="12.75" hidden="false" customHeight="false" outlineLevel="0" collapsed="false">
      <c r="A153" s="7" t="n">
        <f aca="false">'SBF Data'!A153</f>
        <v>143</v>
      </c>
      <c r="B153" s="14" t="n">
        <f aca="false">'SBF Data'!B153</f>
        <v>0.3091357</v>
      </c>
      <c r="C153" s="3" t="n">
        <f aca="false">'SBF Data'!C153</f>
        <v>0.138671875</v>
      </c>
      <c r="D153" s="15" t="n">
        <v>-0.0457185170776042</v>
      </c>
      <c r="E153" s="15" t="n">
        <v>-0.0208563865916666</v>
      </c>
      <c r="F153" s="15" t="n">
        <v>-0.0598237804976044</v>
      </c>
      <c r="G153" s="15" t="n">
        <v>0.184392705304813</v>
      </c>
      <c r="H153" s="15" t="n">
        <v>-0.0295547487045104</v>
      </c>
      <c r="I153" s="15" t="n">
        <v>-0.0479248277250001</v>
      </c>
    </row>
    <row r="154" customFormat="false" ht="12.75" hidden="false" customHeight="false" outlineLevel="0" collapsed="false">
      <c r="A154" s="7" t="n">
        <f aca="false">'SBF Data'!A154</f>
        <v>144</v>
      </c>
      <c r="B154" s="14" t="n">
        <f aca="false">'SBF Data'!B154</f>
        <v>0.3009159</v>
      </c>
      <c r="C154" s="3" t="n">
        <f aca="false">'SBF Data'!C154</f>
        <v>0.1396484375</v>
      </c>
      <c r="D154" s="15" t="n">
        <v>-0.0587377170776042</v>
      </c>
      <c r="E154" s="15" t="n">
        <v>-0.0181045765916666</v>
      </c>
      <c r="F154" s="15" t="n">
        <v>-0.0211376417976044</v>
      </c>
      <c r="G154" s="15" t="n">
        <v>0.202350205304813</v>
      </c>
      <c r="H154" s="15" t="n">
        <v>-0.0321931537045104</v>
      </c>
      <c r="I154" s="15" t="n">
        <v>-0.0504244277250001</v>
      </c>
    </row>
    <row r="155" customFormat="false" ht="12.75" hidden="false" customHeight="false" outlineLevel="0" collapsed="false">
      <c r="A155" s="7" t="n">
        <f aca="false">'SBF Data'!A155</f>
        <v>145</v>
      </c>
      <c r="B155" s="14" t="n">
        <f aca="false">'SBF Data'!B155</f>
        <v>0.3017604</v>
      </c>
      <c r="C155" s="3" t="n">
        <f aca="false">'SBF Data'!C155</f>
        <v>0.140625</v>
      </c>
      <c r="D155" s="15" t="n">
        <v>-0.0560946570776042</v>
      </c>
      <c r="E155" s="15" t="n">
        <v>-0.0228785565916666</v>
      </c>
      <c r="F155" s="15" t="n">
        <v>0.00116510950239565</v>
      </c>
      <c r="G155" s="15" t="n">
        <v>0.211638705304813</v>
      </c>
      <c r="H155" s="15" t="n">
        <v>-0.0397638727045104</v>
      </c>
      <c r="I155" s="15" t="n">
        <v>-0.0864228877250001</v>
      </c>
    </row>
    <row r="156" customFormat="false" ht="12.75" hidden="false" customHeight="false" outlineLevel="0" collapsed="false">
      <c r="A156" s="7" t="n">
        <f aca="false">'SBF Data'!A156</f>
        <v>146</v>
      </c>
      <c r="B156" s="14" t="n">
        <f aca="false">'SBF Data'!B156</f>
        <v>0.296012</v>
      </c>
      <c r="C156" s="3" t="n">
        <f aca="false">'SBF Data'!C156</f>
        <v>0.1416015625</v>
      </c>
      <c r="D156" s="15" t="n">
        <v>-0.0509244770776042</v>
      </c>
      <c r="E156" s="15" t="n">
        <v>-0.0266270165916666</v>
      </c>
      <c r="F156" s="15" t="n">
        <v>0.0178871795023957</v>
      </c>
      <c r="G156" s="15" t="n">
        <v>0.218264405304813</v>
      </c>
      <c r="H156" s="15" t="n">
        <v>-0.0369498327045104</v>
      </c>
      <c r="I156" s="15" t="n">
        <v>-0.0589729877250001</v>
      </c>
    </row>
    <row r="157" customFormat="false" ht="12.75" hidden="false" customHeight="false" outlineLevel="0" collapsed="false">
      <c r="A157" s="7" t="n">
        <f aca="false">'SBF Data'!A157</f>
        <v>147</v>
      </c>
      <c r="B157" s="14" t="n">
        <f aca="false">'SBF Data'!B157</f>
        <v>0.3105457</v>
      </c>
      <c r="C157" s="3" t="n">
        <f aca="false">'SBF Data'!C157</f>
        <v>0.142578125</v>
      </c>
      <c r="D157" s="15" t="n">
        <v>-0.0501224970776042</v>
      </c>
      <c r="E157" s="15" t="n">
        <v>-0.0173169365916666</v>
      </c>
      <c r="F157" s="15" t="n">
        <v>0.0294331995023957</v>
      </c>
      <c r="G157" s="15" t="n">
        <v>0.212765005304813</v>
      </c>
      <c r="H157" s="15" t="n">
        <v>-0.0372865627045104</v>
      </c>
      <c r="I157" s="15" t="n">
        <v>-0.0934743877250001</v>
      </c>
    </row>
    <row r="158" customFormat="false" ht="12.75" hidden="false" customHeight="false" outlineLevel="0" collapsed="false">
      <c r="A158" s="7" t="n">
        <f aca="false">'SBF Data'!A158</f>
        <v>148</v>
      </c>
      <c r="B158" s="14" t="n">
        <f aca="false">'SBF Data'!B158</f>
        <v>0.2997779</v>
      </c>
      <c r="C158" s="3" t="n">
        <f aca="false">'SBF Data'!C158</f>
        <v>0.1435546875</v>
      </c>
      <c r="D158" s="15" t="n">
        <v>-0.0449019270776042</v>
      </c>
      <c r="E158" s="15" t="n">
        <v>-0.0244621465916666</v>
      </c>
      <c r="F158" s="15" t="n">
        <v>0.0386098695023957</v>
      </c>
      <c r="G158" s="15" t="n">
        <v>0.212113105304813</v>
      </c>
      <c r="H158" s="15" t="n">
        <v>-0.0386462827045104</v>
      </c>
      <c r="I158" s="15" t="n">
        <v>-0.120145687725</v>
      </c>
    </row>
    <row r="159" customFormat="false" ht="12.75" hidden="false" customHeight="false" outlineLevel="0" collapsed="false">
      <c r="A159" s="7" t="n">
        <f aca="false">'SBF Data'!A159</f>
        <v>149</v>
      </c>
      <c r="B159" s="14" t="n">
        <f aca="false">'SBF Data'!B159</f>
        <v>0.3056209</v>
      </c>
      <c r="C159" s="3" t="n">
        <f aca="false">'SBF Data'!C159</f>
        <v>0.14453125</v>
      </c>
      <c r="D159" s="15" t="n">
        <v>-0.0388107270776042</v>
      </c>
      <c r="E159" s="15" t="n">
        <v>-0.0272406065916666</v>
      </c>
      <c r="F159" s="15" t="n">
        <v>0.0485202095023957</v>
      </c>
      <c r="G159" s="15" t="n">
        <v>0.220554605304813</v>
      </c>
      <c r="H159" s="15" t="n">
        <v>-0.0367558227045104</v>
      </c>
      <c r="I159" s="15" t="n">
        <v>-0.0823211877250001</v>
      </c>
    </row>
    <row r="160" customFormat="false" ht="12.75" hidden="false" customHeight="false" outlineLevel="0" collapsed="false">
      <c r="A160" s="7" t="n">
        <f aca="false">'SBF Data'!A160</f>
        <v>150</v>
      </c>
      <c r="B160" s="14" t="n">
        <f aca="false">'SBF Data'!B160</f>
        <v>0.3013752</v>
      </c>
      <c r="C160" s="3" t="n">
        <f aca="false">'SBF Data'!C160</f>
        <v>0.1455078125</v>
      </c>
      <c r="D160" s="15" t="n">
        <v>-0.0380524670776042</v>
      </c>
      <c r="E160" s="15" t="n">
        <v>-0.0307817565916666</v>
      </c>
      <c r="F160" s="15" t="n">
        <v>0.0577190995023957</v>
      </c>
      <c r="G160" s="15" t="n">
        <v>0.229205905304813</v>
      </c>
      <c r="H160" s="15" t="n">
        <v>-0.0393759127045104</v>
      </c>
      <c r="I160" s="15" t="n">
        <v>-0.124659987725</v>
      </c>
    </row>
    <row r="161" customFormat="false" ht="12.75" hidden="false" customHeight="false" outlineLevel="0" collapsed="false">
      <c r="A161" s="7" t="n">
        <f aca="false">'SBF Data'!A161</f>
        <v>151</v>
      </c>
      <c r="B161" s="14" t="n">
        <f aca="false">'SBF Data'!B161</f>
        <v>0.3064651</v>
      </c>
      <c r="C161" s="3" t="n">
        <f aca="false">'SBF Data'!C161</f>
        <v>0.146484375</v>
      </c>
      <c r="D161" s="15" t="n">
        <v>-0.0332878670776042</v>
      </c>
      <c r="E161" s="15" t="n">
        <v>-0.0312513665916666</v>
      </c>
      <c r="F161" s="15" t="n">
        <v>0.0737938295023957</v>
      </c>
      <c r="G161" s="15" t="n">
        <v>0.241408605304813</v>
      </c>
      <c r="H161" s="15" t="n">
        <v>-0.0365139127045104</v>
      </c>
      <c r="I161" s="15" t="n">
        <v>-0.134171787725</v>
      </c>
    </row>
    <row r="162" customFormat="false" ht="12.75" hidden="false" customHeight="false" outlineLevel="0" collapsed="false">
      <c r="A162" s="7" t="n">
        <f aca="false">'SBF Data'!A162</f>
        <v>152</v>
      </c>
      <c r="B162" s="14" t="n">
        <f aca="false">'SBF Data'!B162</f>
        <v>0.2965312</v>
      </c>
      <c r="C162" s="3" t="n">
        <f aca="false">'SBF Data'!C162</f>
        <v>0.1474609375</v>
      </c>
      <c r="D162" s="15" t="n">
        <v>-0.0292942070776042</v>
      </c>
      <c r="E162" s="15" t="n">
        <v>-0.0192628065916666</v>
      </c>
      <c r="F162" s="15" t="n">
        <v>0.0944262595023957</v>
      </c>
      <c r="G162" s="15" t="n">
        <v>0.245598205304813</v>
      </c>
      <c r="H162" s="15" t="n">
        <v>-0.0291107827045104</v>
      </c>
      <c r="I162" s="15" t="n">
        <v>-0.0936818877250001</v>
      </c>
    </row>
    <row r="163" customFormat="false" ht="12.75" hidden="false" customHeight="false" outlineLevel="0" collapsed="false">
      <c r="A163" s="7" t="n">
        <f aca="false">'SBF Data'!A163</f>
        <v>153</v>
      </c>
      <c r="B163" s="14" t="n">
        <f aca="false">'SBF Data'!B163</f>
        <v>0.3046626</v>
      </c>
      <c r="C163" s="3" t="n">
        <f aca="false">'SBF Data'!C163</f>
        <v>0.1484375</v>
      </c>
      <c r="D163" s="15" t="n">
        <v>-0.0260579670776042</v>
      </c>
      <c r="E163" s="15" t="n">
        <v>-0.0211331565916666</v>
      </c>
      <c r="F163" s="15" t="n">
        <v>0.119076559502396</v>
      </c>
      <c r="G163" s="15" t="n">
        <v>0.227841205304813</v>
      </c>
      <c r="H163" s="15" t="n">
        <v>-0.0331630227045104</v>
      </c>
      <c r="I163" s="15" t="n">
        <v>-0.116995987725</v>
      </c>
    </row>
    <row r="164" customFormat="false" ht="12.75" hidden="false" customHeight="false" outlineLevel="0" collapsed="false">
      <c r="A164" s="7" t="n">
        <f aca="false">'SBF Data'!A164</f>
        <v>154</v>
      </c>
      <c r="B164" s="14" t="n">
        <f aca="false">'SBF Data'!B164</f>
        <v>0.2975235</v>
      </c>
      <c r="C164" s="3" t="n">
        <f aca="false">'SBF Data'!C164</f>
        <v>0.1494140625</v>
      </c>
      <c r="D164" s="15" t="n">
        <v>-0.0197595070776042</v>
      </c>
      <c r="E164" s="15" t="n">
        <v>-0.0191387065916666</v>
      </c>
      <c r="F164" s="15" t="n">
        <v>0.131279659502396</v>
      </c>
      <c r="G164" s="15" t="n">
        <v>0.197643705304813</v>
      </c>
      <c r="H164" s="15" t="n">
        <v>-0.0343789627045104</v>
      </c>
      <c r="I164" s="15" t="n">
        <v>-0.103301587725</v>
      </c>
    </row>
    <row r="165" customFormat="false" ht="12.75" hidden="false" customHeight="false" outlineLevel="0" collapsed="false">
      <c r="A165" s="7" t="n">
        <f aca="false">'SBF Data'!A165</f>
        <v>155</v>
      </c>
      <c r="B165" s="14" t="n">
        <f aca="false">'SBF Data'!B165</f>
        <v>0.3028266</v>
      </c>
      <c r="C165" s="3" t="n">
        <f aca="false">'SBF Data'!C165</f>
        <v>0.150390625</v>
      </c>
      <c r="D165" s="15" t="n">
        <v>-0.0124305970776042</v>
      </c>
      <c r="E165" s="15" t="n">
        <v>-0.00887450659166665</v>
      </c>
      <c r="F165" s="15" t="n">
        <v>0.163507859502396</v>
      </c>
      <c r="G165" s="15" t="n">
        <v>0.163385605304813</v>
      </c>
      <c r="H165" s="15" t="n">
        <v>-0.0285783277045104</v>
      </c>
      <c r="I165" s="15" t="n">
        <v>-0.0810776877250001</v>
      </c>
    </row>
    <row r="166" customFormat="false" ht="12.75" hidden="false" customHeight="false" outlineLevel="0" collapsed="false">
      <c r="A166" s="7" t="n">
        <f aca="false">'SBF Data'!A166</f>
        <v>156</v>
      </c>
      <c r="B166" s="14" t="n">
        <f aca="false">'SBF Data'!B166</f>
        <v>0.3053733</v>
      </c>
      <c r="C166" s="3" t="n">
        <f aca="false">'SBF Data'!C166</f>
        <v>0.1513671875</v>
      </c>
      <c r="D166" s="15" t="n">
        <v>-0.00395598707760424</v>
      </c>
      <c r="E166" s="15" t="n">
        <v>-0.0125770565916666</v>
      </c>
      <c r="F166" s="15" t="n">
        <v>0.202942959502396</v>
      </c>
      <c r="G166" s="15" t="n">
        <v>0.135842105304813</v>
      </c>
      <c r="H166" s="15" t="n">
        <v>-0.0302185487045104</v>
      </c>
      <c r="I166" s="15" t="n">
        <v>-0.137368087725</v>
      </c>
    </row>
    <row r="167" customFormat="false" ht="12.75" hidden="false" customHeight="false" outlineLevel="0" collapsed="false">
      <c r="A167" s="7" t="n">
        <f aca="false">'SBF Data'!A167</f>
        <v>157</v>
      </c>
      <c r="B167" s="14" t="n">
        <f aca="false">'SBF Data'!B167</f>
        <v>0.3130593</v>
      </c>
      <c r="C167" s="3" t="n">
        <f aca="false">'SBF Data'!C167</f>
        <v>0.15234375</v>
      </c>
      <c r="D167" s="15" t="n">
        <v>-0.00083864707760424</v>
      </c>
      <c r="E167" s="15" t="n">
        <v>-0.0104008865916666</v>
      </c>
      <c r="F167" s="15" t="n">
        <v>0.239590959502396</v>
      </c>
      <c r="G167" s="15" t="n">
        <v>0.145717505304813</v>
      </c>
      <c r="H167" s="15" t="n">
        <v>-0.0265222097045104</v>
      </c>
      <c r="I167" s="15" t="n">
        <v>-0.127458487725</v>
      </c>
    </row>
    <row r="168" customFormat="false" ht="12.75" hidden="false" customHeight="false" outlineLevel="0" collapsed="false">
      <c r="A168" s="7" t="n">
        <f aca="false">'SBF Data'!A168</f>
        <v>158</v>
      </c>
      <c r="B168" s="14" t="n">
        <f aca="false">'SBF Data'!B168</f>
        <v>0.302904</v>
      </c>
      <c r="C168" s="3" t="n">
        <f aca="false">'SBF Data'!C168</f>
        <v>0.1533203125</v>
      </c>
      <c r="D168" s="15" t="n">
        <v>0.00465951292239576</v>
      </c>
      <c r="E168" s="15" t="n">
        <v>-0.0122333765916666</v>
      </c>
      <c r="F168" s="15" t="n">
        <v>0.265579559502396</v>
      </c>
      <c r="G168" s="15" t="n">
        <v>0.152469105304813</v>
      </c>
      <c r="H168" s="15" t="n">
        <v>-0.0234607672045104</v>
      </c>
      <c r="I168" s="15" t="n">
        <v>-0.108303387725</v>
      </c>
    </row>
    <row r="169" customFormat="false" ht="12.75" hidden="false" customHeight="false" outlineLevel="0" collapsed="false">
      <c r="A169" s="7" t="n">
        <f aca="false">'SBF Data'!A169</f>
        <v>159</v>
      </c>
      <c r="B169" s="14" t="n">
        <f aca="false">'SBF Data'!B169</f>
        <v>0.3167327</v>
      </c>
      <c r="C169" s="3" t="n">
        <f aca="false">'SBF Data'!C169</f>
        <v>0.154296875</v>
      </c>
      <c r="D169" s="15" t="n">
        <v>0.0118064329223958</v>
      </c>
      <c r="E169" s="15" t="n">
        <v>-0.0156037365916666</v>
      </c>
      <c r="F169" s="15" t="n">
        <v>0.273359959502396</v>
      </c>
      <c r="G169" s="15" t="n">
        <v>0.155090705304813</v>
      </c>
      <c r="H169" s="15" t="n">
        <v>-0.0271723757045104</v>
      </c>
      <c r="I169" s="15" t="n">
        <v>-0.152824687725</v>
      </c>
    </row>
    <row r="170" customFormat="false" ht="12.75" hidden="false" customHeight="false" outlineLevel="0" collapsed="false">
      <c r="A170" s="7" t="n">
        <f aca="false">'SBF Data'!A170</f>
        <v>160</v>
      </c>
      <c r="B170" s="14" t="n">
        <f aca="false">'SBF Data'!B170</f>
        <v>0.3126394</v>
      </c>
      <c r="C170" s="3" t="n">
        <f aca="false">'SBF Data'!C170</f>
        <v>0.1552734375</v>
      </c>
      <c r="D170" s="15" t="n">
        <v>0.0153191029223958</v>
      </c>
      <c r="E170" s="15" t="n">
        <v>-0.0242549265916666</v>
      </c>
      <c r="F170" s="15" t="n">
        <v>0.268908759502396</v>
      </c>
      <c r="G170" s="15" t="n">
        <v>0.151689305304813</v>
      </c>
      <c r="H170" s="15" t="n">
        <v>-0.0212720907045104</v>
      </c>
      <c r="I170" s="15" t="n">
        <v>-0.124916487725</v>
      </c>
    </row>
    <row r="171" customFormat="false" ht="12.75" hidden="false" customHeight="false" outlineLevel="0" collapsed="false">
      <c r="A171" s="7" t="n">
        <f aca="false">'SBF Data'!A171</f>
        <v>161</v>
      </c>
      <c r="B171" s="14" t="n">
        <f aca="false">'SBF Data'!B171</f>
        <v>0.3162544</v>
      </c>
      <c r="C171" s="3" t="n">
        <f aca="false">'SBF Data'!C171</f>
        <v>0.15625</v>
      </c>
      <c r="D171" s="15" t="n">
        <v>0.0123101229223958</v>
      </c>
      <c r="E171" s="15" t="n">
        <v>-0.0315658665916666</v>
      </c>
      <c r="F171" s="15" t="n">
        <v>0.254964859502396</v>
      </c>
      <c r="G171" s="15" t="n">
        <v>0.123163655304813</v>
      </c>
      <c r="H171" s="15" t="n">
        <v>-0.0195561577045104</v>
      </c>
      <c r="I171" s="15" t="n">
        <v>-0.123999287725</v>
      </c>
    </row>
    <row r="172" customFormat="false" ht="12.75" hidden="false" customHeight="false" outlineLevel="0" collapsed="false">
      <c r="A172" s="7" t="n">
        <f aca="false">'SBF Data'!A172</f>
        <v>162</v>
      </c>
      <c r="B172" s="14" t="n">
        <f aca="false">'SBF Data'!B172</f>
        <v>0.3019523</v>
      </c>
      <c r="C172" s="3" t="n">
        <f aca="false">'SBF Data'!C172</f>
        <v>0.1572265625</v>
      </c>
      <c r="D172" s="15" t="n">
        <v>0.0118636729223958</v>
      </c>
      <c r="E172" s="15" t="n">
        <v>-0.0275273365916666</v>
      </c>
      <c r="F172" s="15" t="n">
        <v>0.228677159502396</v>
      </c>
      <c r="G172" s="15" t="n">
        <v>0.104389495304813</v>
      </c>
      <c r="H172" s="15" t="n">
        <v>-0.0252769827045104</v>
      </c>
      <c r="I172" s="15" t="n">
        <v>-0.168294587725</v>
      </c>
    </row>
    <row r="173" customFormat="false" ht="12.75" hidden="false" customHeight="false" outlineLevel="0" collapsed="false">
      <c r="A173" s="7" t="n">
        <f aca="false">'SBF Data'!A173</f>
        <v>163</v>
      </c>
      <c r="B173" s="14" t="n">
        <f aca="false">'SBF Data'!B173</f>
        <v>0.3124033</v>
      </c>
      <c r="C173" s="3" t="n">
        <f aca="false">'SBF Data'!C173</f>
        <v>0.158203125</v>
      </c>
      <c r="D173" s="15" t="n">
        <v>0.0197295129223958</v>
      </c>
      <c r="E173" s="15" t="n">
        <v>-0.0304180765916666</v>
      </c>
      <c r="F173" s="15" t="n">
        <v>0.210742759502396</v>
      </c>
      <c r="G173" s="15" t="n">
        <v>0.0869015953048125</v>
      </c>
      <c r="H173" s="15" t="n">
        <v>-0.0193935157045104</v>
      </c>
      <c r="I173" s="15" t="n">
        <v>-0.123733887725</v>
      </c>
    </row>
    <row r="174" customFormat="false" ht="12.75" hidden="false" customHeight="false" outlineLevel="0" collapsed="false">
      <c r="A174" s="7" t="n">
        <f aca="false">'SBF Data'!A174</f>
        <v>164</v>
      </c>
      <c r="B174" s="14" t="n">
        <f aca="false">'SBF Data'!B174</f>
        <v>0.3034465</v>
      </c>
      <c r="C174" s="3" t="n">
        <f aca="false">'SBF Data'!C174</f>
        <v>0.1591796875</v>
      </c>
      <c r="D174" s="15" t="n">
        <v>0.0166526929223958</v>
      </c>
      <c r="E174" s="15" t="n">
        <v>-0.0291563165916666</v>
      </c>
      <c r="F174" s="15" t="n">
        <v>0.189928259502396</v>
      </c>
      <c r="G174" s="15" t="n">
        <v>0.0810176553048125</v>
      </c>
      <c r="H174" s="15" t="n">
        <v>-0.0159242077045104</v>
      </c>
      <c r="I174" s="15" t="n">
        <v>-0.116355387725</v>
      </c>
    </row>
    <row r="175" customFormat="false" ht="12.75" hidden="false" customHeight="false" outlineLevel="0" collapsed="false">
      <c r="A175" s="7" t="n">
        <f aca="false">'SBF Data'!A175</f>
        <v>165</v>
      </c>
      <c r="B175" s="14" t="n">
        <f aca="false">'SBF Data'!B175</f>
        <v>0.3095316</v>
      </c>
      <c r="C175" s="3" t="n">
        <f aca="false">'SBF Data'!C175</f>
        <v>0.16015625</v>
      </c>
      <c r="D175" s="15" t="n">
        <v>0.0133283129223958</v>
      </c>
      <c r="E175" s="15" t="n">
        <v>-0.0249045865916666</v>
      </c>
      <c r="F175" s="15" t="n">
        <v>0.189506059502396</v>
      </c>
      <c r="G175" s="15" t="n">
        <v>0.0836657353048125</v>
      </c>
      <c r="H175" s="15" t="n">
        <v>-0.0181986157045104</v>
      </c>
      <c r="I175" s="15" t="n">
        <v>-0.122824487725</v>
      </c>
    </row>
    <row r="176" customFormat="false" ht="12.75" hidden="false" customHeight="false" outlineLevel="0" collapsed="false">
      <c r="A176" s="7" t="n">
        <f aca="false">'SBF Data'!A176</f>
        <v>166</v>
      </c>
      <c r="B176" s="14" t="n">
        <f aca="false">'SBF Data'!B176</f>
        <v>0.3033652</v>
      </c>
      <c r="C176" s="3" t="n">
        <f aca="false">'SBF Data'!C176</f>
        <v>0.1611328125</v>
      </c>
      <c r="D176" s="15" t="n">
        <v>0.00867557292239576</v>
      </c>
      <c r="E176" s="15" t="n">
        <v>-0.0228594965916666</v>
      </c>
      <c r="F176" s="15" t="n">
        <v>0.209958159502396</v>
      </c>
      <c r="G176" s="15" t="n">
        <v>0.100120155304813</v>
      </c>
      <c r="H176" s="15" t="n">
        <v>-0.0163833367045104</v>
      </c>
      <c r="I176" s="15" t="n">
        <v>-0.0765899877250001</v>
      </c>
    </row>
    <row r="177" customFormat="false" ht="12.75" hidden="false" customHeight="false" outlineLevel="0" collapsed="false">
      <c r="A177" s="7" t="n">
        <f aca="false">'SBF Data'!A177</f>
        <v>167</v>
      </c>
      <c r="B177" s="14" t="n">
        <f aca="false">'SBF Data'!B177</f>
        <v>0.3063619</v>
      </c>
      <c r="C177" s="3" t="n">
        <f aca="false">'SBF Data'!C177</f>
        <v>0.162109375</v>
      </c>
      <c r="D177" s="15" t="n">
        <v>0.00206486292239576</v>
      </c>
      <c r="E177" s="15" t="n">
        <v>-0.0229760965916666</v>
      </c>
      <c r="F177" s="15" t="n">
        <v>0.235317559502396</v>
      </c>
      <c r="G177" s="15" t="n">
        <v>0.115721965304813</v>
      </c>
      <c r="H177" s="15" t="n">
        <v>-0.0186134737045104</v>
      </c>
      <c r="I177" s="15" t="n">
        <v>-0.110307687725</v>
      </c>
    </row>
    <row r="178" customFormat="false" ht="12.75" hidden="false" customHeight="false" outlineLevel="0" collapsed="false">
      <c r="A178" s="7" t="n">
        <f aca="false">'SBF Data'!A178</f>
        <v>168</v>
      </c>
      <c r="B178" s="14" t="n">
        <f aca="false">'SBF Data'!B178</f>
        <v>0.2941561</v>
      </c>
      <c r="C178" s="3" t="n">
        <f aca="false">'SBF Data'!C178</f>
        <v>0.1630859375</v>
      </c>
      <c r="D178" s="15" t="n">
        <v>0.000474872922395758</v>
      </c>
      <c r="E178" s="15" t="n">
        <v>-0.0252889665916666</v>
      </c>
      <c r="F178" s="15" t="n">
        <v>0.266369859502396</v>
      </c>
      <c r="G178" s="15" t="n">
        <v>0.140645805304813</v>
      </c>
      <c r="H178" s="15" t="n">
        <v>-0.0170194337045104</v>
      </c>
      <c r="I178" s="15" t="n">
        <v>-0.127980187725</v>
      </c>
    </row>
    <row r="179" customFormat="false" ht="12.75" hidden="false" customHeight="false" outlineLevel="0" collapsed="false">
      <c r="A179" s="7" t="n">
        <f aca="false">'SBF Data'!A179</f>
        <v>169</v>
      </c>
      <c r="B179" s="14" t="n">
        <f aca="false">'SBF Data'!B179</f>
        <v>0.2914791</v>
      </c>
      <c r="C179" s="3" t="n">
        <f aca="false">'SBF Data'!C179</f>
        <v>0.1640625</v>
      </c>
      <c r="D179" s="15" t="n">
        <v>-0.00285982707760424</v>
      </c>
      <c r="E179" s="15" t="n">
        <v>-0.0268057965916666</v>
      </c>
      <c r="F179" s="15" t="n">
        <v>0.300895859502396</v>
      </c>
      <c r="G179" s="15" t="n">
        <v>0.171164605304813</v>
      </c>
      <c r="H179" s="15" t="n">
        <v>-0.0140483597045104</v>
      </c>
      <c r="I179" s="15" t="n">
        <v>-0.0998014877250001</v>
      </c>
    </row>
    <row r="180" customFormat="false" ht="12.75" hidden="false" customHeight="false" outlineLevel="0" collapsed="false">
      <c r="A180" s="7" t="n">
        <f aca="false">'SBF Data'!A180</f>
        <v>170</v>
      </c>
      <c r="B180" s="14" t="n">
        <f aca="false">'SBF Data'!B180</f>
        <v>0.2844911</v>
      </c>
      <c r="C180" s="3" t="n">
        <f aca="false">'SBF Data'!C180</f>
        <v>0.1650390625</v>
      </c>
      <c r="D180" s="15" t="n">
        <v>-0.00240904707760424</v>
      </c>
      <c r="E180" s="15" t="n">
        <v>-0.0281204365916666</v>
      </c>
      <c r="F180" s="15" t="n">
        <v>0.327533359502396</v>
      </c>
      <c r="G180" s="15" t="n">
        <v>0.197355405304813</v>
      </c>
      <c r="H180" s="15" t="n">
        <v>-0.0217261230045104</v>
      </c>
      <c r="I180" s="15" t="n">
        <v>-0.136866587725</v>
      </c>
    </row>
    <row r="181" customFormat="false" ht="12.75" hidden="false" customHeight="false" outlineLevel="0" collapsed="false">
      <c r="A181" s="7" t="n">
        <f aca="false">'SBF Data'!A181</f>
        <v>171</v>
      </c>
      <c r="B181" s="14" t="n">
        <f aca="false">'SBF Data'!B181</f>
        <v>0.2968347</v>
      </c>
      <c r="C181" s="3" t="n">
        <f aca="false">'SBF Data'!C181</f>
        <v>0.166015625</v>
      </c>
      <c r="D181" s="15" t="n">
        <v>0.00209700292239576</v>
      </c>
      <c r="E181" s="15" t="n">
        <v>-0.0332994065916666</v>
      </c>
      <c r="F181" s="15" t="n">
        <v>0.338772659502396</v>
      </c>
      <c r="G181" s="15" t="n">
        <v>0.215428305304813</v>
      </c>
      <c r="H181" s="15" t="n">
        <v>-0.0247981367045104</v>
      </c>
      <c r="I181" s="15" t="n">
        <v>-0.152469487725</v>
      </c>
    </row>
    <row r="182" customFormat="false" ht="12.75" hidden="false" customHeight="false" outlineLevel="0" collapsed="false">
      <c r="A182" s="7" t="n">
        <f aca="false">'SBF Data'!A182</f>
        <v>172</v>
      </c>
      <c r="B182" s="14" t="n">
        <f aca="false">'SBF Data'!B182</f>
        <v>0.2894553</v>
      </c>
      <c r="C182" s="3" t="n">
        <f aca="false">'SBF Data'!C182</f>
        <v>0.1669921875</v>
      </c>
      <c r="D182" s="15" t="n">
        <v>-0.000600857077604239</v>
      </c>
      <c r="E182" s="15" t="n">
        <v>-0.0284832165916666</v>
      </c>
      <c r="F182" s="15" t="n">
        <v>0.333707159502396</v>
      </c>
      <c r="G182" s="15" t="n">
        <v>0.228277205304813</v>
      </c>
      <c r="H182" s="15" t="n">
        <v>-0.0228073065545104</v>
      </c>
      <c r="I182" s="15" t="n">
        <v>-0.144482687725</v>
      </c>
    </row>
    <row r="183" customFormat="false" ht="12.75" hidden="false" customHeight="false" outlineLevel="0" collapsed="false">
      <c r="A183" s="7" t="n">
        <f aca="false">'SBF Data'!A183</f>
        <v>173</v>
      </c>
      <c r="B183" s="14" t="n">
        <f aca="false">'SBF Data'!B183</f>
        <v>0.2996435</v>
      </c>
      <c r="C183" s="3" t="n">
        <f aca="false">'SBF Data'!C183</f>
        <v>0.16796875</v>
      </c>
      <c r="D183" s="15" t="n">
        <v>0.00350921292239575</v>
      </c>
      <c r="E183" s="15" t="n">
        <v>-0.0260335865916666</v>
      </c>
      <c r="F183" s="15" t="n">
        <v>0.316755559502396</v>
      </c>
      <c r="G183" s="15" t="n">
        <v>0.227400205304813</v>
      </c>
      <c r="H183" s="15" t="n">
        <v>-0.0268324267045104</v>
      </c>
      <c r="I183" s="15" t="n">
        <v>-0.183392387725</v>
      </c>
    </row>
    <row r="184" customFormat="false" ht="12.75" hidden="false" customHeight="false" outlineLevel="0" collapsed="false">
      <c r="A184" s="7" t="n">
        <f aca="false">'SBF Data'!A184</f>
        <v>174</v>
      </c>
      <c r="B184" s="14" t="n">
        <f aca="false">'SBF Data'!B184</f>
        <v>0.2899402</v>
      </c>
      <c r="C184" s="3" t="n">
        <f aca="false">'SBF Data'!C184</f>
        <v>0.1689453125</v>
      </c>
      <c r="D184" s="15" t="n">
        <v>0.00586884292239576</v>
      </c>
      <c r="E184" s="15" t="n">
        <v>-0.0352748565916666</v>
      </c>
      <c r="F184" s="15" t="n">
        <v>0.287631359502396</v>
      </c>
      <c r="G184" s="15" t="n">
        <v>0.230421805304813</v>
      </c>
      <c r="H184" s="15" t="n">
        <v>-0.0273138327045104</v>
      </c>
      <c r="I184" s="15" t="n">
        <v>-0.161353887725</v>
      </c>
    </row>
    <row r="185" customFormat="false" ht="12.75" hidden="false" customHeight="false" outlineLevel="0" collapsed="false">
      <c r="A185" s="7" t="n">
        <f aca="false">'SBF Data'!A185</f>
        <v>175</v>
      </c>
      <c r="B185" s="14" t="n">
        <f aca="false">'SBF Data'!B185</f>
        <v>0.298097</v>
      </c>
      <c r="C185" s="3" t="n">
        <f aca="false">'SBF Data'!C185</f>
        <v>0.169921875</v>
      </c>
      <c r="D185" s="15" t="n">
        <v>0.00114733292239576</v>
      </c>
      <c r="E185" s="15" t="n">
        <v>-0.0301881665916666</v>
      </c>
      <c r="F185" s="15" t="n">
        <v>0.259167359502396</v>
      </c>
      <c r="G185" s="15" t="n">
        <v>0.216871505304813</v>
      </c>
      <c r="H185" s="15" t="n">
        <v>-0.0279330917045104</v>
      </c>
      <c r="I185" s="15" t="n">
        <v>-0.148815687725</v>
      </c>
    </row>
    <row r="186" customFormat="false" ht="12.75" hidden="false" customHeight="false" outlineLevel="0" collapsed="false">
      <c r="A186" s="7" t="n">
        <f aca="false">'SBF Data'!A186</f>
        <v>176</v>
      </c>
      <c r="B186" s="14" t="n">
        <f aca="false">'SBF Data'!B186</f>
        <v>0.2903101</v>
      </c>
      <c r="C186" s="3" t="n">
        <f aca="false">'SBF Data'!C186</f>
        <v>0.1708984375</v>
      </c>
      <c r="D186" s="15" t="n">
        <v>0.00191555292239576</v>
      </c>
      <c r="E186" s="15" t="n">
        <v>-0.0253690165916666</v>
      </c>
      <c r="F186" s="15" t="n">
        <v>0.236928459502396</v>
      </c>
      <c r="G186" s="15" t="n">
        <v>0.200272105304813</v>
      </c>
      <c r="H186" s="15" t="n">
        <v>-0.0324854067045104</v>
      </c>
      <c r="I186" s="15" t="n">
        <v>-0.192048687725</v>
      </c>
    </row>
    <row r="187" customFormat="false" ht="12.75" hidden="false" customHeight="false" outlineLevel="0" collapsed="false">
      <c r="A187" s="7" t="n">
        <f aca="false">'SBF Data'!A187</f>
        <v>177</v>
      </c>
      <c r="B187" s="14" t="n">
        <f aca="false">'SBF Data'!B187</f>
        <v>0.2999472</v>
      </c>
      <c r="C187" s="3" t="n">
        <f aca="false">'SBF Data'!C187</f>
        <v>0.171875</v>
      </c>
      <c r="D187" s="15" t="n">
        <v>0.00650926292239576</v>
      </c>
      <c r="E187" s="15" t="n">
        <v>-0.0249943765916666</v>
      </c>
      <c r="F187" s="15" t="n">
        <v>0.224507759502396</v>
      </c>
      <c r="G187" s="15" t="n">
        <v>0.189763105304813</v>
      </c>
      <c r="H187" s="15" t="n">
        <v>-0.0275129957045104</v>
      </c>
      <c r="I187" s="15" t="n">
        <v>-0.166027887725</v>
      </c>
    </row>
    <row r="188" customFormat="false" ht="12.75" hidden="false" customHeight="false" outlineLevel="0" collapsed="false">
      <c r="A188" s="7" t="n">
        <f aca="false">'SBF Data'!A188</f>
        <v>178</v>
      </c>
      <c r="B188" s="14" t="n">
        <f aca="false">'SBF Data'!B188</f>
        <v>0.292455</v>
      </c>
      <c r="C188" s="3" t="n">
        <f aca="false">'SBF Data'!C188</f>
        <v>0.1728515625</v>
      </c>
      <c r="D188" s="15" t="n">
        <v>0.00312069292239577</v>
      </c>
      <c r="E188" s="15" t="n">
        <v>-0.0289428765916666</v>
      </c>
      <c r="F188" s="15" t="n">
        <v>0.228037659502396</v>
      </c>
      <c r="G188" s="15" t="n">
        <v>0.180487105304813</v>
      </c>
      <c r="H188" s="15" t="n">
        <v>-0.0272525227045104</v>
      </c>
      <c r="I188" s="15" t="n">
        <v>-0.161029787725</v>
      </c>
    </row>
    <row r="189" customFormat="false" ht="12.75" hidden="false" customHeight="false" outlineLevel="0" collapsed="false">
      <c r="A189" s="7" t="n">
        <f aca="false">'SBF Data'!A189</f>
        <v>179</v>
      </c>
      <c r="B189" s="14" t="n">
        <f aca="false">'SBF Data'!B189</f>
        <v>0.2966469</v>
      </c>
      <c r="C189" s="3" t="n">
        <f aca="false">'SBF Data'!C189</f>
        <v>0.173828125</v>
      </c>
      <c r="D189" s="15" t="n">
        <v>0.000577292922395764</v>
      </c>
      <c r="E189" s="15" t="n">
        <v>-0.0320096265916666</v>
      </c>
      <c r="F189" s="15" t="n">
        <v>0.243948759502396</v>
      </c>
      <c r="G189" s="15" t="n">
        <v>0.183365005304813</v>
      </c>
      <c r="H189" s="15" t="n">
        <v>-0.0328762427045104</v>
      </c>
      <c r="I189" s="15" t="n">
        <v>-0.192836487725</v>
      </c>
    </row>
    <row r="190" customFormat="false" ht="12.75" hidden="false" customHeight="false" outlineLevel="0" collapsed="false">
      <c r="A190" s="7" t="n">
        <f aca="false">'SBF Data'!A190</f>
        <v>180</v>
      </c>
      <c r="B190" s="14" t="n">
        <f aca="false">'SBF Data'!B190</f>
        <v>0.2965256</v>
      </c>
      <c r="C190" s="3" t="n">
        <f aca="false">'SBF Data'!C190</f>
        <v>0.1748046875</v>
      </c>
      <c r="D190" s="15" t="n">
        <v>0.00476140292239576</v>
      </c>
      <c r="E190" s="15" t="n">
        <v>-0.0263508665916666</v>
      </c>
      <c r="F190" s="15" t="n">
        <v>0.265050259502396</v>
      </c>
      <c r="G190" s="15" t="n">
        <v>0.190936005304813</v>
      </c>
      <c r="H190" s="15" t="n">
        <v>-0.0292258237045104</v>
      </c>
      <c r="I190" s="15" t="n">
        <v>-0.155641687725</v>
      </c>
    </row>
    <row r="191" customFormat="false" ht="12.75" hidden="false" customHeight="false" outlineLevel="0" collapsed="false">
      <c r="A191" s="7" t="n">
        <f aca="false">'SBF Data'!A191</f>
        <v>181</v>
      </c>
      <c r="B191" s="14" t="n">
        <f aca="false">'SBF Data'!B191</f>
        <v>0.2996653</v>
      </c>
      <c r="C191" s="3" t="n">
        <f aca="false">'SBF Data'!C191</f>
        <v>0.17578125</v>
      </c>
      <c r="D191" s="15" t="n">
        <v>0.00285755292239576</v>
      </c>
      <c r="E191" s="15" t="n">
        <v>-0.0303830365916666</v>
      </c>
      <c r="F191" s="15" t="n">
        <v>0.288506959502396</v>
      </c>
      <c r="G191" s="15" t="n">
        <v>0.196802505304813</v>
      </c>
      <c r="H191" s="15" t="n">
        <v>-0.0285120967045104</v>
      </c>
      <c r="I191" s="15" t="n">
        <v>-0.159130787725</v>
      </c>
    </row>
    <row r="192" customFormat="false" ht="12.75" hidden="false" customHeight="false" outlineLevel="0" collapsed="false">
      <c r="A192" s="7" t="n">
        <f aca="false">'SBF Data'!A192</f>
        <v>182</v>
      </c>
      <c r="B192" s="14" t="n">
        <f aca="false">'SBF Data'!B192</f>
        <v>0.2995894</v>
      </c>
      <c r="C192" s="3" t="n">
        <f aca="false">'SBF Data'!C192</f>
        <v>0.1767578125</v>
      </c>
      <c r="D192" s="15" t="n">
        <v>-0.00180404707760425</v>
      </c>
      <c r="E192" s="15" t="n">
        <v>-0.0327464765916666</v>
      </c>
      <c r="F192" s="15" t="n">
        <v>0.308848459502396</v>
      </c>
      <c r="G192" s="15" t="n">
        <v>0.203026205304813</v>
      </c>
      <c r="H192" s="15" t="n">
        <v>-0.0280429337045104</v>
      </c>
      <c r="I192" s="15" t="n">
        <v>-0.181340187725</v>
      </c>
    </row>
    <row r="193" customFormat="false" ht="12.75" hidden="false" customHeight="false" outlineLevel="0" collapsed="false">
      <c r="A193" s="7" t="n">
        <f aca="false">'SBF Data'!A193</f>
        <v>183</v>
      </c>
      <c r="B193" s="14" t="n">
        <f aca="false">'SBF Data'!B193</f>
        <v>0.3053472</v>
      </c>
      <c r="C193" s="3" t="n">
        <f aca="false">'SBF Data'!C193</f>
        <v>0.177734375</v>
      </c>
      <c r="D193" s="15" t="n">
        <v>-0.00469233707760425</v>
      </c>
      <c r="E193" s="15" t="n">
        <v>-0.0298620265916666</v>
      </c>
      <c r="F193" s="15" t="n">
        <v>0.318517659502396</v>
      </c>
      <c r="G193" s="15" t="n">
        <v>0.206933005304813</v>
      </c>
      <c r="H193" s="15" t="n">
        <v>-0.0213141017045104</v>
      </c>
      <c r="I193" s="15" t="n">
        <v>-0.135351687725</v>
      </c>
    </row>
    <row r="194" customFormat="false" ht="12.75" hidden="false" customHeight="false" outlineLevel="0" collapsed="false">
      <c r="A194" s="7" t="n">
        <f aca="false">'SBF Data'!A194</f>
        <v>184</v>
      </c>
      <c r="B194" s="14" t="n">
        <f aca="false">'SBF Data'!B194</f>
        <v>0.2975002</v>
      </c>
      <c r="C194" s="3" t="n">
        <f aca="false">'SBF Data'!C194</f>
        <v>0.1787109375</v>
      </c>
      <c r="D194" s="15" t="n">
        <v>-0.00474549707760424</v>
      </c>
      <c r="E194" s="15" t="n">
        <v>-0.0306086865916666</v>
      </c>
      <c r="F194" s="15" t="n">
        <v>0.313128359502396</v>
      </c>
      <c r="G194" s="15" t="n">
        <v>0.198758405304813</v>
      </c>
      <c r="H194" s="15" t="n">
        <v>-0.0209640667045104</v>
      </c>
      <c r="I194" s="15" t="n">
        <v>-0.146807787725</v>
      </c>
    </row>
    <row r="195" customFormat="false" ht="12.75" hidden="false" customHeight="false" outlineLevel="0" collapsed="false">
      <c r="A195" s="7" t="n">
        <f aca="false">'SBF Data'!A195</f>
        <v>185</v>
      </c>
      <c r="B195" s="14" t="n">
        <f aca="false">'SBF Data'!B195</f>
        <v>0.308067</v>
      </c>
      <c r="C195" s="3" t="n">
        <f aca="false">'SBF Data'!C195</f>
        <v>0.1796875</v>
      </c>
      <c r="D195" s="15" t="n">
        <v>-0.00268282707760424</v>
      </c>
      <c r="E195" s="15" t="n">
        <v>-0.0326189865916666</v>
      </c>
      <c r="F195" s="15" t="n">
        <v>0.299555459502396</v>
      </c>
      <c r="G195" s="15" t="n">
        <v>0.189206405304813</v>
      </c>
      <c r="H195" s="15" t="n">
        <v>-0.0185414507045104</v>
      </c>
      <c r="I195" s="15" t="n">
        <v>-0.148680387725</v>
      </c>
    </row>
    <row r="196" customFormat="false" ht="12.75" hidden="false" customHeight="false" outlineLevel="0" collapsed="false">
      <c r="A196" s="7" t="n">
        <f aca="false">'SBF Data'!A196</f>
        <v>186</v>
      </c>
      <c r="B196" s="14" t="n">
        <f aca="false">'SBF Data'!B196</f>
        <v>0.2982653</v>
      </c>
      <c r="C196" s="3" t="n">
        <f aca="false">'SBF Data'!C196</f>
        <v>0.1806640625</v>
      </c>
      <c r="D196" s="15" t="n">
        <v>-0.00456113707760424</v>
      </c>
      <c r="E196" s="15" t="n">
        <v>-0.0315480365916667</v>
      </c>
      <c r="F196" s="15" t="n">
        <v>0.278097359502396</v>
      </c>
      <c r="G196" s="15" t="n">
        <v>0.179462205304813</v>
      </c>
      <c r="H196" s="15" t="n">
        <v>-0.0103947427045104</v>
      </c>
      <c r="I196" s="15" t="n">
        <v>-0.0971526877250001</v>
      </c>
    </row>
    <row r="197" customFormat="false" ht="12.75" hidden="false" customHeight="false" outlineLevel="0" collapsed="false">
      <c r="A197" s="7" t="n">
        <f aca="false">'SBF Data'!A197</f>
        <v>187</v>
      </c>
      <c r="B197" s="14" t="n">
        <f aca="false">'SBF Data'!B197</f>
        <v>0.3111199</v>
      </c>
      <c r="C197" s="3" t="n">
        <f aca="false">'SBF Data'!C197</f>
        <v>0.181640625</v>
      </c>
      <c r="D197" s="15" t="n">
        <v>-0.00336579707760425</v>
      </c>
      <c r="E197" s="15" t="n">
        <v>-0.0238964565916666</v>
      </c>
      <c r="F197" s="15" t="n">
        <v>0.257445659502396</v>
      </c>
      <c r="G197" s="15" t="n">
        <v>0.169774805304813</v>
      </c>
      <c r="H197" s="15" t="n">
        <v>-0.0124532727045104</v>
      </c>
      <c r="I197" s="15" t="n">
        <v>-0.119509187725</v>
      </c>
    </row>
    <row r="198" customFormat="false" ht="12.75" hidden="false" customHeight="false" outlineLevel="0" collapsed="false">
      <c r="A198" s="7" t="n">
        <f aca="false">'SBF Data'!A198</f>
        <v>188</v>
      </c>
      <c r="B198" s="14" t="n">
        <f aca="false">'SBF Data'!B198</f>
        <v>0.3045362</v>
      </c>
      <c r="C198" s="3" t="n">
        <f aca="false">'SBF Data'!C198</f>
        <v>0.1826171875</v>
      </c>
      <c r="D198" s="15" t="n">
        <v>0.00114893292239576</v>
      </c>
      <c r="E198" s="15" t="n">
        <v>-0.0228240365916666</v>
      </c>
      <c r="F198" s="15" t="n">
        <v>0.236808359502396</v>
      </c>
      <c r="G198" s="15" t="n">
        <v>0.163560805304813</v>
      </c>
      <c r="H198" s="15" t="n">
        <v>-0.0110777127045104</v>
      </c>
      <c r="I198" s="15" t="n">
        <v>-0.114037287725</v>
      </c>
    </row>
    <row r="199" customFormat="false" ht="12.75" hidden="false" customHeight="false" outlineLevel="0" collapsed="false">
      <c r="A199" s="7" t="n">
        <f aca="false">'SBF Data'!A199</f>
        <v>189</v>
      </c>
      <c r="B199" s="14" t="n">
        <f aca="false">'SBF Data'!B199</f>
        <v>0.311811</v>
      </c>
      <c r="C199" s="3" t="n">
        <f aca="false">'SBF Data'!C199</f>
        <v>0.18359375</v>
      </c>
      <c r="D199" s="15" t="n">
        <v>0.00234600292239576</v>
      </c>
      <c r="E199" s="15" t="n">
        <v>-0.0272388065916666</v>
      </c>
      <c r="F199" s="15" t="n">
        <v>0.219086259502396</v>
      </c>
      <c r="G199" s="15" t="n">
        <v>0.158145805304813</v>
      </c>
      <c r="H199" s="15" t="n">
        <v>-0.00548624270451044</v>
      </c>
      <c r="I199" s="15" t="n">
        <v>-0.0782178877250001</v>
      </c>
    </row>
    <row r="200" customFormat="false" ht="12.75" hidden="false" customHeight="false" outlineLevel="0" collapsed="false">
      <c r="A200" s="7" t="n">
        <f aca="false">'SBF Data'!A200</f>
        <v>190</v>
      </c>
      <c r="B200" s="14" t="n">
        <f aca="false">'SBF Data'!B200</f>
        <v>0.3073021</v>
      </c>
      <c r="C200" s="3" t="n">
        <f aca="false">'SBF Data'!C200</f>
        <v>0.1845703125</v>
      </c>
      <c r="D200" s="15" t="n">
        <v>0.00267948292239575</v>
      </c>
      <c r="E200" s="15" t="n">
        <v>-0.0221069565916666</v>
      </c>
      <c r="F200" s="15" t="n">
        <v>0.210454259502396</v>
      </c>
      <c r="G200" s="15" t="n">
        <v>0.151871805304813</v>
      </c>
      <c r="H200" s="15" t="n">
        <v>-0.00646283270451044</v>
      </c>
      <c r="I200" s="15" t="n">
        <v>-0.106620587725</v>
      </c>
    </row>
    <row r="201" customFormat="false" ht="12.75" hidden="false" customHeight="false" outlineLevel="0" collapsed="false">
      <c r="A201" s="7" t="n">
        <f aca="false">'SBF Data'!A201</f>
        <v>191</v>
      </c>
      <c r="B201" s="14" t="n">
        <f aca="false">'SBF Data'!B201</f>
        <v>0.3066768</v>
      </c>
      <c r="C201" s="3" t="n">
        <f aca="false">'SBF Data'!C201</f>
        <v>0.185546875</v>
      </c>
      <c r="D201" s="15" t="n">
        <v>0.00677805292239576</v>
      </c>
      <c r="E201" s="15" t="n">
        <v>-0.0219736665916666</v>
      </c>
      <c r="F201" s="15" t="n">
        <v>0.213730559502396</v>
      </c>
      <c r="G201" s="15" t="n">
        <v>0.155180705304813</v>
      </c>
      <c r="H201" s="15" t="n">
        <v>-0.00406763270451044</v>
      </c>
      <c r="I201" s="15" t="n">
        <v>-0.0969735877250001</v>
      </c>
    </row>
    <row r="202" customFormat="false" ht="12.75" hidden="false" customHeight="false" outlineLevel="0" collapsed="false">
      <c r="A202" s="7" t="n">
        <f aca="false">'SBF Data'!A202</f>
        <v>192</v>
      </c>
      <c r="B202" s="14" t="n">
        <f aca="false">'SBF Data'!B202</f>
        <v>0.3022042</v>
      </c>
      <c r="C202" s="3" t="n">
        <f aca="false">'SBF Data'!C202</f>
        <v>0.1865234375</v>
      </c>
      <c r="D202" s="15" t="n">
        <v>0.00393814292239576</v>
      </c>
      <c r="E202" s="15" t="n">
        <v>-0.0275704865916666</v>
      </c>
      <c r="F202" s="15" t="n">
        <v>0.220370259502396</v>
      </c>
      <c r="G202" s="15" t="n">
        <v>0.158880805304813</v>
      </c>
      <c r="H202" s="15" t="n">
        <v>-0.00239913270451044</v>
      </c>
      <c r="I202" s="15" t="n">
        <v>-0.0916673877250001</v>
      </c>
    </row>
    <row r="203" customFormat="false" ht="12.75" hidden="false" customHeight="false" outlineLevel="0" collapsed="false">
      <c r="A203" s="7" t="n">
        <f aca="false">'SBF Data'!A203</f>
        <v>193</v>
      </c>
      <c r="B203" s="14" t="n">
        <f aca="false">'SBF Data'!B203</f>
        <v>0.310234</v>
      </c>
      <c r="C203" s="3" t="n">
        <f aca="false">'SBF Data'!C203</f>
        <v>0.1875</v>
      </c>
      <c r="D203" s="15" t="n">
        <v>-0.000140367077604245</v>
      </c>
      <c r="E203" s="15" t="n">
        <v>-0.0290978265916666</v>
      </c>
      <c r="F203" s="15" t="n">
        <v>0.236292859502396</v>
      </c>
      <c r="G203" s="15" t="n">
        <v>0.160460505304813</v>
      </c>
      <c r="H203" s="15" t="n">
        <v>-0.00958546270451044</v>
      </c>
      <c r="I203" s="15" t="n">
        <v>-0.136063487725</v>
      </c>
    </row>
    <row r="204" customFormat="false" ht="12.75" hidden="false" customHeight="false" outlineLevel="0" collapsed="false">
      <c r="A204" s="7" t="n">
        <f aca="false">'SBF Data'!A204</f>
        <v>194</v>
      </c>
      <c r="B204" s="14" t="n">
        <f aca="false">'SBF Data'!B204</f>
        <v>0.304026</v>
      </c>
      <c r="C204" s="3" t="n">
        <f aca="false">'SBF Data'!C204</f>
        <v>0.1884765625</v>
      </c>
      <c r="D204" s="15" t="n">
        <v>-4.01970776042343E-005</v>
      </c>
      <c r="E204" s="15" t="n">
        <v>-0.0328563665916666</v>
      </c>
      <c r="F204" s="15" t="n">
        <v>0.250118859502396</v>
      </c>
      <c r="G204" s="15" t="n">
        <v>0.173767905304813</v>
      </c>
      <c r="H204" s="15" t="n">
        <v>-0.00920198270451044</v>
      </c>
      <c r="I204" s="15" t="n">
        <v>-0.117863387725</v>
      </c>
    </row>
    <row r="205" customFormat="false" ht="12.75" hidden="false" customHeight="false" outlineLevel="0" collapsed="false">
      <c r="A205" s="7" t="n">
        <f aca="false">'SBF Data'!A205</f>
        <v>195</v>
      </c>
      <c r="B205" s="14" t="n">
        <f aca="false">'SBF Data'!B205</f>
        <v>0.312153</v>
      </c>
      <c r="C205" s="3" t="n">
        <f aca="false">'SBF Data'!C205</f>
        <v>0.189453125</v>
      </c>
      <c r="D205" s="15" t="n">
        <v>-0.00106657707760424</v>
      </c>
      <c r="E205" s="15" t="n">
        <v>-0.0340477465916666</v>
      </c>
      <c r="F205" s="15" t="n">
        <v>0.267161459502396</v>
      </c>
      <c r="G205" s="15" t="n">
        <v>0.183153405304813</v>
      </c>
      <c r="H205" s="15" t="n">
        <v>-0.00990343270451044</v>
      </c>
      <c r="I205" s="15" t="n">
        <v>-0.112866087725</v>
      </c>
    </row>
    <row r="206" customFormat="false" ht="12.75" hidden="false" customHeight="false" outlineLevel="0" collapsed="false">
      <c r="A206" s="7" t="n">
        <f aca="false">'SBF Data'!A206</f>
        <v>196</v>
      </c>
      <c r="B206" s="14" t="n">
        <f aca="false">'SBF Data'!B206</f>
        <v>0.3066306</v>
      </c>
      <c r="C206" s="3" t="n">
        <f aca="false">'SBF Data'!C206</f>
        <v>0.1904296875</v>
      </c>
      <c r="D206" s="15" t="n">
        <v>-0.00403409707760424</v>
      </c>
      <c r="E206" s="15" t="n">
        <v>-0.0341197365916666</v>
      </c>
      <c r="F206" s="15" t="n">
        <v>0.279670059502396</v>
      </c>
      <c r="G206" s="15" t="n">
        <v>0.192935405304813</v>
      </c>
      <c r="H206" s="15" t="n">
        <v>-0.0160427207045104</v>
      </c>
      <c r="I206" s="15" t="n">
        <v>-0.155795087725</v>
      </c>
    </row>
    <row r="207" customFormat="false" ht="12.75" hidden="false" customHeight="false" outlineLevel="0" collapsed="false">
      <c r="A207" s="7" t="n">
        <f aca="false">'SBF Data'!A207</f>
        <v>197</v>
      </c>
      <c r="B207" s="14" t="n">
        <f aca="false">'SBF Data'!B207</f>
        <v>0.3075057</v>
      </c>
      <c r="C207" s="3" t="n">
        <f aca="false">'SBF Data'!C207</f>
        <v>0.19140625</v>
      </c>
      <c r="D207" s="15" t="n">
        <v>-0.00375188707760424</v>
      </c>
      <c r="E207" s="15" t="n">
        <v>-0.0336801565916666</v>
      </c>
      <c r="F207" s="15" t="n">
        <v>0.289463459502396</v>
      </c>
      <c r="G207" s="15" t="n">
        <v>0.200785205304813</v>
      </c>
      <c r="H207" s="15" t="n">
        <v>-0.0170125517045104</v>
      </c>
      <c r="I207" s="15" t="n">
        <v>-0.141334087725</v>
      </c>
    </row>
    <row r="208" customFormat="false" ht="12.75" hidden="false" customHeight="false" outlineLevel="0" collapsed="false">
      <c r="A208" s="7" t="n">
        <f aca="false">'SBF Data'!A208</f>
        <v>198</v>
      </c>
      <c r="B208" s="14" t="n">
        <f aca="false">'SBF Data'!B208</f>
        <v>0.302228</v>
      </c>
      <c r="C208" s="3" t="n">
        <f aca="false">'SBF Data'!C208</f>
        <v>0.1923828125</v>
      </c>
      <c r="D208" s="15" t="n">
        <v>-0.00477632707760424</v>
      </c>
      <c r="E208" s="15" t="n">
        <v>-0.0335271565916666</v>
      </c>
      <c r="F208" s="15" t="n">
        <v>0.292144959502396</v>
      </c>
      <c r="G208" s="15" t="n">
        <v>0.203486505304813</v>
      </c>
      <c r="H208" s="15" t="n">
        <v>-0.0191141407045104</v>
      </c>
      <c r="I208" s="15" t="n">
        <v>-0.141202687725</v>
      </c>
    </row>
    <row r="209" customFormat="false" ht="12.75" hidden="false" customHeight="false" outlineLevel="0" collapsed="false">
      <c r="A209" s="7" t="n">
        <f aca="false">'SBF Data'!A209</f>
        <v>199</v>
      </c>
      <c r="B209" s="14" t="n">
        <f aca="false">'SBF Data'!B209</f>
        <v>0.3059508</v>
      </c>
      <c r="C209" s="3" t="n">
        <f aca="false">'SBF Data'!C209</f>
        <v>0.193359375</v>
      </c>
      <c r="D209" s="15" t="n">
        <v>-0.000867497077604237</v>
      </c>
      <c r="E209" s="15" t="n">
        <v>-0.0351535665916666</v>
      </c>
      <c r="F209" s="15" t="n">
        <v>0.291972459502396</v>
      </c>
      <c r="G209" s="15" t="n">
        <v>0.202936405304813</v>
      </c>
      <c r="H209" s="15" t="n">
        <v>-0.0215655447045104</v>
      </c>
      <c r="I209" s="15" t="n">
        <v>-0.158280887725</v>
      </c>
    </row>
    <row r="210" customFormat="false" ht="12.75" hidden="false" customHeight="false" outlineLevel="0" collapsed="false">
      <c r="A210" s="7" t="n">
        <f aca="false">'SBF Data'!A210</f>
        <v>200</v>
      </c>
      <c r="B210" s="14" t="n">
        <f aca="false">'SBF Data'!B210</f>
        <v>0.2936407</v>
      </c>
      <c r="C210" s="3" t="n">
        <f aca="false">'SBF Data'!C210</f>
        <v>0.1943359375</v>
      </c>
      <c r="D210" s="15" t="n">
        <v>-0.00280860707760425</v>
      </c>
      <c r="E210" s="15" t="n">
        <v>-0.0305739165916666</v>
      </c>
      <c r="F210" s="15" t="n">
        <v>0.285944359502396</v>
      </c>
      <c r="G210" s="15" t="n">
        <v>0.206354005304813</v>
      </c>
      <c r="H210" s="15" t="n">
        <v>-0.0190651107045104</v>
      </c>
      <c r="I210" s="15" t="n">
        <v>-0.124835387725</v>
      </c>
    </row>
    <row r="211" customFormat="false" ht="12.75" hidden="false" customHeight="false" outlineLevel="0" collapsed="false">
      <c r="A211" s="7" t="n">
        <f aca="false">'SBF Data'!A211</f>
        <v>201</v>
      </c>
      <c r="B211" s="14" t="n">
        <f aca="false">'SBF Data'!B211</f>
        <v>0.3004566</v>
      </c>
      <c r="C211" s="3" t="n">
        <f aca="false">'SBF Data'!C211</f>
        <v>0.1953125</v>
      </c>
      <c r="D211" s="15" t="n">
        <v>-0.00331447707760424</v>
      </c>
      <c r="E211" s="15" t="n">
        <v>-0.0257147965916666</v>
      </c>
      <c r="F211" s="15" t="n">
        <v>0.279372359502396</v>
      </c>
      <c r="G211" s="15" t="n">
        <v>0.200955705304813</v>
      </c>
      <c r="H211" s="15" t="n">
        <v>-0.0221504857045104</v>
      </c>
      <c r="I211" s="15" t="n">
        <v>-0.136827087725</v>
      </c>
    </row>
    <row r="212" customFormat="false" ht="12.75" hidden="false" customHeight="false" outlineLevel="0" collapsed="false">
      <c r="A212" s="7" t="n">
        <f aca="false">'SBF Data'!A212</f>
        <v>202</v>
      </c>
      <c r="B212" s="14" t="n">
        <f aca="false">'SBF Data'!B212</f>
        <v>0.2976803</v>
      </c>
      <c r="C212" s="3" t="n">
        <f aca="false">'SBF Data'!C212</f>
        <v>0.1962890625</v>
      </c>
      <c r="D212" s="15" t="n">
        <v>-0.00251257707760424</v>
      </c>
      <c r="E212" s="15" t="n">
        <v>-0.0282468565916666</v>
      </c>
      <c r="F212" s="15" t="n">
        <v>0.271014159502396</v>
      </c>
      <c r="G212" s="15" t="n">
        <v>0.198460505304813</v>
      </c>
      <c r="H212" s="15" t="n">
        <v>-0.0231377528045104</v>
      </c>
      <c r="I212" s="15" t="n">
        <v>-0.149417887725</v>
      </c>
    </row>
    <row r="213" customFormat="false" ht="12.75" hidden="false" customHeight="false" outlineLevel="0" collapsed="false">
      <c r="A213" s="7" t="n">
        <f aca="false">'SBF Data'!A213</f>
        <v>203</v>
      </c>
      <c r="B213" s="14" t="n">
        <f aca="false">'SBF Data'!B213</f>
        <v>0.2940774</v>
      </c>
      <c r="C213" s="3" t="n">
        <f aca="false">'SBF Data'!C213</f>
        <v>0.197265625</v>
      </c>
      <c r="D213" s="15" t="n">
        <v>-0.00366336707760424</v>
      </c>
      <c r="E213" s="15" t="n">
        <v>-0.0303129965916666</v>
      </c>
      <c r="F213" s="15" t="n">
        <v>0.263329359502396</v>
      </c>
      <c r="G213" s="15" t="n">
        <v>0.199659405304813</v>
      </c>
      <c r="H213" s="15" t="n">
        <v>-0.0162423727045104</v>
      </c>
      <c r="I213" s="15" t="n">
        <v>-0.115537387725</v>
      </c>
    </row>
    <row r="214" customFormat="false" ht="12.75" hidden="false" customHeight="false" outlineLevel="0" collapsed="false">
      <c r="A214" s="7" t="n">
        <f aca="false">'SBF Data'!A214</f>
        <v>204</v>
      </c>
      <c r="B214" s="14" t="n">
        <f aca="false">'SBF Data'!B214</f>
        <v>0.2890881</v>
      </c>
      <c r="C214" s="3" t="n">
        <f aca="false">'SBF Data'!C214</f>
        <v>0.1982421875</v>
      </c>
      <c r="D214" s="15" t="n">
        <v>-0.00703457707760424</v>
      </c>
      <c r="E214" s="15" t="n">
        <v>-0.0282330565916666</v>
      </c>
      <c r="F214" s="15" t="n">
        <v>0.263910559502396</v>
      </c>
      <c r="G214" s="15" t="n">
        <v>0.200167405304813</v>
      </c>
      <c r="H214" s="15" t="n">
        <v>-0.0174571957045104</v>
      </c>
      <c r="I214" s="15" t="n">
        <v>-0.136892187725</v>
      </c>
    </row>
    <row r="215" customFormat="false" ht="12.75" hidden="false" customHeight="false" outlineLevel="0" collapsed="false">
      <c r="A215" s="7" t="n">
        <f aca="false">'SBF Data'!A215</f>
        <v>205</v>
      </c>
      <c r="B215" s="14" t="n">
        <f aca="false">'SBF Data'!B215</f>
        <v>0.2938208</v>
      </c>
      <c r="C215" s="3" t="n">
        <f aca="false">'SBF Data'!C215</f>
        <v>0.19921875</v>
      </c>
      <c r="D215" s="15" t="n">
        <v>-0.00479339707760425</v>
      </c>
      <c r="E215" s="15" t="n">
        <v>-0.0281843865916666</v>
      </c>
      <c r="F215" s="15" t="n">
        <v>0.265815759502396</v>
      </c>
      <c r="G215" s="15" t="n">
        <v>0.202351505304813</v>
      </c>
      <c r="H215" s="15" t="n">
        <v>-0.0164874787045104</v>
      </c>
      <c r="I215" s="15" t="n">
        <v>-0.143409587725</v>
      </c>
    </row>
    <row r="216" customFormat="false" ht="12.75" hidden="false" customHeight="false" outlineLevel="0" collapsed="false">
      <c r="A216" s="7" t="n">
        <f aca="false">'SBF Data'!A216</f>
        <v>206</v>
      </c>
      <c r="B216" s="14" t="n">
        <f aca="false">'SBF Data'!B216</f>
        <v>0.2902337</v>
      </c>
      <c r="C216" s="3" t="n">
        <f aca="false">'SBF Data'!C216</f>
        <v>0.2001953125</v>
      </c>
      <c r="D216" s="15" t="n">
        <v>-0.00334817707760424</v>
      </c>
      <c r="E216" s="15" t="n">
        <v>-0.0298259765916666</v>
      </c>
      <c r="F216" s="15" t="n">
        <v>0.266655159502396</v>
      </c>
      <c r="G216" s="15" t="n">
        <v>0.203928205304813</v>
      </c>
      <c r="H216" s="15" t="n">
        <v>-0.0107406227045104</v>
      </c>
      <c r="I216" s="15" t="n">
        <v>-0.118452987725</v>
      </c>
    </row>
    <row r="217" customFormat="false" ht="12.75" hidden="false" customHeight="false" outlineLevel="0" collapsed="false">
      <c r="A217" s="7" t="n">
        <f aca="false">'SBF Data'!A217</f>
        <v>207</v>
      </c>
      <c r="B217" s="14" t="n">
        <f aca="false">'SBF Data'!B217</f>
        <v>0.294123</v>
      </c>
      <c r="C217" s="3" t="n">
        <f aca="false">'SBF Data'!C217</f>
        <v>0.201171875</v>
      </c>
      <c r="D217" s="15" t="n">
        <v>-0.00420629707760424</v>
      </c>
      <c r="E217" s="15" t="n">
        <v>-0.0337197865916667</v>
      </c>
      <c r="F217" s="15" t="n">
        <v>0.271342059502396</v>
      </c>
      <c r="G217" s="15" t="n">
        <v>0.200448605304813</v>
      </c>
      <c r="H217" s="15" t="n">
        <v>-0.0125811427045104</v>
      </c>
      <c r="I217" s="15" t="n">
        <v>-0.144577287725</v>
      </c>
    </row>
    <row r="218" customFormat="false" ht="12.75" hidden="false" customHeight="false" outlineLevel="0" collapsed="false">
      <c r="A218" s="7" t="n">
        <f aca="false">'SBF Data'!A218</f>
        <v>208</v>
      </c>
      <c r="B218" s="14" t="n">
        <f aca="false">'SBF Data'!B218</f>
        <v>0.2912921</v>
      </c>
      <c r="C218" s="3" t="n">
        <f aca="false">'SBF Data'!C218</f>
        <v>0.2021484375</v>
      </c>
      <c r="D218" s="15" t="n">
        <v>-0.00328225707760424</v>
      </c>
      <c r="E218" s="15" t="n">
        <v>-0.0313676465916666</v>
      </c>
      <c r="F218" s="15" t="n">
        <v>0.271612159502396</v>
      </c>
      <c r="G218" s="15" t="n">
        <v>0.200608305304813</v>
      </c>
      <c r="H218" s="15" t="n">
        <v>-0.0101246827045104</v>
      </c>
      <c r="I218" s="15" t="n">
        <v>-0.136403787725</v>
      </c>
    </row>
    <row r="219" customFormat="false" ht="12.75" hidden="false" customHeight="false" outlineLevel="0" collapsed="false">
      <c r="A219" s="7" t="n">
        <f aca="false">'SBF Data'!A219</f>
        <v>209</v>
      </c>
      <c r="B219" s="14" t="n">
        <f aca="false">'SBF Data'!B219</f>
        <v>0.3012823</v>
      </c>
      <c r="C219" s="3" t="n">
        <f aca="false">'SBF Data'!C219</f>
        <v>0.203125</v>
      </c>
      <c r="D219" s="15" t="n">
        <v>-0.000521477077604235</v>
      </c>
      <c r="E219" s="15" t="n">
        <v>-0.0336410365916666</v>
      </c>
      <c r="F219" s="15" t="n">
        <v>0.268671559502396</v>
      </c>
      <c r="G219" s="15" t="n">
        <v>0.197289705304813</v>
      </c>
      <c r="H219" s="15" t="n">
        <v>-0.00540708270451044</v>
      </c>
      <c r="I219" s="15" t="n">
        <v>-0.122223887725</v>
      </c>
    </row>
    <row r="220" customFormat="false" ht="12.75" hidden="false" customHeight="false" outlineLevel="0" collapsed="false">
      <c r="A220" s="7" t="n">
        <f aca="false">'SBF Data'!A220</f>
        <v>210</v>
      </c>
      <c r="B220" s="14" t="n">
        <f aca="false">'SBF Data'!B220</f>
        <v>0.289177</v>
      </c>
      <c r="C220" s="3" t="n">
        <f aca="false">'SBF Data'!C220</f>
        <v>0.2041015625</v>
      </c>
      <c r="D220" s="15" t="n">
        <v>-0.000507337077604239</v>
      </c>
      <c r="E220" s="15" t="n">
        <v>-0.0370959265916667</v>
      </c>
      <c r="F220" s="15" t="n">
        <v>0.267380959502396</v>
      </c>
      <c r="G220" s="15" t="n">
        <v>0.189132605304813</v>
      </c>
      <c r="H220" s="15" t="n">
        <v>-0.00659731270451044</v>
      </c>
      <c r="I220" s="15" t="n">
        <v>-0.148688887725</v>
      </c>
    </row>
    <row r="221" customFormat="false" ht="12.75" hidden="false" customHeight="false" outlineLevel="0" collapsed="false">
      <c r="A221" s="7" t="n">
        <f aca="false">'SBF Data'!A221</f>
        <v>211</v>
      </c>
      <c r="B221" s="14" t="n">
        <f aca="false">'SBF Data'!B221</f>
        <v>0.2996444</v>
      </c>
      <c r="C221" s="3" t="n">
        <f aca="false">'SBF Data'!C221</f>
        <v>0.205078125</v>
      </c>
      <c r="D221" s="15" t="n">
        <v>-0.00150533707760424</v>
      </c>
      <c r="E221" s="15" t="n">
        <v>-0.0361718065916667</v>
      </c>
      <c r="F221" s="15" t="n">
        <v>0.262098559502396</v>
      </c>
      <c r="G221" s="15" t="n">
        <v>0.184318605304813</v>
      </c>
      <c r="H221" s="15" t="n">
        <v>-0.00398191270451044</v>
      </c>
      <c r="I221" s="15" t="n">
        <v>-0.136474187725</v>
      </c>
    </row>
    <row r="222" customFormat="false" ht="12.75" hidden="false" customHeight="false" outlineLevel="0" collapsed="false">
      <c r="A222" s="7" t="n">
        <f aca="false">'SBF Data'!A222</f>
        <v>212</v>
      </c>
      <c r="B222" s="14" t="n">
        <f aca="false">'SBF Data'!B222</f>
        <v>0.2931023</v>
      </c>
      <c r="C222" s="3" t="n">
        <f aca="false">'SBF Data'!C222</f>
        <v>0.2060546875</v>
      </c>
      <c r="D222" s="15" t="n">
        <v>-0.00134404707760424</v>
      </c>
      <c r="E222" s="15" t="n">
        <v>-0.0365030365916666</v>
      </c>
      <c r="F222" s="15" t="n">
        <v>0.261746859502396</v>
      </c>
      <c r="G222" s="15" t="n">
        <v>0.180426305304813</v>
      </c>
      <c r="H222" s="15" t="n">
        <v>-0.00302660270451044</v>
      </c>
      <c r="I222" s="15" t="n">
        <v>-0.133599287725</v>
      </c>
    </row>
    <row r="223" customFormat="false" ht="12.75" hidden="false" customHeight="false" outlineLevel="0" collapsed="false">
      <c r="A223" s="7" t="n">
        <f aca="false">'SBF Data'!A223</f>
        <v>213</v>
      </c>
      <c r="B223" s="14" t="n">
        <f aca="false">'SBF Data'!B223</f>
        <v>0.3003912</v>
      </c>
      <c r="C223" s="3" t="n">
        <f aca="false">'SBF Data'!C223</f>
        <v>0.20703125</v>
      </c>
      <c r="D223" s="15" t="n">
        <v>-0.000197297077604242</v>
      </c>
      <c r="E223" s="15" t="n">
        <v>-0.0383863265916666</v>
      </c>
      <c r="F223" s="15" t="n">
        <v>0.264244659502396</v>
      </c>
      <c r="G223" s="15" t="n">
        <v>0.176891005304813</v>
      </c>
      <c r="H223" s="15" t="n">
        <v>-0.00578249270451044</v>
      </c>
      <c r="I223" s="15" t="n">
        <v>-0.165323887725</v>
      </c>
    </row>
    <row r="224" customFormat="false" ht="12.75" hidden="false" customHeight="false" outlineLevel="0" collapsed="false">
      <c r="A224" s="7" t="n">
        <f aca="false">'SBF Data'!A224</f>
        <v>214</v>
      </c>
      <c r="B224" s="14" t="n">
        <f aca="false">'SBF Data'!B224</f>
        <v>0.2952181</v>
      </c>
      <c r="C224" s="3" t="n">
        <f aca="false">'SBF Data'!C224</f>
        <v>0.2080078125</v>
      </c>
      <c r="D224" s="15" t="n">
        <v>-0.00218622707760424</v>
      </c>
      <c r="E224" s="15" t="n">
        <v>-0.0398705665916666</v>
      </c>
      <c r="F224" s="15" t="n">
        <v>0.266598259502396</v>
      </c>
      <c r="G224" s="15" t="n">
        <v>0.175673705304813</v>
      </c>
      <c r="H224" s="15" t="n">
        <v>-0.00442600270451044</v>
      </c>
      <c r="I224" s="15" t="n">
        <v>-0.152916587725</v>
      </c>
    </row>
    <row r="225" customFormat="false" ht="12.75" hidden="false" customHeight="false" outlineLevel="0" collapsed="false">
      <c r="A225" s="7" t="n">
        <f aca="false">'SBF Data'!A225</f>
        <v>215</v>
      </c>
      <c r="B225" s="14" t="n">
        <f aca="false">'SBF Data'!B225</f>
        <v>0.3018124</v>
      </c>
      <c r="C225" s="3" t="n">
        <f aca="false">'SBF Data'!C225</f>
        <v>0.208984375</v>
      </c>
      <c r="D225" s="15" t="n">
        <v>-0.00259823707760425</v>
      </c>
      <c r="E225" s="15" t="n">
        <v>-0.0371183365916667</v>
      </c>
      <c r="F225" s="15" t="n">
        <v>0.277486459502396</v>
      </c>
      <c r="G225" s="15" t="n">
        <v>0.173603605304813</v>
      </c>
      <c r="H225" s="15" t="n">
        <v>-0.00694438270451044</v>
      </c>
      <c r="I225" s="15" t="n">
        <v>-0.155748787725</v>
      </c>
    </row>
    <row r="226" customFormat="false" ht="12.75" hidden="false" customHeight="false" outlineLevel="0" collapsed="false">
      <c r="A226" s="7" t="n">
        <f aca="false">'SBF Data'!A226</f>
        <v>216</v>
      </c>
      <c r="B226" s="14" t="n">
        <f aca="false">'SBF Data'!B226</f>
        <v>0.2980876</v>
      </c>
      <c r="C226" s="3" t="n">
        <f aca="false">'SBF Data'!C226</f>
        <v>0.2099609375</v>
      </c>
      <c r="D226" s="15" t="n">
        <v>0.00111833292239576</v>
      </c>
      <c r="E226" s="15" t="n">
        <v>-0.0361383165916666</v>
      </c>
      <c r="F226" s="15" t="n">
        <v>0.297312059502396</v>
      </c>
      <c r="G226" s="15" t="n">
        <v>0.160678805304813</v>
      </c>
      <c r="H226" s="15" t="n">
        <v>-0.0116414127045104</v>
      </c>
      <c r="I226" s="15" t="n">
        <v>-0.176448587725</v>
      </c>
    </row>
    <row r="227" customFormat="false" ht="12.75" hidden="false" customHeight="false" outlineLevel="0" collapsed="false">
      <c r="A227" s="7" t="n">
        <f aca="false">'SBF Data'!A227</f>
        <v>217</v>
      </c>
      <c r="B227" s="14" t="n">
        <f aca="false">'SBF Data'!B227</f>
        <v>0.2991829</v>
      </c>
      <c r="C227" s="3" t="n">
        <f aca="false">'SBF Data'!C227</f>
        <v>0.2109375</v>
      </c>
      <c r="D227" s="15" t="n">
        <v>0.0120222729223958</v>
      </c>
      <c r="E227" s="15" t="n">
        <v>-0.0344697065916666</v>
      </c>
      <c r="F227" s="15" t="n">
        <v>0.324457159502396</v>
      </c>
      <c r="G227" s="15" t="n">
        <v>0.147176705304813</v>
      </c>
      <c r="H227" s="15" t="n">
        <v>-0.00887520270451044</v>
      </c>
      <c r="I227" s="15" t="n">
        <v>-0.156457987725</v>
      </c>
    </row>
    <row r="228" customFormat="false" ht="12.75" hidden="false" customHeight="false" outlineLevel="0" collapsed="false">
      <c r="A228" s="7" t="n">
        <f aca="false">'SBF Data'!A228</f>
        <v>218</v>
      </c>
      <c r="B228" s="14" t="n">
        <f aca="false">'SBF Data'!B228</f>
        <v>0.3018492</v>
      </c>
      <c r="C228" s="3" t="n">
        <f aca="false">'SBF Data'!C228</f>
        <v>0.2119140625</v>
      </c>
      <c r="D228" s="15" t="n">
        <v>0.0286087929223958</v>
      </c>
      <c r="E228" s="15" t="n">
        <v>-0.0285132465916666</v>
      </c>
      <c r="F228" s="15" t="n">
        <v>0.361274159502396</v>
      </c>
      <c r="G228" s="15" t="n">
        <v>0.151746405304813</v>
      </c>
      <c r="H228" s="15" t="n">
        <v>-0.0111770927045104</v>
      </c>
      <c r="I228" s="15" t="n">
        <v>-0.169918487725</v>
      </c>
    </row>
    <row r="229" customFormat="false" ht="12.75" hidden="false" customHeight="false" outlineLevel="0" collapsed="false">
      <c r="A229" s="7" t="n">
        <f aca="false">'SBF Data'!A229</f>
        <v>219</v>
      </c>
      <c r="B229" s="14" t="n">
        <f aca="false">'SBF Data'!B229</f>
        <v>0.3019243</v>
      </c>
      <c r="C229" s="3" t="n">
        <f aca="false">'SBF Data'!C229</f>
        <v>0.212890625</v>
      </c>
      <c r="D229" s="15" t="n">
        <v>0.0360248929223958</v>
      </c>
      <c r="E229" s="15" t="n">
        <v>-0.0300161065916666</v>
      </c>
      <c r="F229" s="15" t="n">
        <v>0.407632759502396</v>
      </c>
      <c r="G229" s="15" t="n">
        <v>0.166792405304813</v>
      </c>
      <c r="H229" s="15" t="n">
        <v>-0.0130879757045104</v>
      </c>
      <c r="I229" s="15" t="n">
        <v>-0.181996387725</v>
      </c>
    </row>
    <row r="230" customFormat="false" ht="12.75" hidden="false" customHeight="false" outlineLevel="0" collapsed="false">
      <c r="A230" s="7" t="n">
        <f aca="false">'SBF Data'!A230</f>
        <v>220</v>
      </c>
      <c r="B230" s="14" t="n">
        <f aca="false">'SBF Data'!B230</f>
        <v>0.2948182</v>
      </c>
      <c r="C230" s="3" t="n">
        <f aca="false">'SBF Data'!C230</f>
        <v>0.2138671875</v>
      </c>
      <c r="D230" s="15" t="n">
        <v>0.0302320929223958</v>
      </c>
      <c r="E230" s="15" t="n">
        <v>-0.0391474465916666</v>
      </c>
      <c r="F230" s="15" t="n">
        <v>0.432998859502396</v>
      </c>
      <c r="G230" s="15" t="n">
        <v>0.173470305304813</v>
      </c>
      <c r="H230" s="15" t="n">
        <v>-0.00893369270451044</v>
      </c>
      <c r="I230" s="15" t="n">
        <v>-0.163967987725</v>
      </c>
    </row>
    <row r="231" customFormat="false" ht="12.75" hidden="false" customHeight="false" outlineLevel="0" collapsed="false">
      <c r="A231" s="7" t="n">
        <f aca="false">'SBF Data'!A231</f>
        <v>221</v>
      </c>
      <c r="B231" s="14" t="n">
        <f aca="false">'SBF Data'!B231</f>
        <v>0.301617</v>
      </c>
      <c r="C231" s="3" t="n">
        <f aca="false">'SBF Data'!C231</f>
        <v>0.21484375</v>
      </c>
      <c r="D231" s="15" t="n">
        <v>0.0203064229223958</v>
      </c>
      <c r="E231" s="15" t="n">
        <v>-0.0448650165916666</v>
      </c>
      <c r="F231" s="15" t="n">
        <v>0.457426159502396</v>
      </c>
      <c r="G231" s="15" t="n">
        <v>0.179204505304813</v>
      </c>
      <c r="H231" s="15" t="n">
        <v>-0.0103215527045104</v>
      </c>
      <c r="I231" s="15" t="n">
        <v>-0.187461787725</v>
      </c>
    </row>
    <row r="232" customFormat="false" ht="12.75" hidden="false" customHeight="false" outlineLevel="0" collapsed="false">
      <c r="A232" s="7" t="n">
        <f aca="false">'SBF Data'!A232</f>
        <v>222</v>
      </c>
      <c r="B232" s="14" t="n">
        <f aca="false">'SBF Data'!B232</f>
        <v>0.2996933</v>
      </c>
      <c r="C232" s="3" t="n">
        <f aca="false">'SBF Data'!C232</f>
        <v>0.2158203125</v>
      </c>
      <c r="D232" s="15" t="n">
        <v>0.0161857329223958</v>
      </c>
      <c r="E232" s="15" t="n">
        <v>-0.0388833765916666</v>
      </c>
      <c r="F232" s="15" t="n">
        <v>0.471810159502396</v>
      </c>
      <c r="G232" s="15" t="n">
        <v>0.184667405304813</v>
      </c>
      <c r="H232" s="15" t="n">
        <v>-0.0118860927045104</v>
      </c>
      <c r="I232" s="15" t="n">
        <v>-0.208106387725</v>
      </c>
    </row>
    <row r="233" customFormat="false" ht="12.75" hidden="false" customHeight="false" outlineLevel="0" collapsed="false">
      <c r="A233" s="7" t="n">
        <f aca="false">'SBF Data'!A233</f>
        <v>223</v>
      </c>
      <c r="B233" s="14" t="n">
        <f aca="false">'SBF Data'!B233</f>
        <v>0.3024152</v>
      </c>
      <c r="C233" s="3" t="n">
        <f aca="false">'SBF Data'!C233</f>
        <v>0.216796875</v>
      </c>
      <c r="D233" s="15" t="n">
        <v>0.0219554529223958</v>
      </c>
      <c r="E233" s="15" t="n">
        <v>-0.0301539765916666</v>
      </c>
      <c r="F233" s="15" t="n">
        <v>0.461106659502396</v>
      </c>
      <c r="G233" s="15" t="n">
        <v>0.188175605304813</v>
      </c>
      <c r="H233" s="15" t="n">
        <v>-0.0102041327045104</v>
      </c>
      <c r="I233" s="15" t="n">
        <v>-0.194841487725</v>
      </c>
    </row>
    <row r="234" customFormat="false" ht="12.75" hidden="false" customHeight="false" outlineLevel="0" collapsed="false">
      <c r="A234" s="7" t="n">
        <f aca="false">'SBF Data'!A234</f>
        <v>224</v>
      </c>
      <c r="B234" s="14" t="n">
        <f aca="false">'SBF Data'!B234</f>
        <v>0.2970885</v>
      </c>
      <c r="C234" s="3" t="n">
        <f aca="false">'SBF Data'!C234</f>
        <v>0.2177734375</v>
      </c>
      <c r="D234" s="15" t="n">
        <v>0.0272444929223958</v>
      </c>
      <c r="E234" s="15" t="n">
        <v>-0.0287138865916666</v>
      </c>
      <c r="F234" s="15" t="n">
        <v>0.448249159502396</v>
      </c>
      <c r="G234" s="15" t="n">
        <v>0.190194205304813</v>
      </c>
      <c r="H234" s="15" t="n">
        <v>-0.0163257447045104</v>
      </c>
      <c r="I234" s="15" t="n">
        <v>-0.205525687725</v>
      </c>
    </row>
    <row r="235" customFormat="false" ht="12.75" hidden="false" customHeight="false" outlineLevel="0" collapsed="false">
      <c r="A235" s="7" t="n">
        <f aca="false">'SBF Data'!A235</f>
        <v>225</v>
      </c>
      <c r="B235" s="14" t="n">
        <f aca="false">'SBF Data'!B235</f>
        <v>0.3065613</v>
      </c>
      <c r="C235" s="3" t="n">
        <f aca="false">'SBF Data'!C235</f>
        <v>0.21875</v>
      </c>
      <c r="D235" s="15" t="n">
        <v>0.0321883929223958</v>
      </c>
      <c r="E235" s="15" t="n">
        <v>-0.0340393765916666</v>
      </c>
      <c r="F235" s="15" t="n">
        <v>0.440539759502396</v>
      </c>
      <c r="G235" s="15" t="n">
        <v>0.186207805304813</v>
      </c>
      <c r="H235" s="15" t="n">
        <v>-0.0208110277045104</v>
      </c>
      <c r="I235" s="15" t="n">
        <v>-0.206691287725</v>
      </c>
    </row>
    <row r="236" customFormat="false" ht="12.75" hidden="false" customHeight="false" outlineLevel="0" collapsed="false">
      <c r="A236" s="7" t="n">
        <f aca="false">'SBF Data'!A236</f>
        <v>226</v>
      </c>
      <c r="B236" s="14" t="n">
        <f aca="false">'SBF Data'!B236</f>
        <v>0.2984211</v>
      </c>
      <c r="C236" s="3" t="n">
        <f aca="false">'SBF Data'!C236</f>
        <v>0.2197265625</v>
      </c>
      <c r="D236" s="15" t="n">
        <v>0.0343523929223958</v>
      </c>
      <c r="E236" s="15" t="n">
        <v>-0.0428651765916666</v>
      </c>
      <c r="F236" s="15" t="n">
        <v>0.445603459502396</v>
      </c>
      <c r="G236" s="15" t="n">
        <v>0.186802005304813</v>
      </c>
      <c r="H236" s="15" t="n">
        <v>-0.0189400637045104</v>
      </c>
      <c r="I236" s="15" t="n">
        <v>-0.203865787725</v>
      </c>
    </row>
    <row r="237" customFormat="false" ht="12.75" hidden="false" customHeight="false" outlineLevel="0" collapsed="false">
      <c r="A237" s="7" t="n">
        <f aca="false">'SBF Data'!A237</f>
        <v>227</v>
      </c>
      <c r="B237" s="14" t="n">
        <f aca="false">'SBF Data'!B237</f>
        <v>0.3038823</v>
      </c>
      <c r="C237" s="3" t="n">
        <f aca="false">'SBF Data'!C237</f>
        <v>0.220703125</v>
      </c>
      <c r="D237" s="15" t="n">
        <v>0.0342166929223958</v>
      </c>
      <c r="E237" s="15" t="n">
        <v>-0.0449084065916666</v>
      </c>
      <c r="F237" s="15" t="n">
        <v>0.468484159502396</v>
      </c>
      <c r="G237" s="15" t="n">
        <v>0.177858505304813</v>
      </c>
      <c r="H237" s="15" t="n">
        <v>-0.0167216087045104</v>
      </c>
      <c r="I237" s="15" t="n">
        <v>-0.241469287725</v>
      </c>
    </row>
    <row r="238" customFormat="false" ht="12.75" hidden="false" customHeight="false" outlineLevel="0" collapsed="false">
      <c r="A238" s="7" t="n">
        <f aca="false">'SBF Data'!A238</f>
        <v>228</v>
      </c>
      <c r="B238" s="14" t="n">
        <f aca="false">'SBF Data'!B238</f>
        <v>0.2994254</v>
      </c>
      <c r="C238" s="3" t="n">
        <f aca="false">'SBF Data'!C238</f>
        <v>0.2216796875</v>
      </c>
      <c r="D238" s="15" t="n">
        <v>0.0298886929223958</v>
      </c>
      <c r="E238" s="15" t="n">
        <v>-0.0408049465916667</v>
      </c>
      <c r="F238" s="15" t="n">
        <v>0.485714259502396</v>
      </c>
      <c r="G238" s="15" t="n">
        <v>0.169585505304813</v>
      </c>
      <c r="H238" s="15" t="n">
        <v>-0.00842701270451044</v>
      </c>
      <c r="I238" s="15" t="n">
        <v>-0.224785587725</v>
      </c>
    </row>
    <row r="239" customFormat="false" ht="12.75" hidden="false" customHeight="false" outlineLevel="0" collapsed="false">
      <c r="A239" s="7" t="n">
        <f aca="false">'SBF Data'!A239</f>
        <v>229</v>
      </c>
      <c r="B239" s="14" t="n">
        <f aca="false">'SBF Data'!B239</f>
        <v>0.3058941</v>
      </c>
      <c r="C239" s="3" t="n">
        <f aca="false">'SBF Data'!C239</f>
        <v>0.22265625</v>
      </c>
      <c r="D239" s="15" t="n">
        <v>0.0223096329223958</v>
      </c>
      <c r="E239" s="15" t="n">
        <v>-0.0375138465916666</v>
      </c>
      <c r="F239" s="15" t="n">
        <v>0.497990359502396</v>
      </c>
      <c r="G239" s="15" t="n">
        <v>0.169538305304813</v>
      </c>
      <c r="H239" s="15" t="n">
        <v>-0.00623826270451044</v>
      </c>
      <c r="I239" s="15" t="n">
        <v>-0.181978687725</v>
      </c>
    </row>
    <row r="240" customFormat="false" ht="12.75" hidden="false" customHeight="false" outlineLevel="0" collapsed="false">
      <c r="A240" s="7" t="n">
        <f aca="false">'SBF Data'!A240</f>
        <v>230</v>
      </c>
      <c r="B240" s="14" t="n">
        <f aca="false">'SBF Data'!B240</f>
        <v>0.2982867</v>
      </c>
      <c r="C240" s="3" t="n">
        <f aca="false">'SBF Data'!C240</f>
        <v>0.2236328125</v>
      </c>
      <c r="D240" s="15" t="n">
        <v>0.0208005729223958</v>
      </c>
      <c r="E240" s="15" t="n">
        <v>-0.0325853965916666</v>
      </c>
      <c r="F240" s="15" t="n">
        <v>0.494425159502396</v>
      </c>
      <c r="G240" s="15" t="n">
        <v>0.177501505304813</v>
      </c>
      <c r="H240" s="15" t="n">
        <v>-0.0119929427045104</v>
      </c>
      <c r="I240" s="15" t="n">
        <v>-0.177199087725</v>
      </c>
    </row>
    <row r="241" customFormat="false" ht="12.75" hidden="false" customHeight="false" outlineLevel="0" collapsed="false">
      <c r="A241" s="7" t="n">
        <f aca="false">'SBF Data'!A241</f>
        <v>231</v>
      </c>
      <c r="B241" s="14" t="n">
        <f aca="false">'SBF Data'!B241</f>
        <v>0.305771</v>
      </c>
      <c r="C241" s="3" t="n">
        <f aca="false">'SBF Data'!C241</f>
        <v>0.224609375</v>
      </c>
      <c r="D241" s="15" t="n">
        <v>0.0198064929223958</v>
      </c>
      <c r="E241" s="15" t="n">
        <v>-0.0329157965916666</v>
      </c>
      <c r="F241" s="15" t="n">
        <v>0.480155859502396</v>
      </c>
      <c r="G241" s="15" t="n">
        <v>0.184230605304813</v>
      </c>
      <c r="H241" s="15" t="n">
        <v>-0.0115039027045104</v>
      </c>
      <c r="I241" s="15" t="n">
        <v>-0.167272787725</v>
      </c>
    </row>
    <row r="242" customFormat="false" ht="12.75" hidden="false" customHeight="false" outlineLevel="0" collapsed="false">
      <c r="A242" s="7" t="n">
        <f aca="false">'SBF Data'!A242</f>
        <v>232</v>
      </c>
      <c r="B242" s="14" t="n">
        <f aca="false">'SBF Data'!B242</f>
        <v>0.2992477</v>
      </c>
      <c r="C242" s="3" t="n">
        <f aca="false">'SBF Data'!C242</f>
        <v>0.2255859375</v>
      </c>
      <c r="D242" s="15" t="n">
        <v>0.0148906729223958</v>
      </c>
      <c r="E242" s="15" t="n">
        <v>-0.0370645265916667</v>
      </c>
      <c r="F242" s="15" t="n">
        <v>0.458960259502396</v>
      </c>
      <c r="G242" s="15" t="n">
        <v>0.180517005304813</v>
      </c>
      <c r="H242" s="15" t="n">
        <v>-0.00741321270451044</v>
      </c>
      <c r="I242" s="15" t="n">
        <v>-0.168568387725</v>
      </c>
    </row>
    <row r="243" customFormat="false" ht="12.75" hidden="false" customHeight="false" outlineLevel="0" collapsed="false">
      <c r="A243" s="7" t="n">
        <f aca="false">'SBF Data'!A243</f>
        <v>233</v>
      </c>
      <c r="B243" s="14" t="n">
        <f aca="false">'SBF Data'!B243</f>
        <v>0.3053709</v>
      </c>
      <c r="C243" s="3" t="n">
        <f aca="false">'SBF Data'!C243</f>
        <v>0.2265625</v>
      </c>
      <c r="D243" s="15" t="n">
        <v>0.0160390229223958</v>
      </c>
      <c r="E243" s="15" t="n">
        <v>-0.0367272865916666</v>
      </c>
      <c r="F243" s="15" t="n">
        <v>0.435883559502396</v>
      </c>
      <c r="G243" s="15" t="n">
        <v>0.175562905304813</v>
      </c>
      <c r="H243" s="15" t="n">
        <v>-0.00477025270451044</v>
      </c>
      <c r="I243" s="15" t="n">
        <v>-0.184784287725</v>
      </c>
    </row>
    <row r="244" customFormat="false" ht="12.75" hidden="false" customHeight="false" outlineLevel="0" collapsed="false">
      <c r="A244" s="7" t="n">
        <f aca="false">'SBF Data'!A244</f>
        <v>234</v>
      </c>
      <c r="B244" s="14" t="n">
        <f aca="false">'SBF Data'!B244</f>
        <v>0.3038334</v>
      </c>
      <c r="C244" s="3" t="n">
        <f aca="false">'SBF Data'!C244</f>
        <v>0.2275390625</v>
      </c>
      <c r="D244" s="15" t="n">
        <v>0.0181214429223958</v>
      </c>
      <c r="E244" s="15" t="n">
        <v>-0.0399203865916666</v>
      </c>
      <c r="F244" s="15" t="n">
        <v>0.409647659502396</v>
      </c>
      <c r="G244" s="15" t="n">
        <v>0.183988305304813</v>
      </c>
      <c r="H244" s="15" t="n">
        <v>-0.00184689270451044</v>
      </c>
      <c r="I244" s="15" t="n">
        <v>-0.164152787725</v>
      </c>
    </row>
    <row r="245" customFormat="false" ht="12.75" hidden="false" customHeight="false" outlineLevel="0" collapsed="false">
      <c r="A245" s="7" t="n">
        <f aca="false">'SBF Data'!A245</f>
        <v>235</v>
      </c>
      <c r="B245" s="14" t="n">
        <f aca="false">'SBF Data'!B245</f>
        <v>0.3028149</v>
      </c>
      <c r="C245" s="3" t="n">
        <f aca="false">'SBF Data'!C245</f>
        <v>0.228515625</v>
      </c>
      <c r="D245" s="15" t="n">
        <v>0.0154670629223958</v>
      </c>
      <c r="E245" s="15" t="n">
        <v>-0.0369587565916666</v>
      </c>
      <c r="F245" s="15" t="n">
        <v>0.395684959502396</v>
      </c>
      <c r="G245" s="15" t="n">
        <v>0.187072105304813</v>
      </c>
      <c r="H245" s="15" t="n">
        <v>-0.00092011270451044</v>
      </c>
      <c r="I245" s="15" t="n">
        <v>-0.151853987725</v>
      </c>
    </row>
    <row r="246" customFormat="false" ht="12.75" hidden="false" customHeight="false" outlineLevel="0" collapsed="false">
      <c r="A246" s="7" t="n">
        <f aca="false">'SBF Data'!A246</f>
        <v>236</v>
      </c>
      <c r="B246" s="14" t="n">
        <f aca="false">'SBF Data'!B246</f>
        <v>0.3032657</v>
      </c>
      <c r="C246" s="3" t="n">
        <f aca="false">'SBF Data'!C246</f>
        <v>0.2294921875</v>
      </c>
      <c r="D246" s="15" t="n">
        <v>0.0132871929223958</v>
      </c>
      <c r="E246" s="15" t="n">
        <v>-0.0273475065916666</v>
      </c>
      <c r="F246" s="15" t="n">
        <v>0.392882059502396</v>
      </c>
      <c r="G246" s="15" t="n">
        <v>0.175803705304813</v>
      </c>
      <c r="H246" s="15" t="n">
        <v>-0.00251892270451044</v>
      </c>
      <c r="I246" s="15" t="n">
        <v>-0.154402287725</v>
      </c>
    </row>
    <row r="247" customFormat="false" ht="12.75" hidden="false" customHeight="false" outlineLevel="0" collapsed="false">
      <c r="A247" s="7" t="n">
        <f aca="false">'SBF Data'!A247</f>
        <v>237</v>
      </c>
      <c r="B247" s="14" t="n">
        <f aca="false">'SBF Data'!B247</f>
        <v>0.3060814</v>
      </c>
      <c r="C247" s="3" t="n">
        <f aca="false">'SBF Data'!C247</f>
        <v>0.23046875</v>
      </c>
      <c r="D247" s="15" t="n">
        <v>0.0125820429223958</v>
      </c>
      <c r="E247" s="15" t="n">
        <v>-0.0254543065916666</v>
      </c>
      <c r="F247" s="15" t="n">
        <v>0.399019659502396</v>
      </c>
      <c r="G247" s="15" t="n">
        <v>0.162760705304813</v>
      </c>
      <c r="H247" s="15" t="n">
        <v>-0.00109372270451044</v>
      </c>
      <c r="I247" s="15" t="n">
        <v>-0.142399687725</v>
      </c>
    </row>
    <row r="248" customFormat="false" ht="12.75" hidden="false" customHeight="false" outlineLevel="0" collapsed="false">
      <c r="A248" s="7" t="n">
        <f aca="false">'SBF Data'!A248</f>
        <v>238</v>
      </c>
      <c r="B248" s="14" t="n">
        <f aca="false">'SBF Data'!B248</f>
        <v>0.2985872</v>
      </c>
      <c r="C248" s="3" t="n">
        <f aca="false">'SBF Data'!C248</f>
        <v>0.2314453125</v>
      </c>
      <c r="D248" s="15" t="n">
        <v>0.0152215829223958</v>
      </c>
      <c r="E248" s="15" t="n">
        <v>-0.0292134365916666</v>
      </c>
      <c r="F248" s="15" t="n">
        <v>0.408665959502396</v>
      </c>
      <c r="G248" s="15" t="n">
        <v>0.152298505304813</v>
      </c>
      <c r="H248" s="15" t="n">
        <v>-0.00189130270451044</v>
      </c>
      <c r="I248" s="15" t="n">
        <v>-0.153349287725</v>
      </c>
    </row>
    <row r="249" customFormat="false" ht="12.75" hidden="false" customHeight="false" outlineLevel="0" collapsed="false">
      <c r="A249" s="7" t="n">
        <f aca="false">'SBF Data'!A249</f>
        <v>239</v>
      </c>
      <c r="B249" s="14" t="n">
        <f aca="false">'SBF Data'!B249</f>
        <v>0.3040912</v>
      </c>
      <c r="C249" s="3" t="n">
        <f aca="false">'SBF Data'!C249</f>
        <v>0.232421875</v>
      </c>
      <c r="D249" s="15" t="n">
        <v>0.0178744229223958</v>
      </c>
      <c r="E249" s="15" t="n">
        <v>-0.0324387465916666</v>
      </c>
      <c r="F249" s="15" t="n">
        <v>0.418070559502396</v>
      </c>
      <c r="G249" s="15" t="n">
        <v>0.153385705304813</v>
      </c>
      <c r="H249" s="15" t="n">
        <v>-0.000288842704510441</v>
      </c>
      <c r="I249" s="15" t="n">
        <v>-0.161683987725</v>
      </c>
    </row>
    <row r="250" customFormat="false" ht="12.75" hidden="false" customHeight="false" outlineLevel="0" collapsed="false">
      <c r="A250" s="7" t="n">
        <f aca="false">'SBF Data'!A250</f>
        <v>240</v>
      </c>
      <c r="B250" s="14" t="n">
        <f aca="false">'SBF Data'!B250</f>
        <v>0.2986269</v>
      </c>
      <c r="C250" s="3" t="n">
        <f aca="false">'SBF Data'!C250</f>
        <v>0.2333984375</v>
      </c>
      <c r="D250" s="15" t="n">
        <v>0.0183890829223958</v>
      </c>
      <c r="E250" s="15" t="n">
        <v>-0.0300480765916666</v>
      </c>
      <c r="F250" s="15" t="n">
        <v>0.428531359502396</v>
      </c>
      <c r="G250" s="15" t="n">
        <v>0.157081205304813</v>
      </c>
      <c r="H250" s="15" t="n">
        <v>0.00123345729548956</v>
      </c>
      <c r="I250" s="15" t="n">
        <v>-0.158725987725</v>
      </c>
    </row>
    <row r="251" customFormat="false" ht="12.75" hidden="false" customHeight="false" outlineLevel="0" collapsed="false">
      <c r="A251" s="7" t="n">
        <f aca="false">'SBF Data'!A251</f>
        <v>241</v>
      </c>
      <c r="B251" s="14" t="n">
        <f aca="false">'SBF Data'!B251</f>
        <v>0.3046838</v>
      </c>
      <c r="C251" s="3" t="n">
        <f aca="false">'SBF Data'!C251</f>
        <v>0.234375</v>
      </c>
      <c r="D251" s="15" t="n">
        <v>0.0270052929223958</v>
      </c>
      <c r="E251" s="15" t="n">
        <v>-0.0315354065916666</v>
      </c>
      <c r="F251" s="15" t="n">
        <v>0.441096459502396</v>
      </c>
      <c r="G251" s="15" t="n">
        <v>0.150799905304813</v>
      </c>
      <c r="H251" s="15" t="n">
        <v>-0.00162473270451044</v>
      </c>
      <c r="I251" s="15" t="n">
        <v>-0.171332787725</v>
      </c>
    </row>
    <row r="252" customFormat="false" ht="12.75" hidden="false" customHeight="false" outlineLevel="0" collapsed="false">
      <c r="A252" s="7" t="n">
        <f aca="false">'SBF Data'!A252</f>
        <v>242</v>
      </c>
      <c r="B252" s="14" t="n">
        <f aca="false">'SBF Data'!B252</f>
        <v>0.2998855</v>
      </c>
      <c r="C252" s="3" t="n">
        <f aca="false">'SBF Data'!C252</f>
        <v>0.2353515625</v>
      </c>
      <c r="D252" s="15" t="n">
        <v>0.0388454929223958</v>
      </c>
      <c r="E252" s="15" t="n">
        <v>-0.0294311165916666</v>
      </c>
      <c r="F252" s="15" t="n">
        <v>0.458863059502396</v>
      </c>
      <c r="G252" s="15" t="n">
        <v>0.148095105304813</v>
      </c>
      <c r="H252" s="15" t="n">
        <v>-0.00211250270451044</v>
      </c>
      <c r="I252" s="15" t="n">
        <v>-0.167580087725</v>
      </c>
    </row>
    <row r="253" customFormat="false" ht="12.75" hidden="false" customHeight="false" outlineLevel="0" collapsed="false">
      <c r="A253" s="7" t="n">
        <f aca="false">'SBF Data'!A253</f>
        <v>243</v>
      </c>
      <c r="B253" s="14" t="n">
        <f aca="false">'SBF Data'!B253</f>
        <v>0.3028345</v>
      </c>
      <c r="C253" s="3" t="n">
        <f aca="false">'SBF Data'!C253</f>
        <v>0.236328125</v>
      </c>
      <c r="D253" s="15" t="n">
        <v>0.0556084929223958</v>
      </c>
      <c r="E253" s="15" t="n">
        <v>-0.0173452365916666</v>
      </c>
      <c r="F253" s="15" t="n">
        <v>0.498343359502396</v>
      </c>
      <c r="G253" s="15" t="n">
        <v>0.137088005304813</v>
      </c>
      <c r="H253" s="15" t="n">
        <v>-0.000553222704510439</v>
      </c>
      <c r="I253" s="15" t="n">
        <v>-0.157471387725</v>
      </c>
    </row>
    <row r="254" customFormat="false" ht="12.75" hidden="false" customHeight="false" outlineLevel="0" collapsed="false">
      <c r="A254" s="7" t="n">
        <f aca="false">'SBF Data'!A254</f>
        <v>244</v>
      </c>
      <c r="B254" s="14" t="n">
        <f aca="false">'SBF Data'!B254</f>
        <v>0.2994705</v>
      </c>
      <c r="C254" s="3" t="n">
        <f aca="false">'SBF Data'!C254</f>
        <v>0.2373046875</v>
      </c>
      <c r="D254" s="15" t="n">
        <v>0.0928610929223958</v>
      </c>
      <c r="E254" s="15" t="n">
        <v>-0.00519299659166664</v>
      </c>
      <c r="F254" s="15" t="n">
        <v>0.567880859502396</v>
      </c>
      <c r="G254" s="15" t="n">
        <v>0.0896670853048125</v>
      </c>
      <c r="H254" s="15" t="n">
        <v>0.000263767295489561</v>
      </c>
      <c r="I254" s="15" t="n">
        <v>-0.161729687725</v>
      </c>
    </row>
    <row r="255" customFormat="false" ht="12.75" hidden="false" customHeight="false" outlineLevel="0" collapsed="false">
      <c r="A255" s="7" t="n">
        <f aca="false">'SBF Data'!A255</f>
        <v>245</v>
      </c>
      <c r="B255" s="14" t="n">
        <f aca="false">'SBF Data'!B255</f>
        <v>0.3034291</v>
      </c>
      <c r="C255" s="3" t="n">
        <f aca="false">'SBF Data'!C255</f>
        <v>0.23828125</v>
      </c>
      <c r="D255" s="15" t="n">
        <v>0.151981492922396</v>
      </c>
      <c r="E255" s="15" t="n">
        <v>0.0103087834083334</v>
      </c>
      <c r="F255" s="15" t="n">
        <v>0.693336659502396</v>
      </c>
      <c r="G255" s="15" t="n">
        <v>0.0364767443048125</v>
      </c>
      <c r="H255" s="15" t="n">
        <v>0.00373973729548956</v>
      </c>
      <c r="I255" s="15" t="n">
        <v>-0.159314287725</v>
      </c>
    </row>
    <row r="256" customFormat="false" ht="12.75" hidden="false" customHeight="false" outlineLevel="0" collapsed="false">
      <c r="A256" s="7" t="n">
        <f aca="false">'SBF Data'!A256</f>
        <v>246</v>
      </c>
      <c r="B256" s="14" t="n">
        <f aca="false">'SBF Data'!B256</f>
        <v>0.3017738</v>
      </c>
      <c r="C256" s="3" t="n">
        <f aca="false">'SBF Data'!C256</f>
        <v>0.2392578125</v>
      </c>
      <c r="D256" s="15" t="n">
        <v>0.202458192922396</v>
      </c>
      <c r="E256" s="15" t="n">
        <v>0.0221267634083334</v>
      </c>
      <c r="F256" s="15" t="n">
        <v>0.887669959502396</v>
      </c>
      <c r="G256" s="15" t="n">
        <v>0.00461451530481253</v>
      </c>
      <c r="H256" s="15" t="n">
        <v>0.00669872729548956</v>
      </c>
      <c r="I256" s="15" t="n">
        <v>-0.160465887725</v>
      </c>
    </row>
    <row r="257" customFormat="false" ht="12.75" hidden="false" customHeight="false" outlineLevel="0" collapsed="false">
      <c r="A257" s="7" t="n">
        <f aca="false">'SBF Data'!A257</f>
        <v>247</v>
      </c>
      <c r="B257" s="14" t="n">
        <f aca="false">'SBF Data'!B257</f>
        <v>0.3049366</v>
      </c>
      <c r="C257" s="3" t="n">
        <f aca="false">'SBF Data'!C257</f>
        <v>0.240234375</v>
      </c>
      <c r="D257" s="15" t="n">
        <v>0.225138892922396</v>
      </c>
      <c r="E257" s="15" t="n">
        <v>0.0411119434083334</v>
      </c>
      <c r="F257" s="15" t="n">
        <v>1.0866850595024</v>
      </c>
      <c r="G257" s="15" t="n">
        <v>-0.0412013246951875</v>
      </c>
      <c r="H257" s="15" t="n">
        <v>0.00492018729548956</v>
      </c>
      <c r="I257" s="15" t="n">
        <v>-0.166547987725</v>
      </c>
    </row>
    <row r="258" customFormat="false" ht="12.75" hidden="false" customHeight="false" outlineLevel="0" collapsed="false">
      <c r="A258" s="7" t="n">
        <f aca="false">'SBF Data'!A258</f>
        <v>248</v>
      </c>
      <c r="B258" s="14" t="n">
        <f aca="false">'SBF Data'!B258</f>
        <v>0.3044697</v>
      </c>
      <c r="C258" s="3" t="n">
        <f aca="false">'SBF Data'!C258</f>
        <v>0.2412109375</v>
      </c>
      <c r="D258" s="15" t="n">
        <v>0.239432692922396</v>
      </c>
      <c r="E258" s="15" t="n">
        <v>0.0593931434083334</v>
      </c>
      <c r="F258" s="15" t="n">
        <v>1.2739240595024</v>
      </c>
      <c r="G258" s="15" t="n">
        <v>-0.0869562946951875</v>
      </c>
      <c r="H258" s="15" t="n">
        <v>-0.000744512704510439</v>
      </c>
      <c r="I258" s="15" t="n">
        <v>-0.151752487725</v>
      </c>
    </row>
    <row r="259" customFormat="false" ht="12.75" hidden="false" customHeight="false" outlineLevel="0" collapsed="false">
      <c r="A259" s="7" t="n">
        <f aca="false">'SBF Data'!A259</f>
        <v>249</v>
      </c>
      <c r="B259" s="14" t="n">
        <f aca="false">'SBF Data'!B259</f>
        <v>0.3056611</v>
      </c>
      <c r="C259" s="3" t="n">
        <f aca="false">'SBF Data'!C259</f>
        <v>0.2421875</v>
      </c>
      <c r="D259" s="15" t="n">
        <v>0.262467992922396</v>
      </c>
      <c r="E259" s="15" t="n">
        <v>0.0603157434083334</v>
      </c>
      <c r="F259" s="15" t="n">
        <v>1.4561810595024</v>
      </c>
      <c r="G259" s="15" t="n">
        <v>-0.0737777946951875</v>
      </c>
      <c r="H259" s="15" t="n">
        <v>-0.00212070270451044</v>
      </c>
      <c r="I259" s="15" t="n">
        <v>-0.124578187725</v>
      </c>
    </row>
    <row r="260" customFormat="false" ht="12.75" hidden="false" customHeight="false" outlineLevel="0" collapsed="false">
      <c r="A260" s="7" t="n">
        <f aca="false">'SBF Data'!A260</f>
        <v>250</v>
      </c>
      <c r="B260" s="14" t="n">
        <f aca="false">'SBF Data'!B260</f>
        <v>0.2995841</v>
      </c>
      <c r="C260" s="3" t="n">
        <f aca="false">'SBF Data'!C260</f>
        <v>0.2431640625</v>
      </c>
      <c r="D260" s="15" t="n">
        <v>0.272073492922396</v>
      </c>
      <c r="E260" s="15" t="n">
        <v>0.0797619434083334</v>
      </c>
      <c r="F260" s="15" t="n">
        <v>1.5834780595024</v>
      </c>
      <c r="G260" s="15" t="n">
        <v>-0.0600311246951875</v>
      </c>
      <c r="H260" s="15" t="n">
        <v>0.00596038729548956</v>
      </c>
      <c r="I260" s="15" t="n">
        <v>-0.0849868877250001</v>
      </c>
    </row>
    <row r="261" customFormat="false" ht="12.75" hidden="false" customHeight="false" outlineLevel="0" collapsed="false">
      <c r="A261" s="7" t="n">
        <f aca="false">'SBF Data'!A261</f>
        <v>251</v>
      </c>
      <c r="B261" s="14" t="n">
        <f aca="false">'SBF Data'!B261</f>
        <v>0.3073529</v>
      </c>
      <c r="C261" s="3" t="n">
        <f aca="false">'SBF Data'!C261</f>
        <v>0.244140625</v>
      </c>
      <c r="D261" s="15" t="n">
        <v>0.284101792922396</v>
      </c>
      <c r="E261" s="15" t="n">
        <v>0.0869814434083333</v>
      </c>
      <c r="F261" s="15" t="n">
        <v>1.6609460595024</v>
      </c>
      <c r="G261" s="15" t="n">
        <v>-0.0601699346951875</v>
      </c>
      <c r="H261" s="15" t="n">
        <v>0.0151841672954896</v>
      </c>
      <c r="I261" s="15" t="n">
        <v>-0.0536131777250001</v>
      </c>
    </row>
    <row r="262" customFormat="false" ht="12.75" hidden="false" customHeight="false" outlineLevel="0" collapsed="false">
      <c r="A262" s="7" t="n">
        <f aca="false">'SBF Data'!A262</f>
        <v>252</v>
      </c>
      <c r="B262" s="14" t="n">
        <f aca="false">'SBF Data'!B262</f>
        <v>0.301183</v>
      </c>
      <c r="C262" s="3" t="n">
        <f aca="false">'SBF Data'!C262</f>
        <v>0.2451171875</v>
      </c>
      <c r="D262" s="15" t="n">
        <v>0.292134392922396</v>
      </c>
      <c r="E262" s="15" t="n">
        <v>0.0904704434083334</v>
      </c>
      <c r="F262" s="15" t="n">
        <v>1.7041700595024</v>
      </c>
      <c r="G262" s="15" t="n">
        <v>-0.0385269246951875</v>
      </c>
      <c r="H262" s="15" t="n">
        <v>0.0178103772954896</v>
      </c>
      <c r="I262" s="15" t="n">
        <v>-0.0548232477250001</v>
      </c>
    </row>
    <row r="263" customFormat="false" ht="12.75" hidden="false" customHeight="false" outlineLevel="0" collapsed="false">
      <c r="A263" s="7" t="n">
        <f aca="false">'SBF Data'!A263</f>
        <v>253</v>
      </c>
      <c r="B263" s="14" t="n">
        <f aca="false">'SBF Data'!B263</f>
        <v>0.3056123</v>
      </c>
      <c r="C263" s="3" t="n">
        <f aca="false">'SBF Data'!C263</f>
        <v>0.24609375</v>
      </c>
      <c r="D263" s="15" t="n">
        <v>0.313972992922396</v>
      </c>
      <c r="E263" s="15" t="n">
        <v>0.103729343408333</v>
      </c>
      <c r="F263" s="15" t="n">
        <v>1.7331910595024</v>
      </c>
      <c r="G263" s="15" t="n">
        <v>-0.0292806746951875</v>
      </c>
      <c r="H263" s="15" t="n">
        <v>0.0203928072954896</v>
      </c>
      <c r="I263" s="15" t="n">
        <v>-0.0471316777250001</v>
      </c>
    </row>
    <row r="264" customFormat="false" ht="12.75" hidden="false" customHeight="false" outlineLevel="0" collapsed="false">
      <c r="A264" s="7" t="n">
        <f aca="false">'SBF Data'!A264</f>
        <v>254</v>
      </c>
      <c r="B264" s="14" t="n">
        <f aca="false">'SBF Data'!B264</f>
        <v>0.2999821</v>
      </c>
      <c r="C264" s="3" t="n">
        <f aca="false">'SBF Data'!C264</f>
        <v>0.2470703125</v>
      </c>
      <c r="D264" s="15" t="n">
        <v>0.318107092922396</v>
      </c>
      <c r="E264" s="15" t="n">
        <v>0.112596543408333</v>
      </c>
      <c r="F264" s="15" t="n">
        <v>1.7478210595024</v>
      </c>
      <c r="G264" s="15" t="n">
        <v>-0.0369105346951875</v>
      </c>
      <c r="H264" s="15" t="n">
        <v>0.0262456872954896</v>
      </c>
      <c r="I264" s="15" t="n">
        <v>-0.0283593477250001</v>
      </c>
    </row>
    <row r="265" customFormat="false" ht="12.75" hidden="false" customHeight="false" outlineLevel="0" collapsed="false">
      <c r="A265" s="7" t="n">
        <f aca="false">'SBF Data'!A265</f>
        <v>255</v>
      </c>
      <c r="B265" s="14" t="n">
        <f aca="false">'SBF Data'!B265</f>
        <v>0.301492</v>
      </c>
      <c r="C265" s="3" t="n">
        <f aca="false">'SBF Data'!C265</f>
        <v>0.248046875</v>
      </c>
      <c r="D265" s="15" t="n">
        <v>0.314114192922396</v>
      </c>
      <c r="E265" s="15" t="n">
        <v>0.113600043408333</v>
      </c>
      <c r="F265" s="15" t="n">
        <v>1.7342510595024</v>
      </c>
      <c r="G265" s="15" t="n">
        <v>-0.0694190146951875</v>
      </c>
      <c r="H265" s="15" t="n">
        <v>0.0350596672954896</v>
      </c>
      <c r="I265" s="15" t="n">
        <v>-0.00941351772500008</v>
      </c>
    </row>
    <row r="266" customFormat="false" ht="12.75" hidden="false" customHeight="false" outlineLevel="0" collapsed="false">
      <c r="A266" s="7" t="n">
        <f aca="false">'SBF Data'!A266</f>
        <v>256</v>
      </c>
      <c r="B266" s="14" t="n">
        <f aca="false">'SBF Data'!B266</f>
        <v>0.3012564</v>
      </c>
      <c r="C266" s="3" t="n">
        <f aca="false">'SBF Data'!C266</f>
        <v>0.2490234375</v>
      </c>
      <c r="D266" s="15" t="n">
        <v>0.309548792922396</v>
      </c>
      <c r="E266" s="15" t="n">
        <v>0.107995643408333</v>
      </c>
      <c r="F266" s="15" t="n">
        <v>1.6818040595024</v>
      </c>
      <c r="G266" s="15" t="n">
        <v>-0.108624094695187</v>
      </c>
      <c r="H266" s="15" t="n">
        <v>0.0411707772954896</v>
      </c>
      <c r="I266" s="15" t="n">
        <v>0.00481715227499991</v>
      </c>
    </row>
    <row r="267" customFormat="false" ht="12.75" hidden="false" customHeight="false" outlineLevel="0" collapsed="false">
      <c r="A267" s="7" t="n">
        <f aca="false">'SBF Data'!A267</f>
        <v>257</v>
      </c>
      <c r="B267" s="14" t="n">
        <f aca="false">'SBF Data'!B267</f>
        <v>0.304987</v>
      </c>
      <c r="C267" s="3" t="n">
        <f aca="false">'SBF Data'!C267</f>
        <v>0.25</v>
      </c>
      <c r="D267" s="15" t="n">
        <v>0.294900192922396</v>
      </c>
      <c r="E267" s="15" t="n">
        <v>0.105246143408333</v>
      </c>
      <c r="F267" s="15" t="n">
        <v>1.5928730595024</v>
      </c>
      <c r="G267" s="15" t="n">
        <v>-0.133772694695187</v>
      </c>
      <c r="H267" s="15" t="n">
        <v>0.0402927872954896</v>
      </c>
      <c r="I267" s="15" t="n">
        <v>-0.0115934677250001</v>
      </c>
    </row>
    <row r="268" customFormat="false" ht="12.75" hidden="false" customHeight="false" outlineLevel="0" collapsed="false">
      <c r="A268" s="7" t="n">
        <f aca="false">'SBF Data'!A268</f>
        <v>258</v>
      </c>
      <c r="B268" s="14" t="n">
        <f aca="false">'SBF Data'!B268</f>
        <v>0.2990408</v>
      </c>
      <c r="C268" s="3" t="n">
        <f aca="false">'SBF Data'!C268</f>
        <v>0.2509765625</v>
      </c>
      <c r="D268" s="15" t="n">
        <v>0.274794092922396</v>
      </c>
      <c r="E268" s="15" t="n">
        <v>0.0935834434083333</v>
      </c>
      <c r="F268" s="15" t="n">
        <v>1.4894160595024</v>
      </c>
      <c r="G268" s="15" t="n">
        <v>-0.146581994695187</v>
      </c>
      <c r="H268" s="15" t="n">
        <v>0.0408916772954896</v>
      </c>
      <c r="I268" s="15" t="n">
        <v>-0.0315761477250001</v>
      </c>
    </row>
    <row r="269" customFormat="false" ht="12.75" hidden="false" customHeight="false" outlineLevel="0" collapsed="false">
      <c r="A269" s="7" t="n">
        <f aca="false">'SBF Data'!A269</f>
        <v>259</v>
      </c>
      <c r="B269" s="14" t="n">
        <f aca="false">'SBF Data'!B269</f>
        <v>0.3068672</v>
      </c>
      <c r="C269" s="3" t="n">
        <f aca="false">'SBF Data'!C269</f>
        <v>0.251953125</v>
      </c>
      <c r="D269" s="15" t="n">
        <v>0.249943592922396</v>
      </c>
      <c r="E269" s="15" t="n">
        <v>0.0846335434083334</v>
      </c>
      <c r="F269" s="15" t="n">
        <v>1.3879510595024</v>
      </c>
      <c r="G269" s="15" t="n">
        <v>-0.148283494695187</v>
      </c>
      <c r="H269" s="15" t="n">
        <v>0.0435389372954896</v>
      </c>
      <c r="I269" s="15" t="n">
        <v>-0.0364911277250001</v>
      </c>
    </row>
    <row r="270" customFormat="false" ht="12.75" hidden="false" customHeight="false" outlineLevel="0" collapsed="false">
      <c r="A270" s="7" t="n">
        <f aca="false">'SBF Data'!A270</f>
        <v>260</v>
      </c>
      <c r="B270" s="14" t="n">
        <f aca="false">'SBF Data'!B270</f>
        <v>0.3042615</v>
      </c>
      <c r="C270" s="3" t="n">
        <f aca="false">'SBF Data'!C270</f>
        <v>0.2529296875</v>
      </c>
      <c r="D270" s="15" t="n">
        <v>0.220238892922396</v>
      </c>
      <c r="E270" s="15" t="n">
        <v>0.0741254434083334</v>
      </c>
      <c r="F270" s="15" t="n">
        <v>1.2757500595024</v>
      </c>
      <c r="G270" s="15" t="n">
        <v>-0.140034394695187</v>
      </c>
      <c r="H270" s="15" t="n">
        <v>0.0447589172954896</v>
      </c>
      <c r="I270" s="15" t="n">
        <v>-0.0184483877250001</v>
      </c>
    </row>
    <row r="271" customFormat="false" ht="12.75" hidden="false" customHeight="false" outlineLevel="0" collapsed="false">
      <c r="A271" s="7" t="n">
        <f aca="false">'SBF Data'!A271</f>
        <v>261</v>
      </c>
      <c r="B271" s="14" t="n">
        <f aca="false">'SBF Data'!B271</f>
        <v>0.3056051</v>
      </c>
      <c r="C271" s="3" t="n">
        <f aca="false">'SBF Data'!C271</f>
        <v>0.25390625</v>
      </c>
      <c r="D271" s="15" t="n">
        <v>0.180422092922396</v>
      </c>
      <c r="E271" s="15" t="n">
        <v>0.0691324434083334</v>
      </c>
      <c r="F271" s="15" t="n">
        <v>1.1563270595024</v>
      </c>
      <c r="G271" s="15" t="n">
        <v>-0.107141194695187</v>
      </c>
      <c r="H271" s="15" t="n">
        <v>0.0405109172954896</v>
      </c>
      <c r="I271" s="15" t="n">
        <v>-0.00602100772500008</v>
      </c>
    </row>
    <row r="272" customFormat="false" ht="12.75" hidden="false" customHeight="false" outlineLevel="0" collapsed="false">
      <c r="A272" s="7" t="n">
        <f aca="false">'SBF Data'!A272</f>
        <v>262</v>
      </c>
      <c r="B272" s="14" t="n">
        <f aca="false">'SBF Data'!B272</f>
        <v>0.3016367</v>
      </c>
      <c r="C272" s="3" t="n">
        <f aca="false">'SBF Data'!C272</f>
        <v>0.2548828125</v>
      </c>
      <c r="D272" s="15" t="n">
        <v>0.142374192922396</v>
      </c>
      <c r="E272" s="15" t="n">
        <v>0.0526995434083334</v>
      </c>
      <c r="F272" s="15" t="n">
        <v>1.0206980595024</v>
      </c>
      <c r="G272" s="15" t="n">
        <v>-0.0553091646951875</v>
      </c>
      <c r="H272" s="15" t="n">
        <v>0.0387716972954896</v>
      </c>
      <c r="I272" s="15" t="n">
        <v>-0.0120904377250001</v>
      </c>
    </row>
    <row r="273" customFormat="false" ht="12.75" hidden="false" customHeight="false" outlineLevel="0" collapsed="false">
      <c r="A273" s="7" t="n">
        <f aca="false">'SBF Data'!A273</f>
        <v>263</v>
      </c>
      <c r="B273" s="14" t="n">
        <f aca="false">'SBF Data'!B273</f>
        <v>0.311883</v>
      </c>
      <c r="C273" s="3" t="n">
        <f aca="false">'SBF Data'!C273</f>
        <v>0.255859375</v>
      </c>
      <c r="D273" s="15" t="n">
        <v>0.101496892922396</v>
      </c>
      <c r="E273" s="15" t="n">
        <v>0.0329208434083334</v>
      </c>
      <c r="F273" s="15" t="n">
        <v>0.862119459502396</v>
      </c>
      <c r="G273" s="15" t="n">
        <v>-0.00928686469518747</v>
      </c>
      <c r="H273" s="15" t="n">
        <v>0.0390024772954896</v>
      </c>
      <c r="I273" s="15" t="n">
        <v>-0.0339225777250001</v>
      </c>
    </row>
    <row r="274" customFormat="false" ht="12.75" hidden="false" customHeight="false" outlineLevel="0" collapsed="false">
      <c r="A274" s="7" t="n">
        <f aca="false">'SBF Data'!A274</f>
        <v>264</v>
      </c>
      <c r="B274" s="14" t="n">
        <f aca="false">'SBF Data'!B274</f>
        <v>0.3011311</v>
      </c>
      <c r="C274" s="3" t="n">
        <f aca="false">'SBF Data'!C274</f>
        <v>0.2568359375</v>
      </c>
      <c r="D274" s="15" t="n">
        <v>0.0598384929223958</v>
      </c>
      <c r="E274" s="15" t="n">
        <v>0.0174681534083334</v>
      </c>
      <c r="F274" s="15" t="n">
        <v>0.689930059502396</v>
      </c>
      <c r="G274" s="15" t="n">
        <v>0.0291382986848125</v>
      </c>
      <c r="H274" s="15" t="n">
        <v>0.0374789972954896</v>
      </c>
      <c r="I274" s="15" t="n">
        <v>-0.0536247277250001</v>
      </c>
    </row>
    <row r="275" customFormat="false" ht="12.75" hidden="false" customHeight="false" outlineLevel="0" collapsed="false">
      <c r="A275" s="7" t="n">
        <f aca="false">'SBF Data'!A275</f>
        <v>265</v>
      </c>
      <c r="B275" s="14" t="n">
        <f aca="false">'SBF Data'!B275</f>
        <v>0.3054805</v>
      </c>
      <c r="C275" s="3" t="n">
        <f aca="false">'SBF Data'!C275</f>
        <v>0.2578125</v>
      </c>
      <c r="D275" s="15" t="n">
        <v>0.00931161292239575</v>
      </c>
      <c r="E275" s="15" t="n">
        <v>-0.00378524659166664</v>
      </c>
      <c r="F275" s="15" t="n">
        <v>0.516432559502396</v>
      </c>
      <c r="G275" s="15" t="n">
        <v>0.0636424953048125</v>
      </c>
      <c r="H275" s="15" t="n">
        <v>0.0319564972954896</v>
      </c>
      <c r="I275" s="15" t="n">
        <v>-0.0839594877250001</v>
      </c>
    </row>
    <row r="276" customFormat="false" ht="12.75" hidden="false" customHeight="false" outlineLevel="0" collapsed="false">
      <c r="A276" s="7" t="n">
        <f aca="false">'SBF Data'!A276</f>
        <v>266</v>
      </c>
      <c r="B276" s="14" t="n">
        <f aca="false">'SBF Data'!B276</f>
        <v>0.3027148</v>
      </c>
      <c r="C276" s="3" t="n">
        <f aca="false">'SBF Data'!C276</f>
        <v>0.2587890625</v>
      </c>
      <c r="D276" s="15" t="n">
        <v>-0.0372033770776042</v>
      </c>
      <c r="E276" s="15" t="n">
        <v>-0.0194767865916666</v>
      </c>
      <c r="F276" s="15" t="n">
        <v>0.342039659502396</v>
      </c>
      <c r="G276" s="15" t="n">
        <v>0.106228375304813</v>
      </c>
      <c r="H276" s="15" t="n">
        <v>0.0304775172954896</v>
      </c>
      <c r="I276" s="15" t="n">
        <v>-0.101396787725</v>
      </c>
    </row>
    <row r="277" customFormat="false" ht="12.75" hidden="false" customHeight="false" outlineLevel="0" collapsed="false">
      <c r="A277" s="7" t="n">
        <f aca="false">'SBF Data'!A277</f>
        <v>267</v>
      </c>
      <c r="B277" s="14" t="n">
        <f aca="false">'SBF Data'!B277</f>
        <v>0.3068995</v>
      </c>
      <c r="C277" s="3" t="n">
        <f aca="false">'SBF Data'!C277</f>
        <v>0.259765625</v>
      </c>
      <c r="D277" s="15" t="n">
        <v>-0.0647149290776043</v>
      </c>
      <c r="E277" s="15" t="n">
        <v>-0.0364891165916666</v>
      </c>
      <c r="F277" s="15" t="n">
        <v>0.168399059502396</v>
      </c>
      <c r="G277" s="15" t="n">
        <v>0.153213605304813</v>
      </c>
      <c r="H277" s="15" t="n">
        <v>0.0268510772954896</v>
      </c>
      <c r="I277" s="15" t="n">
        <v>-0.113406287725</v>
      </c>
    </row>
    <row r="278" customFormat="false" ht="12.75" hidden="false" customHeight="false" outlineLevel="0" collapsed="false">
      <c r="A278" s="7" t="n">
        <f aca="false">'SBF Data'!A278</f>
        <v>268</v>
      </c>
      <c r="B278" s="14" t="n">
        <f aca="false">'SBF Data'!B278</f>
        <v>0.3025814</v>
      </c>
      <c r="C278" s="3" t="n">
        <f aca="false">'SBF Data'!C278</f>
        <v>0.2607421875</v>
      </c>
      <c r="D278" s="15" t="n">
        <v>-0.0611112670776042</v>
      </c>
      <c r="E278" s="15" t="n">
        <v>-0.0450522465916666</v>
      </c>
      <c r="F278" s="15" t="n">
        <v>0.0345866095023957</v>
      </c>
      <c r="G278" s="15" t="n">
        <v>0.168838205304813</v>
      </c>
      <c r="H278" s="15" t="n">
        <v>0.0181119472954896</v>
      </c>
      <c r="I278" s="15" t="n">
        <v>-0.135101987725</v>
      </c>
    </row>
    <row r="279" customFormat="false" ht="12.75" hidden="false" customHeight="false" outlineLevel="0" collapsed="false">
      <c r="A279" s="7" t="n">
        <f aca="false">'SBF Data'!A279</f>
        <v>269</v>
      </c>
      <c r="B279" s="14" t="n">
        <f aca="false">'SBF Data'!B279</f>
        <v>0.3058568</v>
      </c>
      <c r="C279" s="3" t="n">
        <f aca="false">'SBF Data'!C279</f>
        <v>0.26171875</v>
      </c>
      <c r="D279" s="15" t="n">
        <v>-0.0516399170776042</v>
      </c>
      <c r="E279" s="15" t="n">
        <v>-0.0498997765916666</v>
      </c>
      <c r="F279" s="15" t="n">
        <v>-0.0430768104976044</v>
      </c>
      <c r="G279" s="15" t="n">
        <v>0.125988745304813</v>
      </c>
      <c r="H279" s="15" t="n">
        <v>0.0144890172954896</v>
      </c>
      <c r="I279" s="15" t="n">
        <v>-0.162309087725</v>
      </c>
    </row>
    <row r="280" customFormat="false" ht="12.75" hidden="false" customHeight="false" outlineLevel="0" collapsed="false">
      <c r="A280" s="7" t="n">
        <f aca="false">'SBF Data'!A280</f>
        <v>270</v>
      </c>
      <c r="B280" s="14" t="n">
        <f aca="false">'SBF Data'!B280</f>
        <v>0.3032019</v>
      </c>
      <c r="C280" s="3" t="n">
        <f aca="false">'SBF Data'!C280</f>
        <v>0.2626953125</v>
      </c>
      <c r="D280" s="15" t="n">
        <v>-0.0450464970776042</v>
      </c>
      <c r="E280" s="15" t="n">
        <v>-0.0583475565916666</v>
      </c>
      <c r="F280" s="15" t="n">
        <v>-0.0777898104976044</v>
      </c>
      <c r="G280" s="15" t="n">
        <v>0.0954187953048125</v>
      </c>
      <c r="H280" s="15" t="n">
        <v>0.0154827072954896</v>
      </c>
      <c r="I280" s="15" t="n">
        <v>-0.172950387725</v>
      </c>
    </row>
    <row r="281" customFormat="false" ht="12.75" hidden="false" customHeight="false" outlineLevel="0" collapsed="false">
      <c r="A281" s="7" t="n">
        <f aca="false">'SBF Data'!A281</f>
        <v>271</v>
      </c>
      <c r="B281" s="14" t="n">
        <f aca="false">'SBF Data'!B281</f>
        <v>0.3065291</v>
      </c>
      <c r="C281" s="3" t="n">
        <f aca="false">'SBF Data'!C281</f>
        <v>0.263671875</v>
      </c>
      <c r="D281" s="15" t="n">
        <v>-0.0404674370776042</v>
      </c>
      <c r="E281" s="15" t="n">
        <v>-0.0466638465916666</v>
      </c>
      <c r="F281" s="15" t="n">
        <v>-0.0447400304976044</v>
      </c>
      <c r="G281" s="15" t="n">
        <v>0.0699447653048125</v>
      </c>
      <c r="H281" s="15" t="n">
        <v>0.0160356972954896</v>
      </c>
      <c r="I281" s="15" t="n">
        <v>-0.157647887725</v>
      </c>
    </row>
    <row r="282" customFormat="false" ht="12.75" hidden="false" customHeight="false" outlineLevel="0" collapsed="false">
      <c r="A282" s="7" t="n">
        <f aca="false">'SBF Data'!A282</f>
        <v>272</v>
      </c>
      <c r="B282" s="14" t="n">
        <f aca="false">'SBF Data'!B282</f>
        <v>0.3023989</v>
      </c>
      <c r="C282" s="3" t="n">
        <f aca="false">'SBF Data'!C282</f>
        <v>0.2646484375</v>
      </c>
      <c r="D282" s="15" t="n">
        <v>-0.0512432070776042</v>
      </c>
      <c r="E282" s="15" t="n">
        <v>-0.0261661865916666</v>
      </c>
      <c r="F282" s="15" t="n">
        <v>0.00734895950239565</v>
      </c>
      <c r="G282" s="15" t="n">
        <v>0.0733157253048125</v>
      </c>
      <c r="H282" s="15" t="n">
        <v>0.0114006472954896</v>
      </c>
      <c r="I282" s="15" t="n">
        <v>-0.159469787725</v>
      </c>
    </row>
    <row r="283" customFormat="false" ht="12.75" hidden="false" customHeight="false" outlineLevel="0" collapsed="false">
      <c r="A283" s="7" t="n">
        <f aca="false">'SBF Data'!A283</f>
        <v>273</v>
      </c>
      <c r="B283" s="14" t="n">
        <f aca="false">'SBF Data'!B283</f>
        <v>0.3025658</v>
      </c>
      <c r="C283" s="3" t="n">
        <f aca="false">'SBF Data'!C283</f>
        <v>0.265625</v>
      </c>
      <c r="D283" s="15" t="n">
        <v>-0.0435415770776042</v>
      </c>
      <c r="E283" s="15" t="n">
        <v>-0.0128902765916666</v>
      </c>
      <c r="F283" s="15" t="n">
        <v>0.0385717995023957</v>
      </c>
      <c r="G283" s="15" t="n">
        <v>0.123240095304813</v>
      </c>
      <c r="H283" s="15" t="n">
        <v>0.0131353772954896</v>
      </c>
      <c r="I283" s="15" t="n">
        <v>-0.116554187725</v>
      </c>
    </row>
    <row r="284" customFormat="false" ht="12.75" hidden="false" customHeight="false" outlineLevel="0" collapsed="false">
      <c r="A284" s="7" t="n">
        <f aca="false">'SBF Data'!A284</f>
        <v>274</v>
      </c>
      <c r="B284" s="14" t="n">
        <f aca="false">'SBF Data'!B284</f>
        <v>0.3015975</v>
      </c>
      <c r="C284" s="3" t="n">
        <f aca="false">'SBF Data'!C284</f>
        <v>0.2666015625</v>
      </c>
      <c r="D284" s="15" t="n">
        <v>-0.0301364070776042</v>
      </c>
      <c r="E284" s="15" t="n">
        <v>-0.00702511659166664</v>
      </c>
      <c r="F284" s="15" t="n">
        <v>0.0868685595023957</v>
      </c>
      <c r="G284" s="15" t="n">
        <v>0.126275355304813</v>
      </c>
      <c r="H284" s="15" t="n">
        <v>0.0161149072954896</v>
      </c>
      <c r="I284" s="15" t="n">
        <v>-0.0590612677250001</v>
      </c>
    </row>
    <row r="285" customFormat="false" ht="12.75" hidden="false" customHeight="false" outlineLevel="0" collapsed="false">
      <c r="A285" s="7" t="n">
        <f aca="false">'SBF Data'!A285</f>
        <v>275</v>
      </c>
      <c r="B285" s="14" t="n">
        <f aca="false">'SBF Data'!B285</f>
        <v>0.3044852</v>
      </c>
      <c r="C285" s="3" t="n">
        <f aca="false">'SBF Data'!C285</f>
        <v>0.267578125</v>
      </c>
      <c r="D285" s="15" t="n">
        <v>-0.0241297270776042</v>
      </c>
      <c r="E285" s="15" t="n">
        <v>-0.0144213365916666</v>
      </c>
      <c r="F285" s="15" t="n">
        <v>0.0994764595023957</v>
      </c>
      <c r="G285" s="15" t="n">
        <v>0.116121945304813</v>
      </c>
      <c r="H285" s="15" t="n">
        <v>0.0122448972954896</v>
      </c>
      <c r="I285" s="15" t="n">
        <v>-0.0603993277250001</v>
      </c>
    </row>
    <row r="286" customFormat="false" ht="12.75" hidden="false" customHeight="false" outlineLevel="0" collapsed="false">
      <c r="A286" s="7" t="n">
        <f aca="false">'SBF Data'!A286</f>
        <v>276</v>
      </c>
      <c r="B286" s="14" t="n">
        <f aca="false">'SBF Data'!B286</f>
        <v>0.2966971</v>
      </c>
      <c r="C286" s="3" t="n">
        <f aca="false">'SBF Data'!C286</f>
        <v>0.2685546875</v>
      </c>
      <c r="D286" s="15" t="n">
        <v>-0.0268344770776042</v>
      </c>
      <c r="E286" s="15" t="n">
        <v>-0.0192521265916666</v>
      </c>
      <c r="F286" s="15" t="n">
        <v>0.115313959502396</v>
      </c>
      <c r="G286" s="15" t="n">
        <v>0.101537495304813</v>
      </c>
      <c r="H286" s="15" t="n">
        <v>0.0187992072954896</v>
      </c>
      <c r="I286" s="15" t="n">
        <v>-0.0556936177250001</v>
      </c>
    </row>
    <row r="287" customFormat="false" ht="12.75" hidden="false" customHeight="false" outlineLevel="0" collapsed="false">
      <c r="A287" s="7" t="n">
        <f aca="false">'SBF Data'!A287</f>
        <v>277</v>
      </c>
      <c r="B287" s="14" t="n">
        <f aca="false">'SBF Data'!B287</f>
        <v>0.3025002</v>
      </c>
      <c r="C287" s="3" t="n">
        <f aca="false">'SBF Data'!C287</f>
        <v>0.26953125</v>
      </c>
      <c r="D287" s="15" t="n">
        <v>-0.0466040570776042</v>
      </c>
      <c r="E287" s="15" t="n">
        <v>-0.0204748965916666</v>
      </c>
      <c r="F287" s="15" t="n">
        <v>0.152404659502396</v>
      </c>
      <c r="G287" s="15" t="n">
        <v>0.119262025304813</v>
      </c>
      <c r="H287" s="15" t="n">
        <v>0.0308287972954896</v>
      </c>
      <c r="I287" s="15" t="n">
        <v>-0.0442999077250001</v>
      </c>
    </row>
    <row r="288" customFormat="false" ht="12.75" hidden="false" customHeight="false" outlineLevel="0" collapsed="false">
      <c r="A288" s="7" t="n">
        <f aca="false">'SBF Data'!A288</f>
        <v>278</v>
      </c>
      <c r="B288" s="14" t="n">
        <f aca="false">'SBF Data'!B288</f>
        <v>0.3004421</v>
      </c>
      <c r="C288" s="3" t="n">
        <f aca="false">'SBF Data'!C288</f>
        <v>0.2705078125</v>
      </c>
      <c r="D288" s="15" t="n">
        <v>-0.0571539670776042</v>
      </c>
      <c r="E288" s="15" t="n">
        <v>-0.0267968465916666</v>
      </c>
      <c r="F288" s="15" t="n">
        <v>0.201900759502396</v>
      </c>
      <c r="G288" s="15" t="n">
        <v>0.159544405304813</v>
      </c>
      <c r="H288" s="15" t="n">
        <v>0.0371440672954896</v>
      </c>
      <c r="I288" s="15" t="n">
        <v>-0.0638701077250001</v>
      </c>
    </row>
    <row r="289" customFormat="false" ht="12.75" hidden="false" customHeight="false" outlineLevel="0" collapsed="false">
      <c r="A289" s="7" t="n">
        <f aca="false">'SBF Data'!A289</f>
        <v>279</v>
      </c>
      <c r="B289" s="14" t="n">
        <f aca="false">'SBF Data'!B289</f>
        <v>0.3020946</v>
      </c>
      <c r="C289" s="3" t="n">
        <f aca="false">'SBF Data'!C289</f>
        <v>0.271484375</v>
      </c>
      <c r="D289" s="15" t="n">
        <v>-0.0581384470776042</v>
      </c>
      <c r="E289" s="15" t="n">
        <v>-0.0238484065916666</v>
      </c>
      <c r="F289" s="15" t="n">
        <v>0.246396059502396</v>
      </c>
      <c r="G289" s="15" t="n">
        <v>0.173445405304813</v>
      </c>
      <c r="H289" s="15" t="n">
        <v>0.0468076572954896</v>
      </c>
      <c r="I289" s="15" t="n">
        <v>-0.0726067877250001</v>
      </c>
    </row>
    <row r="290" customFormat="false" ht="12.75" hidden="false" customHeight="false" outlineLevel="0" collapsed="false">
      <c r="A290" s="7" t="n">
        <f aca="false">'SBF Data'!A290</f>
        <v>280</v>
      </c>
      <c r="B290" s="14" t="n">
        <f aca="false">'SBF Data'!B290</f>
        <v>0.2975637</v>
      </c>
      <c r="C290" s="3" t="n">
        <f aca="false">'SBF Data'!C290</f>
        <v>0.2724609375</v>
      </c>
      <c r="D290" s="15" t="n">
        <v>-0.0438552770776042</v>
      </c>
      <c r="E290" s="15" t="n">
        <v>-0.0208613365916666</v>
      </c>
      <c r="F290" s="15" t="n">
        <v>0.287459359502396</v>
      </c>
      <c r="G290" s="15" t="n">
        <v>0.171745205304813</v>
      </c>
      <c r="H290" s="15" t="n">
        <v>0.0600492372954896</v>
      </c>
      <c r="I290" s="15" t="n">
        <v>-0.0227735677250001</v>
      </c>
    </row>
    <row r="291" customFormat="false" ht="12.75" hidden="false" customHeight="false" outlineLevel="0" collapsed="false">
      <c r="A291" s="7" t="n">
        <f aca="false">'SBF Data'!A291</f>
        <v>281</v>
      </c>
      <c r="B291" s="14" t="n">
        <f aca="false">'SBF Data'!B291</f>
        <v>0.3028898</v>
      </c>
      <c r="C291" s="3" t="n">
        <f aca="false">'SBF Data'!C291</f>
        <v>0.2734375</v>
      </c>
      <c r="D291" s="15" t="n">
        <v>-0.0254881670776042</v>
      </c>
      <c r="E291" s="15" t="n">
        <v>-0.0173326065916666</v>
      </c>
      <c r="F291" s="15" t="n">
        <v>0.336110359502396</v>
      </c>
      <c r="G291" s="15" t="n">
        <v>0.148116905304813</v>
      </c>
      <c r="H291" s="15" t="n">
        <v>0.0569548772954896</v>
      </c>
      <c r="I291" s="15" t="n">
        <v>-0.0334247177250001</v>
      </c>
    </row>
    <row r="292" customFormat="false" ht="12.75" hidden="false" customHeight="false" outlineLevel="0" collapsed="false">
      <c r="A292" s="7" t="n">
        <f aca="false">'SBF Data'!A292</f>
        <v>282</v>
      </c>
      <c r="B292" s="14" t="n">
        <f aca="false">'SBF Data'!B292</f>
        <v>0.3008122</v>
      </c>
      <c r="C292" s="3" t="n">
        <f aca="false">'SBF Data'!C292</f>
        <v>0.2744140625</v>
      </c>
      <c r="D292" s="15" t="n">
        <v>-0.0157922770776042</v>
      </c>
      <c r="E292" s="15" t="n">
        <v>-0.0211865365916666</v>
      </c>
      <c r="F292" s="15" t="n">
        <v>0.356765259502396</v>
      </c>
      <c r="G292" s="15" t="n">
        <v>0.151001105304813</v>
      </c>
      <c r="H292" s="15" t="n">
        <v>0.0549610872954896</v>
      </c>
      <c r="I292" s="15" t="n">
        <v>-0.0272196477250001</v>
      </c>
    </row>
    <row r="293" customFormat="false" ht="12.75" hidden="false" customHeight="false" outlineLevel="0" collapsed="false">
      <c r="A293" s="7" t="n">
        <f aca="false">'SBF Data'!A293</f>
        <v>283</v>
      </c>
      <c r="B293" s="14" t="n">
        <f aca="false">'SBF Data'!B293</f>
        <v>0.3055665</v>
      </c>
      <c r="C293" s="3" t="n">
        <f aca="false">'SBF Data'!C293</f>
        <v>0.275390625</v>
      </c>
      <c r="D293" s="15" t="n">
        <v>-0.0168553270776042</v>
      </c>
      <c r="E293" s="15" t="n">
        <v>-0.0271053965916666</v>
      </c>
      <c r="F293" s="15" t="n">
        <v>0.362176159502396</v>
      </c>
      <c r="G293" s="15" t="n">
        <v>0.157210605304813</v>
      </c>
      <c r="H293" s="15" t="n">
        <v>0.0623870572954896</v>
      </c>
      <c r="I293" s="15" t="n">
        <v>-0.00663776772500008</v>
      </c>
    </row>
    <row r="294" customFormat="false" ht="12.75" hidden="false" customHeight="false" outlineLevel="0" collapsed="false">
      <c r="A294" s="7" t="n">
        <f aca="false">'SBF Data'!A294</f>
        <v>284</v>
      </c>
      <c r="B294" s="14" t="n">
        <f aca="false">'SBF Data'!B294</f>
        <v>0.3011572</v>
      </c>
      <c r="C294" s="3" t="n">
        <f aca="false">'SBF Data'!C294</f>
        <v>0.2763671875</v>
      </c>
      <c r="D294" s="15" t="n">
        <v>-0.0164932670776042</v>
      </c>
      <c r="E294" s="15" t="n">
        <v>-0.0211463165916666</v>
      </c>
      <c r="F294" s="15" t="n">
        <v>0.341715959502396</v>
      </c>
      <c r="G294" s="15" t="n">
        <v>0.160732905304813</v>
      </c>
      <c r="H294" s="15" t="n">
        <v>0.0647391172954896</v>
      </c>
      <c r="I294" s="15" t="n">
        <v>-0.0322089177250001</v>
      </c>
    </row>
    <row r="295" customFormat="false" ht="12.75" hidden="false" customHeight="false" outlineLevel="0" collapsed="false">
      <c r="A295" s="7" t="n">
        <f aca="false">'SBF Data'!A295</f>
        <v>285</v>
      </c>
      <c r="B295" s="14" t="n">
        <f aca="false">'SBF Data'!B295</f>
        <v>0.3049779</v>
      </c>
      <c r="C295" s="3" t="n">
        <f aca="false">'SBF Data'!C295</f>
        <v>0.27734375</v>
      </c>
      <c r="D295" s="15" t="n">
        <v>-0.0202158470776042</v>
      </c>
      <c r="E295" s="15" t="n">
        <v>-0.00591965659166664</v>
      </c>
      <c r="F295" s="15" t="n">
        <v>0.327599359502396</v>
      </c>
      <c r="G295" s="15" t="n">
        <v>0.160122905304813</v>
      </c>
      <c r="H295" s="15" t="n">
        <v>0.0699429172954896</v>
      </c>
      <c r="I295" s="15" t="n">
        <v>-0.00369129772500008</v>
      </c>
    </row>
    <row r="296" customFormat="false" ht="12.75" hidden="false" customHeight="false" outlineLevel="0" collapsed="false">
      <c r="A296" s="7" t="n">
        <f aca="false">'SBF Data'!A296</f>
        <v>286</v>
      </c>
      <c r="B296" s="14" t="n">
        <f aca="false">'SBF Data'!B296</f>
        <v>0.3012704</v>
      </c>
      <c r="C296" s="3" t="n">
        <f aca="false">'SBF Data'!C296</f>
        <v>0.2783203125</v>
      </c>
      <c r="D296" s="15" t="n">
        <v>-0.0376123470776042</v>
      </c>
      <c r="E296" s="15" t="n">
        <v>0.00664824340833335</v>
      </c>
      <c r="F296" s="15" t="n">
        <v>0.306920059502396</v>
      </c>
      <c r="G296" s="15" t="n">
        <v>0.135082805304813</v>
      </c>
      <c r="H296" s="15" t="n">
        <v>0.0674183072954896</v>
      </c>
      <c r="I296" s="15" t="n">
        <v>0.0107741322749999</v>
      </c>
    </row>
    <row r="297" customFormat="false" ht="12.75" hidden="false" customHeight="false" outlineLevel="0" collapsed="false">
      <c r="A297" s="7" t="n">
        <f aca="false">'SBF Data'!A297</f>
        <v>287</v>
      </c>
      <c r="B297" s="14" t="n">
        <f aca="false">'SBF Data'!B297</f>
        <v>0.3035661</v>
      </c>
      <c r="C297" s="3" t="n">
        <f aca="false">'SBF Data'!C297</f>
        <v>0.279296875</v>
      </c>
      <c r="D297" s="15" t="n">
        <v>-0.0450135070776042</v>
      </c>
      <c r="E297" s="15" t="n">
        <v>0.00475412340833335</v>
      </c>
      <c r="F297" s="15" t="n">
        <v>0.280333259502396</v>
      </c>
      <c r="G297" s="15" t="n">
        <v>0.110385115304813</v>
      </c>
      <c r="H297" s="15" t="n">
        <v>0.0640568872954896</v>
      </c>
      <c r="I297" s="15" t="n">
        <v>0.0173460722749999</v>
      </c>
    </row>
    <row r="298" customFormat="false" ht="12.75" hidden="false" customHeight="false" outlineLevel="0" collapsed="false">
      <c r="A298" s="7" t="n">
        <f aca="false">'SBF Data'!A298</f>
        <v>288</v>
      </c>
      <c r="B298" s="14" t="n">
        <f aca="false">'SBF Data'!B298</f>
        <v>0.301528</v>
      </c>
      <c r="C298" s="3" t="n">
        <f aca="false">'SBF Data'!C298</f>
        <v>0.2802734375</v>
      </c>
      <c r="D298" s="15" t="n">
        <v>-0.0425525070776042</v>
      </c>
      <c r="E298" s="15" t="n">
        <v>-0.0126437465916666</v>
      </c>
      <c r="F298" s="15" t="n">
        <v>0.237910159502396</v>
      </c>
      <c r="G298" s="15" t="n">
        <v>0.0869762353048125</v>
      </c>
      <c r="H298" s="15" t="n">
        <v>0.0607760172954896</v>
      </c>
      <c r="I298" s="15" t="n">
        <v>0.0101722422749999</v>
      </c>
    </row>
    <row r="299" customFormat="false" ht="12.75" hidden="false" customHeight="false" outlineLevel="0" collapsed="false">
      <c r="A299" s="7" t="n">
        <f aca="false">'SBF Data'!A299</f>
        <v>289</v>
      </c>
      <c r="B299" s="14" t="n">
        <f aca="false">'SBF Data'!B299</f>
        <v>0.3057529</v>
      </c>
      <c r="C299" s="3" t="n">
        <f aca="false">'SBF Data'!C299</f>
        <v>0.28125</v>
      </c>
      <c r="D299" s="15" t="n">
        <v>-0.0336847670776042</v>
      </c>
      <c r="E299" s="15" t="n">
        <v>-0.0280567565916666</v>
      </c>
      <c r="F299" s="15" t="n">
        <v>0.199876459502396</v>
      </c>
      <c r="G299" s="15" t="n">
        <v>0.0784688953048125</v>
      </c>
      <c r="H299" s="15" t="n">
        <v>0.0521697772954896</v>
      </c>
      <c r="I299" s="15" t="n">
        <v>-0.0710610877250001</v>
      </c>
    </row>
    <row r="300" customFormat="false" ht="12.75" hidden="false" customHeight="false" outlineLevel="0" collapsed="false">
      <c r="A300" s="7" t="n">
        <f aca="false">'SBF Data'!A300</f>
        <v>290</v>
      </c>
      <c r="B300" s="14" t="n">
        <f aca="false">'SBF Data'!B300</f>
        <v>0.2997087</v>
      </c>
      <c r="C300" s="3" t="n">
        <f aca="false">'SBF Data'!C300</f>
        <v>0.2822265625</v>
      </c>
      <c r="D300" s="15" t="n">
        <v>-0.0212768670776042</v>
      </c>
      <c r="E300" s="15" t="n">
        <v>-0.0372717465916667</v>
      </c>
      <c r="F300" s="15" t="n">
        <v>0.175076259502396</v>
      </c>
      <c r="G300" s="15" t="n">
        <v>0.0789036253048125</v>
      </c>
      <c r="H300" s="15" t="n">
        <v>0.0472514372954896</v>
      </c>
      <c r="I300" s="15" t="n">
        <v>-0.141074587725</v>
      </c>
    </row>
    <row r="301" customFormat="false" ht="12.75" hidden="false" customHeight="false" outlineLevel="0" collapsed="false">
      <c r="A301" s="7" t="n">
        <f aca="false">'SBF Data'!A301</f>
        <v>291</v>
      </c>
      <c r="B301" s="14" t="n">
        <f aca="false">'SBF Data'!B301</f>
        <v>0.3045583</v>
      </c>
      <c r="C301" s="3" t="n">
        <f aca="false">'SBF Data'!C301</f>
        <v>0.283203125</v>
      </c>
      <c r="D301" s="15" t="n">
        <v>-0.0188138870776042</v>
      </c>
      <c r="E301" s="15" t="n">
        <v>-0.0434729265916666</v>
      </c>
      <c r="F301" s="15" t="n">
        <v>0.173557159502396</v>
      </c>
      <c r="G301" s="15" t="n">
        <v>0.0881722553048125</v>
      </c>
      <c r="H301" s="15" t="n">
        <v>0.0432962272954896</v>
      </c>
      <c r="I301" s="15" t="n">
        <v>-0.164489387725</v>
      </c>
    </row>
    <row r="302" customFormat="false" ht="12.75" hidden="false" customHeight="false" outlineLevel="0" collapsed="false">
      <c r="A302" s="7" t="n">
        <f aca="false">'SBF Data'!A302</f>
        <v>292</v>
      </c>
      <c r="B302" s="14" t="n">
        <f aca="false">'SBF Data'!B302</f>
        <v>0.3038958</v>
      </c>
      <c r="C302" s="3" t="n">
        <f aca="false">'SBF Data'!C302</f>
        <v>0.2841796875</v>
      </c>
      <c r="D302" s="15" t="n">
        <v>-0.0199455270776042</v>
      </c>
      <c r="E302" s="15" t="n">
        <v>-0.0535284665916666</v>
      </c>
      <c r="F302" s="15" t="n">
        <v>0.194796559502396</v>
      </c>
      <c r="G302" s="15" t="n">
        <v>0.108193855304813</v>
      </c>
      <c r="H302" s="15" t="n">
        <v>0.0335482572954896</v>
      </c>
      <c r="I302" s="15" t="n">
        <v>-0.168530887725</v>
      </c>
    </row>
    <row r="303" customFormat="false" ht="12.75" hidden="false" customHeight="false" outlineLevel="0" collapsed="false">
      <c r="A303" s="7" t="n">
        <f aca="false">'SBF Data'!A303</f>
        <v>293</v>
      </c>
      <c r="B303" s="14" t="n">
        <f aca="false">'SBF Data'!B303</f>
        <v>0.305224</v>
      </c>
      <c r="C303" s="3" t="n">
        <f aca="false">'SBF Data'!C303</f>
        <v>0.28515625</v>
      </c>
      <c r="D303" s="15" t="n">
        <v>-0.0163726770776042</v>
      </c>
      <c r="E303" s="15" t="n">
        <v>-0.0483846465916667</v>
      </c>
      <c r="F303" s="15" t="n">
        <v>0.213594359502396</v>
      </c>
      <c r="G303" s="15" t="n">
        <v>0.117288095304813</v>
      </c>
      <c r="H303" s="15" t="n">
        <v>0.0297578372954896</v>
      </c>
      <c r="I303" s="15" t="n">
        <v>-0.146464487725</v>
      </c>
    </row>
    <row r="304" customFormat="false" ht="12.75" hidden="false" customHeight="false" outlineLevel="0" collapsed="false">
      <c r="A304" s="7" t="n">
        <f aca="false">'SBF Data'!A304</f>
        <v>294</v>
      </c>
      <c r="B304" s="14" t="n">
        <f aca="false">'SBF Data'!B304</f>
        <v>0.3047488</v>
      </c>
      <c r="C304" s="3" t="n">
        <f aca="false">'SBF Data'!C304</f>
        <v>0.2861328125</v>
      </c>
      <c r="D304" s="15" t="n">
        <v>-0.0125665570776042</v>
      </c>
      <c r="E304" s="15" t="n">
        <v>-0.0390748065916666</v>
      </c>
      <c r="F304" s="15" t="n">
        <v>0.249806159502396</v>
      </c>
      <c r="G304" s="15" t="n">
        <v>0.119294255304813</v>
      </c>
      <c r="H304" s="15" t="n">
        <v>0.0310825672954896</v>
      </c>
      <c r="I304" s="15" t="n">
        <v>-0.145016787725</v>
      </c>
    </row>
    <row r="305" customFormat="false" ht="12.75" hidden="false" customHeight="false" outlineLevel="0" collapsed="false">
      <c r="A305" s="7" t="n">
        <f aca="false">'SBF Data'!A305</f>
        <v>295</v>
      </c>
      <c r="B305" s="14" t="n">
        <f aca="false">'SBF Data'!B305</f>
        <v>0.3049387</v>
      </c>
      <c r="C305" s="3" t="n">
        <f aca="false">'SBF Data'!C305</f>
        <v>0.287109375</v>
      </c>
      <c r="D305" s="15" t="n">
        <v>-0.00790995707760424</v>
      </c>
      <c r="E305" s="15" t="n">
        <v>-0.0366711565916666</v>
      </c>
      <c r="F305" s="15" t="n">
        <v>0.293065259502396</v>
      </c>
      <c r="G305" s="15" t="n">
        <v>0.113770685304813</v>
      </c>
      <c r="H305" s="15" t="n">
        <v>0.0300971072954896</v>
      </c>
      <c r="I305" s="15" t="n">
        <v>-0.168356087725</v>
      </c>
    </row>
    <row r="306" customFormat="false" ht="12.75" hidden="false" customHeight="false" outlineLevel="0" collapsed="false">
      <c r="A306" s="7" t="n">
        <f aca="false">'SBF Data'!A306</f>
        <v>296</v>
      </c>
      <c r="B306" s="14" t="n">
        <f aca="false">'SBF Data'!B306</f>
        <v>0.2988971</v>
      </c>
      <c r="C306" s="3" t="n">
        <f aca="false">'SBF Data'!C306</f>
        <v>0.2880859375</v>
      </c>
      <c r="D306" s="15" t="n">
        <v>-0.00288328707760424</v>
      </c>
      <c r="E306" s="15" t="n">
        <v>-0.0344928665916666</v>
      </c>
      <c r="F306" s="15" t="n">
        <v>0.318676459502396</v>
      </c>
      <c r="G306" s="15" t="n">
        <v>0.114489465304813</v>
      </c>
      <c r="H306" s="15" t="n">
        <v>0.0267878672954896</v>
      </c>
      <c r="I306" s="15" t="n">
        <v>-0.167017487725</v>
      </c>
    </row>
    <row r="307" customFormat="false" ht="12.75" hidden="false" customHeight="false" outlineLevel="0" collapsed="false">
      <c r="A307" s="7" t="n">
        <f aca="false">'SBF Data'!A307</f>
        <v>297</v>
      </c>
      <c r="B307" s="14" t="n">
        <f aca="false">'SBF Data'!B307</f>
        <v>0.300655</v>
      </c>
      <c r="C307" s="3" t="n">
        <f aca="false">'SBF Data'!C307</f>
        <v>0.2890625</v>
      </c>
      <c r="D307" s="15" t="n">
        <v>-0.00793921707760424</v>
      </c>
      <c r="E307" s="15" t="n">
        <v>-0.0315071565916667</v>
      </c>
      <c r="F307" s="15" t="n">
        <v>0.350087659502396</v>
      </c>
      <c r="G307" s="15" t="n">
        <v>0.138009605304813</v>
      </c>
      <c r="H307" s="15" t="n">
        <v>0.0251873672954896</v>
      </c>
      <c r="I307" s="15" t="n">
        <v>-0.143126687725</v>
      </c>
    </row>
    <row r="308" customFormat="false" ht="12.75" hidden="false" customHeight="false" outlineLevel="0" collapsed="false">
      <c r="A308" s="7" t="n">
        <f aca="false">'SBF Data'!A308</f>
        <v>298</v>
      </c>
      <c r="B308" s="14" t="n">
        <f aca="false">'SBF Data'!B308</f>
        <v>0.3017622</v>
      </c>
      <c r="C308" s="3" t="n">
        <f aca="false">'SBF Data'!C308</f>
        <v>0.2900390625</v>
      </c>
      <c r="D308" s="15" t="n">
        <v>-0.0169016270776042</v>
      </c>
      <c r="E308" s="15" t="n">
        <v>-0.0251962265916666</v>
      </c>
      <c r="F308" s="15" t="n">
        <v>0.374226759502396</v>
      </c>
      <c r="G308" s="15" t="n">
        <v>0.156839205304813</v>
      </c>
      <c r="H308" s="15" t="n">
        <v>0.0267279572954896</v>
      </c>
      <c r="I308" s="15" t="n">
        <v>-0.113206487725</v>
      </c>
    </row>
    <row r="309" customFormat="false" ht="12.75" hidden="false" customHeight="false" outlineLevel="0" collapsed="false">
      <c r="A309" s="7" t="n">
        <f aca="false">'SBF Data'!A309</f>
        <v>299</v>
      </c>
      <c r="B309" s="14" t="n">
        <f aca="false">'SBF Data'!B309</f>
        <v>0.3066828</v>
      </c>
      <c r="C309" s="3" t="n">
        <f aca="false">'SBF Data'!C309</f>
        <v>0.291015625</v>
      </c>
      <c r="D309" s="15" t="n">
        <v>-0.0203038070776042</v>
      </c>
      <c r="E309" s="15" t="n">
        <v>-0.0114869065916667</v>
      </c>
      <c r="F309" s="15" t="n">
        <v>0.387660259502396</v>
      </c>
      <c r="G309" s="15" t="n">
        <v>0.151450605304813</v>
      </c>
      <c r="H309" s="15" t="n">
        <v>0.0296168072954896</v>
      </c>
      <c r="I309" s="15" t="n">
        <v>-0.0953005877250001</v>
      </c>
    </row>
    <row r="310" customFormat="false" ht="12.75" hidden="false" customHeight="false" outlineLevel="0" collapsed="false">
      <c r="A310" s="7" t="n">
        <f aca="false">'SBF Data'!A310</f>
        <v>300</v>
      </c>
      <c r="B310" s="14" t="n">
        <f aca="false">'SBF Data'!B310</f>
        <v>0.3009632</v>
      </c>
      <c r="C310" s="3" t="n">
        <f aca="false">'SBF Data'!C310</f>
        <v>0.2919921875</v>
      </c>
      <c r="D310" s="15" t="n">
        <v>-0.0163843670776042</v>
      </c>
      <c r="E310" s="15" t="n">
        <v>-0.00578286659166664</v>
      </c>
      <c r="F310" s="15" t="n">
        <v>0.407928359502396</v>
      </c>
      <c r="G310" s="15" t="n">
        <v>0.152454905304813</v>
      </c>
      <c r="H310" s="15" t="n">
        <v>0.0332850372954896</v>
      </c>
      <c r="I310" s="15" t="n">
        <v>-0.0792802877250001</v>
      </c>
    </row>
    <row r="311" customFormat="false" ht="12.75" hidden="false" customHeight="false" outlineLevel="0" collapsed="false">
      <c r="A311" s="7" t="n">
        <f aca="false">'SBF Data'!A311</f>
        <v>301</v>
      </c>
      <c r="B311" s="14" t="n">
        <f aca="false">'SBF Data'!B311</f>
        <v>0.306771</v>
      </c>
      <c r="C311" s="3" t="n">
        <f aca="false">'SBF Data'!C311</f>
        <v>0.29296875</v>
      </c>
      <c r="D311" s="15" t="n">
        <v>-0.0151174870776042</v>
      </c>
      <c r="E311" s="15" t="n">
        <v>-0.0149924365916666</v>
      </c>
      <c r="F311" s="15" t="n">
        <v>0.426469859502396</v>
      </c>
      <c r="G311" s="15" t="n">
        <v>0.152865905304813</v>
      </c>
      <c r="H311" s="15" t="n">
        <v>0.0348007572954896</v>
      </c>
      <c r="I311" s="15" t="n">
        <v>-0.0853466877250001</v>
      </c>
    </row>
    <row r="312" customFormat="false" ht="12.75" hidden="false" customHeight="false" outlineLevel="0" collapsed="false">
      <c r="A312" s="7" t="n">
        <f aca="false">'SBF Data'!A312</f>
        <v>302</v>
      </c>
      <c r="B312" s="14" t="n">
        <f aca="false">'SBF Data'!B312</f>
        <v>0.3035272</v>
      </c>
      <c r="C312" s="3" t="n">
        <f aca="false">'SBF Data'!C312</f>
        <v>0.2939453125</v>
      </c>
      <c r="D312" s="15" t="n">
        <v>-0.0170177670776042</v>
      </c>
      <c r="E312" s="15" t="n">
        <v>-0.0261275165916666</v>
      </c>
      <c r="F312" s="15" t="n">
        <v>0.435789059502396</v>
      </c>
      <c r="G312" s="15" t="n">
        <v>0.156898805304813</v>
      </c>
      <c r="H312" s="15" t="n">
        <v>0.0365375972954896</v>
      </c>
      <c r="I312" s="15" t="n">
        <v>-0.0943259877250001</v>
      </c>
    </row>
    <row r="313" customFormat="false" ht="12.75" hidden="false" customHeight="false" outlineLevel="0" collapsed="false">
      <c r="A313" s="7" t="n">
        <f aca="false">'SBF Data'!A313</f>
        <v>303</v>
      </c>
      <c r="B313" s="14" t="n">
        <f aca="false">'SBF Data'!B313</f>
        <v>0.3047492</v>
      </c>
      <c r="C313" s="3" t="n">
        <f aca="false">'SBF Data'!C313</f>
        <v>0.294921875</v>
      </c>
      <c r="D313" s="15" t="n">
        <v>-0.0157731270776042</v>
      </c>
      <c r="E313" s="15" t="n">
        <v>-0.0265371565916666</v>
      </c>
      <c r="F313" s="15" t="n">
        <v>0.447675059502396</v>
      </c>
      <c r="G313" s="15" t="n">
        <v>0.157724105304813</v>
      </c>
      <c r="H313" s="15" t="n">
        <v>0.0396007172954896</v>
      </c>
      <c r="I313" s="15" t="n">
        <v>-0.109133287725</v>
      </c>
    </row>
    <row r="314" customFormat="false" ht="12.75" hidden="false" customHeight="false" outlineLevel="0" collapsed="false">
      <c r="A314" s="7" t="n">
        <f aca="false">'SBF Data'!A314</f>
        <v>304</v>
      </c>
      <c r="B314" s="14" t="n">
        <f aca="false">'SBF Data'!B314</f>
        <v>0.297956</v>
      </c>
      <c r="C314" s="3" t="n">
        <f aca="false">'SBF Data'!C314</f>
        <v>0.2958984375</v>
      </c>
      <c r="D314" s="15" t="n">
        <v>-0.00921960707760425</v>
      </c>
      <c r="E314" s="15" t="n">
        <v>-0.0215591665916666</v>
      </c>
      <c r="F314" s="15" t="n">
        <v>0.452352559502396</v>
      </c>
      <c r="G314" s="15" t="n">
        <v>0.148926605304813</v>
      </c>
      <c r="H314" s="15" t="n">
        <v>0.0446597272954896</v>
      </c>
      <c r="I314" s="15" t="n">
        <v>-0.106665387725</v>
      </c>
    </row>
    <row r="315" customFormat="false" ht="12.75" hidden="false" customHeight="false" outlineLevel="0" collapsed="false">
      <c r="A315" s="7" t="n">
        <f aca="false">'SBF Data'!A315</f>
        <v>305</v>
      </c>
      <c r="B315" s="14" t="n">
        <f aca="false">'SBF Data'!B315</f>
        <v>0.301058</v>
      </c>
      <c r="C315" s="3" t="n">
        <f aca="false">'SBF Data'!C315</f>
        <v>0.296875</v>
      </c>
      <c r="D315" s="15" t="n">
        <v>-0.00165327707760424</v>
      </c>
      <c r="E315" s="15" t="n">
        <v>-0.0245573865916666</v>
      </c>
      <c r="F315" s="15" t="n">
        <v>0.444725459502396</v>
      </c>
      <c r="G315" s="15" t="n">
        <v>0.138795705304813</v>
      </c>
      <c r="H315" s="15" t="n">
        <v>0.0506050272954896</v>
      </c>
      <c r="I315" s="15" t="n">
        <v>-0.0820521877250001</v>
      </c>
    </row>
    <row r="316" customFormat="false" ht="12.75" hidden="false" customHeight="false" outlineLevel="0" collapsed="false">
      <c r="A316" s="7" t="n">
        <f aca="false">'SBF Data'!A316</f>
        <v>306</v>
      </c>
      <c r="B316" s="14" t="n">
        <f aca="false">'SBF Data'!B316</f>
        <v>0.2981708</v>
      </c>
      <c r="C316" s="3" t="n">
        <f aca="false">'SBF Data'!C316</f>
        <v>0.2978515625</v>
      </c>
      <c r="D316" s="15" t="n">
        <v>-0.00176052707760424</v>
      </c>
      <c r="E316" s="15" t="n">
        <v>-0.0258474665916666</v>
      </c>
      <c r="F316" s="15" t="n">
        <v>0.431773659502396</v>
      </c>
      <c r="G316" s="15" t="n">
        <v>0.124278535304813</v>
      </c>
      <c r="H316" s="15" t="n">
        <v>0.0553295172954896</v>
      </c>
      <c r="I316" s="15" t="n">
        <v>-0.0676249377250001</v>
      </c>
    </row>
    <row r="317" customFormat="false" ht="12.75" hidden="false" customHeight="false" outlineLevel="0" collapsed="false">
      <c r="A317" s="7" t="n">
        <f aca="false">'SBF Data'!A317</f>
        <v>307</v>
      </c>
      <c r="B317" s="14" t="n">
        <f aca="false">'SBF Data'!B317</f>
        <v>0.3044272</v>
      </c>
      <c r="C317" s="3" t="n">
        <f aca="false">'SBF Data'!C317</f>
        <v>0.298828125</v>
      </c>
      <c r="D317" s="15" t="n">
        <v>-0.00283055707760424</v>
      </c>
      <c r="E317" s="15" t="n">
        <v>-0.0181563265916666</v>
      </c>
      <c r="F317" s="15" t="n">
        <v>0.419411759502396</v>
      </c>
      <c r="G317" s="15" t="n">
        <v>0.115638765304813</v>
      </c>
      <c r="H317" s="15" t="n">
        <v>0.0589242672954896</v>
      </c>
      <c r="I317" s="15" t="n">
        <v>-0.0707057877250001</v>
      </c>
    </row>
    <row r="318" customFormat="false" ht="12.75" hidden="false" customHeight="false" outlineLevel="0" collapsed="false">
      <c r="A318" s="7" t="n">
        <f aca="false">'SBF Data'!A318</f>
        <v>308</v>
      </c>
      <c r="B318" s="14" t="n">
        <f aca="false">'SBF Data'!B318</f>
        <v>0.2996369</v>
      </c>
      <c r="C318" s="3" t="n">
        <f aca="false">'SBF Data'!C318</f>
        <v>0.2998046875</v>
      </c>
      <c r="D318" s="15" t="n">
        <v>-0.00449980707760424</v>
      </c>
      <c r="E318" s="15" t="n">
        <v>-0.0207829065916666</v>
      </c>
      <c r="F318" s="15" t="n">
        <v>0.399423859502396</v>
      </c>
      <c r="G318" s="15" t="n">
        <v>0.100868665304813</v>
      </c>
      <c r="H318" s="15" t="n">
        <v>0.0575240272954896</v>
      </c>
      <c r="I318" s="15" t="n">
        <v>-0.0929590877250001</v>
      </c>
    </row>
    <row r="319" customFormat="false" ht="12.75" hidden="false" customHeight="false" outlineLevel="0" collapsed="false">
      <c r="A319" s="7" t="n">
        <f aca="false">'SBF Data'!A319</f>
        <v>309</v>
      </c>
      <c r="B319" s="14" t="n">
        <f aca="false">'SBF Data'!B319</f>
        <v>0.3014616</v>
      </c>
      <c r="C319" s="3" t="n">
        <f aca="false">'SBF Data'!C319</f>
        <v>0.30078125</v>
      </c>
      <c r="D319" s="15" t="n">
        <v>-0.00537811707760424</v>
      </c>
      <c r="E319" s="15" t="n">
        <v>-0.0233749465916666</v>
      </c>
      <c r="F319" s="15" t="n">
        <v>0.383367959502396</v>
      </c>
      <c r="G319" s="15" t="n">
        <v>0.0814483553048125</v>
      </c>
      <c r="H319" s="15" t="n">
        <v>0.0597076072954896</v>
      </c>
      <c r="I319" s="15" t="n">
        <v>-0.107852487725</v>
      </c>
    </row>
    <row r="320" customFormat="false" ht="12.75" hidden="false" customHeight="false" outlineLevel="0" collapsed="false">
      <c r="A320" s="7" t="n">
        <f aca="false">'SBF Data'!A320</f>
        <v>310</v>
      </c>
      <c r="B320" s="14" t="n">
        <f aca="false">'SBF Data'!B320</f>
        <v>0.2997457</v>
      </c>
      <c r="C320" s="3" t="n">
        <f aca="false">'SBF Data'!C320</f>
        <v>0.3017578125</v>
      </c>
      <c r="D320" s="15" t="n">
        <v>0.00239235292239576</v>
      </c>
      <c r="E320" s="15" t="n">
        <v>-0.0217364165916666</v>
      </c>
      <c r="F320" s="15" t="n">
        <v>0.366799259502396</v>
      </c>
      <c r="G320" s="15" t="n">
        <v>0.0645518253048125</v>
      </c>
      <c r="H320" s="15" t="n">
        <v>0.0638892672954896</v>
      </c>
      <c r="I320" s="15" t="n">
        <v>-0.0998284877250001</v>
      </c>
    </row>
    <row r="321" customFormat="false" ht="12.75" hidden="false" customHeight="false" outlineLevel="0" collapsed="false">
      <c r="A321" s="7" t="n">
        <f aca="false">'SBF Data'!A321</f>
        <v>311</v>
      </c>
      <c r="B321" s="14" t="n">
        <f aca="false">'SBF Data'!B321</f>
        <v>0.2999634</v>
      </c>
      <c r="C321" s="3" t="n">
        <f aca="false">'SBF Data'!C321</f>
        <v>0.302734375</v>
      </c>
      <c r="D321" s="15" t="n">
        <v>0.00334797292239576</v>
      </c>
      <c r="E321" s="15" t="n">
        <v>-0.0191694265916666</v>
      </c>
      <c r="F321" s="15" t="n">
        <v>0.349055059502396</v>
      </c>
      <c r="G321" s="15" t="n">
        <v>0.0560988053048125</v>
      </c>
      <c r="H321" s="15" t="n">
        <v>0.0651317772954896</v>
      </c>
      <c r="I321" s="15" t="n">
        <v>-0.0764676877250001</v>
      </c>
    </row>
    <row r="322" customFormat="false" ht="12.75" hidden="false" customHeight="false" outlineLevel="0" collapsed="false">
      <c r="A322" s="7" t="n">
        <f aca="false">'SBF Data'!A322</f>
        <v>312</v>
      </c>
      <c r="B322" s="14" t="n">
        <f aca="false">'SBF Data'!B322</f>
        <v>0.2973794</v>
      </c>
      <c r="C322" s="3" t="n">
        <f aca="false">'SBF Data'!C322</f>
        <v>0.3037109375</v>
      </c>
      <c r="D322" s="15" t="n">
        <v>-4.13370776042449E-005</v>
      </c>
      <c r="E322" s="15" t="n">
        <v>-0.0191437665916666</v>
      </c>
      <c r="F322" s="15" t="n">
        <v>0.340637259502396</v>
      </c>
      <c r="G322" s="15" t="n">
        <v>0.0498234753048125</v>
      </c>
      <c r="H322" s="15" t="n">
        <v>0.0631110772954896</v>
      </c>
      <c r="I322" s="15" t="n">
        <v>-0.0708469877250001</v>
      </c>
    </row>
    <row r="323" customFormat="false" ht="12.75" hidden="false" customHeight="false" outlineLevel="0" collapsed="false">
      <c r="A323" s="7" t="n">
        <f aca="false">'SBF Data'!A323</f>
        <v>313</v>
      </c>
      <c r="B323" s="14" t="n">
        <f aca="false">'SBF Data'!B323</f>
        <v>0.3004669</v>
      </c>
      <c r="C323" s="3" t="n">
        <f aca="false">'SBF Data'!C323</f>
        <v>0.3046875</v>
      </c>
      <c r="D323" s="15" t="n">
        <v>0.00418379292239576</v>
      </c>
      <c r="E323" s="15" t="n">
        <v>-0.0164919065916666</v>
      </c>
      <c r="F323" s="15" t="n">
        <v>0.335915559502396</v>
      </c>
      <c r="G323" s="15" t="n">
        <v>0.0487273953048125</v>
      </c>
      <c r="H323" s="15" t="n">
        <v>0.0625196972954896</v>
      </c>
      <c r="I323" s="15" t="n">
        <v>-0.0840163877250001</v>
      </c>
    </row>
    <row r="324" customFormat="false" ht="12.75" hidden="false" customHeight="false" outlineLevel="0" collapsed="false">
      <c r="A324" s="7" t="n">
        <f aca="false">'SBF Data'!A324</f>
        <v>314</v>
      </c>
      <c r="B324" s="14" t="n">
        <f aca="false">'SBF Data'!B324</f>
        <v>0.295431</v>
      </c>
      <c r="C324" s="3" t="n">
        <f aca="false">'SBF Data'!C324</f>
        <v>0.3056640625</v>
      </c>
      <c r="D324" s="15" t="n">
        <v>0.00718146292239576</v>
      </c>
      <c r="E324" s="15" t="n">
        <v>-0.0123282165916666</v>
      </c>
      <c r="F324" s="15" t="n">
        <v>0.342101159502396</v>
      </c>
      <c r="G324" s="15" t="n">
        <v>0.0437023653048125</v>
      </c>
      <c r="H324" s="15" t="n">
        <v>0.0656558072954896</v>
      </c>
      <c r="I324" s="15" t="n">
        <v>-0.0823604877250001</v>
      </c>
    </row>
    <row r="325" customFormat="false" ht="12.75" hidden="false" customHeight="false" outlineLevel="0" collapsed="false">
      <c r="A325" s="7" t="n">
        <f aca="false">'SBF Data'!A325</f>
        <v>315</v>
      </c>
      <c r="B325" s="14" t="n">
        <f aca="false">'SBF Data'!B325</f>
        <v>0.3018574</v>
      </c>
      <c r="C325" s="3" t="n">
        <f aca="false">'SBF Data'!C325</f>
        <v>0.306640625</v>
      </c>
      <c r="D325" s="15" t="n">
        <v>0.0107124929223958</v>
      </c>
      <c r="E325" s="15" t="n">
        <v>-0.0119660065916666</v>
      </c>
      <c r="F325" s="15" t="n">
        <v>0.356227159502396</v>
      </c>
      <c r="G325" s="15" t="n">
        <v>0.0386036203048125</v>
      </c>
      <c r="H325" s="15" t="n">
        <v>0.0630832772954896</v>
      </c>
      <c r="I325" s="15" t="n">
        <v>-0.0884552877250001</v>
      </c>
    </row>
    <row r="326" customFormat="false" ht="12.75" hidden="false" customHeight="false" outlineLevel="0" collapsed="false">
      <c r="A326" s="7" t="n">
        <f aca="false">'SBF Data'!A326</f>
        <v>316</v>
      </c>
      <c r="B326" s="14" t="n">
        <f aca="false">'SBF Data'!B326</f>
        <v>0.2991205</v>
      </c>
      <c r="C326" s="3" t="n">
        <f aca="false">'SBF Data'!C326</f>
        <v>0.3076171875</v>
      </c>
      <c r="D326" s="15" t="n">
        <v>0.0220547629223958</v>
      </c>
      <c r="E326" s="15" t="n">
        <v>-0.00983754659166665</v>
      </c>
      <c r="F326" s="15" t="n">
        <v>0.371955059502396</v>
      </c>
      <c r="G326" s="15" t="n">
        <v>0.0335639733048125</v>
      </c>
      <c r="H326" s="15" t="n">
        <v>0.0609662972954896</v>
      </c>
      <c r="I326" s="15" t="n">
        <v>-0.0842347877250001</v>
      </c>
    </row>
    <row r="327" customFormat="false" ht="12.75" hidden="false" customHeight="false" outlineLevel="0" collapsed="false">
      <c r="A327" s="7" t="n">
        <f aca="false">'SBF Data'!A327</f>
        <v>317</v>
      </c>
      <c r="B327" s="14" t="n">
        <f aca="false">'SBF Data'!B327</f>
        <v>0.2988148</v>
      </c>
      <c r="C327" s="3" t="n">
        <f aca="false">'SBF Data'!C327</f>
        <v>0.30859375</v>
      </c>
      <c r="D327" s="15" t="n">
        <v>0.0609045929223958</v>
      </c>
      <c r="E327" s="15" t="n">
        <v>0.00621292340833336</v>
      </c>
      <c r="F327" s="15" t="n">
        <v>0.408269359502396</v>
      </c>
      <c r="G327" s="15" t="n">
        <v>-0.0171692846951875</v>
      </c>
      <c r="H327" s="15" t="n">
        <v>0.0667205472954896</v>
      </c>
      <c r="I327" s="15" t="n">
        <v>-0.0633478677250001</v>
      </c>
    </row>
    <row r="328" customFormat="false" ht="12.75" hidden="false" customHeight="false" outlineLevel="0" collapsed="false">
      <c r="A328" s="7" t="n">
        <f aca="false">'SBF Data'!A328</f>
        <v>318</v>
      </c>
      <c r="B328" s="14" t="n">
        <f aca="false">'SBF Data'!B328</f>
        <v>0.296654</v>
      </c>
      <c r="C328" s="3" t="n">
        <f aca="false">'SBF Data'!C328</f>
        <v>0.3095703125</v>
      </c>
      <c r="D328" s="15" t="n">
        <v>0.149256992922396</v>
      </c>
      <c r="E328" s="15" t="n">
        <v>0.0323513434083334</v>
      </c>
      <c r="F328" s="15" t="n">
        <v>0.494988059502396</v>
      </c>
      <c r="G328" s="15" t="n">
        <v>-0.120327094695187</v>
      </c>
      <c r="H328" s="15" t="n">
        <v>0.0676837572954896</v>
      </c>
      <c r="I328" s="15" t="n">
        <v>-0.0766708877250001</v>
      </c>
    </row>
    <row r="329" customFormat="false" ht="12.75" hidden="false" customHeight="false" outlineLevel="0" collapsed="false">
      <c r="A329" s="7" t="n">
        <f aca="false">'SBF Data'!A329</f>
        <v>319</v>
      </c>
      <c r="B329" s="14" t="n">
        <f aca="false">'SBF Data'!B329</f>
        <v>0.3049636</v>
      </c>
      <c r="C329" s="3" t="n">
        <f aca="false">'SBF Data'!C329</f>
        <v>0.310546875</v>
      </c>
      <c r="D329" s="15" t="n">
        <v>0.215023092922396</v>
      </c>
      <c r="E329" s="15" t="n">
        <v>0.0594046434083334</v>
      </c>
      <c r="F329" s="15" t="n">
        <v>0.651523459502396</v>
      </c>
      <c r="G329" s="15" t="n">
        <v>-0.181639994695187</v>
      </c>
      <c r="H329" s="15" t="n">
        <v>0.0707265072954896</v>
      </c>
      <c r="I329" s="15" t="n">
        <v>-0.0633969177250001</v>
      </c>
    </row>
    <row r="330" customFormat="false" ht="12.75" hidden="false" customHeight="false" outlineLevel="0" collapsed="false">
      <c r="A330" s="7" t="n">
        <f aca="false">'SBF Data'!A330</f>
        <v>320</v>
      </c>
      <c r="B330" s="14" t="n">
        <f aca="false">'SBF Data'!B330</f>
        <v>0.2984177</v>
      </c>
      <c r="C330" s="3" t="n">
        <f aca="false">'SBF Data'!C330</f>
        <v>0.3115234375</v>
      </c>
      <c r="D330" s="15" t="n">
        <v>0.237962792922396</v>
      </c>
      <c r="E330" s="15" t="n">
        <v>0.0836651434083334</v>
      </c>
      <c r="F330" s="15" t="n">
        <v>0.799799959502396</v>
      </c>
      <c r="G330" s="15" t="n">
        <v>-0.277490194695187</v>
      </c>
      <c r="H330" s="15" t="n">
        <v>0.0787024972954896</v>
      </c>
      <c r="I330" s="15" t="n">
        <v>-0.0322521077250001</v>
      </c>
    </row>
    <row r="331" customFormat="false" ht="12.75" hidden="false" customHeight="false" outlineLevel="0" collapsed="false">
      <c r="A331" s="7" t="n">
        <f aca="false">'SBF Data'!A331</f>
        <v>321</v>
      </c>
      <c r="B331" s="14" t="n">
        <f aca="false">'SBF Data'!B331</f>
        <v>0.3003904</v>
      </c>
      <c r="C331" s="3" t="n">
        <f aca="false">'SBF Data'!C331</f>
        <v>0.3125</v>
      </c>
      <c r="D331" s="15" t="n">
        <v>0.277034692922396</v>
      </c>
      <c r="E331" s="15" t="n">
        <v>0.118538943408333</v>
      </c>
      <c r="F331" s="15" t="n">
        <v>0.960696759502396</v>
      </c>
      <c r="G331" s="15" t="n">
        <v>-0.337818094695187</v>
      </c>
      <c r="H331" s="15" t="n">
        <v>0.0839368972954896</v>
      </c>
      <c r="I331" s="15" t="n">
        <v>0.000259052274999914</v>
      </c>
    </row>
    <row r="332" customFormat="false" ht="12.75" hidden="false" customHeight="false" outlineLevel="0" collapsed="false">
      <c r="A332" s="7" t="n">
        <f aca="false">'SBF Data'!A332</f>
        <v>322</v>
      </c>
      <c r="B332" s="14" t="n">
        <f aca="false">'SBF Data'!B332</f>
        <v>0.2971986</v>
      </c>
      <c r="C332" s="3" t="n">
        <f aca="false">'SBF Data'!C332</f>
        <v>0.3134765625</v>
      </c>
      <c r="D332" s="15" t="n">
        <v>0.263999092922396</v>
      </c>
      <c r="E332" s="15" t="n">
        <v>0.135010143408333</v>
      </c>
      <c r="F332" s="15" t="n">
        <v>1.1336660595024</v>
      </c>
      <c r="G332" s="15" t="n">
        <v>-0.315104094695187</v>
      </c>
      <c r="H332" s="15" t="n">
        <v>0.0891702972954896</v>
      </c>
      <c r="I332" s="15" t="n">
        <v>0.0709681522749999</v>
      </c>
    </row>
    <row r="333" customFormat="false" ht="12.75" hidden="false" customHeight="false" outlineLevel="0" collapsed="false">
      <c r="A333" s="7" t="n">
        <f aca="false">'SBF Data'!A333</f>
        <v>323</v>
      </c>
      <c r="B333" s="14" t="n">
        <f aca="false">'SBF Data'!B333</f>
        <v>0.3055116</v>
      </c>
      <c r="C333" s="3" t="n">
        <f aca="false">'SBF Data'!C333</f>
        <v>0.314453125</v>
      </c>
      <c r="D333" s="15" t="n">
        <v>0.277085192922396</v>
      </c>
      <c r="E333" s="15" t="n">
        <v>0.145711543408333</v>
      </c>
      <c r="F333" s="15" t="n">
        <v>1.2928880595024</v>
      </c>
      <c r="G333" s="15" t="n">
        <v>-0.303619394695187</v>
      </c>
      <c r="H333" s="15" t="n">
        <v>0.0962220972954896</v>
      </c>
      <c r="I333" s="15" t="n">
        <v>0.123842322275</v>
      </c>
    </row>
    <row r="334" customFormat="false" ht="12.75" hidden="false" customHeight="false" outlineLevel="0" collapsed="false">
      <c r="A334" s="7" t="n">
        <f aca="false">'SBF Data'!A334</f>
        <v>324</v>
      </c>
      <c r="B334" s="14" t="n">
        <f aca="false">'SBF Data'!B334</f>
        <v>0.3021477</v>
      </c>
      <c r="C334" s="3" t="n">
        <f aca="false">'SBF Data'!C334</f>
        <v>0.3154296875</v>
      </c>
      <c r="D334" s="15" t="n">
        <v>0.262281392922396</v>
      </c>
      <c r="E334" s="15" t="n">
        <v>0.167522843408333</v>
      </c>
      <c r="F334" s="15" t="n">
        <v>1.4131230595024</v>
      </c>
      <c r="G334" s="15" t="n">
        <v>-0.257722294695187</v>
      </c>
      <c r="H334" s="15" t="n">
        <v>0.11716969729549</v>
      </c>
      <c r="I334" s="15" t="n">
        <v>0.168921612275</v>
      </c>
    </row>
    <row r="335" customFormat="false" ht="12.75" hidden="false" customHeight="false" outlineLevel="0" collapsed="false">
      <c r="A335" s="7" t="n">
        <f aca="false">'SBF Data'!A335</f>
        <v>325</v>
      </c>
      <c r="B335" s="14" t="n">
        <f aca="false">'SBF Data'!B335</f>
        <v>0.3000294</v>
      </c>
      <c r="C335" s="3" t="n">
        <f aca="false">'SBF Data'!C335</f>
        <v>0.31640625</v>
      </c>
      <c r="D335" s="15" t="n">
        <v>0.257911992922396</v>
      </c>
      <c r="E335" s="15" t="n">
        <v>0.167700643408333</v>
      </c>
      <c r="F335" s="15" t="n">
        <v>1.4590550595024</v>
      </c>
      <c r="G335" s="15" t="n">
        <v>-0.254514794695187</v>
      </c>
      <c r="H335" s="15" t="n">
        <v>0.13650329729549</v>
      </c>
      <c r="I335" s="15" t="n">
        <v>0.215092712275</v>
      </c>
    </row>
    <row r="336" customFormat="false" ht="12.75" hidden="false" customHeight="false" outlineLevel="0" collapsed="false">
      <c r="A336" s="7" t="n">
        <f aca="false">'SBF Data'!A336</f>
        <v>326</v>
      </c>
      <c r="B336" s="14" t="n">
        <f aca="false">'SBF Data'!B336</f>
        <v>0.2987735</v>
      </c>
      <c r="C336" s="3" t="n">
        <f aca="false">'SBF Data'!C336</f>
        <v>0.3173828125</v>
      </c>
      <c r="D336" s="15" t="n">
        <v>0.264604792922396</v>
      </c>
      <c r="E336" s="15" t="n">
        <v>0.166036343408333</v>
      </c>
      <c r="F336" s="15" t="n">
        <v>1.4589080595024</v>
      </c>
      <c r="G336" s="15" t="n">
        <v>-0.246565594695188</v>
      </c>
      <c r="H336" s="15" t="n">
        <v>0.14340529729549</v>
      </c>
      <c r="I336" s="15" t="n">
        <v>0.188024812275</v>
      </c>
    </row>
    <row r="337" customFormat="false" ht="12.75" hidden="false" customHeight="false" outlineLevel="0" collapsed="false">
      <c r="A337" s="7" t="n">
        <f aca="false">'SBF Data'!A337</f>
        <v>327</v>
      </c>
      <c r="B337" s="14" t="n">
        <f aca="false">'SBF Data'!B337</f>
        <v>0.3022659</v>
      </c>
      <c r="C337" s="3" t="n">
        <f aca="false">'SBF Data'!C337</f>
        <v>0.318359375</v>
      </c>
      <c r="D337" s="15" t="n">
        <v>0.253137992922396</v>
      </c>
      <c r="E337" s="15" t="n">
        <v>0.157682043408333</v>
      </c>
      <c r="F337" s="15" t="n">
        <v>1.4340040595024</v>
      </c>
      <c r="G337" s="15" t="n">
        <v>-0.241058194695188</v>
      </c>
      <c r="H337" s="15" t="n">
        <v>0.16055349729549</v>
      </c>
      <c r="I337" s="15" t="n">
        <v>0.208043012275</v>
      </c>
    </row>
    <row r="338" customFormat="false" ht="12.75" hidden="false" customHeight="false" outlineLevel="0" collapsed="false">
      <c r="A338" s="7" t="n">
        <f aca="false">'SBF Data'!A338</f>
        <v>328</v>
      </c>
      <c r="B338" s="14" t="n">
        <f aca="false">'SBF Data'!B338</f>
        <v>0.2955401</v>
      </c>
      <c r="C338" s="3" t="n">
        <f aca="false">'SBF Data'!C338</f>
        <v>0.3193359375</v>
      </c>
      <c r="D338" s="15" t="n">
        <v>0.254233792922396</v>
      </c>
      <c r="E338" s="15" t="n">
        <v>0.142160843408333</v>
      </c>
      <c r="F338" s="15" t="n">
        <v>1.3756910595024</v>
      </c>
      <c r="G338" s="15" t="n">
        <v>-0.224900194695188</v>
      </c>
      <c r="H338" s="15" t="n">
        <v>0.17060219729549</v>
      </c>
      <c r="I338" s="15" t="n">
        <v>0.219863712275</v>
      </c>
    </row>
    <row r="339" customFormat="false" ht="12.75" hidden="false" customHeight="false" outlineLevel="0" collapsed="false">
      <c r="A339" s="7" t="n">
        <f aca="false">'SBF Data'!A339</f>
        <v>329</v>
      </c>
      <c r="B339" s="14" t="n">
        <f aca="false">'SBF Data'!B339</f>
        <v>0.3009318</v>
      </c>
      <c r="C339" s="3" t="n">
        <f aca="false">'SBF Data'!C339</f>
        <v>0.3203125</v>
      </c>
      <c r="D339" s="15" t="n">
        <v>0.208120992922396</v>
      </c>
      <c r="E339" s="15" t="n">
        <v>0.120240043408333</v>
      </c>
      <c r="F339" s="15" t="n">
        <v>1.2451110595024</v>
      </c>
      <c r="G339" s="15" t="n">
        <v>-0.201626894695187</v>
      </c>
      <c r="H339" s="15" t="n">
        <v>0.17120619729549</v>
      </c>
      <c r="I339" s="15" t="n">
        <v>0.186429512275</v>
      </c>
    </row>
    <row r="340" customFormat="false" ht="12.75" hidden="false" customHeight="false" outlineLevel="0" collapsed="false">
      <c r="A340" s="7" t="n">
        <f aca="false">'SBF Data'!A340</f>
        <v>330</v>
      </c>
      <c r="B340" s="14" t="n">
        <f aca="false">'SBF Data'!B340</f>
        <v>0.3005637</v>
      </c>
      <c r="C340" s="3" t="n">
        <f aca="false">'SBF Data'!C340</f>
        <v>0.3212890625</v>
      </c>
      <c r="D340" s="15" t="n">
        <v>0.186672292922396</v>
      </c>
      <c r="E340" s="15" t="n">
        <v>0.102105243408333</v>
      </c>
      <c r="F340" s="15" t="n">
        <v>1.0772360595024</v>
      </c>
      <c r="G340" s="15" t="n">
        <v>-0.168855594695187</v>
      </c>
      <c r="H340" s="15" t="n">
        <v>0.17651759729549</v>
      </c>
      <c r="I340" s="15" t="n">
        <v>0.181798412275</v>
      </c>
    </row>
    <row r="341" customFormat="false" ht="12.75" hidden="false" customHeight="false" outlineLevel="0" collapsed="false">
      <c r="A341" s="7" t="n">
        <f aca="false">'SBF Data'!A341</f>
        <v>331</v>
      </c>
      <c r="B341" s="14" t="n">
        <f aca="false">'SBF Data'!B341</f>
        <v>0.3057629</v>
      </c>
      <c r="C341" s="3" t="n">
        <f aca="false">'SBF Data'!C341</f>
        <v>0.322265625</v>
      </c>
      <c r="D341" s="15" t="n">
        <v>0.135510692922396</v>
      </c>
      <c r="E341" s="15" t="n">
        <v>0.0774433434083334</v>
      </c>
      <c r="F341" s="15" t="n">
        <v>0.888988359502396</v>
      </c>
      <c r="G341" s="15" t="n">
        <v>-0.156265694695187</v>
      </c>
      <c r="H341" s="15" t="n">
        <v>0.17604269729549</v>
      </c>
      <c r="I341" s="15" t="n">
        <v>0.147595812275</v>
      </c>
    </row>
    <row r="342" customFormat="false" ht="12.75" hidden="false" customHeight="false" outlineLevel="0" collapsed="false">
      <c r="A342" s="7" t="n">
        <f aca="false">'SBF Data'!A342</f>
        <v>332</v>
      </c>
      <c r="B342" s="14" t="n">
        <f aca="false">'SBF Data'!B342</f>
        <v>0.3019354</v>
      </c>
      <c r="C342" s="3" t="n">
        <f aca="false">'SBF Data'!C342</f>
        <v>0.3232421875</v>
      </c>
      <c r="D342" s="15" t="n">
        <v>0.123517292922396</v>
      </c>
      <c r="E342" s="15" t="n">
        <v>0.0606149434083334</v>
      </c>
      <c r="F342" s="15" t="n">
        <v>0.729757959502396</v>
      </c>
      <c r="G342" s="15" t="n">
        <v>-0.137201694695187</v>
      </c>
      <c r="H342" s="15" t="n">
        <v>0.16414719729549</v>
      </c>
      <c r="I342" s="15" t="n">
        <v>0.0930362622749999</v>
      </c>
    </row>
    <row r="343" customFormat="false" ht="12.75" hidden="false" customHeight="false" outlineLevel="0" collapsed="false">
      <c r="A343" s="7" t="n">
        <f aca="false">'SBF Data'!A343</f>
        <v>333</v>
      </c>
      <c r="B343" s="14" t="n">
        <f aca="false">'SBF Data'!B343</f>
        <v>0.3001034</v>
      </c>
      <c r="C343" s="3" t="n">
        <f aca="false">'SBF Data'!C343</f>
        <v>0.32421875</v>
      </c>
      <c r="D343" s="15" t="n">
        <v>0.0913519929223958</v>
      </c>
      <c r="E343" s="15" t="n">
        <v>0.0498282434083334</v>
      </c>
      <c r="F343" s="15" t="n">
        <v>0.585368559502396</v>
      </c>
      <c r="G343" s="15" t="n">
        <v>-0.107216494695187</v>
      </c>
      <c r="H343" s="15" t="n">
        <v>0.15080029729549</v>
      </c>
      <c r="I343" s="15" t="n">
        <v>0.0794944122749999</v>
      </c>
    </row>
    <row r="344" customFormat="false" ht="12.75" hidden="false" customHeight="false" outlineLevel="0" collapsed="false">
      <c r="A344" s="7" t="n">
        <f aca="false">'SBF Data'!A344</f>
        <v>334</v>
      </c>
      <c r="B344" s="14" t="n">
        <f aca="false">'SBF Data'!B344</f>
        <v>0.3024324</v>
      </c>
      <c r="C344" s="3" t="n">
        <f aca="false">'SBF Data'!C344</f>
        <v>0.3251953125</v>
      </c>
      <c r="D344" s="15" t="n">
        <v>0.0625500929223958</v>
      </c>
      <c r="E344" s="15" t="n">
        <v>0.0299130434083334</v>
      </c>
      <c r="F344" s="15" t="n">
        <v>0.470002859502396</v>
      </c>
      <c r="G344" s="15" t="n">
        <v>-0.0635919646951875</v>
      </c>
      <c r="H344" s="15" t="n">
        <v>0.13596409729549</v>
      </c>
      <c r="I344" s="15" t="n">
        <v>0.0825350822749999</v>
      </c>
    </row>
    <row r="345" customFormat="false" ht="12.75" hidden="false" customHeight="false" outlineLevel="0" collapsed="false">
      <c r="A345" s="7" t="n">
        <f aca="false">'SBF Data'!A345</f>
        <v>335</v>
      </c>
      <c r="B345" s="14" t="n">
        <f aca="false">'SBF Data'!B345</f>
        <v>0.3022615</v>
      </c>
      <c r="C345" s="3" t="n">
        <f aca="false">'SBF Data'!C345</f>
        <v>0.326171875</v>
      </c>
      <c r="D345" s="15" t="n">
        <v>0.0208831629223958</v>
      </c>
      <c r="E345" s="15" t="n">
        <v>0.0165647734083334</v>
      </c>
      <c r="F345" s="15" t="n">
        <v>0.371439059502396</v>
      </c>
      <c r="G345" s="15" t="n">
        <v>-0.0185910346951875</v>
      </c>
      <c r="H345" s="15" t="n">
        <v>0.11289909729549</v>
      </c>
      <c r="I345" s="15" t="n">
        <v>0.0442461422749999</v>
      </c>
    </row>
    <row r="346" customFormat="false" ht="12.75" hidden="false" customHeight="false" outlineLevel="0" collapsed="false">
      <c r="A346" s="7" t="n">
        <f aca="false">'SBF Data'!A346</f>
        <v>336</v>
      </c>
      <c r="B346" s="14" t="n">
        <f aca="false">'SBF Data'!B346</f>
        <v>0.3030988</v>
      </c>
      <c r="C346" s="3" t="n">
        <f aca="false">'SBF Data'!C346</f>
        <v>0.3271484375</v>
      </c>
      <c r="D346" s="15" t="n">
        <v>-0.0147070870776042</v>
      </c>
      <c r="E346" s="15" t="n">
        <v>-0.00382811659166664</v>
      </c>
      <c r="F346" s="15" t="n">
        <v>0.278784259502396</v>
      </c>
      <c r="G346" s="15" t="n">
        <v>0.0104819753048125</v>
      </c>
      <c r="H346" s="15" t="n">
        <v>0.0907259972954896</v>
      </c>
      <c r="I346" s="15" t="n">
        <v>-7.96877250000862E-005</v>
      </c>
    </row>
    <row r="347" customFormat="false" ht="12.75" hidden="false" customHeight="false" outlineLevel="0" collapsed="false">
      <c r="A347" s="7" t="n">
        <f aca="false">'SBF Data'!A347</f>
        <v>337</v>
      </c>
      <c r="B347" s="14" t="n">
        <f aca="false">'SBF Data'!B347</f>
        <v>0.3048928</v>
      </c>
      <c r="C347" s="3" t="n">
        <f aca="false">'SBF Data'!C347</f>
        <v>0.328125</v>
      </c>
      <c r="D347" s="15" t="n">
        <v>-0.0325382470776042</v>
      </c>
      <c r="E347" s="15" t="n">
        <v>-0.0218368365916666</v>
      </c>
      <c r="F347" s="15" t="n">
        <v>0.223704459502396</v>
      </c>
      <c r="G347" s="15" t="n">
        <v>0.0441195853048125</v>
      </c>
      <c r="H347" s="15" t="n">
        <v>0.0679963872954896</v>
      </c>
      <c r="I347" s="15" t="n">
        <v>-0.0662771777250001</v>
      </c>
    </row>
    <row r="348" customFormat="false" ht="12.75" hidden="false" customHeight="false" outlineLevel="0" collapsed="false">
      <c r="A348" s="7" t="n">
        <f aca="false">'SBF Data'!A348</f>
        <v>338</v>
      </c>
      <c r="B348" s="14" t="n">
        <f aca="false">'SBF Data'!B348</f>
        <v>0.3011288</v>
      </c>
      <c r="C348" s="3" t="n">
        <f aca="false">'SBF Data'!C348</f>
        <v>0.3291015625</v>
      </c>
      <c r="D348" s="15" t="n">
        <v>-0.0457395870776042</v>
      </c>
      <c r="E348" s="15" t="n">
        <v>-0.0330848665916666</v>
      </c>
      <c r="F348" s="15" t="n">
        <v>0.182163559502396</v>
      </c>
      <c r="G348" s="15" t="n">
        <v>0.0698949553048125</v>
      </c>
      <c r="H348" s="15" t="n">
        <v>0.0500570372954896</v>
      </c>
      <c r="I348" s="15" t="n">
        <v>-0.144070087725</v>
      </c>
    </row>
    <row r="349" customFormat="false" ht="12.75" hidden="false" customHeight="false" outlineLevel="0" collapsed="false">
      <c r="A349" s="7" t="n">
        <f aca="false">'SBF Data'!A349</f>
        <v>339</v>
      </c>
      <c r="B349" s="14" t="n">
        <f aca="false">'SBF Data'!B349</f>
        <v>0.2990031</v>
      </c>
      <c r="C349" s="3" t="n">
        <f aca="false">'SBF Data'!C349</f>
        <v>0.330078125</v>
      </c>
      <c r="D349" s="15" t="n">
        <v>-0.0483223470776042</v>
      </c>
      <c r="E349" s="15" t="n">
        <v>-0.0431061265916667</v>
      </c>
      <c r="F349" s="15" t="n">
        <v>0.144056459502396</v>
      </c>
      <c r="G349" s="15" t="n">
        <v>0.0896377853048125</v>
      </c>
      <c r="H349" s="15" t="n">
        <v>0.0361381172954896</v>
      </c>
      <c r="I349" s="15" t="n">
        <v>-0.166279587725</v>
      </c>
    </row>
    <row r="350" customFormat="false" ht="12.75" hidden="false" customHeight="false" outlineLevel="0" collapsed="false">
      <c r="A350" s="7" t="n">
        <f aca="false">'SBF Data'!A350</f>
        <v>340</v>
      </c>
      <c r="B350" s="14" t="n">
        <f aca="false">'SBF Data'!B350</f>
        <v>0.2995084</v>
      </c>
      <c r="C350" s="3" t="n">
        <f aca="false">'SBF Data'!C350</f>
        <v>0.3310546875</v>
      </c>
      <c r="D350" s="15" t="n">
        <v>-0.0429079670776042</v>
      </c>
      <c r="E350" s="15" t="n">
        <v>-0.0419795865916666</v>
      </c>
      <c r="F350" s="15" t="n">
        <v>0.120578059502396</v>
      </c>
      <c r="G350" s="15" t="n">
        <v>0.0858920353048125</v>
      </c>
      <c r="H350" s="15" t="n">
        <v>0.0251226372954896</v>
      </c>
      <c r="I350" s="15" t="n">
        <v>-0.159863387725</v>
      </c>
    </row>
    <row r="351" customFormat="false" ht="12.75" hidden="false" customHeight="false" outlineLevel="0" collapsed="false">
      <c r="A351" s="7" t="n">
        <f aca="false">'SBF Data'!A351</f>
        <v>341</v>
      </c>
      <c r="B351" s="14" t="n">
        <f aca="false">'SBF Data'!B351</f>
        <v>0.3024558</v>
      </c>
      <c r="C351" s="3" t="n">
        <f aca="false">'SBF Data'!C351</f>
        <v>0.33203125</v>
      </c>
      <c r="D351" s="15" t="n">
        <v>-0.0300089570776042</v>
      </c>
      <c r="E351" s="15" t="n">
        <v>-0.0423229965916667</v>
      </c>
      <c r="F351" s="15" t="n">
        <v>0.108657259502396</v>
      </c>
      <c r="G351" s="15" t="n">
        <v>0.0672196953048125</v>
      </c>
      <c r="H351" s="15" t="n">
        <v>0.0121648872954896</v>
      </c>
      <c r="I351" s="15" t="n">
        <v>-0.189171287725</v>
      </c>
    </row>
    <row r="352" customFormat="false" ht="12.75" hidden="false" customHeight="false" outlineLevel="0" collapsed="false">
      <c r="A352" s="7" t="n">
        <f aca="false">'SBF Data'!A352</f>
        <v>342</v>
      </c>
      <c r="B352" s="14" t="n">
        <f aca="false">'SBF Data'!B352</f>
        <v>0.2982513</v>
      </c>
      <c r="C352" s="3" t="n">
        <f aca="false">'SBF Data'!C352</f>
        <v>0.3330078125</v>
      </c>
      <c r="D352" s="15" t="n">
        <v>-0.0103267370776042</v>
      </c>
      <c r="E352" s="15" t="n">
        <v>-0.0414107465916666</v>
      </c>
      <c r="F352" s="15" t="n">
        <v>0.116742059502396</v>
      </c>
      <c r="G352" s="15" t="n">
        <v>0.0392280853048125</v>
      </c>
      <c r="H352" s="15" t="n">
        <v>0.0122756072954896</v>
      </c>
      <c r="I352" s="15" t="n">
        <v>-0.194934887725</v>
      </c>
    </row>
    <row r="353" customFormat="false" ht="12.75" hidden="false" customHeight="false" outlineLevel="0" collapsed="false">
      <c r="A353" s="7" t="n">
        <f aca="false">'SBF Data'!A353</f>
        <v>343</v>
      </c>
      <c r="B353" s="14" t="n">
        <f aca="false">'SBF Data'!B353</f>
        <v>0.3024179</v>
      </c>
      <c r="C353" s="3" t="n">
        <f aca="false">'SBF Data'!C353</f>
        <v>0.333984375</v>
      </c>
      <c r="D353" s="15" t="n">
        <v>0.000303262922395756</v>
      </c>
      <c r="E353" s="15" t="n">
        <v>-0.0346174665916666</v>
      </c>
      <c r="F353" s="15" t="n">
        <v>0.146976759502396</v>
      </c>
      <c r="G353" s="15" t="n">
        <v>0.0375973523048125</v>
      </c>
      <c r="H353" s="15" t="n">
        <v>0.0125069572954896</v>
      </c>
      <c r="I353" s="15" t="n">
        <v>-0.213992087725</v>
      </c>
    </row>
    <row r="354" customFormat="false" ht="12.75" hidden="false" customHeight="false" outlineLevel="0" collapsed="false">
      <c r="A354" s="7" t="n">
        <f aca="false">'SBF Data'!A354</f>
        <v>344</v>
      </c>
      <c r="B354" s="14" t="n">
        <f aca="false">'SBF Data'!B354</f>
        <v>0.3016901</v>
      </c>
      <c r="C354" s="3" t="n">
        <f aca="false">'SBF Data'!C354</f>
        <v>0.3349609375</v>
      </c>
      <c r="D354" s="15" t="n">
        <v>-0.0203135970776042</v>
      </c>
      <c r="E354" s="15" t="n">
        <v>-0.0320970765916666</v>
      </c>
      <c r="F354" s="15" t="n">
        <v>0.180932259502396</v>
      </c>
      <c r="G354" s="15" t="n">
        <v>0.0551571253048125</v>
      </c>
      <c r="H354" s="15" t="n">
        <v>0.00924095729548956</v>
      </c>
      <c r="I354" s="15" t="n">
        <v>-0.238140287725</v>
      </c>
    </row>
    <row r="355" customFormat="false" ht="12.75" hidden="false" customHeight="false" outlineLevel="0" collapsed="false">
      <c r="A355" s="7" t="n">
        <f aca="false">'SBF Data'!A355</f>
        <v>345</v>
      </c>
      <c r="B355" s="14" t="n">
        <f aca="false">'SBF Data'!B355</f>
        <v>0.3017685</v>
      </c>
      <c r="C355" s="3" t="n">
        <f aca="false">'SBF Data'!C355</f>
        <v>0.3359375</v>
      </c>
      <c r="D355" s="15" t="n">
        <v>-0.0471109470776042</v>
      </c>
      <c r="E355" s="15" t="n">
        <v>-0.0323601365916666</v>
      </c>
      <c r="F355" s="15" t="n">
        <v>0.221799159502396</v>
      </c>
      <c r="G355" s="15" t="n">
        <v>0.0943396153048125</v>
      </c>
      <c r="H355" s="15" t="n">
        <v>0.0170846772954896</v>
      </c>
      <c r="I355" s="15" t="n">
        <v>-0.183691987725</v>
      </c>
    </row>
    <row r="356" customFormat="false" ht="12.75" hidden="false" customHeight="false" outlineLevel="0" collapsed="false">
      <c r="A356" s="7" t="n">
        <f aca="false">'SBF Data'!A356</f>
        <v>346</v>
      </c>
      <c r="B356" s="14" t="n">
        <f aca="false">'SBF Data'!B356</f>
        <v>0.3008648</v>
      </c>
      <c r="C356" s="3" t="n">
        <f aca="false">'SBF Data'!C356</f>
        <v>0.3369140625</v>
      </c>
      <c r="D356" s="15" t="n">
        <v>-0.0604797170776042</v>
      </c>
      <c r="E356" s="15" t="n">
        <v>-0.0277198765916666</v>
      </c>
      <c r="F356" s="15" t="n">
        <v>0.272087759502396</v>
      </c>
      <c r="G356" s="15" t="n">
        <v>0.126384415304813</v>
      </c>
      <c r="H356" s="15" t="n">
        <v>0.0288529972954896</v>
      </c>
      <c r="I356" s="15" t="n">
        <v>-0.119875587725</v>
      </c>
    </row>
    <row r="357" customFormat="false" ht="12.75" hidden="false" customHeight="false" outlineLevel="0" collapsed="false">
      <c r="A357" s="7" t="n">
        <f aca="false">'SBF Data'!A357</f>
        <v>347</v>
      </c>
      <c r="B357" s="14" t="n">
        <f aca="false">'SBF Data'!B357</f>
        <v>0.3056335</v>
      </c>
      <c r="C357" s="3" t="n">
        <f aca="false">'SBF Data'!C357</f>
        <v>0.337890625</v>
      </c>
      <c r="D357" s="15" t="n">
        <v>-0.0570968770776042</v>
      </c>
      <c r="E357" s="15" t="n">
        <v>-0.0166322365916666</v>
      </c>
      <c r="F357" s="15" t="n">
        <v>0.317386359502396</v>
      </c>
      <c r="G357" s="15" t="n">
        <v>0.153784305304813</v>
      </c>
      <c r="H357" s="15" t="n">
        <v>0.0440828872954896</v>
      </c>
      <c r="I357" s="15" t="n">
        <v>-0.0604569777250001</v>
      </c>
    </row>
    <row r="358" customFormat="false" ht="12.75" hidden="false" customHeight="false" outlineLevel="0" collapsed="false">
      <c r="A358" s="7" t="n">
        <f aca="false">'SBF Data'!A358</f>
        <v>348</v>
      </c>
      <c r="B358" s="14" t="n">
        <f aca="false">'SBF Data'!B358</f>
        <v>0.3015748</v>
      </c>
      <c r="C358" s="3" t="n">
        <f aca="false">'SBF Data'!C358</f>
        <v>0.3388671875</v>
      </c>
      <c r="D358" s="15" t="n">
        <v>-0.0615761570776042</v>
      </c>
      <c r="E358" s="15" t="n">
        <v>-0.00887732659166665</v>
      </c>
      <c r="F358" s="15" t="n">
        <v>0.355906259502396</v>
      </c>
      <c r="G358" s="15" t="n">
        <v>0.152199605304813</v>
      </c>
      <c r="H358" s="15" t="n">
        <v>0.0628789372954896</v>
      </c>
      <c r="I358" s="15" t="n">
        <v>0.000410412274999914</v>
      </c>
    </row>
    <row r="359" customFormat="false" ht="12.75" hidden="false" customHeight="false" outlineLevel="0" collapsed="false">
      <c r="A359" s="7" t="n">
        <f aca="false">'SBF Data'!A359</f>
        <v>349</v>
      </c>
      <c r="B359" s="14" t="n">
        <f aca="false">'SBF Data'!B359</f>
        <v>0.3009874</v>
      </c>
      <c r="C359" s="3" t="n">
        <f aca="false">'SBF Data'!C359</f>
        <v>0.33984375</v>
      </c>
      <c r="D359" s="15" t="n">
        <v>-0.0632626370776042</v>
      </c>
      <c r="E359" s="15" t="n">
        <v>-0.0109989165916666</v>
      </c>
      <c r="F359" s="15" t="n">
        <v>0.391434659502396</v>
      </c>
      <c r="G359" s="15" t="n">
        <v>0.143950405304813</v>
      </c>
      <c r="H359" s="15" t="n">
        <v>0.0730365472954896</v>
      </c>
      <c r="I359" s="15" t="n">
        <v>0.00140920227499991</v>
      </c>
    </row>
    <row r="360" customFormat="false" ht="12.75" hidden="false" customHeight="false" outlineLevel="0" collapsed="false">
      <c r="A360" s="7" t="n">
        <f aca="false">'SBF Data'!A360</f>
        <v>350</v>
      </c>
      <c r="B360" s="14" t="n">
        <f aca="false">'SBF Data'!B360</f>
        <v>0.2954634</v>
      </c>
      <c r="C360" s="3" t="n">
        <f aca="false">'SBF Data'!C360</f>
        <v>0.3408203125</v>
      </c>
      <c r="D360" s="15" t="n">
        <v>-0.0533295870776042</v>
      </c>
      <c r="E360" s="15" t="n">
        <v>-0.0118999765916666</v>
      </c>
      <c r="F360" s="15" t="n">
        <v>0.429419159502396</v>
      </c>
      <c r="G360" s="15" t="n">
        <v>0.140675105304813</v>
      </c>
      <c r="H360" s="15" t="n">
        <v>0.0824035972954896</v>
      </c>
      <c r="I360" s="15" t="n">
        <v>-0.00616450772500009</v>
      </c>
    </row>
    <row r="361" customFormat="false" ht="12.75" hidden="false" customHeight="false" outlineLevel="0" collapsed="false">
      <c r="A361" s="7" t="n">
        <f aca="false">'SBF Data'!A361</f>
        <v>351</v>
      </c>
      <c r="B361" s="14" t="n">
        <f aca="false">'SBF Data'!B361</f>
        <v>0.3029574</v>
      </c>
      <c r="C361" s="3" t="n">
        <f aca="false">'SBF Data'!C361</f>
        <v>0.341796875</v>
      </c>
      <c r="D361" s="15" t="n">
        <v>-0.0414890870776042</v>
      </c>
      <c r="E361" s="15" t="n">
        <v>-0.0143159565916666</v>
      </c>
      <c r="F361" s="15" t="n">
        <v>0.463442059502396</v>
      </c>
      <c r="G361" s="15" t="n">
        <v>0.133978305304813</v>
      </c>
      <c r="H361" s="15" t="n">
        <v>0.0976733972954896</v>
      </c>
      <c r="I361" s="15" t="n">
        <v>0.0203900702749999</v>
      </c>
    </row>
    <row r="362" customFormat="false" ht="12.75" hidden="false" customHeight="false" outlineLevel="0" collapsed="false">
      <c r="A362" s="7" t="n">
        <f aca="false">'SBF Data'!A362</f>
        <v>352</v>
      </c>
      <c r="B362" s="14" t="n">
        <f aca="false">'SBF Data'!B362</f>
        <v>0.2965655</v>
      </c>
      <c r="C362" s="3" t="n">
        <f aca="false">'SBF Data'!C362</f>
        <v>0.3427734375</v>
      </c>
      <c r="D362" s="15" t="n">
        <v>-0.0379932870776042</v>
      </c>
      <c r="E362" s="15" t="n">
        <v>-0.0133260365916666</v>
      </c>
      <c r="F362" s="15" t="n">
        <v>0.489422859502396</v>
      </c>
      <c r="G362" s="15" t="n">
        <v>0.133448505304813</v>
      </c>
      <c r="H362" s="15" t="n">
        <v>0.10607629729549</v>
      </c>
      <c r="I362" s="15" t="n">
        <v>0.0358139342749999</v>
      </c>
    </row>
    <row r="363" customFormat="false" ht="12.75" hidden="false" customHeight="false" outlineLevel="0" collapsed="false">
      <c r="A363" s="7" t="n">
        <f aca="false">'SBF Data'!A363</f>
        <v>353</v>
      </c>
      <c r="B363" s="14" t="n">
        <f aca="false">'SBF Data'!B363</f>
        <v>0.2981583</v>
      </c>
      <c r="C363" s="3" t="n">
        <f aca="false">'SBF Data'!C363</f>
        <v>0.34375</v>
      </c>
      <c r="D363" s="15" t="n">
        <v>-0.0488631170776042</v>
      </c>
      <c r="E363" s="15" t="n">
        <v>-0.00955153659166665</v>
      </c>
      <c r="F363" s="15" t="n">
        <v>0.497435759502396</v>
      </c>
      <c r="G363" s="15" t="n">
        <v>0.129560405304813</v>
      </c>
      <c r="H363" s="15" t="n">
        <v>0.11509709729549</v>
      </c>
      <c r="I363" s="15" t="n">
        <v>0.0659978922749999</v>
      </c>
    </row>
    <row r="364" customFormat="false" ht="12.75" hidden="false" customHeight="false" outlineLevel="0" collapsed="false">
      <c r="A364" s="7" t="n">
        <f aca="false">'SBF Data'!A364</f>
        <v>354</v>
      </c>
      <c r="B364" s="14" t="n">
        <f aca="false">'SBF Data'!B364</f>
        <v>0.3010453</v>
      </c>
      <c r="C364" s="3" t="n">
        <f aca="false">'SBF Data'!C364</f>
        <v>0.3447265625</v>
      </c>
      <c r="D364" s="15" t="n">
        <v>-0.0536367470776042</v>
      </c>
      <c r="E364" s="15" t="n">
        <v>-0.0141935665916666</v>
      </c>
      <c r="F364" s="15" t="n">
        <v>0.483989659502396</v>
      </c>
      <c r="G364" s="15" t="n">
        <v>0.123775515304813</v>
      </c>
      <c r="H364" s="15" t="n">
        <v>0.12064389729549</v>
      </c>
      <c r="I364" s="15" t="n">
        <v>0.0742350322749999</v>
      </c>
    </row>
    <row r="365" customFormat="false" ht="12.75" hidden="false" customHeight="false" outlineLevel="0" collapsed="false">
      <c r="A365" s="7" t="n">
        <f aca="false">'SBF Data'!A365</f>
        <v>355</v>
      </c>
      <c r="B365" s="14" t="n">
        <f aca="false">'SBF Data'!B365</f>
        <v>0.3005832</v>
      </c>
      <c r="C365" s="3" t="n">
        <f aca="false">'SBF Data'!C365</f>
        <v>0.345703125</v>
      </c>
      <c r="D365" s="15" t="n">
        <v>-0.0500641370776042</v>
      </c>
      <c r="E365" s="15" t="n">
        <v>-0.0178699765916666</v>
      </c>
      <c r="F365" s="15" t="n">
        <v>0.468727659502396</v>
      </c>
      <c r="G365" s="15" t="n">
        <v>0.117415515304813</v>
      </c>
      <c r="H365" s="15" t="n">
        <v>0.11769079729549</v>
      </c>
      <c r="I365" s="15" t="n">
        <v>0.0136790522749999</v>
      </c>
    </row>
    <row r="366" customFormat="false" ht="12.75" hidden="false" customHeight="false" outlineLevel="0" collapsed="false">
      <c r="A366" s="7" t="n">
        <f aca="false">'SBF Data'!A366</f>
        <v>356</v>
      </c>
      <c r="B366" s="14" t="n">
        <f aca="false">'SBF Data'!B366</f>
        <v>0.2995375</v>
      </c>
      <c r="C366" s="3" t="n">
        <f aca="false">'SBF Data'!C366</f>
        <v>0.3466796875</v>
      </c>
      <c r="D366" s="15" t="n">
        <v>-0.0358325770776042</v>
      </c>
      <c r="E366" s="15" t="n">
        <v>-0.0260818065916666</v>
      </c>
      <c r="F366" s="15" t="n">
        <v>0.438314559502396</v>
      </c>
      <c r="G366" s="15" t="n">
        <v>0.110281125304813</v>
      </c>
      <c r="H366" s="15" t="n">
        <v>0.11907939729549</v>
      </c>
      <c r="I366" s="15" t="n">
        <v>-0.0131855577250001</v>
      </c>
    </row>
    <row r="367" customFormat="false" ht="12.75" hidden="false" customHeight="false" outlineLevel="0" collapsed="false">
      <c r="A367" s="7" t="n">
        <f aca="false">'SBF Data'!A367</f>
        <v>357</v>
      </c>
      <c r="B367" s="14" t="n">
        <f aca="false">'SBF Data'!B367</f>
        <v>0.3013295</v>
      </c>
      <c r="C367" s="3" t="n">
        <f aca="false">'SBF Data'!C367</f>
        <v>0.34765625</v>
      </c>
      <c r="D367" s="15" t="n">
        <v>-0.0218423870776042</v>
      </c>
      <c r="E367" s="15" t="n">
        <v>-0.0334390965916667</v>
      </c>
      <c r="F367" s="15" t="n">
        <v>0.404897459502396</v>
      </c>
      <c r="G367" s="15" t="n">
        <v>0.0937506453048125</v>
      </c>
      <c r="H367" s="15" t="n">
        <v>0.11782359729549</v>
      </c>
      <c r="I367" s="15" t="n">
        <v>-0.0375441077250001</v>
      </c>
    </row>
    <row r="368" customFormat="false" ht="12.75" hidden="false" customHeight="false" outlineLevel="0" collapsed="false">
      <c r="A368" s="7" t="n">
        <f aca="false">'SBF Data'!A368</f>
        <v>358</v>
      </c>
      <c r="B368" s="14" t="n">
        <f aca="false">'SBF Data'!B368</f>
        <v>0.3028756</v>
      </c>
      <c r="C368" s="3" t="n">
        <f aca="false">'SBF Data'!C368</f>
        <v>0.3486328125</v>
      </c>
      <c r="D368" s="15" t="n">
        <v>-0.00957877707760424</v>
      </c>
      <c r="E368" s="15" t="n">
        <v>-0.0345663565916666</v>
      </c>
      <c r="F368" s="15" t="n">
        <v>0.362870459502396</v>
      </c>
      <c r="G368" s="15" t="n">
        <v>0.0854983153048125</v>
      </c>
      <c r="H368" s="15" t="n">
        <v>0.10856719729549</v>
      </c>
      <c r="I368" s="15" t="n">
        <v>-0.0782960877250001</v>
      </c>
    </row>
    <row r="369" customFormat="false" ht="12.75" hidden="false" customHeight="false" outlineLevel="0" collapsed="false">
      <c r="A369" s="7" t="n">
        <f aca="false">'SBF Data'!A369</f>
        <v>359</v>
      </c>
      <c r="B369" s="14" t="n">
        <f aca="false">'SBF Data'!B369</f>
        <v>0.3018336</v>
      </c>
      <c r="C369" s="3" t="n">
        <f aca="false">'SBF Data'!C369</f>
        <v>0.349609375</v>
      </c>
      <c r="D369" s="15" t="n">
        <v>-0.00763823707760424</v>
      </c>
      <c r="E369" s="15" t="n">
        <v>-0.0366598665916666</v>
      </c>
      <c r="F369" s="15" t="n">
        <v>0.323190359502396</v>
      </c>
      <c r="G369" s="15" t="n">
        <v>0.0712945053048125</v>
      </c>
      <c r="H369" s="15" t="n">
        <v>0.10367569729549</v>
      </c>
      <c r="I369" s="15" t="n">
        <v>-0.0714122877250001</v>
      </c>
    </row>
    <row r="370" customFormat="false" ht="12.75" hidden="false" customHeight="false" outlineLevel="0" collapsed="false">
      <c r="A370" s="7" t="n">
        <f aca="false">'SBF Data'!A370</f>
        <v>360</v>
      </c>
      <c r="B370" s="14" t="n">
        <f aca="false">'SBF Data'!B370</f>
        <v>0.3038469</v>
      </c>
      <c r="C370" s="3" t="n">
        <f aca="false">'SBF Data'!C370</f>
        <v>0.3505859375</v>
      </c>
      <c r="D370" s="15" t="n">
        <v>-0.00991245707760424</v>
      </c>
      <c r="E370" s="15" t="n">
        <v>-0.0352868965916666</v>
      </c>
      <c r="F370" s="15" t="n">
        <v>0.289713559502396</v>
      </c>
      <c r="G370" s="15" t="n">
        <v>0.0516413753048125</v>
      </c>
      <c r="H370" s="15" t="n">
        <v>0.0936466972954896</v>
      </c>
      <c r="I370" s="15" t="n">
        <v>-0.0898925877250001</v>
      </c>
    </row>
    <row r="371" customFormat="false" ht="12.75" hidden="false" customHeight="false" outlineLevel="0" collapsed="false">
      <c r="A371" s="7" t="n">
        <f aca="false">'SBF Data'!A371</f>
        <v>361</v>
      </c>
      <c r="B371" s="14" t="n">
        <f aca="false">'SBF Data'!B371</f>
        <v>0.3029767</v>
      </c>
      <c r="C371" s="3" t="n">
        <f aca="false">'SBF Data'!C371</f>
        <v>0.3515625</v>
      </c>
      <c r="D371" s="15" t="n">
        <v>-0.00772816707760424</v>
      </c>
      <c r="E371" s="15" t="n">
        <v>-0.0328284765916666</v>
      </c>
      <c r="F371" s="15" t="n">
        <v>0.265658559502396</v>
      </c>
      <c r="G371" s="15" t="n">
        <v>0.0501793053048125</v>
      </c>
      <c r="H371" s="15" t="n">
        <v>0.0825416972954896</v>
      </c>
      <c r="I371" s="15" t="n">
        <v>-0.121469187725</v>
      </c>
    </row>
    <row r="372" customFormat="false" ht="12.75" hidden="false" customHeight="false" outlineLevel="0" collapsed="false">
      <c r="A372" s="7" t="n">
        <f aca="false">'SBF Data'!A372</f>
        <v>362</v>
      </c>
      <c r="B372" s="14" t="n">
        <f aca="false">'SBF Data'!B372</f>
        <v>0.3042904</v>
      </c>
      <c r="C372" s="3" t="n">
        <f aca="false">'SBF Data'!C372</f>
        <v>0.3525390625</v>
      </c>
      <c r="D372" s="15" t="n">
        <v>-0.00637379707760424</v>
      </c>
      <c r="E372" s="15" t="n">
        <v>-0.0310968165916666</v>
      </c>
      <c r="F372" s="15" t="n">
        <v>0.257558259502396</v>
      </c>
      <c r="G372" s="15" t="n">
        <v>0.0639216753048125</v>
      </c>
      <c r="H372" s="15" t="n">
        <v>0.0748228872954896</v>
      </c>
      <c r="I372" s="15" t="n">
        <v>-0.130335987725</v>
      </c>
    </row>
    <row r="373" customFormat="false" ht="12.75" hidden="false" customHeight="false" outlineLevel="0" collapsed="false">
      <c r="A373" s="7" t="n">
        <f aca="false">'SBF Data'!A373</f>
        <v>363</v>
      </c>
      <c r="B373" s="14" t="n">
        <f aca="false">'SBF Data'!B373</f>
        <v>0.3005651</v>
      </c>
      <c r="C373" s="3" t="n">
        <f aca="false">'SBF Data'!C373</f>
        <v>0.353515625</v>
      </c>
      <c r="D373" s="15" t="n">
        <v>-0.0149621070776042</v>
      </c>
      <c r="E373" s="15" t="n">
        <v>-0.0325989765916667</v>
      </c>
      <c r="F373" s="15" t="n">
        <v>0.255212459502396</v>
      </c>
      <c r="G373" s="15" t="n">
        <v>0.0746385253048125</v>
      </c>
      <c r="H373" s="15" t="n">
        <v>0.0641833072954896</v>
      </c>
      <c r="I373" s="15" t="n">
        <v>-0.163874387725</v>
      </c>
    </row>
    <row r="374" customFormat="false" ht="12.75" hidden="false" customHeight="false" outlineLevel="0" collapsed="false">
      <c r="A374" s="7" t="n">
        <f aca="false">'SBF Data'!A374</f>
        <v>364</v>
      </c>
      <c r="B374" s="14" t="n">
        <f aca="false">'SBF Data'!B374</f>
        <v>0.2990615</v>
      </c>
      <c r="C374" s="3" t="n">
        <f aca="false">'SBF Data'!C374</f>
        <v>0.3544921875</v>
      </c>
      <c r="D374" s="15" t="n">
        <v>-0.0111847570776042</v>
      </c>
      <c r="E374" s="15" t="n">
        <v>-0.0334050365916666</v>
      </c>
      <c r="F374" s="15" t="n">
        <v>0.269550059502396</v>
      </c>
      <c r="G374" s="15" t="n">
        <v>0.0787966153048125</v>
      </c>
      <c r="H374" s="15" t="n">
        <v>0.0549373272954896</v>
      </c>
      <c r="I374" s="15" t="n">
        <v>-0.177505087725</v>
      </c>
    </row>
    <row r="375" customFormat="false" ht="12.75" hidden="false" customHeight="false" outlineLevel="0" collapsed="false">
      <c r="A375" s="7" t="n">
        <f aca="false">'SBF Data'!A375</f>
        <v>365</v>
      </c>
      <c r="B375" s="14" t="n">
        <f aca="false">'SBF Data'!B375</f>
        <v>0.3023328</v>
      </c>
      <c r="C375" s="3" t="n">
        <f aca="false">'SBF Data'!C375</f>
        <v>0.35546875</v>
      </c>
      <c r="D375" s="15" t="n">
        <v>0.0156929529223958</v>
      </c>
      <c r="E375" s="15" t="n">
        <v>-0.0195451465916666</v>
      </c>
      <c r="F375" s="15" t="n">
        <v>0.298080959502396</v>
      </c>
      <c r="G375" s="15" t="n">
        <v>0.0464789453048125</v>
      </c>
      <c r="H375" s="15" t="n">
        <v>0.0513802472954896</v>
      </c>
      <c r="I375" s="15" t="n">
        <v>-0.155577087725</v>
      </c>
    </row>
    <row r="376" customFormat="false" ht="12.75" hidden="false" customHeight="false" outlineLevel="0" collapsed="false">
      <c r="A376" s="7" t="n">
        <f aca="false">'SBF Data'!A376</f>
        <v>366</v>
      </c>
      <c r="B376" s="14" t="n">
        <f aca="false">'SBF Data'!B376</f>
        <v>0.3051128</v>
      </c>
      <c r="C376" s="3" t="n">
        <f aca="false">'SBF Data'!C376</f>
        <v>0.3564453125</v>
      </c>
      <c r="D376" s="15" t="n">
        <v>0.0644044929223958</v>
      </c>
      <c r="E376" s="15" t="n">
        <v>-0.00457361659166665</v>
      </c>
      <c r="F376" s="15" t="n">
        <v>0.346200259502396</v>
      </c>
      <c r="G376" s="15" t="n">
        <v>-0.0101912446951875</v>
      </c>
      <c r="H376" s="15" t="n">
        <v>0.0451185772954896</v>
      </c>
      <c r="I376" s="15" t="n">
        <v>-0.159032887725</v>
      </c>
    </row>
    <row r="377" customFormat="false" ht="12.75" hidden="false" customHeight="false" outlineLevel="0" collapsed="false">
      <c r="A377" s="7" t="n">
        <f aca="false">'SBF Data'!A377</f>
        <v>367</v>
      </c>
      <c r="B377" s="14" t="n">
        <f aca="false">'SBF Data'!B377</f>
        <v>0.3073586</v>
      </c>
      <c r="C377" s="3" t="n">
        <f aca="false">'SBF Data'!C377</f>
        <v>0.357421875</v>
      </c>
      <c r="D377" s="15" t="n">
        <v>0.116904692922396</v>
      </c>
      <c r="E377" s="15" t="n">
        <v>0.0187009634083334</v>
      </c>
      <c r="F377" s="15" t="n">
        <v>0.425808859502396</v>
      </c>
      <c r="G377" s="15" t="n">
        <v>-0.0723300946951875</v>
      </c>
      <c r="H377" s="15" t="n">
        <v>0.0434358972954896</v>
      </c>
      <c r="I377" s="15" t="n">
        <v>-0.150214887725</v>
      </c>
    </row>
    <row r="378" customFormat="false" ht="12.75" hidden="false" customHeight="false" outlineLevel="0" collapsed="false">
      <c r="A378" s="7" t="n">
        <f aca="false">'SBF Data'!A378</f>
        <v>368</v>
      </c>
      <c r="B378" s="14" t="n">
        <f aca="false">'SBF Data'!B378</f>
        <v>0.3031</v>
      </c>
      <c r="C378" s="3" t="n">
        <f aca="false">'SBF Data'!C378</f>
        <v>0.3583984375</v>
      </c>
      <c r="D378" s="15" t="n">
        <v>0.141583492922396</v>
      </c>
      <c r="E378" s="15" t="n">
        <v>0.0430456434083334</v>
      </c>
      <c r="F378" s="15" t="n">
        <v>0.516419459502396</v>
      </c>
      <c r="G378" s="15" t="n">
        <v>-0.139464794695187</v>
      </c>
      <c r="H378" s="15" t="n">
        <v>0.0475172872954896</v>
      </c>
      <c r="I378" s="15" t="n">
        <v>-0.121146887725</v>
      </c>
    </row>
    <row r="379" customFormat="false" ht="12.75" hidden="false" customHeight="false" outlineLevel="0" collapsed="false">
      <c r="A379" s="7" t="n">
        <f aca="false">'SBF Data'!A379</f>
        <v>369</v>
      </c>
      <c r="B379" s="14" t="n">
        <f aca="false">'SBF Data'!B379</f>
        <v>0.3039644</v>
      </c>
      <c r="C379" s="3" t="n">
        <f aca="false">'SBF Data'!C379</f>
        <v>0.359375</v>
      </c>
      <c r="D379" s="15" t="n">
        <v>0.159607292922396</v>
      </c>
      <c r="E379" s="15" t="n">
        <v>0.0653821434083334</v>
      </c>
      <c r="F379" s="15" t="n">
        <v>0.607619159502396</v>
      </c>
      <c r="G379" s="15" t="n">
        <v>-0.215158494695187</v>
      </c>
      <c r="H379" s="15" t="n">
        <v>0.0478526672954896</v>
      </c>
      <c r="I379" s="15" t="n">
        <v>-0.112265687725</v>
      </c>
    </row>
    <row r="380" customFormat="false" ht="12.75" hidden="false" customHeight="false" outlineLevel="0" collapsed="false">
      <c r="A380" s="7" t="n">
        <f aca="false">'SBF Data'!A380</f>
        <v>370</v>
      </c>
      <c r="B380" s="14" t="n">
        <f aca="false">'SBF Data'!B380</f>
        <v>0.3021937</v>
      </c>
      <c r="C380" s="3" t="n">
        <f aca="false">'SBF Data'!C380</f>
        <v>0.3603515625</v>
      </c>
      <c r="D380" s="15" t="n">
        <v>0.209601392922396</v>
      </c>
      <c r="E380" s="15" t="n">
        <v>0.0919505434083334</v>
      </c>
      <c r="F380" s="15" t="n">
        <v>0.722702559502396</v>
      </c>
      <c r="G380" s="15" t="n">
        <v>-0.267117694695187</v>
      </c>
      <c r="H380" s="15" t="n">
        <v>0.0567311572954896</v>
      </c>
      <c r="I380" s="15" t="n">
        <v>-0.0551635377250001</v>
      </c>
    </row>
    <row r="381" customFormat="false" ht="12.75" hidden="false" customHeight="false" outlineLevel="0" collapsed="false">
      <c r="A381" s="7" t="n">
        <f aca="false">'SBF Data'!A381</f>
        <v>371</v>
      </c>
      <c r="B381" s="14" t="n">
        <f aca="false">'SBF Data'!B381</f>
        <v>0.3062733</v>
      </c>
      <c r="C381" s="3" t="n">
        <f aca="false">'SBF Data'!C381</f>
        <v>0.361328125</v>
      </c>
      <c r="D381" s="15" t="n">
        <v>0.233613692922396</v>
      </c>
      <c r="E381" s="15" t="n">
        <v>0.119510843408333</v>
      </c>
      <c r="F381" s="15" t="n">
        <v>0.833609759502396</v>
      </c>
      <c r="G381" s="15" t="n">
        <v>-0.325010094695187</v>
      </c>
      <c r="H381" s="15" t="n">
        <v>0.0678371472954896</v>
      </c>
      <c r="I381" s="15" t="n">
        <v>0.0206517942749999</v>
      </c>
    </row>
    <row r="382" customFormat="false" ht="12.75" hidden="false" customHeight="false" outlineLevel="0" collapsed="false">
      <c r="A382" s="7" t="n">
        <f aca="false">'SBF Data'!A382</f>
        <v>372</v>
      </c>
      <c r="B382" s="14" t="n">
        <f aca="false">'SBF Data'!B382</f>
        <v>0.2982442</v>
      </c>
      <c r="C382" s="3" t="n">
        <f aca="false">'SBF Data'!C382</f>
        <v>0.3623046875</v>
      </c>
      <c r="D382" s="15" t="n">
        <v>0.242822692922396</v>
      </c>
      <c r="E382" s="15" t="n">
        <v>0.149018543408333</v>
      </c>
      <c r="F382" s="15" t="n">
        <v>0.910187859502396</v>
      </c>
      <c r="G382" s="15" t="n">
        <v>-0.395615094695187</v>
      </c>
      <c r="H382" s="15" t="n">
        <v>0.0791504972954896</v>
      </c>
      <c r="I382" s="15" t="n">
        <v>0.0610551422749999</v>
      </c>
    </row>
    <row r="383" customFormat="false" ht="12.75" hidden="false" customHeight="false" outlineLevel="0" collapsed="false">
      <c r="A383" s="7" t="n">
        <f aca="false">'SBF Data'!A383</f>
        <v>373</v>
      </c>
      <c r="B383" s="14" t="n">
        <f aca="false">'SBF Data'!B383</f>
        <v>0.3023626</v>
      </c>
      <c r="C383" s="3" t="n">
        <f aca="false">'SBF Data'!C383</f>
        <v>0.36328125</v>
      </c>
      <c r="D383" s="15" t="n">
        <v>0.282452892922396</v>
      </c>
      <c r="E383" s="15" t="n">
        <v>0.179885243408333</v>
      </c>
      <c r="F383" s="15" t="n">
        <v>0.987180059502396</v>
      </c>
      <c r="G383" s="15" t="n">
        <v>-0.457769694695187</v>
      </c>
      <c r="H383" s="15" t="n">
        <v>0.10418669729549</v>
      </c>
      <c r="I383" s="15" t="n">
        <v>0.149697412275</v>
      </c>
    </row>
    <row r="384" customFormat="false" ht="12.75" hidden="false" customHeight="false" outlineLevel="0" collapsed="false">
      <c r="A384" s="7" t="n">
        <f aca="false">'SBF Data'!A384</f>
        <v>374</v>
      </c>
      <c r="B384" s="14" t="n">
        <f aca="false">'SBF Data'!B384</f>
        <v>0.3037753</v>
      </c>
      <c r="C384" s="3" t="n">
        <f aca="false">'SBF Data'!C384</f>
        <v>0.3642578125</v>
      </c>
      <c r="D384" s="15" t="n">
        <v>0.274245792922396</v>
      </c>
      <c r="E384" s="15" t="n">
        <v>0.195798443408333</v>
      </c>
      <c r="F384" s="15" t="n">
        <v>1.0221050595024</v>
      </c>
      <c r="G384" s="15" t="n">
        <v>-0.501097694695188</v>
      </c>
      <c r="H384" s="15" t="n">
        <v>0.12860499729549</v>
      </c>
      <c r="I384" s="15" t="n">
        <v>0.216015112275</v>
      </c>
    </row>
    <row r="385" customFormat="false" ht="12.75" hidden="false" customHeight="false" outlineLevel="0" collapsed="false">
      <c r="A385" s="7" t="n">
        <f aca="false">'SBF Data'!A385</f>
        <v>375</v>
      </c>
      <c r="B385" s="14" t="n">
        <f aca="false">'SBF Data'!B385</f>
        <v>0.3023332</v>
      </c>
      <c r="C385" s="3" t="n">
        <f aca="false">'SBF Data'!C385</f>
        <v>0.365234375</v>
      </c>
      <c r="D385" s="15" t="n">
        <v>0.283927092922396</v>
      </c>
      <c r="E385" s="15" t="n">
        <v>0.201986643408333</v>
      </c>
      <c r="F385" s="15" t="n">
        <v>1.0404000595024</v>
      </c>
      <c r="G385" s="15" t="n">
        <v>-0.512366794695187</v>
      </c>
      <c r="H385" s="15" t="n">
        <v>0.14464539729549</v>
      </c>
      <c r="I385" s="15" t="n">
        <v>0.218564312275</v>
      </c>
    </row>
    <row r="386" customFormat="false" ht="12.75" hidden="false" customHeight="false" outlineLevel="0" collapsed="false">
      <c r="A386" s="7" t="n">
        <f aca="false">'SBF Data'!A386</f>
        <v>376</v>
      </c>
      <c r="B386" s="14" t="n">
        <f aca="false">'SBF Data'!B386</f>
        <v>0.3040764</v>
      </c>
      <c r="C386" s="3" t="n">
        <f aca="false">'SBF Data'!C386</f>
        <v>0.3662109375</v>
      </c>
      <c r="D386" s="15" t="n">
        <v>0.271888292922396</v>
      </c>
      <c r="E386" s="15" t="n">
        <v>0.191030543408333</v>
      </c>
      <c r="F386" s="15" t="n">
        <v>1.0352970595024</v>
      </c>
      <c r="G386" s="15" t="n">
        <v>-0.484330194695187</v>
      </c>
      <c r="H386" s="15" t="n">
        <v>0.16911109729549</v>
      </c>
      <c r="I386" s="15" t="n">
        <v>0.251033812275</v>
      </c>
    </row>
    <row r="387" customFormat="false" ht="12.75" hidden="false" customHeight="false" outlineLevel="0" collapsed="false">
      <c r="A387" s="7" t="n">
        <f aca="false">'SBF Data'!A387</f>
        <v>377</v>
      </c>
      <c r="B387" s="14" t="n">
        <f aca="false">'SBF Data'!B387</f>
        <v>0.297985</v>
      </c>
      <c r="C387" s="3" t="n">
        <f aca="false">'SBF Data'!C387</f>
        <v>0.3671875</v>
      </c>
      <c r="D387" s="15" t="n">
        <v>0.244498792922396</v>
      </c>
      <c r="E387" s="15" t="n">
        <v>0.170575243408333</v>
      </c>
      <c r="F387" s="15" t="n">
        <v>0.980340059502396</v>
      </c>
      <c r="G387" s="15" t="n">
        <v>-0.441691594695187</v>
      </c>
      <c r="H387" s="15" t="n">
        <v>0.19080429729549</v>
      </c>
      <c r="I387" s="15" t="n">
        <v>0.267894712275</v>
      </c>
    </row>
    <row r="388" customFormat="false" ht="12.75" hidden="false" customHeight="false" outlineLevel="0" collapsed="false">
      <c r="A388" s="7" t="n">
        <f aca="false">'SBF Data'!A388</f>
        <v>378</v>
      </c>
      <c r="B388" s="14" t="n">
        <f aca="false">'SBF Data'!B388</f>
        <v>0.3012805</v>
      </c>
      <c r="C388" s="3" t="n">
        <f aca="false">'SBF Data'!C388</f>
        <v>0.3681640625</v>
      </c>
      <c r="D388" s="15" t="n">
        <v>0.219998592922396</v>
      </c>
      <c r="E388" s="15" t="n">
        <v>0.148776843408333</v>
      </c>
      <c r="F388" s="15" t="n">
        <v>0.898560359502396</v>
      </c>
      <c r="G388" s="15" t="n">
        <v>-0.386367794695187</v>
      </c>
      <c r="H388" s="15" t="n">
        <v>0.20156069729549</v>
      </c>
      <c r="I388" s="15" t="n">
        <v>0.250571212275</v>
      </c>
    </row>
    <row r="389" customFormat="false" ht="12.75" hidden="false" customHeight="false" outlineLevel="0" collapsed="false">
      <c r="A389" s="7" t="n">
        <f aca="false">'SBF Data'!A389</f>
        <v>379</v>
      </c>
      <c r="B389" s="14" t="n">
        <f aca="false">'SBF Data'!B389</f>
        <v>0.3028301</v>
      </c>
      <c r="C389" s="3" t="n">
        <f aca="false">'SBF Data'!C389</f>
        <v>0.369140625</v>
      </c>
      <c r="D389" s="15" t="n">
        <v>0.156321992922396</v>
      </c>
      <c r="E389" s="15" t="n">
        <v>0.123877943408333</v>
      </c>
      <c r="F389" s="15" t="n">
        <v>0.778924959502396</v>
      </c>
      <c r="G389" s="15" t="n">
        <v>-0.319708994695187</v>
      </c>
      <c r="H389" s="15" t="n">
        <v>0.21302359729549</v>
      </c>
      <c r="I389" s="15" t="n">
        <v>0.254120912275</v>
      </c>
    </row>
    <row r="390" customFormat="false" ht="12.75" hidden="false" customHeight="false" outlineLevel="0" collapsed="false">
      <c r="A390" s="7" t="n">
        <f aca="false">'SBF Data'!A390</f>
        <v>380</v>
      </c>
      <c r="B390" s="14" t="n">
        <f aca="false">'SBF Data'!B390</f>
        <v>0.3014298</v>
      </c>
      <c r="C390" s="3" t="n">
        <f aca="false">'SBF Data'!C390</f>
        <v>0.3701171875</v>
      </c>
      <c r="D390" s="15" t="n">
        <v>0.141261792922396</v>
      </c>
      <c r="E390" s="15" t="n">
        <v>0.0948568434083334</v>
      </c>
      <c r="F390" s="15" t="n">
        <v>0.669582959502396</v>
      </c>
      <c r="G390" s="15" t="n">
        <v>-0.253879694695187</v>
      </c>
      <c r="H390" s="15" t="n">
        <v>0.22061649729549</v>
      </c>
      <c r="I390" s="15" t="n">
        <v>0.232598312275</v>
      </c>
    </row>
    <row r="391" customFormat="false" ht="12.75" hidden="false" customHeight="false" outlineLevel="0" collapsed="false">
      <c r="A391" s="7" t="n">
        <f aca="false">'SBF Data'!A391</f>
        <v>381</v>
      </c>
      <c r="B391" s="14" t="n">
        <f aca="false">'SBF Data'!B391</f>
        <v>0.3012546</v>
      </c>
      <c r="C391" s="3" t="n">
        <f aca="false">'SBF Data'!C391</f>
        <v>0.37109375</v>
      </c>
      <c r="D391" s="15" t="n">
        <v>0.0869557929223958</v>
      </c>
      <c r="E391" s="15" t="n">
        <v>0.0617734434083334</v>
      </c>
      <c r="F391" s="15" t="n">
        <v>0.546711559502396</v>
      </c>
      <c r="G391" s="15" t="n">
        <v>-0.176943394695187</v>
      </c>
      <c r="H391" s="15" t="n">
        <v>0.21491519729549</v>
      </c>
      <c r="I391" s="15" t="n">
        <v>0.192203312275</v>
      </c>
    </row>
    <row r="392" customFormat="false" ht="12.75" hidden="false" customHeight="false" outlineLevel="0" collapsed="false">
      <c r="A392" s="7" t="n">
        <f aca="false">'SBF Data'!A392</f>
        <v>382</v>
      </c>
      <c r="B392" s="14" t="n">
        <f aca="false">'SBF Data'!B392</f>
        <v>0.2996419</v>
      </c>
      <c r="C392" s="3" t="n">
        <f aca="false">'SBF Data'!C392</f>
        <v>0.3720703125</v>
      </c>
      <c r="D392" s="15" t="n">
        <v>0.0435942929223958</v>
      </c>
      <c r="E392" s="15" t="n">
        <v>0.0292340434083334</v>
      </c>
      <c r="F392" s="15" t="n">
        <v>0.427809259502396</v>
      </c>
      <c r="G392" s="15" t="n">
        <v>-0.0959688946951875</v>
      </c>
      <c r="H392" s="15" t="n">
        <v>0.20048039729549</v>
      </c>
      <c r="I392" s="15" t="n">
        <v>0.159563412275</v>
      </c>
    </row>
    <row r="393" customFormat="false" ht="12.75" hidden="false" customHeight="false" outlineLevel="0" collapsed="false">
      <c r="A393" s="7" t="n">
        <f aca="false">'SBF Data'!A393</f>
        <v>383</v>
      </c>
      <c r="B393" s="14" t="n">
        <f aca="false">'SBF Data'!B393</f>
        <v>0.3025472</v>
      </c>
      <c r="C393" s="3" t="n">
        <f aca="false">'SBF Data'!C393</f>
        <v>0.373046875</v>
      </c>
      <c r="D393" s="15" t="n">
        <v>-0.0135231970776042</v>
      </c>
      <c r="E393" s="15" t="n">
        <v>-0.00384569659166664</v>
      </c>
      <c r="F393" s="15" t="n">
        <v>0.317920359502396</v>
      </c>
      <c r="G393" s="15" t="n">
        <v>-0.000294164695187466</v>
      </c>
      <c r="H393" s="15" t="n">
        <v>0.17787869729549</v>
      </c>
      <c r="I393" s="15" t="n">
        <v>0.109303112275</v>
      </c>
    </row>
    <row r="394" customFormat="false" ht="12.75" hidden="false" customHeight="false" outlineLevel="0" collapsed="false">
      <c r="A394" s="7" t="n">
        <f aca="false">'SBF Data'!A394</f>
        <v>384</v>
      </c>
      <c r="B394" s="14" t="n">
        <f aca="false">'SBF Data'!B394</f>
        <v>0.3016119</v>
      </c>
      <c r="C394" s="3" t="n">
        <f aca="false">'SBF Data'!C394</f>
        <v>0.3740234375</v>
      </c>
      <c r="D394" s="15" t="n">
        <v>-0.0611065870776042</v>
      </c>
      <c r="E394" s="15" t="n">
        <v>-0.0282397865916666</v>
      </c>
      <c r="F394" s="15" t="n">
        <v>0.218452259502396</v>
      </c>
      <c r="G394" s="15" t="n">
        <v>0.0886301353048125</v>
      </c>
      <c r="H394" s="15" t="n">
        <v>0.15240729729549</v>
      </c>
      <c r="I394" s="15" t="n">
        <v>0.0444948922749999</v>
      </c>
    </row>
    <row r="395" customFormat="false" ht="12.75" hidden="false" customHeight="false" outlineLevel="0" collapsed="false">
      <c r="A395" s="7" t="n">
        <f aca="false">'SBF Data'!A395</f>
        <v>385</v>
      </c>
      <c r="B395" s="14" t="n">
        <f aca="false">'SBF Data'!B395</f>
        <v>0.3005764</v>
      </c>
      <c r="C395" s="3" t="n">
        <f aca="false">'SBF Data'!C395</f>
        <v>0.375</v>
      </c>
      <c r="D395" s="15" t="n">
        <v>-0.0872244070776043</v>
      </c>
      <c r="E395" s="15" t="n">
        <v>-0.0470641165916667</v>
      </c>
      <c r="F395" s="15" t="n">
        <v>0.145909159502396</v>
      </c>
      <c r="G395" s="15" t="n">
        <v>0.151200505304813</v>
      </c>
      <c r="H395" s="15" t="n">
        <v>0.12658529729549</v>
      </c>
      <c r="I395" s="15" t="n">
        <v>0.00577599227499992</v>
      </c>
    </row>
    <row r="396" customFormat="false" ht="12.75" hidden="false" customHeight="false" outlineLevel="0" collapsed="false">
      <c r="A396" s="7" t="n">
        <f aca="false">'SBF Data'!A396</f>
        <v>386</v>
      </c>
      <c r="B396" s="14" t="n">
        <f aca="false">'SBF Data'!B396</f>
        <v>0.298107</v>
      </c>
      <c r="C396" s="3" t="n">
        <f aca="false">'SBF Data'!C396</f>
        <v>0.3759765625</v>
      </c>
      <c r="D396" s="15" t="n">
        <v>-0.100318597077604</v>
      </c>
      <c r="E396" s="15" t="n">
        <v>-0.0626387865916667</v>
      </c>
      <c r="F396" s="15" t="n">
        <v>0.0740566495023957</v>
      </c>
      <c r="G396" s="15" t="n">
        <v>0.167840105304813</v>
      </c>
      <c r="H396" s="15" t="n">
        <v>0.0928118972954896</v>
      </c>
      <c r="I396" s="15" t="n">
        <v>-0.0613392077250001</v>
      </c>
    </row>
    <row r="397" customFormat="false" ht="12.75" hidden="false" customHeight="false" outlineLevel="0" collapsed="false">
      <c r="A397" s="7" t="n">
        <f aca="false">'SBF Data'!A397</f>
        <v>387</v>
      </c>
      <c r="B397" s="14" t="n">
        <f aca="false">'SBF Data'!B397</f>
        <v>0.3038414</v>
      </c>
      <c r="C397" s="3" t="n">
        <f aca="false">'SBF Data'!C397</f>
        <v>0.376953125</v>
      </c>
      <c r="D397" s="15" t="n">
        <v>-0.0753202810776043</v>
      </c>
      <c r="E397" s="15" t="n">
        <v>-0.0636617765916667</v>
      </c>
      <c r="F397" s="15" t="n">
        <v>0.0179006795023957</v>
      </c>
      <c r="G397" s="15" t="n">
        <v>0.146282205304813</v>
      </c>
      <c r="H397" s="15" t="n">
        <v>0.0645123872954896</v>
      </c>
      <c r="I397" s="15" t="n">
        <v>-0.114120587725</v>
      </c>
    </row>
    <row r="398" customFormat="false" ht="12.75" hidden="false" customHeight="false" outlineLevel="0" collapsed="false">
      <c r="A398" s="7" t="n">
        <f aca="false">'SBF Data'!A398</f>
        <v>388</v>
      </c>
      <c r="B398" s="14" t="n">
        <f aca="false">'SBF Data'!B398</f>
        <v>0.2998894</v>
      </c>
      <c r="C398" s="3" t="n">
        <f aca="false">'SBF Data'!C398</f>
        <v>0.3779296875</v>
      </c>
      <c r="D398" s="15" t="n">
        <v>-0.0619525970776042</v>
      </c>
      <c r="E398" s="15" t="n">
        <v>-0.0621659365916666</v>
      </c>
      <c r="F398" s="15" t="n">
        <v>-0.00187663049760435</v>
      </c>
      <c r="G398" s="15" t="n">
        <v>0.111244525304813</v>
      </c>
      <c r="H398" s="15" t="n">
        <v>0.0415433272954896</v>
      </c>
      <c r="I398" s="15" t="n">
        <v>-0.137469387725</v>
      </c>
    </row>
    <row r="399" customFormat="false" ht="12.75" hidden="false" customHeight="false" outlineLevel="0" collapsed="false">
      <c r="A399" s="7" t="n">
        <f aca="false">'SBF Data'!A399</f>
        <v>389</v>
      </c>
      <c r="B399" s="14" t="n">
        <f aca="false">'SBF Data'!B399</f>
        <v>0.2984213</v>
      </c>
      <c r="C399" s="3" t="n">
        <f aca="false">'SBF Data'!C399</f>
        <v>0.37890625</v>
      </c>
      <c r="D399" s="15" t="n">
        <v>-0.0455162970776042</v>
      </c>
      <c r="E399" s="15" t="n">
        <v>-0.0590013665916666</v>
      </c>
      <c r="F399" s="15" t="n">
        <v>-0.0111687904976043</v>
      </c>
      <c r="G399" s="15" t="n">
        <v>0.0683628453048125</v>
      </c>
      <c r="H399" s="15" t="n">
        <v>0.0130935572954896</v>
      </c>
      <c r="I399" s="15" t="n">
        <v>-0.212201187725</v>
      </c>
    </row>
    <row r="400" customFormat="false" ht="12.75" hidden="false" customHeight="false" outlineLevel="0" collapsed="false">
      <c r="A400" s="7" t="n">
        <f aca="false">'SBF Data'!A400</f>
        <v>390</v>
      </c>
      <c r="B400" s="14" t="n">
        <f aca="false">'SBF Data'!B400</f>
        <v>0.2976041</v>
      </c>
      <c r="C400" s="3" t="n">
        <f aca="false">'SBF Data'!C400</f>
        <v>0.3798828125</v>
      </c>
      <c r="D400" s="15" t="n">
        <v>-0.0206330470776042</v>
      </c>
      <c r="E400" s="15" t="n">
        <v>-0.0518394465916666</v>
      </c>
      <c r="F400" s="15" t="n">
        <v>0.0176125695023957</v>
      </c>
      <c r="G400" s="15" t="n">
        <v>0.0697774153048125</v>
      </c>
      <c r="H400" s="15" t="n">
        <v>-0.00320371270451044</v>
      </c>
      <c r="I400" s="15" t="n">
        <v>-0.228224787725</v>
      </c>
    </row>
    <row r="401" customFormat="false" ht="12.75" hidden="false" customHeight="false" outlineLevel="0" collapsed="false">
      <c r="A401" s="7" t="n">
        <f aca="false">'SBF Data'!A401</f>
        <v>391</v>
      </c>
      <c r="B401" s="14" t="n">
        <f aca="false">'SBF Data'!B401</f>
        <v>0.3000627</v>
      </c>
      <c r="C401" s="3" t="n">
        <f aca="false">'SBF Data'!C401</f>
        <v>0.380859375</v>
      </c>
      <c r="D401" s="15" t="n">
        <v>-0.0229130370776042</v>
      </c>
      <c r="E401" s="15" t="n">
        <v>-0.0474556065916666</v>
      </c>
      <c r="F401" s="15" t="n">
        <v>0.0797693595023957</v>
      </c>
      <c r="G401" s="15" t="n">
        <v>0.104433245304813</v>
      </c>
      <c r="H401" s="15" t="n">
        <v>-0.0136196347045104</v>
      </c>
      <c r="I401" s="15" t="n">
        <v>-0.205473187725</v>
      </c>
    </row>
    <row r="402" customFormat="false" ht="12.75" hidden="false" customHeight="false" outlineLevel="0" collapsed="false">
      <c r="A402" s="7" t="n">
        <f aca="false">'SBF Data'!A402</f>
        <v>392</v>
      </c>
      <c r="B402" s="14" t="n">
        <f aca="false">'SBF Data'!B402</f>
        <v>0.2986351</v>
      </c>
      <c r="C402" s="3" t="n">
        <f aca="false">'SBF Data'!C402</f>
        <v>0.3818359375</v>
      </c>
      <c r="D402" s="15" t="n">
        <v>-0.0450266470776042</v>
      </c>
      <c r="E402" s="15" t="n">
        <v>-0.0380917765916667</v>
      </c>
      <c r="F402" s="15" t="n">
        <v>0.137084359502396</v>
      </c>
      <c r="G402" s="15" t="n">
        <v>0.114605805304813</v>
      </c>
      <c r="H402" s="15" t="n">
        <v>-0.0291771097045104</v>
      </c>
      <c r="I402" s="15" t="n">
        <v>-0.235280287725</v>
      </c>
    </row>
    <row r="403" customFormat="false" ht="12.75" hidden="false" customHeight="false" outlineLevel="0" collapsed="false">
      <c r="A403" s="7" t="n">
        <f aca="false">'SBF Data'!A403</f>
        <v>393</v>
      </c>
      <c r="B403" s="14" t="n">
        <f aca="false">'SBF Data'!B403</f>
        <v>0.2973823</v>
      </c>
      <c r="C403" s="3" t="n">
        <f aca="false">'SBF Data'!C403</f>
        <v>0.3828125</v>
      </c>
      <c r="D403" s="15" t="n">
        <v>-0.0692066900776042</v>
      </c>
      <c r="E403" s="15" t="n">
        <v>-0.0280022465916666</v>
      </c>
      <c r="F403" s="15" t="n">
        <v>0.208031359502396</v>
      </c>
      <c r="G403" s="15" t="n">
        <v>0.128650315304813</v>
      </c>
      <c r="H403" s="15" t="n">
        <v>-0.0256264517045104</v>
      </c>
      <c r="I403" s="15" t="n">
        <v>-0.212072887725</v>
      </c>
    </row>
    <row r="404" customFormat="false" ht="12.75" hidden="false" customHeight="false" outlineLevel="0" collapsed="false">
      <c r="A404" s="7" t="n">
        <f aca="false">'SBF Data'!A404</f>
        <v>394</v>
      </c>
      <c r="B404" s="14" t="n">
        <f aca="false">'SBF Data'!B404</f>
        <v>0.3006299</v>
      </c>
      <c r="C404" s="3" t="n">
        <f aca="false">'SBF Data'!C404</f>
        <v>0.3837890625</v>
      </c>
      <c r="D404" s="15" t="n">
        <v>-0.0577268070776042</v>
      </c>
      <c r="E404" s="15" t="n">
        <v>-0.0219841065916666</v>
      </c>
      <c r="F404" s="15" t="n">
        <v>0.291755659502396</v>
      </c>
      <c r="G404" s="15" t="n">
        <v>0.124772115304813</v>
      </c>
      <c r="H404" s="15" t="n">
        <v>-0.00883961270451044</v>
      </c>
      <c r="I404" s="15" t="n">
        <v>-0.179550987725</v>
      </c>
    </row>
    <row r="405" customFormat="false" ht="12.75" hidden="false" customHeight="false" outlineLevel="0" collapsed="false">
      <c r="A405" s="7" t="n">
        <f aca="false">'SBF Data'!A405</f>
        <v>395</v>
      </c>
      <c r="B405" s="14" t="n">
        <f aca="false">'SBF Data'!B405</f>
        <v>0.2993926</v>
      </c>
      <c r="C405" s="3" t="n">
        <f aca="false">'SBF Data'!C405</f>
        <v>0.384765625</v>
      </c>
      <c r="D405" s="15" t="n">
        <v>-0.0457524770776042</v>
      </c>
      <c r="E405" s="15" t="n">
        <v>-0.0180436065916666</v>
      </c>
      <c r="F405" s="15" t="n">
        <v>0.357964159502396</v>
      </c>
      <c r="G405" s="15" t="n">
        <v>0.105499685304813</v>
      </c>
      <c r="H405" s="15" t="n">
        <v>0.00615336729548956</v>
      </c>
      <c r="I405" s="15" t="n">
        <v>-0.164323087725</v>
      </c>
    </row>
    <row r="406" customFormat="false" ht="12.75" hidden="false" customHeight="false" outlineLevel="0" collapsed="false">
      <c r="A406" s="7" t="n">
        <f aca="false">'SBF Data'!A406</f>
        <v>396</v>
      </c>
      <c r="B406" s="14" t="n">
        <f aca="false">'SBF Data'!B406</f>
        <v>0.2977789</v>
      </c>
      <c r="C406" s="3" t="n">
        <f aca="false">'SBF Data'!C406</f>
        <v>0.3857421875</v>
      </c>
      <c r="D406" s="15" t="n">
        <v>-0.0426107770776042</v>
      </c>
      <c r="E406" s="15" t="n">
        <v>-0.0202105165916666</v>
      </c>
      <c r="F406" s="15" t="n">
        <v>0.407626659502396</v>
      </c>
      <c r="G406" s="15" t="n">
        <v>0.0784931953048125</v>
      </c>
      <c r="H406" s="15" t="n">
        <v>0.0230083072954896</v>
      </c>
      <c r="I406" s="15" t="n">
        <v>-0.122377887725</v>
      </c>
    </row>
    <row r="407" customFormat="false" ht="12.75" hidden="false" customHeight="false" outlineLevel="0" collapsed="false">
      <c r="A407" s="7" t="n">
        <f aca="false">'SBF Data'!A407</f>
        <v>397</v>
      </c>
      <c r="B407" s="14" t="n">
        <f aca="false">'SBF Data'!B407</f>
        <v>0.2983712</v>
      </c>
      <c r="C407" s="3" t="n">
        <f aca="false">'SBF Data'!C407</f>
        <v>0.38671875</v>
      </c>
      <c r="D407" s="15" t="n">
        <v>-0.0294538670776042</v>
      </c>
      <c r="E407" s="15" t="n">
        <v>-0.0154433965916666</v>
      </c>
      <c r="F407" s="15" t="n">
        <v>0.465941759502396</v>
      </c>
      <c r="G407" s="15" t="n">
        <v>0.0653298253048125</v>
      </c>
      <c r="H407" s="15" t="n">
        <v>0.0414755372954896</v>
      </c>
      <c r="I407" s="15" t="n">
        <v>-0.100913387725</v>
      </c>
    </row>
    <row r="408" customFormat="false" ht="12.75" hidden="false" customHeight="false" outlineLevel="0" collapsed="false">
      <c r="A408" s="7" t="n">
        <f aca="false">'SBF Data'!A408</f>
        <v>398</v>
      </c>
      <c r="B408" s="14" t="n">
        <f aca="false">'SBF Data'!B408</f>
        <v>0.2924302</v>
      </c>
      <c r="C408" s="3" t="n">
        <f aca="false">'SBF Data'!C408</f>
        <v>0.3876953125</v>
      </c>
      <c r="D408" s="15" t="n">
        <v>-0.0119523270776042</v>
      </c>
      <c r="E408" s="15" t="n">
        <v>-0.00800553659166664</v>
      </c>
      <c r="F408" s="15" t="n">
        <v>0.511454159502396</v>
      </c>
      <c r="G408" s="15" t="n">
        <v>0.0548150153048125</v>
      </c>
      <c r="H408" s="15" t="n">
        <v>0.0616758572954896</v>
      </c>
      <c r="I408" s="15" t="n">
        <v>-0.0768170877250001</v>
      </c>
    </row>
    <row r="409" customFormat="false" ht="12.75" hidden="false" customHeight="false" outlineLevel="0" collapsed="false">
      <c r="A409" s="7" t="n">
        <f aca="false">'SBF Data'!A409</f>
        <v>399</v>
      </c>
      <c r="B409" s="14" t="n">
        <f aca="false">'SBF Data'!B409</f>
        <v>0.2966646</v>
      </c>
      <c r="C409" s="3" t="n">
        <f aca="false">'SBF Data'!C409</f>
        <v>0.388671875</v>
      </c>
      <c r="D409" s="15" t="n">
        <v>-0.00610657707760424</v>
      </c>
      <c r="E409" s="15" t="n">
        <v>-5.13665916666434E-005</v>
      </c>
      <c r="F409" s="15" t="n">
        <v>0.541475459502396</v>
      </c>
      <c r="G409" s="15" t="n">
        <v>0.0400960953048125</v>
      </c>
      <c r="H409" s="15" t="n">
        <v>0.0846264972954896</v>
      </c>
      <c r="I409" s="15" t="n">
        <v>-0.0172432577250001</v>
      </c>
    </row>
    <row r="410" customFormat="false" ht="12.75" hidden="false" customHeight="false" outlineLevel="0" collapsed="false">
      <c r="A410" s="7" t="n">
        <f aca="false">'SBF Data'!A410</f>
        <v>400</v>
      </c>
      <c r="B410" s="14" t="n">
        <f aca="false">'SBF Data'!B410</f>
        <v>0.2973257</v>
      </c>
      <c r="C410" s="3" t="n">
        <f aca="false">'SBF Data'!C410</f>
        <v>0.3896484375</v>
      </c>
      <c r="D410" s="15" t="n">
        <v>-0.0157500070776042</v>
      </c>
      <c r="E410" s="15" t="n">
        <v>0.00379862340833335</v>
      </c>
      <c r="F410" s="15" t="n">
        <v>0.559829159502396</v>
      </c>
      <c r="G410" s="15" t="n">
        <v>0.0246207433048125</v>
      </c>
      <c r="H410" s="15" t="n">
        <v>0.10361429729549</v>
      </c>
      <c r="I410" s="15" t="n">
        <v>0.0238486002749999</v>
      </c>
    </row>
    <row r="411" customFormat="false" ht="12.75" hidden="false" customHeight="false" outlineLevel="0" collapsed="false">
      <c r="A411" s="7" t="n">
        <f aca="false">'SBF Data'!A411</f>
        <v>401</v>
      </c>
      <c r="B411" s="14" t="n">
        <f aca="false">'SBF Data'!B411</f>
        <v>0.2933005</v>
      </c>
      <c r="C411" s="3" t="n">
        <f aca="false">'SBF Data'!C411</f>
        <v>0.390625</v>
      </c>
      <c r="D411" s="15" t="n">
        <v>-0.0306986470776042</v>
      </c>
      <c r="E411" s="15" t="n">
        <v>0.00207341340833335</v>
      </c>
      <c r="F411" s="15" t="n">
        <v>0.556801659502396</v>
      </c>
      <c r="G411" s="15" t="n">
        <v>0.0208576863048125</v>
      </c>
      <c r="H411" s="15" t="n">
        <v>0.12044829729549</v>
      </c>
      <c r="I411" s="15" t="n">
        <v>0.0409910422749999</v>
      </c>
    </row>
    <row r="412" customFormat="false" ht="12.75" hidden="false" customHeight="false" outlineLevel="0" collapsed="false">
      <c r="A412" s="7" t="n">
        <f aca="false">'SBF Data'!A412</f>
        <v>402</v>
      </c>
      <c r="B412" s="14" t="n">
        <f aca="false">'SBF Data'!B412</f>
        <v>0.2940339</v>
      </c>
      <c r="C412" s="3" t="n">
        <f aca="false">'SBF Data'!C412</f>
        <v>0.3916015625</v>
      </c>
      <c r="D412" s="15" t="n">
        <v>-0.0412386070776042</v>
      </c>
      <c r="E412" s="15" t="n">
        <v>-0.00267102659166664</v>
      </c>
      <c r="F412" s="15" t="n">
        <v>0.554667359502396</v>
      </c>
      <c r="G412" s="15" t="n">
        <v>0.0313738083048125</v>
      </c>
      <c r="H412" s="15" t="n">
        <v>0.13410229729549</v>
      </c>
      <c r="I412" s="15" t="n">
        <v>0.0707247622749999</v>
      </c>
    </row>
    <row r="413" customFormat="false" ht="12.75" hidden="false" customHeight="false" outlineLevel="0" collapsed="false">
      <c r="A413" s="7" t="n">
        <f aca="false">'SBF Data'!A413</f>
        <v>403</v>
      </c>
      <c r="B413" s="14" t="n">
        <f aca="false">'SBF Data'!B413</f>
        <v>0.2939695</v>
      </c>
      <c r="C413" s="3" t="n">
        <f aca="false">'SBF Data'!C413</f>
        <v>0.392578125</v>
      </c>
      <c r="D413" s="15" t="n">
        <v>-0.0522196770776042</v>
      </c>
      <c r="E413" s="15" t="n">
        <v>-0.00377725659166664</v>
      </c>
      <c r="F413" s="15" t="n">
        <v>0.542663159502396</v>
      </c>
      <c r="G413" s="15" t="n">
        <v>0.0501323653048125</v>
      </c>
      <c r="H413" s="15" t="n">
        <v>0.13529919729549</v>
      </c>
      <c r="I413" s="15" t="n">
        <v>0.0534944322749999</v>
      </c>
    </row>
    <row r="414" customFormat="false" ht="12.75" hidden="false" customHeight="false" outlineLevel="0" collapsed="false">
      <c r="A414" s="7" t="n">
        <f aca="false">'SBF Data'!A414</f>
        <v>404</v>
      </c>
      <c r="B414" s="14" t="n">
        <f aca="false">'SBF Data'!B414</f>
        <v>0.2927875</v>
      </c>
      <c r="C414" s="3" t="n">
        <f aca="false">'SBF Data'!C414</f>
        <v>0.3935546875</v>
      </c>
      <c r="D414" s="15" t="n">
        <v>-0.0444948470776042</v>
      </c>
      <c r="E414" s="15" t="n">
        <v>-0.00546367659166665</v>
      </c>
      <c r="F414" s="15" t="n">
        <v>0.508090559502396</v>
      </c>
      <c r="G414" s="15" t="n">
        <v>0.0684801853048125</v>
      </c>
      <c r="H414" s="15" t="n">
        <v>0.13524119729549</v>
      </c>
      <c r="I414" s="15" t="n">
        <v>0.0444009922749999</v>
      </c>
    </row>
    <row r="415" customFormat="false" ht="12.75" hidden="false" customHeight="false" outlineLevel="0" collapsed="false">
      <c r="A415" s="7" t="n">
        <f aca="false">'SBF Data'!A415</f>
        <v>405</v>
      </c>
      <c r="B415" s="14" t="n">
        <f aca="false">'SBF Data'!B415</f>
        <v>0.2973389</v>
      </c>
      <c r="C415" s="3" t="n">
        <f aca="false">'SBF Data'!C415</f>
        <v>0.39453125</v>
      </c>
      <c r="D415" s="15" t="n">
        <v>-0.0312541770776042</v>
      </c>
      <c r="E415" s="15" t="n">
        <v>-0.0205802465916666</v>
      </c>
      <c r="F415" s="15" t="n">
        <v>0.455823959502396</v>
      </c>
      <c r="G415" s="15" t="n">
        <v>0.0602146453048125</v>
      </c>
      <c r="H415" s="15" t="n">
        <v>0.13520379729549</v>
      </c>
      <c r="I415" s="15" t="n">
        <v>0.0515279822749999</v>
      </c>
    </row>
    <row r="416" customFormat="false" ht="12.75" hidden="false" customHeight="false" outlineLevel="0" collapsed="false">
      <c r="A416" s="7" t="n">
        <f aca="false">'SBF Data'!A416</f>
        <v>406</v>
      </c>
      <c r="B416" s="14" t="n">
        <f aca="false">'SBF Data'!B416</f>
        <v>0.2928189</v>
      </c>
      <c r="C416" s="3" t="n">
        <f aca="false">'SBF Data'!C416</f>
        <v>0.3955078125</v>
      </c>
      <c r="D416" s="15" t="n">
        <v>-0.0135526270776042</v>
      </c>
      <c r="E416" s="15" t="n">
        <v>-0.0214893565916666</v>
      </c>
      <c r="F416" s="15" t="n">
        <v>0.391190159502396</v>
      </c>
      <c r="G416" s="15" t="n">
        <v>0.0262684843048125</v>
      </c>
      <c r="H416" s="15" t="n">
        <v>0.12438009729549</v>
      </c>
      <c r="I416" s="15" t="n">
        <v>-0.0112787977250001</v>
      </c>
    </row>
    <row r="417" customFormat="false" ht="12.75" hidden="false" customHeight="false" outlineLevel="0" collapsed="false">
      <c r="A417" s="7" t="n">
        <f aca="false">'SBF Data'!A417</f>
        <v>407</v>
      </c>
      <c r="B417" s="14" t="n">
        <f aca="false">'SBF Data'!B417</f>
        <v>0.2936697</v>
      </c>
      <c r="C417" s="3" t="n">
        <f aca="false">'SBF Data'!C417</f>
        <v>0.396484375</v>
      </c>
      <c r="D417" s="15" t="n">
        <v>0.00454483292239576</v>
      </c>
      <c r="E417" s="15" t="n">
        <v>-0.0214300465916666</v>
      </c>
      <c r="F417" s="15" t="n">
        <v>0.327898959502396</v>
      </c>
      <c r="G417" s="15" t="n">
        <v>-0.0114697546951875</v>
      </c>
      <c r="H417" s="15" t="n">
        <v>0.11308329729549</v>
      </c>
      <c r="I417" s="15" t="n">
        <v>-0.0658998077250001</v>
      </c>
    </row>
    <row r="418" customFormat="false" ht="12.75" hidden="false" customHeight="false" outlineLevel="0" collapsed="false">
      <c r="A418" s="7" t="n">
        <f aca="false">'SBF Data'!A418</f>
        <v>408</v>
      </c>
      <c r="B418" s="14" t="n">
        <f aca="false">'SBF Data'!B418</f>
        <v>0.2944869</v>
      </c>
      <c r="C418" s="3" t="n">
        <f aca="false">'SBF Data'!C418</f>
        <v>0.3974609375</v>
      </c>
      <c r="D418" s="15" t="n">
        <v>0.00608541292239576</v>
      </c>
      <c r="E418" s="15" t="n">
        <v>-0.0322253165916666</v>
      </c>
      <c r="F418" s="15" t="n">
        <v>0.280161659502396</v>
      </c>
      <c r="G418" s="15" t="n">
        <v>-0.0310314846951875</v>
      </c>
      <c r="H418" s="15" t="n">
        <v>0.10207119729549</v>
      </c>
      <c r="I418" s="15" t="n">
        <v>-0.0932056877250001</v>
      </c>
    </row>
    <row r="419" customFormat="false" ht="12.75" hidden="false" customHeight="false" outlineLevel="0" collapsed="false">
      <c r="A419" s="7" t="n">
        <f aca="false">'SBF Data'!A419</f>
        <v>409</v>
      </c>
      <c r="B419" s="14" t="n">
        <f aca="false">'SBF Data'!B419</f>
        <v>0.298254</v>
      </c>
      <c r="C419" s="3" t="n">
        <f aca="false">'SBF Data'!C419</f>
        <v>0.3984375</v>
      </c>
      <c r="D419" s="15" t="n">
        <v>0.00219472292239575</v>
      </c>
      <c r="E419" s="15" t="n">
        <v>-0.0326485065916667</v>
      </c>
      <c r="F419" s="15" t="n">
        <v>0.254323959502396</v>
      </c>
      <c r="G419" s="15" t="n">
        <v>-0.00989515469518747</v>
      </c>
      <c r="H419" s="15" t="n">
        <v>0.0865900972954896</v>
      </c>
      <c r="I419" s="15" t="n">
        <v>-0.137210587725</v>
      </c>
    </row>
    <row r="420" customFormat="false" ht="12.75" hidden="false" customHeight="false" outlineLevel="0" collapsed="false">
      <c r="A420" s="7" t="n">
        <f aca="false">'SBF Data'!A420</f>
        <v>410</v>
      </c>
      <c r="B420" s="14" t="n">
        <f aca="false">'SBF Data'!B420</f>
        <v>0.2940612</v>
      </c>
      <c r="C420" s="3" t="n">
        <f aca="false">'SBF Data'!C420</f>
        <v>0.3994140625</v>
      </c>
      <c r="D420" s="15" t="n">
        <v>-0.00632163707760425</v>
      </c>
      <c r="E420" s="15" t="n">
        <v>-0.0329688365916667</v>
      </c>
      <c r="F420" s="15" t="n">
        <v>0.252012859502396</v>
      </c>
      <c r="G420" s="15" t="n">
        <v>0.0361384243048125</v>
      </c>
      <c r="H420" s="15" t="n">
        <v>0.0771914772954896</v>
      </c>
      <c r="I420" s="15" t="n">
        <v>-0.132345987725</v>
      </c>
    </row>
    <row r="421" customFormat="false" ht="12.75" hidden="false" customHeight="false" outlineLevel="0" collapsed="false">
      <c r="A421" s="7" t="n">
        <f aca="false">'SBF Data'!A421</f>
        <v>411</v>
      </c>
      <c r="B421" s="14" t="n">
        <f aca="false">'SBF Data'!B421</f>
        <v>0.2985124</v>
      </c>
      <c r="C421" s="3" t="n">
        <f aca="false">'SBF Data'!C421</f>
        <v>0.400390625</v>
      </c>
      <c r="D421" s="15" t="n">
        <v>-0.00915202707760424</v>
      </c>
      <c r="E421" s="15" t="n">
        <v>-0.0329634865916666</v>
      </c>
      <c r="F421" s="15" t="n">
        <v>0.270840559502396</v>
      </c>
      <c r="G421" s="15" t="n">
        <v>0.0716888353048125</v>
      </c>
      <c r="H421" s="15" t="n">
        <v>0.0735459572954896</v>
      </c>
      <c r="I421" s="15" t="n">
        <v>-0.109064087725</v>
      </c>
    </row>
    <row r="422" customFormat="false" ht="12.75" hidden="false" customHeight="false" outlineLevel="0" collapsed="false">
      <c r="A422" s="7" t="n">
        <f aca="false">'SBF Data'!A422</f>
        <v>412</v>
      </c>
      <c r="B422" s="14" t="n">
        <f aca="false">'SBF Data'!B422</f>
        <v>0.3001901</v>
      </c>
      <c r="C422" s="3" t="n">
        <f aca="false">'SBF Data'!C422</f>
        <v>0.4013671875</v>
      </c>
      <c r="D422" s="15" t="n">
        <v>-0.00810805707760424</v>
      </c>
      <c r="E422" s="15" t="n">
        <v>-0.0261907565916666</v>
      </c>
      <c r="F422" s="15" t="n">
        <v>0.285610459502396</v>
      </c>
      <c r="G422" s="15" t="n">
        <v>0.0631860553048125</v>
      </c>
      <c r="H422" s="15" t="n">
        <v>0.0637903772954896</v>
      </c>
      <c r="I422" s="15" t="n">
        <v>-0.143204987725</v>
      </c>
    </row>
    <row r="423" customFormat="false" ht="12.75" hidden="false" customHeight="false" outlineLevel="0" collapsed="false">
      <c r="A423" s="7" t="n">
        <f aca="false">'SBF Data'!A423</f>
        <v>413</v>
      </c>
      <c r="B423" s="14" t="n">
        <f aca="false">'SBF Data'!B423</f>
        <v>0.2981236</v>
      </c>
      <c r="C423" s="3" t="n">
        <f aca="false">'SBF Data'!C423</f>
        <v>0.40234375</v>
      </c>
      <c r="D423" s="15" t="n">
        <v>-0.000211637077604243</v>
      </c>
      <c r="E423" s="15" t="n">
        <v>-0.0253593565916666</v>
      </c>
      <c r="F423" s="15" t="n">
        <v>0.295076159502396</v>
      </c>
      <c r="G423" s="15" t="n">
        <v>0.0267554613048125</v>
      </c>
      <c r="H423" s="15" t="n">
        <v>0.0567545372954896</v>
      </c>
      <c r="I423" s="15" t="n">
        <v>-0.143953987725</v>
      </c>
    </row>
    <row r="424" customFormat="false" ht="12.75" hidden="false" customHeight="false" outlineLevel="0" collapsed="false">
      <c r="A424" s="7" t="n">
        <f aca="false">'SBF Data'!A424</f>
        <v>414</v>
      </c>
      <c r="B424" s="14" t="n">
        <f aca="false">'SBF Data'!B424</f>
        <v>0.2972501</v>
      </c>
      <c r="C424" s="3" t="n">
        <f aca="false">'SBF Data'!C424</f>
        <v>0.4033203125</v>
      </c>
      <c r="D424" s="15" t="n">
        <v>0.0100046129223958</v>
      </c>
      <c r="E424" s="15" t="n">
        <v>-0.0239957365916666</v>
      </c>
      <c r="F424" s="15" t="n">
        <v>0.314527959502396</v>
      </c>
      <c r="G424" s="15" t="n">
        <v>-0.0186818646951875</v>
      </c>
      <c r="H424" s="15" t="n">
        <v>0.0479039072954896</v>
      </c>
      <c r="I424" s="15" t="n">
        <v>-0.165887787725</v>
      </c>
    </row>
    <row r="425" customFormat="false" ht="12.75" hidden="false" customHeight="false" outlineLevel="0" collapsed="false">
      <c r="A425" s="7" t="n">
        <f aca="false">'SBF Data'!A425</f>
        <v>415</v>
      </c>
      <c r="B425" s="14" t="n">
        <f aca="false">'SBF Data'!B425</f>
        <v>0.2983117</v>
      </c>
      <c r="C425" s="3" t="n">
        <f aca="false">'SBF Data'!C425</f>
        <v>0.404296875</v>
      </c>
      <c r="D425" s="15" t="n">
        <v>0.0221115329223958</v>
      </c>
      <c r="E425" s="15" t="n">
        <v>-0.0166912465916666</v>
      </c>
      <c r="F425" s="15" t="n">
        <v>0.344354859502396</v>
      </c>
      <c r="G425" s="15" t="n">
        <v>-0.0392330946951875</v>
      </c>
      <c r="H425" s="15" t="n">
        <v>0.0433923772954896</v>
      </c>
      <c r="I425" s="15" t="n">
        <v>-0.181293787725</v>
      </c>
    </row>
    <row r="426" customFormat="false" ht="12.75" hidden="false" customHeight="false" outlineLevel="0" collapsed="false">
      <c r="A426" s="7" t="n">
        <f aca="false">'SBF Data'!A426</f>
        <v>416</v>
      </c>
      <c r="B426" s="14" t="n">
        <f aca="false">'SBF Data'!B426</f>
        <v>0.2985936</v>
      </c>
      <c r="C426" s="3" t="n">
        <f aca="false">'SBF Data'!C426</f>
        <v>0.4052734375</v>
      </c>
      <c r="D426" s="15" t="n">
        <v>0.0283484929223958</v>
      </c>
      <c r="E426" s="15" t="n">
        <v>-0.0108864065916666</v>
      </c>
      <c r="F426" s="15" t="n">
        <v>0.392129359502396</v>
      </c>
      <c r="G426" s="15" t="n">
        <v>-0.0357598446951875</v>
      </c>
      <c r="H426" s="15" t="n">
        <v>0.0521589672954896</v>
      </c>
      <c r="I426" s="15" t="n">
        <v>-0.121792387725</v>
      </c>
    </row>
    <row r="427" customFormat="false" ht="12.75" hidden="false" customHeight="false" outlineLevel="0" collapsed="false">
      <c r="A427" s="7" t="n">
        <f aca="false">'SBF Data'!A427</f>
        <v>417</v>
      </c>
      <c r="B427" s="14" t="n">
        <f aca="false">'SBF Data'!B427</f>
        <v>0.301506</v>
      </c>
      <c r="C427" s="3" t="n">
        <f aca="false">'SBF Data'!C427</f>
        <v>0.40625</v>
      </c>
      <c r="D427" s="15" t="n">
        <v>0.0246642329223958</v>
      </c>
      <c r="E427" s="15" t="n">
        <v>0.000140783408333359</v>
      </c>
      <c r="F427" s="15" t="n">
        <v>0.442289959502396</v>
      </c>
      <c r="G427" s="15" t="n">
        <v>-0.0250610646951875</v>
      </c>
      <c r="H427" s="15" t="n">
        <v>0.0535965872954896</v>
      </c>
      <c r="I427" s="15" t="n">
        <v>-0.0967027877250001</v>
      </c>
    </row>
    <row r="428" customFormat="false" ht="12.75" hidden="false" customHeight="false" outlineLevel="0" collapsed="false">
      <c r="A428" s="7" t="n">
        <f aca="false">'SBF Data'!A428</f>
        <v>418</v>
      </c>
      <c r="B428" s="14" t="n">
        <f aca="false">'SBF Data'!B428</f>
        <v>0.2957084</v>
      </c>
      <c r="C428" s="3" t="n">
        <f aca="false">'SBF Data'!C428</f>
        <v>0.4072265625</v>
      </c>
      <c r="D428" s="15" t="n">
        <v>0.0234079729223958</v>
      </c>
      <c r="E428" s="15" t="n">
        <v>0.00920893340833336</v>
      </c>
      <c r="F428" s="15" t="n">
        <v>0.468710459502396</v>
      </c>
      <c r="G428" s="15" t="n">
        <v>-0.0332022046951875</v>
      </c>
      <c r="H428" s="15" t="n">
        <v>0.0568972772954896</v>
      </c>
      <c r="I428" s="15" t="n">
        <v>-0.0801845877250001</v>
      </c>
    </row>
    <row r="429" customFormat="false" ht="12.75" hidden="false" customHeight="false" outlineLevel="0" collapsed="false">
      <c r="A429" s="7" t="n">
        <f aca="false">'SBF Data'!A429</f>
        <v>419</v>
      </c>
      <c r="B429" s="14" t="n">
        <f aca="false">'SBF Data'!B429</f>
        <v>0.2957122</v>
      </c>
      <c r="C429" s="3" t="n">
        <f aca="false">'SBF Data'!C429</f>
        <v>0.408203125</v>
      </c>
      <c r="D429" s="15" t="n">
        <v>0.0398752929223958</v>
      </c>
      <c r="E429" s="15" t="n">
        <v>0.0263841434083334</v>
      </c>
      <c r="F429" s="15" t="n">
        <v>0.477068659502396</v>
      </c>
      <c r="G429" s="15" t="n">
        <v>-0.0750369946951875</v>
      </c>
      <c r="H429" s="15" t="n">
        <v>0.0680049272954896</v>
      </c>
      <c r="I429" s="15" t="n">
        <v>-0.0452538677250001</v>
      </c>
    </row>
    <row r="430" customFormat="false" ht="12.75" hidden="false" customHeight="false" outlineLevel="0" collapsed="false">
      <c r="A430" s="7" t="n">
        <f aca="false">'SBF Data'!A430</f>
        <v>420</v>
      </c>
      <c r="B430" s="14" t="n">
        <f aca="false">'SBF Data'!B430</f>
        <v>0.2962057</v>
      </c>
      <c r="C430" s="3" t="n">
        <f aca="false">'SBF Data'!C430</f>
        <v>0.4091796875</v>
      </c>
      <c r="D430" s="15" t="n">
        <v>0.0928760929223958</v>
      </c>
      <c r="E430" s="15" t="n">
        <v>0.0511268434083334</v>
      </c>
      <c r="F430" s="15" t="n">
        <v>0.462216959502396</v>
      </c>
      <c r="G430" s="15" t="n">
        <v>-0.179524394695187</v>
      </c>
      <c r="H430" s="15" t="n">
        <v>0.0761711372954896</v>
      </c>
      <c r="I430" s="15" t="n">
        <v>-0.0474551577250001</v>
      </c>
    </row>
    <row r="431" customFormat="false" ht="12.75" hidden="false" customHeight="false" outlineLevel="0" collapsed="false">
      <c r="A431" s="7" t="n">
        <f aca="false">'SBF Data'!A431</f>
        <v>421</v>
      </c>
      <c r="B431" s="14" t="n">
        <f aca="false">'SBF Data'!B431</f>
        <v>0.2941619</v>
      </c>
      <c r="C431" s="3" t="n">
        <f aca="false">'SBF Data'!C431</f>
        <v>0.41015625</v>
      </c>
      <c r="D431" s="15" t="n">
        <v>0.158110992922396</v>
      </c>
      <c r="E431" s="15" t="n">
        <v>0.0722346434083334</v>
      </c>
      <c r="F431" s="15" t="n">
        <v>0.447251159502396</v>
      </c>
      <c r="G431" s="15" t="n">
        <v>-0.298933194695187</v>
      </c>
      <c r="H431" s="15" t="n">
        <v>0.0869830972954896</v>
      </c>
      <c r="I431" s="15" t="n">
        <v>-0.0124723277250001</v>
      </c>
    </row>
    <row r="432" customFormat="false" ht="12.75" hidden="false" customHeight="false" outlineLevel="0" collapsed="false">
      <c r="A432" s="7" t="n">
        <f aca="false">'SBF Data'!A432</f>
        <v>422</v>
      </c>
      <c r="B432" s="14" t="n">
        <f aca="false">'SBF Data'!B432</f>
        <v>0.2972823</v>
      </c>
      <c r="C432" s="3" t="n">
        <f aca="false">'SBF Data'!C432</f>
        <v>0.4111328125</v>
      </c>
      <c r="D432" s="15" t="n">
        <v>0.182841992922396</v>
      </c>
      <c r="E432" s="15" t="n">
        <v>0.0954527434083334</v>
      </c>
      <c r="F432" s="15" t="n">
        <v>0.440315759502396</v>
      </c>
      <c r="G432" s="15" t="n">
        <v>-0.384457194695187</v>
      </c>
      <c r="H432" s="15" t="n">
        <v>0.10232169729549</v>
      </c>
      <c r="I432" s="15" t="n">
        <v>0.0563812322749999</v>
      </c>
    </row>
    <row r="433" customFormat="false" ht="12.75" hidden="false" customHeight="false" outlineLevel="0" collapsed="false">
      <c r="A433" s="7" t="n">
        <f aca="false">'SBF Data'!A433</f>
        <v>423</v>
      </c>
      <c r="B433" s="14" t="n">
        <f aca="false">'SBF Data'!B433</f>
        <v>0.3023898</v>
      </c>
      <c r="C433" s="3" t="n">
        <f aca="false">'SBF Data'!C433</f>
        <v>0.412109375</v>
      </c>
      <c r="D433" s="15" t="n">
        <v>0.196798392922396</v>
      </c>
      <c r="E433" s="15" t="n">
        <v>0.115100643408333</v>
      </c>
      <c r="F433" s="15" t="n">
        <v>0.418030759502396</v>
      </c>
      <c r="G433" s="15" t="n">
        <v>-0.458513694695187</v>
      </c>
      <c r="H433" s="15" t="n">
        <v>0.10827729729549</v>
      </c>
      <c r="I433" s="15" t="n">
        <v>0.0723396022749999</v>
      </c>
    </row>
    <row r="434" customFormat="false" ht="12.75" hidden="false" customHeight="false" outlineLevel="0" collapsed="false">
      <c r="A434" s="7" t="n">
        <f aca="false">'SBF Data'!A434</f>
        <v>424</v>
      </c>
      <c r="B434" s="14" t="n">
        <f aca="false">'SBF Data'!B434</f>
        <v>0.3000077</v>
      </c>
      <c r="C434" s="3" t="n">
        <f aca="false">'SBF Data'!C434</f>
        <v>0.4130859375</v>
      </c>
      <c r="D434" s="15" t="n">
        <v>0.220887192922396</v>
      </c>
      <c r="E434" s="15" t="n">
        <v>0.131986443408333</v>
      </c>
      <c r="F434" s="15" t="n">
        <v>0.383712159502396</v>
      </c>
      <c r="G434" s="15" t="n">
        <v>-0.505252594695188</v>
      </c>
      <c r="H434" s="15" t="n">
        <v>0.11844029729549</v>
      </c>
      <c r="I434" s="15" t="n">
        <v>0.110057942275</v>
      </c>
    </row>
    <row r="435" customFormat="false" ht="12.75" hidden="false" customHeight="false" outlineLevel="0" collapsed="false">
      <c r="A435" s="7" t="n">
        <f aca="false">'SBF Data'!A435</f>
        <v>425</v>
      </c>
      <c r="B435" s="14" t="n">
        <f aca="false">'SBF Data'!B435</f>
        <v>0.2941137</v>
      </c>
      <c r="C435" s="3" t="n">
        <f aca="false">'SBF Data'!C435</f>
        <v>0.4140625</v>
      </c>
      <c r="D435" s="15" t="n">
        <v>0.224013092922396</v>
      </c>
      <c r="E435" s="15" t="n">
        <v>0.147478343408333</v>
      </c>
      <c r="F435" s="15" t="n">
        <v>0.354095459502396</v>
      </c>
      <c r="G435" s="15" t="n">
        <v>-0.519987894695188</v>
      </c>
      <c r="H435" s="15" t="n">
        <v>0.13374469729549</v>
      </c>
      <c r="I435" s="15" t="n">
        <v>0.145704612275</v>
      </c>
    </row>
    <row r="436" customFormat="false" ht="12.75" hidden="false" customHeight="false" outlineLevel="0" collapsed="false">
      <c r="A436" s="7" t="n">
        <f aca="false">'SBF Data'!A436</f>
        <v>426</v>
      </c>
      <c r="B436" s="14" t="n">
        <f aca="false">'SBF Data'!B436</f>
        <v>0.297</v>
      </c>
      <c r="C436" s="3" t="n">
        <f aca="false">'SBF Data'!C436</f>
        <v>0.4150390625</v>
      </c>
      <c r="D436" s="15" t="n">
        <v>0.236083692922396</v>
      </c>
      <c r="E436" s="15" t="n">
        <v>0.151817743408333</v>
      </c>
      <c r="F436" s="15" t="n">
        <v>0.315694859502396</v>
      </c>
      <c r="G436" s="15" t="n">
        <v>-0.538278394695188</v>
      </c>
      <c r="H436" s="15" t="n">
        <v>0.14590829729549</v>
      </c>
      <c r="I436" s="15" t="n">
        <v>0.134995712275</v>
      </c>
    </row>
    <row r="437" customFormat="false" ht="12.75" hidden="false" customHeight="false" outlineLevel="0" collapsed="false">
      <c r="A437" s="7" t="n">
        <f aca="false">'SBF Data'!A437</f>
        <v>427</v>
      </c>
      <c r="B437" s="14" t="n">
        <f aca="false">'SBF Data'!B437</f>
        <v>0.2987608</v>
      </c>
      <c r="C437" s="3" t="n">
        <f aca="false">'SBF Data'!C437</f>
        <v>0.416015625</v>
      </c>
      <c r="D437" s="15" t="n">
        <v>0.231448192922396</v>
      </c>
      <c r="E437" s="15" t="n">
        <v>0.139631643408333</v>
      </c>
      <c r="F437" s="15" t="n">
        <v>0.258206059502396</v>
      </c>
      <c r="G437" s="15" t="n">
        <v>-0.548980694695187</v>
      </c>
      <c r="H437" s="15" t="n">
        <v>0.16275489729549</v>
      </c>
      <c r="I437" s="15" t="n">
        <v>0.157738712275</v>
      </c>
    </row>
    <row r="438" customFormat="false" ht="12.75" hidden="false" customHeight="false" outlineLevel="0" collapsed="false">
      <c r="A438" s="7" t="n">
        <f aca="false">'SBF Data'!A438</f>
        <v>428</v>
      </c>
      <c r="B438" s="14" t="n">
        <f aca="false">'SBF Data'!B438</f>
        <v>0.293792</v>
      </c>
      <c r="C438" s="3" t="n">
        <f aca="false">'SBF Data'!C438</f>
        <v>0.4169921875</v>
      </c>
      <c r="D438" s="15" t="n">
        <v>0.212126492922396</v>
      </c>
      <c r="E438" s="15" t="n">
        <v>0.125620543408333</v>
      </c>
      <c r="F438" s="15" t="n">
        <v>0.209022959502396</v>
      </c>
      <c r="G438" s="15" t="n">
        <v>-0.532950694695187</v>
      </c>
      <c r="H438" s="15" t="n">
        <v>0.17329099729549</v>
      </c>
      <c r="I438" s="15" t="n">
        <v>0.173682912275</v>
      </c>
    </row>
    <row r="439" customFormat="false" ht="12.75" hidden="false" customHeight="false" outlineLevel="0" collapsed="false">
      <c r="A439" s="7" t="n">
        <f aca="false">'SBF Data'!A439</f>
        <v>429</v>
      </c>
      <c r="B439" s="14" t="n">
        <f aca="false">'SBF Data'!B439</f>
        <v>0.2996636</v>
      </c>
      <c r="C439" s="3" t="n">
        <f aca="false">'SBF Data'!C439</f>
        <v>0.41796875</v>
      </c>
      <c r="D439" s="15" t="n">
        <v>0.206036392922396</v>
      </c>
      <c r="E439" s="15" t="n">
        <v>0.113342843408333</v>
      </c>
      <c r="F439" s="15" t="n">
        <v>0.169306459502396</v>
      </c>
      <c r="G439" s="15" t="n">
        <v>-0.503546694695187</v>
      </c>
      <c r="H439" s="15" t="n">
        <v>0.17437039729549</v>
      </c>
      <c r="I439" s="15" t="n">
        <v>0.142289812275</v>
      </c>
    </row>
    <row r="440" customFormat="false" ht="12.75" hidden="false" customHeight="false" outlineLevel="0" collapsed="false">
      <c r="A440" s="7" t="n">
        <f aca="false">'SBF Data'!A440</f>
        <v>430</v>
      </c>
      <c r="B440" s="14" t="n">
        <f aca="false">'SBF Data'!B440</f>
        <v>0.298413</v>
      </c>
      <c r="C440" s="3" t="n">
        <f aca="false">'SBF Data'!C440</f>
        <v>0.4189453125</v>
      </c>
      <c r="D440" s="15" t="n">
        <v>0.191523492922396</v>
      </c>
      <c r="E440" s="15" t="n">
        <v>0.0962664434083334</v>
      </c>
      <c r="F440" s="15" t="n">
        <v>0.138157859502396</v>
      </c>
      <c r="G440" s="15" t="n">
        <v>-0.447249994695187</v>
      </c>
      <c r="H440" s="15" t="n">
        <v>0.17951569729549</v>
      </c>
      <c r="I440" s="15" t="n">
        <v>0.146194612275</v>
      </c>
    </row>
    <row r="441" customFormat="false" ht="12.75" hidden="false" customHeight="false" outlineLevel="0" collapsed="false">
      <c r="A441" s="7" t="n">
        <f aca="false">'SBF Data'!A441</f>
        <v>431</v>
      </c>
      <c r="B441" s="14" t="n">
        <f aca="false">'SBF Data'!B441</f>
        <v>0.2918533</v>
      </c>
      <c r="C441" s="3" t="n">
        <f aca="false">'SBF Data'!C441</f>
        <v>0.419921875</v>
      </c>
      <c r="D441" s="15" t="n">
        <v>0.162959892922396</v>
      </c>
      <c r="E441" s="15" t="n">
        <v>0.0731556434083334</v>
      </c>
      <c r="F441" s="15" t="n">
        <v>0.128022159502396</v>
      </c>
      <c r="G441" s="15" t="n">
        <v>-0.378494294695187</v>
      </c>
      <c r="H441" s="15" t="n">
        <v>0.17832609729549</v>
      </c>
      <c r="I441" s="15" t="n">
        <v>0.121272052275</v>
      </c>
    </row>
    <row r="442" customFormat="false" ht="12.75" hidden="false" customHeight="false" outlineLevel="0" collapsed="false">
      <c r="A442" s="7" t="n">
        <f aca="false">'SBF Data'!A442</f>
        <v>432</v>
      </c>
      <c r="B442" s="14" t="n">
        <f aca="false">'SBF Data'!B442</f>
        <v>0.2936685</v>
      </c>
      <c r="C442" s="3" t="n">
        <f aca="false">'SBF Data'!C442</f>
        <v>0.4208984375</v>
      </c>
      <c r="D442" s="15" t="n">
        <v>0.131257692922396</v>
      </c>
      <c r="E442" s="15" t="n">
        <v>0.0502244434083334</v>
      </c>
      <c r="F442" s="15" t="n">
        <v>0.117215759502396</v>
      </c>
      <c r="G442" s="15" t="n">
        <v>-0.294717894695187</v>
      </c>
      <c r="H442" s="15" t="n">
        <v>0.17230039729549</v>
      </c>
      <c r="I442" s="15" t="n">
        <v>0.0759819022749999</v>
      </c>
    </row>
    <row r="443" customFormat="false" ht="12.75" hidden="false" customHeight="false" outlineLevel="0" collapsed="false">
      <c r="A443" s="7" t="n">
        <f aca="false">'SBF Data'!A443</f>
        <v>433</v>
      </c>
      <c r="B443" s="14" t="n">
        <f aca="false">'SBF Data'!B443</f>
        <v>0.3001935</v>
      </c>
      <c r="C443" s="3" t="n">
        <f aca="false">'SBF Data'!C443</f>
        <v>0.421875</v>
      </c>
      <c r="D443" s="15" t="n">
        <v>0.0806302929223958</v>
      </c>
      <c r="E443" s="15" t="n">
        <v>0.0257940434083334</v>
      </c>
      <c r="F443" s="15" t="n">
        <v>0.105046959502396</v>
      </c>
      <c r="G443" s="15" t="n">
        <v>-0.225886994695188</v>
      </c>
      <c r="H443" s="15" t="n">
        <v>0.16892739729549</v>
      </c>
      <c r="I443" s="15" t="n">
        <v>0.0738674622749999</v>
      </c>
    </row>
    <row r="444" customFormat="false" ht="12.75" hidden="false" customHeight="false" outlineLevel="0" collapsed="false">
      <c r="A444" s="7" t="n">
        <f aca="false">'SBF Data'!A444</f>
        <v>434</v>
      </c>
      <c r="B444" s="14" t="n">
        <f aca="false">'SBF Data'!B444</f>
        <v>0.2986541</v>
      </c>
      <c r="C444" s="3" t="n">
        <f aca="false">'SBF Data'!C444</f>
        <v>0.4228515625</v>
      </c>
      <c r="D444" s="15" t="n">
        <v>0.0555633929223958</v>
      </c>
      <c r="E444" s="15" t="n">
        <v>0.00538818340833336</v>
      </c>
      <c r="F444" s="15" t="n">
        <v>0.133186759502396</v>
      </c>
      <c r="G444" s="15" t="n">
        <v>-0.162256494695187</v>
      </c>
      <c r="H444" s="15" t="n">
        <v>0.15565549729549</v>
      </c>
      <c r="I444" s="15" t="n">
        <v>0.0512106922749999</v>
      </c>
    </row>
    <row r="445" customFormat="false" ht="12.75" hidden="false" customHeight="false" outlineLevel="0" collapsed="false">
      <c r="A445" s="7" t="n">
        <f aca="false">'SBF Data'!A445</f>
        <v>435</v>
      </c>
      <c r="B445" s="14" t="n">
        <f aca="false">'SBF Data'!B445</f>
        <v>0.2955578</v>
      </c>
      <c r="C445" s="3" t="n">
        <f aca="false">'SBF Data'!C445</f>
        <v>0.423828125</v>
      </c>
      <c r="D445" s="15" t="n">
        <v>0.0148938029223958</v>
      </c>
      <c r="E445" s="15" t="n">
        <v>-0.00924843659166665</v>
      </c>
      <c r="F445" s="15" t="n">
        <v>0.178718659502396</v>
      </c>
      <c r="G445" s="15" t="n">
        <v>-0.0903313946951875</v>
      </c>
      <c r="H445" s="15" t="n">
        <v>0.13433259729549</v>
      </c>
      <c r="I445" s="15" t="n">
        <v>0.00260470227499992</v>
      </c>
    </row>
    <row r="446" customFormat="false" ht="12.75" hidden="false" customHeight="false" outlineLevel="0" collapsed="false">
      <c r="A446" s="7" t="n">
        <f aca="false">'SBF Data'!A446</f>
        <v>436</v>
      </c>
      <c r="B446" s="14" t="n">
        <f aca="false">'SBF Data'!B446</f>
        <v>0.2963437</v>
      </c>
      <c r="C446" s="3" t="n">
        <f aca="false">'SBF Data'!C446</f>
        <v>0.4248046875</v>
      </c>
      <c r="D446" s="15" t="n">
        <v>-0.0276463770776042</v>
      </c>
      <c r="E446" s="15" t="n">
        <v>-0.0270967665916666</v>
      </c>
      <c r="F446" s="15" t="n">
        <v>0.235665359502396</v>
      </c>
      <c r="G446" s="15" t="n">
        <v>-0.00723471469518747</v>
      </c>
      <c r="H446" s="15" t="n">
        <v>0.11919399729549</v>
      </c>
      <c r="I446" s="15" t="n">
        <v>-0.00238195772500009</v>
      </c>
    </row>
    <row r="447" customFormat="false" ht="12.75" hidden="false" customHeight="false" outlineLevel="0" collapsed="false">
      <c r="A447" s="7" t="n">
        <f aca="false">'SBF Data'!A447</f>
        <v>437</v>
      </c>
      <c r="B447" s="14" t="n">
        <f aca="false">'SBF Data'!B447</f>
        <v>0.2995784</v>
      </c>
      <c r="C447" s="3" t="n">
        <f aca="false">'SBF Data'!C447</f>
        <v>0.42578125</v>
      </c>
      <c r="D447" s="15" t="n">
        <v>-0.0473844970776042</v>
      </c>
      <c r="E447" s="15" t="n">
        <v>-0.0425125965916666</v>
      </c>
      <c r="F447" s="15" t="n">
        <v>0.296535459502396</v>
      </c>
      <c r="G447" s="15" t="n">
        <v>0.0586601653048125</v>
      </c>
      <c r="H447" s="15" t="n">
        <v>0.10263689729549</v>
      </c>
      <c r="I447" s="15" t="n">
        <v>-0.0213805777250001</v>
      </c>
    </row>
    <row r="448" customFormat="false" ht="12.75" hidden="false" customHeight="false" outlineLevel="0" collapsed="false">
      <c r="A448" s="7" t="n">
        <f aca="false">'SBF Data'!A448</f>
        <v>438</v>
      </c>
      <c r="B448" s="14" t="n">
        <f aca="false">'SBF Data'!B448</f>
        <v>0.2998504</v>
      </c>
      <c r="C448" s="3" t="n">
        <f aca="false">'SBF Data'!C448</f>
        <v>0.4267578125</v>
      </c>
      <c r="D448" s="15" t="n">
        <v>-0.0581343870776042</v>
      </c>
      <c r="E448" s="15" t="n">
        <v>-0.0448880765916666</v>
      </c>
      <c r="F448" s="15" t="n">
        <v>0.328487359502396</v>
      </c>
      <c r="G448" s="15" t="n">
        <v>0.0873477553048125</v>
      </c>
      <c r="H448" s="15" t="n">
        <v>0.0832365972954896</v>
      </c>
      <c r="I448" s="15" t="n">
        <v>-0.0544921877250001</v>
      </c>
    </row>
    <row r="449" customFormat="false" ht="12.75" hidden="false" customHeight="false" outlineLevel="0" collapsed="false">
      <c r="A449" s="7" t="n">
        <f aca="false">'SBF Data'!A449</f>
        <v>439</v>
      </c>
      <c r="B449" s="14" t="n">
        <f aca="false">'SBF Data'!B449</f>
        <v>0.3013295</v>
      </c>
      <c r="C449" s="3" t="n">
        <f aca="false">'SBF Data'!C449</f>
        <v>0.427734375</v>
      </c>
      <c r="D449" s="15" t="n">
        <v>-0.0475101570776042</v>
      </c>
      <c r="E449" s="15" t="n">
        <v>-0.0394798565916667</v>
      </c>
      <c r="F449" s="15" t="n">
        <v>0.347450559502396</v>
      </c>
      <c r="G449" s="15" t="n">
        <v>0.0622905553048125</v>
      </c>
      <c r="H449" s="15" t="n">
        <v>0.0664577772954896</v>
      </c>
      <c r="I449" s="15" t="n">
        <v>-0.0774940877250001</v>
      </c>
    </row>
    <row r="450" customFormat="false" ht="12.75" hidden="false" customHeight="false" outlineLevel="0" collapsed="false">
      <c r="A450" s="7" t="n">
        <f aca="false">'SBF Data'!A450</f>
        <v>440</v>
      </c>
      <c r="B450" s="14" t="n">
        <f aca="false">'SBF Data'!B450</f>
        <v>0.2943574</v>
      </c>
      <c r="C450" s="3" t="n">
        <f aca="false">'SBF Data'!C450</f>
        <v>0.4287109375</v>
      </c>
      <c r="D450" s="15" t="n">
        <v>-0.0210776170776042</v>
      </c>
      <c r="E450" s="15" t="n">
        <v>-0.0238277665916666</v>
      </c>
      <c r="F450" s="15" t="n">
        <v>0.344466459502396</v>
      </c>
      <c r="G450" s="15" t="n">
        <v>0.0257894043048125</v>
      </c>
      <c r="H450" s="15" t="n">
        <v>0.0532065772954896</v>
      </c>
      <c r="I450" s="15" t="n">
        <v>-0.123610087725</v>
      </c>
    </row>
    <row r="451" customFormat="false" ht="12.75" hidden="false" customHeight="false" outlineLevel="0" collapsed="false">
      <c r="A451" s="7" t="n">
        <f aca="false">'SBF Data'!A451</f>
        <v>441</v>
      </c>
      <c r="B451" s="14" t="n">
        <f aca="false">'SBF Data'!B451</f>
        <v>0.2937588</v>
      </c>
      <c r="C451" s="3" t="n">
        <f aca="false">'SBF Data'!C451</f>
        <v>0.4296875</v>
      </c>
      <c r="D451" s="15" t="n">
        <v>0.00180728292239576</v>
      </c>
      <c r="E451" s="15" t="n">
        <v>-0.0152599065916666</v>
      </c>
      <c r="F451" s="15" t="n">
        <v>0.318441659502396</v>
      </c>
      <c r="G451" s="15" t="n">
        <v>-0.0158220546951875</v>
      </c>
      <c r="H451" s="15" t="n">
        <v>0.0487502672954896</v>
      </c>
      <c r="I451" s="15" t="n">
        <v>-0.122268187725</v>
      </c>
    </row>
    <row r="452" customFormat="false" ht="12.75" hidden="false" customHeight="false" outlineLevel="0" collapsed="false">
      <c r="A452" s="7" t="n">
        <f aca="false">'SBF Data'!A452</f>
        <v>442</v>
      </c>
      <c r="B452" s="14" t="n">
        <f aca="false">'SBF Data'!B452</f>
        <v>0.2988028</v>
      </c>
      <c r="C452" s="3" t="n">
        <f aca="false">'SBF Data'!C452</f>
        <v>0.4306640625</v>
      </c>
      <c r="D452" s="15" t="n">
        <v>-0.00636230707760424</v>
      </c>
      <c r="E452" s="15" t="n">
        <v>-0.0169120265916666</v>
      </c>
      <c r="F452" s="15" t="n">
        <v>0.322806459502396</v>
      </c>
      <c r="G452" s="15" t="n">
        <v>-0.0442023546951875</v>
      </c>
      <c r="H452" s="15" t="n">
        <v>0.0463077972954896</v>
      </c>
      <c r="I452" s="15" t="n">
        <v>-0.0861323877250001</v>
      </c>
    </row>
    <row r="453" customFormat="false" ht="12.75" hidden="false" customHeight="false" outlineLevel="0" collapsed="false">
      <c r="A453" s="7" t="n">
        <f aca="false">'SBF Data'!A453</f>
        <v>443</v>
      </c>
      <c r="B453" s="14" t="n">
        <f aca="false">'SBF Data'!B453</f>
        <v>0.2990492</v>
      </c>
      <c r="C453" s="3" t="n">
        <f aca="false">'SBF Data'!C453</f>
        <v>0.431640625</v>
      </c>
      <c r="D453" s="15" t="n">
        <v>-0.0328967070776042</v>
      </c>
      <c r="E453" s="15" t="n">
        <v>-0.0203687165916666</v>
      </c>
      <c r="F453" s="15" t="n">
        <v>0.346572859502396</v>
      </c>
      <c r="G453" s="15" t="n">
        <v>-0.0231210646951875</v>
      </c>
      <c r="H453" s="15" t="n">
        <v>0.0403469972954896</v>
      </c>
      <c r="I453" s="15" t="n">
        <v>-0.0941150877250001</v>
      </c>
    </row>
    <row r="454" customFormat="false" ht="12.75" hidden="false" customHeight="false" outlineLevel="0" collapsed="false">
      <c r="A454" s="7" t="n">
        <f aca="false">'SBF Data'!A454</f>
        <v>444</v>
      </c>
      <c r="B454" s="14" t="n">
        <f aca="false">'SBF Data'!B454</f>
        <v>0.2962628</v>
      </c>
      <c r="C454" s="3" t="n">
        <f aca="false">'SBF Data'!C454</f>
        <v>0.4326171875</v>
      </c>
      <c r="D454" s="15" t="n">
        <v>-0.0473697670776042</v>
      </c>
      <c r="E454" s="15" t="n">
        <v>-0.0198861565916666</v>
      </c>
      <c r="F454" s="15" t="n">
        <v>0.341533159502396</v>
      </c>
      <c r="G454" s="15" t="n">
        <v>-0.00675197469518746</v>
      </c>
      <c r="H454" s="15" t="n">
        <v>0.0392329372954896</v>
      </c>
      <c r="I454" s="15" t="n">
        <v>-0.0954263877250001</v>
      </c>
    </row>
    <row r="455" customFormat="false" ht="12.75" hidden="false" customHeight="false" outlineLevel="0" collapsed="false">
      <c r="A455" s="7" t="n">
        <f aca="false">'SBF Data'!A455</f>
        <v>445</v>
      </c>
      <c r="B455" s="14" t="n">
        <f aca="false">'SBF Data'!B455</f>
        <v>0.2983565</v>
      </c>
      <c r="C455" s="3" t="n">
        <f aca="false">'SBF Data'!C455</f>
        <v>0.43359375</v>
      </c>
      <c r="D455" s="15" t="n">
        <v>-0.0283806770776042</v>
      </c>
      <c r="E455" s="15" t="n">
        <v>-0.00789284659166664</v>
      </c>
      <c r="F455" s="15" t="n">
        <v>0.330684159502396</v>
      </c>
      <c r="G455" s="15" t="n">
        <v>0.0118955153048125</v>
      </c>
      <c r="H455" s="15" t="n">
        <v>0.0390622872954896</v>
      </c>
      <c r="I455" s="15" t="n">
        <v>-0.113148487725</v>
      </c>
    </row>
    <row r="456" customFormat="false" ht="12.75" hidden="false" customHeight="false" outlineLevel="0" collapsed="false">
      <c r="A456" s="7" t="n">
        <f aca="false">'SBF Data'!A456</f>
        <v>446</v>
      </c>
      <c r="B456" s="14" t="n">
        <f aca="false">'SBF Data'!B456</f>
        <v>0.2996429</v>
      </c>
      <c r="C456" s="3" t="n">
        <f aca="false">'SBF Data'!C456</f>
        <v>0.4345703125</v>
      </c>
      <c r="D456" s="15" t="n">
        <v>-0.00945222707760424</v>
      </c>
      <c r="E456" s="15" t="n">
        <v>-0.00326557659166664</v>
      </c>
      <c r="F456" s="15" t="n">
        <v>0.332478459502396</v>
      </c>
      <c r="G456" s="15" t="n">
        <v>0.0154769053048125</v>
      </c>
      <c r="H456" s="15" t="n">
        <v>0.0400115172954896</v>
      </c>
      <c r="I456" s="15" t="n">
        <v>-0.141906987725</v>
      </c>
    </row>
    <row r="457" customFormat="false" ht="12.75" hidden="false" customHeight="false" outlineLevel="0" collapsed="false">
      <c r="A457" s="7" t="n">
        <f aca="false">'SBF Data'!A457</f>
        <v>447</v>
      </c>
      <c r="B457" s="14" t="n">
        <f aca="false">'SBF Data'!B457</f>
        <v>0.2952246</v>
      </c>
      <c r="C457" s="3" t="n">
        <f aca="false">'SBF Data'!C457</f>
        <v>0.435546875</v>
      </c>
      <c r="D457" s="15" t="n">
        <v>-0.0165906770776042</v>
      </c>
      <c r="E457" s="15" t="n">
        <v>-0.0156635865916666</v>
      </c>
      <c r="F457" s="15" t="n">
        <v>0.329323859502396</v>
      </c>
      <c r="G457" s="15" t="n">
        <v>0.00610307530481253</v>
      </c>
      <c r="H457" s="15" t="n">
        <v>0.0507458572954896</v>
      </c>
      <c r="I457" s="15" t="n">
        <v>-0.0964288877250001</v>
      </c>
    </row>
    <row r="458" customFormat="false" ht="12.75" hidden="false" customHeight="false" outlineLevel="0" collapsed="false">
      <c r="A458" s="7" t="n">
        <f aca="false">'SBF Data'!A458</f>
        <v>448</v>
      </c>
      <c r="B458" s="14" t="n">
        <f aca="false">'SBF Data'!B458</f>
        <v>0.2933257</v>
      </c>
      <c r="C458" s="3" t="n">
        <f aca="false">'SBF Data'!C458</f>
        <v>0.4365234375</v>
      </c>
      <c r="D458" s="15" t="n">
        <v>-0.0313377770776042</v>
      </c>
      <c r="E458" s="15" t="n">
        <v>-0.0268373565916666</v>
      </c>
      <c r="F458" s="15" t="n">
        <v>0.307309859502396</v>
      </c>
      <c r="G458" s="15" t="n">
        <v>-0.0378453746951875</v>
      </c>
      <c r="H458" s="15" t="n">
        <v>0.0533097972954896</v>
      </c>
      <c r="I458" s="15" t="n">
        <v>-0.0929854877250001</v>
      </c>
    </row>
    <row r="459" customFormat="false" ht="12.75" hidden="false" customHeight="false" outlineLevel="0" collapsed="false">
      <c r="A459" s="7" t="n">
        <f aca="false">'SBF Data'!A459</f>
        <v>449</v>
      </c>
      <c r="B459" s="14" t="n">
        <f aca="false">'SBF Data'!B459</f>
        <v>0.2955769</v>
      </c>
      <c r="C459" s="3" t="n">
        <f aca="false">'SBF Data'!C459</f>
        <v>0.4375</v>
      </c>
      <c r="D459" s="15" t="n">
        <v>-0.0260419570776042</v>
      </c>
      <c r="E459" s="15" t="n">
        <v>-0.0193198165916666</v>
      </c>
      <c r="F459" s="15" t="n">
        <v>0.293677659502396</v>
      </c>
      <c r="G459" s="15" t="n">
        <v>-0.0490106446951875</v>
      </c>
      <c r="H459" s="15" t="n">
        <v>0.0569772772954896</v>
      </c>
      <c r="I459" s="15" t="n">
        <v>-0.107673887725</v>
      </c>
    </row>
    <row r="460" customFormat="false" ht="12.75" hidden="false" customHeight="false" outlineLevel="0" collapsed="false">
      <c r="A460" s="7" t="n">
        <f aca="false">'SBF Data'!A460</f>
        <v>450</v>
      </c>
      <c r="B460" s="14" t="n">
        <f aca="false">'SBF Data'!B460</f>
        <v>0.2921453</v>
      </c>
      <c r="C460" s="3" t="n">
        <f aca="false">'SBF Data'!C460</f>
        <v>0.4384765625</v>
      </c>
      <c r="D460" s="15" t="n">
        <v>-0.00494737707760425</v>
      </c>
      <c r="E460" s="15" t="n">
        <v>-0.00765077659166664</v>
      </c>
      <c r="F460" s="15" t="n">
        <v>0.298531159502396</v>
      </c>
      <c r="G460" s="15" t="n">
        <v>-0.0505970146951875</v>
      </c>
      <c r="H460" s="15" t="n">
        <v>0.0691946072954896</v>
      </c>
      <c r="I460" s="15" t="n">
        <v>-0.0792365877250001</v>
      </c>
    </row>
    <row r="461" customFormat="false" ht="12.75" hidden="false" customHeight="false" outlineLevel="0" collapsed="false">
      <c r="A461" s="7" t="n">
        <f aca="false">'SBF Data'!A461</f>
        <v>451</v>
      </c>
      <c r="B461" s="14" t="n">
        <f aca="false">'SBF Data'!B461</f>
        <v>0.2977061</v>
      </c>
      <c r="C461" s="3" t="n">
        <f aca="false">'SBF Data'!C461</f>
        <v>0.439453125</v>
      </c>
      <c r="D461" s="15" t="n">
        <v>0.00999763292239576</v>
      </c>
      <c r="E461" s="15" t="n">
        <v>-0.0100411665916667</v>
      </c>
      <c r="F461" s="15" t="n">
        <v>0.298154259502396</v>
      </c>
      <c r="G461" s="15" t="n">
        <v>-0.0568658546951875</v>
      </c>
      <c r="H461" s="15" t="n">
        <v>0.0719195572954896</v>
      </c>
      <c r="I461" s="15" t="n">
        <v>-0.0829843877250001</v>
      </c>
    </row>
    <row r="462" customFormat="false" ht="12.75" hidden="false" customHeight="false" outlineLevel="0" collapsed="false">
      <c r="A462" s="7" t="n">
        <f aca="false">'SBF Data'!A462</f>
        <v>452</v>
      </c>
      <c r="B462" s="14" t="n">
        <f aca="false">'SBF Data'!B462</f>
        <v>0.2942738</v>
      </c>
      <c r="C462" s="3" t="n">
        <f aca="false">'SBF Data'!C462</f>
        <v>0.4404296875</v>
      </c>
      <c r="D462" s="15" t="n">
        <v>0.00859858292239576</v>
      </c>
      <c r="E462" s="15" t="n">
        <v>-0.0128936265916666</v>
      </c>
      <c r="F462" s="15" t="n">
        <v>0.295995659502396</v>
      </c>
      <c r="G462" s="15" t="n">
        <v>-0.0593994246951875</v>
      </c>
      <c r="H462" s="15" t="n">
        <v>0.0759625572954896</v>
      </c>
      <c r="I462" s="15" t="n">
        <v>-0.0697731877250001</v>
      </c>
    </row>
    <row r="463" customFormat="false" ht="12.75" hidden="false" customHeight="false" outlineLevel="0" collapsed="false">
      <c r="A463" s="7" t="n">
        <f aca="false">'SBF Data'!A463</f>
        <v>453</v>
      </c>
      <c r="B463" s="14" t="n">
        <f aca="false">'SBF Data'!B463</f>
        <v>0.295472</v>
      </c>
      <c r="C463" s="3" t="n">
        <f aca="false">'SBF Data'!C463</f>
        <v>0.44140625</v>
      </c>
      <c r="D463" s="15" t="n">
        <v>-0.00412184707760424</v>
      </c>
      <c r="E463" s="15" t="n">
        <v>-0.0164424265916666</v>
      </c>
      <c r="F463" s="15" t="n">
        <v>0.301304759502396</v>
      </c>
      <c r="G463" s="15" t="n">
        <v>-0.0613630246951875</v>
      </c>
      <c r="H463" s="15" t="n">
        <v>0.0842455972954896</v>
      </c>
      <c r="I463" s="15" t="n">
        <v>-0.0276043677250001</v>
      </c>
    </row>
    <row r="464" customFormat="false" ht="12.75" hidden="false" customHeight="false" outlineLevel="0" collapsed="false">
      <c r="A464" s="7" t="n">
        <f aca="false">'SBF Data'!A464</f>
        <v>454</v>
      </c>
      <c r="B464" s="14" t="n">
        <f aca="false">'SBF Data'!B464</f>
        <v>0.2964128</v>
      </c>
      <c r="C464" s="3" t="n">
        <f aca="false">'SBF Data'!C464</f>
        <v>0.4423828125</v>
      </c>
      <c r="D464" s="15" t="n">
        <v>-0.0125887270776042</v>
      </c>
      <c r="E464" s="15" t="n">
        <v>-0.0161701265916666</v>
      </c>
      <c r="F464" s="15" t="n">
        <v>0.304992259502396</v>
      </c>
      <c r="G464" s="15" t="n">
        <v>-0.0656672846951875</v>
      </c>
      <c r="H464" s="15" t="n">
        <v>0.0862867972954896</v>
      </c>
      <c r="I464" s="15" t="n">
        <v>-0.0289215877250001</v>
      </c>
    </row>
    <row r="465" customFormat="false" ht="12.75" hidden="false" customHeight="false" outlineLevel="0" collapsed="false">
      <c r="A465" s="7" t="n">
        <f aca="false">'SBF Data'!A465</f>
        <v>455</v>
      </c>
      <c r="B465" s="14" t="n">
        <f aca="false">'SBF Data'!B465</f>
        <v>0.2987017</v>
      </c>
      <c r="C465" s="3" t="n">
        <f aca="false">'SBF Data'!C465</f>
        <v>0.443359375</v>
      </c>
      <c r="D465" s="15" t="n">
        <v>-0.0125892970776042</v>
      </c>
      <c r="E465" s="15" t="n">
        <v>-0.00831152659166665</v>
      </c>
      <c r="F465" s="15" t="n">
        <v>0.304932459502396</v>
      </c>
      <c r="G465" s="15" t="n">
        <v>-0.0678926746951875</v>
      </c>
      <c r="H465" s="15" t="n">
        <v>0.0856529972954896</v>
      </c>
      <c r="I465" s="15" t="n">
        <v>-0.0446683477250001</v>
      </c>
    </row>
    <row r="466" customFormat="false" ht="12.75" hidden="false" customHeight="false" outlineLevel="0" collapsed="false">
      <c r="A466" s="7" t="n">
        <f aca="false">'SBF Data'!A466</f>
        <v>456</v>
      </c>
      <c r="B466" s="14" t="n">
        <f aca="false">'SBF Data'!B466</f>
        <v>0.29632</v>
      </c>
      <c r="C466" s="3" t="n">
        <f aca="false">'SBF Data'!C466</f>
        <v>0.4443359375</v>
      </c>
      <c r="D466" s="15" t="n">
        <v>-0.00401191707760425</v>
      </c>
      <c r="E466" s="15" t="n">
        <v>-0.0101742665916666</v>
      </c>
      <c r="F466" s="15" t="n">
        <v>0.310362559502396</v>
      </c>
      <c r="G466" s="15" t="n">
        <v>-0.0616463646951875</v>
      </c>
      <c r="H466" s="15" t="n">
        <v>0.0871757972954896</v>
      </c>
      <c r="I466" s="15" t="n">
        <v>-0.0341737077250001</v>
      </c>
    </row>
    <row r="467" customFormat="false" ht="12.75" hidden="false" customHeight="false" outlineLevel="0" collapsed="false">
      <c r="A467" s="7" t="n">
        <f aca="false">'SBF Data'!A467</f>
        <v>457</v>
      </c>
      <c r="B467" s="14" t="n">
        <f aca="false">'SBF Data'!B467</f>
        <v>0.2969492</v>
      </c>
      <c r="C467" s="3" t="n">
        <f aca="false">'SBF Data'!C467</f>
        <v>0.4453125</v>
      </c>
      <c r="D467" s="15" t="n">
        <v>0.00448264292239575</v>
      </c>
      <c r="E467" s="15" t="n">
        <v>-0.0151323865916666</v>
      </c>
      <c r="F467" s="15" t="n">
        <v>0.307984559502396</v>
      </c>
      <c r="G467" s="15" t="n">
        <v>-0.0549273146951875</v>
      </c>
      <c r="H467" s="15" t="n">
        <v>0.0879343972954896</v>
      </c>
      <c r="I467" s="15" t="n">
        <v>-0.0346131877250001</v>
      </c>
    </row>
    <row r="468" customFormat="false" ht="12.75" hidden="false" customHeight="false" outlineLevel="0" collapsed="false">
      <c r="A468" s="7" t="n">
        <f aca="false">'SBF Data'!A468</f>
        <v>458</v>
      </c>
      <c r="B468" s="14" t="n">
        <f aca="false">'SBF Data'!B468</f>
        <v>0.2967113</v>
      </c>
      <c r="C468" s="3" t="n">
        <f aca="false">'SBF Data'!C468</f>
        <v>0.4462890625</v>
      </c>
      <c r="D468" s="15" t="n">
        <v>0.00787570292239576</v>
      </c>
      <c r="E468" s="15" t="n">
        <v>-0.0128064965916666</v>
      </c>
      <c r="F468" s="15" t="n">
        <v>0.288760259502396</v>
      </c>
      <c r="G468" s="15" t="n">
        <v>-0.0585561146951875</v>
      </c>
      <c r="H468" s="15" t="n">
        <v>0.0906669972954896</v>
      </c>
      <c r="I468" s="15" t="n">
        <v>-0.0258649777250001</v>
      </c>
    </row>
    <row r="469" customFormat="false" ht="12.75" hidden="false" customHeight="false" outlineLevel="0" collapsed="false">
      <c r="A469" s="7" t="n">
        <f aca="false">'SBF Data'!A469</f>
        <v>459</v>
      </c>
      <c r="B469" s="14" t="n">
        <f aca="false">'SBF Data'!B469</f>
        <v>0.2959414</v>
      </c>
      <c r="C469" s="3" t="n">
        <f aca="false">'SBF Data'!C469</f>
        <v>0.447265625</v>
      </c>
      <c r="D469" s="15" t="n">
        <v>0.00728773292239576</v>
      </c>
      <c r="E469" s="15" t="n">
        <v>-0.00762088659166664</v>
      </c>
      <c r="F469" s="15" t="n">
        <v>0.270176559502396</v>
      </c>
      <c r="G469" s="15" t="n">
        <v>-0.0811793946951875</v>
      </c>
      <c r="H469" s="15" t="n">
        <v>0.0947376972954896</v>
      </c>
      <c r="I469" s="15" t="n">
        <v>-0.0146806077250001</v>
      </c>
    </row>
    <row r="470" customFormat="false" ht="12.75" hidden="false" customHeight="false" outlineLevel="0" collapsed="false">
      <c r="A470" s="7" t="n">
        <f aca="false">'SBF Data'!A470</f>
        <v>460</v>
      </c>
      <c r="B470" s="14" t="n">
        <f aca="false">'SBF Data'!B470</f>
        <v>0.2991069</v>
      </c>
      <c r="C470" s="3" t="n">
        <f aca="false">'SBF Data'!C470</f>
        <v>0.4482421875</v>
      </c>
      <c r="D470" s="15" t="n">
        <v>0.00735802292239576</v>
      </c>
      <c r="E470" s="15" t="n">
        <v>-0.00191022659166665</v>
      </c>
      <c r="F470" s="15" t="n">
        <v>0.254727759502396</v>
      </c>
      <c r="G470" s="15" t="n">
        <v>-0.0959924946951875</v>
      </c>
      <c r="H470" s="15" t="n">
        <v>0.0969748972954896</v>
      </c>
      <c r="I470" s="15" t="n">
        <v>-0.0350336077250001</v>
      </c>
    </row>
    <row r="471" customFormat="false" ht="12.75" hidden="false" customHeight="false" outlineLevel="0" collapsed="false">
      <c r="A471" s="7" t="n">
        <f aca="false">'SBF Data'!A471</f>
        <v>461</v>
      </c>
      <c r="B471" s="14" t="n">
        <f aca="false">'SBF Data'!B471</f>
        <v>0.2981976</v>
      </c>
      <c r="C471" s="3" t="n">
        <f aca="false">'SBF Data'!C471</f>
        <v>0.44921875</v>
      </c>
      <c r="D471" s="15" t="n">
        <v>0.00424134292239575</v>
      </c>
      <c r="E471" s="15" t="n">
        <v>-0.00498067659166665</v>
      </c>
      <c r="F471" s="15" t="n">
        <v>0.242506759502396</v>
      </c>
      <c r="G471" s="15" t="n">
        <v>-0.0971668946951875</v>
      </c>
      <c r="H471" s="15" t="n">
        <v>0.10333599729549</v>
      </c>
      <c r="I471" s="15" t="n">
        <v>-0.0355720177250001</v>
      </c>
    </row>
    <row r="472" customFormat="false" ht="12.75" hidden="false" customHeight="false" outlineLevel="0" collapsed="false">
      <c r="A472" s="7" t="n">
        <f aca="false">'SBF Data'!A472</f>
        <v>462</v>
      </c>
      <c r="B472" s="14" t="n">
        <f aca="false">'SBF Data'!B472</f>
        <v>0.2973733</v>
      </c>
      <c r="C472" s="3" t="n">
        <f aca="false">'SBF Data'!C472</f>
        <v>0.4501953125</v>
      </c>
      <c r="D472" s="15" t="n">
        <v>0.00659877292239576</v>
      </c>
      <c r="E472" s="15" t="n">
        <v>-0.0109984065916666</v>
      </c>
      <c r="F472" s="15" t="n">
        <v>0.237558459502396</v>
      </c>
      <c r="G472" s="15" t="n">
        <v>-0.0933484946951875</v>
      </c>
      <c r="H472" s="15" t="n">
        <v>0.11416969729549</v>
      </c>
      <c r="I472" s="15" t="n">
        <v>-0.00491403772500008</v>
      </c>
    </row>
    <row r="473" customFormat="false" ht="12.75" hidden="false" customHeight="false" outlineLevel="0" collapsed="false">
      <c r="A473" s="7" t="n">
        <f aca="false">'SBF Data'!A473</f>
        <v>463</v>
      </c>
      <c r="B473" s="14" t="n">
        <f aca="false">'SBF Data'!B473</f>
        <v>0.2955872</v>
      </c>
      <c r="C473" s="3" t="n">
        <f aca="false">'SBF Data'!C473</f>
        <v>0.451171875</v>
      </c>
      <c r="D473" s="15" t="n">
        <v>0.0180839829223958</v>
      </c>
      <c r="E473" s="15" t="n">
        <v>-0.00662971659166664</v>
      </c>
      <c r="F473" s="15" t="n">
        <v>0.241114559502396</v>
      </c>
      <c r="G473" s="15" t="n">
        <v>-0.0890825946951875</v>
      </c>
      <c r="H473" s="15" t="n">
        <v>0.11698859729549</v>
      </c>
      <c r="I473" s="15" t="n">
        <v>-0.0186854177250001</v>
      </c>
    </row>
    <row r="474" customFormat="false" ht="12.75" hidden="false" customHeight="false" outlineLevel="0" collapsed="false">
      <c r="A474" s="7" t="n">
        <f aca="false">'SBF Data'!A474</f>
        <v>464</v>
      </c>
      <c r="B474" s="14" t="n">
        <f aca="false">'SBF Data'!B474</f>
        <v>0.299054</v>
      </c>
      <c r="C474" s="3" t="n">
        <f aca="false">'SBF Data'!C474</f>
        <v>0.4521484375</v>
      </c>
      <c r="D474" s="15" t="n">
        <v>0.0243020529223958</v>
      </c>
      <c r="E474" s="15" t="n">
        <v>-0.00578328659166665</v>
      </c>
      <c r="F474" s="15" t="n">
        <v>0.251158659502396</v>
      </c>
      <c r="G474" s="15" t="n">
        <v>-0.0885525946951875</v>
      </c>
      <c r="H474" s="15" t="n">
        <v>0.11839749729549</v>
      </c>
      <c r="I474" s="15" t="n">
        <v>-0.0222106377250001</v>
      </c>
    </row>
    <row r="475" customFormat="false" ht="12.75" hidden="false" customHeight="false" outlineLevel="0" collapsed="false">
      <c r="A475" s="7" t="n">
        <f aca="false">'SBF Data'!A475</f>
        <v>465</v>
      </c>
      <c r="B475" s="14" t="n">
        <f aca="false">'SBF Data'!B475</f>
        <v>0.2964365</v>
      </c>
      <c r="C475" s="3" t="n">
        <f aca="false">'SBF Data'!C475</f>
        <v>0.453125</v>
      </c>
      <c r="D475" s="15" t="n">
        <v>0.0295911929223958</v>
      </c>
      <c r="E475" s="15" t="n">
        <v>-0.0158611165916666</v>
      </c>
      <c r="F475" s="15" t="n">
        <v>0.253175659502396</v>
      </c>
      <c r="G475" s="15" t="n">
        <v>-0.108606094695187</v>
      </c>
      <c r="H475" s="15" t="n">
        <v>0.11015199729549</v>
      </c>
      <c r="I475" s="15" t="n">
        <v>-0.0516003477250001</v>
      </c>
    </row>
    <row r="476" customFormat="false" ht="12.75" hidden="false" customHeight="false" outlineLevel="0" collapsed="false">
      <c r="A476" s="7" t="n">
        <f aca="false">'SBF Data'!A476</f>
        <v>466</v>
      </c>
      <c r="B476" s="14" t="n">
        <f aca="false">'SBF Data'!B476</f>
        <v>0.2978125</v>
      </c>
      <c r="C476" s="3" t="n">
        <f aca="false">'SBF Data'!C476</f>
        <v>0.4541015625</v>
      </c>
      <c r="D476" s="15" t="n">
        <v>0.0373162929223958</v>
      </c>
      <c r="E476" s="15" t="n">
        <v>-0.0225578865916666</v>
      </c>
      <c r="F476" s="15" t="n">
        <v>0.250365659502396</v>
      </c>
      <c r="G476" s="15" t="n">
        <v>-0.127793194695187</v>
      </c>
      <c r="H476" s="15" t="n">
        <v>0.0994243972954896</v>
      </c>
      <c r="I476" s="15" t="n">
        <v>-0.0835071877250001</v>
      </c>
    </row>
    <row r="477" customFormat="false" ht="12.75" hidden="false" customHeight="false" outlineLevel="0" collapsed="false">
      <c r="A477" s="7" t="n">
        <f aca="false">'SBF Data'!A477</f>
        <v>467</v>
      </c>
      <c r="B477" s="14" t="n">
        <f aca="false">'SBF Data'!B477</f>
        <v>0.2992188</v>
      </c>
      <c r="C477" s="3" t="n">
        <f aca="false">'SBF Data'!C477</f>
        <v>0.455078125</v>
      </c>
      <c r="D477" s="15" t="n">
        <v>0.0402736929223958</v>
      </c>
      <c r="E477" s="15" t="n">
        <v>-0.0215283365916666</v>
      </c>
      <c r="F477" s="15" t="n">
        <v>0.257834159502396</v>
      </c>
      <c r="G477" s="15" t="n">
        <v>-0.145736294695187</v>
      </c>
      <c r="H477" s="15" t="n">
        <v>0.0957236972954896</v>
      </c>
      <c r="I477" s="15" t="n">
        <v>-0.0683166277250001</v>
      </c>
    </row>
    <row r="478" customFormat="false" ht="12.75" hidden="false" customHeight="false" outlineLevel="0" collapsed="false">
      <c r="A478" s="7" t="n">
        <f aca="false">'SBF Data'!A478</f>
        <v>468</v>
      </c>
      <c r="B478" s="14" t="n">
        <f aca="false">'SBF Data'!B478</f>
        <v>0.3016807</v>
      </c>
      <c r="C478" s="3" t="n">
        <f aca="false">'SBF Data'!C478</f>
        <v>0.4560546875</v>
      </c>
      <c r="D478" s="15" t="n">
        <v>0.0387733929223958</v>
      </c>
      <c r="E478" s="15" t="n">
        <v>-0.0106498665916666</v>
      </c>
      <c r="F478" s="15" t="n">
        <v>0.275044659502396</v>
      </c>
      <c r="G478" s="15" t="n">
        <v>-0.157378694695187</v>
      </c>
      <c r="H478" s="15" t="n">
        <v>0.0900718972954896</v>
      </c>
      <c r="I478" s="15" t="n">
        <v>-0.0621488877250001</v>
      </c>
    </row>
    <row r="479" customFormat="false" ht="12.75" hidden="false" customHeight="false" outlineLevel="0" collapsed="false">
      <c r="A479" s="7" t="n">
        <f aca="false">'SBF Data'!A479</f>
        <v>469</v>
      </c>
      <c r="B479" s="14" t="n">
        <f aca="false">'SBF Data'!B479</f>
        <v>0.2995061</v>
      </c>
      <c r="C479" s="3" t="n">
        <f aca="false">'SBF Data'!C479</f>
        <v>0.45703125</v>
      </c>
      <c r="D479" s="15" t="n">
        <v>0.0386022929223958</v>
      </c>
      <c r="E479" s="15" t="n">
        <v>0.00315889340833335</v>
      </c>
      <c r="F479" s="15" t="n">
        <v>0.293258559502396</v>
      </c>
      <c r="G479" s="15" t="n">
        <v>-0.158820394695187</v>
      </c>
      <c r="H479" s="15" t="n">
        <v>0.0848788972954896</v>
      </c>
      <c r="I479" s="15" t="n">
        <v>-0.0516944977250001</v>
      </c>
    </row>
    <row r="480" customFormat="false" ht="12.75" hidden="false" customHeight="false" outlineLevel="0" collapsed="false">
      <c r="A480" s="7" t="n">
        <f aca="false">'SBF Data'!A480</f>
        <v>470</v>
      </c>
      <c r="B480" s="14" t="n">
        <f aca="false">'SBF Data'!B480</f>
        <v>0.298842</v>
      </c>
      <c r="C480" s="3" t="n">
        <f aca="false">'SBF Data'!C480</f>
        <v>0.4580078125</v>
      </c>
      <c r="D480" s="15" t="n">
        <v>0.0364383929223958</v>
      </c>
      <c r="E480" s="15" t="n">
        <v>0.0101503434083334</v>
      </c>
      <c r="F480" s="15" t="n">
        <v>0.304418759502396</v>
      </c>
      <c r="G480" s="15" t="n">
        <v>-0.162708094695187</v>
      </c>
      <c r="H480" s="15" t="n">
        <v>0.0766013972954896</v>
      </c>
      <c r="I480" s="15" t="n">
        <v>-0.0526460277250001</v>
      </c>
    </row>
    <row r="481" customFormat="false" ht="12.75" hidden="false" customHeight="false" outlineLevel="0" collapsed="false">
      <c r="A481" s="7" t="n">
        <f aca="false">'SBF Data'!A481</f>
        <v>471</v>
      </c>
      <c r="B481" s="14" t="n">
        <f aca="false">'SBF Data'!B481</f>
        <v>0.2990169</v>
      </c>
      <c r="C481" s="3" t="n">
        <f aca="false">'SBF Data'!C481</f>
        <v>0.458984375</v>
      </c>
      <c r="D481" s="15" t="n">
        <v>0.0401011929223958</v>
      </c>
      <c r="E481" s="15" t="n">
        <v>0.0132587534083334</v>
      </c>
      <c r="F481" s="15" t="n">
        <v>0.308503659502396</v>
      </c>
      <c r="G481" s="15" t="n">
        <v>-0.165697994695187</v>
      </c>
      <c r="H481" s="15" t="n">
        <v>0.0675749672954896</v>
      </c>
      <c r="I481" s="15" t="n">
        <v>-0.0626245177250001</v>
      </c>
    </row>
    <row r="482" customFormat="false" ht="12.75" hidden="false" customHeight="false" outlineLevel="0" collapsed="false">
      <c r="A482" s="7" t="n">
        <f aca="false">'SBF Data'!A482</f>
        <v>472</v>
      </c>
      <c r="B482" s="14" t="n">
        <f aca="false">'SBF Data'!B482</f>
        <v>0.2990454</v>
      </c>
      <c r="C482" s="3" t="n">
        <f aca="false">'SBF Data'!C482</f>
        <v>0.4599609375</v>
      </c>
      <c r="D482" s="15" t="n">
        <v>0.0475381929223958</v>
      </c>
      <c r="E482" s="15" t="n">
        <v>0.0160865434083334</v>
      </c>
      <c r="F482" s="15" t="n">
        <v>0.297790859502396</v>
      </c>
      <c r="G482" s="15" t="n">
        <v>-0.181969994695188</v>
      </c>
      <c r="H482" s="15" t="n">
        <v>0.0564666272954896</v>
      </c>
      <c r="I482" s="15" t="n">
        <v>-0.0912419877250001</v>
      </c>
    </row>
    <row r="483" customFormat="false" ht="12.75" hidden="false" customHeight="false" outlineLevel="0" collapsed="false">
      <c r="A483" s="7" t="n">
        <f aca="false">'SBF Data'!A483</f>
        <v>473</v>
      </c>
      <c r="B483" s="14" t="n">
        <f aca="false">'SBF Data'!B483</f>
        <v>0.3038963</v>
      </c>
      <c r="C483" s="3" t="n">
        <f aca="false">'SBF Data'!C483</f>
        <v>0.4609375</v>
      </c>
      <c r="D483" s="15" t="n">
        <v>0.0541145929223958</v>
      </c>
      <c r="E483" s="15" t="n">
        <v>0.0243203834083334</v>
      </c>
      <c r="F483" s="15" t="n">
        <v>0.278294659502396</v>
      </c>
      <c r="G483" s="15" t="n">
        <v>-0.204809694695187</v>
      </c>
      <c r="H483" s="15" t="n">
        <v>0.0498566272954896</v>
      </c>
      <c r="I483" s="15" t="n">
        <v>-0.102079087725</v>
      </c>
    </row>
    <row r="484" customFormat="false" ht="12.75" hidden="false" customHeight="false" outlineLevel="0" collapsed="false">
      <c r="A484" s="7" t="n">
        <f aca="false">'SBF Data'!A484</f>
        <v>474</v>
      </c>
      <c r="B484" s="14" t="n">
        <f aca="false">'SBF Data'!B484</f>
        <v>0.2995389</v>
      </c>
      <c r="C484" s="3" t="n">
        <f aca="false">'SBF Data'!C484</f>
        <v>0.4619140625</v>
      </c>
      <c r="D484" s="15" t="n">
        <v>0.0668531929223958</v>
      </c>
      <c r="E484" s="15" t="n">
        <v>0.0303891434083334</v>
      </c>
      <c r="F484" s="15" t="n">
        <v>0.245835959502396</v>
      </c>
      <c r="G484" s="15" t="n">
        <v>-0.218076794695187</v>
      </c>
      <c r="H484" s="15" t="n">
        <v>0.0457694172954896</v>
      </c>
      <c r="I484" s="15" t="n">
        <v>-0.105125687725</v>
      </c>
    </row>
    <row r="485" customFormat="false" ht="12.75" hidden="false" customHeight="false" outlineLevel="0" collapsed="false">
      <c r="A485" s="7" t="n">
        <f aca="false">'SBF Data'!A485</f>
        <v>475</v>
      </c>
      <c r="B485" s="14" t="n">
        <f aca="false">'SBF Data'!B485</f>
        <v>0.2957883</v>
      </c>
      <c r="C485" s="3" t="n">
        <f aca="false">'SBF Data'!C485</f>
        <v>0.462890625</v>
      </c>
      <c r="D485" s="15" t="n">
        <v>0.0881761929223958</v>
      </c>
      <c r="E485" s="15" t="n">
        <v>0.0386756434083334</v>
      </c>
      <c r="F485" s="15" t="n">
        <v>0.196062359502396</v>
      </c>
      <c r="G485" s="15" t="n">
        <v>-0.228547894695187</v>
      </c>
      <c r="H485" s="15" t="n">
        <v>0.0445980672954896</v>
      </c>
      <c r="I485" s="15" t="n">
        <v>-0.0920744877250001</v>
      </c>
    </row>
    <row r="486" customFormat="false" ht="12.75" hidden="false" customHeight="false" outlineLevel="0" collapsed="false">
      <c r="A486" s="7" t="n">
        <f aca="false">'SBF Data'!A486</f>
        <v>476</v>
      </c>
      <c r="B486" s="14" t="n">
        <f aca="false">'SBF Data'!B486</f>
        <v>0.2960948</v>
      </c>
      <c r="C486" s="3" t="n">
        <f aca="false">'SBF Data'!C486</f>
        <v>0.4638671875</v>
      </c>
      <c r="D486" s="15" t="n">
        <v>0.101993692922396</v>
      </c>
      <c r="E486" s="15" t="n">
        <v>0.0488833434083334</v>
      </c>
      <c r="F486" s="15" t="n">
        <v>0.137946559502396</v>
      </c>
      <c r="G486" s="15" t="n">
        <v>-0.250353794695187</v>
      </c>
      <c r="H486" s="15" t="n">
        <v>0.0479685372954896</v>
      </c>
      <c r="I486" s="15" t="n">
        <v>-0.0639444677250001</v>
      </c>
    </row>
    <row r="487" customFormat="false" ht="12.75" hidden="false" customHeight="false" outlineLevel="0" collapsed="false">
      <c r="A487" s="7" t="n">
        <f aca="false">'SBF Data'!A487</f>
        <v>477</v>
      </c>
      <c r="B487" s="14" t="n">
        <f aca="false">'SBF Data'!B487</f>
        <v>0.294614</v>
      </c>
      <c r="C487" s="3" t="n">
        <f aca="false">'SBF Data'!C487</f>
        <v>0.46484375</v>
      </c>
      <c r="D487" s="15" t="n">
        <v>0.107973392922396</v>
      </c>
      <c r="E487" s="15" t="n">
        <v>0.0571497434083334</v>
      </c>
      <c r="F487" s="15" t="n">
        <v>0.0703951295023957</v>
      </c>
      <c r="G487" s="15" t="n">
        <v>-0.282323694695187</v>
      </c>
      <c r="H487" s="15" t="n">
        <v>0.0479184772954896</v>
      </c>
      <c r="I487" s="15" t="n">
        <v>-0.0685514777250001</v>
      </c>
    </row>
    <row r="488" customFormat="false" ht="12.75" hidden="false" customHeight="false" outlineLevel="0" collapsed="false">
      <c r="A488" s="7" t="n">
        <f aca="false">'SBF Data'!A488</f>
        <v>478</v>
      </c>
      <c r="B488" s="14" t="n">
        <f aca="false">'SBF Data'!B488</f>
        <v>0.2987861</v>
      </c>
      <c r="C488" s="3" t="n">
        <f aca="false">'SBF Data'!C488</f>
        <v>0.4658203125</v>
      </c>
      <c r="D488" s="15" t="n">
        <v>0.111665892922396</v>
      </c>
      <c r="E488" s="15" t="n">
        <v>0.0622258434083334</v>
      </c>
      <c r="F488" s="15" t="n">
        <v>-0.00620721049760435</v>
      </c>
      <c r="G488" s="15" t="n">
        <v>-0.317544894695187</v>
      </c>
      <c r="H488" s="15" t="n">
        <v>0.0495431972954896</v>
      </c>
      <c r="I488" s="15" t="n">
        <v>-0.0751309877250001</v>
      </c>
    </row>
    <row r="489" customFormat="false" ht="12.75" hidden="false" customHeight="false" outlineLevel="0" collapsed="false">
      <c r="A489" s="7" t="n">
        <f aca="false">'SBF Data'!A489</f>
        <v>479</v>
      </c>
      <c r="B489" s="14" t="n">
        <f aca="false">'SBF Data'!B489</f>
        <v>0.2916289</v>
      </c>
      <c r="C489" s="3" t="n">
        <f aca="false">'SBF Data'!C489</f>
        <v>0.466796875</v>
      </c>
      <c r="D489" s="15" t="n">
        <v>0.118970392922396</v>
      </c>
      <c r="E489" s="15" t="n">
        <v>0.0574642434083334</v>
      </c>
      <c r="F489" s="15" t="n">
        <v>-0.0860583604976044</v>
      </c>
      <c r="G489" s="15" t="n">
        <v>-0.343664994695187</v>
      </c>
      <c r="H489" s="15" t="n">
        <v>0.0535893372954896</v>
      </c>
      <c r="I489" s="15" t="n">
        <v>-0.0523759977250001</v>
      </c>
    </row>
    <row r="490" customFormat="false" ht="12.75" hidden="false" customHeight="false" outlineLevel="0" collapsed="false">
      <c r="A490" s="7" t="n">
        <f aca="false">'SBF Data'!A490</f>
        <v>480</v>
      </c>
      <c r="B490" s="14" t="n">
        <f aca="false">'SBF Data'!B490</f>
        <v>0.295111</v>
      </c>
      <c r="C490" s="3" t="n">
        <f aca="false">'SBF Data'!C490</f>
        <v>0.4677734375</v>
      </c>
      <c r="D490" s="15" t="n">
        <v>0.128555392922396</v>
      </c>
      <c r="E490" s="15" t="n">
        <v>0.0537635434083334</v>
      </c>
      <c r="F490" s="15" t="n">
        <v>-0.162225840497604</v>
      </c>
      <c r="G490" s="15" t="n">
        <v>-0.366561894695187</v>
      </c>
      <c r="H490" s="15" t="n">
        <v>0.0507735772954896</v>
      </c>
      <c r="I490" s="15" t="n">
        <v>-0.0562943777250001</v>
      </c>
    </row>
    <row r="491" customFormat="false" ht="12.75" hidden="false" customHeight="false" outlineLevel="0" collapsed="false">
      <c r="A491" s="7" t="n">
        <f aca="false">'SBF Data'!A491</f>
        <v>481</v>
      </c>
      <c r="B491" s="14" t="n">
        <f aca="false">'SBF Data'!B491</f>
        <v>0.2918945</v>
      </c>
      <c r="C491" s="3" t="n">
        <f aca="false">'SBF Data'!C491</f>
        <v>0.46875</v>
      </c>
      <c r="D491" s="15" t="n">
        <v>0.133663692922396</v>
      </c>
      <c r="E491" s="15" t="n">
        <v>0.0478803434083334</v>
      </c>
      <c r="F491" s="15" t="n">
        <v>-0.215678040497604</v>
      </c>
      <c r="G491" s="15" t="n">
        <v>-0.373866494695187</v>
      </c>
      <c r="H491" s="15" t="n">
        <v>0.0489005072954896</v>
      </c>
      <c r="I491" s="15" t="n">
        <v>-0.0467090877250001</v>
      </c>
    </row>
    <row r="492" customFormat="false" ht="12.75" hidden="false" customHeight="false" outlineLevel="0" collapsed="false">
      <c r="A492" s="7" t="n">
        <f aca="false">'SBF Data'!A492</f>
        <v>482</v>
      </c>
      <c r="B492" s="14" t="n">
        <f aca="false">'SBF Data'!B492</f>
        <v>0.2916864</v>
      </c>
      <c r="C492" s="3" t="n">
        <f aca="false">'SBF Data'!C492</f>
        <v>0.4697265625</v>
      </c>
      <c r="D492" s="15" t="n">
        <v>0.141262092922396</v>
      </c>
      <c r="E492" s="15" t="n">
        <v>0.0385004434083334</v>
      </c>
      <c r="F492" s="15" t="n">
        <v>-0.245030040497604</v>
      </c>
      <c r="G492" s="15" t="n">
        <v>-0.380841394695187</v>
      </c>
      <c r="H492" s="15" t="n">
        <v>0.0455180472954896</v>
      </c>
      <c r="I492" s="15" t="n">
        <v>-0.0493971077250001</v>
      </c>
    </row>
    <row r="493" customFormat="false" ht="12.75" hidden="false" customHeight="false" outlineLevel="0" collapsed="false">
      <c r="A493" s="7" t="n">
        <f aca="false">'SBF Data'!A493</f>
        <v>483</v>
      </c>
      <c r="B493" s="14" t="n">
        <f aca="false">'SBF Data'!B493</f>
        <v>0.2985956</v>
      </c>
      <c r="C493" s="3" t="n">
        <f aca="false">'SBF Data'!C493</f>
        <v>0.470703125</v>
      </c>
      <c r="D493" s="15" t="n">
        <v>0.136808792922396</v>
      </c>
      <c r="E493" s="15" t="n">
        <v>0.0284462434083334</v>
      </c>
      <c r="F493" s="15" t="n">
        <v>-0.272461040497604</v>
      </c>
      <c r="G493" s="15" t="n">
        <v>-0.381719394695187</v>
      </c>
      <c r="H493" s="15" t="n">
        <v>0.0409963372954896</v>
      </c>
      <c r="I493" s="15" t="n">
        <v>-0.0745635877250001</v>
      </c>
    </row>
    <row r="494" customFormat="false" ht="12.75" hidden="false" customHeight="false" outlineLevel="0" collapsed="false">
      <c r="A494" s="7" t="n">
        <f aca="false">'SBF Data'!A494</f>
        <v>484</v>
      </c>
      <c r="B494" s="14" t="n">
        <f aca="false">'SBF Data'!B494</f>
        <v>0.2983323</v>
      </c>
      <c r="C494" s="3" t="n">
        <f aca="false">'SBF Data'!C494</f>
        <v>0.4716796875</v>
      </c>
      <c r="D494" s="15" t="n">
        <v>0.128534692922396</v>
      </c>
      <c r="E494" s="15" t="n">
        <v>0.0174260634083334</v>
      </c>
      <c r="F494" s="15" t="n">
        <v>-0.287402140497604</v>
      </c>
      <c r="G494" s="15" t="n">
        <v>-0.365915794695187</v>
      </c>
      <c r="H494" s="15" t="n">
        <v>0.0406257672954896</v>
      </c>
      <c r="I494" s="15" t="n">
        <v>-0.0647137877250001</v>
      </c>
    </row>
    <row r="495" customFormat="false" ht="12.75" hidden="false" customHeight="false" outlineLevel="0" collapsed="false">
      <c r="A495" s="7" t="n">
        <f aca="false">'SBF Data'!A495</f>
        <v>485</v>
      </c>
      <c r="B495" s="14" t="n">
        <f aca="false">'SBF Data'!B495</f>
        <v>0.2971133</v>
      </c>
      <c r="C495" s="3" t="n">
        <f aca="false">'SBF Data'!C495</f>
        <v>0.47265625</v>
      </c>
      <c r="D495" s="15" t="n">
        <v>0.116490792922396</v>
      </c>
      <c r="E495" s="15" t="n">
        <v>0.0114554134083334</v>
      </c>
      <c r="F495" s="15" t="n">
        <v>-0.282048740497604</v>
      </c>
      <c r="G495" s="15" t="n">
        <v>-0.347674994695187</v>
      </c>
      <c r="H495" s="15" t="n">
        <v>0.0405371572954896</v>
      </c>
      <c r="I495" s="15" t="n">
        <v>-0.0583420377250001</v>
      </c>
    </row>
    <row r="496" customFormat="false" ht="12.75" hidden="false" customHeight="false" outlineLevel="0" collapsed="false">
      <c r="A496" s="7" t="n">
        <f aca="false">'SBF Data'!A496</f>
        <v>486</v>
      </c>
      <c r="B496" s="14" t="n">
        <f aca="false">'SBF Data'!B496</f>
        <v>0.2977419</v>
      </c>
      <c r="C496" s="3" t="n">
        <f aca="false">'SBF Data'!C496</f>
        <v>0.4736328125</v>
      </c>
      <c r="D496" s="15" t="n">
        <v>0.110917192922396</v>
      </c>
      <c r="E496" s="15" t="n">
        <v>0.0141913434083334</v>
      </c>
      <c r="F496" s="15" t="n">
        <v>-0.259412940497604</v>
      </c>
      <c r="G496" s="15" t="n">
        <v>-0.322097594695187</v>
      </c>
      <c r="H496" s="15" t="n">
        <v>0.0376564372954896</v>
      </c>
      <c r="I496" s="15" t="n">
        <v>-0.0710876877250001</v>
      </c>
    </row>
    <row r="497" customFormat="false" ht="12.75" hidden="false" customHeight="false" outlineLevel="0" collapsed="false">
      <c r="A497" s="7" t="n">
        <f aca="false">'SBF Data'!A497</f>
        <v>487</v>
      </c>
      <c r="B497" s="14" t="n">
        <f aca="false">'SBF Data'!B497</f>
        <v>0.2994607</v>
      </c>
      <c r="C497" s="3" t="n">
        <f aca="false">'SBF Data'!C497</f>
        <v>0.474609375</v>
      </c>
      <c r="D497" s="15" t="n">
        <v>0.103450792922396</v>
      </c>
      <c r="E497" s="15" t="n">
        <v>0.0173834534083334</v>
      </c>
      <c r="F497" s="15" t="n">
        <v>-0.230021340497604</v>
      </c>
      <c r="G497" s="15" t="n">
        <v>-0.307241594695187</v>
      </c>
      <c r="H497" s="15" t="n">
        <v>0.0428763272954896</v>
      </c>
      <c r="I497" s="15" t="n">
        <v>-0.0459575477250001</v>
      </c>
    </row>
    <row r="498" customFormat="false" ht="12.75" hidden="false" customHeight="false" outlineLevel="0" collapsed="false">
      <c r="A498" s="7" t="n">
        <f aca="false">'SBF Data'!A498</f>
        <v>488</v>
      </c>
      <c r="B498" s="14" t="n">
        <f aca="false">'SBF Data'!B498</f>
        <v>0.2968294</v>
      </c>
      <c r="C498" s="3" t="n">
        <f aca="false">'SBF Data'!C498</f>
        <v>0.4755859375</v>
      </c>
      <c r="D498" s="15" t="n">
        <v>0.0918286929223958</v>
      </c>
      <c r="E498" s="15" t="n">
        <v>0.0167259334083334</v>
      </c>
      <c r="F498" s="15" t="n">
        <v>-0.186872240497604</v>
      </c>
      <c r="G498" s="15" t="n">
        <v>-0.300868894695187</v>
      </c>
      <c r="H498" s="15" t="n">
        <v>0.0474537372954896</v>
      </c>
      <c r="I498" s="15" t="n">
        <v>-0.0203102977250001</v>
      </c>
    </row>
    <row r="499" customFormat="false" ht="12.75" hidden="false" customHeight="false" outlineLevel="0" collapsed="false">
      <c r="A499" s="7" t="n">
        <f aca="false">'SBF Data'!A499</f>
        <v>489</v>
      </c>
      <c r="B499" s="14" t="n">
        <f aca="false">'SBF Data'!B499</f>
        <v>0.2979619</v>
      </c>
      <c r="C499" s="3" t="n">
        <f aca="false">'SBF Data'!C499</f>
        <v>0.4765625</v>
      </c>
      <c r="D499" s="15" t="n">
        <v>0.0788194929223958</v>
      </c>
      <c r="E499" s="15" t="n">
        <v>0.0124700034083334</v>
      </c>
      <c r="F499" s="15" t="n">
        <v>-0.132176440497604</v>
      </c>
      <c r="G499" s="15" t="n">
        <v>-0.285339694695187</v>
      </c>
      <c r="H499" s="15" t="n">
        <v>0.0489851972954896</v>
      </c>
      <c r="I499" s="15" t="n">
        <v>-0.0188421977250001</v>
      </c>
    </row>
    <row r="500" customFormat="false" ht="12.75" hidden="false" customHeight="false" outlineLevel="0" collapsed="false">
      <c r="A500" s="7" t="n">
        <f aca="false">'SBF Data'!A500</f>
        <v>490</v>
      </c>
      <c r="B500" s="14" t="n">
        <f aca="false">'SBF Data'!B500</f>
        <v>0.2981007</v>
      </c>
      <c r="C500" s="3" t="n">
        <f aca="false">'SBF Data'!C500</f>
        <v>0.4775390625</v>
      </c>
      <c r="D500" s="15" t="n">
        <v>0.0545693929223958</v>
      </c>
      <c r="E500" s="15" t="n">
        <v>0.00870820340833335</v>
      </c>
      <c r="F500" s="15" t="n">
        <v>-0.0672232004976044</v>
      </c>
      <c r="G500" s="15" t="n">
        <v>-0.264998394695187</v>
      </c>
      <c r="H500" s="15" t="n">
        <v>0.0558763072954896</v>
      </c>
      <c r="I500" s="15" t="n">
        <v>-0.0118121177250001</v>
      </c>
    </row>
    <row r="501" customFormat="false" ht="12.75" hidden="false" customHeight="false" outlineLevel="0" collapsed="false">
      <c r="A501" s="7" t="n">
        <f aca="false">'SBF Data'!A501</f>
        <v>491</v>
      </c>
      <c r="B501" s="14" t="n">
        <f aca="false">'SBF Data'!B501</f>
        <v>0.2959939</v>
      </c>
      <c r="C501" s="3" t="n">
        <f aca="false">'SBF Data'!C501</f>
        <v>0.478515625</v>
      </c>
      <c r="D501" s="15" t="n">
        <v>0.0391843929223958</v>
      </c>
      <c r="E501" s="15" t="n">
        <v>0.00639015340833335</v>
      </c>
      <c r="F501" s="15" t="n">
        <v>0.0205885395023957</v>
      </c>
      <c r="G501" s="15" t="n">
        <v>-0.229519994695188</v>
      </c>
      <c r="H501" s="15" t="n">
        <v>0.0646413372954896</v>
      </c>
      <c r="I501" s="15" t="n">
        <v>-0.0153779377250001</v>
      </c>
    </row>
    <row r="502" customFormat="false" ht="12.75" hidden="false" customHeight="false" outlineLevel="0" collapsed="false">
      <c r="A502" s="7" t="n">
        <f aca="false">'SBF Data'!A502</f>
        <v>492</v>
      </c>
      <c r="B502" s="14" t="n">
        <f aca="false">'SBF Data'!B502</f>
        <v>0.2953061</v>
      </c>
      <c r="C502" s="3" t="n">
        <f aca="false">'SBF Data'!C502</f>
        <v>0.4794921875</v>
      </c>
      <c r="D502" s="15" t="n">
        <v>0.0311293929223958</v>
      </c>
      <c r="E502" s="15" t="n">
        <v>0.00387723340833336</v>
      </c>
      <c r="F502" s="15" t="n">
        <v>0.119268659502396</v>
      </c>
      <c r="G502" s="15" t="n">
        <v>-0.174986294695187</v>
      </c>
      <c r="H502" s="15" t="n">
        <v>0.0715521972954896</v>
      </c>
      <c r="I502" s="15" t="n">
        <v>-0.00911990772500008</v>
      </c>
    </row>
    <row r="503" customFormat="false" ht="12.75" hidden="false" customHeight="false" outlineLevel="0" collapsed="false">
      <c r="A503" s="7" t="n">
        <f aca="false">'SBF Data'!A503</f>
        <v>493</v>
      </c>
      <c r="B503" s="14" t="n">
        <f aca="false">'SBF Data'!B503</f>
        <v>0.2968339</v>
      </c>
      <c r="C503" s="3" t="n">
        <f aca="false">'SBF Data'!C503</f>
        <v>0.48046875</v>
      </c>
      <c r="D503" s="15" t="n">
        <v>0.0107474429223958</v>
      </c>
      <c r="E503" s="15" t="n">
        <v>-0.00698860659166664</v>
      </c>
      <c r="F503" s="15" t="n">
        <v>0.200463959502396</v>
      </c>
      <c r="G503" s="15" t="n">
        <v>-0.129729894695187</v>
      </c>
      <c r="H503" s="15" t="n">
        <v>0.0756919372954896</v>
      </c>
      <c r="I503" s="15" t="n">
        <v>0.0140108222749999</v>
      </c>
    </row>
    <row r="504" customFormat="false" ht="12.75" hidden="false" customHeight="false" outlineLevel="0" collapsed="false">
      <c r="A504" s="7" t="n">
        <f aca="false">'SBF Data'!A504</f>
        <v>494</v>
      </c>
      <c r="B504" s="14" t="n">
        <f aca="false">'SBF Data'!B504</f>
        <v>0.2954003</v>
      </c>
      <c r="C504" s="3" t="n">
        <f aca="false">'SBF Data'!C504</f>
        <v>0.4814453125</v>
      </c>
      <c r="D504" s="15" t="n">
        <v>-0.00425528707760424</v>
      </c>
      <c r="E504" s="15" t="n">
        <v>-0.00827469659166664</v>
      </c>
      <c r="F504" s="15" t="n">
        <v>0.253026159502396</v>
      </c>
      <c r="G504" s="15" t="n">
        <v>-0.103384994695187</v>
      </c>
      <c r="H504" s="15" t="n">
        <v>0.0820355972954896</v>
      </c>
      <c r="I504" s="15" t="n">
        <v>0.00886984227499992</v>
      </c>
    </row>
    <row r="505" customFormat="false" ht="12.75" hidden="false" customHeight="false" outlineLevel="0" collapsed="false">
      <c r="A505" s="7" t="n">
        <f aca="false">'SBF Data'!A505</f>
        <v>495</v>
      </c>
      <c r="B505" s="14" t="n">
        <f aca="false">'SBF Data'!B505</f>
        <v>0.2949573</v>
      </c>
      <c r="C505" s="3" t="n">
        <f aca="false">'SBF Data'!C505</f>
        <v>0.482421875</v>
      </c>
      <c r="D505" s="15" t="n">
        <v>0.00651294292239577</v>
      </c>
      <c r="E505" s="15" t="n">
        <v>-0.00544307659166665</v>
      </c>
      <c r="F505" s="15" t="n">
        <v>0.289862159502396</v>
      </c>
      <c r="G505" s="15" t="n">
        <v>-0.0975406946951875</v>
      </c>
      <c r="H505" s="15" t="n">
        <v>0.0932902972954896</v>
      </c>
      <c r="I505" s="15" t="n">
        <v>0.00773391227499991</v>
      </c>
    </row>
    <row r="506" customFormat="false" ht="12.75" hidden="false" customHeight="false" outlineLevel="0" collapsed="false">
      <c r="A506" s="7" t="n">
        <f aca="false">'SBF Data'!A506</f>
        <v>496</v>
      </c>
      <c r="B506" s="14" t="n">
        <f aca="false">'SBF Data'!B506</f>
        <v>0.30014</v>
      </c>
      <c r="C506" s="3" t="n">
        <f aca="false">'SBF Data'!C506</f>
        <v>0.4833984375</v>
      </c>
      <c r="D506" s="15" t="n">
        <v>0.0232043929223958</v>
      </c>
      <c r="E506" s="15" t="n">
        <v>-0.00375118659166665</v>
      </c>
      <c r="F506" s="15" t="n">
        <v>0.284012059502396</v>
      </c>
      <c r="G506" s="15" t="n">
        <v>-0.112166494695187</v>
      </c>
      <c r="H506" s="15" t="n">
        <v>0.0984862972954896</v>
      </c>
      <c r="I506" s="15" t="n">
        <v>0.0149182522749999</v>
      </c>
    </row>
    <row r="507" customFormat="false" ht="12.75" hidden="false" customHeight="false" outlineLevel="0" collapsed="false">
      <c r="A507" s="7" t="n">
        <f aca="false">'SBF Data'!A507</f>
        <v>497</v>
      </c>
      <c r="B507" s="14" t="n">
        <f aca="false">'SBF Data'!B507</f>
        <v>0.298166</v>
      </c>
      <c r="C507" s="3" t="n">
        <f aca="false">'SBF Data'!C507</f>
        <v>0.484375</v>
      </c>
      <c r="D507" s="15" t="n">
        <v>0.0291262929223958</v>
      </c>
      <c r="E507" s="15" t="n">
        <v>-0.00702971659166664</v>
      </c>
      <c r="F507" s="15" t="n">
        <v>0.232484759502396</v>
      </c>
      <c r="G507" s="15" t="n">
        <v>-0.150138894695187</v>
      </c>
      <c r="H507" s="15" t="n">
        <v>0.0920826972954896</v>
      </c>
      <c r="I507" s="15" t="n">
        <v>-0.0156567177250001</v>
      </c>
    </row>
    <row r="508" customFormat="false" ht="12.75" hidden="false" customHeight="false" outlineLevel="0" collapsed="false">
      <c r="A508" s="7" t="n">
        <f aca="false">'SBF Data'!A508</f>
        <v>498</v>
      </c>
      <c r="B508" s="14" t="n">
        <f aca="false">'SBF Data'!B508</f>
        <v>0.2957445</v>
      </c>
      <c r="C508" s="3" t="n">
        <f aca="false">'SBF Data'!C508</f>
        <v>0.4853515625</v>
      </c>
      <c r="D508" s="15" t="n">
        <v>0.0350975929223958</v>
      </c>
      <c r="E508" s="15" t="n">
        <v>-0.0125249065916666</v>
      </c>
      <c r="F508" s="15" t="n">
        <v>0.188982459502396</v>
      </c>
      <c r="G508" s="15" t="n">
        <v>-0.177535394695187</v>
      </c>
      <c r="H508" s="15" t="n">
        <v>0.0904071972954896</v>
      </c>
      <c r="I508" s="15" t="n">
        <v>-0.0184585277250001</v>
      </c>
    </row>
    <row r="509" customFormat="false" ht="12.75" hidden="false" customHeight="false" outlineLevel="0" collapsed="false">
      <c r="A509" s="7" t="n">
        <f aca="false">'SBF Data'!A509</f>
        <v>499</v>
      </c>
      <c r="B509" s="14" t="n">
        <f aca="false">'SBF Data'!B509</f>
        <v>0.2988722</v>
      </c>
      <c r="C509" s="3" t="n">
        <f aca="false">'SBF Data'!C509</f>
        <v>0.486328125</v>
      </c>
      <c r="D509" s="15" t="n">
        <v>0.0214101129223958</v>
      </c>
      <c r="E509" s="15" t="n">
        <v>-0.0162673265916666</v>
      </c>
      <c r="F509" s="15" t="n">
        <v>0.150650459502396</v>
      </c>
      <c r="G509" s="15" t="n">
        <v>-0.184564894695187</v>
      </c>
      <c r="H509" s="15" t="n">
        <v>0.0863171972954896</v>
      </c>
      <c r="I509" s="15" t="n">
        <v>-0.0246743577250001</v>
      </c>
    </row>
    <row r="510" customFormat="false" ht="12.75" hidden="false" customHeight="false" outlineLevel="0" collapsed="false">
      <c r="A510" s="7" t="n">
        <f aca="false">'SBF Data'!A510</f>
        <v>500</v>
      </c>
      <c r="B510" s="14" t="n">
        <f aca="false">'SBF Data'!B510</f>
        <v>0.2964736</v>
      </c>
      <c r="C510" s="3" t="n">
        <f aca="false">'SBF Data'!C510</f>
        <v>0.4873046875</v>
      </c>
      <c r="D510" s="15" t="n">
        <v>0.00407096292239575</v>
      </c>
      <c r="E510" s="15" t="n">
        <v>-0.0193183765916666</v>
      </c>
      <c r="F510" s="15" t="n">
        <v>0.122490259502396</v>
      </c>
      <c r="G510" s="15" t="n">
        <v>-0.175530594695187</v>
      </c>
      <c r="H510" s="15" t="n">
        <v>0.0728887272954896</v>
      </c>
      <c r="I510" s="15" t="n">
        <v>-0.0599543077250001</v>
      </c>
    </row>
    <row r="511" customFormat="false" ht="12.75" hidden="false" customHeight="false" outlineLevel="0" collapsed="false">
      <c r="A511" s="7" t="n">
        <f aca="false">'SBF Data'!A511</f>
        <v>501</v>
      </c>
      <c r="B511" s="14" t="n">
        <f aca="false">'SBF Data'!B511</f>
        <v>0.2965428</v>
      </c>
      <c r="C511" s="3" t="n">
        <f aca="false">'SBF Data'!C511</f>
        <v>0.48828125</v>
      </c>
      <c r="D511" s="15" t="n">
        <v>-0.000677807077604245</v>
      </c>
      <c r="E511" s="15" t="n">
        <v>-0.0211851765916666</v>
      </c>
      <c r="F511" s="15" t="n">
        <v>0.108417559502396</v>
      </c>
      <c r="G511" s="15" t="n">
        <v>-0.145088394695187</v>
      </c>
      <c r="H511" s="15" t="n">
        <v>0.0648542072954896</v>
      </c>
      <c r="I511" s="15" t="n">
        <v>-0.0591181077250001</v>
      </c>
    </row>
    <row r="512" customFormat="false" ht="12.75" hidden="false" customHeight="false" outlineLevel="0" collapsed="false">
      <c r="A512" s="7" t="n">
        <f aca="false">'SBF Data'!A512</f>
        <v>502</v>
      </c>
      <c r="B512" s="14" t="n">
        <f aca="false">'SBF Data'!B512</f>
        <v>0.2949484</v>
      </c>
      <c r="C512" s="3" t="n">
        <f aca="false">'SBF Data'!C512</f>
        <v>0.4892578125</v>
      </c>
      <c r="D512" s="15" t="n">
        <v>0.000291892922395759</v>
      </c>
      <c r="E512" s="15" t="n">
        <v>-0.0200127265916666</v>
      </c>
      <c r="F512" s="15" t="n">
        <v>0.122831159502396</v>
      </c>
      <c r="G512" s="15" t="n">
        <v>-0.112520294695187</v>
      </c>
      <c r="H512" s="15" t="n">
        <v>0.0534508472954896</v>
      </c>
      <c r="I512" s="15" t="n">
        <v>-0.0817354877250001</v>
      </c>
    </row>
    <row r="513" customFormat="false" ht="12.75" hidden="false" customHeight="false" outlineLevel="0" collapsed="false">
      <c r="A513" s="7" t="n">
        <f aca="false">'SBF Data'!A513</f>
        <v>503</v>
      </c>
      <c r="B513" s="14" t="n">
        <f aca="false">'SBF Data'!B513</f>
        <v>0.2993734</v>
      </c>
      <c r="C513" s="3" t="n">
        <f aca="false">'SBF Data'!C513</f>
        <v>0.490234375</v>
      </c>
      <c r="D513" s="15" t="n">
        <v>-0.00929250707760425</v>
      </c>
      <c r="E513" s="15" t="n">
        <v>-0.0202907065916666</v>
      </c>
      <c r="F513" s="15" t="n">
        <v>0.135487359502396</v>
      </c>
      <c r="G513" s="15" t="n">
        <v>-0.0934732946951875</v>
      </c>
      <c r="H513" s="15" t="n">
        <v>0.0390020472954896</v>
      </c>
      <c r="I513" s="15" t="n">
        <v>-0.128807987725</v>
      </c>
    </row>
    <row r="514" customFormat="false" ht="12.75" hidden="false" customHeight="false" outlineLevel="0" collapsed="false">
      <c r="A514" s="7" t="n">
        <f aca="false">'SBF Data'!A514</f>
        <v>504</v>
      </c>
      <c r="B514" s="14" t="n">
        <f aca="false">'SBF Data'!B514</f>
        <v>0.2951926</v>
      </c>
      <c r="C514" s="3" t="n">
        <f aca="false">'SBF Data'!C514</f>
        <v>0.4912109375</v>
      </c>
      <c r="D514" s="15" t="n">
        <v>-0.00298407707760424</v>
      </c>
      <c r="E514" s="15" t="n">
        <v>-0.0214584265916666</v>
      </c>
      <c r="F514" s="15" t="n">
        <v>0.143253559502396</v>
      </c>
      <c r="G514" s="15" t="n">
        <v>-0.0905017946951875</v>
      </c>
      <c r="H514" s="15" t="n">
        <v>0.0344751872954896</v>
      </c>
      <c r="I514" s="15" t="n">
        <v>-0.126491387725</v>
      </c>
    </row>
    <row r="515" customFormat="false" ht="12.75" hidden="false" customHeight="false" outlineLevel="0" collapsed="false">
      <c r="A515" s="7" t="n">
        <f aca="false">'SBF Data'!A515</f>
        <v>505</v>
      </c>
      <c r="B515" s="14" t="n">
        <f aca="false">'SBF Data'!B515</f>
        <v>0.2923567</v>
      </c>
      <c r="C515" s="3" t="n">
        <f aca="false">'SBF Data'!C515</f>
        <v>0.4921875</v>
      </c>
      <c r="D515" s="15" t="n">
        <v>0.00648959292239576</v>
      </c>
      <c r="E515" s="15" t="n">
        <v>-0.0214512665916666</v>
      </c>
      <c r="F515" s="15" t="n">
        <v>0.150695959502396</v>
      </c>
      <c r="G515" s="15" t="n">
        <v>-0.104587594695187</v>
      </c>
      <c r="H515" s="15" t="n">
        <v>0.0269510072954896</v>
      </c>
      <c r="I515" s="15" t="n">
        <v>-0.132161587725</v>
      </c>
    </row>
    <row r="516" customFormat="false" ht="12.75" hidden="false" customHeight="false" outlineLevel="0" collapsed="false">
      <c r="A516" s="7" t="n">
        <f aca="false">'SBF Data'!A516</f>
        <v>506</v>
      </c>
      <c r="B516" s="14" t="n">
        <f aca="false">'SBF Data'!B516</f>
        <v>0.2973196</v>
      </c>
      <c r="C516" s="3" t="n">
        <f aca="false">'SBF Data'!C516</f>
        <v>0.4931640625</v>
      </c>
      <c r="D516" s="15" t="n">
        <v>0.0111898729223958</v>
      </c>
      <c r="E516" s="15" t="n">
        <v>-0.0184086465916666</v>
      </c>
      <c r="F516" s="15" t="n">
        <v>0.135783659502396</v>
      </c>
      <c r="G516" s="15" t="n">
        <v>-0.141125594695187</v>
      </c>
      <c r="H516" s="15" t="n">
        <v>0.0178021772954896</v>
      </c>
      <c r="I516" s="15" t="n">
        <v>-0.153868987725</v>
      </c>
    </row>
    <row r="517" customFormat="false" ht="12.75" hidden="false" customHeight="false" outlineLevel="0" collapsed="false">
      <c r="A517" s="7" t="n">
        <f aca="false">'SBF Data'!A517</f>
        <v>507</v>
      </c>
      <c r="B517" s="14" t="n">
        <f aca="false">'SBF Data'!B517</f>
        <v>0.2958809</v>
      </c>
      <c r="C517" s="3" t="n">
        <f aca="false">'SBF Data'!C517</f>
        <v>0.494140625</v>
      </c>
      <c r="D517" s="15" t="n">
        <v>0.0400360929223958</v>
      </c>
      <c r="E517" s="15" t="n">
        <v>-0.0121161065916666</v>
      </c>
      <c r="F517" s="15" t="n">
        <v>0.121499159502396</v>
      </c>
      <c r="G517" s="15" t="n">
        <v>-0.178035694695187</v>
      </c>
      <c r="H517" s="15" t="n">
        <v>0.0204700472954896</v>
      </c>
      <c r="I517" s="15" t="n">
        <v>-0.133294987725</v>
      </c>
    </row>
    <row r="518" customFormat="false" ht="12.75" hidden="false" customHeight="false" outlineLevel="0" collapsed="false">
      <c r="A518" s="7" t="n">
        <f aca="false">'SBF Data'!A518</f>
        <v>508</v>
      </c>
      <c r="B518" s="14" t="n">
        <f aca="false">'SBF Data'!B518</f>
        <v>0.2980826</v>
      </c>
      <c r="C518" s="3" t="n">
        <f aca="false">'SBF Data'!C518</f>
        <v>0.4951171875</v>
      </c>
      <c r="D518" s="15" t="n">
        <v>0.0554497929223958</v>
      </c>
      <c r="E518" s="15" t="n">
        <v>-0.00710015659166664</v>
      </c>
      <c r="F518" s="15" t="n">
        <v>0.103322659502396</v>
      </c>
      <c r="G518" s="15" t="n">
        <v>-0.221768194695187</v>
      </c>
      <c r="H518" s="15" t="n">
        <v>0.0206490672954896</v>
      </c>
      <c r="I518" s="15" t="n">
        <v>-0.138355987725</v>
      </c>
    </row>
    <row r="519" customFormat="false" ht="12.75" hidden="false" customHeight="false" outlineLevel="0" collapsed="false">
      <c r="A519" s="7" t="n">
        <f aca="false">'SBF Data'!A519</f>
        <v>509</v>
      </c>
      <c r="B519" s="14" t="n">
        <f aca="false">'SBF Data'!B519</f>
        <v>0.3015029</v>
      </c>
      <c r="C519" s="3" t="n">
        <f aca="false">'SBF Data'!C519</f>
        <v>0.49609375</v>
      </c>
      <c r="D519" s="15" t="n">
        <v>0.0508069929223958</v>
      </c>
      <c r="E519" s="15" t="n">
        <v>-0.00336999659166665</v>
      </c>
      <c r="F519" s="15" t="n">
        <v>0.0841632595023957</v>
      </c>
      <c r="G519" s="15" t="n">
        <v>-0.254802994695187</v>
      </c>
      <c r="H519" s="15" t="n">
        <v>0.0248363072954896</v>
      </c>
      <c r="I519" s="15" t="n">
        <v>-0.134254687725</v>
      </c>
    </row>
    <row r="520" customFormat="false" ht="12.75" hidden="false" customHeight="false" outlineLevel="0" collapsed="false">
      <c r="A520" s="7" t="n">
        <f aca="false">'SBF Data'!A520</f>
        <v>510</v>
      </c>
      <c r="B520" s="14" t="n">
        <f aca="false">'SBF Data'!B520</f>
        <v>0.2976621</v>
      </c>
      <c r="C520" s="3" t="n">
        <f aca="false">'SBF Data'!C520</f>
        <v>0.4970703125</v>
      </c>
      <c r="D520" s="15" t="n">
        <v>0.0447633929223958</v>
      </c>
      <c r="E520" s="15" t="n">
        <v>-0.00287247659166665</v>
      </c>
      <c r="F520" s="15" t="n">
        <v>0.0855767595023957</v>
      </c>
      <c r="G520" s="15" t="n">
        <v>-0.262779994695187</v>
      </c>
      <c r="H520" s="15" t="n">
        <v>0.0352156572954896</v>
      </c>
      <c r="I520" s="15" t="n">
        <v>-0.0940117877250001</v>
      </c>
    </row>
    <row r="521" customFormat="false" ht="12.75" hidden="false" customHeight="false" outlineLevel="0" collapsed="false">
      <c r="A521" s="7" t="n">
        <f aca="false">'SBF Data'!A521</f>
        <v>511</v>
      </c>
      <c r="B521" s="14" t="n">
        <f aca="false">'SBF Data'!B521</f>
        <v>0.2948794</v>
      </c>
      <c r="C521" s="3" t="n">
        <f aca="false">'SBF Data'!C521</f>
        <v>0.498046875</v>
      </c>
      <c r="D521" s="15" t="n">
        <v>0.0406647929223958</v>
      </c>
      <c r="E521" s="15" t="n">
        <v>-0.00570484659166665</v>
      </c>
      <c r="F521" s="15" t="n">
        <v>0.100387659502396</v>
      </c>
      <c r="G521" s="15" t="n">
        <v>-0.254412494695187</v>
      </c>
      <c r="H521" s="15" t="n">
        <v>0.0379225172954896</v>
      </c>
      <c r="I521" s="15" t="n">
        <v>-0.100235487725</v>
      </c>
    </row>
    <row r="522" customFormat="false" ht="12.75" hidden="false" customHeight="false" outlineLevel="0" collapsed="false">
      <c r="A522" s="7" t="n">
        <f aca="false">'SBF Data'!A522</f>
        <v>512</v>
      </c>
      <c r="B522" s="14" t="n">
        <f aca="false">'SBF Data'!B522</f>
        <v>0.2978118</v>
      </c>
      <c r="C522" s="3" t="n">
        <f aca="false">'SBF Data'!C522</f>
        <v>0.4990234375</v>
      </c>
      <c r="D522" s="15" t="n">
        <v>0.0335427929223958</v>
      </c>
      <c r="E522" s="15" t="n">
        <v>-0.00741792659166665</v>
      </c>
      <c r="F522" s="15" t="n">
        <v>0.113298859502396</v>
      </c>
      <c r="G522" s="15" t="n">
        <v>-0.232452894695187</v>
      </c>
      <c r="H522" s="15" t="n">
        <v>0.0387876372954896</v>
      </c>
      <c r="I522" s="15" t="n">
        <v>-0.111969587725</v>
      </c>
    </row>
    <row r="523" customFormat="false" ht="12.75" hidden="false" customHeight="false" outlineLevel="0" collapsed="false">
      <c r="A523" s="7" t="n">
        <f aca="false">'SBF Data'!A523</f>
        <v>513</v>
      </c>
      <c r="B523" s="14" t="n">
        <f aca="false">'SBF Data'!B523</f>
        <v>0.2971479</v>
      </c>
      <c r="C523" s="3" t="n">
        <f aca="false">'SBF Data'!C523</f>
        <v>0.5</v>
      </c>
      <c r="D523" s="15" t="n">
        <v>0.0374576929223958</v>
      </c>
      <c r="E523" s="15" t="n">
        <v>-0.0144746065916666</v>
      </c>
      <c r="F523" s="15" t="n">
        <v>0.119800959502396</v>
      </c>
      <c r="G523" s="15" t="n">
        <v>-0.207475494695187</v>
      </c>
      <c r="H523" s="15" t="n">
        <v>0.0426208872954896</v>
      </c>
      <c r="I523" s="15" t="n">
        <v>-0.0951758877250001</v>
      </c>
    </row>
    <row r="524" customFormat="false" ht="12.75" hidden="false" customHeight="false" outlineLevel="0" collapsed="false">
      <c r="A524" s="7" t="n">
        <f aca="false">'SBF Data'!A524</f>
        <v>514</v>
      </c>
      <c r="B524" s="14" t="n">
        <f aca="false">'SBF Data'!B524</f>
        <v>0.2975519</v>
      </c>
      <c r="C524" s="3" t="n">
        <f aca="false">'SBF Data'!C524</f>
        <v>0.5009765625</v>
      </c>
      <c r="D524" s="15" t="n">
        <v>0.0430353929223958</v>
      </c>
      <c r="E524" s="15" t="n">
        <v>-0.0121843865916666</v>
      </c>
      <c r="F524" s="15" t="n">
        <v>0.110123859502396</v>
      </c>
      <c r="G524" s="15" t="n">
        <v>-0.188419994695187</v>
      </c>
      <c r="H524" s="15" t="n">
        <v>0.0414147172954896</v>
      </c>
      <c r="I524" s="15" t="n">
        <v>-0.105634087725</v>
      </c>
    </row>
    <row r="525" customFormat="false" ht="12.75" hidden="false" customHeight="false" outlineLevel="0" collapsed="false">
      <c r="A525" s="7" t="n">
        <f aca="false">'SBF Data'!A525</f>
        <v>515</v>
      </c>
      <c r="B525" s="14" t="n">
        <f aca="false">'SBF Data'!B525</f>
        <v>0.2956169</v>
      </c>
      <c r="C525" s="3" t="n">
        <f aca="false">'SBF Data'!C525</f>
        <v>0.501953125</v>
      </c>
      <c r="D525" s="15" t="n">
        <v>0.0402495929223958</v>
      </c>
      <c r="E525" s="15" t="n">
        <v>-0.0100013865916666</v>
      </c>
      <c r="F525" s="15" t="n">
        <v>0.0786499595023957</v>
      </c>
      <c r="G525" s="15" t="n">
        <v>-0.182914494695187</v>
      </c>
      <c r="H525" s="15" t="n">
        <v>0.0438912972954896</v>
      </c>
      <c r="I525" s="15" t="n">
        <v>-0.0923234877250001</v>
      </c>
    </row>
    <row r="526" customFormat="false" ht="12.75" hidden="false" customHeight="false" outlineLevel="0" collapsed="false">
      <c r="A526" s="7" t="n">
        <f aca="false">'SBF Data'!A526</f>
        <v>516</v>
      </c>
      <c r="B526" s="14" t="n">
        <f aca="false">'SBF Data'!B526</f>
        <v>0.2955712</v>
      </c>
      <c r="C526" s="3" t="n">
        <f aca="false">'SBF Data'!C526</f>
        <v>0.5029296875</v>
      </c>
      <c r="D526" s="15" t="n">
        <v>0.0383544929223958</v>
      </c>
      <c r="E526" s="15" t="n">
        <v>-0.00880411659166665</v>
      </c>
      <c r="F526" s="15" t="n">
        <v>0.0439330395023956</v>
      </c>
      <c r="G526" s="15" t="n">
        <v>-0.198649294695187</v>
      </c>
      <c r="H526" s="15" t="n">
        <v>0.0443043372954896</v>
      </c>
      <c r="I526" s="15" t="n">
        <v>-0.0738977877250001</v>
      </c>
    </row>
    <row r="527" customFormat="false" ht="12.75" hidden="false" customHeight="false" outlineLevel="0" collapsed="false">
      <c r="A527" s="7" t="n">
        <f aca="false">'SBF Data'!A527</f>
        <v>517</v>
      </c>
      <c r="B527" s="14" t="n">
        <f aca="false">'SBF Data'!B527</f>
        <v>0.2966899</v>
      </c>
      <c r="C527" s="3" t="n">
        <f aca="false">'SBF Data'!C527</f>
        <v>0.50390625</v>
      </c>
      <c r="D527" s="15" t="n">
        <v>0.0373589929223958</v>
      </c>
      <c r="E527" s="15" t="n">
        <v>-0.00616322659166664</v>
      </c>
      <c r="F527" s="15" t="n">
        <v>0.0101955995023957</v>
      </c>
      <c r="G527" s="15" t="n">
        <v>-0.213465294695187</v>
      </c>
      <c r="H527" s="15" t="n">
        <v>0.0408416772954896</v>
      </c>
      <c r="I527" s="15" t="n">
        <v>-0.0827716877250001</v>
      </c>
    </row>
    <row r="528" customFormat="false" ht="12.75" hidden="false" customHeight="false" outlineLevel="0" collapsed="false">
      <c r="A528" s="7" t="n">
        <f aca="false">'SBF Data'!A528</f>
        <v>518</v>
      </c>
      <c r="B528" s="14" t="n">
        <f aca="false">'SBF Data'!B528</f>
        <v>0.3007022</v>
      </c>
      <c r="C528" s="3" t="n">
        <f aca="false">'SBF Data'!C528</f>
        <v>0.5048828125</v>
      </c>
      <c r="D528" s="15" t="n">
        <v>0.0360961929223958</v>
      </c>
      <c r="E528" s="15" t="n">
        <v>-0.00313727659166664</v>
      </c>
      <c r="F528" s="15" t="n">
        <v>-0.0139556584976043</v>
      </c>
      <c r="G528" s="15" t="n">
        <v>-0.220078694695187</v>
      </c>
      <c r="H528" s="15" t="n">
        <v>0.0412322472954896</v>
      </c>
      <c r="I528" s="15" t="n">
        <v>-0.0759114877250001</v>
      </c>
    </row>
    <row r="529" customFormat="false" ht="12.75" hidden="false" customHeight="false" outlineLevel="0" collapsed="false">
      <c r="A529" s="7" t="n">
        <f aca="false">'SBF Data'!A529</f>
        <v>519</v>
      </c>
      <c r="B529" s="14" t="n">
        <f aca="false">'SBF Data'!B529</f>
        <v>0.2981835</v>
      </c>
      <c r="C529" s="3" t="n">
        <f aca="false">'SBF Data'!C529</f>
        <v>0.505859375</v>
      </c>
      <c r="D529" s="15" t="n">
        <v>0.0332161929223958</v>
      </c>
      <c r="E529" s="15" t="n">
        <v>-0.00353747659166664</v>
      </c>
      <c r="F529" s="15" t="n">
        <v>-0.0176618414976043</v>
      </c>
      <c r="G529" s="15" t="n">
        <v>-0.221106394695187</v>
      </c>
      <c r="H529" s="15" t="n">
        <v>0.0425030872954896</v>
      </c>
      <c r="I529" s="15" t="n">
        <v>-0.0712928877250001</v>
      </c>
    </row>
    <row r="530" customFormat="false" ht="12.75" hidden="false" customHeight="false" outlineLevel="0" collapsed="false">
      <c r="A530" s="7" t="n">
        <f aca="false">'SBF Data'!A530</f>
        <v>520</v>
      </c>
      <c r="B530" s="14" t="n">
        <f aca="false">'SBF Data'!B530</f>
        <v>0.3041127</v>
      </c>
      <c r="C530" s="3" t="n">
        <f aca="false">'SBF Data'!C530</f>
        <v>0.5068359375</v>
      </c>
      <c r="D530" s="15" t="n">
        <v>0.0357859929223958</v>
      </c>
      <c r="E530" s="15" t="n">
        <v>-0.00675662659166665</v>
      </c>
      <c r="F530" s="15" t="n">
        <v>-0.000348980497604349</v>
      </c>
      <c r="G530" s="15" t="n">
        <v>-0.212588894695187</v>
      </c>
      <c r="H530" s="15" t="n">
        <v>0.0368202672954896</v>
      </c>
      <c r="I530" s="15" t="n">
        <v>-0.0926140877250001</v>
      </c>
    </row>
    <row r="531" customFormat="false" ht="12.75" hidden="false" customHeight="false" outlineLevel="0" collapsed="false">
      <c r="A531" s="7" t="n">
        <f aca="false">'SBF Data'!A531</f>
        <v>521</v>
      </c>
      <c r="B531" s="14" t="n">
        <f aca="false">'SBF Data'!B531</f>
        <v>0.2940798</v>
      </c>
      <c r="C531" s="3" t="n">
        <f aca="false">'SBF Data'!C531</f>
        <v>0.5078125</v>
      </c>
      <c r="D531" s="15" t="n">
        <v>0.0405376929223958</v>
      </c>
      <c r="E531" s="15" t="n">
        <v>-0.00733501659166665</v>
      </c>
      <c r="F531" s="15" t="n">
        <v>0.0255179295023957</v>
      </c>
      <c r="G531" s="15" t="n">
        <v>-0.203492294695187</v>
      </c>
      <c r="H531" s="15" t="n">
        <v>0.0333047972954896</v>
      </c>
      <c r="I531" s="15" t="n">
        <v>-0.0963221877250001</v>
      </c>
    </row>
    <row r="532" customFormat="false" ht="12.75" hidden="false" customHeight="false" outlineLevel="0" collapsed="false">
      <c r="A532" s="7" t="n">
        <f aca="false">'SBF Data'!A532</f>
        <v>522</v>
      </c>
      <c r="B532" s="14" t="n">
        <f aca="false">'SBF Data'!B532</f>
        <v>0.293331</v>
      </c>
      <c r="C532" s="3" t="n">
        <f aca="false">'SBF Data'!C532</f>
        <v>0.5087890625</v>
      </c>
      <c r="D532" s="15" t="n">
        <v>0.0400675929223958</v>
      </c>
      <c r="E532" s="15" t="n">
        <v>-0.0114507765916666</v>
      </c>
      <c r="F532" s="15" t="n">
        <v>0.0545297995023957</v>
      </c>
      <c r="G532" s="15" t="n">
        <v>-0.201586894695187</v>
      </c>
      <c r="H532" s="15" t="n">
        <v>0.0276761272954896</v>
      </c>
      <c r="I532" s="15" t="n">
        <v>-0.105051787725</v>
      </c>
    </row>
    <row r="533" customFormat="false" ht="12.75" hidden="false" customHeight="false" outlineLevel="0" collapsed="false">
      <c r="A533" s="7" t="n">
        <f aca="false">'SBF Data'!A533</f>
        <v>523</v>
      </c>
      <c r="B533" s="14" t="n">
        <f aca="false">'SBF Data'!B533</f>
        <v>0.2968844</v>
      </c>
      <c r="C533" s="3" t="n">
        <f aca="false">'SBF Data'!C533</f>
        <v>0.509765625</v>
      </c>
      <c r="D533" s="15" t="n">
        <v>0.0464693929223958</v>
      </c>
      <c r="E533" s="15" t="n">
        <v>-0.0141924565916666</v>
      </c>
      <c r="F533" s="15" t="n">
        <v>0.0711823695023957</v>
      </c>
      <c r="G533" s="15" t="n">
        <v>-0.208769194695187</v>
      </c>
      <c r="H533" s="15" t="n">
        <v>0.0211744472954896</v>
      </c>
      <c r="I533" s="15" t="n">
        <v>-0.128089787725</v>
      </c>
    </row>
    <row r="534" customFormat="false" ht="12.75" hidden="false" customHeight="false" outlineLevel="0" collapsed="false">
      <c r="A534" s="7" t="n">
        <f aca="false">'SBF Data'!A534</f>
        <v>524</v>
      </c>
      <c r="B534" s="14" t="n">
        <f aca="false">'SBF Data'!B534</f>
        <v>0.2996456</v>
      </c>
      <c r="C534" s="3" t="n">
        <f aca="false">'SBF Data'!C534</f>
        <v>0.5107421875</v>
      </c>
      <c r="D534" s="15" t="n">
        <v>0.0531141929223958</v>
      </c>
      <c r="E534" s="15" t="n">
        <v>-0.0127472265916666</v>
      </c>
      <c r="F534" s="15" t="n">
        <v>0.0723879995023957</v>
      </c>
      <c r="G534" s="15" t="n">
        <v>-0.220836994695187</v>
      </c>
      <c r="H534" s="15" t="n">
        <v>0.0234717372954896</v>
      </c>
      <c r="I534" s="15" t="n">
        <v>-0.101838187725</v>
      </c>
    </row>
    <row r="535" customFormat="false" ht="12.75" hidden="false" customHeight="false" outlineLevel="0" collapsed="false">
      <c r="A535" s="7" t="n">
        <f aca="false">'SBF Data'!A535</f>
        <v>525</v>
      </c>
      <c r="B535" s="14" t="n">
        <f aca="false">'SBF Data'!B535</f>
        <v>0.2937515</v>
      </c>
      <c r="C535" s="3" t="n">
        <f aca="false">'SBF Data'!C535</f>
        <v>0.51171875</v>
      </c>
      <c r="D535" s="15" t="n">
        <v>0.0564545929223958</v>
      </c>
      <c r="E535" s="15" t="n">
        <v>-0.00820676659166665</v>
      </c>
      <c r="F535" s="15" t="n">
        <v>0.0638844995023957</v>
      </c>
      <c r="G535" s="15" t="n">
        <v>-0.237994994695187</v>
      </c>
      <c r="H535" s="15" t="n">
        <v>0.0224815372954896</v>
      </c>
      <c r="I535" s="15" t="n">
        <v>-0.0888779877250001</v>
      </c>
    </row>
    <row r="536" customFormat="false" ht="12.75" hidden="false" customHeight="false" outlineLevel="0" collapsed="false">
      <c r="A536" s="7" t="n">
        <f aca="false">'SBF Data'!A536</f>
        <v>526</v>
      </c>
      <c r="B536" s="14" t="n">
        <f aca="false">'SBF Data'!B536</f>
        <v>0.2995086</v>
      </c>
      <c r="C536" s="3" t="n">
        <f aca="false">'SBF Data'!C536</f>
        <v>0.5126953125</v>
      </c>
      <c r="D536" s="15" t="n">
        <v>0.0546144929223958</v>
      </c>
      <c r="E536" s="15" t="n">
        <v>-0.00224046659166664</v>
      </c>
      <c r="F536" s="15" t="n">
        <v>0.0464540295023957</v>
      </c>
      <c r="G536" s="15" t="n">
        <v>-0.247165194695187</v>
      </c>
      <c r="H536" s="15" t="n">
        <v>0.0234966672954896</v>
      </c>
      <c r="I536" s="15" t="n">
        <v>-0.0758906877250001</v>
      </c>
    </row>
    <row r="537" customFormat="false" ht="12.75" hidden="false" customHeight="false" outlineLevel="0" collapsed="false">
      <c r="A537" s="7" t="n">
        <f aca="false">'SBF Data'!A537</f>
        <v>527</v>
      </c>
      <c r="B537" s="14" t="n">
        <f aca="false">'SBF Data'!B537</f>
        <v>0.2988823</v>
      </c>
      <c r="C537" s="3" t="n">
        <f aca="false">'SBF Data'!C537</f>
        <v>0.513671875</v>
      </c>
      <c r="D537" s="15" t="n">
        <v>0.0461260929223958</v>
      </c>
      <c r="E537" s="15" t="n">
        <v>-4.6536591666646E-005</v>
      </c>
      <c r="F537" s="15" t="n">
        <v>0.0308043095023957</v>
      </c>
      <c r="G537" s="15" t="n">
        <v>-0.247693894695187</v>
      </c>
      <c r="H537" s="15" t="n">
        <v>0.0297887172954896</v>
      </c>
      <c r="I537" s="15" t="n">
        <v>-0.0442305877250001</v>
      </c>
    </row>
    <row r="538" customFormat="false" ht="12.75" hidden="false" customHeight="false" outlineLevel="0" collapsed="false">
      <c r="A538" s="7" t="n">
        <f aca="false">'SBF Data'!A538</f>
        <v>528</v>
      </c>
      <c r="B538" s="14" t="n">
        <f aca="false">'SBF Data'!B538</f>
        <v>0.2990035</v>
      </c>
      <c r="C538" s="3" t="n">
        <f aca="false">'SBF Data'!C538</f>
        <v>0.5146484375</v>
      </c>
      <c r="D538" s="15" t="n">
        <v>0.0400307929223958</v>
      </c>
      <c r="E538" s="15" t="n">
        <v>0.00146989340833335</v>
      </c>
      <c r="F538" s="15" t="n">
        <v>0.0186646695023957</v>
      </c>
      <c r="G538" s="15" t="n">
        <v>-0.239229394695187</v>
      </c>
      <c r="H538" s="15" t="n">
        <v>0.0305574272954896</v>
      </c>
      <c r="I538" s="15" t="n">
        <v>-0.0453563377250001</v>
      </c>
    </row>
    <row r="539" customFormat="false" ht="12.75" hidden="false" customHeight="false" outlineLevel="0" collapsed="false">
      <c r="A539" s="7" t="n">
        <f aca="false">'SBF Data'!A539</f>
        <v>529</v>
      </c>
      <c r="B539" s="14" t="n">
        <f aca="false">'SBF Data'!B539</f>
        <v>0.2984001</v>
      </c>
      <c r="C539" s="3" t="n">
        <f aca="false">'SBF Data'!C539</f>
        <v>0.515625</v>
      </c>
      <c r="D539" s="15" t="n">
        <v>0.0374297929223958</v>
      </c>
      <c r="E539" s="15" t="n">
        <v>0.000709843408333355</v>
      </c>
      <c r="F539" s="15" t="n">
        <v>0.00421047950239565</v>
      </c>
      <c r="G539" s="15" t="n">
        <v>-0.226085094695187</v>
      </c>
      <c r="H539" s="15" t="n">
        <v>0.0284823872954896</v>
      </c>
      <c r="I539" s="15" t="n">
        <v>-0.0557984377250001</v>
      </c>
    </row>
    <row r="540" customFormat="false" ht="12.75" hidden="false" customHeight="false" outlineLevel="0" collapsed="false">
      <c r="A540" s="7" t="n">
        <f aca="false">'SBF Data'!A540</f>
        <v>530</v>
      </c>
      <c r="B540" s="14" t="n">
        <f aca="false">'SBF Data'!B540</f>
        <v>0.2986755</v>
      </c>
      <c r="C540" s="3" t="n">
        <f aca="false">'SBF Data'!C540</f>
        <v>0.5166015625</v>
      </c>
      <c r="D540" s="15" t="n">
        <v>0.0369419929223958</v>
      </c>
      <c r="E540" s="15" t="n">
        <v>-0.00271249659166664</v>
      </c>
      <c r="F540" s="15" t="n">
        <v>-0.00772356049760435</v>
      </c>
      <c r="G540" s="15" t="n">
        <v>-0.215762694695187</v>
      </c>
      <c r="H540" s="15" t="n">
        <v>0.0280821872954896</v>
      </c>
      <c r="I540" s="15" t="n">
        <v>-0.0509917677250001</v>
      </c>
    </row>
    <row r="541" customFormat="false" ht="12.75" hidden="false" customHeight="false" outlineLevel="0" collapsed="false">
      <c r="A541" s="7" t="n">
        <f aca="false">'SBF Data'!A541</f>
        <v>531</v>
      </c>
      <c r="B541" s="14" t="n">
        <f aca="false">'SBF Data'!B541</f>
        <v>0.3010165</v>
      </c>
      <c r="C541" s="3" t="n">
        <f aca="false">'SBF Data'!C541</f>
        <v>0.517578125</v>
      </c>
      <c r="D541" s="15" t="n">
        <v>0.0357979929223958</v>
      </c>
      <c r="E541" s="15" t="n">
        <v>-0.00398457659166665</v>
      </c>
      <c r="F541" s="15" t="n">
        <v>-0.0209136884976043</v>
      </c>
      <c r="G541" s="15" t="n">
        <v>-0.211465594695187</v>
      </c>
      <c r="H541" s="15" t="n">
        <v>0.0238907372954896</v>
      </c>
      <c r="I541" s="15" t="n">
        <v>-0.0784771877250001</v>
      </c>
    </row>
    <row r="542" customFormat="false" ht="12.75" hidden="false" customHeight="false" outlineLevel="0" collapsed="false">
      <c r="A542" s="7" t="n">
        <f aca="false">'SBF Data'!A542</f>
        <v>532</v>
      </c>
      <c r="B542" s="14" t="n">
        <f aca="false">'SBF Data'!B542</f>
        <v>0.2949981</v>
      </c>
      <c r="C542" s="3" t="n">
        <f aca="false">'SBF Data'!C542</f>
        <v>0.5185546875</v>
      </c>
      <c r="D542" s="15" t="n">
        <v>0.0329378929223958</v>
      </c>
      <c r="E542" s="15" t="n">
        <v>-0.00726144659166665</v>
      </c>
      <c r="F542" s="15" t="n">
        <v>-0.0327756304976044</v>
      </c>
      <c r="G542" s="15" t="n">
        <v>-0.203754994695187</v>
      </c>
      <c r="H542" s="15" t="n">
        <v>0.0202427172954896</v>
      </c>
      <c r="I542" s="15" t="n">
        <v>-0.0831946877250001</v>
      </c>
    </row>
    <row r="543" customFormat="false" ht="12.75" hidden="false" customHeight="false" outlineLevel="0" collapsed="false">
      <c r="A543" s="7" t="n">
        <f aca="false">'SBF Data'!A543</f>
        <v>533</v>
      </c>
      <c r="B543" s="14" t="n">
        <f aca="false">'SBF Data'!B543</f>
        <v>0.2958773</v>
      </c>
      <c r="C543" s="3" t="n">
        <f aca="false">'SBF Data'!C543</f>
        <v>0.51953125</v>
      </c>
      <c r="D543" s="15" t="n">
        <v>0.0331707929223958</v>
      </c>
      <c r="E543" s="15" t="n">
        <v>-0.0101224565916666</v>
      </c>
      <c r="F543" s="15" t="n">
        <v>-0.0391333504976043</v>
      </c>
      <c r="G543" s="15" t="n">
        <v>-0.200502094695187</v>
      </c>
      <c r="H543" s="15" t="n">
        <v>0.0187373072954896</v>
      </c>
      <c r="I543" s="15" t="n">
        <v>-0.0789084877250001</v>
      </c>
    </row>
    <row r="544" customFormat="false" ht="12.75" hidden="false" customHeight="false" outlineLevel="0" collapsed="false">
      <c r="A544" s="7" t="n">
        <f aca="false">'SBF Data'!A544</f>
        <v>534</v>
      </c>
      <c r="B544" s="14" t="n">
        <f aca="false">'SBF Data'!B544</f>
        <v>0.2950332</v>
      </c>
      <c r="C544" s="3" t="n">
        <f aca="false">'SBF Data'!C544</f>
        <v>0.5205078125</v>
      </c>
      <c r="D544" s="15" t="n">
        <v>0.0417485929223958</v>
      </c>
      <c r="E544" s="15" t="n">
        <v>-0.0101490465916666</v>
      </c>
      <c r="F544" s="15" t="n">
        <v>-0.0436766004976043</v>
      </c>
      <c r="G544" s="15" t="n">
        <v>-0.202863494695187</v>
      </c>
      <c r="H544" s="15" t="n">
        <v>0.0133768072954896</v>
      </c>
      <c r="I544" s="15" t="n">
        <v>-0.102552087725</v>
      </c>
    </row>
    <row r="545" customFormat="false" ht="12.75" hidden="false" customHeight="false" outlineLevel="0" collapsed="false">
      <c r="A545" s="7" t="n">
        <f aca="false">'SBF Data'!A545</f>
        <v>535</v>
      </c>
      <c r="B545" s="14" t="n">
        <f aca="false">'SBF Data'!B545</f>
        <v>0.2953678</v>
      </c>
      <c r="C545" s="3" t="n">
        <f aca="false">'SBF Data'!C545</f>
        <v>0.521484375</v>
      </c>
      <c r="D545" s="15" t="n">
        <v>0.0489949929223958</v>
      </c>
      <c r="E545" s="15" t="n">
        <v>-0.00465049659166665</v>
      </c>
      <c r="F545" s="15" t="n">
        <v>-0.0478478204976043</v>
      </c>
      <c r="G545" s="15" t="n">
        <v>-0.205540494695187</v>
      </c>
      <c r="H545" s="15" t="n">
        <v>0.0159023772954896</v>
      </c>
      <c r="I545" s="15" t="n">
        <v>-0.105864587725</v>
      </c>
    </row>
    <row r="546" customFormat="false" ht="12.75" hidden="false" customHeight="false" outlineLevel="0" collapsed="false">
      <c r="A546" s="7" t="n">
        <f aca="false">'SBF Data'!A546</f>
        <v>536</v>
      </c>
      <c r="B546" s="14" t="n">
        <f aca="false">'SBF Data'!B546</f>
        <v>0.297189</v>
      </c>
      <c r="C546" s="3" t="n">
        <f aca="false">'SBF Data'!C546</f>
        <v>0.5224609375</v>
      </c>
      <c r="D546" s="15" t="n">
        <v>0.0527408929223958</v>
      </c>
      <c r="E546" s="15" t="n">
        <v>0.00141689340833336</v>
      </c>
      <c r="F546" s="15" t="n">
        <v>-0.0499293304976044</v>
      </c>
      <c r="G546" s="15" t="n">
        <v>-0.222455194695187</v>
      </c>
      <c r="H546" s="15" t="n">
        <v>0.0174940172954896</v>
      </c>
      <c r="I546" s="15" t="n">
        <v>-0.106278987725</v>
      </c>
    </row>
    <row r="547" customFormat="false" ht="12.75" hidden="false" customHeight="false" outlineLevel="0" collapsed="false">
      <c r="A547" s="7" t="n">
        <f aca="false">'SBF Data'!A547</f>
        <v>537</v>
      </c>
      <c r="B547" s="14" t="n">
        <f aca="false">'SBF Data'!B547</f>
        <v>0.2928263</v>
      </c>
      <c r="C547" s="3" t="n">
        <f aca="false">'SBF Data'!C547</f>
        <v>0.5234375</v>
      </c>
      <c r="D547" s="15" t="n">
        <v>0.0566773929223958</v>
      </c>
      <c r="E547" s="15" t="n">
        <v>-0.00199107659166664</v>
      </c>
      <c r="F547" s="15" t="n">
        <v>-0.0524844304976043</v>
      </c>
      <c r="G547" s="15" t="n">
        <v>-0.238254694695187</v>
      </c>
      <c r="H547" s="15" t="n">
        <v>0.0142709672954896</v>
      </c>
      <c r="I547" s="15" t="n">
        <v>-0.119130487725</v>
      </c>
    </row>
    <row r="548" customFormat="false" ht="12.75" hidden="false" customHeight="false" outlineLevel="0" collapsed="false">
      <c r="A548" s="7" t="n">
        <f aca="false">'SBF Data'!A548</f>
        <v>538</v>
      </c>
      <c r="B548" s="14" t="n">
        <f aca="false">'SBF Data'!B548</f>
        <v>0.3003317</v>
      </c>
      <c r="C548" s="3" t="n">
        <f aca="false">'SBF Data'!C548</f>
        <v>0.5244140625</v>
      </c>
      <c r="D548" s="15" t="n">
        <v>0.0617008929223958</v>
      </c>
      <c r="E548" s="15" t="n">
        <v>-0.00561267659166664</v>
      </c>
      <c r="F548" s="15" t="n">
        <v>-0.0593007004976043</v>
      </c>
      <c r="G548" s="15" t="n">
        <v>-0.262432894695187</v>
      </c>
      <c r="H548" s="15" t="n">
        <v>0.0132477072954896</v>
      </c>
      <c r="I548" s="15" t="n">
        <v>-0.117797187725</v>
      </c>
    </row>
    <row r="549" customFormat="false" ht="12.75" hidden="false" customHeight="false" outlineLevel="0" collapsed="false">
      <c r="A549" s="7" t="n">
        <f aca="false">'SBF Data'!A549</f>
        <v>539</v>
      </c>
      <c r="B549" s="14" t="n">
        <f aca="false">'SBF Data'!B549</f>
        <v>0.2947905</v>
      </c>
      <c r="C549" s="3" t="n">
        <f aca="false">'SBF Data'!C549</f>
        <v>0.525390625</v>
      </c>
      <c r="D549" s="15" t="n">
        <v>0.0700073929223958</v>
      </c>
      <c r="E549" s="15" t="n">
        <v>-0.00714841659166665</v>
      </c>
      <c r="F549" s="15" t="n">
        <v>-0.0649621204976043</v>
      </c>
      <c r="G549" s="15" t="n">
        <v>-0.281991094695187</v>
      </c>
      <c r="H549" s="15" t="n">
        <v>0.0102240972954896</v>
      </c>
      <c r="I549" s="15" t="n">
        <v>-0.117781587725</v>
      </c>
    </row>
    <row r="550" customFormat="false" ht="12.75" hidden="false" customHeight="false" outlineLevel="0" collapsed="false">
      <c r="A550" s="7" t="n">
        <f aca="false">'SBF Data'!A550</f>
        <v>540</v>
      </c>
      <c r="B550" s="14" t="n">
        <f aca="false">'SBF Data'!B550</f>
        <v>0.2958768</v>
      </c>
      <c r="C550" s="3" t="n">
        <f aca="false">'SBF Data'!C550</f>
        <v>0.5263671875</v>
      </c>
      <c r="D550" s="15" t="n">
        <v>0.0774496929223958</v>
      </c>
      <c r="E550" s="15" t="n">
        <v>-0.00824740659166665</v>
      </c>
      <c r="F550" s="15" t="n">
        <v>-0.0713453804976044</v>
      </c>
      <c r="G550" s="15" t="n">
        <v>-0.294860794695187</v>
      </c>
      <c r="H550" s="15" t="n">
        <v>0.00307800729548956</v>
      </c>
      <c r="I550" s="15" t="n">
        <v>-0.141558787725</v>
      </c>
    </row>
    <row r="551" customFormat="false" ht="12.75" hidden="false" customHeight="false" outlineLevel="0" collapsed="false">
      <c r="A551" s="7" t="n">
        <f aca="false">'SBF Data'!A551</f>
        <v>541</v>
      </c>
      <c r="B551" s="14" t="n">
        <f aca="false">'SBF Data'!B551</f>
        <v>0.2985871</v>
      </c>
      <c r="C551" s="3" t="n">
        <f aca="false">'SBF Data'!C551</f>
        <v>0.52734375</v>
      </c>
      <c r="D551" s="15" t="n">
        <v>0.0750710929223958</v>
      </c>
      <c r="E551" s="15" t="n">
        <v>-0.00540397659166665</v>
      </c>
      <c r="F551" s="15" t="n">
        <v>-0.0764638704976044</v>
      </c>
      <c r="G551" s="15" t="n">
        <v>-0.294671394695187</v>
      </c>
      <c r="H551" s="15" t="n">
        <v>0.00419482729548956</v>
      </c>
      <c r="I551" s="15" t="n">
        <v>-0.120783787725</v>
      </c>
    </row>
    <row r="552" customFormat="false" ht="12.75" hidden="false" customHeight="false" outlineLevel="0" collapsed="false">
      <c r="A552" s="7" t="n">
        <f aca="false">'SBF Data'!A552</f>
        <v>542</v>
      </c>
      <c r="B552" s="14" t="n">
        <f aca="false">'SBF Data'!B552</f>
        <v>0.2991827</v>
      </c>
      <c r="C552" s="3" t="n">
        <f aca="false">'SBF Data'!C552</f>
        <v>0.5283203125</v>
      </c>
      <c r="D552" s="15" t="n">
        <v>0.0711690929223958</v>
      </c>
      <c r="E552" s="15" t="n">
        <v>-0.00652577659166664</v>
      </c>
      <c r="F552" s="15" t="n">
        <v>-0.0818312004976043</v>
      </c>
      <c r="G552" s="15" t="n">
        <v>-0.283684094695187</v>
      </c>
      <c r="H552" s="15" t="n">
        <v>0.00477417729548956</v>
      </c>
      <c r="I552" s="15" t="n">
        <v>-0.108598087725</v>
      </c>
    </row>
    <row r="553" customFormat="false" ht="12.75" hidden="false" customHeight="false" outlineLevel="0" collapsed="false">
      <c r="A553" s="7" t="n">
        <f aca="false">'SBF Data'!A553</f>
        <v>543</v>
      </c>
      <c r="B553" s="14" t="n">
        <f aca="false">'SBF Data'!B553</f>
        <v>0.2963415</v>
      </c>
      <c r="C553" s="3" t="n">
        <f aca="false">'SBF Data'!C553</f>
        <v>0.529296875</v>
      </c>
      <c r="D553" s="15" t="n">
        <v>0.0627106929223958</v>
      </c>
      <c r="E553" s="15" t="n">
        <v>-0.00375495659166665</v>
      </c>
      <c r="F553" s="15" t="n">
        <v>-0.0963278204976043</v>
      </c>
      <c r="G553" s="15" t="n">
        <v>-0.267087394695187</v>
      </c>
      <c r="H553" s="15" t="n">
        <v>0.00383665729548956</v>
      </c>
      <c r="I553" s="15" t="n">
        <v>-0.107679087725</v>
      </c>
    </row>
    <row r="554" customFormat="false" ht="12.75" hidden="false" customHeight="false" outlineLevel="0" collapsed="false">
      <c r="A554" s="7" t="n">
        <f aca="false">'SBF Data'!A554</f>
        <v>544</v>
      </c>
      <c r="B554" s="14" t="n">
        <f aca="false">'SBF Data'!B554</f>
        <v>0.2995536</v>
      </c>
      <c r="C554" s="3" t="n">
        <f aca="false">'SBF Data'!C554</f>
        <v>0.5302734375</v>
      </c>
      <c r="D554" s="15" t="n">
        <v>0.0516556929223957</v>
      </c>
      <c r="E554" s="15" t="n">
        <v>0.00216219340833336</v>
      </c>
      <c r="F554" s="15" t="n">
        <v>-0.105581170497604</v>
      </c>
      <c r="G554" s="15" t="n">
        <v>-0.252213694695187</v>
      </c>
      <c r="H554" s="15" t="n">
        <v>0.00999388729548956</v>
      </c>
      <c r="I554" s="15" t="n">
        <v>-0.0781790877250001</v>
      </c>
    </row>
    <row r="555" customFormat="false" ht="12.75" hidden="false" customHeight="false" outlineLevel="0" collapsed="false">
      <c r="A555" s="7" t="n">
        <f aca="false">'SBF Data'!A555</f>
        <v>545</v>
      </c>
      <c r="B555" s="14" t="n">
        <f aca="false">'SBF Data'!B555</f>
        <v>0.2966667</v>
      </c>
      <c r="C555" s="3" t="n">
        <f aca="false">'SBF Data'!C555</f>
        <v>0.53125</v>
      </c>
      <c r="D555" s="15" t="n">
        <v>0.0403127929223958</v>
      </c>
      <c r="E555" s="15" t="n">
        <v>0.00374605340833335</v>
      </c>
      <c r="F555" s="15" t="n">
        <v>-0.108939630497604</v>
      </c>
      <c r="G555" s="15" t="n">
        <v>-0.240344294695187</v>
      </c>
      <c r="H555" s="15" t="n">
        <v>0.0113272572954896</v>
      </c>
      <c r="I555" s="15" t="n">
        <v>-0.0821397877250001</v>
      </c>
    </row>
    <row r="556" customFormat="false" ht="12.75" hidden="false" customHeight="false" outlineLevel="0" collapsed="false">
      <c r="A556" s="7" t="n">
        <f aca="false">'SBF Data'!A556</f>
        <v>546</v>
      </c>
      <c r="B556" s="14" t="n">
        <f aca="false">'SBF Data'!B556</f>
        <v>0.2986336</v>
      </c>
      <c r="C556" s="3" t="n">
        <f aca="false">'SBF Data'!C556</f>
        <v>0.5322265625</v>
      </c>
      <c r="D556" s="15" t="n">
        <v>0.0302723929223958</v>
      </c>
      <c r="E556" s="15" t="n">
        <v>0.000645963408333353</v>
      </c>
      <c r="F556" s="15" t="n">
        <v>-0.116251270497604</v>
      </c>
      <c r="G556" s="15" t="n">
        <v>-0.230514494695187</v>
      </c>
      <c r="H556" s="15" t="n">
        <v>0.0120435272954896</v>
      </c>
      <c r="I556" s="15" t="n">
        <v>-0.0902953877250001</v>
      </c>
    </row>
    <row r="557" customFormat="false" ht="12.75" hidden="false" customHeight="false" outlineLevel="0" collapsed="false">
      <c r="A557" s="7" t="n">
        <f aca="false">'SBF Data'!A557</f>
        <v>547</v>
      </c>
      <c r="B557" s="14" t="n">
        <f aca="false">'SBF Data'!B557</f>
        <v>0.2952668</v>
      </c>
      <c r="C557" s="3" t="n">
        <f aca="false">'SBF Data'!C557</f>
        <v>0.533203125</v>
      </c>
      <c r="D557" s="15" t="n">
        <v>0.0296638929223958</v>
      </c>
      <c r="E557" s="15" t="n">
        <v>-0.00699020659166665</v>
      </c>
      <c r="F557" s="15" t="n">
        <v>-0.118347620497604</v>
      </c>
      <c r="G557" s="15" t="n">
        <v>-0.225520794695187</v>
      </c>
      <c r="H557" s="15" t="n">
        <v>0.0139332272954896</v>
      </c>
      <c r="I557" s="15" t="n">
        <v>-0.0899932877250001</v>
      </c>
    </row>
    <row r="558" customFormat="false" ht="12.75" hidden="false" customHeight="false" outlineLevel="0" collapsed="false">
      <c r="A558" s="7" t="n">
        <f aca="false">'SBF Data'!A558</f>
        <v>548</v>
      </c>
      <c r="B558" s="14" t="n">
        <f aca="false">'SBF Data'!B558</f>
        <v>0.2989486</v>
      </c>
      <c r="C558" s="3" t="n">
        <f aca="false">'SBF Data'!C558</f>
        <v>0.5341796875</v>
      </c>
      <c r="D558" s="15" t="n">
        <v>0.0316505929223958</v>
      </c>
      <c r="E558" s="15" t="n">
        <v>-0.00853952659166664</v>
      </c>
      <c r="F558" s="15" t="n">
        <v>-0.122070740497604</v>
      </c>
      <c r="G558" s="15" t="n">
        <v>-0.228197894695187</v>
      </c>
      <c r="H558" s="15" t="n">
        <v>0.0126518072954896</v>
      </c>
      <c r="I558" s="15" t="n">
        <v>-0.116139587725</v>
      </c>
    </row>
    <row r="559" customFormat="false" ht="12.75" hidden="false" customHeight="false" outlineLevel="0" collapsed="false">
      <c r="A559" s="7" t="n">
        <f aca="false">'SBF Data'!A559</f>
        <v>549</v>
      </c>
      <c r="B559" s="14" t="n">
        <f aca="false">'SBF Data'!B559</f>
        <v>0.2992846</v>
      </c>
      <c r="C559" s="3" t="n">
        <f aca="false">'SBF Data'!C559</f>
        <v>0.53515625</v>
      </c>
      <c r="D559" s="15" t="n">
        <v>0.0435891929223958</v>
      </c>
      <c r="E559" s="15" t="n">
        <v>-0.00701327659166665</v>
      </c>
      <c r="F559" s="15" t="n">
        <v>-0.116584280497604</v>
      </c>
      <c r="G559" s="15" t="n">
        <v>-0.233610294695188</v>
      </c>
      <c r="H559" s="15" t="n">
        <v>0.0134427972954896</v>
      </c>
      <c r="I559" s="15" t="n">
        <v>-0.126148487725</v>
      </c>
    </row>
    <row r="560" customFormat="false" ht="12.75" hidden="false" customHeight="false" outlineLevel="0" collapsed="false">
      <c r="A560" s="7" t="n">
        <f aca="false">'SBF Data'!A560</f>
        <v>550</v>
      </c>
      <c r="B560" s="14" t="n">
        <f aca="false">'SBF Data'!B560</f>
        <v>0.3023406</v>
      </c>
      <c r="C560" s="3" t="n">
        <f aca="false">'SBF Data'!C560</f>
        <v>0.5361328125</v>
      </c>
      <c r="D560" s="15" t="n">
        <v>0.0495151929223958</v>
      </c>
      <c r="E560" s="15" t="n">
        <v>-0.00837859659166665</v>
      </c>
      <c r="F560" s="15" t="n">
        <v>-0.112016480497604</v>
      </c>
      <c r="G560" s="15" t="n">
        <v>-0.243201694695187</v>
      </c>
      <c r="H560" s="15" t="n">
        <v>0.0131321472954896</v>
      </c>
      <c r="I560" s="15" t="n">
        <v>-0.123675287725</v>
      </c>
    </row>
    <row r="561" customFormat="false" ht="12.75" hidden="false" customHeight="false" outlineLevel="0" collapsed="false">
      <c r="A561" s="7" t="n">
        <f aca="false">'SBF Data'!A561</f>
        <v>551</v>
      </c>
      <c r="B561" s="14" t="n">
        <f aca="false">'SBF Data'!B561</f>
        <v>0.2953894</v>
      </c>
      <c r="C561" s="3" t="n">
        <f aca="false">'SBF Data'!C561</f>
        <v>0.537109375</v>
      </c>
      <c r="D561" s="15" t="n">
        <v>0.0529833929223958</v>
      </c>
      <c r="E561" s="15" t="n">
        <v>-0.0114127765916666</v>
      </c>
      <c r="F561" s="15" t="n">
        <v>-0.107590420497604</v>
      </c>
      <c r="G561" s="15" t="n">
        <v>-0.255164294695187</v>
      </c>
      <c r="H561" s="15" t="n">
        <v>0.0113511572954896</v>
      </c>
      <c r="I561" s="15" t="n">
        <v>-0.131093187725</v>
      </c>
    </row>
    <row r="562" customFormat="false" ht="12.75" hidden="false" customHeight="false" outlineLevel="0" collapsed="false">
      <c r="A562" s="7" t="n">
        <f aca="false">'SBF Data'!A562</f>
        <v>552</v>
      </c>
      <c r="B562" s="14" t="n">
        <f aca="false">'SBF Data'!B562</f>
        <v>0.297835</v>
      </c>
      <c r="C562" s="3" t="n">
        <f aca="false">'SBF Data'!C562</f>
        <v>0.5380859375</v>
      </c>
      <c r="D562" s="15" t="n">
        <v>0.0571911929223958</v>
      </c>
      <c r="E562" s="15" t="n">
        <v>-0.0105980565916666</v>
      </c>
      <c r="F562" s="15" t="n">
        <v>-0.104132210497604</v>
      </c>
      <c r="G562" s="15" t="n">
        <v>-0.261569994695187</v>
      </c>
      <c r="H562" s="15" t="n">
        <v>0.0127524972954896</v>
      </c>
      <c r="I562" s="15" t="n">
        <v>-0.120692787725</v>
      </c>
    </row>
    <row r="563" customFormat="false" ht="12.75" hidden="false" customHeight="false" outlineLevel="0" collapsed="false">
      <c r="A563" s="7" t="n">
        <f aca="false">'SBF Data'!A563</f>
        <v>553</v>
      </c>
      <c r="B563" s="14" t="n">
        <f aca="false">'SBF Data'!B563</f>
        <v>0.2993736</v>
      </c>
      <c r="C563" s="3" t="n">
        <f aca="false">'SBF Data'!C563</f>
        <v>0.5390625</v>
      </c>
      <c r="D563" s="15" t="n">
        <v>0.0664609929223958</v>
      </c>
      <c r="E563" s="15" t="n">
        <v>-0.00600397659166664</v>
      </c>
      <c r="F563" s="15" t="n">
        <v>-0.103394460497604</v>
      </c>
      <c r="G563" s="15" t="n">
        <v>-0.264516694695187</v>
      </c>
      <c r="H563" s="15" t="n">
        <v>0.0131998072954896</v>
      </c>
      <c r="I563" s="15" t="n">
        <v>-0.111820787725</v>
      </c>
    </row>
    <row r="564" customFormat="false" ht="12.75" hidden="false" customHeight="false" outlineLevel="0" collapsed="false">
      <c r="A564" s="7" t="n">
        <f aca="false">'SBF Data'!A564</f>
        <v>554</v>
      </c>
      <c r="B564" s="14" t="n">
        <f aca="false">'SBF Data'!B564</f>
        <v>0.298554</v>
      </c>
      <c r="C564" s="3" t="n">
        <f aca="false">'SBF Data'!C564</f>
        <v>0.5400390625</v>
      </c>
      <c r="D564" s="15" t="n">
        <v>0.0711298929223958</v>
      </c>
      <c r="E564" s="15" t="n">
        <v>-0.00458958659166664</v>
      </c>
      <c r="F564" s="15" t="n">
        <v>-0.103767080497604</v>
      </c>
      <c r="G564" s="15" t="n">
        <v>-0.265537194695187</v>
      </c>
      <c r="H564" s="15" t="n">
        <v>0.0125963372954896</v>
      </c>
      <c r="I564" s="15" t="n">
        <v>-0.110595687725</v>
      </c>
    </row>
    <row r="565" customFormat="false" ht="12.75" hidden="false" customHeight="false" outlineLevel="0" collapsed="false">
      <c r="A565" s="7" t="n">
        <f aca="false">'SBF Data'!A565</f>
        <v>555</v>
      </c>
      <c r="B565" s="14" t="n">
        <f aca="false">'SBF Data'!B565</f>
        <v>0.2899513</v>
      </c>
      <c r="C565" s="3" t="n">
        <f aca="false">'SBF Data'!C565</f>
        <v>0.541015625</v>
      </c>
      <c r="D565" s="15" t="n">
        <v>0.0618899929223958</v>
      </c>
      <c r="E565" s="15" t="n">
        <v>-0.00380168659166665</v>
      </c>
      <c r="F565" s="15" t="n">
        <v>-0.109920760497604</v>
      </c>
      <c r="G565" s="15" t="n">
        <v>-0.265565694695187</v>
      </c>
      <c r="H565" s="15" t="n">
        <v>0.0136232072954896</v>
      </c>
      <c r="I565" s="15" t="n">
        <v>-0.100383087725</v>
      </c>
    </row>
    <row r="566" customFormat="false" ht="12.75" hidden="false" customHeight="false" outlineLevel="0" collapsed="false">
      <c r="A566" s="7" t="n">
        <f aca="false">'SBF Data'!A566</f>
        <v>556</v>
      </c>
      <c r="B566" s="14" t="n">
        <f aca="false">'SBF Data'!B566</f>
        <v>0.2940712</v>
      </c>
      <c r="C566" s="3" t="n">
        <f aca="false">'SBF Data'!C566</f>
        <v>0.5419921875</v>
      </c>
      <c r="D566" s="15" t="n">
        <v>0.0485032929223958</v>
      </c>
      <c r="E566" s="15" t="n">
        <v>-0.00667556659166664</v>
      </c>
      <c r="F566" s="15" t="n">
        <v>-0.111986880497604</v>
      </c>
      <c r="G566" s="15" t="n">
        <v>-0.265608994695187</v>
      </c>
      <c r="H566" s="15" t="n">
        <v>0.0132959072954896</v>
      </c>
      <c r="I566" s="15" t="n">
        <v>-0.0870499877250001</v>
      </c>
    </row>
    <row r="567" customFormat="false" ht="12.75" hidden="false" customHeight="false" outlineLevel="0" collapsed="false">
      <c r="A567" s="7" t="n">
        <f aca="false">'SBF Data'!A567</f>
        <v>557</v>
      </c>
      <c r="B567" s="14" t="n">
        <f aca="false">'SBF Data'!B567</f>
        <v>0.2907606</v>
      </c>
      <c r="C567" s="3" t="n">
        <f aca="false">'SBF Data'!C567</f>
        <v>0.54296875</v>
      </c>
      <c r="D567" s="15" t="n">
        <v>0.0428786929223958</v>
      </c>
      <c r="E567" s="15" t="n">
        <v>-0.00921493659166664</v>
      </c>
      <c r="F567" s="15" t="n">
        <v>-0.111088920497604</v>
      </c>
      <c r="G567" s="15" t="n">
        <v>-0.259164594695187</v>
      </c>
      <c r="H567" s="15" t="n">
        <v>0.0130531072954896</v>
      </c>
      <c r="I567" s="15" t="n">
        <v>-0.0909170877250001</v>
      </c>
    </row>
    <row r="568" customFormat="false" ht="12.75" hidden="false" customHeight="false" outlineLevel="0" collapsed="false">
      <c r="A568" s="7" t="n">
        <f aca="false">'SBF Data'!A568</f>
        <v>558</v>
      </c>
      <c r="B568" s="14" t="n">
        <f aca="false">'SBF Data'!B568</f>
        <v>0.2953399</v>
      </c>
      <c r="C568" s="3" t="n">
        <f aca="false">'SBF Data'!C568</f>
        <v>0.5439453125</v>
      </c>
      <c r="D568" s="15" t="n">
        <v>0.0430762929223958</v>
      </c>
      <c r="E568" s="15" t="n">
        <v>-0.00892380659166664</v>
      </c>
      <c r="F568" s="15" t="n">
        <v>-0.113254300497604</v>
      </c>
      <c r="G568" s="15" t="n">
        <v>-0.243596294695187</v>
      </c>
      <c r="H568" s="15" t="n">
        <v>0.0158278172954896</v>
      </c>
      <c r="I568" s="15" t="n">
        <v>-0.0816152877250001</v>
      </c>
    </row>
    <row r="569" customFormat="false" ht="12.75" hidden="false" customHeight="false" outlineLevel="0" collapsed="false">
      <c r="A569" s="7" t="n">
        <f aca="false">'SBF Data'!A569</f>
        <v>559</v>
      </c>
      <c r="B569" s="14" t="n">
        <f aca="false">'SBF Data'!B569</f>
        <v>0.2916738</v>
      </c>
      <c r="C569" s="3" t="n">
        <f aca="false">'SBF Data'!C569</f>
        <v>0.544921875</v>
      </c>
      <c r="D569" s="15" t="n">
        <v>0.0446009929223958</v>
      </c>
      <c r="E569" s="15" t="n">
        <v>-0.00872397659166664</v>
      </c>
      <c r="F569" s="15" t="n">
        <v>-0.114883750497604</v>
      </c>
      <c r="G569" s="15" t="n">
        <v>-0.235390694695187</v>
      </c>
      <c r="H569" s="15" t="n">
        <v>0.0170433872954896</v>
      </c>
      <c r="I569" s="15" t="n">
        <v>-0.0844268877250001</v>
      </c>
    </row>
    <row r="570" customFormat="false" ht="12.75" hidden="false" customHeight="false" outlineLevel="0" collapsed="false">
      <c r="A570" s="7" t="n">
        <f aca="false">'SBF Data'!A570</f>
        <v>560</v>
      </c>
      <c r="B570" s="14" t="n">
        <f aca="false">'SBF Data'!B570</f>
        <v>0.2907092</v>
      </c>
      <c r="C570" s="3" t="n">
        <f aca="false">'SBF Data'!C570</f>
        <v>0.5458984375</v>
      </c>
      <c r="D570" s="15" t="n">
        <v>0.0411487929223958</v>
      </c>
      <c r="E570" s="15" t="n">
        <v>-0.0116412965916666</v>
      </c>
      <c r="F570" s="15" t="n">
        <v>-0.124255240497604</v>
      </c>
      <c r="G570" s="15" t="n">
        <v>-0.224456494695188</v>
      </c>
      <c r="H570" s="15" t="n">
        <v>0.0157655072954896</v>
      </c>
      <c r="I570" s="15" t="n">
        <v>-0.101546387725</v>
      </c>
    </row>
    <row r="571" customFormat="false" ht="12.75" hidden="false" customHeight="false" outlineLevel="0" collapsed="false">
      <c r="A571" s="7" t="n">
        <f aca="false">'SBF Data'!A571</f>
        <v>561</v>
      </c>
      <c r="B571" s="14" t="n">
        <f aca="false">'SBF Data'!B571</f>
        <v>0.2945681</v>
      </c>
      <c r="C571" s="3" t="n">
        <f aca="false">'SBF Data'!C571</f>
        <v>0.546875</v>
      </c>
      <c r="D571" s="15" t="n">
        <v>0.0329486929223958</v>
      </c>
      <c r="E571" s="15" t="n">
        <v>-0.0108913865916666</v>
      </c>
      <c r="F571" s="15" t="n">
        <v>-0.141452040497604</v>
      </c>
      <c r="G571" s="15" t="n">
        <v>-0.218712394695187</v>
      </c>
      <c r="H571" s="15" t="n">
        <v>0.0204053672954896</v>
      </c>
      <c r="I571" s="15" t="n">
        <v>-0.0850251877250001</v>
      </c>
    </row>
    <row r="572" customFormat="false" ht="12.75" hidden="false" customHeight="false" outlineLevel="0" collapsed="false">
      <c r="A572" s="7" t="n">
        <f aca="false">'SBF Data'!A572</f>
        <v>562</v>
      </c>
      <c r="B572" s="14" t="n">
        <f aca="false">'SBF Data'!B572</f>
        <v>0.2960143</v>
      </c>
      <c r="C572" s="3" t="n">
        <f aca="false">'SBF Data'!C572</f>
        <v>0.5478515625</v>
      </c>
      <c r="D572" s="15" t="n">
        <v>0.0328711929223958</v>
      </c>
      <c r="E572" s="15" t="n">
        <v>-0.0112946165916666</v>
      </c>
      <c r="F572" s="15" t="n">
        <v>-0.158275340497604</v>
      </c>
      <c r="G572" s="15" t="n">
        <v>-0.221634194695188</v>
      </c>
      <c r="H572" s="15" t="n">
        <v>0.0215702172954896</v>
      </c>
      <c r="I572" s="15" t="n">
        <v>-0.0831621877250001</v>
      </c>
    </row>
    <row r="573" customFormat="false" ht="12.75" hidden="false" customHeight="false" outlineLevel="0" collapsed="false">
      <c r="A573" s="7" t="n">
        <f aca="false">'SBF Data'!A573</f>
        <v>563</v>
      </c>
      <c r="B573" s="14" t="n">
        <f aca="false">'SBF Data'!B573</f>
        <v>0.2923728</v>
      </c>
      <c r="C573" s="3" t="n">
        <f aca="false">'SBF Data'!C573</f>
        <v>0.548828125</v>
      </c>
      <c r="D573" s="15" t="n">
        <v>0.0293549929223958</v>
      </c>
      <c r="E573" s="15" t="n">
        <v>-0.0101883765916666</v>
      </c>
      <c r="F573" s="15" t="n">
        <v>-0.183635040497604</v>
      </c>
      <c r="G573" s="15" t="n">
        <v>-0.231015794695188</v>
      </c>
      <c r="H573" s="15" t="n">
        <v>0.0212438872954896</v>
      </c>
      <c r="I573" s="15" t="n">
        <v>-0.0905153877250001</v>
      </c>
    </row>
    <row r="574" customFormat="false" ht="12.75" hidden="false" customHeight="false" outlineLevel="0" collapsed="false">
      <c r="A574" s="7" t="n">
        <f aca="false">'SBF Data'!A574</f>
        <v>564</v>
      </c>
      <c r="B574" s="14" t="n">
        <f aca="false">'SBF Data'!B574</f>
        <v>0.2938137</v>
      </c>
      <c r="C574" s="3" t="n">
        <f aca="false">'SBF Data'!C574</f>
        <v>0.5498046875</v>
      </c>
      <c r="D574" s="15" t="n">
        <v>0.0319575929223958</v>
      </c>
      <c r="E574" s="15" t="n">
        <v>-0.00683437659166665</v>
      </c>
      <c r="F574" s="15" t="n">
        <v>-0.193911440497604</v>
      </c>
      <c r="G574" s="15" t="n">
        <v>-0.236544694695188</v>
      </c>
      <c r="H574" s="15" t="n">
        <v>0.0258191972954896</v>
      </c>
      <c r="I574" s="15" t="n">
        <v>-0.0717855877250001</v>
      </c>
    </row>
    <row r="575" customFormat="false" ht="12.75" hidden="false" customHeight="false" outlineLevel="0" collapsed="false">
      <c r="A575" s="7" t="n">
        <f aca="false">'SBF Data'!A575</f>
        <v>565</v>
      </c>
      <c r="B575" s="14" t="n">
        <f aca="false">'SBF Data'!B575</f>
        <v>0.290757</v>
      </c>
      <c r="C575" s="3" t="n">
        <f aca="false">'SBF Data'!C575</f>
        <v>0.55078125</v>
      </c>
      <c r="D575" s="15" t="n">
        <v>0.0305520929223958</v>
      </c>
      <c r="E575" s="15" t="n">
        <v>-0.00506437659166664</v>
      </c>
      <c r="F575" s="15" t="n">
        <v>-0.200109340497604</v>
      </c>
      <c r="G575" s="15" t="n">
        <v>-0.243702094695187</v>
      </c>
      <c r="H575" s="15" t="n">
        <v>0.0247357572954896</v>
      </c>
      <c r="I575" s="15" t="n">
        <v>-0.0836959877250001</v>
      </c>
    </row>
    <row r="576" customFormat="false" ht="12.75" hidden="false" customHeight="false" outlineLevel="0" collapsed="false">
      <c r="A576" s="7" t="n">
        <f aca="false">'SBF Data'!A576</f>
        <v>566</v>
      </c>
      <c r="B576" s="14" t="n">
        <f aca="false">'SBF Data'!B576</f>
        <v>0.2922195</v>
      </c>
      <c r="C576" s="3" t="n">
        <f aca="false">'SBF Data'!C576</f>
        <v>0.5517578125</v>
      </c>
      <c r="D576" s="15" t="n">
        <v>0.0325200929223958</v>
      </c>
      <c r="E576" s="15" t="n">
        <v>-0.00381043659166665</v>
      </c>
      <c r="F576" s="15" t="n">
        <v>-0.202725940497604</v>
      </c>
      <c r="G576" s="15" t="n">
        <v>-0.254738594695187</v>
      </c>
      <c r="H576" s="15" t="n">
        <v>0.0232044972954896</v>
      </c>
      <c r="I576" s="15" t="n">
        <v>-0.0974830877250001</v>
      </c>
    </row>
    <row r="577" customFormat="false" ht="12.75" hidden="false" customHeight="false" outlineLevel="0" collapsed="false">
      <c r="A577" s="7" t="n">
        <f aca="false">'SBF Data'!A577</f>
        <v>567</v>
      </c>
      <c r="B577" s="14" t="n">
        <f aca="false">'SBF Data'!B577</f>
        <v>0.2941126</v>
      </c>
      <c r="C577" s="3" t="n">
        <f aca="false">'SBF Data'!C577</f>
        <v>0.552734375</v>
      </c>
      <c r="D577" s="15" t="n">
        <v>0.0435020929223958</v>
      </c>
      <c r="E577" s="15" t="n">
        <v>-0.00184265659166664</v>
      </c>
      <c r="F577" s="15" t="n">
        <v>-0.195892040497604</v>
      </c>
      <c r="G577" s="15" t="n">
        <v>-0.263952194695187</v>
      </c>
      <c r="H577" s="15" t="n">
        <v>0.0245553972954896</v>
      </c>
      <c r="I577" s="15" t="n">
        <v>-0.0849641877250001</v>
      </c>
    </row>
    <row r="578" customFormat="false" ht="12.75" hidden="false" customHeight="false" outlineLevel="0" collapsed="false">
      <c r="A578" s="7" t="n">
        <f aca="false">'SBF Data'!A578</f>
        <v>568</v>
      </c>
      <c r="B578" s="14" t="n">
        <f aca="false">'SBF Data'!B578</f>
        <v>0.2939979</v>
      </c>
      <c r="C578" s="3" t="n">
        <f aca="false">'SBF Data'!C578</f>
        <v>0.5537109375</v>
      </c>
      <c r="D578" s="15" t="n">
        <v>0.0541873929223958</v>
      </c>
      <c r="E578" s="15" t="n">
        <v>-0.00399193659166665</v>
      </c>
      <c r="F578" s="15" t="n">
        <v>-0.187336140497604</v>
      </c>
      <c r="G578" s="15" t="n">
        <v>-0.274322594695187</v>
      </c>
      <c r="H578" s="15" t="n">
        <v>0.0179216272954896</v>
      </c>
      <c r="I578" s="15" t="n">
        <v>-0.108596787725</v>
      </c>
    </row>
    <row r="579" customFormat="false" ht="12.75" hidden="false" customHeight="false" outlineLevel="0" collapsed="false">
      <c r="A579" s="7" t="n">
        <f aca="false">'SBF Data'!A579</f>
        <v>569</v>
      </c>
      <c r="B579" s="14" t="n">
        <f aca="false">'SBF Data'!B579</f>
        <v>0.2949818</v>
      </c>
      <c r="C579" s="3" t="n">
        <f aca="false">'SBF Data'!C579</f>
        <v>0.5546875</v>
      </c>
      <c r="D579" s="15" t="n">
        <v>0.0619850929223958</v>
      </c>
      <c r="E579" s="15" t="n">
        <v>-0.00663128659166665</v>
      </c>
      <c r="F579" s="15" t="n">
        <v>-0.188104940497604</v>
      </c>
      <c r="G579" s="15" t="n">
        <v>-0.281347594695187</v>
      </c>
      <c r="H579" s="15" t="n">
        <v>0.0142408672954896</v>
      </c>
      <c r="I579" s="15" t="n">
        <v>-0.112448287725</v>
      </c>
    </row>
    <row r="580" customFormat="false" ht="12.75" hidden="false" customHeight="false" outlineLevel="0" collapsed="false">
      <c r="A580" s="7" t="n">
        <f aca="false">'SBF Data'!A580</f>
        <v>570</v>
      </c>
      <c r="B580" s="14" t="n">
        <f aca="false">'SBF Data'!B580</f>
        <v>0.2968785</v>
      </c>
      <c r="C580" s="3" t="n">
        <f aca="false">'SBF Data'!C580</f>
        <v>0.5556640625</v>
      </c>
      <c r="D580" s="15" t="n">
        <v>0.0625156929223958</v>
      </c>
      <c r="E580" s="15" t="n">
        <v>-0.00948414659166665</v>
      </c>
      <c r="F580" s="15" t="n">
        <v>-0.189974640497604</v>
      </c>
      <c r="G580" s="15" t="n">
        <v>-0.285590694695187</v>
      </c>
      <c r="H580" s="15" t="n">
        <v>0.0126581072954896</v>
      </c>
      <c r="I580" s="15" t="n">
        <v>-0.102473287725</v>
      </c>
    </row>
    <row r="581" customFormat="false" ht="12.75" hidden="false" customHeight="false" outlineLevel="0" collapsed="false">
      <c r="A581" s="7" t="n">
        <f aca="false">'SBF Data'!A581</f>
        <v>571</v>
      </c>
      <c r="B581" s="14" t="n">
        <f aca="false">'SBF Data'!B581</f>
        <v>0.2967224</v>
      </c>
      <c r="C581" s="3" t="n">
        <f aca="false">'SBF Data'!C581</f>
        <v>0.556640625</v>
      </c>
      <c r="D581" s="15" t="n">
        <v>0.0628100929223958</v>
      </c>
      <c r="E581" s="15" t="n">
        <v>-0.00817645659166665</v>
      </c>
      <c r="F581" s="15" t="n">
        <v>-0.198345540497604</v>
      </c>
      <c r="G581" s="15" t="n">
        <v>-0.284467494695187</v>
      </c>
      <c r="H581" s="15" t="n">
        <v>0.00660570729548956</v>
      </c>
      <c r="I581" s="15" t="n">
        <v>-0.117142487725</v>
      </c>
    </row>
    <row r="582" customFormat="false" ht="12.75" hidden="false" customHeight="false" outlineLevel="0" collapsed="false">
      <c r="A582" s="7" t="n">
        <f aca="false">'SBF Data'!A582</f>
        <v>572</v>
      </c>
      <c r="B582" s="14" t="n">
        <f aca="false">'SBF Data'!B582</f>
        <v>0.2945643</v>
      </c>
      <c r="C582" s="3" t="n">
        <f aca="false">'SBF Data'!C582</f>
        <v>0.5576171875</v>
      </c>
      <c r="D582" s="15" t="n">
        <v>0.0651384929223958</v>
      </c>
      <c r="E582" s="15" t="n">
        <v>-0.00368812659166665</v>
      </c>
      <c r="F582" s="15" t="n">
        <v>-0.209945640497604</v>
      </c>
      <c r="G582" s="15" t="n">
        <v>-0.274895994695187</v>
      </c>
      <c r="H582" s="15" t="n">
        <v>0.00589102729548956</v>
      </c>
      <c r="I582" s="15" t="n">
        <v>-0.108390887725</v>
      </c>
    </row>
    <row r="583" customFormat="false" ht="12.75" hidden="false" customHeight="false" outlineLevel="0" collapsed="false">
      <c r="A583" s="7" t="n">
        <f aca="false">'SBF Data'!A583</f>
        <v>573</v>
      </c>
      <c r="B583" s="14" t="n">
        <f aca="false">'SBF Data'!B583</f>
        <v>0.2921542</v>
      </c>
      <c r="C583" s="3" t="n">
        <f aca="false">'SBF Data'!C583</f>
        <v>0.55859375</v>
      </c>
      <c r="D583" s="15" t="n">
        <v>0.0600795929223958</v>
      </c>
      <c r="E583" s="15" t="n">
        <v>-0.00550931659166665</v>
      </c>
      <c r="F583" s="15" t="n">
        <v>-0.211581940497604</v>
      </c>
      <c r="G583" s="15" t="n">
        <v>-0.263976694695187</v>
      </c>
      <c r="H583" s="15" t="n">
        <v>0.00438108729548956</v>
      </c>
      <c r="I583" s="15" t="n">
        <v>-0.0935833877250001</v>
      </c>
    </row>
    <row r="584" customFormat="false" ht="12.75" hidden="false" customHeight="false" outlineLevel="0" collapsed="false">
      <c r="A584" s="7" t="n">
        <f aca="false">'SBF Data'!A584</f>
        <v>574</v>
      </c>
      <c r="B584" s="14" t="n">
        <f aca="false">'SBF Data'!B584</f>
        <v>0.2972789</v>
      </c>
      <c r="C584" s="3" t="n">
        <f aca="false">'SBF Data'!C584</f>
        <v>0.5595703125</v>
      </c>
      <c r="D584" s="15" t="n">
        <v>0.0477002929223958</v>
      </c>
      <c r="E584" s="15" t="n">
        <v>-0.00545097659166664</v>
      </c>
      <c r="F584" s="15" t="n">
        <v>-0.213988740497604</v>
      </c>
      <c r="G584" s="15" t="n">
        <v>-0.255567794695187</v>
      </c>
      <c r="H584" s="15" t="n">
        <v>0.000178547295489561</v>
      </c>
      <c r="I584" s="15" t="n">
        <v>-0.105594287725</v>
      </c>
    </row>
    <row r="585" customFormat="false" ht="12.75" hidden="false" customHeight="false" outlineLevel="0" collapsed="false">
      <c r="A585" s="7" t="n">
        <f aca="false">'SBF Data'!A585</f>
        <v>575</v>
      </c>
      <c r="B585" s="14" t="n">
        <f aca="false">'SBF Data'!B585</f>
        <v>0.2926803</v>
      </c>
      <c r="C585" s="3" t="n">
        <f aca="false">'SBF Data'!C585</f>
        <v>0.560546875</v>
      </c>
      <c r="D585" s="15" t="n">
        <v>0.0415757929223958</v>
      </c>
      <c r="E585" s="15" t="n">
        <v>-0.00255705659166665</v>
      </c>
      <c r="F585" s="15" t="n">
        <v>-0.211993440497604</v>
      </c>
      <c r="G585" s="15" t="n">
        <v>-0.242751194695188</v>
      </c>
      <c r="H585" s="15" t="n">
        <v>0.00185607729548956</v>
      </c>
      <c r="I585" s="15" t="n">
        <v>-0.0940929877250001</v>
      </c>
    </row>
    <row r="586" customFormat="false" ht="12.75" hidden="false" customHeight="false" outlineLevel="0" collapsed="false">
      <c r="A586" s="7" t="n">
        <f aca="false">'SBF Data'!A586</f>
        <v>576</v>
      </c>
      <c r="B586" s="14" t="n">
        <f aca="false">'SBF Data'!B586</f>
        <v>0.2938466</v>
      </c>
      <c r="C586" s="3" t="n">
        <f aca="false">'SBF Data'!C586</f>
        <v>0.5615234375</v>
      </c>
      <c r="D586" s="15" t="n">
        <v>0.0369197929223958</v>
      </c>
      <c r="E586" s="15" t="n">
        <v>-0.00367976659166665</v>
      </c>
      <c r="F586" s="15" t="n">
        <v>-0.204615540497604</v>
      </c>
      <c r="G586" s="15" t="n">
        <v>-0.238169194695187</v>
      </c>
      <c r="H586" s="15" t="n">
        <v>0.00143525729548956</v>
      </c>
      <c r="I586" s="15" t="n">
        <v>-0.0945429877250001</v>
      </c>
    </row>
    <row r="587" customFormat="false" ht="12.75" hidden="false" customHeight="false" outlineLevel="0" collapsed="false">
      <c r="A587" s="7" t="n">
        <f aca="false">'SBF Data'!A587</f>
        <v>577</v>
      </c>
      <c r="B587" s="14" t="n">
        <f aca="false">'SBF Data'!B587</f>
        <v>0.294526</v>
      </c>
      <c r="C587" s="3" t="n">
        <f aca="false">'SBF Data'!C587</f>
        <v>0.5625</v>
      </c>
      <c r="D587" s="15" t="n">
        <v>0.0360445929223958</v>
      </c>
      <c r="E587" s="15" t="n">
        <v>-0.00307684659166664</v>
      </c>
      <c r="F587" s="15" t="n">
        <v>-0.199954940497604</v>
      </c>
      <c r="G587" s="15" t="n">
        <v>-0.236778094695187</v>
      </c>
      <c r="H587" s="15" t="n">
        <v>0.00055722729548956</v>
      </c>
      <c r="I587" s="15" t="n">
        <v>-0.108190987725</v>
      </c>
    </row>
    <row r="588" customFormat="false" ht="12.75" hidden="false" customHeight="false" outlineLevel="0" collapsed="false">
      <c r="A588" s="7" t="n">
        <f aca="false">'SBF Data'!A588</f>
        <v>578</v>
      </c>
      <c r="B588" s="14" t="n">
        <f aca="false">'SBF Data'!B588</f>
        <v>0.2980835</v>
      </c>
      <c r="C588" s="3" t="n">
        <f aca="false">'SBF Data'!C588</f>
        <v>0.5634765625</v>
      </c>
      <c r="D588" s="15" t="n">
        <v>0.0370733929223958</v>
      </c>
      <c r="E588" s="15" t="n">
        <v>-0.00591776659166665</v>
      </c>
      <c r="F588" s="15" t="n">
        <v>-0.193362140497604</v>
      </c>
      <c r="G588" s="15" t="n">
        <v>-0.235634694695187</v>
      </c>
      <c r="H588" s="15" t="n">
        <v>0.00287560729548956</v>
      </c>
      <c r="I588" s="15" t="n">
        <v>-0.101505187725</v>
      </c>
    </row>
    <row r="589" customFormat="false" ht="12.75" hidden="false" customHeight="false" outlineLevel="0" collapsed="false">
      <c r="A589" s="7" t="n">
        <f aca="false">'SBF Data'!A589</f>
        <v>579</v>
      </c>
      <c r="B589" s="14" t="n">
        <f aca="false">'SBF Data'!B589</f>
        <v>0.2933155</v>
      </c>
      <c r="C589" s="3" t="n">
        <f aca="false">'SBF Data'!C589</f>
        <v>0.564453125</v>
      </c>
      <c r="D589" s="15" t="n">
        <v>0.0332122929223958</v>
      </c>
      <c r="E589" s="15" t="n">
        <v>-0.00830252659166665</v>
      </c>
      <c r="F589" s="15" t="n">
        <v>-0.189737440497604</v>
      </c>
      <c r="G589" s="15" t="n">
        <v>-0.235098594695187</v>
      </c>
      <c r="H589" s="15" t="n">
        <v>0.00237357729548956</v>
      </c>
      <c r="I589" s="15" t="n">
        <v>-0.102697187725</v>
      </c>
    </row>
    <row r="590" customFormat="false" ht="12.75" hidden="false" customHeight="false" outlineLevel="0" collapsed="false">
      <c r="A590" s="7" t="n">
        <f aca="false">'SBF Data'!A590</f>
        <v>580</v>
      </c>
      <c r="B590" s="14" t="n">
        <f aca="false">'SBF Data'!B590</f>
        <v>0.2945591</v>
      </c>
      <c r="C590" s="3" t="n">
        <f aca="false">'SBF Data'!C590</f>
        <v>0.5654296875</v>
      </c>
      <c r="D590" s="15" t="n">
        <v>0.0361768929223958</v>
      </c>
      <c r="E590" s="15" t="n">
        <v>-0.00797030659166664</v>
      </c>
      <c r="F590" s="15" t="n">
        <v>-0.193855240497604</v>
      </c>
      <c r="G590" s="15" t="n">
        <v>-0.234071494695187</v>
      </c>
      <c r="H590" s="15" t="n">
        <v>0.00145308729548956</v>
      </c>
      <c r="I590" s="15" t="n">
        <v>-0.105980087725</v>
      </c>
    </row>
    <row r="591" customFormat="false" ht="12.75" hidden="false" customHeight="false" outlineLevel="0" collapsed="false">
      <c r="A591" s="7" t="n">
        <f aca="false">'SBF Data'!A591</f>
        <v>581</v>
      </c>
      <c r="B591" s="14" t="n">
        <f aca="false">'SBF Data'!B591</f>
        <v>0.293951</v>
      </c>
      <c r="C591" s="3" t="n">
        <f aca="false">'SBF Data'!C591</f>
        <v>0.56640625</v>
      </c>
      <c r="D591" s="15" t="n">
        <v>0.0402076929223958</v>
      </c>
      <c r="E591" s="15" t="n">
        <v>-0.00616962659166664</v>
      </c>
      <c r="F591" s="15" t="n">
        <v>-0.200349040497604</v>
      </c>
      <c r="G591" s="15" t="n">
        <v>-0.237135194695187</v>
      </c>
      <c r="H591" s="15" t="n">
        <v>0.00512974729548956</v>
      </c>
      <c r="I591" s="15" t="n">
        <v>-0.0871425877250001</v>
      </c>
    </row>
    <row r="592" customFormat="false" ht="12.75" hidden="false" customHeight="false" outlineLevel="0" collapsed="false">
      <c r="A592" s="7" t="n">
        <f aca="false">'SBF Data'!A592</f>
        <v>582</v>
      </c>
      <c r="B592" s="14" t="n">
        <f aca="false">'SBF Data'!B592</f>
        <v>0.2925632</v>
      </c>
      <c r="C592" s="3" t="n">
        <f aca="false">'SBF Data'!C592</f>
        <v>0.5673828125</v>
      </c>
      <c r="D592" s="15" t="n">
        <v>0.0469827929223958</v>
      </c>
      <c r="E592" s="15" t="n">
        <v>-0.00561702659166664</v>
      </c>
      <c r="F592" s="15" t="n">
        <v>-0.212462240497604</v>
      </c>
      <c r="G592" s="15" t="n">
        <v>-0.241887894695187</v>
      </c>
      <c r="H592" s="15" t="n">
        <v>0.00599845729548956</v>
      </c>
      <c r="I592" s="15" t="n">
        <v>-0.0819229877250001</v>
      </c>
    </row>
    <row r="593" customFormat="false" ht="12.75" hidden="false" customHeight="false" outlineLevel="0" collapsed="false">
      <c r="A593" s="7" t="n">
        <f aca="false">'SBF Data'!A593</f>
        <v>583</v>
      </c>
      <c r="B593" s="14" t="n">
        <f aca="false">'SBF Data'!B593</f>
        <v>0.2947834</v>
      </c>
      <c r="C593" s="3" t="n">
        <f aca="false">'SBF Data'!C593</f>
        <v>0.568359375</v>
      </c>
      <c r="D593" s="15" t="n">
        <v>0.0487849929223958</v>
      </c>
      <c r="E593" s="15" t="n">
        <v>-0.00360155659166664</v>
      </c>
      <c r="F593" s="15" t="n">
        <v>-0.227357940497604</v>
      </c>
      <c r="G593" s="15" t="n">
        <v>-0.248198794695188</v>
      </c>
      <c r="H593" s="15" t="n">
        <v>0.00669174729548956</v>
      </c>
      <c r="I593" s="15" t="n">
        <v>-0.0824387877250001</v>
      </c>
    </row>
    <row r="594" customFormat="false" ht="12.75" hidden="false" customHeight="false" outlineLevel="0" collapsed="false">
      <c r="A594" s="7" t="n">
        <f aca="false">'SBF Data'!A594</f>
        <v>584</v>
      </c>
      <c r="B594" s="14" t="n">
        <f aca="false">'SBF Data'!B594</f>
        <v>0.2946883</v>
      </c>
      <c r="C594" s="3" t="n">
        <f aca="false">'SBF Data'!C594</f>
        <v>0.5693359375</v>
      </c>
      <c r="D594" s="15" t="n">
        <v>0.0426006929223958</v>
      </c>
      <c r="E594" s="15" t="n">
        <v>-0.00369318659166665</v>
      </c>
      <c r="F594" s="15" t="n">
        <v>-0.242845640497604</v>
      </c>
      <c r="G594" s="15" t="n">
        <v>-0.259747394695187</v>
      </c>
      <c r="H594" s="15" t="n">
        <v>0.00899794729548956</v>
      </c>
      <c r="I594" s="15" t="n">
        <v>-0.0666574977250001</v>
      </c>
    </row>
    <row r="595" customFormat="false" ht="12.75" hidden="false" customHeight="false" outlineLevel="0" collapsed="false">
      <c r="A595" s="7" t="n">
        <f aca="false">'SBF Data'!A595</f>
        <v>585</v>
      </c>
      <c r="B595" s="14" t="n">
        <f aca="false">'SBF Data'!B595</f>
        <v>0.2898145</v>
      </c>
      <c r="C595" s="3" t="n">
        <f aca="false">'SBF Data'!C595</f>
        <v>0.5703125</v>
      </c>
      <c r="D595" s="15" t="n">
        <v>0.0439649929223958</v>
      </c>
      <c r="E595" s="15" t="n">
        <v>-0.00495311659166664</v>
      </c>
      <c r="F595" s="15" t="n">
        <v>-0.251046140497604</v>
      </c>
      <c r="G595" s="15" t="n">
        <v>-0.267572694695187</v>
      </c>
      <c r="H595" s="15" t="n">
        <v>0.00514844729548956</v>
      </c>
      <c r="I595" s="15" t="n">
        <v>-0.0797456877250001</v>
      </c>
    </row>
    <row r="596" customFormat="false" ht="12.75" hidden="false" customHeight="false" outlineLevel="0" collapsed="false">
      <c r="A596" s="7" t="n">
        <f aca="false">'SBF Data'!A596</f>
        <v>586</v>
      </c>
      <c r="B596" s="14" t="n">
        <f aca="false">'SBF Data'!B596</f>
        <v>0.2923628</v>
      </c>
      <c r="C596" s="3" t="n">
        <f aca="false">'SBF Data'!C596</f>
        <v>0.5712890625</v>
      </c>
      <c r="D596" s="15" t="n">
        <v>0.0499223929223958</v>
      </c>
      <c r="E596" s="15" t="n">
        <v>-0.00733387659166665</v>
      </c>
      <c r="F596" s="15" t="n">
        <v>-0.253937440497604</v>
      </c>
      <c r="G596" s="15" t="n">
        <v>-0.266363194695187</v>
      </c>
      <c r="H596" s="15" t="n">
        <v>0.00142355729548956</v>
      </c>
      <c r="I596" s="15" t="n">
        <v>-0.0913246877250001</v>
      </c>
    </row>
    <row r="597" customFormat="false" ht="12.75" hidden="false" customHeight="false" outlineLevel="0" collapsed="false">
      <c r="A597" s="7" t="n">
        <f aca="false">'SBF Data'!A597</f>
        <v>587</v>
      </c>
      <c r="B597" s="14" t="n">
        <f aca="false">'SBF Data'!B597</f>
        <v>0.2954082</v>
      </c>
      <c r="C597" s="3" t="n">
        <f aca="false">'SBF Data'!C597</f>
        <v>0.572265625</v>
      </c>
      <c r="D597" s="15" t="n">
        <v>0.0494401929223958</v>
      </c>
      <c r="E597" s="15" t="n">
        <v>-0.00703452659166665</v>
      </c>
      <c r="F597" s="15" t="n">
        <v>-0.250495740497604</v>
      </c>
      <c r="G597" s="15" t="n">
        <v>-0.261068694695187</v>
      </c>
      <c r="H597" s="15" t="n">
        <v>0.000952967295489559</v>
      </c>
      <c r="I597" s="15" t="n">
        <v>-0.0853586877250001</v>
      </c>
    </row>
    <row r="598" customFormat="false" ht="12.75" hidden="false" customHeight="false" outlineLevel="0" collapsed="false">
      <c r="A598" s="7" t="n">
        <f aca="false">'SBF Data'!A598</f>
        <v>588</v>
      </c>
      <c r="B598" s="14" t="n">
        <f aca="false">'SBF Data'!B598</f>
        <v>0.2967666</v>
      </c>
      <c r="C598" s="3" t="n">
        <f aca="false">'SBF Data'!C598</f>
        <v>0.5732421875</v>
      </c>
      <c r="D598" s="15" t="n">
        <v>0.0457735929223958</v>
      </c>
      <c r="E598" s="15" t="n">
        <v>-0.00748222659166664</v>
      </c>
      <c r="F598" s="15" t="n">
        <v>-0.242663940497604</v>
      </c>
      <c r="G598" s="15" t="n">
        <v>-0.251500794695187</v>
      </c>
      <c r="H598" s="15" t="n">
        <v>-0.00299050270451044</v>
      </c>
      <c r="I598" s="15" t="n">
        <v>-0.0929024877250001</v>
      </c>
    </row>
    <row r="599" customFormat="false" ht="12.75" hidden="false" customHeight="false" outlineLevel="0" collapsed="false">
      <c r="A599" s="7" t="n">
        <f aca="false">'SBF Data'!A599</f>
        <v>589</v>
      </c>
      <c r="B599" s="14" t="n">
        <f aca="false">'SBF Data'!B599</f>
        <v>0.2940729</v>
      </c>
      <c r="C599" s="3" t="n">
        <f aca="false">'SBF Data'!C599</f>
        <v>0.57421875</v>
      </c>
      <c r="D599" s="15" t="n">
        <v>0.0428326929223958</v>
      </c>
      <c r="E599" s="15" t="n">
        <v>-0.00483125659166664</v>
      </c>
      <c r="F599" s="15" t="n">
        <v>-0.237850540497604</v>
      </c>
      <c r="G599" s="15" t="n">
        <v>-0.241615694695187</v>
      </c>
      <c r="H599" s="15" t="n">
        <v>-0.00412242270451044</v>
      </c>
      <c r="I599" s="15" t="n">
        <v>-0.0914587877250001</v>
      </c>
    </row>
    <row r="600" customFormat="false" ht="12.75" hidden="false" customHeight="false" outlineLevel="0" collapsed="false">
      <c r="A600" s="7" t="n">
        <f aca="false">'SBF Data'!A600</f>
        <v>590</v>
      </c>
      <c r="B600" s="14" t="n">
        <f aca="false">'SBF Data'!B600</f>
        <v>0.2923625</v>
      </c>
      <c r="C600" s="3" t="n">
        <f aca="false">'SBF Data'!C600</f>
        <v>0.5751953125</v>
      </c>
      <c r="D600" s="15" t="n">
        <v>0.0388999929223958</v>
      </c>
      <c r="E600" s="15" t="n">
        <v>-0.00394097659166665</v>
      </c>
      <c r="F600" s="15" t="n">
        <v>-0.231865440497604</v>
      </c>
      <c r="G600" s="15" t="n">
        <v>-0.232571094695187</v>
      </c>
      <c r="H600" s="15" t="n">
        <v>-0.00475150270451044</v>
      </c>
      <c r="I600" s="15" t="n">
        <v>-0.0849147877250001</v>
      </c>
    </row>
    <row r="601" customFormat="false" ht="12.75" hidden="false" customHeight="false" outlineLevel="0" collapsed="false">
      <c r="A601" s="7" t="n">
        <f aca="false">'SBF Data'!A601</f>
        <v>591</v>
      </c>
      <c r="B601" s="14" t="n">
        <f aca="false">'SBF Data'!B601</f>
        <v>0.296346</v>
      </c>
      <c r="C601" s="3" t="n">
        <f aca="false">'SBF Data'!C601</f>
        <v>0.576171875</v>
      </c>
      <c r="D601" s="15" t="n">
        <v>0.0356452929223958</v>
      </c>
      <c r="E601" s="15" t="n">
        <v>-0.00587760659166664</v>
      </c>
      <c r="F601" s="15" t="n">
        <v>-0.236741240497604</v>
      </c>
      <c r="G601" s="15" t="n">
        <v>-0.229902894695187</v>
      </c>
      <c r="H601" s="15" t="n">
        <v>-0.00733868270451044</v>
      </c>
      <c r="I601" s="15" t="n">
        <v>-0.0966500877250001</v>
      </c>
    </row>
    <row r="602" customFormat="false" ht="12.75" hidden="false" customHeight="false" outlineLevel="0" collapsed="false">
      <c r="A602" s="7" t="n">
        <f aca="false">'SBF Data'!A602</f>
        <v>592</v>
      </c>
      <c r="B602" s="14" t="n">
        <f aca="false">'SBF Data'!B602</f>
        <v>0.2925618</v>
      </c>
      <c r="C602" s="3" t="n">
        <f aca="false">'SBF Data'!C602</f>
        <v>0.5771484375</v>
      </c>
      <c r="D602" s="15" t="n">
        <v>0.0338855929223958</v>
      </c>
      <c r="E602" s="15" t="n">
        <v>-0.00418023659166665</v>
      </c>
      <c r="F602" s="15" t="n">
        <v>-0.246926440497604</v>
      </c>
      <c r="G602" s="15" t="n">
        <v>-0.226177594695187</v>
      </c>
      <c r="H602" s="15" t="n">
        <v>-0.00672329270451044</v>
      </c>
      <c r="I602" s="15" t="n">
        <v>-0.0886790877250001</v>
      </c>
    </row>
    <row r="603" customFormat="false" ht="12.75" hidden="false" customHeight="false" outlineLevel="0" collapsed="false">
      <c r="A603" s="7" t="n">
        <f aca="false">'SBF Data'!A603</f>
        <v>593</v>
      </c>
      <c r="B603" s="14" t="n">
        <f aca="false">'SBF Data'!B603</f>
        <v>0.2868152</v>
      </c>
      <c r="C603" s="3" t="n">
        <f aca="false">'SBF Data'!C603</f>
        <v>0.578125</v>
      </c>
      <c r="D603" s="15" t="n">
        <v>0.0286475929223958</v>
      </c>
      <c r="E603" s="15" t="n">
        <v>-0.00428820659166665</v>
      </c>
      <c r="F603" s="15" t="n">
        <v>-0.259282440497604</v>
      </c>
      <c r="G603" s="15" t="n">
        <v>-0.229340394695188</v>
      </c>
      <c r="H603" s="15" t="n">
        <v>-0.00710770270451044</v>
      </c>
      <c r="I603" s="15" t="n">
        <v>-0.0829252877250001</v>
      </c>
    </row>
    <row r="604" customFormat="false" ht="12.75" hidden="false" customHeight="false" outlineLevel="0" collapsed="false">
      <c r="A604" s="7" t="n">
        <f aca="false">'SBF Data'!A604</f>
        <v>594</v>
      </c>
      <c r="B604" s="14" t="n">
        <f aca="false">'SBF Data'!B604</f>
        <v>0.2886613</v>
      </c>
      <c r="C604" s="3" t="n">
        <f aca="false">'SBF Data'!C604</f>
        <v>0.5791015625</v>
      </c>
      <c r="D604" s="15" t="n">
        <v>0.0243201129223958</v>
      </c>
      <c r="E604" s="15" t="n">
        <v>-0.00325193659166664</v>
      </c>
      <c r="F604" s="15" t="n">
        <v>-0.271950940497604</v>
      </c>
      <c r="G604" s="15" t="n">
        <v>-0.231800094695187</v>
      </c>
      <c r="H604" s="15" t="n">
        <v>-0.00872373270451044</v>
      </c>
      <c r="I604" s="15" t="n">
        <v>-0.0956294877250001</v>
      </c>
    </row>
    <row r="605" customFormat="false" ht="12.75" hidden="false" customHeight="false" outlineLevel="0" collapsed="false">
      <c r="A605" s="7" t="n">
        <f aca="false">'SBF Data'!A605</f>
        <v>595</v>
      </c>
      <c r="B605" s="14" t="n">
        <f aca="false">'SBF Data'!B605</f>
        <v>0.2918394</v>
      </c>
      <c r="C605" s="3" t="n">
        <f aca="false">'SBF Data'!C605</f>
        <v>0.580078125</v>
      </c>
      <c r="D605" s="15" t="n">
        <v>0.0242194129223958</v>
      </c>
      <c r="E605" s="15" t="n">
        <v>-0.00338299659166665</v>
      </c>
      <c r="F605" s="15" t="n">
        <v>-0.279383540497604</v>
      </c>
      <c r="G605" s="15" t="n">
        <v>-0.232527394695188</v>
      </c>
      <c r="H605" s="15" t="n">
        <v>-0.00671618270451044</v>
      </c>
      <c r="I605" s="15" t="n">
        <v>-0.0874549877250001</v>
      </c>
    </row>
    <row r="606" customFormat="false" ht="12.75" hidden="false" customHeight="false" outlineLevel="0" collapsed="false">
      <c r="A606" s="7" t="n">
        <f aca="false">'SBF Data'!A606</f>
        <v>596</v>
      </c>
      <c r="B606" s="14" t="n">
        <f aca="false">'SBF Data'!B606</f>
        <v>0.291559</v>
      </c>
      <c r="C606" s="3" t="n">
        <f aca="false">'SBF Data'!C606</f>
        <v>0.5810546875</v>
      </c>
      <c r="D606" s="15" t="n">
        <v>0.0230026129223958</v>
      </c>
      <c r="E606" s="15" t="n">
        <v>-0.00502869659166665</v>
      </c>
      <c r="F606" s="15" t="n">
        <v>-0.280682040497604</v>
      </c>
      <c r="G606" s="15" t="n">
        <v>-0.232961394695187</v>
      </c>
      <c r="H606" s="15" t="n">
        <v>-0.00619204270451044</v>
      </c>
      <c r="I606" s="15" t="n">
        <v>-0.0839152877250001</v>
      </c>
    </row>
    <row r="607" customFormat="false" ht="12.75" hidden="false" customHeight="false" outlineLevel="0" collapsed="false">
      <c r="A607" s="7" t="n">
        <f aca="false">'SBF Data'!A607</f>
        <v>597</v>
      </c>
      <c r="B607" s="14" t="n">
        <f aca="false">'SBF Data'!B607</f>
        <v>0.2876194</v>
      </c>
      <c r="C607" s="3" t="n">
        <f aca="false">'SBF Data'!C607</f>
        <v>0.58203125</v>
      </c>
      <c r="D607" s="15" t="n">
        <v>0.0264760929223958</v>
      </c>
      <c r="E607" s="15" t="n">
        <v>-0.00770354659166664</v>
      </c>
      <c r="F607" s="15" t="n">
        <v>-0.277538040497604</v>
      </c>
      <c r="G607" s="15" t="n">
        <v>-0.229131894695188</v>
      </c>
      <c r="H607" s="15" t="n">
        <v>-0.00780962270451044</v>
      </c>
      <c r="I607" s="15" t="n">
        <v>-0.0956636877250001</v>
      </c>
    </row>
    <row r="608" customFormat="false" ht="12.75" hidden="false" customHeight="false" outlineLevel="0" collapsed="false">
      <c r="A608" s="7" t="n">
        <f aca="false">'SBF Data'!A608</f>
        <v>598</v>
      </c>
      <c r="B608" s="14" t="n">
        <f aca="false">'SBF Data'!B608</f>
        <v>0.2923465</v>
      </c>
      <c r="C608" s="3" t="n">
        <f aca="false">'SBF Data'!C608</f>
        <v>0.5830078125</v>
      </c>
      <c r="D608" s="15" t="n">
        <v>0.0299289929223958</v>
      </c>
      <c r="E608" s="15" t="n">
        <v>-0.00789863659166665</v>
      </c>
      <c r="F608" s="15" t="n">
        <v>-0.269105940497604</v>
      </c>
      <c r="G608" s="15" t="n">
        <v>-0.222266394695187</v>
      </c>
      <c r="H608" s="15" t="n">
        <v>-0.00448920270451044</v>
      </c>
      <c r="I608" s="15" t="n">
        <v>-0.0829017877250001</v>
      </c>
    </row>
    <row r="609" customFormat="false" ht="12.75" hidden="false" customHeight="false" outlineLevel="0" collapsed="false">
      <c r="A609" s="7" t="n">
        <f aca="false">'SBF Data'!A609</f>
        <v>599</v>
      </c>
      <c r="B609" s="14" t="n">
        <f aca="false">'SBF Data'!B609</f>
        <v>0.2868992</v>
      </c>
      <c r="C609" s="3" t="n">
        <f aca="false">'SBF Data'!C609</f>
        <v>0.583984375</v>
      </c>
      <c r="D609" s="15" t="n">
        <v>0.0263213929223958</v>
      </c>
      <c r="E609" s="15" t="n">
        <v>-0.00738402659166665</v>
      </c>
      <c r="F609" s="15" t="n">
        <v>-0.254188740497604</v>
      </c>
      <c r="G609" s="15" t="n">
        <v>-0.219065194695187</v>
      </c>
      <c r="H609" s="15" t="n">
        <v>-0.00444105270451044</v>
      </c>
      <c r="I609" s="15" t="n">
        <v>-0.0896185877250001</v>
      </c>
    </row>
    <row r="610" customFormat="false" ht="12.75" hidden="false" customHeight="false" outlineLevel="0" collapsed="false">
      <c r="A610" s="7" t="n">
        <f aca="false">'SBF Data'!A610</f>
        <v>600</v>
      </c>
      <c r="B610" s="14" t="n">
        <f aca="false">'SBF Data'!B610</f>
        <v>0.2928644</v>
      </c>
      <c r="C610" s="3" t="n">
        <f aca="false">'SBF Data'!C610</f>
        <v>0.5849609375</v>
      </c>
      <c r="D610" s="15" t="n">
        <v>0.0217082329223958</v>
      </c>
      <c r="E610" s="15" t="n">
        <v>-0.00738329659166664</v>
      </c>
      <c r="F610" s="15" t="n">
        <v>-0.228145340497604</v>
      </c>
      <c r="G610" s="15" t="n">
        <v>-0.220314394695188</v>
      </c>
      <c r="H610" s="15" t="n">
        <v>-0.00525361270451044</v>
      </c>
      <c r="I610" s="15" t="n">
        <v>-0.100913787725</v>
      </c>
    </row>
    <row r="611" customFormat="false" ht="12.75" hidden="false" customHeight="false" outlineLevel="0" collapsed="false">
      <c r="A611" s="7" t="n">
        <f aca="false">'SBF Data'!A611</f>
        <v>601</v>
      </c>
      <c r="B611" s="14" t="n">
        <f aca="false">'SBF Data'!B611</f>
        <v>0.2881495</v>
      </c>
      <c r="C611" s="3" t="n">
        <f aca="false">'SBF Data'!C611</f>
        <v>0.5859375</v>
      </c>
      <c r="D611" s="15" t="n">
        <v>0.0164470329223958</v>
      </c>
      <c r="E611" s="15" t="n">
        <v>-0.0106991865916666</v>
      </c>
      <c r="F611" s="15" t="n">
        <v>-0.189435440497604</v>
      </c>
      <c r="G611" s="15" t="n">
        <v>-0.219527394695187</v>
      </c>
      <c r="H611" s="15" t="n">
        <v>-0.00332459270451044</v>
      </c>
      <c r="I611" s="15" t="n">
        <v>-0.0894208877250001</v>
      </c>
    </row>
    <row r="612" customFormat="false" ht="12.75" hidden="false" customHeight="false" outlineLevel="0" collapsed="false">
      <c r="A612" s="7" t="n">
        <f aca="false">'SBF Data'!A612</f>
        <v>602</v>
      </c>
      <c r="B612" s="14" t="n">
        <f aca="false">'SBF Data'!B612</f>
        <v>0.2934885</v>
      </c>
      <c r="C612" s="3" t="n">
        <f aca="false">'SBF Data'!C612</f>
        <v>0.5869140625</v>
      </c>
      <c r="D612" s="15" t="n">
        <v>0.0210147829223958</v>
      </c>
      <c r="E612" s="15" t="n">
        <v>-0.0147612465916666</v>
      </c>
      <c r="F612" s="15" t="n">
        <v>-0.134562140497604</v>
      </c>
      <c r="G612" s="15" t="n">
        <v>-0.222241294695187</v>
      </c>
      <c r="H612" s="15" t="n">
        <v>-0.00576452270451044</v>
      </c>
      <c r="I612" s="15" t="n">
        <v>-0.102694487725</v>
      </c>
    </row>
    <row r="613" customFormat="false" ht="12.75" hidden="false" customHeight="false" outlineLevel="0" collapsed="false">
      <c r="A613" s="7" t="n">
        <f aca="false">'SBF Data'!A613</f>
        <v>603</v>
      </c>
      <c r="B613" s="14" t="n">
        <f aca="false">'SBF Data'!B613</f>
        <v>0.2902318</v>
      </c>
      <c r="C613" s="3" t="n">
        <f aca="false">'SBF Data'!C613</f>
        <v>0.587890625</v>
      </c>
      <c r="D613" s="15" t="n">
        <v>0.0211132929223958</v>
      </c>
      <c r="E613" s="15" t="n">
        <v>-0.0188771065916666</v>
      </c>
      <c r="F613" s="15" t="n">
        <v>-0.0480487404976043</v>
      </c>
      <c r="G613" s="15" t="n">
        <v>-0.234617894695187</v>
      </c>
      <c r="H613" s="15" t="n">
        <v>-0.00724531270451044</v>
      </c>
      <c r="I613" s="15" t="n">
        <v>-0.111236787725</v>
      </c>
    </row>
    <row r="614" customFormat="false" ht="12.75" hidden="false" customHeight="false" outlineLevel="0" collapsed="false">
      <c r="A614" s="7" t="n">
        <f aca="false">'SBF Data'!A614</f>
        <v>604</v>
      </c>
      <c r="B614" s="14" t="n">
        <f aca="false">'SBF Data'!B614</f>
        <v>0.2887707</v>
      </c>
      <c r="C614" s="3" t="n">
        <f aca="false">'SBF Data'!C614</f>
        <v>0.5888671875</v>
      </c>
      <c r="D614" s="15" t="n">
        <v>0.0146175829223958</v>
      </c>
      <c r="E614" s="15" t="n">
        <v>-0.0240064565916666</v>
      </c>
      <c r="F614" s="15" t="n">
        <v>0.0465503795023957</v>
      </c>
      <c r="G614" s="15" t="n">
        <v>-0.257397194695187</v>
      </c>
      <c r="H614" s="15" t="n">
        <v>-0.00662004270451044</v>
      </c>
      <c r="I614" s="15" t="n">
        <v>-0.111159487725</v>
      </c>
    </row>
    <row r="615" customFormat="false" ht="12.75" hidden="false" customHeight="false" outlineLevel="0" collapsed="false">
      <c r="A615" s="7" t="n">
        <f aca="false">'SBF Data'!A615</f>
        <v>605</v>
      </c>
      <c r="B615" s="14" t="n">
        <f aca="false">'SBF Data'!B615</f>
        <v>0.2898343</v>
      </c>
      <c r="C615" s="3" t="n">
        <f aca="false">'SBF Data'!C615</f>
        <v>0.58984375</v>
      </c>
      <c r="D615" s="15" t="n">
        <v>0.0311519929223958</v>
      </c>
      <c r="E615" s="15" t="n">
        <v>-0.0264514765916666</v>
      </c>
      <c r="F615" s="15" t="n">
        <v>0.142728359502396</v>
      </c>
      <c r="G615" s="15" t="n">
        <v>-0.260490394695187</v>
      </c>
      <c r="H615" s="15" t="n">
        <v>-0.00960922270451044</v>
      </c>
      <c r="I615" s="15" t="n">
        <v>-0.137312487725</v>
      </c>
    </row>
    <row r="616" customFormat="false" ht="12.75" hidden="false" customHeight="false" outlineLevel="0" collapsed="false">
      <c r="A616" s="7" t="n">
        <f aca="false">'SBF Data'!A616</f>
        <v>606</v>
      </c>
      <c r="B616" s="14" t="n">
        <f aca="false">'SBF Data'!B616</f>
        <v>0.2912693</v>
      </c>
      <c r="C616" s="3" t="n">
        <f aca="false">'SBF Data'!C616</f>
        <v>0.5908203125</v>
      </c>
      <c r="D616" s="15" t="n">
        <v>0.0372002929223958</v>
      </c>
      <c r="E616" s="15" t="n">
        <v>-0.0308378165916666</v>
      </c>
      <c r="F616" s="15" t="n">
        <v>0.254086659502396</v>
      </c>
      <c r="G616" s="15" t="n">
        <v>-0.279701894695187</v>
      </c>
      <c r="H616" s="15" t="n">
        <v>-0.0109453827045104</v>
      </c>
      <c r="I616" s="15" t="n">
        <v>-0.163760187725</v>
      </c>
    </row>
    <row r="617" customFormat="false" ht="12.75" hidden="false" customHeight="false" outlineLevel="0" collapsed="false">
      <c r="A617" s="7" t="n">
        <f aca="false">'SBF Data'!A617</f>
        <v>607</v>
      </c>
      <c r="B617" s="14" t="n">
        <f aca="false">'SBF Data'!B617</f>
        <v>0.2914987</v>
      </c>
      <c r="C617" s="3" t="n">
        <f aca="false">'SBF Data'!C617</f>
        <v>0.591796875</v>
      </c>
      <c r="D617" s="15" t="n">
        <v>0.0155448229223958</v>
      </c>
      <c r="E617" s="15" t="n">
        <v>-0.0382528465916666</v>
      </c>
      <c r="F617" s="15" t="n">
        <v>0.377755159502396</v>
      </c>
      <c r="G617" s="15" t="n">
        <v>-0.315660894695187</v>
      </c>
      <c r="H617" s="15" t="n">
        <v>-0.0143135047045104</v>
      </c>
      <c r="I617" s="15" t="n">
        <v>-0.166879487725</v>
      </c>
    </row>
    <row r="618" customFormat="false" ht="12.75" hidden="false" customHeight="false" outlineLevel="0" collapsed="false">
      <c r="A618" s="7" t="n">
        <f aca="false">'SBF Data'!A618</f>
        <v>608</v>
      </c>
      <c r="B618" s="14" t="n">
        <f aca="false">'SBF Data'!B618</f>
        <v>0.2939287</v>
      </c>
      <c r="C618" s="3" t="n">
        <f aca="false">'SBF Data'!C618</f>
        <v>0.5927734375</v>
      </c>
      <c r="D618" s="15" t="n">
        <v>0.0195592729223958</v>
      </c>
      <c r="E618" s="15" t="n">
        <v>-0.0523825265916666</v>
      </c>
      <c r="F618" s="15" t="n">
        <v>0.515060059502396</v>
      </c>
      <c r="G618" s="15" t="n">
        <v>-0.325652594695187</v>
      </c>
      <c r="H618" s="15" t="n">
        <v>-0.0270612977045104</v>
      </c>
      <c r="I618" s="15" t="n">
        <v>-0.188918387725</v>
      </c>
    </row>
    <row r="619" customFormat="false" ht="12.75" hidden="false" customHeight="false" outlineLevel="0" collapsed="false">
      <c r="A619" s="7" t="n">
        <f aca="false">'SBF Data'!A619</f>
        <v>609</v>
      </c>
      <c r="B619" s="14" t="n">
        <f aca="false">'SBF Data'!B619</f>
        <v>0.2882672</v>
      </c>
      <c r="C619" s="3" t="n">
        <f aca="false">'SBF Data'!C619</f>
        <v>0.59375</v>
      </c>
      <c r="D619" s="15" t="n">
        <v>0.0537557929223958</v>
      </c>
      <c r="E619" s="15" t="n">
        <v>-0.0783020725916667</v>
      </c>
      <c r="F619" s="15" t="n">
        <v>0.630246159502396</v>
      </c>
      <c r="G619" s="15" t="n">
        <v>-0.321600994695187</v>
      </c>
      <c r="H619" s="15" t="n">
        <v>-0.0419578027045104</v>
      </c>
      <c r="I619" s="15" t="n">
        <v>-0.199211687725</v>
      </c>
    </row>
    <row r="620" customFormat="false" ht="12.75" hidden="false" customHeight="false" outlineLevel="0" collapsed="false">
      <c r="A620" s="7" t="n">
        <f aca="false">'SBF Data'!A620</f>
        <v>610</v>
      </c>
      <c r="B620" s="14" t="n">
        <f aca="false">'SBF Data'!B620</f>
        <v>0.2933098</v>
      </c>
      <c r="C620" s="3" t="n">
        <f aca="false">'SBF Data'!C620</f>
        <v>0.5947265625</v>
      </c>
      <c r="D620" s="15" t="n">
        <v>0.0772197929223958</v>
      </c>
      <c r="E620" s="15" t="n">
        <v>-0.0889123965916666</v>
      </c>
      <c r="F620" s="15" t="n">
        <v>0.721585559502396</v>
      </c>
      <c r="G620" s="15" t="n">
        <v>-0.315755894695187</v>
      </c>
      <c r="H620" s="15" t="n">
        <v>-0.0493713027045104</v>
      </c>
      <c r="I620" s="15" t="n">
        <v>-0.229844887725</v>
      </c>
    </row>
    <row r="621" customFormat="false" ht="12.75" hidden="false" customHeight="false" outlineLevel="0" collapsed="false">
      <c r="A621" s="7" t="n">
        <f aca="false">'SBF Data'!A621</f>
        <v>611</v>
      </c>
      <c r="B621" s="14" t="n">
        <f aca="false">'SBF Data'!B621</f>
        <v>0.2946139</v>
      </c>
      <c r="C621" s="3" t="n">
        <f aca="false">'SBF Data'!C621</f>
        <v>0.595703125</v>
      </c>
      <c r="D621" s="15" t="n">
        <v>0.109209392922396</v>
      </c>
      <c r="E621" s="15" t="n">
        <v>-0.109733106591667</v>
      </c>
      <c r="F621" s="15" t="n">
        <v>0.726208759502396</v>
      </c>
      <c r="G621" s="15" t="n">
        <v>-0.308121494695187</v>
      </c>
      <c r="H621" s="15" t="n">
        <v>-0.0500294427045104</v>
      </c>
      <c r="I621" s="15" t="n">
        <v>-0.295210887725</v>
      </c>
    </row>
    <row r="622" customFormat="false" ht="12.75" hidden="false" customHeight="false" outlineLevel="0" collapsed="false">
      <c r="A622" s="7" t="n">
        <f aca="false">'SBF Data'!A622</f>
        <v>612</v>
      </c>
      <c r="B622" s="14" t="n">
        <f aca="false">'SBF Data'!B622</f>
        <v>0.2994072</v>
      </c>
      <c r="C622" s="3" t="n">
        <f aca="false">'SBF Data'!C622</f>
        <v>0.5966796875</v>
      </c>
      <c r="D622" s="15" t="n">
        <v>0.150735792922396</v>
      </c>
      <c r="E622" s="15" t="n">
        <v>-0.125587236591667</v>
      </c>
      <c r="F622" s="15" t="n">
        <v>0.620554059502396</v>
      </c>
      <c r="G622" s="15" t="n">
        <v>-0.310131994695187</v>
      </c>
      <c r="H622" s="15" t="n">
        <v>-0.0480136327045104</v>
      </c>
      <c r="I622" s="15" t="n">
        <v>-0.335565587725</v>
      </c>
    </row>
    <row r="623" customFormat="false" ht="12.75" hidden="false" customHeight="false" outlineLevel="0" collapsed="false">
      <c r="A623" s="7" t="n">
        <f aca="false">'SBF Data'!A623</f>
        <v>613</v>
      </c>
      <c r="B623" s="14" t="n">
        <f aca="false">'SBF Data'!B623</f>
        <v>0.2934581</v>
      </c>
      <c r="C623" s="3" t="n">
        <f aca="false">'SBF Data'!C623</f>
        <v>0.59765625</v>
      </c>
      <c r="D623" s="15" t="n">
        <v>0.123560892922396</v>
      </c>
      <c r="E623" s="15" t="n">
        <v>-0.145075166591667</v>
      </c>
      <c r="F623" s="15" t="n">
        <v>0.453920959502396</v>
      </c>
      <c r="G623" s="15" t="n">
        <v>-0.306867694695187</v>
      </c>
      <c r="H623" s="15" t="n">
        <v>-0.0566538827045104</v>
      </c>
      <c r="I623" s="15" t="n">
        <v>-0.389061787725</v>
      </c>
    </row>
    <row r="624" customFormat="false" ht="12.75" hidden="false" customHeight="false" outlineLevel="0" collapsed="false">
      <c r="A624" s="7" t="n">
        <f aca="false">'SBF Data'!A624</f>
        <v>614</v>
      </c>
      <c r="B624" s="14" t="n">
        <f aca="false">'SBF Data'!B624</f>
        <v>0.2940925</v>
      </c>
      <c r="C624" s="3" t="n">
        <f aca="false">'SBF Data'!C624</f>
        <v>0.5986328125</v>
      </c>
      <c r="D624" s="15" t="n">
        <v>0.0690531929223958</v>
      </c>
      <c r="E624" s="15" t="n">
        <v>-0.155772196591667</v>
      </c>
      <c r="F624" s="15" t="n">
        <v>0.209611359502396</v>
      </c>
      <c r="G624" s="15" t="n">
        <v>-0.318334294695187</v>
      </c>
      <c r="H624" s="15" t="n">
        <v>-0.0613581527045104</v>
      </c>
      <c r="I624" s="15" t="n">
        <v>-0.436898287725</v>
      </c>
    </row>
    <row r="625" customFormat="false" ht="12.75" hidden="false" customHeight="false" outlineLevel="0" collapsed="false">
      <c r="A625" s="7" t="n">
        <f aca="false">'SBF Data'!A625</f>
        <v>615</v>
      </c>
      <c r="B625" s="14" t="n">
        <f aca="false">'SBF Data'!B625</f>
        <v>0.294279</v>
      </c>
      <c r="C625" s="3" t="n">
        <f aca="false">'SBF Data'!C625</f>
        <v>0.599609375</v>
      </c>
      <c r="D625" s="15" t="n">
        <v>0.0813584929223958</v>
      </c>
      <c r="E625" s="15" t="n">
        <v>-0.142129416591667</v>
      </c>
      <c r="F625" s="15" t="n">
        <v>-0.0248314904976043</v>
      </c>
      <c r="G625" s="15" t="n">
        <v>-0.321604794695187</v>
      </c>
      <c r="H625" s="15" t="n">
        <v>-0.0526717827045104</v>
      </c>
      <c r="I625" s="15" t="n">
        <v>-0.381859387725</v>
      </c>
    </row>
    <row r="626" customFormat="false" ht="12.75" hidden="false" customHeight="false" outlineLevel="0" collapsed="false">
      <c r="A626" s="7" t="n">
        <f aca="false">'SBF Data'!A626</f>
        <v>616</v>
      </c>
      <c r="B626" s="14" t="n">
        <f aca="false">'SBF Data'!B626</f>
        <v>0.2967481</v>
      </c>
      <c r="C626" s="3" t="n">
        <f aca="false">'SBF Data'!C626</f>
        <v>0.6005859375</v>
      </c>
      <c r="D626" s="15" t="n">
        <v>0.0814961929223958</v>
      </c>
      <c r="E626" s="15" t="n">
        <v>-0.104336796591667</v>
      </c>
      <c r="F626" s="15" t="n">
        <v>-0.192225940497604</v>
      </c>
      <c r="G626" s="15" t="n">
        <v>-0.285317394695187</v>
      </c>
      <c r="H626" s="15" t="n">
        <v>-0.0497873327045104</v>
      </c>
      <c r="I626" s="15" t="n">
        <v>-0.325995687725</v>
      </c>
    </row>
    <row r="627" customFormat="false" ht="12.75" hidden="false" customHeight="false" outlineLevel="0" collapsed="false">
      <c r="A627" s="7" t="n">
        <f aca="false">'SBF Data'!A627</f>
        <v>617</v>
      </c>
      <c r="B627" s="14" t="n">
        <f aca="false">'SBF Data'!B627</f>
        <v>0.295444</v>
      </c>
      <c r="C627" s="3" t="n">
        <f aca="false">'SBF Data'!C627</f>
        <v>0.6015625</v>
      </c>
      <c r="D627" s="15" t="n">
        <v>0.0543716929223958</v>
      </c>
      <c r="E627" s="15" t="n">
        <v>-0.0677017565916667</v>
      </c>
      <c r="F627" s="15" t="n">
        <v>-0.322287240497604</v>
      </c>
      <c r="G627" s="15" t="n">
        <v>-0.281389394695187</v>
      </c>
      <c r="H627" s="15" t="n">
        <v>-0.0506764427045104</v>
      </c>
      <c r="I627" s="15" t="n">
        <v>-0.283306187725</v>
      </c>
    </row>
    <row r="628" customFormat="false" ht="12.75" hidden="false" customHeight="false" outlineLevel="0" collapsed="false">
      <c r="A628" s="7" t="n">
        <f aca="false">'SBF Data'!A628</f>
        <v>618</v>
      </c>
      <c r="B628" s="14" t="n">
        <f aca="false">'SBF Data'!B628</f>
        <v>0.2965754</v>
      </c>
      <c r="C628" s="3" t="n">
        <f aca="false">'SBF Data'!C628</f>
        <v>0.6025390625</v>
      </c>
      <c r="D628" s="15" t="n">
        <v>0.0672273929223958</v>
      </c>
      <c r="E628" s="15" t="n">
        <v>-0.0436174265916667</v>
      </c>
      <c r="F628" s="15" t="n">
        <v>-0.377467540497604</v>
      </c>
      <c r="G628" s="15" t="n">
        <v>-0.286416394695187</v>
      </c>
      <c r="H628" s="15" t="n">
        <v>-0.0596498027045104</v>
      </c>
      <c r="I628" s="15" t="n">
        <v>-0.218939987725</v>
      </c>
    </row>
    <row r="629" customFormat="false" ht="12.75" hidden="false" customHeight="false" outlineLevel="0" collapsed="false">
      <c r="A629" s="7" t="n">
        <f aca="false">'SBF Data'!A629</f>
        <v>619</v>
      </c>
      <c r="B629" s="14" t="n">
        <f aca="false">'SBF Data'!B629</f>
        <v>0.2975988</v>
      </c>
      <c r="C629" s="3" t="n">
        <f aca="false">'SBF Data'!C629</f>
        <v>0.603515625</v>
      </c>
      <c r="D629" s="15" t="n">
        <v>0.0679339929223958</v>
      </c>
      <c r="E629" s="15" t="n">
        <v>-0.0171125965916666</v>
      </c>
      <c r="F629" s="15" t="n">
        <v>-0.384922340497604</v>
      </c>
      <c r="G629" s="15" t="n">
        <v>-0.294290494695187</v>
      </c>
      <c r="H629" s="15" t="n">
        <v>-0.0749892427045104</v>
      </c>
      <c r="I629" s="15" t="n">
        <v>-0.182933387725</v>
      </c>
    </row>
    <row r="630" customFormat="false" ht="12.75" hidden="false" customHeight="false" outlineLevel="0" collapsed="false">
      <c r="A630" s="7" t="n">
        <f aca="false">'SBF Data'!A630</f>
        <v>620</v>
      </c>
      <c r="B630" s="14" t="n">
        <f aca="false">'SBF Data'!B630</f>
        <v>0.296667</v>
      </c>
      <c r="C630" s="3" t="n">
        <f aca="false">'SBF Data'!C630</f>
        <v>0.6044921875</v>
      </c>
      <c r="D630" s="15" t="n">
        <v>0.0553662929223958</v>
      </c>
      <c r="E630" s="15" t="n">
        <v>0.0157538134083334</v>
      </c>
      <c r="F630" s="15" t="n">
        <v>-0.377884340497604</v>
      </c>
      <c r="G630" s="15" t="n">
        <v>-0.322242894695187</v>
      </c>
      <c r="H630" s="15" t="n">
        <v>-0.0766796827045104</v>
      </c>
      <c r="I630" s="15" t="n">
        <v>-0.132158187725</v>
      </c>
    </row>
    <row r="631" customFormat="false" ht="12.75" hidden="false" customHeight="false" outlineLevel="0" collapsed="false">
      <c r="A631" s="7" t="n">
        <f aca="false">'SBF Data'!A631</f>
        <v>621</v>
      </c>
      <c r="B631" s="14" t="n">
        <f aca="false">'SBF Data'!B631</f>
        <v>0.2947969</v>
      </c>
      <c r="C631" s="3" t="n">
        <f aca="false">'SBF Data'!C631</f>
        <v>0.60546875</v>
      </c>
      <c r="D631" s="15" t="n">
        <v>0.0619846929223958</v>
      </c>
      <c r="E631" s="15" t="n">
        <v>0.0214045034083334</v>
      </c>
      <c r="F631" s="15" t="n">
        <v>-0.357562940497604</v>
      </c>
      <c r="G631" s="15" t="n">
        <v>-0.317073094695187</v>
      </c>
      <c r="H631" s="15" t="n">
        <v>-0.0726910227045104</v>
      </c>
      <c r="I631" s="15" t="n">
        <v>-0.0670212777250001</v>
      </c>
    </row>
    <row r="632" customFormat="false" ht="12.75" hidden="false" customHeight="false" outlineLevel="0" collapsed="false">
      <c r="A632" s="7" t="n">
        <f aca="false">'SBF Data'!A632</f>
        <v>622</v>
      </c>
      <c r="B632" s="14" t="n">
        <f aca="false">'SBF Data'!B632</f>
        <v>0.2930618</v>
      </c>
      <c r="C632" s="3" t="n">
        <f aca="false">'SBF Data'!C632</f>
        <v>0.6064453125</v>
      </c>
      <c r="D632" s="15" t="n">
        <v>0.0503470929223958</v>
      </c>
      <c r="E632" s="15" t="n">
        <v>0.0280162434083334</v>
      </c>
      <c r="F632" s="15" t="n">
        <v>-0.355893040497604</v>
      </c>
      <c r="G632" s="15" t="n">
        <v>-0.291591894695187</v>
      </c>
      <c r="H632" s="15" t="n">
        <v>-0.0708992927045104</v>
      </c>
      <c r="I632" s="15" t="n">
        <v>-0.0451920077250001</v>
      </c>
    </row>
    <row r="633" customFormat="false" ht="12.75" hidden="false" customHeight="false" outlineLevel="0" collapsed="false">
      <c r="A633" s="7" t="n">
        <f aca="false">'SBF Data'!A633</f>
        <v>623</v>
      </c>
      <c r="B633" s="14" t="n">
        <f aca="false">'SBF Data'!B633</f>
        <v>0.2903399</v>
      </c>
      <c r="C633" s="3" t="n">
        <f aca="false">'SBF Data'!C633</f>
        <v>0.607421875</v>
      </c>
      <c r="D633" s="15" t="n">
        <v>0.0346200929223958</v>
      </c>
      <c r="E633" s="15" t="n">
        <v>0.0293473434083334</v>
      </c>
      <c r="F633" s="15" t="n">
        <v>-0.356780840497604</v>
      </c>
      <c r="G633" s="15" t="n">
        <v>-0.255228594695187</v>
      </c>
      <c r="H633" s="15" t="n">
        <v>-0.0686622727045105</v>
      </c>
      <c r="I633" s="15" t="n">
        <v>-0.0813272877250001</v>
      </c>
    </row>
    <row r="634" customFormat="false" ht="12.75" hidden="false" customHeight="false" outlineLevel="0" collapsed="false">
      <c r="A634" s="7" t="n">
        <f aca="false">'SBF Data'!A634</f>
        <v>624</v>
      </c>
      <c r="B634" s="14" t="n">
        <f aca="false">'SBF Data'!B634</f>
        <v>0.2926831</v>
      </c>
      <c r="C634" s="3" t="n">
        <f aca="false">'SBF Data'!C634</f>
        <v>0.6083984375</v>
      </c>
      <c r="D634" s="15" t="n">
        <v>0.0288498929223958</v>
      </c>
      <c r="E634" s="15" t="n">
        <v>0.0108933434083334</v>
      </c>
      <c r="F634" s="15" t="n">
        <v>-0.371575940497604</v>
      </c>
      <c r="G634" s="15" t="n">
        <v>-0.222064894695187</v>
      </c>
      <c r="H634" s="15" t="n">
        <v>-0.0636634227045104</v>
      </c>
      <c r="I634" s="15" t="n">
        <v>-0.110178187725</v>
      </c>
    </row>
    <row r="635" customFormat="false" ht="12.75" hidden="false" customHeight="false" outlineLevel="0" collapsed="false">
      <c r="A635" s="7" t="n">
        <f aca="false">'SBF Data'!A635</f>
        <v>625</v>
      </c>
      <c r="B635" s="14" t="n">
        <f aca="false">'SBF Data'!B635</f>
        <v>0.2933042</v>
      </c>
      <c r="C635" s="3" t="n">
        <f aca="false">'SBF Data'!C635</f>
        <v>0.609375</v>
      </c>
      <c r="D635" s="15" t="n">
        <v>0.0301789929223958</v>
      </c>
      <c r="E635" s="15" t="n">
        <v>0.0125662434083334</v>
      </c>
      <c r="F635" s="15" t="n">
        <v>-0.404027340497604</v>
      </c>
      <c r="G635" s="15" t="n">
        <v>-0.215980694695187</v>
      </c>
      <c r="H635" s="15" t="n">
        <v>-0.0633244427045104</v>
      </c>
      <c r="I635" s="15" t="n">
        <v>-0.151766887725</v>
      </c>
    </row>
    <row r="636" customFormat="false" ht="12.75" hidden="false" customHeight="false" outlineLevel="0" collapsed="false">
      <c r="A636" s="7" t="n">
        <f aca="false">'SBF Data'!A636</f>
        <v>626</v>
      </c>
      <c r="B636" s="14" t="n">
        <f aca="false">'SBF Data'!B636</f>
        <v>0.2991621</v>
      </c>
      <c r="C636" s="3" t="n">
        <f aca="false">'SBF Data'!C636</f>
        <v>0.6103515625</v>
      </c>
      <c r="D636" s="15" t="n">
        <v>0.0435412929223958</v>
      </c>
      <c r="E636" s="15" t="n">
        <v>0.00100929340833336</v>
      </c>
      <c r="F636" s="15" t="n">
        <v>-0.420927640497604</v>
      </c>
      <c r="G636" s="15" t="n">
        <v>-0.212221594695187</v>
      </c>
      <c r="H636" s="15" t="n">
        <v>-0.0613685227045104</v>
      </c>
      <c r="I636" s="15" t="n">
        <v>-0.129304387725</v>
      </c>
    </row>
    <row r="637" customFormat="false" ht="12.75" hidden="false" customHeight="false" outlineLevel="0" collapsed="false">
      <c r="A637" s="7" t="n">
        <f aca="false">'SBF Data'!A637</f>
        <v>627</v>
      </c>
      <c r="B637" s="14" t="n">
        <f aca="false">'SBF Data'!B637</f>
        <v>0.2923533</v>
      </c>
      <c r="C637" s="3" t="n">
        <f aca="false">'SBF Data'!C637</f>
        <v>0.611328125</v>
      </c>
      <c r="D637" s="15" t="n">
        <v>0.0346645929223958</v>
      </c>
      <c r="E637" s="15" t="n">
        <v>-0.0144246865916666</v>
      </c>
      <c r="F637" s="15" t="n">
        <v>-0.447171940497604</v>
      </c>
      <c r="G637" s="15" t="n">
        <v>-0.245851794695187</v>
      </c>
      <c r="H637" s="15" t="n">
        <v>-0.0535179027045104</v>
      </c>
      <c r="I637" s="15" t="n">
        <v>-0.0804861877250001</v>
      </c>
    </row>
    <row r="638" customFormat="false" ht="12.75" hidden="false" customHeight="false" outlineLevel="0" collapsed="false">
      <c r="A638" s="7" t="n">
        <f aca="false">'SBF Data'!A638</f>
        <v>628</v>
      </c>
      <c r="B638" s="14" t="n">
        <f aca="false">'SBF Data'!B638</f>
        <v>0.2948193</v>
      </c>
      <c r="C638" s="3" t="n">
        <f aca="false">'SBF Data'!C638</f>
        <v>0.6123046875</v>
      </c>
      <c r="D638" s="15" t="n">
        <v>0.0385744929223958</v>
      </c>
      <c r="E638" s="15" t="n">
        <v>-0.00801677659166665</v>
      </c>
      <c r="F638" s="15" t="n">
        <v>-0.451091940497604</v>
      </c>
      <c r="G638" s="15" t="n">
        <v>-0.271678194695187</v>
      </c>
      <c r="H638" s="15" t="n">
        <v>-0.0512221327045104</v>
      </c>
      <c r="I638" s="15" t="n">
        <v>-0.0769176877250001</v>
      </c>
    </row>
    <row r="639" customFormat="false" ht="12.75" hidden="false" customHeight="false" outlineLevel="0" collapsed="false">
      <c r="A639" s="7" t="n">
        <f aca="false">'SBF Data'!A639</f>
        <v>629</v>
      </c>
      <c r="B639" s="14" t="n">
        <f aca="false">'SBF Data'!B639</f>
        <v>0.2959001</v>
      </c>
      <c r="C639" s="3" t="n">
        <f aca="false">'SBF Data'!C639</f>
        <v>0.61328125</v>
      </c>
      <c r="D639" s="15" t="n">
        <v>0.0576503929223958</v>
      </c>
      <c r="E639" s="15" t="n">
        <v>-0.00806615659166665</v>
      </c>
      <c r="F639" s="15" t="n">
        <v>-0.448837240497604</v>
      </c>
      <c r="G639" s="15" t="n">
        <v>-0.292732794695187</v>
      </c>
      <c r="H639" s="15" t="n">
        <v>-0.0461388227045104</v>
      </c>
      <c r="I639" s="15" t="n">
        <v>-0.0660667377250001</v>
      </c>
    </row>
    <row r="640" customFormat="false" ht="12.75" hidden="false" customHeight="false" outlineLevel="0" collapsed="false">
      <c r="A640" s="7" t="n">
        <f aca="false">'SBF Data'!A640</f>
        <v>630</v>
      </c>
      <c r="B640" s="14" t="n">
        <f aca="false">'SBF Data'!B640</f>
        <v>0.2934665</v>
      </c>
      <c r="C640" s="3" t="n">
        <f aca="false">'SBF Data'!C640</f>
        <v>0.6142578125</v>
      </c>
      <c r="D640" s="15" t="n">
        <v>0.0528298929223958</v>
      </c>
      <c r="E640" s="15" t="n">
        <v>0.00349028340833335</v>
      </c>
      <c r="F640" s="15" t="n">
        <v>-0.444948740497604</v>
      </c>
      <c r="G640" s="15" t="n">
        <v>-0.301290294695187</v>
      </c>
      <c r="H640" s="15" t="n">
        <v>-0.0453212027045104</v>
      </c>
      <c r="I640" s="15" t="n">
        <v>-0.0697411877250001</v>
      </c>
    </row>
    <row r="641" customFormat="false" ht="12.75" hidden="false" customHeight="false" outlineLevel="0" collapsed="false">
      <c r="A641" s="7" t="n">
        <f aca="false">'SBF Data'!A641</f>
        <v>631</v>
      </c>
      <c r="B641" s="14" t="n">
        <f aca="false">'SBF Data'!B641</f>
        <v>0.2925685</v>
      </c>
      <c r="C641" s="3" t="n">
        <f aca="false">'SBF Data'!C641</f>
        <v>0.615234375</v>
      </c>
      <c r="D641" s="15" t="n">
        <v>0.0430881929223958</v>
      </c>
      <c r="E641" s="15" t="n">
        <v>0.00269144340833336</v>
      </c>
      <c r="F641" s="15" t="n">
        <v>-0.427340340497604</v>
      </c>
      <c r="G641" s="15" t="n">
        <v>-0.277985794695187</v>
      </c>
      <c r="H641" s="15" t="n">
        <v>-0.0460394127045104</v>
      </c>
      <c r="I641" s="15" t="n">
        <v>-0.0739535877250001</v>
      </c>
    </row>
    <row r="642" customFormat="false" ht="12.75" hidden="false" customHeight="false" outlineLevel="0" collapsed="false">
      <c r="A642" s="7" t="n">
        <f aca="false">'SBF Data'!A642</f>
        <v>632</v>
      </c>
      <c r="B642" s="14" t="n">
        <f aca="false">'SBF Data'!B642</f>
        <v>0.2990831</v>
      </c>
      <c r="C642" s="3" t="n">
        <f aca="false">'SBF Data'!C642</f>
        <v>0.6162109375</v>
      </c>
      <c r="D642" s="15" t="n">
        <v>0.0377139929223958</v>
      </c>
      <c r="E642" s="15" t="n">
        <v>0.00378963340833335</v>
      </c>
      <c r="F642" s="15" t="n">
        <v>-0.415383340497604</v>
      </c>
      <c r="G642" s="15" t="n">
        <v>-0.221417794695188</v>
      </c>
      <c r="H642" s="15" t="n">
        <v>-0.0461176727045104</v>
      </c>
      <c r="I642" s="15" t="n">
        <v>-0.0340628077250001</v>
      </c>
    </row>
    <row r="643" customFormat="false" ht="12.75" hidden="false" customHeight="false" outlineLevel="0" collapsed="false">
      <c r="A643" s="7" t="n">
        <f aca="false">'SBF Data'!A643</f>
        <v>633</v>
      </c>
      <c r="B643" s="14" t="n">
        <f aca="false">'SBF Data'!B643</f>
        <v>0.2918603</v>
      </c>
      <c r="C643" s="3" t="n">
        <f aca="false">'SBF Data'!C643</f>
        <v>0.6171875</v>
      </c>
      <c r="D643" s="15" t="n">
        <v>0.0272339929223958</v>
      </c>
      <c r="E643" s="15" t="n">
        <v>0.0205690734083334</v>
      </c>
      <c r="F643" s="15" t="n">
        <v>-0.408432140497604</v>
      </c>
      <c r="G643" s="15" t="n">
        <v>-0.161686694695187</v>
      </c>
      <c r="H643" s="15" t="n">
        <v>-0.0419751127045104</v>
      </c>
      <c r="I643" s="15" t="n">
        <v>0.00605910227499992</v>
      </c>
    </row>
    <row r="644" customFormat="false" ht="12.75" hidden="false" customHeight="false" outlineLevel="0" collapsed="false">
      <c r="A644" s="7" t="n">
        <f aca="false">'SBF Data'!A644</f>
        <v>634</v>
      </c>
      <c r="B644" s="14" t="n">
        <f aca="false">'SBF Data'!B644</f>
        <v>0.2966299</v>
      </c>
      <c r="C644" s="3" t="n">
        <f aca="false">'SBF Data'!C644</f>
        <v>0.6181640625</v>
      </c>
      <c r="D644" s="15" t="n">
        <v>0.00793077292239576</v>
      </c>
      <c r="E644" s="15" t="n">
        <v>0.0130012234083334</v>
      </c>
      <c r="F644" s="15" t="n">
        <v>-0.412844340497604</v>
      </c>
      <c r="G644" s="15" t="n">
        <v>-0.107795094695187</v>
      </c>
      <c r="H644" s="15" t="n">
        <v>-0.0400759627045104</v>
      </c>
      <c r="I644" s="15" t="n">
        <v>-0.00582749772500009</v>
      </c>
    </row>
    <row r="645" customFormat="false" ht="12.75" hidden="false" customHeight="false" outlineLevel="0" collapsed="false">
      <c r="A645" s="7" t="n">
        <f aca="false">'SBF Data'!A645</f>
        <v>635</v>
      </c>
      <c r="B645" s="14" t="n">
        <f aca="false">'SBF Data'!B645</f>
        <v>0.2927838</v>
      </c>
      <c r="C645" s="3" t="n">
        <f aca="false">'SBF Data'!C645</f>
        <v>0.619140625</v>
      </c>
      <c r="D645" s="15" t="n">
        <v>-0.0122856970776042</v>
      </c>
      <c r="E645" s="15" t="n">
        <v>0.0141804934083334</v>
      </c>
      <c r="F645" s="15" t="n">
        <v>-0.413631640497604</v>
      </c>
      <c r="G645" s="15" t="n">
        <v>-0.0690122046951875</v>
      </c>
      <c r="H645" s="15" t="n">
        <v>-0.0386420927045104</v>
      </c>
      <c r="I645" s="15" t="n">
        <v>-0.0384832977250001</v>
      </c>
    </row>
    <row r="646" customFormat="false" ht="12.75" hidden="false" customHeight="false" outlineLevel="0" collapsed="false">
      <c r="A646" s="7" t="n">
        <f aca="false">'SBF Data'!A646</f>
        <v>636</v>
      </c>
      <c r="B646" s="14" t="n">
        <f aca="false">'SBF Data'!B646</f>
        <v>0.295142</v>
      </c>
      <c r="C646" s="3" t="n">
        <f aca="false">'SBF Data'!C646</f>
        <v>0.6201171875</v>
      </c>
      <c r="D646" s="15" t="n">
        <v>-0.0142833470776042</v>
      </c>
      <c r="E646" s="15" t="n">
        <v>0.00036430340833335</v>
      </c>
      <c r="F646" s="15" t="n">
        <v>-0.402114440497604</v>
      </c>
      <c r="G646" s="15" t="n">
        <v>-0.0614426946951875</v>
      </c>
      <c r="H646" s="15" t="n">
        <v>-0.0431002427045104</v>
      </c>
      <c r="I646" s="15" t="n">
        <v>-0.0904045877250001</v>
      </c>
    </row>
    <row r="647" customFormat="false" ht="12.75" hidden="false" customHeight="false" outlineLevel="0" collapsed="false">
      <c r="A647" s="7" t="n">
        <f aca="false">'SBF Data'!A647</f>
        <v>637</v>
      </c>
      <c r="B647" s="14" t="n">
        <f aca="false">'SBF Data'!B647</f>
        <v>0.2936571</v>
      </c>
      <c r="C647" s="3" t="n">
        <f aca="false">'SBF Data'!C647</f>
        <v>0.62109375</v>
      </c>
      <c r="D647" s="15" t="n">
        <v>-0.00464360707760424</v>
      </c>
      <c r="E647" s="15" t="n">
        <v>-0.0197442565916666</v>
      </c>
      <c r="F647" s="15" t="n">
        <v>-0.380427240497604</v>
      </c>
      <c r="G647" s="15" t="n">
        <v>-0.0660302546951875</v>
      </c>
      <c r="H647" s="15" t="n">
        <v>-0.0519594627045104</v>
      </c>
      <c r="I647" s="15" t="n">
        <v>-0.138012687725</v>
      </c>
    </row>
    <row r="648" customFormat="false" ht="12.75" hidden="false" customHeight="false" outlineLevel="0" collapsed="false">
      <c r="A648" s="7" t="n">
        <f aca="false">'SBF Data'!A648</f>
        <v>638</v>
      </c>
      <c r="B648" s="14" t="n">
        <f aca="false">'SBF Data'!B648</f>
        <v>0.2897789</v>
      </c>
      <c r="C648" s="3" t="n">
        <f aca="false">'SBF Data'!C648</f>
        <v>0.6220703125</v>
      </c>
      <c r="D648" s="15" t="n">
        <v>-0.00285145707760424</v>
      </c>
      <c r="E648" s="15" t="n">
        <v>-0.0244728465916666</v>
      </c>
      <c r="F648" s="15" t="n">
        <v>-0.361461540497604</v>
      </c>
      <c r="G648" s="15" t="n">
        <v>-0.101456994695187</v>
      </c>
      <c r="H648" s="15" t="n">
        <v>-0.0497923427045104</v>
      </c>
      <c r="I648" s="15" t="n">
        <v>-0.113625787725</v>
      </c>
    </row>
    <row r="649" customFormat="false" ht="12.75" hidden="false" customHeight="false" outlineLevel="0" collapsed="false">
      <c r="A649" s="7" t="n">
        <f aca="false">'SBF Data'!A649</f>
        <v>639</v>
      </c>
      <c r="B649" s="14" t="n">
        <f aca="false">'SBF Data'!B649</f>
        <v>0.2882002</v>
      </c>
      <c r="C649" s="3" t="n">
        <f aca="false">'SBF Data'!C649</f>
        <v>0.623046875</v>
      </c>
      <c r="D649" s="15" t="n">
        <v>0.0107714329223958</v>
      </c>
      <c r="E649" s="15" t="n">
        <v>-0.0252467465916666</v>
      </c>
      <c r="F649" s="15" t="n">
        <v>-0.352507440497604</v>
      </c>
      <c r="G649" s="15" t="n">
        <v>-0.143673594695187</v>
      </c>
      <c r="H649" s="15" t="n">
        <v>-0.0501271327045104</v>
      </c>
      <c r="I649" s="15" t="n">
        <v>-0.0898802877250001</v>
      </c>
    </row>
    <row r="650" customFormat="false" ht="12.75" hidden="false" customHeight="false" outlineLevel="0" collapsed="false">
      <c r="A650" s="7" t="n">
        <f aca="false">'SBF Data'!A650</f>
        <v>640</v>
      </c>
      <c r="B650" s="14" t="n">
        <f aca="false">'SBF Data'!B650</f>
        <v>0.2924189</v>
      </c>
      <c r="C650" s="3" t="n">
        <f aca="false">'SBF Data'!C650</f>
        <v>0.6240234375</v>
      </c>
      <c r="D650" s="15" t="n">
        <v>0.0269724929223958</v>
      </c>
      <c r="E650" s="15" t="n">
        <v>-0.00882254659166665</v>
      </c>
      <c r="F650" s="15" t="n">
        <v>-0.347575340497604</v>
      </c>
      <c r="G650" s="15" t="n">
        <v>-0.168530794695187</v>
      </c>
      <c r="H650" s="15" t="n">
        <v>-0.0497750627045104</v>
      </c>
      <c r="I650" s="15" t="n">
        <v>-0.0809113877250001</v>
      </c>
    </row>
    <row r="651" customFormat="false" ht="12.75" hidden="false" customHeight="false" outlineLevel="0" collapsed="false">
      <c r="A651" s="7" t="n">
        <f aca="false">'SBF Data'!A651</f>
        <v>641</v>
      </c>
      <c r="B651" s="14" t="n">
        <f aca="false">'SBF Data'!B651</f>
        <v>0.2901399</v>
      </c>
      <c r="C651" s="3" t="n">
        <f aca="false">'SBF Data'!C651</f>
        <v>0.625</v>
      </c>
      <c r="D651" s="15" t="n">
        <v>0.0245526629223958</v>
      </c>
      <c r="E651" s="15" t="n">
        <v>-0.00428259659166665</v>
      </c>
      <c r="F651" s="15" t="n">
        <v>-0.368122940497604</v>
      </c>
      <c r="G651" s="15" t="n">
        <v>-0.200360294695187</v>
      </c>
      <c r="H651" s="15" t="n">
        <v>-0.0465296427045104</v>
      </c>
      <c r="I651" s="15" t="n">
        <v>-0.0586381177250001</v>
      </c>
    </row>
    <row r="652" customFormat="false" ht="12.75" hidden="false" customHeight="false" outlineLevel="0" collapsed="false">
      <c r="A652" s="7" t="n">
        <f aca="false">'SBF Data'!A652</f>
        <v>642</v>
      </c>
      <c r="B652" s="14" t="n">
        <f aca="false">'SBF Data'!B652</f>
        <v>0.2927769</v>
      </c>
      <c r="C652" s="3" t="n">
        <f aca="false">'SBF Data'!C652</f>
        <v>0.6259765625</v>
      </c>
      <c r="D652" s="15" t="n">
        <v>0.0188575929223958</v>
      </c>
      <c r="E652" s="15" t="n">
        <v>-0.00345202659166664</v>
      </c>
      <c r="F652" s="15" t="n">
        <v>-0.407531540497604</v>
      </c>
      <c r="G652" s="15" t="n">
        <v>-0.237757494695187</v>
      </c>
      <c r="H652" s="15" t="n">
        <v>-0.0462497827045104</v>
      </c>
      <c r="I652" s="15" t="n">
        <v>-0.0766639877250001</v>
      </c>
    </row>
    <row r="653" customFormat="false" ht="12.75" hidden="false" customHeight="false" outlineLevel="0" collapsed="false">
      <c r="A653" s="7" t="n">
        <f aca="false">'SBF Data'!A653</f>
        <v>643</v>
      </c>
      <c r="B653" s="14" t="n">
        <f aca="false">'SBF Data'!B653</f>
        <v>0.293918</v>
      </c>
      <c r="C653" s="3" t="n">
        <f aca="false">'SBF Data'!C653</f>
        <v>0.626953125</v>
      </c>
      <c r="D653" s="15" t="n">
        <v>0.0283623929223958</v>
      </c>
      <c r="E653" s="15" t="n">
        <v>0.00850253340833336</v>
      </c>
      <c r="F653" s="15" t="n">
        <v>-0.436000740497604</v>
      </c>
      <c r="G653" s="15" t="n">
        <v>-0.247277694695187</v>
      </c>
      <c r="H653" s="15" t="n">
        <v>-0.0431454127045104</v>
      </c>
      <c r="I653" s="15" t="n">
        <v>-0.0745579877250001</v>
      </c>
    </row>
    <row r="654" customFormat="false" ht="12.75" hidden="false" customHeight="false" outlineLevel="0" collapsed="false">
      <c r="A654" s="7" t="n">
        <f aca="false">'SBF Data'!A654</f>
        <v>644</v>
      </c>
      <c r="B654" s="14" t="n">
        <f aca="false">'SBF Data'!B654</f>
        <v>0.2939235</v>
      </c>
      <c r="C654" s="3" t="n">
        <f aca="false">'SBF Data'!C654</f>
        <v>0.6279296875</v>
      </c>
      <c r="D654" s="15" t="n">
        <v>0.0282550929223958</v>
      </c>
      <c r="E654" s="15" t="n">
        <v>0.0107206834083334</v>
      </c>
      <c r="F654" s="15" t="n">
        <v>-0.444608540497604</v>
      </c>
      <c r="G654" s="15" t="n">
        <v>-0.263657594695187</v>
      </c>
      <c r="H654" s="15" t="n">
        <v>-0.0354962127045104</v>
      </c>
      <c r="I654" s="15" t="n">
        <v>-0.0447135477250001</v>
      </c>
    </row>
    <row r="655" customFormat="false" ht="12.75" hidden="false" customHeight="false" outlineLevel="0" collapsed="false">
      <c r="A655" s="7" t="n">
        <f aca="false">'SBF Data'!A655</f>
        <v>645</v>
      </c>
      <c r="B655" s="14" t="n">
        <f aca="false">'SBF Data'!B655</f>
        <v>0.2878926</v>
      </c>
      <c r="C655" s="3" t="n">
        <f aca="false">'SBF Data'!C655</f>
        <v>0.62890625</v>
      </c>
      <c r="D655" s="15" t="n">
        <v>0.0241820729223958</v>
      </c>
      <c r="E655" s="15" t="n">
        <v>0.0147194234083333</v>
      </c>
      <c r="F655" s="15" t="n">
        <v>-0.422987740497604</v>
      </c>
      <c r="G655" s="15" t="n">
        <v>-0.288894394695187</v>
      </c>
      <c r="H655" s="15" t="n">
        <v>-0.0343883327045104</v>
      </c>
      <c r="I655" s="15" t="n">
        <v>-0.0531605777250001</v>
      </c>
    </row>
    <row r="656" customFormat="false" ht="12.75" hidden="false" customHeight="false" outlineLevel="0" collapsed="false">
      <c r="A656" s="7" t="n">
        <f aca="false">'SBF Data'!A656</f>
        <v>646</v>
      </c>
      <c r="B656" s="14" t="n">
        <f aca="false">'SBF Data'!B656</f>
        <v>0.2935494</v>
      </c>
      <c r="C656" s="3" t="n">
        <f aca="false">'SBF Data'!C656</f>
        <v>0.6298828125</v>
      </c>
      <c r="D656" s="15" t="n">
        <v>0.0489200929223958</v>
      </c>
      <c r="E656" s="15" t="n">
        <v>0.0126405634083334</v>
      </c>
      <c r="F656" s="15" t="n">
        <v>-0.372040740497604</v>
      </c>
      <c r="G656" s="15" t="n">
        <v>-0.295770994695188</v>
      </c>
      <c r="H656" s="15" t="n">
        <v>-0.0313799337045104</v>
      </c>
      <c r="I656" s="15" t="n">
        <v>-0.0462253877250001</v>
      </c>
    </row>
    <row r="657" customFormat="false" ht="12.75" hidden="false" customHeight="false" outlineLevel="0" collapsed="false">
      <c r="A657" s="7" t="n">
        <f aca="false">'SBF Data'!A657</f>
        <v>647</v>
      </c>
      <c r="B657" s="14" t="n">
        <f aca="false">'SBF Data'!B657</f>
        <v>0.2936486</v>
      </c>
      <c r="C657" s="3" t="n">
        <f aca="false">'SBF Data'!C657</f>
        <v>0.630859375</v>
      </c>
      <c r="D657" s="15" t="n">
        <v>0.0612708929223958</v>
      </c>
      <c r="E657" s="15" t="n">
        <v>0.00332231340833336</v>
      </c>
      <c r="F657" s="15" t="n">
        <v>-0.304684640497604</v>
      </c>
      <c r="G657" s="15" t="n">
        <v>-0.301530694695187</v>
      </c>
      <c r="H657" s="15" t="n">
        <v>-0.0296574247045104</v>
      </c>
      <c r="I657" s="15" t="n">
        <v>-0.0386394377250001</v>
      </c>
    </row>
    <row r="658" customFormat="false" ht="12.75" hidden="false" customHeight="false" outlineLevel="0" collapsed="false">
      <c r="A658" s="7" t="n">
        <f aca="false">'SBF Data'!A658</f>
        <v>648</v>
      </c>
      <c r="B658" s="14" t="n">
        <f aca="false">'SBF Data'!B658</f>
        <v>0.2958468</v>
      </c>
      <c r="C658" s="3" t="n">
        <f aca="false">'SBF Data'!C658</f>
        <v>0.6318359375</v>
      </c>
      <c r="D658" s="15" t="n">
        <v>0.0451857929223958</v>
      </c>
      <c r="E658" s="15" t="n">
        <v>0.00296385340833336</v>
      </c>
      <c r="F658" s="15" t="n">
        <v>-0.246380540497604</v>
      </c>
      <c r="G658" s="15" t="n">
        <v>-0.299224294695187</v>
      </c>
      <c r="H658" s="15" t="n">
        <v>-0.0344370427045104</v>
      </c>
      <c r="I658" s="15" t="n">
        <v>-0.0844795877250001</v>
      </c>
    </row>
    <row r="659" customFormat="false" ht="12.75" hidden="false" customHeight="false" outlineLevel="0" collapsed="false">
      <c r="A659" s="7" t="n">
        <f aca="false">'SBF Data'!A659</f>
        <v>649</v>
      </c>
      <c r="B659" s="14" t="n">
        <f aca="false">'SBF Data'!B659</f>
        <v>0.2944827</v>
      </c>
      <c r="C659" s="3" t="n">
        <f aca="false">'SBF Data'!C659</f>
        <v>0.6328125</v>
      </c>
      <c r="D659" s="15" t="n">
        <v>0.0401883929223958</v>
      </c>
      <c r="E659" s="15" t="n">
        <v>-0.00473067659166665</v>
      </c>
      <c r="F659" s="15" t="n">
        <v>-0.182044840497604</v>
      </c>
      <c r="G659" s="15" t="n">
        <v>-0.288123094695187</v>
      </c>
      <c r="H659" s="15" t="n">
        <v>-0.0351361927045104</v>
      </c>
      <c r="I659" s="15" t="n">
        <v>-0.0992844877250001</v>
      </c>
    </row>
    <row r="660" customFormat="false" ht="12.75" hidden="false" customHeight="false" outlineLevel="0" collapsed="false">
      <c r="A660" s="7" t="n">
        <f aca="false">'SBF Data'!A660</f>
        <v>650</v>
      </c>
      <c r="B660" s="14" t="n">
        <f aca="false">'SBF Data'!B660</f>
        <v>0.2927958</v>
      </c>
      <c r="C660" s="3" t="n">
        <f aca="false">'SBF Data'!C660</f>
        <v>0.6337890625</v>
      </c>
      <c r="D660" s="15" t="n">
        <v>0.0325516929223958</v>
      </c>
      <c r="E660" s="15" t="n">
        <v>-0.0103400665916666</v>
      </c>
      <c r="F660" s="15" t="n">
        <v>-0.124519840497604</v>
      </c>
      <c r="G660" s="15" t="n">
        <v>-0.293225494695187</v>
      </c>
      <c r="H660" s="15" t="n">
        <v>-0.0333248627045104</v>
      </c>
      <c r="I660" s="15" t="n">
        <v>-0.0861847877250001</v>
      </c>
    </row>
    <row r="661" customFormat="false" ht="12.75" hidden="false" customHeight="false" outlineLevel="0" collapsed="false">
      <c r="A661" s="7" t="n">
        <f aca="false">'SBF Data'!A661</f>
        <v>651</v>
      </c>
      <c r="B661" s="14" t="n">
        <f aca="false">'SBF Data'!B661</f>
        <v>0.2915442</v>
      </c>
      <c r="C661" s="3" t="n">
        <f aca="false">'SBF Data'!C661</f>
        <v>0.634765625</v>
      </c>
      <c r="D661" s="15" t="n">
        <v>0.0353680929223958</v>
      </c>
      <c r="E661" s="15" t="n">
        <v>-0.0221593665916666</v>
      </c>
      <c r="F661" s="15" t="n">
        <v>-0.0582758104976044</v>
      </c>
      <c r="G661" s="15" t="n">
        <v>-0.291871394695187</v>
      </c>
      <c r="H661" s="15" t="n">
        <v>-0.0387924127045104</v>
      </c>
      <c r="I661" s="15" t="n">
        <v>-0.103915687725</v>
      </c>
    </row>
    <row r="662" customFormat="false" ht="12.75" hidden="false" customHeight="false" outlineLevel="0" collapsed="false">
      <c r="A662" s="7" t="n">
        <f aca="false">'SBF Data'!A662</f>
        <v>652</v>
      </c>
      <c r="B662" s="14" t="n">
        <f aca="false">'SBF Data'!B662</f>
        <v>0.295986</v>
      </c>
      <c r="C662" s="3" t="n">
        <f aca="false">'SBF Data'!C662</f>
        <v>0.6357421875</v>
      </c>
      <c r="D662" s="15" t="n">
        <v>0.0573569929223958</v>
      </c>
      <c r="E662" s="15" t="n">
        <v>-0.0328414665916666</v>
      </c>
      <c r="F662" s="15" t="n">
        <v>0.00881975950239565</v>
      </c>
      <c r="G662" s="15" t="n">
        <v>-0.302670494695187</v>
      </c>
      <c r="H662" s="15" t="n">
        <v>-0.0407922427045104</v>
      </c>
      <c r="I662" s="15" t="n">
        <v>-0.0858239877250001</v>
      </c>
    </row>
    <row r="663" customFormat="false" ht="12.75" hidden="false" customHeight="false" outlineLevel="0" collapsed="false">
      <c r="A663" s="7" t="n">
        <f aca="false">'SBF Data'!A663</f>
        <v>653</v>
      </c>
      <c r="B663" s="14" t="n">
        <f aca="false">'SBF Data'!B663</f>
        <v>0.2909424</v>
      </c>
      <c r="C663" s="3" t="n">
        <f aca="false">'SBF Data'!C663</f>
        <v>0.63671875</v>
      </c>
      <c r="D663" s="15" t="n">
        <v>0.0805915929223958</v>
      </c>
      <c r="E663" s="15" t="n">
        <v>-0.0314168965916666</v>
      </c>
      <c r="F663" s="15" t="n">
        <v>0.0660503095023957</v>
      </c>
      <c r="G663" s="15" t="n">
        <v>-0.321100694695187</v>
      </c>
      <c r="H663" s="15" t="n">
        <v>-0.0461719727045104</v>
      </c>
      <c r="I663" s="15" t="n">
        <v>-0.115229687725</v>
      </c>
    </row>
    <row r="664" customFormat="false" ht="12.75" hidden="false" customHeight="false" outlineLevel="0" collapsed="false">
      <c r="A664" s="7" t="n">
        <f aca="false">'SBF Data'!A664</f>
        <v>654</v>
      </c>
      <c r="B664" s="14" t="n">
        <f aca="false">'SBF Data'!B664</f>
        <v>0.2955931</v>
      </c>
      <c r="C664" s="3" t="n">
        <f aca="false">'SBF Data'!C664</f>
        <v>0.6376953125</v>
      </c>
      <c r="D664" s="15" t="n">
        <v>0.107963892922396</v>
      </c>
      <c r="E664" s="15" t="n">
        <v>-0.0458903865916666</v>
      </c>
      <c r="F664" s="15" t="n">
        <v>0.116704959502396</v>
      </c>
      <c r="G664" s="15" t="n">
        <v>-0.326445494695187</v>
      </c>
      <c r="H664" s="15" t="n">
        <v>-0.0562153927045104</v>
      </c>
      <c r="I664" s="15" t="n">
        <v>-0.189841487725</v>
      </c>
    </row>
    <row r="665" customFormat="false" ht="12.75" hidden="false" customHeight="false" outlineLevel="0" collapsed="false">
      <c r="A665" s="7" t="n">
        <f aca="false">'SBF Data'!A665</f>
        <v>655</v>
      </c>
      <c r="B665" s="14" t="n">
        <f aca="false">'SBF Data'!B665</f>
        <v>0.2906626</v>
      </c>
      <c r="C665" s="3" t="n">
        <f aca="false">'SBF Data'!C665</f>
        <v>0.638671875</v>
      </c>
      <c r="D665" s="15" t="n">
        <v>0.124330892922396</v>
      </c>
      <c r="E665" s="15" t="n">
        <v>-0.0556450265916666</v>
      </c>
      <c r="F665" s="15" t="n">
        <v>0.127083359502396</v>
      </c>
      <c r="G665" s="15" t="n">
        <v>-0.352649494695187</v>
      </c>
      <c r="H665" s="15" t="n">
        <v>-0.0521502927045104</v>
      </c>
      <c r="I665" s="15" t="n">
        <v>-0.205315487725</v>
      </c>
    </row>
    <row r="666" customFormat="false" ht="12.75" hidden="false" customHeight="false" outlineLevel="0" collapsed="false">
      <c r="A666" s="7" t="n">
        <f aca="false">'SBF Data'!A666</f>
        <v>656</v>
      </c>
      <c r="B666" s="14" t="n">
        <f aca="false">'SBF Data'!B666</f>
        <v>0.2952036</v>
      </c>
      <c r="C666" s="3" t="n">
        <f aca="false">'SBF Data'!C666</f>
        <v>0.6396484375</v>
      </c>
      <c r="D666" s="15" t="n">
        <v>0.127932292922396</v>
      </c>
      <c r="E666" s="15" t="n">
        <v>-0.0581680765916666</v>
      </c>
      <c r="F666" s="15" t="n">
        <v>0.116051859502396</v>
      </c>
      <c r="G666" s="15" t="n">
        <v>-0.375054694695187</v>
      </c>
      <c r="H666" s="15" t="n">
        <v>-0.0604559527045104</v>
      </c>
      <c r="I666" s="15" t="n">
        <v>-0.264053787725</v>
      </c>
    </row>
    <row r="667" customFormat="false" ht="12.75" hidden="false" customHeight="false" outlineLevel="0" collapsed="false">
      <c r="A667" s="7" t="n">
        <f aca="false">'SBF Data'!A667</f>
        <v>657</v>
      </c>
      <c r="B667" s="14" t="n">
        <f aca="false">'SBF Data'!B667</f>
        <v>0.2938697</v>
      </c>
      <c r="C667" s="3" t="n">
        <f aca="false">'SBF Data'!C667</f>
        <v>0.640625</v>
      </c>
      <c r="D667" s="15" t="n">
        <v>0.132346692922396</v>
      </c>
      <c r="E667" s="15" t="n">
        <v>-0.0770709975916667</v>
      </c>
      <c r="F667" s="15" t="n">
        <v>0.0853335595023957</v>
      </c>
      <c r="G667" s="15" t="n">
        <v>-0.385702094695187</v>
      </c>
      <c r="H667" s="15" t="n">
        <v>-0.0763230227045104</v>
      </c>
      <c r="I667" s="15" t="n">
        <v>-0.343065287725</v>
      </c>
    </row>
    <row r="668" customFormat="false" ht="12.75" hidden="false" customHeight="false" outlineLevel="0" collapsed="false">
      <c r="A668" s="7" t="n">
        <f aca="false">'SBF Data'!A668</f>
        <v>658</v>
      </c>
      <c r="B668" s="14" t="n">
        <f aca="false">'SBF Data'!B668</f>
        <v>0.2962948</v>
      </c>
      <c r="C668" s="3" t="n">
        <f aca="false">'SBF Data'!C668</f>
        <v>0.6416015625</v>
      </c>
      <c r="D668" s="15" t="n">
        <v>0.131855992922396</v>
      </c>
      <c r="E668" s="15" t="n">
        <v>-0.100155236591667</v>
      </c>
      <c r="F668" s="15" t="n">
        <v>0.0395479695023957</v>
      </c>
      <c r="G668" s="15" t="n">
        <v>-0.376302094695187</v>
      </c>
      <c r="H668" s="15" t="n">
        <v>-0.0792463927045104</v>
      </c>
      <c r="I668" s="15" t="n">
        <v>-0.360319087725</v>
      </c>
    </row>
    <row r="669" customFormat="false" ht="12.75" hidden="false" customHeight="false" outlineLevel="0" collapsed="false">
      <c r="A669" s="7" t="n">
        <f aca="false">'SBF Data'!A669</f>
        <v>659</v>
      </c>
      <c r="B669" s="14" t="n">
        <f aca="false">'SBF Data'!B669</f>
        <v>0.2886084</v>
      </c>
      <c r="C669" s="3" t="n">
        <f aca="false">'SBF Data'!C669</f>
        <v>0.642578125</v>
      </c>
      <c r="D669" s="15" t="n">
        <v>0.117900292922396</v>
      </c>
      <c r="E669" s="15" t="n">
        <v>-0.119557696591667</v>
      </c>
      <c r="F669" s="15" t="n">
        <v>-0.00956360049760435</v>
      </c>
      <c r="G669" s="15" t="n">
        <v>-0.351650894695187</v>
      </c>
      <c r="H669" s="15" t="n">
        <v>-0.0837033827045104</v>
      </c>
      <c r="I669" s="15" t="n">
        <v>-0.409352887725</v>
      </c>
    </row>
    <row r="670" customFormat="false" ht="12.75" hidden="false" customHeight="false" outlineLevel="0" collapsed="false">
      <c r="A670" s="7" t="n">
        <f aca="false">'SBF Data'!A670</f>
        <v>660</v>
      </c>
      <c r="B670" s="14" t="n">
        <f aca="false">'SBF Data'!B670</f>
        <v>0.2972038</v>
      </c>
      <c r="C670" s="3" t="n">
        <f aca="false">'SBF Data'!C670</f>
        <v>0.6435546875</v>
      </c>
      <c r="D670" s="15" t="n">
        <v>0.0951186929223958</v>
      </c>
      <c r="E670" s="15" t="n">
        <v>-0.119088156591667</v>
      </c>
      <c r="F670" s="15" t="n">
        <v>-0.0602302504976043</v>
      </c>
      <c r="G670" s="15" t="n">
        <v>-0.328797094695187</v>
      </c>
      <c r="H670" s="15" t="n">
        <v>-0.0898489127045104</v>
      </c>
      <c r="I670" s="15" t="n">
        <v>-0.418386787725</v>
      </c>
    </row>
    <row r="671" customFormat="false" ht="12.75" hidden="false" customHeight="false" outlineLevel="0" collapsed="false">
      <c r="A671" s="7" t="n">
        <f aca="false">'SBF Data'!A671</f>
        <v>661</v>
      </c>
      <c r="B671" s="14" t="n">
        <f aca="false">'SBF Data'!B671</f>
        <v>0.292165</v>
      </c>
      <c r="C671" s="3" t="n">
        <f aca="false">'SBF Data'!C671</f>
        <v>0.64453125</v>
      </c>
      <c r="D671" s="15" t="n">
        <v>0.0810936929223958</v>
      </c>
      <c r="E671" s="15" t="n">
        <v>-0.103730856591667</v>
      </c>
      <c r="F671" s="15" t="n">
        <v>-0.114611160497604</v>
      </c>
      <c r="G671" s="15" t="n">
        <v>-0.310589394695187</v>
      </c>
      <c r="H671" s="15" t="n">
        <v>-0.0866408227045104</v>
      </c>
      <c r="I671" s="15" t="n">
        <v>-0.363411987725</v>
      </c>
    </row>
    <row r="672" customFormat="false" ht="12.75" hidden="false" customHeight="false" outlineLevel="0" collapsed="false">
      <c r="A672" s="7" t="n">
        <f aca="false">'SBF Data'!A672</f>
        <v>662</v>
      </c>
      <c r="B672" s="14" t="n">
        <f aca="false">'SBF Data'!B672</f>
        <v>0.2975037</v>
      </c>
      <c r="C672" s="3" t="n">
        <f aca="false">'SBF Data'!C672</f>
        <v>0.6455078125</v>
      </c>
      <c r="D672" s="15" t="n">
        <v>0.0840306929223958</v>
      </c>
      <c r="E672" s="15" t="n">
        <v>-0.0909940865916667</v>
      </c>
      <c r="F672" s="15" t="n">
        <v>-0.174792940497604</v>
      </c>
      <c r="G672" s="15" t="n">
        <v>-0.288703294695187</v>
      </c>
      <c r="H672" s="15" t="n">
        <v>-0.0868697027045104</v>
      </c>
      <c r="I672" s="15" t="n">
        <v>-0.346135087725</v>
      </c>
    </row>
    <row r="673" customFormat="false" ht="12.75" hidden="false" customHeight="false" outlineLevel="0" collapsed="false">
      <c r="A673" s="7" t="n">
        <f aca="false">'SBF Data'!A673</f>
        <v>663</v>
      </c>
      <c r="B673" s="14" t="n">
        <f aca="false">'SBF Data'!B673</f>
        <v>0.2934342</v>
      </c>
      <c r="C673" s="3" t="n">
        <f aca="false">'SBF Data'!C673</f>
        <v>0.646484375</v>
      </c>
      <c r="D673" s="15" t="n">
        <v>0.0666607929223958</v>
      </c>
      <c r="E673" s="15" t="n">
        <v>-0.0703064295916667</v>
      </c>
      <c r="F673" s="15" t="n">
        <v>-0.235958240497604</v>
      </c>
      <c r="G673" s="15" t="n">
        <v>-0.264367694695187</v>
      </c>
      <c r="H673" s="15" t="n">
        <v>-0.0798642127045104</v>
      </c>
      <c r="I673" s="15" t="n">
        <v>-0.283695187725</v>
      </c>
    </row>
    <row r="674" customFormat="false" ht="12.75" hidden="false" customHeight="false" outlineLevel="0" collapsed="false">
      <c r="A674" s="7" t="n">
        <f aca="false">'SBF Data'!A674</f>
        <v>664</v>
      </c>
      <c r="B674" s="14" t="n">
        <f aca="false">'SBF Data'!B674</f>
        <v>0.2989561</v>
      </c>
      <c r="C674" s="3" t="n">
        <f aca="false">'SBF Data'!C674</f>
        <v>0.6474609375</v>
      </c>
      <c r="D674" s="15" t="n">
        <v>0.0348510929223958</v>
      </c>
      <c r="E674" s="15" t="n">
        <v>-0.0468571965916666</v>
      </c>
      <c r="F674" s="15" t="n">
        <v>-0.304902340497604</v>
      </c>
      <c r="G674" s="15" t="n">
        <v>-0.253067594695187</v>
      </c>
      <c r="H674" s="15" t="n">
        <v>-0.0743222427045105</v>
      </c>
      <c r="I674" s="15" t="n">
        <v>-0.207550487725</v>
      </c>
    </row>
    <row r="675" customFormat="false" ht="12.75" hidden="false" customHeight="false" outlineLevel="0" collapsed="false">
      <c r="A675" s="7" t="n">
        <f aca="false">'SBF Data'!A675</f>
        <v>665</v>
      </c>
      <c r="B675" s="14" t="n">
        <f aca="false">'SBF Data'!B675</f>
        <v>0.2951574</v>
      </c>
      <c r="C675" s="3" t="n">
        <f aca="false">'SBF Data'!C675</f>
        <v>0.6484375</v>
      </c>
      <c r="D675" s="15" t="n">
        <v>0.0142124529223958</v>
      </c>
      <c r="E675" s="15" t="n">
        <v>-0.0376581165916666</v>
      </c>
      <c r="F675" s="15" t="n">
        <v>-0.374822340497604</v>
      </c>
      <c r="G675" s="15" t="n">
        <v>-0.237659994695187</v>
      </c>
      <c r="H675" s="15" t="n">
        <v>-0.0736944427045104</v>
      </c>
      <c r="I675" s="15" t="n">
        <v>-0.180297687725</v>
      </c>
    </row>
    <row r="676" customFormat="false" ht="12.75" hidden="false" customHeight="false" outlineLevel="0" collapsed="false">
      <c r="A676" s="7" t="n">
        <f aca="false">'SBF Data'!A676</f>
        <v>666</v>
      </c>
      <c r="B676" s="14" t="n">
        <f aca="false">'SBF Data'!B676</f>
        <v>0.2951056</v>
      </c>
      <c r="C676" s="3" t="n">
        <f aca="false">'SBF Data'!C676</f>
        <v>0.6494140625</v>
      </c>
      <c r="D676" s="15" t="n">
        <v>0.0124419829223958</v>
      </c>
      <c r="E676" s="15" t="n">
        <v>-0.0288480565916666</v>
      </c>
      <c r="F676" s="15" t="n">
        <v>-0.432331940497604</v>
      </c>
      <c r="G676" s="15" t="n">
        <v>-0.222024194695188</v>
      </c>
      <c r="H676" s="15" t="n">
        <v>-0.0645891627045104</v>
      </c>
      <c r="I676" s="15" t="n">
        <v>-0.122423987725</v>
      </c>
    </row>
    <row r="677" customFormat="false" ht="12.75" hidden="false" customHeight="false" outlineLevel="0" collapsed="false">
      <c r="A677" s="7" t="n">
        <f aca="false">'SBF Data'!A677</f>
        <v>667</v>
      </c>
      <c r="B677" s="14" t="n">
        <f aca="false">'SBF Data'!B677</f>
        <v>0.2907995</v>
      </c>
      <c r="C677" s="3" t="n">
        <f aca="false">'SBF Data'!C677</f>
        <v>0.650390625</v>
      </c>
      <c r="D677" s="15" t="n">
        <v>0.0159454729223958</v>
      </c>
      <c r="E677" s="15" t="n">
        <v>-0.0176045765916666</v>
      </c>
      <c r="F677" s="15" t="n">
        <v>-0.481568940497604</v>
      </c>
      <c r="G677" s="15" t="n">
        <v>-0.212961094695187</v>
      </c>
      <c r="H677" s="15" t="n">
        <v>-0.0566690327045104</v>
      </c>
      <c r="I677" s="15" t="n">
        <v>-0.0646226977250001</v>
      </c>
    </row>
    <row r="678" customFormat="false" ht="12.75" hidden="false" customHeight="false" outlineLevel="0" collapsed="false">
      <c r="A678" s="7" t="n">
        <f aca="false">'SBF Data'!A678</f>
        <v>668</v>
      </c>
      <c r="B678" s="14" t="n">
        <f aca="false">'SBF Data'!B678</f>
        <v>0.2987848</v>
      </c>
      <c r="C678" s="3" t="n">
        <f aca="false">'SBF Data'!C678</f>
        <v>0.6513671875</v>
      </c>
      <c r="D678" s="15" t="n">
        <v>0.0209338729223958</v>
      </c>
      <c r="E678" s="15" t="n">
        <v>-0.00476023659166665</v>
      </c>
      <c r="F678" s="15" t="n">
        <v>-0.521862040497604</v>
      </c>
      <c r="G678" s="15" t="n">
        <v>-0.212013194695187</v>
      </c>
      <c r="H678" s="15" t="n">
        <v>-0.0521288027045104</v>
      </c>
      <c r="I678" s="15" t="n">
        <v>-0.0523413377250001</v>
      </c>
    </row>
    <row r="679" customFormat="false" ht="12.75" hidden="false" customHeight="false" outlineLevel="0" collapsed="false">
      <c r="A679" s="7" t="n">
        <f aca="false">'SBF Data'!A679</f>
        <v>669</v>
      </c>
      <c r="B679" s="14" t="n">
        <f aca="false">'SBF Data'!B679</f>
        <v>0.2947208</v>
      </c>
      <c r="C679" s="3" t="n">
        <f aca="false">'SBF Data'!C679</f>
        <v>0.65234375</v>
      </c>
      <c r="D679" s="15" t="n">
        <v>0.0115477329223958</v>
      </c>
      <c r="E679" s="15" t="n">
        <v>0.00704950340833335</v>
      </c>
      <c r="F679" s="15" t="n">
        <v>-0.552448740497604</v>
      </c>
      <c r="G679" s="15" t="n">
        <v>-0.203729094695187</v>
      </c>
      <c r="H679" s="15" t="n">
        <v>-0.0412070527045104</v>
      </c>
      <c r="I679" s="15" t="n">
        <v>-0.00645189772500009</v>
      </c>
    </row>
    <row r="680" customFormat="false" ht="12.75" hidden="false" customHeight="false" outlineLevel="0" collapsed="false">
      <c r="A680" s="7" t="n">
        <f aca="false">'SBF Data'!A680</f>
        <v>670</v>
      </c>
      <c r="B680" s="14" t="n">
        <f aca="false">'SBF Data'!B680</f>
        <v>0.2978917</v>
      </c>
      <c r="C680" s="3" t="n">
        <f aca="false">'SBF Data'!C680</f>
        <v>0.6533203125</v>
      </c>
      <c r="D680" s="15" t="n">
        <v>0.00792800292239576</v>
      </c>
      <c r="E680" s="15" t="n">
        <v>0.0138714134083334</v>
      </c>
      <c r="F680" s="15" t="n">
        <v>-0.568752840497604</v>
      </c>
      <c r="G680" s="15" t="n">
        <v>-0.192632994695187</v>
      </c>
      <c r="H680" s="15" t="n">
        <v>-0.0357289127045104</v>
      </c>
      <c r="I680" s="15" t="n">
        <v>0.00320848227499991</v>
      </c>
    </row>
    <row r="681" customFormat="false" ht="12.75" hidden="false" customHeight="false" outlineLevel="0" collapsed="false">
      <c r="A681" s="7" t="n">
        <f aca="false">'SBF Data'!A681</f>
        <v>671</v>
      </c>
      <c r="B681" s="14" t="n">
        <f aca="false">'SBF Data'!B681</f>
        <v>0.2962872</v>
      </c>
      <c r="C681" s="3" t="n">
        <f aca="false">'SBF Data'!C681</f>
        <v>0.654296875</v>
      </c>
      <c r="D681" s="15" t="n">
        <v>0.0105715329223958</v>
      </c>
      <c r="E681" s="15" t="n">
        <v>0.0223282934083334</v>
      </c>
      <c r="F681" s="15" t="n">
        <v>-0.571068640497604</v>
      </c>
      <c r="G681" s="15" t="n">
        <v>-0.172381494695188</v>
      </c>
      <c r="H681" s="15" t="n">
        <v>-0.0350073127045104</v>
      </c>
      <c r="I681" s="15" t="n">
        <v>-0.0106618377250001</v>
      </c>
    </row>
    <row r="682" customFormat="false" ht="12.75" hidden="false" customHeight="false" outlineLevel="0" collapsed="false">
      <c r="A682" s="7" t="n">
        <f aca="false">'SBF Data'!A682</f>
        <v>672</v>
      </c>
      <c r="B682" s="14" t="n">
        <f aca="false">'SBF Data'!B682</f>
        <v>0.3013664</v>
      </c>
      <c r="C682" s="3" t="n">
        <f aca="false">'SBF Data'!C682</f>
        <v>0.6552734375</v>
      </c>
      <c r="D682" s="15" t="n">
        <v>0.00190853292239576</v>
      </c>
      <c r="E682" s="15" t="n">
        <v>0.0301049434083334</v>
      </c>
      <c r="F682" s="15" t="n">
        <v>-0.567962640497604</v>
      </c>
      <c r="G682" s="15" t="n">
        <v>-0.166667894695187</v>
      </c>
      <c r="H682" s="15" t="n">
        <v>-0.0244988957045104</v>
      </c>
      <c r="I682" s="15" t="n">
        <v>0.0327983272749999</v>
      </c>
    </row>
    <row r="683" customFormat="false" ht="12.75" hidden="false" customHeight="false" outlineLevel="0" collapsed="false">
      <c r="A683" s="7" t="n">
        <f aca="false">'SBF Data'!A683</f>
        <v>673</v>
      </c>
      <c r="B683" s="14" t="n">
        <f aca="false">'SBF Data'!B683</f>
        <v>0.2940861</v>
      </c>
      <c r="C683" s="3" t="n">
        <f aca="false">'SBF Data'!C683</f>
        <v>0.65625</v>
      </c>
      <c r="D683" s="15" t="n">
        <v>-0.00130521707760424</v>
      </c>
      <c r="E683" s="15" t="n">
        <v>0.0302180434083334</v>
      </c>
      <c r="F683" s="15" t="n">
        <v>-0.554129540497604</v>
      </c>
      <c r="G683" s="15" t="n">
        <v>-0.150531694695187</v>
      </c>
      <c r="H683" s="15" t="n">
        <v>-0.0190405677045104</v>
      </c>
      <c r="I683" s="15" t="n">
        <v>0.0578877522749999</v>
      </c>
    </row>
    <row r="684" customFormat="false" ht="12.75" hidden="false" customHeight="false" outlineLevel="0" collapsed="false">
      <c r="A684" s="7" t="n">
        <f aca="false">'SBF Data'!A684</f>
        <v>674</v>
      </c>
      <c r="B684" s="14" t="n">
        <f aca="false">'SBF Data'!B684</f>
        <v>0.2949918</v>
      </c>
      <c r="C684" s="3" t="n">
        <f aca="false">'SBF Data'!C684</f>
        <v>0.6572265625</v>
      </c>
      <c r="D684" s="15" t="n">
        <v>0.00258167292239576</v>
      </c>
      <c r="E684" s="15" t="n">
        <v>0.0258014434083334</v>
      </c>
      <c r="F684" s="15" t="n">
        <v>-0.526433440497604</v>
      </c>
      <c r="G684" s="15" t="n">
        <v>-0.118022894695187</v>
      </c>
      <c r="H684" s="15" t="n">
        <v>-0.0163870377045104</v>
      </c>
      <c r="I684" s="15" t="n">
        <v>0.0501249622749999</v>
      </c>
    </row>
    <row r="685" customFormat="false" ht="12.75" hidden="false" customHeight="false" outlineLevel="0" collapsed="false">
      <c r="A685" s="7" t="n">
        <f aca="false">'SBF Data'!A685</f>
        <v>675</v>
      </c>
      <c r="B685" s="14" t="n">
        <f aca="false">'SBF Data'!B685</f>
        <v>0.292026</v>
      </c>
      <c r="C685" s="3" t="n">
        <f aca="false">'SBF Data'!C685</f>
        <v>0.658203125</v>
      </c>
      <c r="D685" s="15" t="n">
        <v>-0.00525527707760425</v>
      </c>
      <c r="E685" s="15" t="n">
        <v>0.0161082134083334</v>
      </c>
      <c r="F685" s="15" t="n">
        <v>-0.493428440497604</v>
      </c>
      <c r="G685" s="15" t="n">
        <v>-0.0867686946951875</v>
      </c>
      <c r="H685" s="15" t="n">
        <v>-0.00697717270451044</v>
      </c>
      <c r="I685" s="15" t="n">
        <v>0.0788263922749999</v>
      </c>
    </row>
    <row r="686" customFormat="false" ht="12.75" hidden="false" customHeight="false" outlineLevel="0" collapsed="false">
      <c r="A686" s="7" t="n">
        <f aca="false">'SBF Data'!A686</f>
        <v>676</v>
      </c>
      <c r="B686" s="14" t="n">
        <f aca="false">'SBF Data'!B686</f>
        <v>0.293439</v>
      </c>
      <c r="C686" s="3" t="n">
        <f aca="false">'SBF Data'!C686</f>
        <v>0.6591796875</v>
      </c>
      <c r="D686" s="15" t="n">
        <v>-0.0143013170776042</v>
      </c>
      <c r="E686" s="15" t="n">
        <v>0.00638818340833336</v>
      </c>
      <c r="F686" s="15" t="n">
        <v>-0.461280640497604</v>
      </c>
      <c r="G686" s="15" t="n">
        <v>-0.0660094346951875</v>
      </c>
      <c r="H686" s="15" t="n">
        <v>-0.00233766270451044</v>
      </c>
      <c r="I686" s="15" t="n">
        <v>0.0712763722749999</v>
      </c>
    </row>
    <row r="687" customFormat="false" ht="12.75" hidden="false" customHeight="false" outlineLevel="0" collapsed="false">
      <c r="A687" s="7" t="n">
        <f aca="false">'SBF Data'!A687</f>
        <v>677</v>
      </c>
      <c r="B687" s="14" t="n">
        <f aca="false">'SBF Data'!B687</f>
        <v>0.2911547</v>
      </c>
      <c r="C687" s="3" t="n">
        <f aca="false">'SBF Data'!C687</f>
        <v>0.66015625</v>
      </c>
      <c r="D687" s="15" t="n">
        <v>-0.0161197470776042</v>
      </c>
      <c r="E687" s="15" t="n">
        <v>0.00160258340833336</v>
      </c>
      <c r="F687" s="15" t="n">
        <v>-0.428813940497604</v>
      </c>
      <c r="G687" s="15" t="n">
        <v>-0.0472821146951875</v>
      </c>
      <c r="H687" s="15" t="n">
        <v>0.000586877295489559</v>
      </c>
      <c r="I687" s="15" t="n">
        <v>0.0597040722749999</v>
      </c>
    </row>
    <row r="688" customFormat="false" ht="12.75" hidden="false" customHeight="false" outlineLevel="0" collapsed="false">
      <c r="A688" s="7" t="n">
        <f aca="false">'SBF Data'!A688</f>
        <v>678</v>
      </c>
      <c r="B688" s="14" t="n">
        <f aca="false">'SBF Data'!B688</f>
        <v>0.3010787</v>
      </c>
      <c r="C688" s="3" t="n">
        <f aca="false">'SBF Data'!C688</f>
        <v>0.6611328125</v>
      </c>
      <c r="D688" s="15" t="n">
        <v>-0.0167774170776042</v>
      </c>
      <c r="E688" s="15" t="n">
        <v>-0.00080200659166664</v>
      </c>
      <c r="F688" s="15" t="n">
        <v>-0.406259140497604</v>
      </c>
      <c r="G688" s="15" t="n">
        <v>-0.0391475846951875</v>
      </c>
      <c r="H688" s="15" t="n">
        <v>0.00899477729548956</v>
      </c>
      <c r="I688" s="15" t="n">
        <v>0.0821239322749999</v>
      </c>
    </row>
    <row r="689" customFormat="false" ht="12.75" hidden="false" customHeight="false" outlineLevel="0" collapsed="false">
      <c r="A689" s="7" t="n">
        <f aca="false">'SBF Data'!A689</f>
        <v>679</v>
      </c>
      <c r="B689" s="14" t="n">
        <f aca="false">'SBF Data'!B689</f>
        <v>0.2944472</v>
      </c>
      <c r="C689" s="3" t="n">
        <f aca="false">'SBF Data'!C689</f>
        <v>0.662109375</v>
      </c>
      <c r="D689" s="15" t="n">
        <v>-0.0116140070776042</v>
      </c>
      <c r="E689" s="15" t="n">
        <v>-0.00975922659166664</v>
      </c>
      <c r="F689" s="15" t="n">
        <v>-0.386183540497604</v>
      </c>
      <c r="G689" s="15" t="n">
        <v>-0.0297151646951875</v>
      </c>
      <c r="H689" s="15" t="n">
        <v>0.00927616729548956</v>
      </c>
      <c r="I689" s="15" t="n">
        <v>0.0441753722749999</v>
      </c>
    </row>
    <row r="690" customFormat="false" ht="12.75" hidden="false" customHeight="false" outlineLevel="0" collapsed="false">
      <c r="A690" s="7" t="n">
        <f aca="false">'SBF Data'!A690</f>
        <v>680</v>
      </c>
      <c r="B690" s="14" t="n">
        <f aca="false">'SBF Data'!B690</f>
        <v>0.2964688</v>
      </c>
      <c r="C690" s="3" t="n">
        <f aca="false">'SBF Data'!C690</f>
        <v>0.6630859375</v>
      </c>
      <c r="D690" s="15" t="n">
        <v>-0.00978163707760424</v>
      </c>
      <c r="E690" s="15" t="n">
        <v>-0.0152828665916666</v>
      </c>
      <c r="F690" s="15" t="n">
        <v>-0.374281940497604</v>
      </c>
      <c r="G690" s="15" t="n">
        <v>-0.0366708246951875</v>
      </c>
      <c r="H690" s="15" t="n">
        <v>0.0121558072954896</v>
      </c>
      <c r="I690" s="15" t="n">
        <v>0.0267794942749999</v>
      </c>
    </row>
    <row r="691" customFormat="false" ht="12.75" hidden="false" customHeight="false" outlineLevel="0" collapsed="false">
      <c r="A691" s="7" t="n">
        <f aca="false">'SBF Data'!A691</f>
        <v>681</v>
      </c>
      <c r="B691" s="14" t="n">
        <f aca="false">'SBF Data'!B691</f>
        <v>0.2967297</v>
      </c>
      <c r="C691" s="3" t="n">
        <f aca="false">'SBF Data'!C691</f>
        <v>0.6640625</v>
      </c>
      <c r="D691" s="15" t="n">
        <v>-0.0128781870776042</v>
      </c>
      <c r="E691" s="15" t="n">
        <v>-0.0181053065916666</v>
      </c>
      <c r="F691" s="15" t="n">
        <v>-0.372275840497604</v>
      </c>
      <c r="G691" s="15" t="n">
        <v>-0.0612721546951875</v>
      </c>
      <c r="H691" s="15" t="n">
        <v>0.0172366772954896</v>
      </c>
      <c r="I691" s="15" t="n">
        <v>0.0720769022749999</v>
      </c>
    </row>
    <row r="692" customFormat="false" ht="12.75" hidden="false" customHeight="false" outlineLevel="0" collapsed="false">
      <c r="A692" s="7" t="n">
        <f aca="false">'SBF Data'!A692</f>
        <v>682</v>
      </c>
      <c r="B692" s="14" t="n">
        <f aca="false">'SBF Data'!B692</f>
        <v>0.2971503</v>
      </c>
      <c r="C692" s="3" t="n">
        <f aca="false">'SBF Data'!C692</f>
        <v>0.6650390625</v>
      </c>
      <c r="D692" s="15" t="n">
        <v>-0.00704149707760424</v>
      </c>
      <c r="E692" s="15" t="n">
        <v>-0.0168275665916666</v>
      </c>
      <c r="F692" s="15" t="n">
        <v>-0.359805540497604</v>
      </c>
      <c r="G692" s="15" t="n">
        <v>-0.0879688946951875</v>
      </c>
      <c r="H692" s="15" t="n">
        <v>0.0116556772954896</v>
      </c>
      <c r="I692" s="15" t="n">
        <v>0.0497402522749999</v>
      </c>
    </row>
    <row r="693" customFormat="false" ht="12.75" hidden="false" customHeight="false" outlineLevel="0" collapsed="false">
      <c r="A693" s="7" t="n">
        <f aca="false">'SBF Data'!A693</f>
        <v>683</v>
      </c>
      <c r="B693" s="14" t="n">
        <f aca="false">'SBF Data'!B693</f>
        <v>0.293308</v>
      </c>
      <c r="C693" s="3" t="n">
        <f aca="false">'SBF Data'!C693</f>
        <v>0.666015625</v>
      </c>
      <c r="D693" s="15" t="n">
        <v>0.00469806292239576</v>
      </c>
      <c r="E693" s="15" t="n">
        <v>-0.0141620365916666</v>
      </c>
      <c r="F693" s="15" t="n">
        <v>-0.340955640497604</v>
      </c>
      <c r="G693" s="15" t="n">
        <v>-0.125919094695187</v>
      </c>
      <c r="H693" s="15" t="n">
        <v>0.00989670729548956</v>
      </c>
      <c r="I693" s="15" t="n">
        <v>0.0433358822749999</v>
      </c>
    </row>
    <row r="694" customFormat="false" ht="12.75" hidden="false" customHeight="false" outlineLevel="0" collapsed="false">
      <c r="A694" s="7" t="n">
        <f aca="false">'SBF Data'!A694</f>
        <v>684</v>
      </c>
      <c r="B694" s="14" t="n">
        <f aca="false">'SBF Data'!B694</f>
        <v>0.2953362</v>
      </c>
      <c r="C694" s="3" t="n">
        <f aca="false">'SBF Data'!C694</f>
        <v>0.6669921875</v>
      </c>
      <c r="D694" s="15" t="n">
        <v>0.0174941829223958</v>
      </c>
      <c r="E694" s="15" t="n">
        <v>-0.00858620659166665</v>
      </c>
      <c r="F694" s="15" t="n">
        <v>-0.322807840497604</v>
      </c>
      <c r="G694" s="15" t="n">
        <v>-0.176535494695187</v>
      </c>
      <c r="H694" s="15" t="n">
        <v>0.0130650172954896</v>
      </c>
      <c r="I694" s="15" t="n">
        <v>0.0666533522749999</v>
      </c>
    </row>
    <row r="695" customFormat="false" ht="12.75" hidden="false" customHeight="false" outlineLevel="0" collapsed="false">
      <c r="A695" s="7" t="n">
        <f aca="false">'SBF Data'!A695</f>
        <v>685</v>
      </c>
      <c r="B695" s="14" t="n">
        <f aca="false">'SBF Data'!B695</f>
        <v>0.2896476</v>
      </c>
      <c r="C695" s="3" t="n">
        <f aca="false">'SBF Data'!C695</f>
        <v>0.66796875</v>
      </c>
      <c r="D695" s="15" t="n">
        <v>0.0350771929223958</v>
      </c>
      <c r="E695" s="15" t="n">
        <v>-0.00205941659166664</v>
      </c>
      <c r="F695" s="15" t="n">
        <v>-0.296456540497604</v>
      </c>
      <c r="G695" s="15" t="n">
        <v>-0.225555594695187</v>
      </c>
      <c r="H695" s="15" t="n">
        <v>0.00459479729548956</v>
      </c>
      <c r="I695" s="15" t="n">
        <v>0.0323814592749999</v>
      </c>
    </row>
    <row r="696" customFormat="false" ht="12.75" hidden="false" customHeight="false" outlineLevel="0" collapsed="false">
      <c r="A696" s="7" t="n">
        <f aca="false">'SBF Data'!A696</f>
        <v>686</v>
      </c>
      <c r="B696" s="14" t="n">
        <f aca="false">'SBF Data'!B696</f>
        <v>0.3015424</v>
      </c>
      <c r="C696" s="3" t="n">
        <f aca="false">'SBF Data'!C696</f>
        <v>0.6689453125</v>
      </c>
      <c r="D696" s="15" t="n">
        <v>0.0517748929223958</v>
      </c>
      <c r="E696" s="15" t="n">
        <v>0.00437441340833336</v>
      </c>
      <c r="F696" s="15" t="n">
        <v>-0.269891940497604</v>
      </c>
      <c r="G696" s="15" t="n">
        <v>-0.274908694695187</v>
      </c>
      <c r="H696" s="15" t="n">
        <v>-0.00172002270451044</v>
      </c>
      <c r="I696" s="15" t="n">
        <v>0.0428328822749999</v>
      </c>
    </row>
    <row r="697" customFormat="false" ht="12.75" hidden="false" customHeight="false" outlineLevel="0" collapsed="false">
      <c r="A697" s="7" t="n">
        <f aca="false">'SBF Data'!A697</f>
        <v>687</v>
      </c>
      <c r="B697" s="14" t="n">
        <f aca="false">'SBF Data'!B697</f>
        <v>0.2920985</v>
      </c>
      <c r="C697" s="3" t="n">
        <f aca="false">'SBF Data'!C697</f>
        <v>0.669921875</v>
      </c>
      <c r="D697" s="15" t="n">
        <v>0.0715220929223958</v>
      </c>
      <c r="E697" s="15" t="n">
        <v>0.00253513340833336</v>
      </c>
      <c r="F697" s="15" t="n">
        <v>-0.244639040497604</v>
      </c>
      <c r="G697" s="15" t="n">
        <v>-0.323333794695187</v>
      </c>
      <c r="H697" s="15" t="n">
        <v>-0.0116656527045104</v>
      </c>
      <c r="I697" s="15" t="n">
        <v>0.0213609702749999</v>
      </c>
    </row>
    <row r="698" customFormat="false" ht="12.75" hidden="false" customHeight="false" outlineLevel="0" collapsed="false">
      <c r="A698" s="7" t="n">
        <f aca="false">'SBF Data'!A698</f>
        <v>688</v>
      </c>
      <c r="B698" s="14" t="n">
        <f aca="false">'SBF Data'!B698</f>
        <v>0.2996906</v>
      </c>
      <c r="C698" s="3" t="n">
        <f aca="false">'SBF Data'!C698</f>
        <v>0.6708984375</v>
      </c>
      <c r="D698" s="15" t="n">
        <v>0.0929408929223958</v>
      </c>
      <c r="E698" s="15" t="n">
        <v>-0.00507591659166665</v>
      </c>
      <c r="F698" s="15" t="n">
        <v>-0.211661440497604</v>
      </c>
      <c r="G698" s="15" t="n">
        <v>-0.356925994695187</v>
      </c>
      <c r="H698" s="15" t="n">
        <v>-0.0286227707045104</v>
      </c>
      <c r="I698" s="15" t="n">
        <v>-0.0682293077250001</v>
      </c>
    </row>
    <row r="699" customFormat="false" ht="12.75" hidden="false" customHeight="false" outlineLevel="0" collapsed="false">
      <c r="A699" s="7" t="n">
        <f aca="false">'SBF Data'!A699</f>
        <v>689</v>
      </c>
      <c r="B699" s="14" t="n">
        <f aca="false">'SBF Data'!B699</f>
        <v>0.2965127</v>
      </c>
      <c r="C699" s="3" t="n">
        <f aca="false">'SBF Data'!C699</f>
        <v>0.671875</v>
      </c>
      <c r="D699" s="15" t="n">
        <v>0.106032192922396</v>
      </c>
      <c r="E699" s="15" t="n">
        <v>-0.0144023965916666</v>
      </c>
      <c r="F699" s="15" t="n">
        <v>-0.193625640497604</v>
      </c>
      <c r="G699" s="15" t="n">
        <v>-0.397377194695187</v>
      </c>
      <c r="H699" s="15" t="n">
        <v>-0.0361466427045104</v>
      </c>
      <c r="I699" s="15" t="n">
        <v>-0.0920131877250001</v>
      </c>
    </row>
    <row r="700" customFormat="false" ht="12.75" hidden="false" customHeight="false" outlineLevel="0" collapsed="false">
      <c r="A700" s="7" t="n">
        <f aca="false">'SBF Data'!A700</f>
        <v>690</v>
      </c>
      <c r="B700" s="14" t="n">
        <f aca="false">'SBF Data'!B700</f>
        <v>0.3019702</v>
      </c>
      <c r="C700" s="3" t="n">
        <f aca="false">'SBF Data'!C700</f>
        <v>0.6728515625</v>
      </c>
      <c r="D700" s="15" t="n">
        <v>0.120194792922396</v>
      </c>
      <c r="E700" s="15" t="n">
        <v>-0.0326986465916666</v>
      </c>
      <c r="F700" s="15" t="n">
        <v>-0.174375540497604</v>
      </c>
      <c r="G700" s="15" t="n">
        <v>-0.419108394695187</v>
      </c>
      <c r="H700" s="15" t="n">
        <v>-0.0549877427045104</v>
      </c>
      <c r="I700" s="15" t="n">
        <v>-0.152277787725</v>
      </c>
    </row>
    <row r="701" customFormat="false" ht="12.75" hidden="false" customHeight="false" outlineLevel="0" collapsed="false">
      <c r="A701" s="7" t="n">
        <f aca="false">'SBF Data'!A701</f>
        <v>691</v>
      </c>
      <c r="B701" s="14" t="n">
        <f aca="false">'SBF Data'!B701</f>
        <v>0.293361</v>
      </c>
      <c r="C701" s="3" t="n">
        <f aca="false">'SBF Data'!C701</f>
        <v>0.673828125</v>
      </c>
      <c r="D701" s="15" t="n">
        <v>0.139454192922396</v>
      </c>
      <c r="E701" s="15" t="n">
        <v>-0.0503592365916667</v>
      </c>
      <c r="F701" s="15" t="n">
        <v>-0.157581940497604</v>
      </c>
      <c r="G701" s="15" t="n">
        <v>-0.427308594695187</v>
      </c>
      <c r="H701" s="15" t="n">
        <v>-0.0766645427045104</v>
      </c>
      <c r="I701" s="15" t="n">
        <v>-0.259876087725</v>
      </c>
    </row>
    <row r="702" customFormat="false" ht="12.75" hidden="false" customHeight="false" outlineLevel="0" collapsed="false">
      <c r="A702" s="7" t="n">
        <f aca="false">'SBF Data'!A702</f>
        <v>692</v>
      </c>
      <c r="B702" s="14" t="n">
        <f aca="false">'SBF Data'!B702</f>
        <v>0.3012854</v>
      </c>
      <c r="C702" s="3" t="n">
        <f aca="false">'SBF Data'!C702</f>
        <v>0.6748046875</v>
      </c>
      <c r="D702" s="15" t="n">
        <v>0.144611092922396</v>
      </c>
      <c r="E702" s="15" t="n">
        <v>-0.0649392785916667</v>
      </c>
      <c r="F702" s="15" t="n">
        <v>-0.149143440497604</v>
      </c>
      <c r="G702" s="15" t="n">
        <v>-0.430938994695187</v>
      </c>
      <c r="H702" s="15" t="n">
        <v>-0.0864426327045104</v>
      </c>
      <c r="I702" s="15" t="n">
        <v>-0.292426387725</v>
      </c>
    </row>
    <row r="703" customFormat="false" ht="12.75" hidden="false" customHeight="false" outlineLevel="0" collapsed="false">
      <c r="A703" s="7" t="n">
        <f aca="false">'SBF Data'!A703</f>
        <v>693</v>
      </c>
      <c r="B703" s="14" t="n">
        <f aca="false">'SBF Data'!B703</f>
        <v>0.2970098</v>
      </c>
      <c r="C703" s="3" t="n">
        <f aca="false">'SBF Data'!C703</f>
        <v>0.67578125</v>
      </c>
      <c r="D703" s="15" t="n">
        <v>0.139486592922396</v>
      </c>
      <c r="E703" s="15" t="n">
        <v>-0.0803719625916667</v>
      </c>
      <c r="F703" s="15" t="n">
        <v>-0.146171440497604</v>
      </c>
      <c r="G703" s="15" t="n">
        <v>-0.425093394695187</v>
      </c>
      <c r="H703" s="15" t="n">
        <v>-0.0987816827045104</v>
      </c>
      <c r="I703" s="15" t="n">
        <v>-0.349223687725</v>
      </c>
    </row>
    <row r="704" customFormat="false" ht="12.75" hidden="false" customHeight="false" outlineLevel="0" collapsed="false">
      <c r="A704" s="7" t="n">
        <f aca="false">'SBF Data'!A704</f>
        <v>694</v>
      </c>
      <c r="B704" s="14" t="n">
        <f aca="false">'SBF Data'!B704</f>
        <v>0.2977157</v>
      </c>
      <c r="C704" s="3" t="n">
        <f aca="false">'SBF Data'!C704</f>
        <v>0.6767578125</v>
      </c>
      <c r="D704" s="15" t="n">
        <v>0.136035792922396</v>
      </c>
      <c r="E704" s="15" t="n">
        <v>-0.0922351265916667</v>
      </c>
      <c r="F704" s="15" t="n">
        <v>-0.147102340497604</v>
      </c>
      <c r="G704" s="15" t="n">
        <v>-0.407160594695187</v>
      </c>
      <c r="H704" s="15" t="n">
        <v>-0.11355810270451</v>
      </c>
      <c r="I704" s="15" t="n">
        <v>-0.404833387725</v>
      </c>
    </row>
    <row r="705" customFormat="false" ht="12.75" hidden="false" customHeight="false" outlineLevel="0" collapsed="false">
      <c r="A705" s="7" t="n">
        <f aca="false">'SBF Data'!A705</f>
        <v>695</v>
      </c>
      <c r="B705" s="14" t="n">
        <f aca="false">'SBF Data'!B705</f>
        <v>0.2925652</v>
      </c>
      <c r="C705" s="3" t="n">
        <f aca="false">'SBF Data'!C705</f>
        <v>0.677734375</v>
      </c>
      <c r="D705" s="15" t="n">
        <v>0.123172692922396</v>
      </c>
      <c r="E705" s="15" t="n">
        <v>-0.0934432165916666</v>
      </c>
      <c r="F705" s="15" t="n">
        <v>-0.162448540497604</v>
      </c>
      <c r="G705" s="15" t="n">
        <v>-0.382006394695187</v>
      </c>
      <c r="H705" s="15" t="n">
        <v>-0.11574655270451</v>
      </c>
      <c r="I705" s="15" t="n">
        <v>-0.391214187725</v>
      </c>
    </row>
    <row r="706" customFormat="false" ht="12.75" hidden="false" customHeight="false" outlineLevel="0" collapsed="false">
      <c r="A706" s="7" t="n">
        <f aca="false">'SBF Data'!A706</f>
        <v>696</v>
      </c>
      <c r="B706" s="14" t="n">
        <f aca="false">'SBF Data'!B706</f>
        <v>0.2977855</v>
      </c>
      <c r="C706" s="3" t="n">
        <f aca="false">'SBF Data'!C706</f>
        <v>0.6787109375</v>
      </c>
      <c r="D706" s="15" t="n">
        <v>0.115061992922396</v>
      </c>
      <c r="E706" s="15" t="n">
        <v>-0.0893694565916667</v>
      </c>
      <c r="F706" s="15" t="n">
        <v>-0.180098440497604</v>
      </c>
      <c r="G706" s="15" t="n">
        <v>-0.344870894695187</v>
      </c>
      <c r="H706" s="15" t="n">
        <v>-0.12013801270451</v>
      </c>
      <c r="I706" s="15" t="n">
        <v>-0.413397087725</v>
      </c>
    </row>
    <row r="707" customFormat="false" ht="12.75" hidden="false" customHeight="false" outlineLevel="0" collapsed="false">
      <c r="A707" s="7" t="n">
        <f aca="false">'SBF Data'!A707</f>
        <v>697</v>
      </c>
      <c r="B707" s="14" t="n">
        <f aca="false">'SBF Data'!B707</f>
        <v>0.298555</v>
      </c>
      <c r="C707" s="3" t="n">
        <f aca="false">'SBF Data'!C707</f>
        <v>0.6796875</v>
      </c>
      <c r="D707" s="15" t="n">
        <v>0.0980083929223958</v>
      </c>
      <c r="E707" s="15" t="n">
        <v>-0.0764673205916666</v>
      </c>
      <c r="F707" s="15" t="n">
        <v>-0.202537840497604</v>
      </c>
      <c r="G707" s="15" t="n">
        <v>-0.305376194695187</v>
      </c>
      <c r="H707" s="15" t="n">
        <v>-0.11622395270451</v>
      </c>
      <c r="I707" s="15" t="n">
        <v>-0.401363187725</v>
      </c>
    </row>
    <row r="708" customFormat="false" ht="12.75" hidden="false" customHeight="false" outlineLevel="0" collapsed="false">
      <c r="A708" s="7" t="n">
        <f aca="false">'SBF Data'!A708</f>
        <v>698</v>
      </c>
      <c r="B708" s="14" t="n">
        <f aca="false">'SBF Data'!B708</f>
        <v>0.2973709</v>
      </c>
      <c r="C708" s="3" t="n">
        <f aca="false">'SBF Data'!C708</f>
        <v>0.6806640625</v>
      </c>
      <c r="D708" s="15" t="n">
        <v>0.0733375929223958</v>
      </c>
      <c r="E708" s="15" t="n">
        <v>-0.0647514665916666</v>
      </c>
      <c r="F708" s="15" t="n">
        <v>-0.234571340497604</v>
      </c>
      <c r="G708" s="15" t="n">
        <v>-0.263320494695187</v>
      </c>
      <c r="H708" s="15" t="n">
        <v>-0.10422160270451</v>
      </c>
      <c r="I708" s="15" t="n">
        <v>-0.316369687725</v>
      </c>
    </row>
    <row r="709" customFormat="false" ht="12.75" hidden="false" customHeight="false" outlineLevel="0" collapsed="false">
      <c r="A709" s="7" t="n">
        <f aca="false">'SBF Data'!A709</f>
        <v>699</v>
      </c>
      <c r="B709" s="14" t="n">
        <f aca="false">'SBF Data'!B709</f>
        <v>0.2944517</v>
      </c>
      <c r="C709" s="3" t="n">
        <f aca="false">'SBF Data'!C709</f>
        <v>0.681640625</v>
      </c>
      <c r="D709" s="15" t="n">
        <v>0.0628741929223958</v>
      </c>
      <c r="E709" s="15" t="n">
        <v>-0.0587367265916667</v>
      </c>
      <c r="F709" s="15" t="n">
        <v>-0.263308440497604</v>
      </c>
      <c r="G709" s="15" t="n">
        <v>-0.208029394695187</v>
      </c>
      <c r="H709" s="15" t="n">
        <v>-0.10120302270451</v>
      </c>
      <c r="I709" s="15" t="n">
        <v>-0.299822787725</v>
      </c>
    </row>
    <row r="710" customFormat="false" ht="12.75" hidden="false" customHeight="false" outlineLevel="0" collapsed="false">
      <c r="A710" s="7" t="n">
        <f aca="false">'SBF Data'!A710</f>
        <v>700</v>
      </c>
      <c r="B710" s="14" t="n">
        <f aca="false">'SBF Data'!B710</f>
        <v>0.2971031</v>
      </c>
      <c r="C710" s="3" t="n">
        <f aca="false">'SBF Data'!C710</f>
        <v>0.6826171875</v>
      </c>
      <c r="D710" s="15" t="n">
        <v>0.0465816929223958</v>
      </c>
      <c r="E710" s="15" t="n">
        <v>-0.0510805165916666</v>
      </c>
      <c r="F710" s="15" t="n">
        <v>-0.290517740497604</v>
      </c>
      <c r="G710" s="15" t="n">
        <v>-0.156935894695187</v>
      </c>
      <c r="H710" s="15" t="n">
        <v>-0.0902320027045104</v>
      </c>
      <c r="I710" s="15" t="n">
        <v>-0.258973487725</v>
      </c>
    </row>
    <row r="711" customFormat="false" ht="12.75" hidden="false" customHeight="false" outlineLevel="0" collapsed="false">
      <c r="A711" s="7" t="n">
        <f aca="false">'SBF Data'!A711</f>
        <v>701</v>
      </c>
      <c r="B711" s="14" t="n">
        <f aca="false">'SBF Data'!B711</f>
        <v>0.2923962</v>
      </c>
      <c r="C711" s="3" t="n">
        <f aca="false">'SBF Data'!C711</f>
        <v>0.68359375</v>
      </c>
      <c r="D711" s="15" t="n">
        <v>0.0252896429223958</v>
      </c>
      <c r="E711" s="15" t="n">
        <v>-0.0451044065916666</v>
      </c>
      <c r="F711" s="15" t="n">
        <v>-0.322311240497604</v>
      </c>
      <c r="G711" s="15" t="n">
        <v>-0.117136294695187</v>
      </c>
      <c r="H711" s="15" t="n">
        <v>-0.0725363527045104</v>
      </c>
      <c r="I711" s="15" t="n">
        <v>-0.183250287725</v>
      </c>
    </row>
    <row r="712" customFormat="false" ht="12.75" hidden="false" customHeight="false" outlineLevel="0" collapsed="false">
      <c r="A712" s="7" t="n">
        <f aca="false">'SBF Data'!A712</f>
        <v>702</v>
      </c>
      <c r="B712" s="14" t="n">
        <f aca="false">'SBF Data'!B712</f>
        <v>0.2972121</v>
      </c>
      <c r="C712" s="3" t="n">
        <f aca="false">'SBF Data'!C712</f>
        <v>0.6845703125</v>
      </c>
      <c r="D712" s="15" t="n">
        <v>0.0128775529223958</v>
      </c>
      <c r="E712" s="15" t="n">
        <v>-0.0402186365916666</v>
      </c>
      <c r="F712" s="15" t="n">
        <v>-0.342622840497604</v>
      </c>
      <c r="G712" s="15" t="n">
        <v>-0.0839841946951875</v>
      </c>
      <c r="H712" s="15" t="n">
        <v>-0.0669795127045104</v>
      </c>
      <c r="I712" s="15" t="n">
        <v>-0.187671687725</v>
      </c>
    </row>
    <row r="713" customFormat="false" ht="12.75" hidden="false" customHeight="false" outlineLevel="0" collapsed="false">
      <c r="A713" s="7" t="n">
        <f aca="false">'SBF Data'!A713</f>
        <v>703</v>
      </c>
      <c r="B713" s="14" t="n">
        <f aca="false">'SBF Data'!B713</f>
        <v>0.2940435</v>
      </c>
      <c r="C713" s="3" t="n">
        <f aca="false">'SBF Data'!C713</f>
        <v>0.685546875</v>
      </c>
      <c r="D713" s="15" t="n">
        <v>0.00197108292239576</v>
      </c>
      <c r="E713" s="15" t="n">
        <v>-0.0354033565916666</v>
      </c>
      <c r="F713" s="15" t="n">
        <v>-0.363092740497604</v>
      </c>
      <c r="G713" s="15" t="n">
        <v>-0.0640057646951875</v>
      </c>
      <c r="H713" s="15" t="n">
        <v>-0.0572710427045104</v>
      </c>
      <c r="I713" s="15" t="n">
        <v>-0.144355687725</v>
      </c>
    </row>
    <row r="714" customFormat="false" ht="12.75" hidden="false" customHeight="false" outlineLevel="0" collapsed="false">
      <c r="A714" s="7" t="n">
        <f aca="false">'SBF Data'!A714</f>
        <v>704</v>
      </c>
      <c r="B714" s="14" t="n">
        <f aca="false">'SBF Data'!B714</f>
        <v>0.2975378</v>
      </c>
      <c r="C714" s="3" t="n">
        <f aca="false">'SBF Data'!C714</f>
        <v>0.6865234375</v>
      </c>
      <c r="D714" s="15" t="n">
        <v>-0.00684561707760424</v>
      </c>
      <c r="E714" s="15" t="n">
        <v>-0.0344919665916666</v>
      </c>
      <c r="F714" s="15" t="n">
        <v>-0.392331340497604</v>
      </c>
      <c r="G714" s="15" t="n">
        <v>-0.0640040846951875</v>
      </c>
      <c r="H714" s="15" t="n">
        <v>-0.0457562927045104</v>
      </c>
      <c r="I714" s="15" t="n">
        <v>-0.0928355877250001</v>
      </c>
    </row>
    <row r="715" customFormat="false" ht="12.75" hidden="false" customHeight="false" outlineLevel="0" collapsed="false">
      <c r="A715" s="7" t="n">
        <f aca="false">'SBF Data'!A715</f>
        <v>705</v>
      </c>
      <c r="B715" s="14" t="n">
        <f aca="false">'SBF Data'!B715</f>
        <v>0.2928352</v>
      </c>
      <c r="C715" s="3" t="n">
        <f aca="false">'SBF Data'!C715</f>
        <v>0.6875</v>
      </c>
      <c r="D715" s="15" t="n">
        <v>-0.0132411970776042</v>
      </c>
      <c r="E715" s="15" t="n">
        <v>-0.0273564165916666</v>
      </c>
      <c r="F715" s="15" t="n">
        <v>-0.406153740497604</v>
      </c>
      <c r="G715" s="15" t="n">
        <v>-0.0577146946951875</v>
      </c>
      <c r="H715" s="15" t="n">
        <v>-0.0459008227045104</v>
      </c>
      <c r="I715" s="15" t="n">
        <v>-0.109875987725</v>
      </c>
    </row>
    <row r="716" customFormat="false" ht="12.75" hidden="false" customHeight="false" outlineLevel="0" collapsed="false">
      <c r="A716" s="7" t="n">
        <f aca="false">'SBF Data'!A716</f>
        <v>706</v>
      </c>
      <c r="B716" s="14" t="n">
        <f aca="false">'SBF Data'!B716</f>
        <v>0.2968324</v>
      </c>
      <c r="C716" s="3" t="n">
        <f aca="false">'SBF Data'!C716</f>
        <v>0.6884765625</v>
      </c>
      <c r="D716" s="15" t="n">
        <v>-0.0199021370776042</v>
      </c>
      <c r="E716" s="15" t="n">
        <v>-0.0189530165916666</v>
      </c>
      <c r="F716" s="15" t="n">
        <v>-0.427276140497604</v>
      </c>
      <c r="G716" s="15" t="n">
        <v>-0.0688569746951875</v>
      </c>
      <c r="H716" s="15" t="n">
        <v>-0.0361444327045104</v>
      </c>
      <c r="I716" s="15" t="n">
        <v>-0.0490486077250001</v>
      </c>
    </row>
    <row r="717" customFormat="false" ht="12.75" hidden="false" customHeight="false" outlineLevel="0" collapsed="false">
      <c r="A717" s="7" t="n">
        <f aca="false">'SBF Data'!A717</f>
        <v>707</v>
      </c>
      <c r="B717" s="14" t="n">
        <f aca="false">'SBF Data'!B717</f>
        <v>0.2919797</v>
      </c>
      <c r="C717" s="3" t="n">
        <f aca="false">'SBF Data'!C717</f>
        <v>0.689453125</v>
      </c>
      <c r="D717" s="15" t="n">
        <v>-0.0202065070776042</v>
      </c>
      <c r="E717" s="15" t="n">
        <v>-0.0150743865916666</v>
      </c>
      <c r="F717" s="15" t="n">
        <v>-0.448832140497604</v>
      </c>
      <c r="G717" s="15" t="n">
        <v>-0.0779148946951875</v>
      </c>
      <c r="H717" s="15" t="n">
        <v>-0.0326135667045104</v>
      </c>
      <c r="I717" s="15" t="n">
        <v>0.000763532274999916</v>
      </c>
    </row>
    <row r="718" customFormat="false" ht="12.75" hidden="false" customHeight="false" outlineLevel="0" collapsed="false">
      <c r="A718" s="7" t="n">
        <f aca="false">'SBF Data'!A718</f>
        <v>708</v>
      </c>
      <c r="B718" s="14" t="n">
        <f aca="false">'SBF Data'!B718</f>
        <v>0.2974902</v>
      </c>
      <c r="C718" s="3" t="n">
        <f aca="false">'SBF Data'!C718</f>
        <v>0.6904296875</v>
      </c>
      <c r="D718" s="15" t="n">
        <v>-0.0150567470776042</v>
      </c>
      <c r="E718" s="15" t="n">
        <v>-0.00940370659166664</v>
      </c>
      <c r="F718" s="15" t="n">
        <v>-0.462654240497604</v>
      </c>
      <c r="G718" s="15" t="n">
        <v>-0.0826174946951875</v>
      </c>
      <c r="H718" s="15" t="n">
        <v>-0.0404255327045104</v>
      </c>
      <c r="I718" s="15" t="n">
        <v>-0.0263332377250001</v>
      </c>
    </row>
    <row r="719" customFormat="false" ht="12.75" hidden="false" customHeight="false" outlineLevel="0" collapsed="false">
      <c r="A719" s="7" t="n">
        <f aca="false">'SBF Data'!A719</f>
        <v>709</v>
      </c>
      <c r="B719" s="14" t="n">
        <f aca="false">'SBF Data'!B719</f>
        <v>0.2942633</v>
      </c>
      <c r="C719" s="3" t="n">
        <f aca="false">'SBF Data'!C719</f>
        <v>0.69140625</v>
      </c>
      <c r="D719" s="15" t="n">
        <v>-0.0142050070776042</v>
      </c>
      <c r="E719" s="15" t="n">
        <v>-0.00102845659166664</v>
      </c>
      <c r="F719" s="15" t="n">
        <v>-0.480931740497604</v>
      </c>
      <c r="G719" s="15" t="n">
        <v>-0.0912445946951875</v>
      </c>
      <c r="H719" s="15" t="n">
        <v>-0.0394794127045104</v>
      </c>
      <c r="I719" s="15" t="n">
        <v>0.00710750227499991</v>
      </c>
    </row>
    <row r="720" customFormat="false" ht="12.75" hidden="false" customHeight="false" outlineLevel="0" collapsed="false">
      <c r="A720" s="7" t="n">
        <f aca="false">'SBF Data'!A720</f>
        <v>710</v>
      </c>
      <c r="B720" s="14" t="n">
        <f aca="false">'SBF Data'!B720</f>
        <v>0.2952933</v>
      </c>
      <c r="C720" s="3" t="n">
        <f aca="false">'SBF Data'!C720</f>
        <v>0.6923828125</v>
      </c>
      <c r="D720" s="15" t="n">
        <v>-0.0110953070776042</v>
      </c>
      <c r="E720" s="15" t="n">
        <v>0.00167277340833336</v>
      </c>
      <c r="F720" s="15" t="n">
        <v>-0.499852140497604</v>
      </c>
      <c r="G720" s="15" t="n">
        <v>-0.105142094695187</v>
      </c>
      <c r="H720" s="15" t="n">
        <v>-0.0434818627045104</v>
      </c>
      <c r="I720" s="15" t="n">
        <v>0.00149718227499991</v>
      </c>
    </row>
    <row r="721" customFormat="false" ht="12.75" hidden="false" customHeight="false" outlineLevel="0" collapsed="false">
      <c r="A721" s="7" t="n">
        <f aca="false">'SBF Data'!A721</f>
        <v>711</v>
      </c>
      <c r="B721" s="14" t="n">
        <f aca="false">'SBF Data'!B721</f>
        <v>0.2913091</v>
      </c>
      <c r="C721" s="3" t="n">
        <f aca="false">'SBF Data'!C721</f>
        <v>0.693359375</v>
      </c>
      <c r="D721" s="15" t="n">
        <v>0.00085427292239576</v>
      </c>
      <c r="E721" s="15" t="n">
        <v>-0.000203596591666647</v>
      </c>
      <c r="F721" s="15" t="n">
        <v>-0.514521440497604</v>
      </c>
      <c r="G721" s="15" t="n">
        <v>-0.111619194695187</v>
      </c>
      <c r="H721" s="15" t="n">
        <v>-0.0546043227045105</v>
      </c>
      <c r="I721" s="15" t="n">
        <v>-0.0366364477250001</v>
      </c>
    </row>
    <row r="722" customFormat="false" ht="12.75" hidden="false" customHeight="false" outlineLevel="0" collapsed="false">
      <c r="A722" s="7" t="n">
        <f aca="false">'SBF Data'!A722</f>
        <v>712</v>
      </c>
      <c r="B722" s="14" t="n">
        <f aca="false">'SBF Data'!B722</f>
        <v>0.2981617</v>
      </c>
      <c r="C722" s="3" t="n">
        <f aca="false">'SBF Data'!C722</f>
        <v>0.6943359375</v>
      </c>
      <c r="D722" s="15" t="n">
        <v>0.00155484292239576</v>
      </c>
      <c r="E722" s="15" t="n">
        <v>-0.00169270659166665</v>
      </c>
      <c r="F722" s="15" t="n">
        <v>-0.528768040497604</v>
      </c>
      <c r="G722" s="15" t="n">
        <v>-0.125748594695187</v>
      </c>
      <c r="H722" s="15" t="n">
        <v>-0.0563473227045104</v>
      </c>
      <c r="I722" s="15" t="n">
        <v>-0.0107992277250001</v>
      </c>
    </row>
    <row r="723" customFormat="false" ht="12.75" hidden="false" customHeight="false" outlineLevel="0" collapsed="false">
      <c r="A723" s="7" t="n">
        <f aca="false">'SBF Data'!A723</f>
        <v>713</v>
      </c>
      <c r="B723" s="14" t="n">
        <f aca="false">'SBF Data'!B723</f>
        <v>0.2927929</v>
      </c>
      <c r="C723" s="3" t="n">
        <f aca="false">'SBF Data'!C723</f>
        <v>0.6953125</v>
      </c>
      <c r="D723" s="15" t="n">
        <v>0.00935999292239576</v>
      </c>
      <c r="E723" s="15" t="n">
        <v>-0.00290534659166665</v>
      </c>
      <c r="F723" s="15" t="n">
        <v>-0.521391740497604</v>
      </c>
      <c r="G723" s="15" t="n">
        <v>-0.135495894695187</v>
      </c>
      <c r="H723" s="15" t="n">
        <v>-0.0645315327045104</v>
      </c>
      <c r="I723" s="15" t="n">
        <v>-0.0444194377250001</v>
      </c>
    </row>
    <row r="724" customFormat="false" ht="12.75" hidden="false" customHeight="false" outlineLevel="0" collapsed="false">
      <c r="A724" s="7" t="n">
        <f aca="false">'SBF Data'!A724</f>
        <v>714</v>
      </c>
      <c r="B724" s="14" t="n">
        <f aca="false">'SBF Data'!B724</f>
        <v>0.2974919</v>
      </c>
      <c r="C724" s="3" t="n">
        <f aca="false">'SBF Data'!C724</f>
        <v>0.6962890625</v>
      </c>
      <c r="D724" s="15" t="n">
        <v>0.0200695229223958</v>
      </c>
      <c r="E724" s="15" t="n">
        <v>-0.00439803659166664</v>
      </c>
      <c r="F724" s="15" t="n">
        <v>-0.504165940497604</v>
      </c>
      <c r="G724" s="15" t="n">
        <v>-0.147950094695187</v>
      </c>
      <c r="H724" s="15" t="n">
        <v>-0.0739338527045104</v>
      </c>
      <c r="I724" s="15" t="n">
        <v>-0.0861770877250001</v>
      </c>
    </row>
    <row r="725" customFormat="false" ht="12.75" hidden="false" customHeight="false" outlineLevel="0" collapsed="false">
      <c r="A725" s="7" t="n">
        <f aca="false">'SBF Data'!A725</f>
        <v>715</v>
      </c>
      <c r="B725" s="14" t="n">
        <f aca="false">'SBF Data'!B725</f>
        <v>0.2903588</v>
      </c>
      <c r="C725" s="3" t="n">
        <f aca="false">'SBF Data'!C725</f>
        <v>0.697265625</v>
      </c>
      <c r="D725" s="15" t="n">
        <v>0.0184678529223958</v>
      </c>
      <c r="E725" s="15" t="n">
        <v>-0.00663149659166665</v>
      </c>
      <c r="F725" s="15" t="n">
        <v>-0.475413340497604</v>
      </c>
      <c r="G725" s="15" t="n">
        <v>-0.160015194695187</v>
      </c>
      <c r="H725" s="15" t="n">
        <v>-0.0743042927045104</v>
      </c>
      <c r="I725" s="15" t="n">
        <v>-0.0648326877250001</v>
      </c>
    </row>
    <row r="726" customFormat="false" ht="12.75" hidden="false" customHeight="false" outlineLevel="0" collapsed="false">
      <c r="A726" s="7" t="n">
        <f aca="false">'SBF Data'!A726</f>
        <v>716</v>
      </c>
      <c r="B726" s="14" t="n">
        <f aca="false">'SBF Data'!B726</f>
        <v>0.2959211</v>
      </c>
      <c r="C726" s="3" t="n">
        <f aca="false">'SBF Data'!C726</f>
        <v>0.6982421875</v>
      </c>
      <c r="D726" s="15" t="n">
        <v>0.0271703929223958</v>
      </c>
      <c r="E726" s="15" t="n">
        <v>-0.00852954659166665</v>
      </c>
      <c r="F726" s="15" t="n">
        <v>-0.430061940497604</v>
      </c>
      <c r="G726" s="15" t="n">
        <v>-0.158773694695187</v>
      </c>
      <c r="H726" s="15" t="n">
        <v>-0.0838528627045104</v>
      </c>
      <c r="I726" s="15" t="n">
        <v>-0.108853387725</v>
      </c>
    </row>
    <row r="727" customFormat="false" ht="12.75" hidden="false" customHeight="false" outlineLevel="0" collapsed="false">
      <c r="A727" s="7" t="n">
        <f aca="false">'SBF Data'!A727</f>
        <v>717</v>
      </c>
      <c r="B727" s="14" t="n">
        <f aca="false">'SBF Data'!B727</f>
        <v>0.2940574</v>
      </c>
      <c r="C727" s="3" t="n">
        <f aca="false">'SBF Data'!C727</f>
        <v>0.69921875</v>
      </c>
      <c r="D727" s="15" t="n">
        <v>0.0339738929223958</v>
      </c>
      <c r="E727" s="15" t="n">
        <v>-0.0115378465916667</v>
      </c>
      <c r="F727" s="15" t="n">
        <v>-0.378585740497604</v>
      </c>
      <c r="G727" s="15" t="n">
        <v>-0.154222494695187</v>
      </c>
      <c r="H727" s="15" t="n">
        <v>-0.0918624327045104</v>
      </c>
      <c r="I727" s="15" t="n">
        <v>-0.157777587725</v>
      </c>
    </row>
    <row r="728" customFormat="false" ht="12.75" hidden="false" customHeight="false" outlineLevel="0" collapsed="false">
      <c r="A728" s="7" t="n">
        <f aca="false">'SBF Data'!A728</f>
        <v>718</v>
      </c>
      <c r="B728" s="14" t="n">
        <f aca="false">'SBF Data'!B728</f>
        <v>0.2981074</v>
      </c>
      <c r="C728" s="3" t="n">
        <f aca="false">'SBF Data'!C728</f>
        <v>0.7001953125</v>
      </c>
      <c r="D728" s="15" t="n">
        <v>0.0342263929223958</v>
      </c>
      <c r="E728" s="15" t="n">
        <v>-0.0182142165916666</v>
      </c>
      <c r="F728" s="15" t="n">
        <v>-0.329846640497604</v>
      </c>
      <c r="G728" s="15" t="n">
        <v>-0.154494994695188</v>
      </c>
      <c r="H728" s="15" t="n">
        <v>-0.0945865927045104</v>
      </c>
      <c r="I728" s="15" t="n">
        <v>-0.162081187725</v>
      </c>
    </row>
    <row r="729" customFormat="false" ht="12.75" hidden="false" customHeight="false" outlineLevel="0" collapsed="false">
      <c r="A729" s="7" t="n">
        <f aca="false">'SBF Data'!A729</f>
        <v>719</v>
      </c>
      <c r="B729" s="14" t="n">
        <f aca="false">'SBF Data'!B729</f>
        <v>0.2933524</v>
      </c>
      <c r="C729" s="3" t="n">
        <f aca="false">'SBF Data'!C729</f>
        <v>0.701171875</v>
      </c>
      <c r="D729" s="15" t="n">
        <v>0.0441807929223958</v>
      </c>
      <c r="E729" s="15" t="n">
        <v>-0.0277890965916666</v>
      </c>
      <c r="F729" s="15" t="n">
        <v>-0.279446640497604</v>
      </c>
      <c r="G729" s="15" t="n">
        <v>-0.155090094695187</v>
      </c>
      <c r="H729" s="15" t="n">
        <v>-0.10468885270451</v>
      </c>
      <c r="I729" s="15" t="n">
        <v>-0.205642587725</v>
      </c>
    </row>
    <row r="730" customFormat="false" ht="12.75" hidden="false" customHeight="false" outlineLevel="0" collapsed="false">
      <c r="A730" s="7" t="n">
        <f aca="false">'SBF Data'!A730</f>
        <v>720</v>
      </c>
      <c r="B730" s="14" t="n">
        <f aca="false">'SBF Data'!B730</f>
        <v>0.300427</v>
      </c>
      <c r="C730" s="3" t="n">
        <f aca="false">'SBF Data'!C730</f>
        <v>0.7021484375</v>
      </c>
      <c r="D730" s="15" t="n">
        <v>0.0476356929223958</v>
      </c>
      <c r="E730" s="15" t="n">
        <v>-0.0324647365916667</v>
      </c>
      <c r="F730" s="15" t="n">
        <v>-0.232956140497604</v>
      </c>
      <c r="G730" s="15" t="n">
        <v>-0.158300794695187</v>
      </c>
      <c r="H730" s="15" t="n">
        <v>-0.11195336270451</v>
      </c>
      <c r="I730" s="15" t="n">
        <v>-0.217185587725</v>
      </c>
    </row>
    <row r="731" customFormat="false" ht="12.75" hidden="false" customHeight="false" outlineLevel="0" collapsed="false">
      <c r="A731" s="7" t="n">
        <f aca="false">'SBF Data'!A731</f>
        <v>721</v>
      </c>
      <c r="B731" s="14" t="n">
        <f aca="false">'SBF Data'!B731</f>
        <v>0.2905348</v>
      </c>
      <c r="C731" s="3" t="n">
        <f aca="false">'SBF Data'!C731</f>
        <v>0.703125</v>
      </c>
      <c r="D731" s="15" t="n">
        <v>0.0535571929223958</v>
      </c>
      <c r="E731" s="15" t="n">
        <v>-0.0375692965916666</v>
      </c>
      <c r="F731" s="15" t="n">
        <v>-0.199009540497604</v>
      </c>
      <c r="G731" s="15" t="n">
        <v>-0.167197994695187</v>
      </c>
      <c r="H731" s="15" t="n">
        <v>-0.11358131270451</v>
      </c>
      <c r="I731" s="15" t="n">
        <v>-0.207270787725</v>
      </c>
    </row>
    <row r="732" customFormat="false" ht="12.75" hidden="false" customHeight="false" outlineLevel="0" collapsed="false">
      <c r="A732" s="7" t="n">
        <f aca="false">'SBF Data'!A732</f>
        <v>722</v>
      </c>
      <c r="B732" s="14" t="n">
        <f aca="false">'SBF Data'!B732</f>
        <v>0.2989509</v>
      </c>
      <c r="C732" s="3" t="n">
        <f aca="false">'SBF Data'!C732</f>
        <v>0.7041015625</v>
      </c>
      <c r="D732" s="15" t="n">
        <v>0.0662706929223958</v>
      </c>
      <c r="E732" s="15" t="n">
        <v>-0.0388985965916667</v>
      </c>
      <c r="F732" s="15" t="n">
        <v>-0.167982640497604</v>
      </c>
      <c r="G732" s="15" t="n">
        <v>-0.175649094695187</v>
      </c>
      <c r="H732" s="15" t="n">
        <v>-0.11961453270451</v>
      </c>
      <c r="I732" s="15" t="n">
        <v>-0.259777287725</v>
      </c>
    </row>
    <row r="733" customFormat="false" ht="12.75" hidden="false" customHeight="false" outlineLevel="0" collapsed="false">
      <c r="A733" s="7" t="n">
        <f aca="false">'SBF Data'!A733</f>
        <v>723</v>
      </c>
      <c r="B733" s="14" t="n">
        <f aca="false">'SBF Data'!B733</f>
        <v>0.2932101</v>
      </c>
      <c r="C733" s="3" t="n">
        <f aca="false">'SBF Data'!C733</f>
        <v>0.705078125</v>
      </c>
      <c r="D733" s="15" t="n">
        <v>0.0693210929223958</v>
      </c>
      <c r="E733" s="15" t="n">
        <v>-0.0428019465916667</v>
      </c>
      <c r="F733" s="15" t="n">
        <v>-0.150805340497604</v>
      </c>
      <c r="G733" s="15" t="n">
        <v>-0.195679894695187</v>
      </c>
      <c r="H733" s="15" t="n">
        <v>-0.11786141270451</v>
      </c>
      <c r="I733" s="15" t="n">
        <v>-0.257797687725</v>
      </c>
    </row>
    <row r="734" customFormat="false" ht="12.75" hidden="false" customHeight="false" outlineLevel="0" collapsed="false">
      <c r="A734" s="7" t="n">
        <f aca="false">'SBF Data'!A734</f>
        <v>724</v>
      </c>
      <c r="B734" s="14" t="n">
        <f aca="false">'SBF Data'!B734</f>
        <v>0.2968177</v>
      </c>
      <c r="C734" s="3" t="n">
        <f aca="false">'SBF Data'!C734</f>
        <v>0.7060546875</v>
      </c>
      <c r="D734" s="15" t="n">
        <v>0.0746209929223958</v>
      </c>
      <c r="E734" s="15" t="n">
        <v>-0.0475401965916666</v>
      </c>
      <c r="F734" s="15" t="n">
        <v>-0.144257040497604</v>
      </c>
      <c r="G734" s="15" t="n">
        <v>-0.207754394695187</v>
      </c>
      <c r="H734" s="15" t="n">
        <v>-0.11792099270451</v>
      </c>
      <c r="I734" s="15" t="n">
        <v>-0.248239187725</v>
      </c>
    </row>
    <row r="735" customFormat="false" ht="12.75" hidden="false" customHeight="false" outlineLevel="0" collapsed="false">
      <c r="A735" s="7" t="n">
        <f aca="false">'SBF Data'!A735</f>
        <v>725</v>
      </c>
      <c r="B735" s="14" t="n">
        <f aca="false">'SBF Data'!B735</f>
        <v>0.2940596</v>
      </c>
      <c r="C735" s="3" t="n">
        <f aca="false">'SBF Data'!C735</f>
        <v>0.70703125</v>
      </c>
      <c r="D735" s="15" t="n">
        <v>0.0804265929223958</v>
      </c>
      <c r="E735" s="15" t="n">
        <v>-0.0516045765916666</v>
      </c>
      <c r="F735" s="15" t="n">
        <v>-0.152502140497604</v>
      </c>
      <c r="G735" s="15" t="n">
        <v>-0.211478094695187</v>
      </c>
      <c r="H735" s="15" t="n">
        <v>-0.12865430270451</v>
      </c>
      <c r="I735" s="15" t="n">
        <v>-0.317542487725</v>
      </c>
    </row>
    <row r="736" customFormat="false" ht="12.75" hidden="false" customHeight="false" outlineLevel="0" collapsed="false">
      <c r="A736" s="7" t="n">
        <f aca="false">'SBF Data'!A736</f>
        <v>726</v>
      </c>
      <c r="B736" s="14" t="n">
        <f aca="false">'SBF Data'!B736</f>
        <v>0.296217</v>
      </c>
      <c r="C736" s="3" t="n">
        <f aca="false">'SBF Data'!C736</f>
        <v>0.7080078125</v>
      </c>
      <c r="D736" s="15" t="n">
        <v>0.0748309929223958</v>
      </c>
      <c r="E736" s="15" t="n">
        <v>-0.0587129765916666</v>
      </c>
      <c r="F736" s="15" t="n">
        <v>-0.176171140497604</v>
      </c>
      <c r="G736" s="15" t="n">
        <v>-0.213596794695187</v>
      </c>
      <c r="H736" s="15" t="n">
        <v>-0.12858660270451</v>
      </c>
      <c r="I736" s="15" t="n">
        <v>-0.318026187725</v>
      </c>
    </row>
    <row r="737" customFormat="false" ht="12.75" hidden="false" customHeight="false" outlineLevel="0" collapsed="false">
      <c r="A737" s="7" t="n">
        <f aca="false">'SBF Data'!A737</f>
        <v>727</v>
      </c>
      <c r="B737" s="14" t="n">
        <f aca="false">'SBF Data'!B737</f>
        <v>0.2932535</v>
      </c>
      <c r="C737" s="3" t="n">
        <f aca="false">'SBF Data'!C737</f>
        <v>0.708984375</v>
      </c>
      <c r="D737" s="15" t="n">
        <v>0.0699824929223958</v>
      </c>
      <c r="E737" s="15" t="n">
        <v>-0.0614913865916666</v>
      </c>
      <c r="F737" s="15" t="n">
        <v>-0.212011040497604</v>
      </c>
      <c r="G737" s="15" t="n">
        <v>-0.216707494695187</v>
      </c>
      <c r="H737" s="15" t="n">
        <v>-0.12751830270451</v>
      </c>
      <c r="I737" s="15" t="n">
        <v>-0.311139387725</v>
      </c>
    </row>
    <row r="738" customFormat="false" ht="12.75" hidden="false" customHeight="false" outlineLevel="0" collapsed="false">
      <c r="A738" s="7" t="n">
        <f aca="false">'SBF Data'!A738</f>
        <v>728</v>
      </c>
      <c r="B738" s="14" t="n">
        <f aca="false">'SBF Data'!B738</f>
        <v>0.2957586</v>
      </c>
      <c r="C738" s="3" t="n">
        <f aca="false">'SBF Data'!C738</f>
        <v>0.7099609375</v>
      </c>
      <c r="D738" s="15" t="n">
        <v>0.0737853929223958</v>
      </c>
      <c r="E738" s="15" t="n">
        <v>-0.0594438365916666</v>
      </c>
      <c r="F738" s="15" t="n">
        <v>-0.249988840497604</v>
      </c>
      <c r="G738" s="15" t="n">
        <v>-0.213949394695187</v>
      </c>
      <c r="H738" s="15" t="n">
        <v>-0.13337670270451</v>
      </c>
      <c r="I738" s="15" t="n">
        <v>-0.332740187725</v>
      </c>
    </row>
    <row r="739" customFormat="false" ht="12.75" hidden="false" customHeight="false" outlineLevel="0" collapsed="false">
      <c r="A739" s="7" t="n">
        <f aca="false">'SBF Data'!A739</f>
        <v>729</v>
      </c>
      <c r="B739" s="14" t="n">
        <f aca="false">'SBF Data'!B739</f>
        <v>0.2942369</v>
      </c>
      <c r="C739" s="3" t="n">
        <f aca="false">'SBF Data'!C739</f>
        <v>0.7109375</v>
      </c>
      <c r="D739" s="15" t="n">
        <v>0.0707395929223958</v>
      </c>
      <c r="E739" s="15" t="n">
        <v>-0.0561325465916666</v>
      </c>
      <c r="F739" s="15" t="n">
        <v>-0.297955240497604</v>
      </c>
      <c r="G739" s="15" t="n">
        <v>-0.216650294695187</v>
      </c>
      <c r="H739" s="15" t="n">
        <v>-0.12817730270451</v>
      </c>
      <c r="I739" s="15" t="n">
        <v>-0.282318287725</v>
      </c>
    </row>
    <row r="740" customFormat="false" ht="12.75" hidden="false" customHeight="false" outlineLevel="0" collapsed="false">
      <c r="A740" s="7" t="n">
        <f aca="false">'SBF Data'!A740</f>
        <v>730</v>
      </c>
      <c r="B740" s="14" t="n">
        <f aca="false">'SBF Data'!B740</f>
        <v>0.3007897</v>
      </c>
      <c r="C740" s="3" t="n">
        <f aca="false">'SBF Data'!C740</f>
        <v>0.7119140625</v>
      </c>
      <c r="D740" s="15" t="n">
        <v>0.0668163929223958</v>
      </c>
      <c r="E740" s="15" t="n">
        <v>-0.0483717065916667</v>
      </c>
      <c r="F740" s="15" t="n">
        <v>-0.334740040497604</v>
      </c>
      <c r="G740" s="15" t="n">
        <v>-0.210983994695187</v>
      </c>
      <c r="H740" s="15" t="n">
        <v>-0.12755330270451</v>
      </c>
      <c r="I740" s="15" t="n">
        <v>-0.282416187725</v>
      </c>
    </row>
    <row r="741" customFormat="false" ht="12.75" hidden="false" customHeight="false" outlineLevel="0" collapsed="false">
      <c r="A741" s="7" t="n">
        <f aca="false">'SBF Data'!A741</f>
        <v>731</v>
      </c>
      <c r="B741" s="14" t="n">
        <f aca="false">'SBF Data'!B741</f>
        <v>0.2961065</v>
      </c>
      <c r="C741" s="3" t="n">
        <f aca="false">'SBF Data'!C741</f>
        <v>0.712890625</v>
      </c>
      <c r="D741" s="15" t="n">
        <v>0.0581785929223958</v>
      </c>
      <c r="E741" s="15" t="n">
        <v>-0.0383246365916666</v>
      </c>
      <c r="F741" s="15" t="n">
        <v>-0.367532740497604</v>
      </c>
      <c r="G741" s="15" t="n">
        <v>-0.199245794695187</v>
      </c>
      <c r="H741" s="15" t="n">
        <v>-0.12634770270451</v>
      </c>
      <c r="I741" s="15" t="n">
        <v>-0.296305087725</v>
      </c>
    </row>
    <row r="742" customFormat="false" ht="12.75" hidden="false" customHeight="false" outlineLevel="0" collapsed="false">
      <c r="A742" s="7" t="n">
        <f aca="false">'SBF Data'!A742</f>
        <v>732</v>
      </c>
      <c r="B742" s="14" t="n">
        <f aca="false">'SBF Data'!B742</f>
        <v>0.3010627</v>
      </c>
      <c r="C742" s="3" t="n">
        <f aca="false">'SBF Data'!C742</f>
        <v>0.7138671875</v>
      </c>
      <c r="D742" s="15" t="n">
        <v>0.0452106929223958</v>
      </c>
      <c r="E742" s="15" t="n">
        <v>-0.0337882665916666</v>
      </c>
      <c r="F742" s="15" t="n">
        <v>-0.399481440497604</v>
      </c>
      <c r="G742" s="15" t="n">
        <v>-0.187886994695187</v>
      </c>
      <c r="H742" s="15" t="n">
        <v>-0.11491327270451</v>
      </c>
      <c r="I742" s="15" t="n">
        <v>-0.224174287725</v>
      </c>
    </row>
    <row r="743" customFormat="false" ht="12.75" hidden="false" customHeight="false" outlineLevel="0" collapsed="false">
      <c r="A743" s="7" t="n">
        <f aca="false">'SBF Data'!A743</f>
        <v>733</v>
      </c>
      <c r="B743" s="14" t="n">
        <f aca="false">'SBF Data'!B743</f>
        <v>0.2916152</v>
      </c>
      <c r="C743" s="3" t="n">
        <f aca="false">'SBF Data'!C743</f>
        <v>0.71484375</v>
      </c>
      <c r="D743" s="15" t="n">
        <v>0.0370507929223958</v>
      </c>
      <c r="E743" s="15" t="n">
        <v>-0.0298812765916666</v>
      </c>
      <c r="F743" s="15" t="n">
        <v>-0.422510040497604</v>
      </c>
      <c r="G743" s="15" t="n">
        <v>-0.162980394695187</v>
      </c>
      <c r="H743" s="15" t="n">
        <v>-0.11515406270451</v>
      </c>
      <c r="I743" s="15" t="n">
        <v>-0.213333087725</v>
      </c>
    </row>
    <row r="744" customFormat="false" ht="12.75" hidden="false" customHeight="false" outlineLevel="0" collapsed="false">
      <c r="A744" s="7" t="n">
        <f aca="false">'SBF Data'!A744</f>
        <v>734</v>
      </c>
      <c r="B744" s="14" t="n">
        <f aca="false">'SBF Data'!B744</f>
        <v>0.3000926</v>
      </c>
      <c r="C744" s="3" t="n">
        <f aca="false">'SBF Data'!C744</f>
        <v>0.7158203125</v>
      </c>
      <c r="D744" s="15" t="n">
        <v>0.0253352629223958</v>
      </c>
      <c r="E744" s="15" t="n">
        <v>-0.0228942065916666</v>
      </c>
      <c r="F744" s="15" t="n">
        <v>-0.442603640497604</v>
      </c>
      <c r="G744" s="15" t="n">
        <v>-0.138752894695187</v>
      </c>
      <c r="H744" s="15" t="n">
        <v>-0.11521974270451</v>
      </c>
      <c r="I744" s="15" t="n">
        <v>-0.217292987725</v>
      </c>
    </row>
    <row r="745" customFormat="false" ht="12.75" hidden="false" customHeight="false" outlineLevel="0" collapsed="false">
      <c r="A745" s="7" t="n">
        <f aca="false">'SBF Data'!A745</f>
        <v>735</v>
      </c>
      <c r="B745" s="14" t="n">
        <f aca="false">'SBF Data'!B745</f>
        <v>0.2922298</v>
      </c>
      <c r="C745" s="3" t="n">
        <f aca="false">'SBF Data'!C745</f>
        <v>0.716796875</v>
      </c>
      <c r="D745" s="15" t="n">
        <v>0.0129612129223958</v>
      </c>
      <c r="E745" s="15" t="n">
        <v>-0.0211094365916666</v>
      </c>
      <c r="F745" s="15" t="n">
        <v>-0.456243340497604</v>
      </c>
      <c r="G745" s="15" t="n">
        <v>-0.116243094695187</v>
      </c>
      <c r="H745" s="15" t="n">
        <v>-0.10546957270451</v>
      </c>
      <c r="I745" s="15" t="n">
        <v>-0.176664787725</v>
      </c>
    </row>
    <row r="746" customFormat="false" ht="12.75" hidden="false" customHeight="false" outlineLevel="0" collapsed="false">
      <c r="A746" s="7" t="n">
        <f aca="false">'SBF Data'!A746</f>
        <v>736</v>
      </c>
      <c r="B746" s="14" t="n">
        <f aca="false">'SBF Data'!B746</f>
        <v>0.2924222</v>
      </c>
      <c r="C746" s="3" t="n">
        <f aca="false">'SBF Data'!C746</f>
        <v>0.7177734375</v>
      </c>
      <c r="D746" s="15" t="n">
        <v>0.0161330529223958</v>
      </c>
      <c r="E746" s="15" t="n">
        <v>-0.0253754065916666</v>
      </c>
      <c r="F746" s="15" t="n">
        <v>-0.451385640497604</v>
      </c>
      <c r="G746" s="15" t="n">
        <v>-0.0934029946951875</v>
      </c>
      <c r="H746" s="15" t="n">
        <v>-0.10320307270451</v>
      </c>
      <c r="I746" s="15" t="n">
        <v>-0.204461087725</v>
      </c>
    </row>
    <row r="747" customFormat="false" ht="12.75" hidden="false" customHeight="false" outlineLevel="0" collapsed="false">
      <c r="A747" s="7" t="n">
        <f aca="false">'SBF Data'!A747</f>
        <v>737</v>
      </c>
      <c r="B747" s="14" t="n">
        <f aca="false">'SBF Data'!B747</f>
        <v>0.2949462</v>
      </c>
      <c r="C747" s="3" t="n">
        <f aca="false">'SBF Data'!C747</f>
        <v>0.71875</v>
      </c>
      <c r="D747" s="15" t="n">
        <v>0.0140700129223958</v>
      </c>
      <c r="E747" s="15" t="n">
        <v>-0.0272361165916666</v>
      </c>
      <c r="F747" s="15" t="n">
        <v>-0.447170140497604</v>
      </c>
      <c r="G747" s="15" t="n">
        <v>-0.0882625946951875</v>
      </c>
      <c r="H747" s="15" t="n">
        <v>-0.0994875327045104</v>
      </c>
      <c r="I747" s="15" t="n">
        <v>-0.200027487725</v>
      </c>
    </row>
    <row r="748" customFormat="false" ht="12.75" hidden="false" customHeight="false" outlineLevel="0" collapsed="false">
      <c r="A748" s="7" t="n">
        <f aca="false">'SBF Data'!A748</f>
        <v>738</v>
      </c>
      <c r="B748" s="14" t="n">
        <f aca="false">'SBF Data'!B748</f>
        <v>0.2978834</v>
      </c>
      <c r="C748" s="3" t="n">
        <f aca="false">'SBF Data'!C748</f>
        <v>0.7197265625</v>
      </c>
      <c r="D748" s="15" t="n">
        <v>0.0104752829223958</v>
      </c>
      <c r="E748" s="15" t="n">
        <v>-0.0294006665916666</v>
      </c>
      <c r="F748" s="15" t="n">
        <v>-0.437870940497604</v>
      </c>
      <c r="G748" s="15" t="n">
        <v>-0.0899057946951875</v>
      </c>
      <c r="H748" s="15" t="n">
        <v>-0.0934320327045104</v>
      </c>
      <c r="I748" s="15" t="n">
        <v>-0.171089787725</v>
      </c>
    </row>
    <row r="749" customFormat="false" ht="12.75" hidden="false" customHeight="false" outlineLevel="0" collapsed="false">
      <c r="A749" s="7" t="n">
        <f aca="false">'SBF Data'!A749</f>
        <v>739</v>
      </c>
      <c r="B749" s="14" t="n">
        <f aca="false">'SBF Data'!B749</f>
        <v>0.2930106</v>
      </c>
      <c r="C749" s="3" t="n">
        <f aca="false">'SBF Data'!C749</f>
        <v>0.720703125</v>
      </c>
      <c r="D749" s="15" t="n">
        <v>0.0157468929223958</v>
      </c>
      <c r="E749" s="15" t="n">
        <v>-0.0285042865916666</v>
      </c>
      <c r="F749" s="15" t="n">
        <v>-0.412803840497604</v>
      </c>
      <c r="G749" s="15" t="n">
        <v>-0.0802157946951875</v>
      </c>
      <c r="H749" s="15" t="n">
        <v>-0.0959997327045104</v>
      </c>
      <c r="I749" s="15" t="n">
        <v>-0.217647587725</v>
      </c>
    </row>
    <row r="750" customFormat="false" ht="12.75" hidden="false" customHeight="false" outlineLevel="0" collapsed="false">
      <c r="A750" s="7" t="n">
        <f aca="false">'SBF Data'!A750</f>
        <v>740</v>
      </c>
      <c r="B750" s="14" t="n">
        <f aca="false">'SBF Data'!B750</f>
        <v>0.3036181</v>
      </c>
      <c r="C750" s="3" t="n">
        <f aca="false">'SBF Data'!C750</f>
        <v>0.7216796875</v>
      </c>
      <c r="D750" s="15" t="n">
        <v>0.0124955529223958</v>
      </c>
      <c r="E750" s="15" t="n">
        <v>-0.0316118565916667</v>
      </c>
      <c r="F750" s="15" t="n">
        <v>-0.393763040497604</v>
      </c>
      <c r="G750" s="15" t="n">
        <v>-0.0836698946951875</v>
      </c>
      <c r="H750" s="15" t="n">
        <v>-0.0891017027045104</v>
      </c>
      <c r="I750" s="15" t="n">
        <v>-0.190421187725</v>
      </c>
    </row>
    <row r="751" customFormat="false" ht="12.75" hidden="false" customHeight="false" outlineLevel="0" collapsed="false">
      <c r="A751" s="7" t="n">
        <f aca="false">'SBF Data'!A751</f>
        <v>741</v>
      </c>
      <c r="B751" s="14" t="n">
        <f aca="false">'SBF Data'!B751</f>
        <v>0.2932416</v>
      </c>
      <c r="C751" s="3" t="n">
        <f aca="false">'SBF Data'!C751</f>
        <v>0.72265625</v>
      </c>
      <c r="D751" s="15" t="n">
        <v>0.00979024292239576</v>
      </c>
      <c r="E751" s="15" t="n">
        <v>-0.0369790765916666</v>
      </c>
      <c r="F751" s="15" t="n">
        <v>-0.378796640497604</v>
      </c>
      <c r="G751" s="15" t="n">
        <v>-0.0872726946951875</v>
      </c>
      <c r="H751" s="15" t="n">
        <v>-0.0819100527045104</v>
      </c>
      <c r="I751" s="15" t="n">
        <v>-0.144174287725</v>
      </c>
    </row>
    <row r="752" customFormat="false" ht="12.75" hidden="false" customHeight="false" outlineLevel="0" collapsed="false">
      <c r="A752" s="7" t="n">
        <f aca="false">'SBF Data'!A752</f>
        <v>742</v>
      </c>
      <c r="B752" s="14" t="n">
        <f aca="false">'SBF Data'!B752</f>
        <v>0.2955748</v>
      </c>
      <c r="C752" s="3" t="n">
        <f aca="false">'SBF Data'!C752</f>
        <v>0.7236328125</v>
      </c>
      <c r="D752" s="15" t="n">
        <v>0.00968335292239576</v>
      </c>
      <c r="E752" s="15" t="n">
        <v>-0.0345855965916666</v>
      </c>
      <c r="F752" s="15" t="n">
        <v>-0.362690740497604</v>
      </c>
      <c r="G752" s="15" t="n">
        <v>-0.0859935946951875</v>
      </c>
      <c r="H752" s="15" t="n">
        <v>-0.0863180627045104</v>
      </c>
      <c r="I752" s="15" t="n">
        <v>-0.189329887725</v>
      </c>
    </row>
    <row r="753" customFormat="false" ht="12.75" hidden="false" customHeight="false" outlineLevel="0" collapsed="false">
      <c r="A753" s="7" t="n">
        <f aca="false">'SBF Data'!A753</f>
        <v>743</v>
      </c>
      <c r="B753" s="14" t="n">
        <f aca="false">'SBF Data'!B753</f>
        <v>0.2975844</v>
      </c>
      <c r="C753" s="3" t="n">
        <f aca="false">'SBF Data'!C753</f>
        <v>0.724609375</v>
      </c>
      <c r="D753" s="15" t="n">
        <v>0.0104750929223958</v>
      </c>
      <c r="E753" s="15" t="n">
        <v>-0.0335630765916666</v>
      </c>
      <c r="F753" s="15" t="n">
        <v>-0.355297040497604</v>
      </c>
      <c r="G753" s="15" t="n">
        <v>-0.0806851946951875</v>
      </c>
      <c r="H753" s="15" t="n">
        <v>-0.0784679427045104</v>
      </c>
      <c r="I753" s="15" t="n">
        <v>-0.171671887725</v>
      </c>
    </row>
    <row r="754" customFormat="false" ht="12.75" hidden="false" customHeight="false" outlineLevel="0" collapsed="false">
      <c r="A754" s="7" t="n">
        <f aca="false">'SBF Data'!A754</f>
        <v>744</v>
      </c>
      <c r="B754" s="14" t="n">
        <f aca="false">'SBF Data'!B754</f>
        <v>0.3026015</v>
      </c>
      <c r="C754" s="3" t="n">
        <f aca="false">'SBF Data'!C754</f>
        <v>0.7255859375</v>
      </c>
      <c r="D754" s="15" t="n">
        <v>0.0176129029223958</v>
      </c>
      <c r="E754" s="15" t="n">
        <v>-0.0373132965916666</v>
      </c>
      <c r="F754" s="15" t="n">
        <v>-0.352331240497604</v>
      </c>
      <c r="G754" s="15" t="n">
        <v>-0.0837026946951875</v>
      </c>
      <c r="H754" s="15" t="n">
        <v>-0.0737061127045104</v>
      </c>
      <c r="I754" s="15" t="n">
        <v>-0.163021987725</v>
      </c>
    </row>
    <row r="755" customFormat="false" ht="12.75" hidden="false" customHeight="false" outlineLevel="0" collapsed="false">
      <c r="A755" s="7" t="n">
        <f aca="false">'SBF Data'!A755</f>
        <v>745</v>
      </c>
      <c r="B755" s="14" t="n">
        <f aca="false">'SBF Data'!B755</f>
        <v>0.2950407</v>
      </c>
      <c r="C755" s="3" t="n">
        <f aca="false">'SBF Data'!C755</f>
        <v>0.7265625</v>
      </c>
      <c r="D755" s="15" t="n">
        <v>0.0274746929223958</v>
      </c>
      <c r="E755" s="15" t="n">
        <v>-0.0376551465916667</v>
      </c>
      <c r="F755" s="15" t="n">
        <v>-0.342141140497604</v>
      </c>
      <c r="G755" s="15" t="n">
        <v>-0.0847568946951875</v>
      </c>
      <c r="H755" s="15" t="n">
        <v>-0.0787748427045104</v>
      </c>
      <c r="I755" s="15" t="n">
        <v>-0.201861587725</v>
      </c>
    </row>
    <row r="756" customFormat="false" ht="12.75" hidden="false" customHeight="false" outlineLevel="0" collapsed="false">
      <c r="A756" s="7" t="n">
        <f aca="false">'SBF Data'!A756</f>
        <v>746</v>
      </c>
      <c r="B756" s="14" t="n">
        <f aca="false">'SBF Data'!B756</f>
        <v>0.2987885</v>
      </c>
      <c r="C756" s="3" t="n">
        <f aca="false">'SBF Data'!C756</f>
        <v>0.7275390625</v>
      </c>
      <c r="D756" s="15" t="n">
        <v>0.0301442929223958</v>
      </c>
      <c r="E756" s="15" t="n">
        <v>-0.0438895165916667</v>
      </c>
      <c r="F756" s="15" t="n">
        <v>-0.345919040497604</v>
      </c>
      <c r="G756" s="15" t="n">
        <v>-0.108860894695187</v>
      </c>
      <c r="H756" s="15" t="n">
        <v>-0.0765209827045104</v>
      </c>
      <c r="I756" s="15" t="n">
        <v>-0.157734287725</v>
      </c>
    </row>
    <row r="757" customFormat="false" ht="12.75" hidden="false" customHeight="false" outlineLevel="0" collapsed="false">
      <c r="A757" s="7" t="n">
        <f aca="false">'SBF Data'!A757</f>
        <v>747</v>
      </c>
      <c r="B757" s="14" t="n">
        <f aca="false">'SBF Data'!B757</f>
        <v>0.295284</v>
      </c>
      <c r="C757" s="3" t="n">
        <f aca="false">'SBF Data'!C757</f>
        <v>0.728515625</v>
      </c>
      <c r="D757" s="15" t="n">
        <v>0.0380022929223958</v>
      </c>
      <c r="E757" s="15" t="n">
        <v>-0.0449734165916667</v>
      </c>
      <c r="F757" s="15" t="n">
        <v>-0.343242040497604</v>
      </c>
      <c r="G757" s="15" t="n">
        <v>-0.122689394695187</v>
      </c>
      <c r="H757" s="15" t="n">
        <v>-0.0812143727045104</v>
      </c>
      <c r="I757" s="15" t="n">
        <v>-0.183803687725</v>
      </c>
    </row>
    <row r="758" customFormat="false" ht="12.75" hidden="false" customHeight="false" outlineLevel="0" collapsed="false">
      <c r="A758" s="7" t="n">
        <f aca="false">'SBF Data'!A758</f>
        <v>748</v>
      </c>
      <c r="B758" s="14" t="n">
        <f aca="false">'SBF Data'!B758</f>
        <v>0.2999017</v>
      </c>
      <c r="C758" s="3" t="n">
        <f aca="false">'SBF Data'!C758</f>
        <v>0.7294921875</v>
      </c>
      <c r="D758" s="15" t="n">
        <v>0.0446855929223958</v>
      </c>
      <c r="E758" s="15" t="n">
        <v>-0.0427448365916667</v>
      </c>
      <c r="F758" s="15" t="n">
        <v>-0.330665940497604</v>
      </c>
      <c r="G758" s="15" t="n">
        <v>-0.124633394695187</v>
      </c>
      <c r="H758" s="15" t="n">
        <v>-0.0838192527045105</v>
      </c>
      <c r="I758" s="15" t="n">
        <v>-0.229393687725</v>
      </c>
    </row>
    <row r="759" customFormat="false" ht="12.75" hidden="false" customHeight="false" outlineLevel="0" collapsed="false">
      <c r="A759" s="7" t="n">
        <f aca="false">'SBF Data'!A759</f>
        <v>749</v>
      </c>
      <c r="B759" s="14" t="n">
        <f aca="false">'SBF Data'!B759</f>
        <v>0.2914666</v>
      </c>
      <c r="C759" s="3" t="n">
        <f aca="false">'SBF Data'!C759</f>
        <v>0.73046875</v>
      </c>
      <c r="D759" s="15" t="n">
        <v>0.0428031929223958</v>
      </c>
      <c r="E759" s="15" t="n">
        <v>-0.0487855065916666</v>
      </c>
      <c r="F759" s="15" t="n">
        <v>-0.330591140497604</v>
      </c>
      <c r="G759" s="15" t="n">
        <v>-0.142857594695187</v>
      </c>
      <c r="H759" s="15" t="n">
        <v>-0.0735057427045104</v>
      </c>
      <c r="I759" s="15" t="n">
        <v>-0.164461587725</v>
      </c>
    </row>
    <row r="760" customFormat="false" ht="12.75" hidden="false" customHeight="false" outlineLevel="0" collapsed="false">
      <c r="A760" s="7" t="n">
        <f aca="false">'SBF Data'!A760</f>
        <v>750</v>
      </c>
      <c r="B760" s="14" t="n">
        <f aca="false">'SBF Data'!B760</f>
        <v>0.3021901</v>
      </c>
      <c r="C760" s="3" t="n">
        <f aca="false">'SBF Data'!C760</f>
        <v>0.7314453125</v>
      </c>
      <c r="D760" s="15" t="n">
        <v>0.0396275929223958</v>
      </c>
      <c r="E760" s="15" t="n">
        <v>-0.0442222365916666</v>
      </c>
      <c r="F760" s="15" t="n">
        <v>-0.317499240497604</v>
      </c>
      <c r="G760" s="15" t="n">
        <v>-0.149286294695187</v>
      </c>
      <c r="H760" s="15" t="n">
        <v>-0.0757786027045104</v>
      </c>
      <c r="I760" s="15" t="n">
        <v>-0.168355287725</v>
      </c>
    </row>
    <row r="761" customFormat="false" ht="12.75" hidden="false" customHeight="false" outlineLevel="0" collapsed="false">
      <c r="A761" s="7" t="n">
        <f aca="false">'SBF Data'!A761</f>
        <v>751</v>
      </c>
      <c r="B761" s="14" t="n">
        <f aca="false">'SBF Data'!B761</f>
        <v>0.2941796</v>
      </c>
      <c r="C761" s="3" t="n">
        <f aca="false">'SBF Data'!C761</f>
        <v>0.732421875</v>
      </c>
      <c r="D761" s="15" t="n">
        <v>0.0390416929223958</v>
      </c>
      <c r="E761" s="15" t="n">
        <v>-0.0363092965916666</v>
      </c>
      <c r="F761" s="15" t="n">
        <v>-0.307062940497604</v>
      </c>
      <c r="G761" s="15" t="n">
        <v>-0.151753194695187</v>
      </c>
      <c r="H761" s="15" t="n">
        <v>-0.0768654627045105</v>
      </c>
      <c r="I761" s="15" t="n">
        <v>-0.195640687725</v>
      </c>
    </row>
    <row r="762" customFormat="false" ht="12.75" hidden="false" customHeight="false" outlineLevel="0" collapsed="false">
      <c r="A762" s="7" t="n">
        <f aca="false">'SBF Data'!A762</f>
        <v>752</v>
      </c>
      <c r="B762" s="14" t="n">
        <f aca="false">'SBF Data'!B762</f>
        <v>0.299406</v>
      </c>
      <c r="C762" s="3" t="n">
        <f aca="false">'SBF Data'!C762</f>
        <v>0.7333984375</v>
      </c>
      <c r="D762" s="15" t="n">
        <v>0.0403302929223958</v>
      </c>
      <c r="E762" s="15" t="n">
        <v>-0.0367575565916666</v>
      </c>
      <c r="F762" s="15" t="n">
        <v>-0.310547940497604</v>
      </c>
      <c r="G762" s="15" t="n">
        <v>-0.150100694695187</v>
      </c>
      <c r="H762" s="15" t="n">
        <v>-0.0658169427045104</v>
      </c>
      <c r="I762" s="15" t="n">
        <v>-0.152549487725</v>
      </c>
    </row>
    <row r="763" customFormat="false" ht="12.75" hidden="false" customHeight="false" outlineLevel="0" collapsed="false">
      <c r="A763" s="7" t="n">
        <f aca="false">'SBF Data'!A763</f>
        <v>753</v>
      </c>
      <c r="B763" s="14" t="n">
        <f aca="false">'SBF Data'!B763</f>
        <v>0.2932536</v>
      </c>
      <c r="C763" s="3" t="n">
        <f aca="false">'SBF Data'!C763</f>
        <v>0.734375</v>
      </c>
      <c r="D763" s="15" t="n">
        <v>0.0443955929223958</v>
      </c>
      <c r="E763" s="15" t="n">
        <v>-0.0377114865916666</v>
      </c>
      <c r="F763" s="15" t="n">
        <v>-0.305120840497604</v>
      </c>
      <c r="G763" s="15" t="n">
        <v>-0.135498394695187</v>
      </c>
      <c r="H763" s="15" t="n">
        <v>-0.0658820327045104</v>
      </c>
      <c r="I763" s="15" t="n">
        <v>-0.174059687725</v>
      </c>
    </row>
    <row r="764" customFormat="false" ht="12.75" hidden="false" customHeight="false" outlineLevel="0" collapsed="false">
      <c r="A764" s="7" t="n">
        <f aca="false">'SBF Data'!A764</f>
        <v>754</v>
      </c>
      <c r="B764" s="14" t="n">
        <f aca="false">'SBF Data'!B764</f>
        <v>0.296807</v>
      </c>
      <c r="C764" s="3" t="n">
        <f aca="false">'SBF Data'!C764</f>
        <v>0.7353515625</v>
      </c>
      <c r="D764" s="15" t="n">
        <v>0.0408663929223958</v>
      </c>
      <c r="E764" s="15" t="n">
        <v>-0.0382666465916667</v>
      </c>
      <c r="F764" s="15" t="n">
        <v>-0.306849140497604</v>
      </c>
      <c r="G764" s="15" t="n">
        <v>-0.124171694695187</v>
      </c>
      <c r="H764" s="15" t="n">
        <v>-0.0667045327045104</v>
      </c>
      <c r="I764" s="15" t="n">
        <v>-0.166180287725</v>
      </c>
    </row>
    <row r="765" customFormat="false" ht="12.75" hidden="false" customHeight="false" outlineLevel="0" collapsed="false">
      <c r="A765" s="7" t="n">
        <f aca="false">'SBF Data'!A765</f>
        <v>755</v>
      </c>
      <c r="B765" s="14" t="n">
        <f aca="false">'SBF Data'!B765</f>
        <v>0.2977313</v>
      </c>
      <c r="C765" s="3" t="n">
        <f aca="false">'SBF Data'!C765</f>
        <v>0.736328125</v>
      </c>
      <c r="D765" s="15" t="n">
        <v>0.0370832929223958</v>
      </c>
      <c r="E765" s="15" t="n">
        <v>-0.0406792965916666</v>
      </c>
      <c r="F765" s="15" t="n">
        <v>-0.317855040497604</v>
      </c>
      <c r="G765" s="15" t="n">
        <v>-0.122806194695187</v>
      </c>
      <c r="H765" s="15" t="n">
        <v>-0.0592453927045104</v>
      </c>
      <c r="I765" s="15" t="n">
        <v>-0.119866987725</v>
      </c>
    </row>
    <row r="766" customFormat="false" ht="12.75" hidden="false" customHeight="false" outlineLevel="0" collapsed="false">
      <c r="A766" s="7" t="n">
        <f aca="false">'SBF Data'!A766</f>
        <v>756</v>
      </c>
      <c r="B766" s="14" t="n">
        <f aca="false">'SBF Data'!B766</f>
        <v>0.2960522</v>
      </c>
      <c r="C766" s="3" t="n">
        <f aca="false">'SBF Data'!C766</f>
        <v>0.7373046875</v>
      </c>
      <c r="D766" s="15" t="n">
        <v>0.0384211929223958</v>
      </c>
      <c r="E766" s="15" t="n">
        <v>-0.0358598665916666</v>
      </c>
      <c r="F766" s="15" t="n">
        <v>-0.316537340497604</v>
      </c>
      <c r="G766" s="15" t="n">
        <v>-0.106663194695187</v>
      </c>
      <c r="H766" s="15" t="n">
        <v>-0.0578545827045104</v>
      </c>
      <c r="I766" s="15" t="n">
        <v>-0.161237587725</v>
      </c>
    </row>
    <row r="767" customFormat="false" ht="12.75" hidden="false" customHeight="false" outlineLevel="0" collapsed="false">
      <c r="A767" s="7" t="n">
        <f aca="false">'SBF Data'!A767</f>
        <v>757</v>
      </c>
      <c r="B767" s="14" t="n">
        <f aca="false">'SBF Data'!B767</f>
        <v>0.2965918</v>
      </c>
      <c r="C767" s="3" t="n">
        <f aca="false">'SBF Data'!C767</f>
        <v>0.73828125</v>
      </c>
      <c r="D767" s="15" t="n">
        <v>0.0310276929223958</v>
      </c>
      <c r="E767" s="15" t="n">
        <v>-0.0359731465916666</v>
      </c>
      <c r="F767" s="15" t="n">
        <v>-0.324130640497604</v>
      </c>
      <c r="G767" s="15" t="n">
        <v>-0.0974983946951875</v>
      </c>
      <c r="H767" s="15" t="n">
        <v>-0.0497667827045104</v>
      </c>
      <c r="I767" s="15" t="n">
        <v>-0.134875287725</v>
      </c>
    </row>
    <row r="768" customFormat="false" ht="12.75" hidden="false" customHeight="false" outlineLevel="0" collapsed="false">
      <c r="A768" s="7" t="n">
        <f aca="false">'SBF Data'!A768</f>
        <v>758</v>
      </c>
      <c r="B768" s="14" t="n">
        <f aca="false">'SBF Data'!B768</f>
        <v>0.3000314</v>
      </c>
      <c r="C768" s="3" t="n">
        <f aca="false">'SBF Data'!C768</f>
        <v>0.7392578125</v>
      </c>
      <c r="D768" s="15" t="n">
        <v>0.0206174429223958</v>
      </c>
      <c r="E768" s="15" t="n">
        <v>-0.0345757465916666</v>
      </c>
      <c r="F768" s="15" t="n">
        <v>-0.330542640497604</v>
      </c>
      <c r="G768" s="15" t="n">
        <v>-0.0860879946951875</v>
      </c>
      <c r="H768" s="15" t="n">
        <v>-0.0406413827045104</v>
      </c>
      <c r="I768" s="15" t="n">
        <v>-0.0726229877250001</v>
      </c>
    </row>
    <row r="769" customFormat="false" ht="12.75" hidden="false" customHeight="false" outlineLevel="0" collapsed="false">
      <c r="A769" s="7" t="n">
        <f aca="false">'SBF Data'!A769</f>
        <v>759</v>
      </c>
      <c r="B769" s="14" t="n">
        <f aca="false">'SBF Data'!B769</f>
        <v>0.2921265</v>
      </c>
      <c r="C769" s="3" t="n">
        <f aca="false">'SBF Data'!C769</f>
        <v>0.740234375</v>
      </c>
      <c r="D769" s="15" t="n">
        <v>0.0117183329223958</v>
      </c>
      <c r="E769" s="15" t="n">
        <v>-0.0267512865916666</v>
      </c>
      <c r="F769" s="15" t="n">
        <v>-0.329353740497604</v>
      </c>
      <c r="G769" s="15" t="n">
        <v>-0.0694869246951875</v>
      </c>
      <c r="H769" s="15" t="n">
        <v>-0.0412415527045104</v>
      </c>
      <c r="I769" s="15" t="n">
        <v>-0.101296887725</v>
      </c>
    </row>
    <row r="770" customFormat="false" ht="12.75" hidden="false" customHeight="false" outlineLevel="0" collapsed="false">
      <c r="A770" s="7" t="n">
        <f aca="false">'SBF Data'!A770</f>
        <v>760</v>
      </c>
      <c r="B770" s="14" t="n">
        <f aca="false">'SBF Data'!B770</f>
        <v>0.3032678</v>
      </c>
      <c r="C770" s="3" t="n">
        <f aca="false">'SBF Data'!C770</f>
        <v>0.7412109375</v>
      </c>
      <c r="D770" s="15" t="n">
        <v>0.00687035292239575</v>
      </c>
      <c r="E770" s="15" t="n">
        <v>-0.0268813565916666</v>
      </c>
      <c r="F770" s="15" t="n">
        <v>-0.341685340497604</v>
      </c>
      <c r="G770" s="15" t="n">
        <v>-0.0621839746951875</v>
      </c>
      <c r="H770" s="15" t="n">
        <v>-0.0352385127045104</v>
      </c>
      <c r="I770" s="15" t="n">
        <v>-0.0751241877250001</v>
      </c>
    </row>
    <row r="771" customFormat="false" ht="12.75" hidden="false" customHeight="false" outlineLevel="0" collapsed="false">
      <c r="A771" s="7" t="n">
        <f aca="false">'SBF Data'!A771</f>
        <v>761</v>
      </c>
      <c r="B771" s="14" t="n">
        <f aca="false">'SBF Data'!B771</f>
        <v>0.2929428</v>
      </c>
      <c r="C771" s="3" t="n">
        <f aca="false">'SBF Data'!C771</f>
        <v>0.7421875</v>
      </c>
      <c r="D771" s="15" t="n">
        <v>0.00285340292239576</v>
      </c>
      <c r="E771" s="15" t="n">
        <v>-0.0231385165916666</v>
      </c>
      <c r="F771" s="15" t="n">
        <v>-0.354425140497604</v>
      </c>
      <c r="G771" s="15" t="n">
        <v>-0.0469568946951875</v>
      </c>
      <c r="H771" s="15" t="n">
        <v>-0.0285579127045104</v>
      </c>
      <c r="I771" s="15" t="n">
        <v>-0.0436996277250001</v>
      </c>
    </row>
    <row r="772" customFormat="false" ht="12.75" hidden="false" customHeight="false" outlineLevel="0" collapsed="false">
      <c r="A772" s="7" t="n">
        <f aca="false">'SBF Data'!A772</f>
        <v>762</v>
      </c>
      <c r="B772" s="14" t="n">
        <f aca="false">'SBF Data'!B772</f>
        <v>0.297164</v>
      </c>
      <c r="C772" s="3" t="n">
        <f aca="false">'SBF Data'!C772</f>
        <v>0.7431640625</v>
      </c>
      <c r="D772" s="15" t="n">
        <v>0.000167122922395763</v>
      </c>
      <c r="E772" s="15" t="n">
        <v>-0.0208580265916666</v>
      </c>
      <c r="F772" s="15" t="n">
        <v>-0.357521240497604</v>
      </c>
      <c r="G772" s="15" t="n">
        <v>-0.0230663346951875</v>
      </c>
      <c r="H772" s="15" t="n">
        <v>-0.0334616627045104</v>
      </c>
      <c r="I772" s="15" t="n">
        <v>-0.0699893877250001</v>
      </c>
    </row>
    <row r="773" customFormat="false" ht="12.75" hidden="false" customHeight="false" outlineLevel="0" collapsed="false">
      <c r="A773" s="7" t="n">
        <f aca="false">'SBF Data'!A773</f>
        <v>763</v>
      </c>
      <c r="B773" s="14" t="n">
        <f aca="false">'SBF Data'!B773</f>
        <v>0.2915129</v>
      </c>
      <c r="C773" s="3" t="n">
        <f aca="false">'SBF Data'!C773</f>
        <v>0.744140625</v>
      </c>
      <c r="D773" s="15" t="n">
        <v>-0.0122867570776042</v>
      </c>
      <c r="E773" s="15" t="n">
        <v>-0.0202079865916666</v>
      </c>
      <c r="F773" s="15" t="n">
        <v>-0.369518540497604</v>
      </c>
      <c r="G773" s="15" t="n">
        <v>-0.00716258469518747</v>
      </c>
      <c r="H773" s="15" t="n">
        <v>-0.0267868587045104</v>
      </c>
      <c r="I773" s="15" t="n">
        <v>-0.00440716772500008</v>
      </c>
    </row>
    <row r="774" customFormat="false" ht="12.75" hidden="false" customHeight="false" outlineLevel="0" collapsed="false">
      <c r="A774" s="7" t="n">
        <f aca="false">'SBF Data'!A774</f>
        <v>764</v>
      </c>
      <c r="B774" s="14" t="n">
        <f aca="false">'SBF Data'!B774</f>
        <v>0.2981451</v>
      </c>
      <c r="C774" s="3" t="n">
        <f aca="false">'SBF Data'!C774</f>
        <v>0.7451171875</v>
      </c>
      <c r="D774" s="15" t="n">
        <v>-0.0158944970776042</v>
      </c>
      <c r="E774" s="15" t="n">
        <v>-0.0178051865916666</v>
      </c>
      <c r="F774" s="15" t="n">
        <v>-0.372059540497604</v>
      </c>
      <c r="G774" s="15" t="n">
        <v>0.00190979530481253</v>
      </c>
      <c r="H774" s="15" t="n">
        <v>-0.0250778227045104</v>
      </c>
      <c r="I774" s="15" t="n">
        <v>0.00760118227499991</v>
      </c>
    </row>
    <row r="775" customFormat="false" ht="12.75" hidden="false" customHeight="false" outlineLevel="0" collapsed="false">
      <c r="A775" s="7" t="n">
        <f aca="false">'SBF Data'!A775</f>
        <v>765</v>
      </c>
      <c r="B775" s="14" t="n">
        <f aca="false">'SBF Data'!B775</f>
        <v>0.2914516</v>
      </c>
      <c r="C775" s="3" t="n">
        <f aca="false">'SBF Data'!C775</f>
        <v>0.74609375</v>
      </c>
      <c r="D775" s="15" t="n">
        <v>-0.0128390470776042</v>
      </c>
      <c r="E775" s="15" t="n">
        <v>-0.0129626565916666</v>
      </c>
      <c r="F775" s="15" t="n">
        <v>-0.362872740497604</v>
      </c>
      <c r="G775" s="15" t="n">
        <v>0.00988105530481253</v>
      </c>
      <c r="H775" s="15" t="n">
        <v>-0.0309801817045104</v>
      </c>
      <c r="I775" s="15" t="n">
        <v>-0.0541606277250001</v>
      </c>
    </row>
    <row r="776" customFormat="false" ht="12.75" hidden="false" customHeight="false" outlineLevel="0" collapsed="false">
      <c r="A776" s="7" t="n">
        <f aca="false">'SBF Data'!A776</f>
        <v>766</v>
      </c>
      <c r="B776" s="14" t="n">
        <f aca="false">'SBF Data'!B776</f>
        <v>0.2960888</v>
      </c>
      <c r="C776" s="3" t="n">
        <f aca="false">'SBF Data'!C776</f>
        <v>0.7470703125</v>
      </c>
      <c r="D776" s="15" t="n">
        <v>-0.0144369270776042</v>
      </c>
      <c r="E776" s="15" t="n">
        <v>-0.00982615659166665</v>
      </c>
      <c r="F776" s="15" t="n">
        <v>-0.354102340497604</v>
      </c>
      <c r="G776" s="15" t="n">
        <v>0.00915751530481253</v>
      </c>
      <c r="H776" s="15" t="n">
        <v>-0.0206739487045104</v>
      </c>
      <c r="I776" s="15" t="n">
        <v>-0.00315270772500009</v>
      </c>
    </row>
    <row r="777" customFormat="false" ht="12.75" hidden="false" customHeight="false" outlineLevel="0" collapsed="false">
      <c r="A777" s="7" t="n">
        <f aca="false">'SBF Data'!A777</f>
        <v>767</v>
      </c>
      <c r="B777" s="14" t="n">
        <f aca="false">'SBF Data'!B777</f>
        <v>0.2929451</v>
      </c>
      <c r="C777" s="3" t="n">
        <f aca="false">'SBF Data'!C777</f>
        <v>0.748046875</v>
      </c>
      <c r="D777" s="15" t="n">
        <v>-0.0158283370776042</v>
      </c>
      <c r="E777" s="15" t="n">
        <v>-0.0142083365916666</v>
      </c>
      <c r="F777" s="15" t="n">
        <v>-0.336840440497604</v>
      </c>
      <c r="G777" s="15" t="n">
        <v>-0.000769874695187467</v>
      </c>
      <c r="H777" s="15" t="n">
        <v>-0.0241630697045104</v>
      </c>
      <c r="I777" s="15" t="n">
        <v>-0.0119706777250001</v>
      </c>
    </row>
    <row r="778" customFormat="false" ht="12.75" hidden="false" customHeight="false" outlineLevel="0" collapsed="false">
      <c r="A778" s="7" t="n">
        <f aca="false">'SBF Data'!A778</f>
        <v>768</v>
      </c>
      <c r="B778" s="14" t="n">
        <f aca="false">'SBF Data'!B778</f>
        <v>0.3033911</v>
      </c>
      <c r="C778" s="3" t="n">
        <f aca="false">'SBF Data'!C778</f>
        <v>0.7490234375</v>
      </c>
      <c r="D778" s="15" t="n">
        <v>-0.0144220370776042</v>
      </c>
      <c r="E778" s="15" t="n">
        <v>-0.0149642965916666</v>
      </c>
      <c r="F778" s="15" t="n">
        <v>-0.321843540497604</v>
      </c>
      <c r="G778" s="15" t="n">
        <v>-0.00953636469518747</v>
      </c>
      <c r="H778" s="15" t="n">
        <v>-0.0346670627045104</v>
      </c>
      <c r="I778" s="15" t="n">
        <v>-0.0740261877250001</v>
      </c>
    </row>
    <row r="779" customFormat="false" ht="12.75" hidden="false" customHeight="false" outlineLevel="0" collapsed="false">
      <c r="A779" s="7" t="n">
        <f aca="false">'SBF Data'!A779</f>
        <v>769</v>
      </c>
      <c r="B779" s="14" t="n">
        <f aca="false">'SBF Data'!B779</f>
        <v>0.2917065</v>
      </c>
      <c r="C779" s="3" t="n">
        <f aca="false">'SBF Data'!C779</f>
        <v>0.75</v>
      </c>
      <c r="D779" s="15" t="n">
        <v>-0.00657766707760424</v>
      </c>
      <c r="E779" s="15" t="n">
        <v>-0.0213230765916666</v>
      </c>
      <c r="F779" s="15" t="n">
        <v>-0.319469940497604</v>
      </c>
      <c r="G779" s="15" t="n">
        <v>-0.0208523746951875</v>
      </c>
      <c r="H779" s="15" t="n">
        <v>-0.0341586827045104</v>
      </c>
      <c r="I779" s="15" t="n">
        <v>-0.0531660077250001</v>
      </c>
    </row>
    <row r="780" customFormat="false" ht="12.75" hidden="false" customHeight="false" outlineLevel="0" collapsed="false">
      <c r="A780" s="7" t="n">
        <f aca="false">'SBF Data'!A780</f>
        <v>770</v>
      </c>
      <c r="B780" s="14" t="n">
        <f aca="false">'SBF Data'!B780</f>
        <v>0.2976523</v>
      </c>
      <c r="C780" s="3" t="n">
        <f aca="false">'SBF Data'!C780</f>
        <v>0.7509765625</v>
      </c>
      <c r="D780" s="15" t="n">
        <v>0.00412832292239576</v>
      </c>
      <c r="E780" s="15" t="n">
        <v>-0.0270197465916666</v>
      </c>
      <c r="F780" s="15" t="n">
        <v>-0.308097540497604</v>
      </c>
      <c r="G780" s="15" t="n">
        <v>-0.0271269446951875</v>
      </c>
      <c r="H780" s="15" t="n">
        <v>-0.0423994027045104</v>
      </c>
      <c r="I780" s="15" t="n">
        <v>-0.103309487725</v>
      </c>
    </row>
    <row r="781" customFormat="false" ht="12.75" hidden="false" customHeight="false" outlineLevel="0" collapsed="false">
      <c r="A781" s="7" t="n">
        <f aca="false">'SBF Data'!A781</f>
        <v>771</v>
      </c>
      <c r="B781" s="14" t="n">
        <f aca="false">'SBF Data'!B781</f>
        <v>0.2916466</v>
      </c>
      <c r="C781" s="3" t="n">
        <f aca="false">'SBF Data'!C781</f>
        <v>0.751953125</v>
      </c>
      <c r="D781" s="15" t="n">
        <v>0.00960011292239577</v>
      </c>
      <c r="E781" s="15" t="n">
        <v>-0.0330832965916666</v>
      </c>
      <c r="F781" s="15" t="n">
        <v>-0.303496840497604</v>
      </c>
      <c r="G781" s="15" t="n">
        <v>-0.0336819546951875</v>
      </c>
      <c r="H781" s="15" t="n">
        <v>-0.0510281327045104</v>
      </c>
      <c r="I781" s="15" t="n">
        <v>-0.139917387725</v>
      </c>
    </row>
    <row r="782" customFormat="false" ht="12.75" hidden="false" customHeight="false" outlineLevel="0" collapsed="false">
      <c r="A782" s="7" t="n">
        <f aca="false">'SBF Data'!A782</f>
        <v>772</v>
      </c>
      <c r="B782" s="14" t="n">
        <f aca="false">'SBF Data'!B782</f>
        <v>0.3023943</v>
      </c>
      <c r="C782" s="3" t="n">
        <f aca="false">'SBF Data'!C782</f>
        <v>0.7529296875</v>
      </c>
      <c r="D782" s="15" t="n">
        <v>0.0139963029223958</v>
      </c>
      <c r="E782" s="15" t="n">
        <v>-0.0416786065916666</v>
      </c>
      <c r="F782" s="15" t="n">
        <v>-0.307989940497604</v>
      </c>
      <c r="G782" s="15" t="n">
        <v>-0.0554143846951875</v>
      </c>
      <c r="H782" s="15" t="n">
        <v>-0.0506681727045104</v>
      </c>
      <c r="I782" s="15" t="n">
        <v>-0.108425987725</v>
      </c>
    </row>
    <row r="783" customFormat="false" ht="12.75" hidden="false" customHeight="false" outlineLevel="0" collapsed="false">
      <c r="A783" s="7" t="n">
        <f aca="false">'SBF Data'!A783</f>
        <v>773</v>
      </c>
      <c r="B783" s="14" t="n">
        <f aca="false">'SBF Data'!B783</f>
        <v>0.2898247</v>
      </c>
      <c r="C783" s="3" t="n">
        <f aca="false">'SBF Data'!C783</f>
        <v>0.75390625</v>
      </c>
      <c r="D783" s="15" t="n">
        <v>0.0212643129223958</v>
      </c>
      <c r="E783" s="15" t="n">
        <v>-0.0412550365916666</v>
      </c>
      <c r="F783" s="15" t="n">
        <v>-0.298917140497604</v>
      </c>
      <c r="G783" s="15" t="n">
        <v>-0.0648511846951875</v>
      </c>
      <c r="H783" s="15" t="n">
        <v>-0.0589078427045104</v>
      </c>
      <c r="I783" s="15" t="n">
        <v>-0.178359687725</v>
      </c>
    </row>
    <row r="784" customFormat="false" ht="12.75" hidden="false" customHeight="false" outlineLevel="0" collapsed="false">
      <c r="A784" s="7" t="n">
        <f aca="false">'SBF Data'!A784</f>
        <v>774</v>
      </c>
      <c r="B784" s="14" t="n">
        <f aca="false">'SBF Data'!B784</f>
        <v>0.2985343</v>
      </c>
      <c r="C784" s="3" t="n">
        <f aca="false">'SBF Data'!C784</f>
        <v>0.7548828125</v>
      </c>
      <c r="D784" s="15" t="n">
        <v>0.0297330929223958</v>
      </c>
      <c r="E784" s="15" t="n">
        <v>-0.0411929665916666</v>
      </c>
      <c r="F784" s="15" t="n">
        <v>-0.303228040497604</v>
      </c>
      <c r="G784" s="15" t="n">
        <v>-0.0833579946951875</v>
      </c>
      <c r="H784" s="15" t="n">
        <v>-0.0619283827045104</v>
      </c>
      <c r="I784" s="15" t="n">
        <v>-0.205190487725</v>
      </c>
    </row>
    <row r="785" customFormat="false" ht="12.75" hidden="false" customHeight="false" outlineLevel="0" collapsed="false">
      <c r="A785" s="7" t="n">
        <f aca="false">'SBF Data'!A785</f>
        <v>775</v>
      </c>
      <c r="B785" s="14" t="n">
        <f aca="false">'SBF Data'!B785</f>
        <v>0.2901627</v>
      </c>
      <c r="C785" s="3" t="n">
        <f aca="false">'SBF Data'!C785</f>
        <v>0.755859375</v>
      </c>
      <c r="D785" s="15" t="n">
        <v>0.0370882929223958</v>
      </c>
      <c r="E785" s="15" t="n">
        <v>-0.0449401365916666</v>
      </c>
      <c r="F785" s="15" t="n">
        <v>-0.304133540497604</v>
      </c>
      <c r="G785" s="15" t="n">
        <v>-0.107225394695187</v>
      </c>
      <c r="H785" s="15" t="n">
        <v>-0.0606873027045104</v>
      </c>
      <c r="I785" s="15" t="n">
        <v>-0.166773987725</v>
      </c>
    </row>
    <row r="786" customFormat="false" ht="12.75" hidden="false" customHeight="false" outlineLevel="0" collapsed="false">
      <c r="A786" s="7" t="n">
        <f aca="false">'SBF Data'!A786</f>
        <v>776</v>
      </c>
      <c r="B786" s="14" t="n">
        <f aca="false">'SBF Data'!B786</f>
        <v>0.3001741</v>
      </c>
      <c r="C786" s="3" t="n">
        <f aca="false">'SBF Data'!C786</f>
        <v>0.7568359375</v>
      </c>
      <c r="D786" s="15" t="n">
        <v>0.0426983929223958</v>
      </c>
      <c r="E786" s="15" t="n">
        <v>-0.0481381965916666</v>
      </c>
      <c r="F786" s="15" t="n">
        <v>-0.297894340497604</v>
      </c>
      <c r="G786" s="15" t="n">
        <v>-0.122746394695187</v>
      </c>
      <c r="H786" s="15" t="n">
        <v>-0.0726602827045104</v>
      </c>
      <c r="I786" s="15" t="n">
        <v>-0.228347487725</v>
      </c>
    </row>
    <row r="787" customFormat="false" ht="12.75" hidden="false" customHeight="false" outlineLevel="0" collapsed="false">
      <c r="A787" s="7" t="n">
        <f aca="false">'SBF Data'!A787</f>
        <v>777</v>
      </c>
      <c r="B787" s="14" t="n">
        <f aca="false">'SBF Data'!B787</f>
        <v>0.2883462</v>
      </c>
      <c r="C787" s="3" t="n">
        <f aca="false">'SBF Data'!C787</f>
        <v>0.7578125</v>
      </c>
      <c r="D787" s="15" t="n">
        <v>0.0475412929223958</v>
      </c>
      <c r="E787" s="15" t="n">
        <v>-0.0533473765916667</v>
      </c>
      <c r="F787" s="15" t="n">
        <v>-0.309109640497604</v>
      </c>
      <c r="G787" s="15" t="n">
        <v>-0.136896294695187</v>
      </c>
      <c r="H787" s="15" t="n">
        <v>-0.0777770527045104</v>
      </c>
      <c r="I787" s="15" t="n">
        <v>-0.245932187725</v>
      </c>
    </row>
    <row r="788" customFormat="false" ht="12.75" hidden="false" customHeight="false" outlineLevel="0" collapsed="false">
      <c r="A788" s="7" t="n">
        <f aca="false">'SBF Data'!A788</f>
        <v>778</v>
      </c>
      <c r="B788" s="14" t="n">
        <f aca="false">'SBF Data'!B788</f>
        <v>0.2962297</v>
      </c>
      <c r="C788" s="3" t="n">
        <f aca="false">'SBF Data'!C788</f>
        <v>0.7587890625</v>
      </c>
      <c r="D788" s="15" t="n">
        <v>0.0537579929223958</v>
      </c>
      <c r="E788" s="15" t="n">
        <v>-0.0578706565916666</v>
      </c>
      <c r="F788" s="15" t="n">
        <v>-0.322643240497604</v>
      </c>
      <c r="G788" s="15" t="n">
        <v>-0.143168394695187</v>
      </c>
      <c r="H788" s="15" t="n">
        <v>-0.0758654427045104</v>
      </c>
      <c r="I788" s="15" t="n">
        <v>-0.242418087725</v>
      </c>
    </row>
    <row r="789" customFormat="false" ht="12.75" hidden="false" customHeight="false" outlineLevel="0" collapsed="false">
      <c r="A789" s="7" t="n">
        <f aca="false">'SBF Data'!A789</f>
        <v>779</v>
      </c>
      <c r="B789" s="14" t="n">
        <f aca="false">'SBF Data'!B789</f>
        <v>0.2914785</v>
      </c>
      <c r="C789" s="3" t="n">
        <f aca="false">'SBF Data'!C789</f>
        <v>0.759765625</v>
      </c>
      <c r="D789" s="15" t="n">
        <v>0.0555919929223958</v>
      </c>
      <c r="E789" s="15" t="n">
        <v>-0.0577268365916666</v>
      </c>
      <c r="F789" s="15" t="n">
        <v>-0.326093440497604</v>
      </c>
      <c r="G789" s="15" t="n">
        <v>-0.133985194695187</v>
      </c>
      <c r="H789" s="15" t="n">
        <v>-0.0814335027045104</v>
      </c>
      <c r="I789" s="15" t="n">
        <v>-0.284041887725</v>
      </c>
    </row>
    <row r="790" customFormat="false" ht="12.75" hidden="false" customHeight="false" outlineLevel="0" collapsed="false">
      <c r="A790" s="7" t="n">
        <f aca="false">'SBF Data'!A790</f>
        <v>780</v>
      </c>
      <c r="B790" s="14" t="n">
        <f aca="false">'SBF Data'!B790</f>
        <v>0.298898</v>
      </c>
      <c r="C790" s="3" t="n">
        <f aca="false">'SBF Data'!C790</f>
        <v>0.7607421875</v>
      </c>
      <c r="D790" s="15" t="n">
        <v>0.0518433929223958</v>
      </c>
      <c r="E790" s="15" t="n">
        <v>-0.0586801665916666</v>
      </c>
      <c r="F790" s="15" t="n">
        <v>-0.331128940497604</v>
      </c>
      <c r="G790" s="15" t="n">
        <v>-0.131421394695188</v>
      </c>
      <c r="H790" s="15" t="n">
        <v>-0.0795420527045104</v>
      </c>
      <c r="I790" s="15" t="n">
        <v>-0.237709787725</v>
      </c>
    </row>
    <row r="791" customFormat="false" ht="12.75" hidden="false" customHeight="false" outlineLevel="0" collapsed="false">
      <c r="A791" s="7" t="n">
        <f aca="false">'SBF Data'!A791</f>
        <v>781</v>
      </c>
      <c r="B791" s="14" t="n">
        <f aca="false">'SBF Data'!B791</f>
        <v>0.2938877</v>
      </c>
      <c r="C791" s="3" t="n">
        <f aca="false">'SBF Data'!C791</f>
        <v>0.76171875</v>
      </c>
      <c r="D791" s="15" t="n">
        <v>0.0477467929223958</v>
      </c>
      <c r="E791" s="15" t="n">
        <v>-0.0546232465916667</v>
      </c>
      <c r="F791" s="15" t="n">
        <v>-0.326631640497604</v>
      </c>
      <c r="G791" s="15" t="n">
        <v>-0.128849794695187</v>
      </c>
      <c r="H791" s="15" t="n">
        <v>-0.0789593927045104</v>
      </c>
      <c r="I791" s="15" t="n">
        <v>-0.231866087725</v>
      </c>
    </row>
    <row r="792" customFormat="false" ht="12.75" hidden="false" customHeight="false" outlineLevel="0" collapsed="false">
      <c r="A792" s="7" t="n">
        <f aca="false">'SBF Data'!A792</f>
        <v>782</v>
      </c>
      <c r="B792" s="14" t="n">
        <f aca="false">'SBF Data'!B792</f>
        <v>0.3022869</v>
      </c>
      <c r="C792" s="3" t="n">
        <f aca="false">'SBF Data'!C792</f>
        <v>0.7626953125</v>
      </c>
      <c r="D792" s="15" t="n">
        <v>0.0511515929223958</v>
      </c>
      <c r="E792" s="15" t="n">
        <v>-0.0474813965916666</v>
      </c>
      <c r="F792" s="15" t="n">
        <v>-0.313667140497604</v>
      </c>
      <c r="G792" s="15" t="n">
        <v>-0.116049094695187</v>
      </c>
      <c r="H792" s="15" t="n">
        <v>-0.0767704127045105</v>
      </c>
      <c r="I792" s="15" t="n">
        <v>-0.256455587725</v>
      </c>
    </row>
    <row r="793" customFormat="false" ht="12.75" hidden="false" customHeight="false" outlineLevel="0" collapsed="false">
      <c r="A793" s="7" t="n">
        <f aca="false">'SBF Data'!A793</f>
        <v>783</v>
      </c>
      <c r="B793" s="14" t="n">
        <f aca="false">'SBF Data'!B793</f>
        <v>0.2948247</v>
      </c>
      <c r="C793" s="3" t="n">
        <f aca="false">'SBF Data'!C793</f>
        <v>0.763671875</v>
      </c>
      <c r="D793" s="15" t="n">
        <v>0.0437560929223958</v>
      </c>
      <c r="E793" s="15" t="n">
        <v>-0.0492805465916666</v>
      </c>
      <c r="F793" s="15" t="n">
        <v>-0.306026940497604</v>
      </c>
      <c r="G793" s="15" t="n">
        <v>-0.110784894695187</v>
      </c>
      <c r="H793" s="15" t="n">
        <v>-0.0668380827045104</v>
      </c>
      <c r="I793" s="15" t="n">
        <v>-0.185502287725</v>
      </c>
    </row>
    <row r="794" customFormat="false" ht="12.75" hidden="false" customHeight="false" outlineLevel="0" collapsed="false">
      <c r="A794" s="7" t="n">
        <f aca="false">'SBF Data'!A794</f>
        <v>784</v>
      </c>
      <c r="B794" s="14" t="n">
        <f aca="false">'SBF Data'!B794</f>
        <v>0.3004586</v>
      </c>
      <c r="C794" s="3" t="n">
        <f aca="false">'SBF Data'!C794</f>
        <v>0.7646484375</v>
      </c>
      <c r="D794" s="15" t="n">
        <v>0.0325010929223958</v>
      </c>
      <c r="E794" s="15" t="n">
        <v>-0.0441226965916667</v>
      </c>
      <c r="F794" s="15" t="n">
        <v>-0.285001740497604</v>
      </c>
      <c r="G794" s="15" t="n">
        <v>-0.0890729946951875</v>
      </c>
      <c r="H794" s="15" t="n">
        <v>-0.0702396827045104</v>
      </c>
      <c r="I794" s="15" t="n">
        <v>-0.181199287725</v>
      </c>
    </row>
    <row r="795" customFormat="false" ht="12.75" hidden="false" customHeight="false" outlineLevel="0" collapsed="false">
      <c r="A795" s="7" t="n">
        <f aca="false">'SBF Data'!A795</f>
        <v>785</v>
      </c>
      <c r="B795" s="14" t="n">
        <f aca="false">'SBF Data'!B795</f>
        <v>0.2896385</v>
      </c>
      <c r="C795" s="3" t="n">
        <f aca="false">'SBF Data'!C795</f>
        <v>0.765625</v>
      </c>
      <c r="D795" s="15" t="n">
        <v>0.0185426529223958</v>
      </c>
      <c r="E795" s="15" t="n">
        <v>-0.0436022165916666</v>
      </c>
      <c r="F795" s="15" t="n">
        <v>-0.269094340497604</v>
      </c>
      <c r="G795" s="15" t="n">
        <v>-0.0624867546951875</v>
      </c>
      <c r="H795" s="15" t="n">
        <v>-0.0730666427045104</v>
      </c>
      <c r="I795" s="15" t="n">
        <v>-0.203152387725</v>
      </c>
    </row>
    <row r="796" customFormat="false" ht="12.75" hidden="false" customHeight="false" outlineLevel="0" collapsed="false">
      <c r="A796" s="7" t="n">
        <f aca="false">'SBF Data'!A796</f>
        <v>786</v>
      </c>
      <c r="B796" s="14" t="n">
        <f aca="false">'SBF Data'!B796</f>
        <v>0.296584</v>
      </c>
      <c r="C796" s="3" t="n">
        <f aca="false">'SBF Data'!C796</f>
        <v>0.7666015625</v>
      </c>
      <c r="D796" s="15" t="n">
        <v>0.00865947292239576</v>
      </c>
      <c r="E796" s="15" t="n">
        <v>-0.0463330265916666</v>
      </c>
      <c r="F796" s="15" t="n">
        <v>-0.267666740497604</v>
      </c>
      <c r="G796" s="15" t="n">
        <v>-0.0386214146951875</v>
      </c>
      <c r="H796" s="15" t="n">
        <v>-0.0631291827045104</v>
      </c>
      <c r="I796" s="15" t="n">
        <v>-0.149645487725</v>
      </c>
    </row>
    <row r="797" customFormat="false" ht="12.75" hidden="false" customHeight="false" outlineLevel="0" collapsed="false">
      <c r="A797" s="7" t="n">
        <f aca="false">'SBF Data'!A797</f>
        <v>787</v>
      </c>
      <c r="B797" s="14" t="n">
        <f aca="false">'SBF Data'!B797</f>
        <v>0.2884707</v>
      </c>
      <c r="C797" s="3" t="n">
        <f aca="false">'SBF Data'!C797</f>
        <v>0.767578125</v>
      </c>
      <c r="D797" s="15" t="n">
        <v>0.000642032922395758</v>
      </c>
      <c r="E797" s="15" t="n">
        <v>-0.0414095265916666</v>
      </c>
      <c r="F797" s="15" t="n">
        <v>-0.268910640497604</v>
      </c>
      <c r="G797" s="15" t="n">
        <v>-0.0115217746951875</v>
      </c>
      <c r="H797" s="15" t="n">
        <v>-0.0618201727045104</v>
      </c>
      <c r="I797" s="15" t="n">
        <v>-0.155580187725</v>
      </c>
    </row>
    <row r="798" customFormat="false" ht="12.75" hidden="false" customHeight="false" outlineLevel="0" collapsed="false">
      <c r="A798" s="7" t="n">
        <f aca="false">'SBF Data'!A798</f>
        <v>788</v>
      </c>
      <c r="B798" s="14" t="n">
        <f aca="false">'SBF Data'!B798</f>
        <v>0.2954512</v>
      </c>
      <c r="C798" s="3" t="n">
        <f aca="false">'SBF Data'!C798</f>
        <v>0.7685546875</v>
      </c>
      <c r="D798" s="15" t="n">
        <v>-0.0125096670776042</v>
      </c>
      <c r="E798" s="15" t="n">
        <v>-0.0383549865916667</v>
      </c>
      <c r="F798" s="15" t="n">
        <v>-0.273172040497604</v>
      </c>
      <c r="G798" s="15" t="n">
        <v>0.0222541263048125</v>
      </c>
      <c r="H798" s="15" t="n">
        <v>-0.0607078727045104</v>
      </c>
      <c r="I798" s="15" t="n">
        <v>-0.132236287725</v>
      </c>
    </row>
    <row r="799" customFormat="false" ht="12.75" hidden="false" customHeight="false" outlineLevel="0" collapsed="false">
      <c r="A799" s="7" t="n">
        <f aca="false">'SBF Data'!A799</f>
        <v>789</v>
      </c>
      <c r="B799" s="14" t="n">
        <f aca="false">'SBF Data'!B799</f>
        <v>0.2919716</v>
      </c>
      <c r="C799" s="3" t="n">
        <f aca="false">'SBF Data'!C799</f>
        <v>0.76953125</v>
      </c>
      <c r="D799" s="15" t="n">
        <v>-0.0241327270776042</v>
      </c>
      <c r="E799" s="15" t="n">
        <v>-0.0357245365916667</v>
      </c>
      <c r="F799" s="15" t="n">
        <v>-0.286829840497604</v>
      </c>
      <c r="G799" s="15" t="n">
        <v>0.0428793153048125</v>
      </c>
      <c r="H799" s="15" t="n">
        <v>-0.0511615027045104</v>
      </c>
      <c r="I799" s="15" t="n">
        <v>-0.0582055277250001</v>
      </c>
    </row>
    <row r="800" customFormat="false" ht="12.75" hidden="false" customHeight="false" outlineLevel="0" collapsed="false">
      <c r="A800" s="7" t="n">
        <f aca="false">'SBF Data'!A800</f>
        <v>790</v>
      </c>
      <c r="B800" s="14" t="n">
        <f aca="false">'SBF Data'!B800</f>
        <v>0.3007198</v>
      </c>
      <c r="C800" s="3" t="n">
        <f aca="false">'SBF Data'!C800</f>
        <v>0.7705078125</v>
      </c>
      <c r="D800" s="15" t="n">
        <v>-0.0327129570776042</v>
      </c>
      <c r="E800" s="15" t="n">
        <v>-0.0297061865916666</v>
      </c>
      <c r="F800" s="15" t="n">
        <v>-0.295235540497604</v>
      </c>
      <c r="G800" s="15" t="n">
        <v>0.0712165253048125</v>
      </c>
      <c r="H800" s="15" t="n">
        <v>-0.0511946727045104</v>
      </c>
      <c r="I800" s="15" t="n">
        <v>-0.0874524877250001</v>
      </c>
    </row>
    <row r="801" customFormat="false" ht="12.75" hidden="false" customHeight="false" outlineLevel="0" collapsed="false">
      <c r="A801" s="7" t="n">
        <f aca="false">'SBF Data'!A801</f>
        <v>791</v>
      </c>
      <c r="B801" s="14" t="n">
        <f aca="false">'SBF Data'!B801</f>
        <v>0.2880321</v>
      </c>
      <c r="C801" s="3" t="n">
        <f aca="false">'SBF Data'!C801</f>
        <v>0.771484375</v>
      </c>
      <c r="D801" s="15" t="n">
        <v>-0.0407815370776042</v>
      </c>
      <c r="E801" s="15" t="n">
        <v>-0.0260121965916666</v>
      </c>
      <c r="F801" s="15" t="n">
        <v>-0.313734340497604</v>
      </c>
      <c r="G801" s="15" t="n">
        <v>0.0921812153048125</v>
      </c>
      <c r="H801" s="15" t="n">
        <v>-0.0455799727045104</v>
      </c>
      <c r="I801" s="15" t="n">
        <v>-0.0648820477250001</v>
      </c>
    </row>
    <row r="802" customFormat="false" ht="12.75" hidden="false" customHeight="false" outlineLevel="0" collapsed="false">
      <c r="A802" s="7" t="n">
        <f aca="false">'SBF Data'!A802</f>
        <v>792</v>
      </c>
      <c r="B802" s="14" t="n">
        <f aca="false">'SBF Data'!B802</f>
        <v>0.2977874</v>
      </c>
      <c r="C802" s="3" t="n">
        <f aca="false">'SBF Data'!C802</f>
        <v>0.7724609375</v>
      </c>
      <c r="D802" s="15" t="n">
        <v>-0.0475475970776042</v>
      </c>
      <c r="E802" s="15" t="n">
        <v>-0.0249723765916666</v>
      </c>
      <c r="F802" s="15" t="n">
        <v>-0.335419240497604</v>
      </c>
      <c r="G802" s="15" t="n">
        <v>0.103344195304813</v>
      </c>
      <c r="H802" s="15" t="n">
        <v>-0.0372039027045104</v>
      </c>
      <c r="I802" s="15" t="n">
        <v>0.00993196227499991</v>
      </c>
    </row>
    <row r="803" customFormat="false" ht="12.75" hidden="false" customHeight="false" outlineLevel="0" collapsed="false">
      <c r="A803" s="7" t="n">
        <f aca="false">'SBF Data'!A803</f>
        <v>793</v>
      </c>
      <c r="B803" s="14" t="n">
        <f aca="false">'SBF Data'!B803</f>
        <v>0.292866</v>
      </c>
      <c r="C803" s="3" t="n">
        <f aca="false">'SBF Data'!C803</f>
        <v>0.7734375</v>
      </c>
      <c r="D803" s="15" t="n">
        <v>-0.0575977570776042</v>
      </c>
      <c r="E803" s="15" t="n">
        <v>-0.0227526165916666</v>
      </c>
      <c r="F803" s="15" t="n">
        <v>-0.350953140497604</v>
      </c>
      <c r="G803" s="15" t="n">
        <v>0.123629495304813</v>
      </c>
      <c r="H803" s="15" t="n">
        <v>-0.0411884227045104</v>
      </c>
      <c r="I803" s="15" t="n">
        <v>-0.00361207772500009</v>
      </c>
    </row>
    <row r="804" customFormat="false" ht="12.75" hidden="false" customHeight="false" outlineLevel="0" collapsed="false">
      <c r="A804" s="7" t="n">
        <f aca="false">'SBF Data'!A804</f>
        <v>794</v>
      </c>
      <c r="B804" s="14" t="n">
        <f aca="false">'SBF Data'!B804</f>
        <v>0.2993789</v>
      </c>
      <c r="C804" s="3" t="n">
        <f aca="false">'SBF Data'!C804</f>
        <v>0.7744140625</v>
      </c>
      <c r="D804" s="15" t="n">
        <v>-0.0658891550776042</v>
      </c>
      <c r="E804" s="15" t="n">
        <v>-0.0152490465916666</v>
      </c>
      <c r="F804" s="15" t="n">
        <v>-0.375081140497604</v>
      </c>
      <c r="G804" s="15" t="n">
        <v>0.134597105304813</v>
      </c>
      <c r="H804" s="15" t="n">
        <v>-0.0383310527045104</v>
      </c>
      <c r="I804" s="15" t="n">
        <v>0.0203719222749999</v>
      </c>
    </row>
    <row r="805" customFormat="false" ht="12.75" hidden="false" customHeight="false" outlineLevel="0" collapsed="false">
      <c r="A805" s="7" t="n">
        <f aca="false">'SBF Data'!A805</f>
        <v>795</v>
      </c>
      <c r="B805" s="14" t="n">
        <f aca="false">'SBF Data'!B805</f>
        <v>0.2870893</v>
      </c>
      <c r="C805" s="3" t="n">
        <f aca="false">'SBF Data'!C805</f>
        <v>0.775390625</v>
      </c>
      <c r="D805" s="15" t="n">
        <v>-0.0663030550776042</v>
      </c>
      <c r="E805" s="15" t="n">
        <v>-0.0126242265916666</v>
      </c>
      <c r="F805" s="15" t="n">
        <v>-0.399948640497604</v>
      </c>
      <c r="G805" s="15" t="n">
        <v>0.134787005304813</v>
      </c>
      <c r="H805" s="15" t="n">
        <v>-0.0317999227045104</v>
      </c>
      <c r="I805" s="15" t="n">
        <v>0.0491141822749999</v>
      </c>
    </row>
    <row r="806" customFormat="false" ht="12.75" hidden="false" customHeight="false" outlineLevel="0" collapsed="false">
      <c r="A806" s="7" t="n">
        <f aca="false">'SBF Data'!A806</f>
        <v>796</v>
      </c>
      <c r="B806" s="14" t="n">
        <f aca="false">'SBF Data'!B806</f>
        <v>0.2982855</v>
      </c>
      <c r="C806" s="3" t="n">
        <f aca="false">'SBF Data'!C806</f>
        <v>0.7763671875</v>
      </c>
      <c r="D806" s="15" t="n">
        <v>-0.0599429470776042</v>
      </c>
      <c r="E806" s="15" t="n">
        <v>-0.00852226659166665</v>
      </c>
      <c r="F806" s="15" t="n">
        <v>-0.412315740497604</v>
      </c>
      <c r="G806" s="15" t="n">
        <v>0.143984905304813</v>
      </c>
      <c r="H806" s="15" t="n">
        <v>-0.0311872507045104</v>
      </c>
      <c r="I806" s="15" t="n">
        <v>0.0259424202749999</v>
      </c>
    </row>
    <row r="807" customFormat="false" ht="12.75" hidden="false" customHeight="false" outlineLevel="0" collapsed="false">
      <c r="A807" s="7" t="n">
        <f aca="false">'SBF Data'!A807</f>
        <v>797</v>
      </c>
      <c r="B807" s="14" t="n">
        <f aca="false">'SBF Data'!B807</f>
        <v>0.2896866</v>
      </c>
      <c r="C807" s="3" t="n">
        <f aca="false">'SBF Data'!C807</f>
        <v>0.77734375</v>
      </c>
      <c r="D807" s="15" t="n">
        <v>-0.0610055970776042</v>
      </c>
      <c r="E807" s="15" t="n">
        <v>-0.00845961659166665</v>
      </c>
      <c r="F807" s="15" t="n">
        <v>-0.425086940497604</v>
      </c>
      <c r="G807" s="15" t="n">
        <v>0.140600005304813</v>
      </c>
      <c r="H807" s="15" t="n">
        <v>-0.0282900247045104</v>
      </c>
      <c r="I807" s="15" t="n">
        <v>0.0704690722749999</v>
      </c>
    </row>
    <row r="808" customFormat="false" ht="12.75" hidden="false" customHeight="false" outlineLevel="0" collapsed="false">
      <c r="A808" s="7" t="n">
        <f aca="false">'SBF Data'!A808</f>
        <v>798</v>
      </c>
      <c r="B808" s="14" t="n">
        <f aca="false">'SBF Data'!B808</f>
        <v>0.2947442</v>
      </c>
      <c r="C808" s="3" t="n">
        <f aca="false">'SBF Data'!C808</f>
        <v>0.7783203125</v>
      </c>
      <c r="D808" s="15" t="n">
        <v>-0.0599570570776042</v>
      </c>
      <c r="E808" s="15" t="n">
        <v>-0.00627140659166664</v>
      </c>
      <c r="F808" s="15" t="n">
        <v>-0.428129540497604</v>
      </c>
      <c r="G808" s="15" t="n">
        <v>0.125413155304813</v>
      </c>
      <c r="H808" s="15" t="n">
        <v>-0.0286854757045104</v>
      </c>
      <c r="I808" s="15" t="n">
        <v>0.0733490822749999</v>
      </c>
    </row>
    <row r="809" customFormat="false" ht="12.75" hidden="false" customHeight="false" outlineLevel="0" collapsed="false">
      <c r="A809" s="7" t="n">
        <f aca="false">'SBF Data'!A809</f>
        <v>799</v>
      </c>
      <c r="B809" s="14" t="n">
        <f aca="false">'SBF Data'!B809</f>
        <v>0.2944438</v>
      </c>
      <c r="C809" s="3" t="n">
        <f aca="false">'SBF Data'!C809</f>
        <v>0.779296875</v>
      </c>
      <c r="D809" s="15" t="n">
        <v>-0.0507148570776042</v>
      </c>
      <c r="E809" s="15" t="n">
        <v>-0.00163090659166665</v>
      </c>
      <c r="F809" s="15" t="n">
        <v>-0.417390340497604</v>
      </c>
      <c r="G809" s="15" t="n">
        <v>0.129191905304813</v>
      </c>
      <c r="H809" s="15" t="n">
        <v>-0.0317164987045104</v>
      </c>
      <c r="I809" s="15" t="n">
        <v>0.0222385482749999</v>
      </c>
    </row>
    <row r="810" customFormat="false" ht="12.75" hidden="false" customHeight="false" outlineLevel="0" collapsed="false">
      <c r="A810" s="7" t="n">
        <f aca="false">'SBF Data'!A810</f>
        <v>800</v>
      </c>
      <c r="B810" s="14" t="n">
        <f aca="false">'SBF Data'!B810</f>
        <v>0.3011784</v>
      </c>
      <c r="C810" s="3" t="n">
        <f aca="false">'SBF Data'!C810</f>
        <v>0.7802734375</v>
      </c>
      <c r="D810" s="15" t="n">
        <v>-0.0534650770776042</v>
      </c>
      <c r="E810" s="15" t="n">
        <v>-0.00667211659166664</v>
      </c>
      <c r="F810" s="15" t="n">
        <v>-0.411669340497604</v>
      </c>
      <c r="G810" s="15" t="n">
        <v>0.117639025304813</v>
      </c>
      <c r="H810" s="15" t="n">
        <v>-0.0282405647045104</v>
      </c>
      <c r="I810" s="15" t="n">
        <v>0.0695445222749999</v>
      </c>
    </row>
    <row r="811" customFormat="false" ht="12.75" hidden="false" customHeight="false" outlineLevel="0" collapsed="false">
      <c r="A811" s="7" t="n">
        <f aca="false">'SBF Data'!A811</f>
        <v>801</v>
      </c>
      <c r="B811" s="14" t="n">
        <f aca="false">'SBF Data'!B811</f>
        <v>0.2901511</v>
      </c>
      <c r="C811" s="3" t="n">
        <f aca="false">'SBF Data'!C811</f>
        <v>0.78125</v>
      </c>
      <c r="D811" s="15" t="n">
        <v>-0.0553705670776042</v>
      </c>
      <c r="E811" s="15" t="n">
        <v>-0.0100536765916666</v>
      </c>
      <c r="F811" s="15" t="n">
        <v>-0.398609840497604</v>
      </c>
      <c r="G811" s="15" t="n">
        <v>0.108194725304813</v>
      </c>
      <c r="H811" s="15" t="n">
        <v>-0.0336286927045104</v>
      </c>
      <c r="I811" s="15" t="n">
        <v>0.0666451922749999</v>
      </c>
    </row>
    <row r="812" customFormat="false" ht="12.75" hidden="false" customHeight="false" outlineLevel="0" collapsed="false">
      <c r="A812" s="7" t="n">
        <f aca="false">'SBF Data'!A812</f>
        <v>802</v>
      </c>
      <c r="B812" s="14" t="n">
        <f aca="false">'SBF Data'!B812</f>
        <v>0.3000012</v>
      </c>
      <c r="C812" s="3" t="n">
        <f aca="false">'SBF Data'!C812</f>
        <v>0.7822265625</v>
      </c>
      <c r="D812" s="15" t="n">
        <v>-0.0488372970776042</v>
      </c>
      <c r="E812" s="15" t="n">
        <v>-0.0120520865916666</v>
      </c>
      <c r="F812" s="15" t="n">
        <v>-0.377285840497604</v>
      </c>
      <c r="G812" s="15" t="n">
        <v>0.109647525304813</v>
      </c>
      <c r="H812" s="15" t="n">
        <v>-0.0398813327045104</v>
      </c>
      <c r="I812" s="15" t="n">
        <v>0.0113907822749999</v>
      </c>
    </row>
    <row r="813" customFormat="false" ht="12.75" hidden="false" customHeight="false" outlineLevel="0" collapsed="false">
      <c r="A813" s="7" t="n">
        <f aca="false">'SBF Data'!A813</f>
        <v>803</v>
      </c>
      <c r="B813" s="14" t="n">
        <f aca="false">'SBF Data'!B813</f>
        <v>0.2883733</v>
      </c>
      <c r="C813" s="3" t="n">
        <f aca="false">'SBF Data'!C813</f>
        <v>0.783203125</v>
      </c>
      <c r="D813" s="15" t="n">
        <v>-0.0431703470776042</v>
      </c>
      <c r="E813" s="15" t="n">
        <v>-0.0151768165916666</v>
      </c>
      <c r="F813" s="15" t="n">
        <v>-0.362690040497604</v>
      </c>
      <c r="G813" s="15" t="n">
        <v>0.0970128653048125</v>
      </c>
      <c r="H813" s="15" t="n">
        <v>-0.0329787327045104</v>
      </c>
      <c r="I813" s="15" t="n">
        <v>0.0408780322749999</v>
      </c>
    </row>
    <row r="814" customFormat="false" ht="12.75" hidden="false" customHeight="false" outlineLevel="0" collapsed="false">
      <c r="A814" s="7" t="n">
        <f aca="false">'SBF Data'!A814</f>
        <v>804</v>
      </c>
      <c r="B814" s="14" t="n">
        <f aca="false">'SBF Data'!B814</f>
        <v>0.2978512</v>
      </c>
      <c r="C814" s="3" t="n">
        <f aca="false">'SBF Data'!C814</f>
        <v>0.7841796875</v>
      </c>
      <c r="D814" s="15" t="n">
        <v>-0.0350779570776042</v>
      </c>
      <c r="E814" s="15" t="n">
        <v>-0.0156141365916666</v>
      </c>
      <c r="F814" s="15" t="n">
        <v>-0.350053740497604</v>
      </c>
      <c r="G814" s="15" t="n">
        <v>0.0827965553048125</v>
      </c>
      <c r="H814" s="15" t="n">
        <v>-0.0358662627045104</v>
      </c>
      <c r="I814" s="15" t="n">
        <v>0.00555852227499992</v>
      </c>
    </row>
    <row r="815" customFormat="false" ht="12.75" hidden="false" customHeight="false" outlineLevel="0" collapsed="false">
      <c r="A815" s="7" t="n">
        <f aca="false">'SBF Data'!A815</f>
        <v>805</v>
      </c>
      <c r="B815" s="14" t="n">
        <f aca="false">'SBF Data'!B815</f>
        <v>0.2925279</v>
      </c>
      <c r="C815" s="3" t="n">
        <f aca="false">'SBF Data'!C815</f>
        <v>0.78515625</v>
      </c>
      <c r="D815" s="15" t="n">
        <v>-0.0297280670776042</v>
      </c>
      <c r="E815" s="15" t="n">
        <v>-0.0189234965916666</v>
      </c>
      <c r="F815" s="15" t="n">
        <v>-0.337241340497604</v>
      </c>
      <c r="G815" s="15" t="n">
        <v>0.0793141153048125</v>
      </c>
      <c r="H815" s="15" t="n">
        <v>-0.0404659827045104</v>
      </c>
      <c r="I815" s="15" t="n">
        <v>-0.0201303777250001</v>
      </c>
    </row>
    <row r="816" customFormat="false" ht="12.75" hidden="false" customHeight="false" outlineLevel="0" collapsed="false">
      <c r="A816" s="7" t="n">
        <f aca="false">'SBF Data'!A816</f>
        <v>806</v>
      </c>
      <c r="B816" s="14" t="n">
        <f aca="false">'SBF Data'!B816</f>
        <v>0.301098</v>
      </c>
      <c r="C816" s="3" t="n">
        <f aca="false">'SBF Data'!C816</f>
        <v>0.7861328125</v>
      </c>
      <c r="D816" s="15" t="n">
        <v>-0.0236056770776042</v>
      </c>
      <c r="E816" s="15" t="n">
        <v>-0.0220726465916666</v>
      </c>
      <c r="F816" s="15" t="n">
        <v>-0.326537340497604</v>
      </c>
      <c r="G816" s="15" t="n">
        <v>0.0662420053048125</v>
      </c>
      <c r="H816" s="15" t="n">
        <v>-0.0377241727045104</v>
      </c>
      <c r="I816" s="15" t="n">
        <v>0.0215626282749999</v>
      </c>
    </row>
    <row r="817" customFormat="false" ht="12.75" hidden="false" customHeight="false" outlineLevel="0" collapsed="false">
      <c r="A817" s="7" t="n">
        <f aca="false">'SBF Data'!A817</f>
        <v>807</v>
      </c>
      <c r="B817" s="14" t="n">
        <f aca="false">'SBF Data'!B817</f>
        <v>0.2917528</v>
      </c>
      <c r="C817" s="3" t="n">
        <f aca="false">'SBF Data'!C817</f>
        <v>0.787109375</v>
      </c>
      <c r="D817" s="15" t="n">
        <v>-0.0146895970776042</v>
      </c>
      <c r="E817" s="15" t="n">
        <v>-0.0221950865916666</v>
      </c>
      <c r="F817" s="15" t="n">
        <v>-0.309003840497604</v>
      </c>
      <c r="G817" s="15" t="n">
        <v>0.0573406353048125</v>
      </c>
      <c r="H817" s="15" t="n">
        <v>-0.0425290627045104</v>
      </c>
      <c r="I817" s="15" t="n">
        <v>-0.0277582077250001</v>
      </c>
    </row>
    <row r="818" customFormat="false" ht="12.75" hidden="false" customHeight="false" outlineLevel="0" collapsed="false">
      <c r="A818" s="7" t="n">
        <f aca="false">'SBF Data'!A818</f>
        <v>808</v>
      </c>
      <c r="B818" s="14" t="n">
        <f aca="false">'SBF Data'!B818</f>
        <v>0.2994706</v>
      </c>
      <c r="C818" s="3" t="n">
        <f aca="false">'SBF Data'!C818</f>
        <v>0.7880859375</v>
      </c>
      <c r="D818" s="15" t="n">
        <v>-0.0120936170776042</v>
      </c>
      <c r="E818" s="15" t="n">
        <v>-0.0267424465916666</v>
      </c>
      <c r="F818" s="15" t="n">
        <v>-0.297073340497604</v>
      </c>
      <c r="G818" s="15" t="n">
        <v>0.0429095153048125</v>
      </c>
      <c r="H818" s="15" t="n">
        <v>-0.0455722727045104</v>
      </c>
      <c r="I818" s="15" t="n">
        <v>-0.0587985877250001</v>
      </c>
    </row>
    <row r="819" customFormat="false" ht="12.75" hidden="false" customHeight="false" outlineLevel="0" collapsed="false">
      <c r="A819" s="7" t="n">
        <f aca="false">'SBF Data'!A819</f>
        <v>809</v>
      </c>
      <c r="B819" s="14" t="n">
        <f aca="false">'SBF Data'!B819</f>
        <v>0.2932064</v>
      </c>
      <c r="C819" s="3" t="n">
        <f aca="false">'SBF Data'!C819</f>
        <v>0.7890625</v>
      </c>
      <c r="D819" s="15" t="n">
        <v>-0.00627300707760424</v>
      </c>
      <c r="E819" s="15" t="n">
        <v>-0.0289536365916666</v>
      </c>
      <c r="F819" s="15" t="n">
        <v>-0.292879140497604</v>
      </c>
      <c r="G819" s="15" t="n">
        <v>0.0173632453048125</v>
      </c>
      <c r="H819" s="15" t="n">
        <v>-0.0409023227045104</v>
      </c>
      <c r="I819" s="15" t="n">
        <v>-0.0206800077250001</v>
      </c>
    </row>
    <row r="820" customFormat="false" ht="12.75" hidden="false" customHeight="false" outlineLevel="0" collapsed="false">
      <c r="A820" s="7" t="n">
        <f aca="false">'SBF Data'!A820</f>
        <v>810</v>
      </c>
      <c r="B820" s="14" t="n">
        <f aca="false">'SBF Data'!B820</f>
        <v>0.305165</v>
      </c>
      <c r="C820" s="3" t="n">
        <f aca="false">'SBF Data'!C820</f>
        <v>0.7900390625</v>
      </c>
      <c r="D820" s="15" t="n">
        <v>0.00266166292239575</v>
      </c>
      <c r="E820" s="15" t="n">
        <v>-0.0316811865916666</v>
      </c>
      <c r="F820" s="15" t="n">
        <v>-0.282946440497604</v>
      </c>
      <c r="G820" s="15" t="n">
        <v>0.00837640530481253</v>
      </c>
      <c r="H820" s="15" t="n">
        <v>-0.0461602127045104</v>
      </c>
      <c r="I820" s="15" t="n">
        <v>-0.0692998877250001</v>
      </c>
    </row>
    <row r="821" customFormat="false" ht="12.75" hidden="false" customHeight="false" outlineLevel="0" collapsed="false">
      <c r="A821" s="7" t="n">
        <f aca="false">'SBF Data'!A821</f>
        <v>811</v>
      </c>
      <c r="B821" s="14" t="n">
        <f aca="false">'SBF Data'!B821</f>
        <v>0.287465</v>
      </c>
      <c r="C821" s="3" t="n">
        <f aca="false">'SBF Data'!C821</f>
        <v>0.791015625</v>
      </c>
      <c r="D821" s="15" t="n">
        <v>0.00519777292239576</v>
      </c>
      <c r="E821" s="15" t="n">
        <v>-0.0350104165916666</v>
      </c>
      <c r="F821" s="15" t="n">
        <v>-0.278559540497604</v>
      </c>
      <c r="G821" s="15" t="n">
        <v>0.000694375304812533</v>
      </c>
      <c r="H821" s="15" t="n">
        <v>-0.0469756227045104</v>
      </c>
      <c r="I821" s="15" t="n">
        <v>-0.0942629877250001</v>
      </c>
    </row>
    <row r="822" customFormat="false" ht="12.75" hidden="false" customHeight="false" outlineLevel="0" collapsed="false">
      <c r="A822" s="7" t="n">
        <f aca="false">'SBF Data'!A822</f>
        <v>812</v>
      </c>
      <c r="B822" s="14" t="n">
        <f aca="false">'SBF Data'!B822</f>
        <v>0.2953028</v>
      </c>
      <c r="C822" s="3" t="n">
        <f aca="false">'SBF Data'!C822</f>
        <v>0.7919921875</v>
      </c>
      <c r="D822" s="15" t="n">
        <v>0.0111283529223958</v>
      </c>
      <c r="E822" s="15" t="n">
        <v>-0.0356967765916666</v>
      </c>
      <c r="F822" s="15" t="n">
        <v>-0.283401040497604</v>
      </c>
      <c r="G822" s="15" t="n">
        <v>-0.0143831546951875</v>
      </c>
      <c r="H822" s="15" t="n">
        <v>-0.0416618227045104</v>
      </c>
      <c r="I822" s="15" t="n">
        <v>-0.0670664877250001</v>
      </c>
    </row>
    <row r="823" customFormat="false" ht="12.75" hidden="false" customHeight="false" outlineLevel="0" collapsed="false">
      <c r="A823" s="7" t="n">
        <f aca="false">'SBF Data'!A823</f>
        <v>813</v>
      </c>
      <c r="B823" s="14" t="n">
        <f aca="false">'SBF Data'!B823</f>
        <v>0.2901264</v>
      </c>
      <c r="C823" s="3" t="n">
        <f aca="false">'SBF Data'!C823</f>
        <v>0.79296875</v>
      </c>
      <c r="D823" s="15" t="n">
        <v>0.0142761929223958</v>
      </c>
      <c r="E823" s="15" t="n">
        <v>-0.0368292665916666</v>
      </c>
      <c r="F823" s="15" t="n">
        <v>-0.283240740497604</v>
      </c>
      <c r="G823" s="15" t="n">
        <v>-0.0141183246951875</v>
      </c>
      <c r="H823" s="15" t="n">
        <v>-0.0472917027045104</v>
      </c>
      <c r="I823" s="15" t="n">
        <v>-0.111843887725</v>
      </c>
    </row>
    <row r="824" customFormat="false" ht="12.75" hidden="false" customHeight="false" outlineLevel="0" collapsed="false">
      <c r="A824" s="7" t="n">
        <f aca="false">'SBF Data'!A824</f>
        <v>814</v>
      </c>
      <c r="B824" s="14" t="n">
        <f aca="false">'SBF Data'!B824</f>
        <v>0.2946607</v>
      </c>
      <c r="C824" s="3" t="n">
        <f aca="false">'SBF Data'!C824</f>
        <v>0.7939453125</v>
      </c>
      <c r="D824" s="15" t="n">
        <v>0.0137946029223958</v>
      </c>
      <c r="E824" s="15" t="n">
        <v>-0.0392910365916667</v>
      </c>
      <c r="F824" s="15" t="n">
        <v>-0.281978240497604</v>
      </c>
      <c r="G824" s="15" t="n">
        <v>-0.00909006469518747</v>
      </c>
      <c r="H824" s="15" t="n">
        <v>-0.0495096727045104</v>
      </c>
      <c r="I824" s="15" t="n">
        <v>-0.106374587725</v>
      </c>
    </row>
    <row r="825" customFormat="false" ht="12.75" hidden="false" customHeight="false" outlineLevel="0" collapsed="false">
      <c r="A825" s="7" t="n">
        <f aca="false">'SBF Data'!A825</f>
        <v>815</v>
      </c>
      <c r="B825" s="14" t="n">
        <f aca="false">'SBF Data'!B825</f>
        <v>0.2896981</v>
      </c>
      <c r="C825" s="3" t="n">
        <f aca="false">'SBF Data'!C825</f>
        <v>0.794921875</v>
      </c>
      <c r="D825" s="15" t="n">
        <v>0.00967656292239576</v>
      </c>
      <c r="E825" s="15" t="n">
        <v>-0.0402653665916666</v>
      </c>
      <c r="F825" s="15" t="n">
        <v>-0.282465440497604</v>
      </c>
      <c r="G825" s="15" t="n">
        <v>-0.00448344469518747</v>
      </c>
      <c r="H825" s="15" t="n">
        <v>-0.0488793627045104</v>
      </c>
      <c r="I825" s="15" t="n">
        <v>-0.0903689877250001</v>
      </c>
    </row>
    <row r="826" customFormat="false" ht="12.75" hidden="false" customHeight="false" outlineLevel="0" collapsed="false">
      <c r="A826" s="7" t="n">
        <f aca="false">'SBF Data'!A826</f>
        <v>816</v>
      </c>
      <c r="B826" s="14" t="n">
        <f aca="false">'SBF Data'!B826</f>
        <v>0.2991892</v>
      </c>
      <c r="C826" s="3" t="n">
        <f aca="false">'SBF Data'!C826</f>
        <v>0.7958984375</v>
      </c>
      <c r="D826" s="15" t="n">
        <v>0.00708382292239576</v>
      </c>
      <c r="E826" s="15" t="n">
        <v>-0.0400081165916666</v>
      </c>
      <c r="F826" s="15" t="n">
        <v>-0.273010040497604</v>
      </c>
      <c r="G826" s="15" t="n">
        <v>0.0134514553048125</v>
      </c>
      <c r="H826" s="15" t="n">
        <v>-0.0522497227045104</v>
      </c>
      <c r="I826" s="15" t="n">
        <v>-0.140071487725</v>
      </c>
    </row>
    <row r="827" customFormat="false" ht="12.75" hidden="false" customHeight="false" outlineLevel="0" collapsed="false">
      <c r="A827" s="7" t="n">
        <f aca="false">'SBF Data'!A827</f>
        <v>817</v>
      </c>
      <c r="B827" s="14" t="n">
        <f aca="false">'SBF Data'!B827</f>
        <v>0.2900016</v>
      </c>
      <c r="C827" s="3" t="n">
        <f aca="false">'SBF Data'!C827</f>
        <v>0.796875</v>
      </c>
      <c r="D827" s="15" t="n">
        <v>-0.00232032707760424</v>
      </c>
      <c r="E827" s="15" t="n">
        <v>-0.0376361765916667</v>
      </c>
      <c r="F827" s="15" t="n">
        <v>-0.272036740497604</v>
      </c>
      <c r="G827" s="15" t="n">
        <v>0.0224098843048125</v>
      </c>
      <c r="H827" s="15" t="n">
        <v>-0.0471424927045104</v>
      </c>
      <c r="I827" s="15" t="n">
        <v>-0.0982651877250001</v>
      </c>
    </row>
    <row r="828" customFormat="false" ht="12.75" hidden="false" customHeight="false" outlineLevel="0" collapsed="false">
      <c r="A828" s="7" t="n">
        <f aca="false">'SBF Data'!A828</f>
        <v>818</v>
      </c>
      <c r="B828" s="14" t="n">
        <f aca="false">'SBF Data'!B828</f>
        <v>0.3013396</v>
      </c>
      <c r="C828" s="3" t="n">
        <f aca="false">'SBF Data'!C828</f>
        <v>0.7978515625</v>
      </c>
      <c r="D828" s="15" t="n">
        <v>-0.0110713870776042</v>
      </c>
      <c r="E828" s="15" t="n">
        <v>-0.0360630265916666</v>
      </c>
      <c r="F828" s="15" t="n">
        <v>-0.270700440497604</v>
      </c>
      <c r="G828" s="15" t="n">
        <v>0.0426782853048125</v>
      </c>
      <c r="H828" s="15" t="n">
        <v>-0.0463441127045104</v>
      </c>
      <c r="I828" s="15" t="n">
        <v>-0.0649288277250001</v>
      </c>
    </row>
    <row r="829" customFormat="false" ht="12.75" hidden="false" customHeight="false" outlineLevel="0" collapsed="false">
      <c r="A829" s="7" t="n">
        <f aca="false">'SBF Data'!A829</f>
        <v>819</v>
      </c>
      <c r="B829" s="14" t="n">
        <f aca="false">'SBF Data'!B829</f>
        <v>0.2876483</v>
      </c>
      <c r="C829" s="3" t="n">
        <f aca="false">'SBF Data'!C829</f>
        <v>0.798828125</v>
      </c>
      <c r="D829" s="15" t="n">
        <v>-0.0211595470776042</v>
      </c>
      <c r="E829" s="15" t="n">
        <v>-0.0305051565916666</v>
      </c>
      <c r="F829" s="15" t="n">
        <v>-0.266311640497604</v>
      </c>
      <c r="G829" s="15" t="n">
        <v>0.0706353353048125</v>
      </c>
      <c r="H829" s="15" t="n">
        <v>-0.0491955227045104</v>
      </c>
      <c r="I829" s="15" t="n">
        <v>-0.0949814877250001</v>
      </c>
    </row>
    <row r="830" customFormat="false" ht="12.75" hidden="false" customHeight="false" outlineLevel="0" collapsed="false">
      <c r="A830" s="7" t="n">
        <f aca="false">'SBF Data'!A830</f>
        <v>820</v>
      </c>
      <c r="B830" s="14" t="n">
        <f aca="false">'SBF Data'!B830</f>
        <v>0.3014064</v>
      </c>
      <c r="C830" s="3" t="n">
        <f aca="false">'SBF Data'!C830</f>
        <v>0.7998046875</v>
      </c>
      <c r="D830" s="15" t="n">
        <v>-0.0322209770776042</v>
      </c>
      <c r="E830" s="15" t="n">
        <v>-0.0269681365916666</v>
      </c>
      <c r="F830" s="15" t="n">
        <v>-0.274282940497604</v>
      </c>
      <c r="G830" s="15" t="n">
        <v>0.0903549053048125</v>
      </c>
      <c r="H830" s="15" t="n">
        <v>-0.0415447427045104</v>
      </c>
      <c r="I830" s="15" t="n">
        <v>-0.0367643777250001</v>
      </c>
    </row>
    <row r="831" customFormat="false" ht="12.75" hidden="false" customHeight="false" outlineLevel="0" collapsed="false">
      <c r="A831" s="7" t="n">
        <f aca="false">'SBF Data'!A831</f>
        <v>821</v>
      </c>
      <c r="B831" s="14" t="n">
        <f aca="false">'SBF Data'!B831</f>
        <v>0.2911646</v>
      </c>
      <c r="C831" s="3" t="n">
        <f aca="false">'SBF Data'!C831</f>
        <v>0.80078125</v>
      </c>
      <c r="D831" s="15" t="n">
        <v>-0.0396698770776042</v>
      </c>
      <c r="E831" s="15" t="n">
        <v>-0.0250457065916666</v>
      </c>
      <c r="F831" s="15" t="n">
        <v>-0.287936640497604</v>
      </c>
      <c r="G831" s="15" t="n">
        <v>0.112513115304813</v>
      </c>
      <c r="H831" s="15" t="n">
        <v>-0.0383429127045104</v>
      </c>
      <c r="I831" s="15" t="n">
        <v>-0.0153813077250001</v>
      </c>
    </row>
    <row r="832" customFormat="false" ht="12.75" hidden="false" customHeight="false" outlineLevel="0" collapsed="false">
      <c r="A832" s="7" t="n">
        <f aca="false">'SBF Data'!A832</f>
        <v>822</v>
      </c>
      <c r="B832" s="14" t="n">
        <f aca="false">'SBF Data'!B832</f>
        <v>0.2969585</v>
      </c>
      <c r="C832" s="3" t="n">
        <f aca="false">'SBF Data'!C832</f>
        <v>0.8017578125</v>
      </c>
      <c r="D832" s="15" t="n">
        <v>-0.0491197570776042</v>
      </c>
      <c r="E832" s="15" t="n">
        <v>-0.0236723465916666</v>
      </c>
      <c r="F832" s="15" t="n">
        <v>-0.300750240497604</v>
      </c>
      <c r="G832" s="15" t="n">
        <v>0.146116605304813</v>
      </c>
      <c r="H832" s="15" t="n">
        <v>-0.0391430427045104</v>
      </c>
      <c r="I832" s="15" t="n">
        <v>-0.0228447677250001</v>
      </c>
    </row>
    <row r="833" customFormat="false" ht="12.75" hidden="false" customHeight="false" outlineLevel="0" collapsed="false">
      <c r="A833" s="7" t="n">
        <f aca="false">'SBF Data'!A833</f>
        <v>823</v>
      </c>
      <c r="B833" s="14" t="n">
        <f aca="false">'SBF Data'!B833</f>
        <v>0.2885085</v>
      </c>
      <c r="C833" s="3" t="n">
        <f aca="false">'SBF Data'!C833</f>
        <v>0.802734375</v>
      </c>
      <c r="D833" s="15" t="n">
        <v>-0.0633195870776042</v>
      </c>
      <c r="E833" s="15" t="n">
        <v>-0.0198779365916666</v>
      </c>
      <c r="F833" s="15" t="n">
        <v>-0.325271140497604</v>
      </c>
      <c r="G833" s="15" t="n">
        <v>0.163052005304813</v>
      </c>
      <c r="H833" s="15" t="n">
        <v>-0.0294586407045104</v>
      </c>
      <c r="I833" s="15" t="n">
        <v>0.0649751422749999</v>
      </c>
    </row>
    <row r="834" customFormat="false" ht="12.75" hidden="false" customHeight="false" outlineLevel="0" collapsed="false">
      <c r="A834" s="7" t="n">
        <f aca="false">'SBF Data'!A834</f>
        <v>824</v>
      </c>
      <c r="B834" s="14" t="n">
        <f aca="false">'SBF Data'!B834</f>
        <v>0.2978939</v>
      </c>
      <c r="C834" s="3" t="n">
        <f aca="false">'SBF Data'!C834</f>
        <v>0.8037109375</v>
      </c>
      <c r="D834" s="15" t="n">
        <v>-0.0711353960776043</v>
      </c>
      <c r="E834" s="15" t="n">
        <v>-0.0144124965916666</v>
      </c>
      <c r="F834" s="15" t="n">
        <v>-0.345517240497604</v>
      </c>
      <c r="G834" s="15" t="n">
        <v>0.178260605304813</v>
      </c>
      <c r="H834" s="15" t="n">
        <v>-0.0301792757045104</v>
      </c>
      <c r="I834" s="15" t="n">
        <v>0.0658713822749999</v>
      </c>
    </row>
    <row r="835" customFormat="false" ht="12.75" hidden="false" customHeight="false" outlineLevel="0" collapsed="false">
      <c r="A835" s="7" t="n">
        <f aca="false">'SBF Data'!A835</f>
        <v>825</v>
      </c>
      <c r="B835" s="14" t="n">
        <f aca="false">'SBF Data'!B835</f>
        <v>0.2882947</v>
      </c>
      <c r="C835" s="3" t="n">
        <f aca="false">'SBF Data'!C835</f>
        <v>0.8046875</v>
      </c>
      <c r="D835" s="15" t="n">
        <v>-0.0745003538776042</v>
      </c>
      <c r="E835" s="15" t="n">
        <v>-0.0112873765916666</v>
      </c>
      <c r="F835" s="15" t="n">
        <v>-0.365662240497604</v>
      </c>
      <c r="G835" s="15" t="n">
        <v>0.191959105304813</v>
      </c>
      <c r="H835" s="15" t="n">
        <v>-0.0297786807045104</v>
      </c>
      <c r="I835" s="15" t="n">
        <v>0.0541860522749999</v>
      </c>
    </row>
    <row r="836" customFormat="false" ht="12.75" hidden="false" customHeight="false" outlineLevel="0" collapsed="false">
      <c r="A836" s="7" t="n">
        <f aca="false">'SBF Data'!A836</f>
        <v>826</v>
      </c>
      <c r="B836" s="14" t="n">
        <f aca="false">'SBF Data'!B836</f>
        <v>0.2937772</v>
      </c>
      <c r="C836" s="3" t="n">
        <f aca="false">'SBF Data'!C836</f>
        <v>0.8056640625</v>
      </c>
      <c r="D836" s="15" t="n">
        <v>-0.0777057650776042</v>
      </c>
      <c r="E836" s="15" t="n">
        <v>-0.00648080659166664</v>
      </c>
      <c r="F836" s="15" t="n">
        <v>-0.389851240497604</v>
      </c>
      <c r="G836" s="15" t="n">
        <v>0.190933305304813</v>
      </c>
      <c r="H836" s="15" t="n">
        <v>-0.0154640297045104</v>
      </c>
      <c r="I836" s="15" t="n">
        <v>0.148570412275</v>
      </c>
    </row>
    <row r="837" customFormat="false" ht="12.75" hidden="false" customHeight="false" outlineLevel="0" collapsed="false">
      <c r="A837" s="7" t="n">
        <f aca="false">'SBF Data'!A837</f>
        <v>827</v>
      </c>
      <c r="B837" s="14" t="n">
        <f aca="false">'SBF Data'!B837</f>
        <v>0.2833391</v>
      </c>
      <c r="C837" s="3" t="n">
        <f aca="false">'SBF Data'!C837</f>
        <v>0.806640625</v>
      </c>
      <c r="D837" s="15" t="n">
        <v>-0.0736170576776042</v>
      </c>
      <c r="E837" s="15" t="n">
        <v>-0.00286816659166664</v>
      </c>
      <c r="F837" s="15" t="n">
        <v>-0.406338340497604</v>
      </c>
      <c r="G837" s="15" t="n">
        <v>0.187656105304813</v>
      </c>
      <c r="H837" s="15" t="n">
        <v>-0.0150017057045104</v>
      </c>
      <c r="I837" s="15" t="n">
        <v>0.143024912275</v>
      </c>
    </row>
    <row r="838" customFormat="false" ht="12.75" hidden="false" customHeight="false" outlineLevel="0" collapsed="false">
      <c r="A838" s="7" t="n">
        <f aca="false">'SBF Data'!A838</f>
        <v>828</v>
      </c>
      <c r="B838" s="14" t="n">
        <f aca="false">'SBF Data'!B838</f>
        <v>0.29609</v>
      </c>
      <c r="C838" s="3" t="n">
        <f aca="false">'SBF Data'!C838</f>
        <v>0.8076171875</v>
      </c>
      <c r="D838" s="15" t="n">
        <v>-0.0792975440776042</v>
      </c>
      <c r="E838" s="15" t="n">
        <v>-0.00156234659166664</v>
      </c>
      <c r="F838" s="15" t="n">
        <v>-0.427695940497604</v>
      </c>
      <c r="G838" s="15" t="n">
        <v>0.181744605304813</v>
      </c>
      <c r="H838" s="15" t="n">
        <v>-0.0188381547045104</v>
      </c>
      <c r="I838" s="15" t="n">
        <v>0.123131542275</v>
      </c>
    </row>
    <row r="839" customFormat="false" ht="12.75" hidden="false" customHeight="false" outlineLevel="0" collapsed="false">
      <c r="A839" s="7" t="n">
        <f aca="false">'SBF Data'!A839</f>
        <v>829</v>
      </c>
      <c r="B839" s="14" t="n">
        <f aca="false">'SBF Data'!B839</f>
        <v>0.2898055</v>
      </c>
      <c r="C839" s="3" t="n">
        <f aca="false">'SBF Data'!C839</f>
        <v>0.80859375</v>
      </c>
      <c r="D839" s="15" t="n">
        <v>-0.0800858600776042</v>
      </c>
      <c r="E839" s="15" t="n">
        <v>0.00133817340833335</v>
      </c>
      <c r="F839" s="15" t="n">
        <v>-0.448154940497604</v>
      </c>
      <c r="G839" s="15" t="n">
        <v>0.180329405304813</v>
      </c>
      <c r="H839" s="15" t="n">
        <v>-0.00972626270451044</v>
      </c>
      <c r="I839" s="15" t="n">
        <v>0.190711912275</v>
      </c>
    </row>
    <row r="840" customFormat="false" ht="12.75" hidden="false" customHeight="false" outlineLevel="0" collapsed="false">
      <c r="A840" s="7" t="n">
        <f aca="false">'SBF Data'!A840</f>
        <v>830</v>
      </c>
      <c r="B840" s="14" t="n">
        <f aca="false">'SBF Data'!B840</f>
        <v>0.2981103</v>
      </c>
      <c r="C840" s="3" t="n">
        <f aca="false">'SBF Data'!C840</f>
        <v>0.8095703125</v>
      </c>
      <c r="D840" s="15" t="n">
        <v>-0.0813179030776042</v>
      </c>
      <c r="E840" s="15" t="n">
        <v>0.00119462340833336</v>
      </c>
      <c r="F840" s="15" t="n">
        <v>-0.453468940497604</v>
      </c>
      <c r="G840" s="15" t="n">
        <v>0.185115205304813</v>
      </c>
      <c r="H840" s="15" t="n">
        <v>-0.0103062927045104</v>
      </c>
      <c r="I840" s="15" t="n">
        <v>0.170021412275</v>
      </c>
    </row>
    <row r="841" customFormat="false" ht="12.75" hidden="false" customHeight="false" outlineLevel="0" collapsed="false">
      <c r="A841" s="7" t="n">
        <f aca="false">'SBF Data'!A841</f>
        <v>831</v>
      </c>
      <c r="B841" s="14" t="n">
        <f aca="false">'SBF Data'!B841</f>
        <v>0.2843506</v>
      </c>
      <c r="C841" s="3" t="n">
        <f aca="false">'SBF Data'!C841</f>
        <v>0.810546875</v>
      </c>
      <c r="D841" s="15" t="n">
        <v>-0.0836876720776043</v>
      </c>
      <c r="E841" s="15" t="n">
        <v>0.00138417340833336</v>
      </c>
      <c r="F841" s="15" t="n">
        <v>-0.465693540497604</v>
      </c>
      <c r="G841" s="15" t="n">
        <v>0.190355505304813</v>
      </c>
      <c r="H841" s="15" t="n">
        <v>-0.0121469927045104</v>
      </c>
      <c r="I841" s="15" t="n">
        <v>0.178096312275</v>
      </c>
    </row>
    <row r="842" customFormat="false" ht="12.75" hidden="false" customHeight="false" outlineLevel="0" collapsed="false">
      <c r="A842" s="7" t="n">
        <f aca="false">'SBF Data'!A842</f>
        <v>832</v>
      </c>
      <c r="B842" s="14" t="n">
        <f aca="false">'SBF Data'!B842</f>
        <v>0.3030342</v>
      </c>
      <c r="C842" s="3" t="n">
        <f aca="false">'SBF Data'!C842</f>
        <v>0.8115234375</v>
      </c>
      <c r="D842" s="15" t="n">
        <v>-0.0842738570776042</v>
      </c>
      <c r="E842" s="15" t="n">
        <v>0.00162084340833335</v>
      </c>
      <c r="F842" s="15" t="n">
        <v>-0.469625140497604</v>
      </c>
      <c r="G842" s="15" t="n">
        <v>0.188089505304813</v>
      </c>
      <c r="H842" s="15" t="n">
        <v>-0.00910843270451044</v>
      </c>
      <c r="I842" s="15" t="n">
        <v>0.222373612275</v>
      </c>
    </row>
    <row r="843" customFormat="false" ht="12.75" hidden="false" customHeight="false" outlineLevel="0" collapsed="false">
      <c r="A843" s="7" t="n">
        <f aca="false">'SBF Data'!A843</f>
        <v>833</v>
      </c>
      <c r="B843" s="14" t="n">
        <f aca="false">'SBF Data'!B843</f>
        <v>0.2879973</v>
      </c>
      <c r="C843" s="3" t="n">
        <f aca="false">'SBF Data'!C843</f>
        <v>0.8125</v>
      </c>
      <c r="D843" s="15" t="n">
        <v>-0.0847369370776042</v>
      </c>
      <c r="E843" s="15" t="n">
        <v>0.00181715340833336</v>
      </c>
      <c r="F843" s="15" t="n">
        <v>-0.456348940497604</v>
      </c>
      <c r="G843" s="15" t="n">
        <v>0.195787205304813</v>
      </c>
      <c r="H843" s="15" t="n">
        <v>-0.0113663227045104</v>
      </c>
      <c r="I843" s="15" t="n">
        <v>0.173129912275</v>
      </c>
    </row>
    <row r="844" customFormat="false" ht="12.75" hidden="false" customHeight="false" outlineLevel="0" collapsed="false">
      <c r="A844" s="7" t="n">
        <f aca="false">'SBF Data'!A844</f>
        <v>834</v>
      </c>
      <c r="B844" s="14" t="n">
        <f aca="false">'SBF Data'!B844</f>
        <v>0.2962684</v>
      </c>
      <c r="C844" s="3" t="n">
        <f aca="false">'SBF Data'!C844</f>
        <v>0.8134765625</v>
      </c>
      <c r="D844" s="15" t="n">
        <v>-0.0829648760776042</v>
      </c>
      <c r="E844" s="15" t="n">
        <v>0.00400616340833336</v>
      </c>
      <c r="F844" s="15" t="n">
        <v>-0.449398640497604</v>
      </c>
      <c r="G844" s="15" t="n">
        <v>0.189933105304813</v>
      </c>
      <c r="H844" s="15" t="n">
        <v>-0.00550985270451044</v>
      </c>
      <c r="I844" s="15" t="n">
        <v>0.193550312275</v>
      </c>
    </row>
    <row r="845" customFormat="false" ht="12.75" hidden="false" customHeight="false" outlineLevel="0" collapsed="false">
      <c r="A845" s="7" t="n">
        <f aca="false">'SBF Data'!A845</f>
        <v>835</v>
      </c>
      <c r="B845" s="14" t="n">
        <f aca="false">'SBF Data'!B845</f>
        <v>0.2890283</v>
      </c>
      <c r="C845" s="3" t="n">
        <f aca="false">'SBF Data'!C845</f>
        <v>0.814453125</v>
      </c>
      <c r="D845" s="15" t="n">
        <v>-0.0838207690776043</v>
      </c>
      <c r="E845" s="15" t="n">
        <v>0.00430541340833336</v>
      </c>
      <c r="F845" s="15" t="n">
        <v>-0.439557040497604</v>
      </c>
      <c r="G845" s="15" t="n">
        <v>0.185159205304813</v>
      </c>
      <c r="H845" s="15" t="n">
        <v>-0.00223181270451044</v>
      </c>
      <c r="I845" s="15" t="n">
        <v>0.226155512275</v>
      </c>
    </row>
    <row r="846" customFormat="false" ht="12.75" hidden="false" customHeight="false" outlineLevel="0" collapsed="false">
      <c r="A846" s="7" t="n">
        <f aca="false">'SBF Data'!A846</f>
        <v>836</v>
      </c>
      <c r="B846" s="14" t="n">
        <f aca="false">'SBF Data'!B846</f>
        <v>0.2968076</v>
      </c>
      <c r="C846" s="3" t="n">
        <f aca="false">'SBF Data'!C846</f>
        <v>0.8154296875</v>
      </c>
      <c r="D846" s="15" t="n">
        <v>-0.0844397670776042</v>
      </c>
      <c r="E846" s="15" t="n">
        <v>0.00322610340833336</v>
      </c>
      <c r="F846" s="15" t="n">
        <v>-0.423197040497604</v>
      </c>
      <c r="G846" s="15" t="n">
        <v>0.187345105304813</v>
      </c>
      <c r="H846" s="15" t="n">
        <v>-0.00846138270451044</v>
      </c>
      <c r="I846" s="15" t="n">
        <v>0.168036012275</v>
      </c>
    </row>
    <row r="847" customFormat="false" ht="12.75" hidden="false" customHeight="false" outlineLevel="0" collapsed="false">
      <c r="A847" s="7" t="n">
        <f aca="false">'SBF Data'!A847</f>
        <v>837</v>
      </c>
      <c r="B847" s="14" t="n">
        <f aca="false">'SBF Data'!B847</f>
        <v>0.2880721</v>
      </c>
      <c r="C847" s="3" t="n">
        <f aca="false">'SBF Data'!C847</f>
        <v>0.81640625</v>
      </c>
      <c r="D847" s="15" t="n">
        <v>-0.0866160170776043</v>
      </c>
      <c r="E847" s="15" t="n">
        <v>0.00463404340833336</v>
      </c>
      <c r="F847" s="15" t="n">
        <v>-0.420034840497604</v>
      </c>
      <c r="G847" s="15" t="n">
        <v>0.185682905304813</v>
      </c>
      <c r="H847" s="15" t="n">
        <v>-0.00373727270451044</v>
      </c>
      <c r="I847" s="15" t="n">
        <v>0.192278512275</v>
      </c>
    </row>
    <row r="848" customFormat="false" ht="12.75" hidden="false" customHeight="false" outlineLevel="0" collapsed="false">
      <c r="A848" s="7" t="n">
        <f aca="false">'SBF Data'!A848</f>
        <v>838</v>
      </c>
      <c r="B848" s="14" t="n">
        <f aca="false">'SBF Data'!B848</f>
        <v>0.2981638</v>
      </c>
      <c r="C848" s="3" t="n">
        <f aca="false">'SBF Data'!C848</f>
        <v>0.8173828125</v>
      </c>
      <c r="D848" s="15" t="n">
        <v>-0.0824884560776042</v>
      </c>
      <c r="E848" s="15" t="n">
        <v>0.00348700340833336</v>
      </c>
      <c r="F848" s="15" t="n">
        <v>-0.414675840497604</v>
      </c>
      <c r="G848" s="15" t="n">
        <v>0.179730405304813</v>
      </c>
      <c r="H848" s="15" t="n">
        <v>-0.00210833270451044</v>
      </c>
      <c r="I848" s="15" t="n">
        <v>0.203452312275</v>
      </c>
    </row>
    <row r="849" customFormat="false" ht="12.75" hidden="false" customHeight="false" outlineLevel="0" collapsed="false">
      <c r="A849" s="7" t="n">
        <f aca="false">'SBF Data'!A849</f>
        <v>839</v>
      </c>
      <c r="B849" s="14" t="n">
        <f aca="false">'SBF Data'!B849</f>
        <v>0.2865082</v>
      </c>
      <c r="C849" s="3" t="n">
        <f aca="false">'SBF Data'!C849</f>
        <v>0.818359375</v>
      </c>
      <c r="D849" s="15" t="n">
        <v>-0.0773565260776042</v>
      </c>
      <c r="E849" s="15" t="n">
        <v>0.00084500340833335</v>
      </c>
      <c r="F849" s="15" t="n">
        <v>-0.410648540497604</v>
      </c>
      <c r="G849" s="15" t="n">
        <v>0.171988405304813</v>
      </c>
      <c r="H849" s="15" t="n">
        <v>-0.00762130270451044</v>
      </c>
      <c r="I849" s="15" t="n">
        <v>0.158882712275</v>
      </c>
    </row>
    <row r="850" customFormat="false" ht="12.75" hidden="false" customHeight="false" outlineLevel="0" collapsed="false">
      <c r="A850" s="7" t="n">
        <f aca="false">'SBF Data'!A850</f>
        <v>840</v>
      </c>
      <c r="B850" s="14" t="n">
        <f aca="false">'SBF Data'!B850</f>
        <v>0.303876</v>
      </c>
      <c r="C850" s="3" t="n">
        <f aca="false">'SBF Data'!C850</f>
        <v>0.8193359375</v>
      </c>
      <c r="D850" s="15" t="n">
        <v>-0.0760222470776042</v>
      </c>
      <c r="E850" s="15" t="n">
        <v>0.000961063408333351</v>
      </c>
      <c r="F850" s="15" t="n">
        <v>-0.416976940497604</v>
      </c>
      <c r="G850" s="15" t="n">
        <v>0.164048205304813</v>
      </c>
      <c r="H850" s="15" t="n">
        <v>-0.00384571270451044</v>
      </c>
      <c r="I850" s="15" t="n">
        <v>0.200845112275</v>
      </c>
    </row>
    <row r="851" customFormat="false" ht="12.75" hidden="false" customHeight="false" outlineLevel="0" collapsed="false">
      <c r="A851" s="7" t="n">
        <f aca="false">'SBF Data'!A851</f>
        <v>841</v>
      </c>
      <c r="B851" s="14" t="n">
        <f aca="false">'SBF Data'!B851</f>
        <v>0.2885802</v>
      </c>
      <c r="C851" s="3" t="n">
        <f aca="false">'SBF Data'!C851</f>
        <v>0.8203125</v>
      </c>
      <c r="D851" s="15" t="n">
        <v>-0.0707647890776042</v>
      </c>
      <c r="E851" s="15" t="n">
        <v>0.00178263340833336</v>
      </c>
      <c r="F851" s="15" t="n">
        <v>-0.407821540497604</v>
      </c>
      <c r="G851" s="15" t="n">
        <v>0.156309405304813</v>
      </c>
      <c r="H851" s="15" t="n">
        <v>-0.00222892270451044</v>
      </c>
      <c r="I851" s="15" t="n">
        <v>0.190283412275</v>
      </c>
    </row>
    <row r="852" customFormat="false" ht="12.75" hidden="false" customHeight="false" outlineLevel="0" collapsed="false">
      <c r="A852" s="7" t="n">
        <f aca="false">'SBF Data'!A852</f>
        <v>842</v>
      </c>
      <c r="B852" s="14" t="n">
        <f aca="false">'SBF Data'!B852</f>
        <v>0.2994997</v>
      </c>
      <c r="C852" s="3" t="n">
        <f aca="false">'SBF Data'!C852</f>
        <v>0.8212890625</v>
      </c>
      <c r="D852" s="15" t="n">
        <v>-0.0651174730776042</v>
      </c>
      <c r="E852" s="15" t="n">
        <v>0.00070273340833335</v>
      </c>
      <c r="F852" s="15" t="n">
        <v>-0.395984240497604</v>
      </c>
      <c r="G852" s="15" t="n">
        <v>0.151605105304813</v>
      </c>
      <c r="H852" s="15" t="n">
        <v>-0.00326923270451044</v>
      </c>
      <c r="I852" s="15" t="n">
        <v>0.159206412275</v>
      </c>
    </row>
    <row r="853" customFormat="false" ht="12.75" hidden="false" customHeight="false" outlineLevel="0" collapsed="false">
      <c r="A853" s="7" t="n">
        <f aca="false">'SBF Data'!A853</f>
        <v>843</v>
      </c>
      <c r="B853" s="14" t="n">
        <f aca="false">'SBF Data'!B853</f>
        <v>0.2900665</v>
      </c>
      <c r="C853" s="3" t="n">
        <f aca="false">'SBF Data'!C853</f>
        <v>0.822265625</v>
      </c>
      <c r="D853" s="15" t="n">
        <v>-0.0710289720776042</v>
      </c>
      <c r="E853" s="15" t="n">
        <v>0.000699533408333355</v>
      </c>
      <c r="F853" s="15" t="n">
        <v>-0.391602140497604</v>
      </c>
      <c r="G853" s="15" t="n">
        <v>0.141722205304813</v>
      </c>
      <c r="H853" s="15" t="n">
        <v>0.00199724729548956</v>
      </c>
      <c r="I853" s="15" t="n">
        <v>0.212985912275</v>
      </c>
    </row>
    <row r="854" customFormat="false" ht="12.75" hidden="false" customHeight="false" outlineLevel="0" collapsed="false">
      <c r="A854" s="7" t="n">
        <f aca="false">'SBF Data'!A854</f>
        <v>844</v>
      </c>
      <c r="B854" s="14" t="n">
        <f aca="false">'SBF Data'!B854</f>
        <v>0.2992178</v>
      </c>
      <c r="C854" s="3" t="n">
        <f aca="false">'SBF Data'!C854</f>
        <v>0.8232421875</v>
      </c>
      <c r="D854" s="15" t="n">
        <v>-0.0689430100776042</v>
      </c>
      <c r="E854" s="15" t="n">
        <v>0.00352669340833335</v>
      </c>
      <c r="F854" s="15" t="n">
        <v>-0.378698640497604</v>
      </c>
      <c r="G854" s="15" t="n">
        <v>0.141528505304813</v>
      </c>
      <c r="H854" s="15" t="n">
        <v>-0.00066046270451044</v>
      </c>
      <c r="I854" s="15" t="n">
        <v>0.192337412275</v>
      </c>
    </row>
    <row r="855" customFormat="false" ht="12.75" hidden="false" customHeight="false" outlineLevel="0" collapsed="false">
      <c r="A855" s="7" t="n">
        <f aca="false">'SBF Data'!A855</f>
        <v>845</v>
      </c>
      <c r="B855" s="14" t="n">
        <f aca="false">'SBF Data'!B855</f>
        <v>0.2885599</v>
      </c>
      <c r="C855" s="3" t="n">
        <f aca="false">'SBF Data'!C855</f>
        <v>0.82421875</v>
      </c>
      <c r="D855" s="15" t="n">
        <v>-0.0704935510776042</v>
      </c>
      <c r="E855" s="15" t="n">
        <v>-0.00171718659166664</v>
      </c>
      <c r="F855" s="15" t="n">
        <v>-0.371474540497604</v>
      </c>
      <c r="G855" s="15" t="n">
        <v>0.146012505304813</v>
      </c>
      <c r="H855" s="15" t="n">
        <v>-0.00208750270451044</v>
      </c>
      <c r="I855" s="15" t="n">
        <v>0.172666312275</v>
      </c>
    </row>
    <row r="856" customFormat="false" ht="12.75" hidden="false" customHeight="false" outlineLevel="0" collapsed="false">
      <c r="A856" s="7" t="n">
        <f aca="false">'SBF Data'!A856</f>
        <v>846</v>
      </c>
      <c r="B856" s="14" t="n">
        <f aca="false">'SBF Data'!B856</f>
        <v>0.3033123</v>
      </c>
      <c r="C856" s="3" t="n">
        <f aca="false">'SBF Data'!C856</f>
        <v>0.8251953125</v>
      </c>
      <c r="D856" s="15" t="n">
        <v>-0.0745987387776042</v>
      </c>
      <c r="E856" s="15" t="n">
        <v>0.000888543408333359</v>
      </c>
      <c r="F856" s="15" t="n">
        <v>-0.371659140497604</v>
      </c>
      <c r="G856" s="15" t="n">
        <v>0.150720405304813</v>
      </c>
      <c r="H856" s="15" t="n">
        <v>0.00321829729548956</v>
      </c>
      <c r="I856" s="15" t="n">
        <v>0.213949612275</v>
      </c>
    </row>
    <row r="857" customFormat="false" ht="12.75" hidden="false" customHeight="false" outlineLevel="0" collapsed="false">
      <c r="A857" s="7" t="n">
        <f aca="false">'SBF Data'!A857</f>
        <v>847</v>
      </c>
      <c r="B857" s="14" t="n">
        <f aca="false">'SBF Data'!B857</f>
        <v>0.2893176</v>
      </c>
      <c r="C857" s="3" t="n">
        <f aca="false">'SBF Data'!C857</f>
        <v>0.826171875</v>
      </c>
      <c r="D857" s="15" t="n">
        <v>-0.0733293423776043</v>
      </c>
      <c r="E857" s="15" t="n">
        <v>0.000353933408333354</v>
      </c>
      <c r="F857" s="15" t="n">
        <v>-0.364358540497604</v>
      </c>
      <c r="G857" s="15" t="n">
        <v>0.158199805304813</v>
      </c>
      <c r="H857" s="15" t="n">
        <v>0.000687307295489562</v>
      </c>
      <c r="I857" s="15" t="n">
        <v>0.186158612275</v>
      </c>
    </row>
    <row r="858" customFormat="false" ht="12.75" hidden="false" customHeight="false" outlineLevel="0" collapsed="false">
      <c r="A858" s="7" t="n">
        <f aca="false">'SBF Data'!A858</f>
        <v>848</v>
      </c>
      <c r="B858" s="14" t="n">
        <f aca="false">'SBF Data'!B858</f>
        <v>0.3013262</v>
      </c>
      <c r="C858" s="3" t="n">
        <f aca="false">'SBF Data'!C858</f>
        <v>0.8271484375</v>
      </c>
      <c r="D858" s="15" t="n">
        <v>-0.0830765460776042</v>
      </c>
      <c r="E858" s="15" t="n">
        <v>-0.00175517659166664</v>
      </c>
      <c r="F858" s="15" t="n">
        <v>-0.364396240497604</v>
      </c>
      <c r="G858" s="15" t="n">
        <v>0.170868805304813</v>
      </c>
      <c r="H858" s="15" t="n">
        <v>0.00140562729548956</v>
      </c>
      <c r="I858" s="15" t="n">
        <v>0.198646212275</v>
      </c>
    </row>
    <row r="859" customFormat="false" ht="12.75" hidden="false" customHeight="false" outlineLevel="0" collapsed="false">
      <c r="A859" s="7" t="n">
        <f aca="false">'SBF Data'!A859</f>
        <v>849</v>
      </c>
      <c r="B859" s="14" t="n">
        <f aca="false">'SBF Data'!B859</f>
        <v>0.2830468</v>
      </c>
      <c r="C859" s="3" t="n">
        <f aca="false">'SBF Data'!C859</f>
        <v>0.828125</v>
      </c>
      <c r="D859" s="15" t="n">
        <v>-0.0880865870776042</v>
      </c>
      <c r="E859" s="15" t="n">
        <v>0.00287155340833335</v>
      </c>
      <c r="F859" s="15" t="n">
        <v>-0.366646640497604</v>
      </c>
      <c r="G859" s="15" t="n">
        <v>0.176550805304813</v>
      </c>
      <c r="H859" s="15" t="n">
        <v>0.00598608729548956</v>
      </c>
      <c r="I859" s="15" t="n">
        <v>0.247054712275</v>
      </c>
    </row>
    <row r="860" customFormat="false" ht="12.75" hidden="false" customHeight="false" outlineLevel="0" collapsed="false">
      <c r="A860" s="7" t="n">
        <f aca="false">'SBF Data'!A860</f>
        <v>850</v>
      </c>
      <c r="B860" s="14" t="n">
        <f aca="false">'SBF Data'!B860</f>
        <v>0.3017448</v>
      </c>
      <c r="C860" s="3" t="n">
        <f aca="false">'SBF Data'!C860</f>
        <v>0.8291015625</v>
      </c>
      <c r="D860" s="15" t="n">
        <v>-0.0832555520776042</v>
      </c>
      <c r="E860" s="15" t="n">
        <v>0.00581381340833335</v>
      </c>
      <c r="F860" s="15" t="n">
        <v>-0.359815140497604</v>
      </c>
      <c r="G860" s="15" t="n">
        <v>0.184359505304813</v>
      </c>
      <c r="H860" s="15" t="n">
        <v>0.00319983729548956</v>
      </c>
      <c r="I860" s="15" t="n">
        <v>0.215670712275</v>
      </c>
    </row>
    <row r="861" customFormat="false" ht="12.75" hidden="false" customHeight="false" outlineLevel="0" collapsed="false">
      <c r="A861" s="7" t="n">
        <f aca="false">'SBF Data'!A861</f>
        <v>851</v>
      </c>
      <c r="B861" s="14" t="n">
        <f aca="false">'SBF Data'!B861</f>
        <v>0.2863216</v>
      </c>
      <c r="C861" s="3" t="n">
        <f aca="false">'SBF Data'!C861</f>
        <v>0.830078125</v>
      </c>
      <c r="D861" s="15" t="n">
        <v>-0.0895098470776043</v>
      </c>
      <c r="E861" s="15" t="n">
        <v>0.00524273340833335</v>
      </c>
      <c r="F861" s="15" t="n">
        <v>-0.364109440497604</v>
      </c>
      <c r="G861" s="15" t="n">
        <v>0.188824405304813</v>
      </c>
      <c r="H861" s="15" t="n">
        <v>0.00458638729548956</v>
      </c>
      <c r="I861" s="15" t="n">
        <v>0.244816912275</v>
      </c>
    </row>
    <row r="862" customFormat="false" ht="12.75" hidden="false" customHeight="false" outlineLevel="0" collapsed="false">
      <c r="A862" s="7" t="n">
        <f aca="false">'SBF Data'!A862</f>
        <v>852</v>
      </c>
      <c r="B862" s="14" t="n">
        <f aca="false">'SBF Data'!B862</f>
        <v>0.300371</v>
      </c>
      <c r="C862" s="3" t="n">
        <f aca="false">'SBF Data'!C862</f>
        <v>0.8310546875</v>
      </c>
      <c r="D862" s="15" t="n">
        <v>-0.0960233470776042</v>
      </c>
      <c r="E862" s="15" t="n">
        <v>0.0101336634083334</v>
      </c>
      <c r="F862" s="15" t="n">
        <v>-0.368655140497604</v>
      </c>
      <c r="G862" s="15" t="n">
        <v>0.188881605304813</v>
      </c>
      <c r="H862" s="15" t="n">
        <v>0.00870655729548956</v>
      </c>
      <c r="I862" s="15" t="n">
        <v>0.299382412275</v>
      </c>
    </row>
    <row r="863" customFormat="false" ht="12.75" hidden="false" customHeight="false" outlineLevel="0" collapsed="false">
      <c r="A863" s="7" t="n">
        <f aca="false">'SBF Data'!A863</f>
        <v>853</v>
      </c>
      <c r="B863" s="14" t="n">
        <f aca="false">'SBF Data'!B863</f>
        <v>0.2881006</v>
      </c>
      <c r="C863" s="3" t="n">
        <f aca="false">'SBF Data'!C863</f>
        <v>0.83203125</v>
      </c>
      <c r="D863" s="15" t="n">
        <v>-0.0962570170776042</v>
      </c>
      <c r="E863" s="15" t="n">
        <v>0.0123227434083334</v>
      </c>
      <c r="F863" s="15" t="n">
        <v>-0.372573740497604</v>
      </c>
      <c r="G863" s="15" t="n">
        <v>0.191585105304813</v>
      </c>
      <c r="H863" s="15" t="n">
        <v>0.00569685729548956</v>
      </c>
      <c r="I863" s="15" t="n">
        <v>0.272137212275</v>
      </c>
    </row>
    <row r="864" customFormat="false" ht="12.75" hidden="false" customHeight="false" outlineLevel="0" collapsed="false">
      <c r="A864" s="7" t="n">
        <f aca="false">'SBF Data'!A864</f>
        <v>854</v>
      </c>
      <c r="B864" s="14" t="n">
        <f aca="false">'SBF Data'!B864</f>
        <v>0.2962326</v>
      </c>
      <c r="C864" s="3" t="n">
        <f aca="false">'SBF Data'!C864</f>
        <v>0.8330078125</v>
      </c>
      <c r="D864" s="15" t="n">
        <v>-0.0950243970776042</v>
      </c>
      <c r="E864" s="15" t="n">
        <v>0.0130308334083334</v>
      </c>
      <c r="F864" s="15" t="n">
        <v>-0.384278240497604</v>
      </c>
      <c r="G864" s="15" t="n">
        <v>0.191342005304813</v>
      </c>
      <c r="H864" s="15" t="n">
        <v>0.00797414729548956</v>
      </c>
      <c r="I864" s="15" t="n">
        <v>0.285012612275</v>
      </c>
    </row>
    <row r="865" customFormat="false" ht="12.75" hidden="false" customHeight="false" outlineLevel="0" collapsed="false">
      <c r="A865" s="7" t="n">
        <f aca="false">'SBF Data'!A865</f>
        <v>855</v>
      </c>
      <c r="B865" s="14" t="n">
        <f aca="false">'SBF Data'!B865</f>
        <v>0.2854735</v>
      </c>
      <c r="C865" s="3" t="n">
        <f aca="false">'SBF Data'!C865</f>
        <v>0.833984375</v>
      </c>
      <c r="D865" s="15" t="n">
        <v>-0.0944338670776042</v>
      </c>
      <c r="E865" s="15" t="n">
        <v>0.0166360234083334</v>
      </c>
      <c r="F865" s="15" t="n">
        <v>-0.393084240497604</v>
      </c>
      <c r="G865" s="15" t="n">
        <v>0.190332005304813</v>
      </c>
      <c r="H865" s="15" t="n">
        <v>0.0111489272954896</v>
      </c>
      <c r="I865" s="15" t="n">
        <v>0.305019612275</v>
      </c>
    </row>
    <row r="866" customFormat="false" ht="12.75" hidden="false" customHeight="false" outlineLevel="0" collapsed="false">
      <c r="A866" s="7" t="n">
        <f aca="false">'SBF Data'!A866</f>
        <v>856</v>
      </c>
      <c r="B866" s="14" t="n">
        <f aca="false">'SBF Data'!B866</f>
        <v>0.303529</v>
      </c>
      <c r="C866" s="3" t="n">
        <f aca="false">'SBF Data'!C866</f>
        <v>0.8349609375</v>
      </c>
      <c r="D866" s="15" t="n">
        <v>-0.0947971170776042</v>
      </c>
      <c r="E866" s="15" t="n">
        <v>0.0129834934083334</v>
      </c>
      <c r="F866" s="15" t="n">
        <v>-0.398697940497604</v>
      </c>
      <c r="G866" s="15" t="n">
        <v>0.187425005304813</v>
      </c>
      <c r="H866" s="15" t="n">
        <v>0.0111361872954896</v>
      </c>
      <c r="I866" s="15" t="n">
        <v>0.277635512275</v>
      </c>
    </row>
    <row r="867" customFormat="false" ht="12.75" hidden="false" customHeight="false" outlineLevel="0" collapsed="false">
      <c r="A867" s="7" t="n">
        <f aca="false">'SBF Data'!A867</f>
        <v>857</v>
      </c>
      <c r="B867" s="14" t="n">
        <f aca="false">'SBF Data'!B867</f>
        <v>0.284686</v>
      </c>
      <c r="C867" s="3" t="n">
        <f aca="false">'SBF Data'!C867</f>
        <v>0.8359375</v>
      </c>
      <c r="D867" s="15" t="n">
        <v>-0.0962578470776042</v>
      </c>
      <c r="E867" s="15" t="n">
        <v>0.0146403634083334</v>
      </c>
      <c r="F867" s="15" t="n">
        <v>-0.408787240497604</v>
      </c>
      <c r="G867" s="15" t="n">
        <v>0.184774205304813</v>
      </c>
      <c r="H867" s="15" t="n">
        <v>0.0134334572954896</v>
      </c>
      <c r="I867" s="15" t="n">
        <v>0.305998212275</v>
      </c>
    </row>
    <row r="868" customFormat="false" ht="12.75" hidden="false" customHeight="false" outlineLevel="0" collapsed="false">
      <c r="A868" s="7" t="n">
        <f aca="false">'SBF Data'!A868</f>
        <v>858</v>
      </c>
      <c r="B868" s="14" t="n">
        <f aca="false">'SBF Data'!B868</f>
        <v>0.3008943</v>
      </c>
      <c r="C868" s="3" t="n">
        <f aca="false">'SBF Data'!C868</f>
        <v>0.8369140625</v>
      </c>
      <c r="D868" s="15" t="n">
        <v>-0.0984315270776043</v>
      </c>
      <c r="E868" s="15" t="n">
        <v>0.0163295834083334</v>
      </c>
      <c r="F868" s="15" t="n">
        <v>-0.410737140497604</v>
      </c>
      <c r="G868" s="15" t="n">
        <v>0.182475005304813</v>
      </c>
      <c r="H868" s="15" t="n">
        <v>0.0107452672954896</v>
      </c>
      <c r="I868" s="15" t="n">
        <v>0.300039912275</v>
      </c>
    </row>
    <row r="869" customFormat="false" ht="12.75" hidden="false" customHeight="false" outlineLevel="0" collapsed="false">
      <c r="A869" s="7" t="n">
        <f aca="false">'SBF Data'!A869</f>
        <v>859</v>
      </c>
      <c r="B869" s="14" t="n">
        <f aca="false">'SBF Data'!B869</f>
        <v>0.2883117</v>
      </c>
      <c r="C869" s="3" t="n">
        <f aca="false">'SBF Data'!C869</f>
        <v>0.837890625</v>
      </c>
      <c r="D869" s="15" t="n">
        <v>-0.0948445470776042</v>
      </c>
      <c r="E869" s="15" t="n">
        <v>0.0139542734083334</v>
      </c>
      <c r="F869" s="15" t="n">
        <v>-0.411540440497604</v>
      </c>
      <c r="G869" s="15" t="n">
        <v>0.182401305304813</v>
      </c>
      <c r="H869" s="15" t="n">
        <v>0.00786443729548956</v>
      </c>
      <c r="I869" s="15" t="n">
        <v>0.270873212275</v>
      </c>
    </row>
    <row r="870" customFormat="false" ht="12.75" hidden="false" customHeight="false" outlineLevel="0" collapsed="false">
      <c r="A870" s="7" t="n">
        <f aca="false">'SBF Data'!A870</f>
        <v>860</v>
      </c>
      <c r="B870" s="14" t="n">
        <f aca="false">'SBF Data'!B870</f>
        <v>0.2988193</v>
      </c>
      <c r="C870" s="3" t="n">
        <f aca="false">'SBF Data'!C870</f>
        <v>0.8388671875</v>
      </c>
      <c r="D870" s="15" t="n">
        <v>-0.0966684670776042</v>
      </c>
      <c r="E870" s="15" t="n">
        <v>0.0154622134083334</v>
      </c>
      <c r="F870" s="15" t="n">
        <v>-0.407684740497604</v>
      </c>
      <c r="G870" s="15" t="n">
        <v>0.180226505304813</v>
      </c>
      <c r="H870" s="15" t="n">
        <v>0.0103141972954896</v>
      </c>
      <c r="I870" s="15" t="n">
        <v>0.312302512275</v>
      </c>
    </row>
    <row r="871" customFormat="false" ht="12.75" hidden="false" customHeight="false" outlineLevel="0" collapsed="false">
      <c r="A871" s="7" t="n">
        <f aca="false">'SBF Data'!A871</f>
        <v>861</v>
      </c>
      <c r="B871" s="14" t="n">
        <f aca="false">'SBF Data'!B871</f>
        <v>0.2867091</v>
      </c>
      <c r="C871" s="3" t="n">
        <f aca="false">'SBF Data'!C871</f>
        <v>0.83984375</v>
      </c>
      <c r="D871" s="15" t="n">
        <v>-0.101006057077604</v>
      </c>
      <c r="E871" s="15" t="n">
        <v>0.0176689234083334</v>
      </c>
      <c r="F871" s="15" t="n">
        <v>-0.401759440497604</v>
      </c>
      <c r="G871" s="15" t="n">
        <v>0.177935405304813</v>
      </c>
      <c r="H871" s="15" t="n">
        <v>0.00679698729548956</v>
      </c>
      <c r="I871" s="15" t="n">
        <v>0.303793512275</v>
      </c>
    </row>
    <row r="872" customFormat="false" ht="12.75" hidden="false" customHeight="false" outlineLevel="0" collapsed="false">
      <c r="A872" s="7" t="n">
        <f aca="false">'SBF Data'!A872</f>
        <v>862</v>
      </c>
      <c r="B872" s="14" t="n">
        <f aca="false">'SBF Data'!B872</f>
        <v>0.29915</v>
      </c>
      <c r="C872" s="3" t="n">
        <f aca="false">'SBF Data'!C872</f>
        <v>0.8408203125</v>
      </c>
      <c r="D872" s="15" t="n">
        <v>-0.0985764270776042</v>
      </c>
      <c r="E872" s="15" t="n">
        <v>0.0157280734083334</v>
      </c>
      <c r="F872" s="15" t="n">
        <v>-0.396881340497604</v>
      </c>
      <c r="G872" s="15" t="n">
        <v>0.177598205304813</v>
      </c>
      <c r="H872" s="15" t="n">
        <v>0.00395271729548956</v>
      </c>
      <c r="I872" s="15" t="n">
        <v>0.277057412275</v>
      </c>
    </row>
    <row r="873" customFormat="false" ht="12.75" hidden="false" customHeight="false" outlineLevel="0" collapsed="false">
      <c r="A873" s="7" t="n">
        <f aca="false">'SBF Data'!A873</f>
        <v>863</v>
      </c>
      <c r="B873" s="14" t="n">
        <f aca="false">'SBF Data'!B873</f>
        <v>0.2875418</v>
      </c>
      <c r="C873" s="3" t="n">
        <f aca="false">'SBF Data'!C873</f>
        <v>0.841796875</v>
      </c>
      <c r="D873" s="15" t="n">
        <v>-0.0985871970776042</v>
      </c>
      <c r="E873" s="15" t="n">
        <v>0.0189100734083334</v>
      </c>
      <c r="F873" s="15" t="n">
        <v>-0.395617040497604</v>
      </c>
      <c r="G873" s="15" t="n">
        <v>0.177682405304813</v>
      </c>
      <c r="H873" s="15" t="n">
        <v>0.00813696729548956</v>
      </c>
      <c r="I873" s="15" t="n">
        <v>0.315789412275</v>
      </c>
    </row>
    <row r="874" customFormat="false" ht="12.75" hidden="false" customHeight="false" outlineLevel="0" collapsed="false">
      <c r="A874" s="7" t="n">
        <f aca="false">'SBF Data'!A874</f>
        <v>864</v>
      </c>
      <c r="B874" s="14" t="n">
        <f aca="false">'SBF Data'!B874</f>
        <v>0.303845</v>
      </c>
      <c r="C874" s="3" t="n">
        <f aca="false">'SBF Data'!C874</f>
        <v>0.8427734375</v>
      </c>
      <c r="D874" s="15" t="n">
        <v>-0.100683917077604</v>
      </c>
      <c r="E874" s="15" t="n">
        <v>0.0192256634083334</v>
      </c>
      <c r="F874" s="15" t="n">
        <v>-0.393150140497604</v>
      </c>
      <c r="G874" s="15" t="n">
        <v>0.176959105304813</v>
      </c>
      <c r="H874" s="15" t="n">
        <v>0.00465325729548956</v>
      </c>
      <c r="I874" s="15" t="n">
        <v>0.299876812275</v>
      </c>
    </row>
    <row r="875" customFormat="false" ht="12.75" hidden="false" customHeight="false" outlineLevel="0" collapsed="false">
      <c r="A875" s="7" t="n">
        <f aca="false">'SBF Data'!A875</f>
        <v>865</v>
      </c>
      <c r="B875" s="14" t="n">
        <f aca="false">'SBF Data'!B875</f>
        <v>0.2852437</v>
      </c>
      <c r="C875" s="3" t="n">
        <f aca="false">'SBF Data'!C875</f>
        <v>0.84375</v>
      </c>
      <c r="D875" s="15" t="n">
        <v>-0.0989816770776043</v>
      </c>
      <c r="E875" s="15" t="n">
        <v>0.0183570234083334</v>
      </c>
      <c r="F875" s="15" t="n">
        <v>-0.391113440497604</v>
      </c>
      <c r="G875" s="15" t="n">
        <v>0.178020805304813</v>
      </c>
      <c r="H875" s="15" t="n">
        <v>0.00230741729548956</v>
      </c>
      <c r="I875" s="15" t="n">
        <v>0.290153912275</v>
      </c>
    </row>
    <row r="876" customFormat="false" ht="12.75" hidden="false" customHeight="false" outlineLevel="0" collapsed="false">
      <c r="A876" s="7" t="n">
        <f aca="false">'SBF Data'!A876</f>
        <v>866</v>
      </c>
      <c r="B876" s="14" t="n">
        <f aca="false">'SBF Data'!B876</f>
        <v>0.3026113</v>
      </c>
      <c r="C876" s="3" t="n">
        <f aca="false">'SBF Data'!C876</f>
        <v>0.8447265625</v>
      </c>
      <c r="D876" s="15" t="n">
        <v>-0.0979129370776042</v>
      </c>
      <c r="E876" s="15" t="n">
        <v>0.0238074934083334</v>
      </c>
      <c r="F876" s="15" t="n">
        <v>-0.390378140497604</v>
      </c>
      <c r="G876" s="15" t="n">
        <v>0.179006905304813</v>
      </c>
      <c r="H876" s="15" t="n">
        <v>0.00496142729548956</v>
      </c>
      <c r="I876" s="15" t="n">
        <v>0.328929912275</v>
      </c>
    </row>
    <row r="877" customFormat="false" ht="12.75" hidden="false" customHeight="false" outlineLevel="0" collapsed="false">
      <c r="A877" s="7" t="n">
        <f aca="false">'SBF Data'!A877</f>
        <v>867</v>
      </c>
      <c r="B877" s="14" t="n">
        <f aca="false">'SBF Data'!B877</f>
        <v>0.2853222</v>
      </c>
      <c r="C877" s="3" t="n">
        <f aca="false">'SBF Data'!C877</f>
        <v>0.845703125</v>
      </c>
      <c r="D877" s="15" t="n">
        <v>-0.0951900670776043</v>
      </c>
      <c r="E877" s="15" t="n">
        <v>0.0285112434083334</v>
      </c>
      <c r="F877" s="15" t="n">
        <v>-0.390336940497604</v>
      </c>
      <c r="G877" s="15" t="n">
        <v>0.176877505304813</v>
      </c>
      <c r="H877" s="15" t="n">
        <v>0.00171441729548956</v>
      </c>
      <c r="I877" s="15" t="n">
        <v>0.292518112275</v>
      </c>
    </row>
    <row r="878" customFormat="false" ht="12.75" hidden="false" customHeight="false" outlineLevel="0" collapsed="false">
      <c r="A878" s="7" t="n">
        <f aca="false">'SBF Data'!A878</f>
        <v>868</v>
      </c>
      <c r="B878" s="14" t="n">
        <f aca="false">'SBF Data'!B878</f>
        <v>0.3017793</v>
      </c>
      <c r="C878" s="3" t="n">
        <f aca="false">'SBF Data'!C878</f>
        <v>0.8466796875</v>
      </c>
      <c r="D878" s="15" t="n">
        <v>-0.0935060670776042</v>
      </c>
      <c r="E878" s="15" t="n">
        <v>0.0266007434083334</v>
      </c>
      <c r="F878" s="15" t="n">
        <v>-0.394667640497604</v>
      </c>
      <c r="G878" s="15" t="n">
        <v>0.173541105304813</v>
      </c>
      <c r="H878" s="15" t="n">
        <v>0.00058770729548956</v>
      </c>
      <c r="I878" s="15" t="n">
        <v>0.301192712275</v>
      </c>
    </row>
    <row r="879" customFormat="false" ht="12.75" hidden="false" customHeight="false" outlineLevel="0" collapsed="false">
      <c r="A879" s="7" t="n">
        <f aca="false">'SBF Data'!A879</f>
        <v>869</v>
      </c>
      <c r="B879" s="14" t="n">
        <f aca="false">'SBF Data'!B879</f>
        <v>0.2871202</v>
      </c>
      <c r="C879" s="3" t="n">
        <f aca="false">'SBF Data'!C879</f>
        <v>0.84765625</v>
      </c>
      <c r="D879" s="15" t="n">
        <v>-0.0979452570776042</v>
      </c>
      <c r="E879" s="15" t="n">
        <v>0.0323315434083334</v>
      </c>
      <c r="F879" s="15" t="n">
        <v>-0.399557640497604</v>
      </c>
      <c r="G879" s="15" t="n">
        <v>0.170057605304813</v>
      </c>
      <c r="H879" s="15" t="n">
        <v>0.00404356729548956</v>
      </c>
      <c r="I879" s="15" t="n">
        <v>0.355973212275</v>
      </c>
    </row>
    <row r="880" customFormat="false" ht="12.75" hidden="false" customHeight="false" outlineLevel="0" collapsed="false">
      <c r="A880" s="7" t="n">
        <f aca="false">'SBF Data'!A880</f>
        <v>870</v>
      </c>
      <c r="B880" s="14" t="n">
        <f aca="false">'SBF Data'!B880</f>
        <v>0.3022972</v>
      </c>
      <c r="C880" s="3" t="n">
        <f aca="false">'SBF Data'!C880</f>
        <v>0.8486328125</v>
      </c>
      <c r="D880" s="15" t="n">
        <v>-0.0991709970776042</v>
      </c>
      <c r="E880" s="15" t="n">
        <v>0.0350281434083334</v>
      </c>
      <c r="F880" s="15" t="n">
        <v>-0.406659140497604</v>
      </c>
      <c r="G880" s="15" t="n">
        <v>0.165967205304813</v>
      </c>
      <c r="H880" s="15" t="n">
        <v>0.00015124729548956</v>
      </c>
      <c r="I880" s="15" t="n">
        <v>0.328655712275</v>
      </c>
    </row>
    <row r="881" customFormat="false" ht="12.75" hidden="false" customHeight="false" outlineLevel="0" collapsed="false">
      <c r="A881" s="7" t="n">
        <f aca="false">'SBF Data'!A881</f>
        <v>871</v>
      </c>
      <c r="B881" s="14" t="n">
        <f aca="false">'SBF Data'!B881</f>
        <v>0.2853215</v>
      </c>
      <c r="C881" s="3" t="n">
        <f aca="false">'SBF Data'!C881</f>
        <v>0.849609375</v>
      </c>
      <c r="D881" s="15" t="n">
        <v>-0.0968135870776042</v>
      </c>
      <c r="E881" s="15" t="n">
        <v>0.0415811434083334</v>
      </c>
      <c r="F881" s="15" t="n">
        <v>-0.409398840497604</v>
      </c>
      <c r="G881" s="15" t="n">
        <v>0.164489005304813</v>
      </c>
      <c r="H881" s="15" t="n">
        <v>0.00118568729548956</v>
      </c>
      <c r="I881" s="15" t="n">
        <v>0.356687912275</v>
      </c>
    </row>
    <row r="882" customFormat="false" ht="12.75" hidden="false" customHeight="false" outlineLevel="0" collapsed="false">
      <c r="A882" s="7" t="n">
        <f aca="false">'SBF Data'!A882</f>
        <v>872</v>
      </c>
      <c r="B882" s="14" t="n">
        <f aca="false">'SBF Data'!B882</f>
        <v>0.3019958</v>
      </c>
      <c r="C882" s="3" t="n">
        <f aca="false">'SBF Data'!C882</f>
        <v>0.8505859375</v>
      </c>
      <c r="D882" s="15" t="n">
        <v>-0.0969859270776042</v>
      </c>
      <c r="E882" s="15" t="n">
        <v>0.0488166434083334</v>
      </c>
      <c r="F882" s="15" t="n">
        <v>-0.407877740497604</v>
      </c>
      <c r="G882" s="15" t="n">
        <v>0.165911205304813</v>
      </c>
      <c r="H882" s="15" t="n">
        <v>0.00341831729548956</v>
      </c>
      <c r="I882" s="15" t="n">
        <v>0.401462712275</v>
      </c>
    </row>
    <row r="883" customFormat="false" ht="12.75" hidden="false" customHeight="false" outlineLevel="0" collapsed="false">
      <c r="A883" s="7" t="n">
        <f aca="false">'SBF Data'!A883</f>
        <v>873</v>
      </c>
      <c r="B883" s="14" t="n">
        <f aca="false">'SBF Data'!B883</f>
        <v>0.2859864</v>
      </c>
      <c r="C883" s="3" t="n">
        <f aca="false">'SBF Data'!C883</f>
        <v>0.8515625</v>
      </c>
      <c r="D883" s="15" t="n">
        <v>-0.0987334870776042</v>
      </c>
      <c r="E883" s="15" t="n">
        <v>0.0490409434083334</v>
      </c>
      <c r="F883" s="15" t="n">
        <v>-0.408944540497604</v>
      </c>
      <c r="G883" s="15" t="n">
        <v>0.167813705304813</v>
      </c>
      <c r="H883" s="15" t="n">
        <v>-0.00054944270451044</v>
      </c>
      <c r="I883" s="15" t="n">
        <v>0.379581712275</v>
      </c>
    </row>
    <row r="884" customFormat="false" ht="12.75" hidden="false" customHeight="false" outlineLevel="0" collapsed="false">
      <c r="A884" s="7" t="n">
        <f aca="false">'SBF Data'!A884</f>
        <v>874</v>
      </c>
      <c r="B884" s="14" t="n">
        <f aca="false">'SBF Data'!B884</f>
        <v>0.2985931</v>
      </c>
      <c r="C884" s="3" t="n">
        <f aca="false">'SBF Data'!C884</f>
        <v>0.8525390625</v>
      </c>
      <c r="D884" s="15" t="n">
        <v>-0.101574577077604</v>
      </c>
      <c r="E884" s="15" t="n">
        <v>0.0510677434083334</v>
      </c>
      <c r="F884" s="15" t="n">
        <v>-0.408962140497604</v>
      </c>
      <c r="G884" s="15" t="n">
        <v>0.172252605304813</v>
      </c>
      <c r="H884" s="15" t="n">
        <v>0.00350293729548956</v>
      </c>
      <c r="I884" s="15" t="n">
        <v>0.419858212275</v>
      </c>
    </row>
    <row r="885" customFormat="false" ht="12.75" hidden="false" customHeight="false" outlineLevel="0" collapsed="false">
      <c r="A885" s="7" t="n">
        <f aca="false">'SBF Data'!A885</f>
        <v>875</v>
      </c>
      <c r="B885" s="14" t="n">
        <f aca="false">'SBF Data'!B885</f>
        <v>0.2851884</v>
      </c>
      <c r="C885" s="3" t="n">
        <f aca="false">'SBF Data'!C885</f>
        <v>0.853515625</v>
      </c>
      <c r="D885" s="15" t="n">
        <v>-0.104917327077604</v>
      </c>
      <c r="E885" s="15" t="n">
        <v>0.0541620434083333</v>
      </c>
      <c r="F885" s="15" t="n">
        <v>-0.404342340497604</v>
      </c>
      <c r="G885" s="15" t="n">
        <v>0.177381205304813</v>
      </c>
      <c r="H885" s="15" t="n">
        <v>0.00476587729548956</v>
      </c>
      <c r="I885" s="15" t="n">
        <v>0.424368712275</v>
      </c>
    </row>
    <row r="886" customFormat="false" ht="12.75" hidden="false" customHeight="false" outlineLevel="0" collapsed="false">
      <c r="A886" s="7" t="n">
        <f aca="false">'SBF Data'!A886</f>
        <v>876</v>
      </c>
      <c r="B886" s="14" t="n">
        <f aca="false">'SBF Data'!B886</f>
        <v>0.3000163</v>
      </c>
      <c r="C886" s="3" t="n">
        <f aca="false">'SBF Data'!C886</f>
        <v>0.8544921875</v>
      </c>
      <c r="D886" s="15" t="n">
        <v>-0.108762307077604</v>
      </c>
      <c r="E886" s="15" t="n">
        <v>0.0474815434083334</v>
      </c>
      <c r="F886" s="15" t="n">
        <v>-0.401504240497604</v>
      </c>
      <c r="G886" s="15" t="n">
        <v>0.183622205304813</v>
      </c>
      <c r="H886" s="15" t="n">
        <v>0.00160515729548956</v>
      </c>
      <c r="I886" s="15" t="n">
        <v>0.377464712275</v>
      </c>
    </row>
    <row r="887" customFormat="false" ht="12.75" hidden="false" customHeight="false" outlineLevel="0" collapsed="false">
      <c r="A887" s="7" t="n">
        <f aca="false">'SBF Data'!A887</f>
        <v>877</v>
      </c>
      <c r="B887" s="14" t="n">
        <f aca="false">'SBF Data'!B887</f>
        <v>0.2850943</v>
      </c>
      <c r="C887" s="3" t="n">
        <f aca="false">'SBF Data'!C887</f>
        <v>0.85546875</v>
      </c>
      <c r="D887" s="15" t="n">
        <v>-0.111501447077604</v>
      </c>
      <c r="E887" s="15" t="n">
        <v>0.0435275434083334</v>
      </c>
      <c r="F887" s="15" t="n">
        <v>-0.401661840497604</v>
      </c>
      <c r="G887" s="15" t="n">
        <v>0.188031805304813</v>
      </c>
      <c r="H887" s="15" t="n">
        <v>0.00499843729548956</v>
      </c>
      <c r="I887" s="15" t="n">
        <v>0.410726812275</v>
      </c>
    </row>
    <row r="888" customFormat="false" ht="12.75" hidden="false" customHeight="false" outlineLevel="0" collapsed="false">
      <c r="A888" s="7" t="n">
        <f aca="false">'SBF Data'!A888</f>
        <v>878</v>
      </c>
      <c r="B888" s="14" t="n">
        <f aca="false">'SBF Data'!B888</f>
        <v>0.2968253</v>
      </c>
      <c r="C888" s="3" t="n">
        <f aca="false">'SBF Data'!C888</f>
        <v>0.8564453125</v>
      </c>
      <c r="D888" s="15" t="n">
        <v>-0.113296647077604</v>
      </c>
      <c r="E888" s="15" t="n">
        <v>0.0443043434083334</v>
      </c>
      <c r="F888" s="15" t="n">
        <v>-0.406579140497604</v>
      </c>
      <c r="G888" s="15" t="n">
        <v>0.194004105304813</v>
      </c>
      <c r="H888" s="15" t="n">
        <v>0.00465006729548956</v>
      </c>
      <c r="I888" s="15" t="n">
        <v>0.406933812275</v>
      </c>
    </row>
    <row r="889" customFormat="false" ht="12.75" hidden="false" customHeight="false" outlineLevel="0" collapsed="false">
      <c r="A889" s="7" t="n">
        <f aca="false">'SBF Data'!A889</f>
        <v>879</v>
      </c>
      <c r="B889" s="14" t="n">
        <f aca="false">'SBF Data'!B889</f>
        <v>0.2870994</v>
      </c>
      <c r="C889" s="3" t="n">
        <f aca="false">'SBF Data'!C889</f>
        <v>0.857421875</v>
      </c>
      <c r="D889" s="15" t="n">
        <v>-0.118555217077604</v>
      </c>
      <c r="E889" s="15" t="n">
        <v>0.0369375434083334</v>
      </c>
      <c r="F889" s="15" t="n">
        <v>-0.426536040497604</v>
      </c>
      <c r="G889" s="15" t="n">
        <v>0.199177405304813</v>
      </c>
      <c r="H889" s="15" t="n">
        <v>0.00133083729548956</v>
      </c>
      <c r="I889" s="15" t="n">
        <v>0.367909412275</v>
      </c>
    </row>
    <row r="890" customFormat="false" ht="12.75" hidden="false" customHeight="false" outlineLevel="0" collapsed="false">
      <c r="A890" s="7" t="n">
        <f aca="false">'SBF Data'!A890</f>
        <v>880</v>
      </c>
      <c r="B890" s="14" t="n">
        <f aca="false">'SBF Data'!B890</f>
        <v>0.3027131</v>
      </c>
      <c r="C890" s="3" t="n">
        <f aca="false">'SBF Data'!C890</f>
        <v>0.8583984375</v>
      </c>
      <c r="D890" s="15" t="n">
        <v>-0.119482837077604</v>
      </c>
      <c r="E890" s="15" t="n">
        <v>0.0399367434083334</v>
      </c>
      <c r="F890" s="15" t="n">
        <v>-0.447942340497604</v>
      </c>
      <c r="G890" s="15" t="n">
        <v>0.202458505304813</v>
      </c>
      <c r="H890" s="15" t="n">
        <v>0.00557860729548956</v>
      </c>
      <c r="I890" s="15" t="n">
        <v>0.401815612275</v>
      </c>
    </row>
    <row r="891" customFormat="false" ht="12.75" hidden="false" customHeight="false" outlineLevel="0" collapsed="false">
      <c r="A891" s="7" t="n">
        <f aca="false">'SBF Data'!A891</f>
        <v>881</v>
      </c>
      <c r="B891" s="14" t="n">
        <f aca="false">'SBF Data'!B891</f>
        <v>0.2813145</v>
      </c>
      <c r="C891" s="3" t="n">
        <f aca="false">'SBF Data'!C891</f>
        <v>0.859375</v>
      </c>
      <c r="D891" s="15" t="n">
        <v>-0.122751887077604</v>
      </c>
      <c r="E891" s="15" t="n">
        <v>0.0428569434083334</v>
      </c>
      <c r="F891" s="15" t="n">
        <v>-0.481067440497604</v>
      </c>
      <c r="G891" s="15" t="n">
        <v>0.199431005304813</v>
      </c>
      <c r="H891" s="15" t="n">
        <v>0.00560043729548956</v>
      </c>
      <c r="I891" s="15" t="n">
        <v>0.397769312275</v>
      </c>
    </row>
    <row r="892" customFormat="false" ht="12.75" hidden="false" customHeight="false" outlineLevel="0" collapsed="false">
      <c r="A892" s="7" t="n">
        <f aca="false">'SBF Data'!A892</f>
        <v>882</v>
      </c>
      <c r="B892" s="14" t="n">
        <f aca="false">'SBF Data'!B892</f>
        <v>0.3047332</v>
      </c>
      <c r="C892" s="3" t="n">
        <f aca="false">'SBF Data'!C892</f>
        <v>0.8603515625</v>
      </c>
      <c r="D892" s="15" t="n">
        <v>-0.121857277077604</v>
      </c>
      <c r="E892" s="15" t="n">
        <v>0.0356467434083334</v>
      </c>
      <c r="F892" s="15" t="n">
        <v>-0.512030940497604</v>
      </c>
      <c r="G892" s="15" t="n">
        <v>0.190055505304813</v>
      </c>
      <c r="H892" s="15" t="n">
        <v>0.00314315729548956</v>
      </c>
      <c r="I892" s="15" t="n">
        <v>0.374130412275</v>
      </c>
    </row>
    <row r="893" customFormat="false" ht="12.75" hidden="false" customHeight="false" outlineLevel="0" collapsed="false">
      <c r="A893" s="7" t="n">
        <f aca="false">'SBF Data'!A893</f>
        <v>883</v>
      </c>
      <c r="B893" s="14" t="n">
        <f aca="false">'SBF Data'!B893</f>
        <v>0.2881952</v>
      </c>
      <c r="C893" s="3" t="n">
        <f aca="false">'SBF Data'!C893</f>
        <v>0.861328125</v>
      </c>
      <c r="D893" s="15" t="n">
        <v>-0.116174077077604</v>
      </c>
      <c r="E893" s="15" t="n">
        <v>0.0393450434083334</v>
      </c>
      <c r="F893" s="15" t="n">
        <v>-0.538846140497604</v>
      </c>
      <c r="G893" s="15" t="n">
        <v>0.176866605304813</v>
      </c>
      <c r="H893" s="15" t="n">
        <v>0.00745320729548956</v>
      </c>
      <c r="I893" s="15" t="n">
        <v>0.412493812275</v>
      </c>
    </row>
    <row r="894" customFormat="false" ht="12.75" hidden="false" customHeight="false" outlineLevel="0" collapsed="false">
      <c r="A894" s="7" t="n">
        <f aca="false">'SBF Data'!A894</f>
        <v>884</v>
      </c>
      <c r="B894" s="14" t="n">
        <f aca="false">'SBF Data'!B894</f>
        <v>0.2982938</v>
      </c>
      <c r="C894" s="3" t="n">
        <f aca="false">'SBF Data'!C894</f>
        <v>0.8623046875</v>
      </c>
      <c r="D894" s="15" t="n">
        <v>-0.119094087077604</v>
      </c>
      <c r="E894" s="15" t="n">
        <v>0.0441610434083334</v>
      </c>
      <c r="F894" s="15" t="n">
        <v>-0.554730440497604</v>
      </c>
      <c r="G894" s="15" t="n">
        <v>0.170875305304813</v>
      </c>
      <c r="H894" s="15" t="n">
        <v>0.00788843729548956</v>
      </c>
      <c r="I894" s="15" t="n">
        <v>0.393566912275</v>
      </c>
    </row>
    <row r="895" customFormat="false" ht="12.75" hidden="false" customHeight="false" outlineLevel="0" collapsed="false">
      <c r="A895" s="7" t="n">
        <f aca="false">'SBF Data'!A895</f>
        <v>885</v>
      </c>
      <c r="B895" s="14" t="n">
        <f aca="false">'SBF Data'!B895</f>
        <v>0.2824043</v>
      </c>
      <c r="C895" s="3" t="n">
        <f aca="false">'SBF Data'!C895</f>
        <v>0.86328125</v>
      </c>
      <c r="D895" s="15" t="n">
        <v>-0.121634107077604</v>
      </c>
      <c r="E895" s="15" t="n">
        <v>0.0415418434083334</v>
      </c>
      <c r="F895" s="15" t="n">
        <v>-0.563725140497604</v>
      </c>
      <c r="G895" s="15" t="n">
        <v>0.168647305304813</v>
      </c>
      <c r="H895" s="15" t="n">
        <v>0.00859263729548956</v>
      </c>
      <c r="I895" s="15" t="n">
        <v>0.395455812275</v>
      </c>
    </row>
    <row r="896" customFormat="false" ht="12.75" hidden="false" customHeight="false" outlineLevel="0" collapsed="false">
      <c r="A896" s="7" t="n">
        <f aca="false">'SBF Data'!A896</f>
        <v>886</v>
      </c>
      <c r="B896" s="14" t="n">
        <f aca="false">'SBF Data'!B896</f>
        <v>0.2995751</v>
      </c>
      <c r="C896" s="3" t="n">
        <f aca="false">'SBF Data'!C896</f>
        <v>0.8642578125</v>
      </c>
      <c r="D896" s="15" t="n">
        <v>-0.123399847077604</v>
      </c>
      <c r="E896" s="15" t="n">
        <v>0.0458511434083334</v>
      </c>
      <c r="F896" s="15" t="n">
        <v>-0.559632140497604</v>
      </c>
      <c r="G896" s="15" t="n">
        <v>0.174028305304813</v>
      </c>
      <c r="H896" s="15" t="n">
        <v>0.0113054972954896</v>
      </c>
      <c r="I896" s="15" t="n">
        <v>0.441864912275</v>
      </c>
    </row>
    <row r="897" customFormat="false" ht="12.75" hidden="false" customHeight="false" outlineLevel="0" collapsed="false">
      <c r="A897" s="7" t="n">
        <f aca="false">'SBF Data'!A897</f>
        <v>887</v>
      </c>
      <c r="B897" s="14" t="n">
        <f aca="false">'SBF Data'!B897</f>
        <v>0.2839202</v>
      </c>
      <c r="C897" s="3" t="n">
        <f aca="false">'SBF Data'!C897</f>
        <v>0.865234375</v>
      </c>
      <c r="D897" s="15" t="n">
        <v>-0.126658167077604</v>
      </c>
      <c r="E897" s="15" t="n">
        <v>0.0478072434083334</v>
      </c>
      <c r="F897" s="15" t="n">
        <v>-0.547967040497604</v>
      </c>
      <c r="G897" s="15" t="n">
        <v>0.186584205304813</v>
      </c>
      <c r="H897" s="15" t="n">
        <v>0.00997065729548956</v>
      </c>
      <c r="I897" s="15" t="n">
        <v>0.428475612275</v>
      </c>
    </row>
    <row r="898" customFormat="false" ht="12.75" hidden="false" customHeight="false" outlineLevel="0" collapsed="false">
      <c r="A898" s="7" t="n">
        <f aca="false">'SBF Data'!A898</f>
        <v>888</v>
      </c>
      <c r="B898" s="14" t="n">
        <f aca="false">'SBF Data'!B898</f>
        <v>0.3009061</v>
      </c>
      <c r="C898" s="3" t="n">
        <f aca="false">'SBF Data'!C898</f>
        <v>0.8662109375</v>
      </c>
      <c r="D898" s="15" t="n">
        <v>-0.124513917077604</v>
      </c>
      <c r="E898" s="15" t="n">
        <v>0.0468211434083334</v>
      </c>
      <c r="F898" s="15" t="n">
        <v>-0.525601740497604</v>
      </c>
      <c r="G898" s="15" t="n">
        <v>0.194018205304813</v>
      </c>
      <c r="H898" s="15" t="n">
        <v>0.0115263072954896</v>
      </c>
      <c r="I898" s="15" t="n">
        <v>0.436337312275</v>
      </c>
    </row>
    <row r="899" customFormat="false" ht="12.75" hidden="false" customHeight="false" outlineLevel="0" collapsed="false">
      <c r="A899" s="7" t="n">
        <f aca="false">'SBF Data'!A899</f>
        <v>889</v>
      </c>
      <c r="B899" s="14" t="n">
        <f aca="false">'SBF Data'!B899</f>
        <v>0.2791194</v>
      </c>
      <c r="C899" s="3" t="n">
        <f aca="false">'SBF Data'!C899</f>
        <v>0.8671875</v>
      </c>
      <c r="D899" s="15" t="n">
        <v>-0.127958907077604</v>
      </c>
      <c r="E899" s="15" t="n">
        <v>0.0516105434083334</v>
      </c>
      <c r="F899" s="15" t="n">
        <v>-0.507243940497604</v>
      </c>
      <c r="G899" s="15" t="n">
        <v>0.189522805304813</v>
      </c>
      <c r="H899" s="15" t="n">
        <v>0.0148291972954896</v>
      </c>
      <c r="I899" s="15" t="n">
        <v>0.470855312275</v>
      </c>
    </row>
    <row r="900" customFormat="false" ht="12.75" hidden="false" customHeight="false" outlineLevel="0" collapsed="false">
      <c r="A900" s="7" t="n">
        <f aca="false">'SBF Data'!A900</f>
        <v>890</v>
      </c>
      <c r="B900" s="14" t="n">
        <f aca="false">'SBF Data'!B900</f>
        <v>0.3027702</v>
      </c>
      <c r="C900" s="3" t="n">
        <f aca="false">'SBF Data'!C900</f>
        <v>0.8681640625</v>
      </c>
      <c r="D900" s="15" t="n">
        <v>-0.124003387077604</v>
      </c>
      <c r="E900" s="15" t="n">
        <v>0.0513503434083333</v>
      </c>
      <c r="F900" s="15" t="n">
        <v>-0.482107840497604</v>
      </c>
      <c r="G900" s="15" t="n">
        <v>0.187301005304813</v>
      </c>
      <c r="H900" s="15" t="n">
        <v>0.0136754972954896</v>
      </c>
      <c r="I900" s="15" t="n">
        <v>0.464603112275</v>
      </c>
    </row>
    <row r="901" customFormat="false" ht="12.75" hidden="false" customHeight="false" outlineLevel="0" collapsed="false">
      <c r="A901" s="7" t="n">
        <f aca="false">'SBF Data'!A901</f>
        <v>891</v>
      </c>
      <c r="B901" s="14" t="n">
        <f aca="false">'SBF Data'!B901</f>
        <v>0.2797988</v>
      </c>
      <c r="C901" s="3" t="n">
        <f aca="false">'SBF Data'!C901</f>
        <v>0.869140625</v>
      </c>
      <c r="D901" s="15" t="n">
        <v>-0.125810637077604</v>
      </c>
      <c r="E901" s="15" t="n">
        <v>0.0528765434083334</v>
      </c>
      <c r="F901" s="15" t="n">
        <v>-0.465607540497604</v>
      </c>
      <c r="G901" s="15" t="n">
        <v>0.186861205304813</v>
      </c>
      <c r="H901" s="15" t="n">
        <v>0.0148907872954896</v>
      </c>
      <c r="I901" s="15" t="n">
        <v>0.496599112275</v>
      </c>
    </row>
    <row r="902" customFormat="false" ht="12.75" hidden="false" customHeight="false" outlineLevel="0" collapsed="false">
      <c r="A902" s="7" t="n">
        <f aca="false">'SBF Data'!A902</f>
        <v>892</v>
      </c>
      <c r="B902" s="14" t="n">
        <f aca="false">'SBF Data'!B902</f>
        <v>0.2999457</v>
      </c>
      <c r="C902" s="3" t="n">
        <f aca="false">'SBF Data'!C902</f>
        <v>0.8701171875</v>
      </c>
      <c r="D902" s="15" t="n">
        <v>-0.127325787077604</v>
      </c>
      <c r="E902" s="15" t="n">
        <v>0.0555478434083334</v>
      </c>
      <c r="F902" s="15" t="n">
        <v>-0.454993440497604</v>
      </c>
      <c r="G902" s="15" t="n">
        <v>0.189083505304813</v>
      </c>
      <c r="H902" s="15" t="n">
        <v>0.0150535772954896</v>
      </c>
      <c r="I902" s="15" t="n">
        <v>0.517437912275</v>
      </c>
    </row>
    <row r="903" customFormat="false" ht="12.75" hidden="false" customHeight="false" outlineLevel="0" collapsed="false">
      <c r="A903" s="7" t="n">
        <f aca="false">'SBF Data'!A903</f>
        <v>893</v>
      </c>
      <c r="B903" s="14" t="n">
        <f aca="false">'SBF Data'!B903</f>
        <v>0.2812278</v>
      </c>
      <c r="C903" s="3" t="n">
        <f aca="false">'SBF Data'!C903</f>
        <v>0.87109375</v>
      </c>
      <c r="D903" s="15" t="n">
        <v>-0.128811237077604</v>
      </c>
      <c r="E903" s="15" t="n">
        <v>0.0509472434083334</v>
      </c>
      <c r="F903" s="15" t="n">
        <v>-0.444285040497604</v>
      </c>
      <c r="G903" s="15" t="n">
        <v>0.202316905304813</v>
      </c>
      <c r="H903" s="15" t="n">
        <v>0.0119992472954896</v>
      </c>
      <c r="I903" s="15" t="n">
        <v>0.496001712275</v>
      </c>
    </row>
    <row r="904" customFormat="false" ht="12.75" hidden="false" customHeight="false" outlineLevel="0" collapsed="false">
      <c r="A904" s="7" t="n">
        <f aca="false">'SBF Data'!A904</f>
        <v>894</v>
      </c>
      <c r="B904" s="14" t="n">
        <f aca="false">'SBF Data'!B904</f>
        <v>0.3040228</v>
      </c>
      <c r="C904" s="3" t="n">
        <f aca="false">'SBF Data'!C904</f>
        <v>0.8720703125</v>
      </c>
      <c r="D904" s="15" t="n">
        <v>-0.130709527077604</v>
      </c>
      <c r="E904" s="15" t="n">
        <v>0.0511080434083333</v>
      </c>
      <c r="F904" s="15" t="n">
        <v>-0.443945140497604</v>
      </c>
      <c r="G904" s="15" t="n">
        <v>0.205515205304813</v>
      </c>
      <c r="H904" s="15" t="n">
        <v>0.0139364372954896</v>
      </c>
      <c r="I904" s="15" t="n">
        <v>0.523050812275</v>
      </c>
    </row>
    <row r="905" customFormat="false" ht="12.75" hidden="false" customHeight="false" outlineLevel="0" collapsed="false">
      <c r="A905" s="7" t="n">
        <f aca="false">'SBF Data'!A905</f>
        <v>895</v>
      </c>
      <c r="B905" s="14" t="n">
        <f aca="false">'SBF Data'!B905</f>
        <v>0.2819619</v>
      </c>
      <c r="C905" s="3" t="n">
        <f aca="false">'SBF Data'!C905</f>
        <v>0.873046875</v>
      </c>
      <c r="D905" s="15" t="n">
        <v>-0.132455817077604</v>
      </c>
      <c r="E905" s="15" t="n">
        <v>0.0557992434083334</v>
      </c>
      <c r="F905" s="15" t="n">
        <v>-0.456893840497604</v>
      </c>
      <c r="G905" s="15" t="n">
        <v>0.203668205304813</v>
      </c>
      <c r="H905" s="15" t="n">
        <v>0.0159851072954896</v>
      </c>
      <c r="I905" s="15" t="n">
        <v>0.540323312275</v>
      </c>
    </row>
    <row r="906" customFormat="false" ht="12.75" hidden="false" customHeight="false" outlineLevel="0" collapsed="false">
      <c r="A906" s="7" t="n">
        <f aca="false">'SBF Data'!A906</f>
        <v>896</v>
      </c>
      <c r="B906" s="14" t="n">
        <f aca="false">'SBF Data'!B906</f>
        <v>0.3017356</v>
      </c>
      <c r="C906" s="3" t="n">
        <f aca="false">'SBF Data'!C906</f>
        <v>0.8740234375</v>
      </c>
      <c r="D906" s="15" t="n">
        <v>-0.133220617077604</v>
      </c>
      <c r="E906" s="15" t="n">
        <v>0.0566858434083334</v>
      </c>
      <c r="F906" s="15" t="n">
        <v>-0.469074140497604</v>
      </c>
      <c r="G906" s="15" t="n">
        <v>0.199159805304813</v>
      </c>
      <c r="H906" s="15" t="n">
        <v>0.0141193572954896</v>
      </c>
      <c r="I906" s="15" t="n">
        <v>0.521585912275</v>
      </c>
    </row>
    <row r="907" customFormat="false" ht="12.75" hidden="false" customHeight="false" outlineLevel="0" collapsed="false">
      <c r="A907" s="7" t="n">
        <f aca="false">'SBF Data'!A907</f>
        <v>897</v>
      </c>
      <c r="B907" s="14" t="n">
        <f aca="false">'SBF Data'!B907</f>
        <v>0.282797</v>
      </c>
      <c r="C907" s="3" t="n">
        <f aca="false">'SBF Data'!C907</f>
        <v>0.875</v>
      </c>
      <c r="D907" s="15" t="n">
        <v>-0.129255147077604</v>
      </c>
      <c r="E907" s="15" t="n">
        <v>0.0602136434083334</v>
      </c>
      <c r="F907" s="15" t="n">
        <v>-0.488912940497604</v>
      </c>
      <c r="G907" s="15" t="n">
        <v>0.194379905304813</v>
      </c>
      <c r="H907" s="15" t="n">
        <v>0.0159971872954896</v>
      </c>
      <c r="I907" s="15" t="n">
        <v>0.545541012275</v>
      </c>
    </row>
    <row r="908" customFormat="false" ht="12.75" hidden="false" customHeight="false" outlineLevel="0" collapsed="false">
      <c r="A908" s="7" t="n">
        <f aca="false">'SBF Data'!A908</f>
        <v>898</v>
      </c>
      <c r="B908" s="14" t="n">
        <f aca="false">'SBF Data'!B908</f>
        <v>0.2971113</v>
      </c>
      <c r="C908" s="3" t="n">
        <f aca="false">'SBF Data'!C908</f>
        <v>0.8759765625</v>
      </c>
      <c r="D908" s="15" t="n">
        <v>-0.133148977077604</v>
      </c>
      <c r="E908" s="15" t="n">
        <v>0.0616743434083333</v>
      </c>
      <c r="F908" s="15" t="n">
        <v>-0.512996940497604</v>
      </c>
      <c r="G908" s="15" t="n">
        <v>0.192376405304813</v>
      </c>
      <c r="H908" s="15" t="n">
        <v>0.0151593772954896</v>
      </c>
      <c r="I908" s="15" t="n">
        <v>0.550463312275</v>
      </c>
    </row>
    <row r="909" customFormat="false" ht="12.75" hidden="false" customHeight="false" outlineLevel="0" collapsed="false">
      <c r="A909" s="7" t="n">
        <f aca="false">'SBF Data'!A909</f>
        <v>899</v>
      </c>
      <c r="B909" s="14" t="n">
        <f aca="false">'SBF Data'!B909</f>
        <v>0.2807219</v>
      </c>
      <c r="C909" s="3" t="n">
        <f aca="false">'SBF Data'!C909</f>
        <v>0.876953125</v>
      </c>
      <c r="D909" s="15" t="n">
        <v>-0.136900327077604</v>
      </c>
      <c r="E909" s="15" t="n">
        <v>0.0615558434083334</v>
      </c>
      <c r="F909" s="15" t="n">
        <v>-0.533254440497604</v>
      </c>
      <c r="G909" s="15" t="n">
        <v>0.198941805304813</v>
      </c>
      <c r="H909" s="15" t="n">
        <v>0.0132078872954896</v>
      </c>
      <c r="I909" s="15" t="n">
        <v>0.540371712275</v>
      </c>
    </row>
    <row r="910" customFormat="false" ht="12.75" hidden="false" customHeight="false" outlineLevel="0" collapsed="false">
      <c r="A910" s="7" t="n">
        <f aca="false">'SBF Data'!A910</f>
        <v>900</v>
      </c>
      <c r="B910" s="14" t="n">
        <f aca="false">'SBF Data'!B910</f>
        <v>0.3000401</v>
      </c>
      <c r="C910" s="3" t="n">
        <f aca="false">'SBF Data'!C910</f>
        <v>0.8779296875</v>
      </c>
      <c r="D910" s="15" t="n">
        <v>-0.138100227077604</v>
      </c>
      <c r="E910" s="15" t="n">
        <v>0.0644603434083334</v>
      </c>
      <c r="F910" s="15" t="n">
        <v>-0.555985340497604</v>
      </c>
      <c r="G910" s="15" t="n">
        <v>0.201086605304813</v>
      </c>
      <c r="H910" s="15" t="n">
        <v>0.0140288672954896</v>
      </c>
      <c r="I910" s="15" t="n">
        <v>0.569359612275</v>
      </c>
    </row>
    <row r="911" customFormat="false" ht="12.75" hidden="false" customHeight="false" outlineLevel="0" collapsed="false">
      <c r="A911" s="7" t="n">
        <f aca="false">'SBF Data'!A911</f>
        <v>901</v>
      </c>
      <c r="B911" s="14" t="n">
        <f aca="false">'SBF Data'!B911</f>
        <v>0.2793541</v>
      </c>
      <c r="C911" s="3" t="n">
        <f aca="false">'SBF Data'!C911</f>
        <v>0.87890625</v>
      </c>
      <c r="D911" s="15" t="n">
        <v>-0.146000307077604</v>
      </c>
      <c r="E911" s="15" t="n">
        <v>0.0685657434083334</v>
      </c>
      <c r="F911" s="15" t="n">
        <v>-0.582592440497604</v>
      </c>
      <c r="G911" s="15" t="n">
        <v>0.201881205304813</v>
      </c>
      <c r="H911" s="15" t="n">
        <v>0.0132440172954896</v>
      </c>
      <c r="I911" s="15" t="n">
        <v>0.563818312275</v>
      </c>
    </row>
    <row r="912" customFormat="false" ht="12.75" hidden="false" customHeight="false" outlineLevel="0" collapsed="false">
      <c r="A912" s="7" t="n">
        <f aca="false">'SBF Data'!A912</f>
        <v>902</v>
      </c>
      <c r="B912" s="14" t="n">
        <f aca="false">'SBF Data'!B912</f>
        <v>0.3016372</v>
      </c>
      <c r="C912" s="3" t="n">
        <f aca="false">'SBF Data'!C912</f>
        <v>0.8798828125</v>
      </c>
      <c r="D912" s="15" t="n">
        <v>-0.146078517077604</v>
      </c>
      <c r="E912" s="15" t="n">
        <v>0.0712276434083334</v>
      </c>
      <c r="F912" s="15" t="n">
        <v>-0.600011340497604</v>
      </c>
      <c r="G912" s="15" t="n">
        <v>0.204644405304813</v>
      </c>
      <c r="H912" s="15" t="n">
        <v>0.0131123172954896</v>
      </c>
      <c r="I912" s="15" t="n">
        <v>0.562118512275</v>
      </c>
    </row>
    <row r="913" customFormat="false" ht="12.75" hidden="false" customHeight="false" outlineLevel="0" collapsed="false">
      <c r="A913" s="7" t="n">
        <f aca="false">'SBF Data'!A913</f>
        <v>903</v>
      </c>
      <c r="B913" s="14" t="n">
        <f aca="false">'SBF Data'!B913</f>
        <v>0.2822767</v>
      </c>
      <c r="C913" s="3" t="n">
        <f aca="false">'SBF Data'!C913</f>
        <v>0.880859375</v>
      </c>
      <c r="D913" s="15" t="n">
        <v>-0.141974787077604</v>
      </c>
      <c r="E913" s="15" t="n">
        <v>0.0730517434083334</v>
      </c>
      <c r="F913" s="15" t="n">
        <v>-0.617651240497604</v>
      </c>
      <c r="G913" s="15" t="n">
        <v>0.202562705304813</v>
      </c>
      <c r="H913" s="15" t="n">
        <v>0.0144337172954896</v>
      </c>
      <c r="I913" s="15" t="n">
        <v>0.594531112275</v>
      </c>
    </row>
    <row r="914" customFormat="false" ht="12.75" hidden="false" customHeight="false" outlineLevel="0" collapsed="false">
      <c r="A914" s="7" t="n">
        <f aca="false">'SBF Data'!A914</f>
        <v>904</v>
      </c>
      <c r="B914" s="14" t="n">
        <f aca="false">'SBF Data'!B914</f>
        <v>0.3021456</v>
      </c>
      <c r="C914" s="3" t="n">
        <f aca="false">'SBF Data'!C914</f>
        <v>0.8818359375</v>
      </c>
      <c r="D914" s="15" t="n">
        <v>-0.149480977077604</v>
      </c>
      <c r="E914" s="15" t="n">
        <v>0.0769554434083334</v>
      </c>
      <c r="F914" s="15" t="n">
        <v>-0.633017040497604</v>
      </c>
      <c r="G914" s="15" t="n">
        <v>0.205129005304813</v>
      </c>
      <c r="H914" s="15" t="n">
        <v>0.0140583272954896</v>
      </c>
      <c r="I914" s="15" t="n">
        <v>0.579831512275</v>
      </c>
    </row>
    <row r="915" customFormat="false" ht="12.75" hidden="false" customHeight="false" outlineLevel="0" collapsed="false">
      <c r="A915" s="7" t="n">
        <f aca="false">'SBF Data'!A915</f>
        <v>905</v>
      </c>
      <c r="B915" s="14" t="n">
        <f aca="false">'SBF Data'!B915</f>
        <v>0.2779526</v>
      </c>
      <c r="C915" s="3" t="n">
        <f aca="false">'SBF Data'!C915</f>
        <v>0.8828125</v>
      </c>
      <c r="D915" s="15" t="n">
        <v>-0.146249397077604</v>
      </c>
      <c r="E915" s="15" t="n">
        <v>0.0719002434083334</v>
      </c>
      <c r="F915" s="15" t="n">
        <v>-0.635275240497604</v>
      </c>
      <c r="G915" s="15" t="n">
        <v>0.213217605304813</v>
      </c>
      <c r="H915" s="15" t="n">
        <v>0.0126965372954896</v>
      </c>
      <c r="I915" s="15" t="n">
        <v>0.574014412275</v>
      </c>
    </row>
    <row r="916" customFormat="false" ht="12.75" hidden="false" customHeight="false" outlineLevel="0" collapsed="false">
      <c r="A916" s="7" t="n">
        <f aca="false">'SBF Data'!A916</f>
        <v>906</v>
      </c>
      <c r="B916" s="14" t="n">
        <f aca="false">'SBF Data'!B916</f>
        <v>0.3018269</v>
      </c>
      <c r="C916" s="3" t="n">
        <f aca="false">'SBF Data'!C916</f>
        <v>0.8837890625</v>
      </c>
      <c r="D916" s="15" t="n">
        <v>-0.149583807077604</v>
      </c>
      <c r="E916" s="15" t="n">
        <v>0.0732358434083334</v>
      </c>
      <c r="F916" s="15" t="n">
        <v>-0.639756640497604</v>
      </c>
      <c r="G916" s="15" t="n">
        <v>0.218050505304813</v>
      </c>
      <c r="H916" s="15" t="n">
        <v>0.0137806872954896</v>
      </c>
      <c r="I916" s="15" t="n">
        <v>0.599107412275</v>
      </c>
    </row>
    <row r="917" customFormat="false" ht="12.75" hidden="false" customHeight="false" outlineLevel="0" collapsed="false">
      <c r="A917" s="7" t="n">
        <f aca="false">'SBF Data'!A917</f>
        <v>907</v>
      </c>
      <c r="B917" s="14" t="n">
        <f aca="false">'SBF Data'!B917</f>
        <v>0.2822091</v>
      </c>
      <c r="C917" s="3" t="n">
        <f aca="false">'SBF Data'!C917</f>
        <v>0.884765625</v>
      </c>
      <c r="D917" s="15" t="n">
        <v>-0.151420897077604</v>
      </c>
      <c r="E917" s="15" t="n">
        <v>0.0759226434083334</v>
      </c>
      <c r="F917" s="15" t="n">
        <v>-0.640129740497604</v>
      </c>
      <c r="G917" s="15" t="n">
        <v>0.222310405304813</v>
      </c>
      <c r="H917" s="15" t="n">
        <v>0.0132340572954896</v>
      </c>
      <c r="I917" s="15" t="n">
        <v>0.590166712275</v>
      </c>
    </row>
    <row r="918" customFormat="false" ht="12.75" hidden="false" customHeight="false" outlineLevel="0" collapsed="false">
      <c r="A918" s="7" t="n">
        <f aca="false">'SBF Data'!A918</f>
        <v>908</v>
      </c>
      <c r="B918" s="14" t="n">
        <f aca="false">'SBF Data'!B918</f>
        <v>0.3039522</v>
      </c>
      <c r="C918" s="3" t="n">
        <f aca="false">'SBF Data'!C918</f>
        <v>0.8857421875</v>
      </c>
      <c r="D918" s="15" t="n">
        <v>-0.150703517077604</v>
      </c>
      <c r="E918" s="15" t="n">
        <v>0.0759749434083333</v>
      </c>
      <c r="F918" s="15" t="n">
        <v>-0.634690540497604</v>
      </c>
      <c r="G918" s="15" t="n">
        <v>0.225991105304813</v>
      </c>
      <c r="H918" s="15" t="n">
        <v>0.0141967272954896</v>
      </c>
      <c r="I918" s="15" t="n">
        <v>0.601222012275</v>
      </c>
    </row>
    <row r="919" customFormat="false" ht="12.75" hidden="false" customHeight="false" outlineLevel="0" collapsed="false">
      <c r="A919" s="7" t="n">
        <f aca="false">'SBF Data'!A919</f>
        <v>909</v>
      </c>
      <c r="B919" s="14" t="n">
        <f aca="false">'SBF Data'!B919</f>
        <v>0.2776</v>
      </c>
      <c r="C919" s="3" t="n">
        <f aca="false">'SBF Data'!C919</f>
        <v>0.88671875</v>
      </c>
      <c r="D919" s="15" t="n">
        <v>-0.153493327077604</v>
      </c>
      <c r="E919" s="15" t="n">
        <v>0.0792201434083334</v>
      </c>
      <c r="F919" s="15" t="n">
        <v>-0.636899440497604</v>
      </c>
      <c r="G919" s="15" t="n">
        <v>0.220548805304813</v>
      </c>
      <c r="H919" s="15" t="n">
        <v>0.0153370972954896</v>
      </c>
      <c r="I919" s="15" t="n">
        <v>0.614256912275</v>
      </c>
    </row>
    <row r="920" customFormat="false" ht="12.75" hidden="false" customHeight="false" outlineLevel="0" collapsed="false">
      <c r="A920" s="7" t="n">
        <f aca="false">'SBF Data'!A920</f>
        <v>910</v>
      </c>
      <c r="B920" s="14" t="n">
        <f aca="false">'SBF Data'!B920</f>
        <v>0.2999218</v>
      </c>
      <c r="C920" s="3" t="n">
        <f aca="false">'SBF Data'!C920</f>
        <v>0.8876953125</v>
      </c>
      <c r="D920" s="15" t="n">
        <v>-0.153261337077604</v>
      </c>
      <c r="E920" s="15" t="n">
        <v>0.0744051434083334</v>
      </c>
      <c r="F920" s="15" t="n">
        <v>-0.629773740497604</v>
      </c>
      <c r="G920" s="15" t="n">
        <v>0.222949105304813</v>
      </c>
      <c r="H920" s="15" t="n">
        <v>0.0136994672954896</v>
      </c>
      <c r="I920" s="15" t="n">
        <v>0.591856212275</v>
      </c>
    </row>
    <row r="921" customFormat="false" ht="12.75" hidden="false" customHeight="false" outlineLevel="0" collapsed="false">
      <c r="A921" s="7" t="n">
        <f aca="false">'SBF Data'!A921</f>
        <v>911</v>
      </c>
      <c r="B921" s="14" t="n">
        <f aca="false">'SBF Data'!B921</f>
        <v>0.2776419</v>
      </c>
      <c r="C921" s="3" t="n">
        <f aca="false">'SBF Data'!C921</f>
        <v>0.888671875</v>
      </c>
      <c r="D921" s="15" t="n">
        <v>-0.151260657077604</v>
      </c>
      <c r="E921" s="15" t="n">
        <v>0.0718405434083334</v>
      </c>
      <c r="F921" s="15" t="n">
        <v>-0.621278240497604</v>
      </c>
      <c r="G921" s="15" t="n">
        <v>0.224272305304813</v>
      </c>
      <c r="H921" s="15" t="n">
        <v>0.0153053372954896</v>
      </c>
      <c r="I921" s="15" t="n">
        <v>0.604961812275</v>
      </c>
    </row>
    <row r="922" customFormat="false" ht="12.75" hidden="false" customHeight="false" outlineLevel="0" collapsed="false">
      <c r="A922" s="7" t="n">
        <f aca="false">'SBF Data'!A922</f>
        <v>912</v>
      </c>
      <c r="B922" s="14" t="n">
        <f aca="false">'SBF Data'!B922</f>
        <v>0.3062422</v>
      </c>
      <c r="C922" s="3" t="n">
        <f aca="false">'SBF Data'!C922</f>
        <v>0.8896484375</v>
      </c>
      <c r="D922" s="15" t="n">
        <v>-0.154828367077604</v>
      </c>
      <c r="E922" s="15" t="n">
        <v>0.0744791434083334</v>
      </c>
      <c r="F922" s="15" t="n">
        <v>-0.615150040497604</v>
      </c>
      <c r="G922" s="15" t="n">
        <v>0.228337805304813</v>
      </c>
      <c r="H922" s="15" t="n">
        <v>0.0177318472954896</v>
      </c>
      <c r="I922" s="15" t="n">
        <v>0.624684712275</v>
      </c>
    </row>
    <row r="923" customFormat="false" ht="12.75" hidden="false" customHeight="false" outlineLevel="0" collapsed="false">
      <c r="A923" s="7" t="n">
        <f aca="false">'SBF Data'!A923</f>
        <v>913</v>
      </c>
      <c r="B923" s="14" t="n">
        <f aca="false">'SBF Data'!B923</f>
        <v>0.2822555</v>
      </c>
      <c r="C923" s="3" t="n">
        <f aca="false">'SBF Data'!C923</f>
        <v>0.890625</v>
      </c>
      <c r="D923" s="15" t="n">
        <v>-0.154799377077604</v>
      </c>
      <c r="E923" s="15" t="n">
        <v>0.0719074434083334</v>
      </c>
      <c r="F923" s="15" t="n">
        <v>-0.607065340497604</v>
      </c>
      <c r="G923" s="15" t="n">
        <v>0.228982505304813</v>
      </c>
      <c r="H923" s="15" t="n">
        <v>0.0159505472954896</v>
      </c>
      <c r="I923" s="15" t="n">
        <v>0.606170812275</v>
      </c>
    </row>
    <row r="924" customFormat="false" ht="12.75" hidden="false" customHeight="false" outlineLevel="0" collapsed="false">
      <c r="A924" s="7" t="n">
        <f aca="false">'SBF Data'!A924</f>
        <v>914</v>
      </c>
      <c r="B924" s="14" t="n">
        <f aca="false">'SBF Data'!B924</f>
        <v>0.3093438</v>
      </c>
      <c r="C924" s="3" t="n">
        <f aca="false">'SBF Data'!C924</f>
        <v>0.8916015625</v>
      </c>
      <c r="D924" s="15" t="n">
        <v>-0.157661317077604</v>
      </c>
      <c r="E924" s="15" t="n">
        <v>0.0714098434083334</v>
      </c>
      <c r="F924" s="15" t="n">
        <v>-0.597299340497604</v>
      </c>
      <c r="G924" s="15" t="n">
        <v>0.229829905304813</v>
      </c>
      <c r="H924" s="15" t="n">
        <v>0.0169256272954896</v>
      </c>
      <c r="I924" s="15" t="n">
        <v>0.611852212275</v>
      </c>
    </row>
    <row r="925" customFormat="false" ht="12.75" hidden="false" customHeight="false" outlineLevel="0" collapsed="false">
      <c r="A925" s="7" t="n">
        <f aca="false">'SBF Data'!A925</f>
        <v>915</v>
      </c>
      <c r="B925" s="14" t="n">
        <f aca="false">'SBF Data'!B925</f>
        <v>0.2785538</v>
      </c>
      <c r="C925" s="3" t="n">
        <f aca="false">'SBF Data'!C925</f>
        <v>0.892578125</v>
      </c>
      <c r="D925" s="15" t="n">
        <v>-0.161352997077604</v>
      </c>
      <c r="E925" s="15" t="n">
        <v>0.0712119434083334</v>
      </c>
      <c r="F925" s="15" t="n">
        <v>-0.595083440497604</v>
      </c>
      <c r="G925" s="15" t="n">
        <v>0.224199705304813</v>
      </c>
      <c r="H925" s="15" t="n">
        <v>0.0172106072954896</v>
      </c>
      <c r="I925" s="15" t="n">
        <v>0.620412612275</v>
      </c>
    </row>
    <row r="926" customFormat="false" ht="12.75" hidden="false" customHeight="false" outlineLevel="0" collapsed="false">
      <c r="A926" s="7" t="n">
        <f aca="false">'SBF Data'!A926</f>
        <v>916</v>
      </c>
      <c r="B926" s="14" t="n">
        <f aca="false">'SBF Data'!B926</f>
        <v>0.3052299</v>
      </c>
      <c r="C926" s="3" t="n">
        <f aca="false">'SBF Data'!C926</f>
        <v>0.8935546875</v>
      </c>
      <c r="D926" s="15" t="n">
        <v>-0.160106817077604</v>
      </c>
      <c r="E926" s="15" t="n">
        <v>0.0683548434083334</v>
      </c>
      <c r="F926" s="15" t="n">
        <v>-0.584069140497604</v>
      </c>
      <c r="G926" s="15" t="n">
        <v>0.225054705304813</v>
      </c>
      <c r="H926" s="15" t="n">
        <v>0.0142788372954896</v>
      </c>
      <c r="I926" s="15" t="n">
        <v>0.598599512275</v>
      </c>
    </row>
    <row r="927" customFormat="false" ht="12.75" hidden="false" customHeight="false" outlineLevel="0" collapsed="false">
      <c r="A927" s="7" t="n">
        <f aca="false">'SBF Data'!A927</f>
        <v>917</v>
      </c>
      <c r="B927" s="14" t="n">
        <f aca="false">'SBF Data'!B927</f>
        <v>0.2759802</v>
      </c>
      <c r="C927" s="3" t="n">
        <f aca="false">'SBF Data'!C927</f>
        <v>0.89453125</v>
      </c>
      <c r="D927" s="15" t="n">
        <v>-0.162137987077604</v>
      </c>
      <c r="E927" s="15" t="n">
        <v>0.0683321434083334</v>
      </c>
      <c r="F927" s="15" t="n">
        <v>-0.578778740497604</v>
      </c>
      <c r="G927" s="15" t="n">
        <v>0.227006905304813</v>
      </c>
      <c r="H927" s="15" t="n">
        <v>0.0150882972954896</v>
      </c>
      <c r="I927" s="15" t="n">
        <v>0.612672312275</v>
      </c>
    </row>
    <row r="928" customFormat="false" ht="12.75" hidden="false" customHeight="false" outlineLevel="0" collapsed="false">
      <c r="A928" s="7" t="n">
        <f aca="false">'SBF Data'!A928</f>
        <v>918</v>
      </c>
      <c r="B928" s="14" t="n">
        <f aca="false">'SBF Data'!B928</f>
        <v>0.3064803</v>
      </c>
      <c r="C928" s="3" t="n">
        <f aca="false">'SBF Data'!C928</f>
        <v>0.8955078125</v>
      </c>
      <c r="D928" s="15" t="n">
        <v>-0.160912387077604</v>
      </c>
      <c r="E928" s="15" t="n">
        <v>0.0687513434083334</v>
      </c>
      <c r="F928" s="15" t="n">
        <v>-0.571691940497604</v>
      </c>
      <c r="G928" s="15" t="n">
        <v>0.227152305304813</v>
      </c>
      <c r="H928" s="15" t="n">
        <v>0.0147535472954896</v>
      </c>
      <c r="I928" s="15" t="n">
        <v>0.604086712275</v>
      </c>
    </row>
    <row r="929" customFormat="false" ht="12.75" hidden="false" customHeight="false" outlineLevel="0" collapsed="false">
      <c r="A929" s="7" t="n">
        <f aca="false">'SBF Data'!A929</f>
        <v>919</v>
      </c>
      <c r="B929" s="14" t="n">
        <f aca="false">'SBF Data'!B929</f>
        <v>0.2808467</v>
      </c>
      <c r="C929" s="3" t="n">
        <f aca="false">'SBF Data'!C929</f>
        <v>0.896484375</v>
      </c>
      <c r="D929" s="15" t="n">
        <v>-0.163276297077604</v>
      </c>
      <c r="E929" s="15" t="n">
        <v>0.0691563434083334</v>
      </c>
      <c r="F929" s="15" t="n">
        <v>-0.565910540497604</v>
      </c>
      <c r="G929" s="15" t="n">
        <v>0.231426305304813</v>
      </c>
      <c r="H929" s="15" t="n">
        <v>0.0133679472954896</v>
      </c>
      <c r="I929" s="15" t="n">
        <v>0.591100612275</v>
      </c>
    </row>
    <row r="930" customFormat="false" ht="12.75" hidden="false" customHeight="false" outlineLevel="0" collapsed="false">
      <c r="A930" s="7" t="n">
        <f aca="false">'SBF Data'!A930</f>
        <v>920</v>
      </c>
      <c r="B930" s="14" t="n">
        <f aca="false">'SBF Data'!B930</f>
        <v>0.302022</v>
      </c>
      <c r="C930" s="3" t="n">
        <f aca="false">'SBF Data'!C930</f>
        <v>0.8974609375</v>
      </c>
      <c r="D930" s="15" t="n">
        <v>-0.166703247077604</v>
      </c>
      <c r="E930" s="15" t="n">
        <v>0.0686094434083334</v>
      </c>
      <c r="F930" s="15" t="n">
        <v>-0.562912640497604</v>
      </c>
      <c r="G930" s="15" t="n">
        <v>0.228990005304813</v>
      </c>
      <c r="H930" s="15" t="n">
        <v>0.0133385472954896</v>
      </c>
      <c r="I930" s="15" t="n">
        <v>0.611620512275</v>
      </c>
    </row>
    <row r="931" customFormat="false" ht="12.75" hidden="false" customHeight="false" outlineLevel="0" collapsed="false">
      <c r="A931" s="7" t="n">
        <f aca="false">'SBF Data'!A931</f>
        <v>921</v>
      </c>
      <c r="B931" s="14" t="n">
        <f aca="false">'SBF Data'!B931</f>
        <v>0.2731994</v>
      </c>
      <c r="C931" s="3" t="n">
        <f aca="false">'SBF Data'!C931</f>
        <v>0.8984375</v>
      </c>
      <c r="D931" s="15" t="n">
        <v>-0.166782787077604</v>
      </c>
      <c r="E931" s="15" t="n">
        <v>0.0686393434083333</v>
      </c>
      <c r="F931" s="15" t="n">
        <v>-0.564599540497604</v>
      </c>
      <c r="G931" s="15" t="n">
        <v>0.230310505304813</v>
      </c>
      <c r="H931" s="15" t="n">
        <v>0.0111109672954896</v>
      </c>
      <c r="I931" s="15" t="n">
        <v>0.602964312275</v>
      </c>
    </row>
    <row r="932" customFormat="false" ht="12.75" hidden="false" customHeight="false" outlineLevel="0" collapsed="false">
      <c r="A932" s="7" t="n">
        <f aca="false">'SBF Data'!A932</f>
        <v>922</v>
      </c>
      <c r="B932" s="14" t="n">
        <f aca="false">'SBF Data'!B932</f>
        <v>0.3050198</v>
      </c>
      <c r="C932" s="3" t="n">
        <f aca="false">'SBF Data'!C932</f>
        <v>0.8994140625</v>
      </c>
      <c r="D932" s="15" t="n">
        <v>-0.167148357077604</v>
      </c>
      <c r="E932" s="15" t="n">
        <v>0.0687739434083334</v>
      </c>
      <c r="F932" s="15" t="n">
        <v>-0.562818040497604</v>
      </c>
      <c r="G932" s="15" t="n">
        <v>0.232346705304813</v>
      </c>
      <c r="H932" s="15" t="n">
        <v>0.00922955729548956</v>
      </c>
      <c r="I932" s="15" t="n">
        <v>0.592095612275</v>
      </c>
    </row>
    <row r="933" customFormat="false" ht="12.75" hidden="false" customHeight="false" outlineLevel="0" collapsed="false">
      <c r="A933" s="7" t="n">
        <f aca="false">'SBF Data'!A933</f>
        <v>923</v>
      </c>
      <c r="B933" s="14" t="n">
        <f aca="false">'SBF Data'!B933</f>
        <v>0.2733229</v>
      </c>
      <c r="C933" s="3" t="n">
        <f aca="false">'SBF Data'!C933</f>
        <v>0.900390625</v>
      </c>
      <c r="D933" s="15" t="n">
        <v>-0.171390847077604</v>
      </c>
      <c r="E933" s="15" t="n">
        <v>0.0681964434083334</v>
      </c>
      <c r="F933" s="15" t="n">
        <v>-0.566858440497604</v>
      </c>
      <c r="G933" s="15" t="n">
        <v>0.235353105304813</v>
      </c>
      <c r="H933" s="15" t="n">
        <v>0.00952061729548956</v>
      </c>
      <c r="I933" s="15" t="n">
        <v>0.608803512275</v>
      </c>
    </row>
    <row r="934" customFormat="false" ht="12.75" hidden="false" customHeight="false" outlineLevel="0" collapsed="false">
      <c r="A934" s="7" t="n">
        <f aca="false">'SBF Data'!A934</f>
        <v>924</v>
      </c>
      <c r="B934" s="14" t="n">
        <f aca="false">'SBF Data'!B934</f>
        <v>0.3066921</v>
      </c>
      <c r="C934" s="3" t="n">
        <f aca="false">'SBF Data'!C934</f>
        <v>0.9013671875</v>
      </c>
      <c r="D934" s="15" t="n">
        <v>-0.172713007077604</v>
      </c>
      <c r="E934" s="15" t="n">
        <v>0.0690290434083334</v>
      </c>
      <c r="F934" s="15" t="n">
        <v>-0.568726840497604</v>
      </c>
      <c r="G934" s="15" t="n">
        <v>0.239161705304813</v>
      </c>
      <c r="H934" s="15" t="n">
        <v>0.00771896729548956</v>
      </c>
      <c r="I934" s="15" t="n">
        <v>0.603210412275</v>
      </c>
    </row>
    <row r="935" customFormat="false" ht="12.75" hidden="false" customHeight="false" outlineLevel="0" collapsed="false">
      <c r="A935" s="7" t="n">
        <f aca="false">'SBF Data'!A935</f>
        <v>925</v>
      </c>
      <c r="B935" s="14" t="n">
        <f aca="false">'SBF Data'!B935</f>
        <v>0.2742503</v>
      </c>
      <c r="C935" s="3" t="n">
        <f aca="false">'SBF Data'!C935</f>
        <v>0.90234375</v>
      </c>
      <c r="D935" s="15" t="n">
        <v>-0.174742307077604</v>
      </c>
      <c r="E935" s="15" t="n">
        <v>0.0689540434083334</v>
      </c>
      <c r="F935" s="15" t="n">
        <v>-0.573852340497604</v>
      </c>
      <c r="G935" s="15" t="n">
        <v>0.244784505304813</v>
      </c>
      <c r="H935" s="15" t="n">
        <v>0.00756716729548956</v>
      </c>
      <c r="I935" s="15" t="n">
        <v>0.611207512275</v>
      </c>
    </row>
    <row r="936" customFormat="false" ht="12.75" hidden="false" customHeight="false" outlineLevel="0" collapsed="false">
      <c r="A936" s="7" t="n">
        <f aca="false">'SBF Data'!A936</f>
        <v>926</v>
      </c>
      <c r="B936" s="14" t="n">
        <f aca="false">'SBF Data'!B936</f>
        <v>0.3037453</v>
      </c>
      <c r="C936" s="3" t="n">
        <f aca="false">'SBF Data'!C936</f>
        <v>0.9033203125</v>
      </c>
      <c r="D936" s="15" t="n">
        <v>-0.178234207077604</v>
      </c>
      <c r="E936" s="15" t="n">
        <v>0.0727220434083334</v>
      </c>
      <c r="F936" s="15" t="n">
        <v>-0.581177440497604</v>
      </c>
      <c r="G936" s="15" t="n">
        <v>0.246016905304813</v>
      </c>
      <c r="H936" s="15" t="n">
        <v>0.00736440729548956</v>
      </c>
      <c r="I936" s="15" t="n">
        <v>0.627410612275</v>
      </c>
    </row>
    <row r="937" customFormat="false" ht="12.75" hidden="false" customHeight="false" outlineLevel="0" collapsed="false">
      <c r="A937" s="7" t="n">
        <f aca="false">'SBF Data'!A937</f>
        <v>927</v>
      </c>
      <c r="B937" s="14" t="n">
        <f aca="false">'SBF Data'!B937</f>
        <v>0.2724028</v>
      </c>
      <c r="C937" s="3" t="n">
        <f aca="false">'SBF Data'!C937</f>
        <v>0.904296875</v>
      </c>
      <c r="D937" s="15" t="n">
        <v>-0.177366507077604</v>
      </c>
      <c r="E937" s="15" t="n">
        <v>0.0729147434083334</v>
      </c>
      <c r="F937" s="15" t="n">
        <v>-0.587687440497604</v>
      </c>
      <c r="G937" s="15" t="n">
        <v>0.250391305304813</v>
      </c>
      <c r="H937" s="15" t="n">
        <v>0.00524298729548956</v>
      </c>
      <c r="I937" s="15" t="n">
        <v>0.608451512275</v>
      </c>
    </row>
    <row r="938" customFormat="false" ht="12.75" hidden="false" customHeight="false" outlineLevel="0" collapsed="false">
      <c r="A938" s="7" t="n">
        <f aca="false">'SBF Data'!A938</f>
        <v>928</v>
      </c>
      <c r="B938" s="14" t="n">
        <f aca="false">'SBF Data'!B938</f>
        <v>0.3079478</v>
      </c>
      <c r="C938" s="3" t="n">
        <f aca="false">'SBF Data'!C938</f>
        <v>0.9052734375</v>
      </c>
      <c r="D938" s="15" t="n">
        <v>-0.179557007077604</v>
      </c>
      <c r="E938" s="15" t="n">
        <v>0.0684252434083334</v>
      </c>
      <c r="F938" s="15" t="n">
        <v>-0.591224740497604</v>
      </c>
      <c r="G938" s="15" t="n">
        <v>0.251789705304813</v>
      </c>
      <c r="H938" s="15" t="n">
        <v>0.00488491729548956</v>
      </c>
      <c r="I938" s="15" t="n">
        <v>0.618795612275</v>
      </c>
    </row>
    <row r="939" customFormat="false" ht="12.75" hidden="false" customHeight="false" outlineLevel="0" collapsed="false">
      <c r="A939" s="7" t="n">
        <f aca="false">'SBF Data'!A939</f>
        <v>929</v>
      </c>
      <c r="B939" s="14" t="n">
        <f aca="false">'SBF Data'!B939</f>
        <v>0.2698572</v>
      </c>
      <c r="C939" s="3" t="n">
        <f aca="false">'SBF Data'!C939</f>
        <v>0.90625</v>
      </c>
      <c r="D939" s="15" t="n">
        <v>-0.184753307077604</v>
      </c>
      <c r="E939" s="15" t="n">
        <v>0.0728911434083333</v>
      </c>
      <c r="F939" s="15" t="n">
        <v>-0.599041740497604</v>
      </c>
      <c r="G939" s="15" t="n">
        <v>0.253805405304813</v>
      </c>
      <c r="H939" s="15" t="n">
        <v>0.00579571729548956</v>
      </c>
      <c r="I939" s="15" t="n">
        <v>0.628506312275</v>
      </c>
    </row>
    <row r="940" customFormat="false" ht="12.75" hidden="false" customHeight="false" outlineLevel="0" collapsed="false">
      <c r="A940" s="7" t="n">
        <f aca="false">'SBF Data'!A940</f>
        <v>930</v>
      </c>
      <c r="B940" s="14" t="n">
        <f aca="false">'SBF Data'!B940</f>
        <v>0.3077132</v>
      </c>
      <c r="C940" s="3" t="n">
        <f aca="false">'SBF Data'!C940</f>
        <v>0.9072265625</v>
      </c>
      <c r="D940" s="15" t="n">
        <v>-0.182499907077604</v>
      </c>
      <c r="E940" s="15" t="n">
        <v>0.0712168434083334</v>
      </c>
      <c r="F940" s="15" t="n">
        <v>-0.597597140497604</v>
      </c>
      <c r="G940" s="15" t="n">
        <v>0.259198105304813</v>
      </c>
      <c r="H940" s="15" t="n">
        <v>0.00371475729548956</v>
      </c>
      <c r="I940" s="15" t="n">
        <v>0.610669012275</v>
      </c>
    </row>
    <row r="941" customFormat="false" ht="12.75" hidden="false" customHeight="false" outlineLevel="0" collapsed="false">
      <c r="A941" s="7" t="n">
        <f aca="false">'SBF Data'!A941</f>
        <v>931</v>
      </c>
      <c r="B941" s="14" t="n">
        <f aca="false">'SBF Data'!B941</f>
        <v>0.2672358</v>
      </c>
      <c r="C941" s="3" t="n">
        <f aca="false">'SBF Data'!C941</f>
        <v>0.908203125</v>
      </c>
      <c r="D941" s="15" t="n">
        <v>-0.182567807077604</v>
      </c>
      <c r="E941" s="15" t="n">
        <v>0.0693497434083333</v>
      </c>
      <c r="F941" s="15" t="n">
        <v>-0.593563140497604</v>
      </c>
      <c r="G941" s="15" t="n">
        <v>0.264089205304813</v>
      </c>
      <c r="H941" s="15" t="n">
        <v>0.00500239729548956</v>
      </c>
      <c r="I941" s="15" t="n">
        <v>0.617920812275</v>
      </c>
    </row>
    <row r="942" customFormat="false" ht="12.75" hidden="false" customHeight="false" outlineLevel="0" collapsed="false">
      <c r="A942" s="7" t="n">
        <f aca="false">'SBF Data'!A942</f>
        <v>932</v>
      </c>
      <c r="B942" s="14" t="n">
        <f aca="false">'SBF Data'!B942</f>
        <v>0.3026782</v>
      </c>
      <c r="C942" s="3" t="n">
        <f aca="false">'SBF Data'!C942</f>
        <v>0.9091796875</v>
      </c>
      <c r="D942" s="15" t="n">
        <v>-0.188548407077604</v>
      </c>
      <c r="E942" s="15" t="n">
        <v>0.0687012434083334</v>
      </c>
      <c r="F942" s="15" t="n">
        <v>-0.589054640497604</v>
      </c>
      <c r="G942" s="15" t="n">
        <v>0.269784905304813</v>
      </c>
      <c r="H942" s="15" t="n">
        <v>0.00412511729548956</v>
      </c>
      <c r="I942" s="15" t="n">
        <v>0.611434912275</v>
      </c>
    </row>
    <row r="943" customFormat="false" ht="12.75" hidden="false" customHeight="false" outlineLevel="0" collapsed="false">
      <c r="A943" s="7" t="n">
        <f aca="false">'SBF Data'!A943</f>
        <v>933</v>
      </c>
      <c r="B943" s="14" t="n">
        <f aca="false">'SBF Data'!B943</f>
        <v>0.2638296</v>
      </c>
      <c r="C943" s="3" t="n">
        <f aca="false">'SBF Data'!C943</f>
        <v>0.91015625</v>
      </c>
      <c r="D943" s="15" t="n">
        <v>-0.186721207077604</v>
      </c>
      <c r="E943" s="15" t="n">
        <v>0.0651203434083334</v>
      </c>
      <c r="F943" s="15" t="n">
        <v>-0.578802240497604</v>
      </c>
      <c r="G943" s="15" t="n">
        <v>0.273938105304813</v>
      </c>
      <c r="H943" s="15" t="n">
        <v>0.00215425729548956</v>
      </c>
      <c r="I943" s="15" t="n">
        <v>0.591819312275</v>
      </c>
    </row>
    <row r="944" customFormat="false" ht="12.75" hidden="false" customHeight="false" outlineLevel="0" collapsed="false">
      <c r="A944" s="7" t="n">
        <f aca="false">'SBF Data'!A944</f>
        <v>934</v>
      </c>
      <c r="B944" s="14" t="n">
        <f aca="false">'SBF Data'!B944</f>
        <v>0.3048087</v>
      </c>
      <c r="C944" s="3" t="n">
        <f aca="false">'SBF Data'!C944</f>
        <v>0.9111328125</v>
      </c>
      <c r="D944" s="15" t="n">
        <v>-0.188039207077604</v>
      </c>
      <c r="E944" s="15" t="n">
        <v>0.0642343434083334</v>
      </c>
      <c r="F944" s="15" t="n">
        <v>-0.569558440497604</v>
      </c>
      <c r="G944" s="15" t="n">
        <v>0.276841705304813</v>
      </c>
      <c r="H944" s="15" t="n">
        <v>0.00148366729548956</v>
      </c>
      <c r="I944" s="15" t="n">
        <v>0.590039812275</v>
      </c>
    </row>
    <row r="945" customFormat="false" ht="12.75" hidden="false" customHeight="false" outlineLevel="0" collapsed="false">
      <c r="A945" s="7" t="n">
        <f aca="false">'SBF Data'!A945</f>
        <v>935</v>
      </c>
      <c r="B945" s="14" t="n">
        <f aca="false">'SBF Data'!B945</f>
        <v>0.264037</v>
      </c>
      <c r="C945" s="3" t="n">
        <f aca="false">'SBF Data'!C945</f>
        <v>0.912109375</v>
      </c>
      <c r="D945" s="15" t="n">
        <v>-0.189823807077604</v>
      </c>
      <c r="E945" s="15" t="n">
        <v>0.0623024434083334</v>
      </c>
      <c r="F945" s="15" t="n">
        <v>-0.562859640497604</v>
      </c>
      <c r="G945" s="15" t="n">
        <v>0.275084905304813</v>
      </c>
      <c r="H945" s="15" t="n">
        <v>0.000244697295489559</v>
      </c>
      <c r="I945" s="15" t="n">
        <v>0.579017812275</v>
      </c>
    </row>
    <row r="946" customFormat="false" ht="12.75" hidden="false" customHeight="false" outlineLevel="0" collapsed="false">
      <c r="A946" s="7" t="n">
        <f aca="false">'SBF Data'!A946</f>
        <v>936</v>
      </c>
      <c r="B946" s="14" t="n">
        <f aca="false">'SBF Data'!B946</f>
        <v>0.3022871</v>
      </c>
      <c r="C946" s="3" t="n">
        <f aca="false">'SBF Data'!C946</f>
        <v>0.9130859375</v>
      </c>
      <c r="D946" s="15" t="n">
        <v>-0.186803607077604</v>
      </c>
      <c r="E946" s="15" t="n">
        <v>0.0575741434083334</v>
      </c>
      <c r="F946" s="15" t="n">
        <v>-0.547369840497604</v>
      </c>
      <c r="G946" s="15" t="n">
        <v>0.274015705304813</v>
      </c>
      <c r="H946" s="15" t="n">
        <v>-0.00112629270451044</v>
      </c>
      <c r="I946" s="15" t="n">
        <v>0.561517912275</v>
      </c>
    </row>
    <row r="947" customFormat="false" ht="12.75" hidden="false" customHeight="false" outlineLevel="0" collapsed="false">
      <c r="A947" s="7" t="n">
        <f aca="false">'SBF Data'!A947</f>
        <v>937</v>
      </c>
      <c r="B947" s="14" t="n">
        <f aca="false">'SBF Data'!B947</f>
        <v>0.2566885</v>
      </c>
      <c r="C947" s="3" t="n">
        <f aca="false">'SBF Data'!C947</f>
        <v>0.9140625</v>
      </c>
      <c r="D947" s="15" t="n">
        <v>-0.191973507077604</v>
      </c>
      <c r="E947" s="15" t="n">
        <v>0.0576781434083334</v>
      </c>
      <c r="F947" s="15" t="n">
        <v>-0.537171740497604</v>
      </c>
      <c r="G947" s="15" t="n">
        <v>0.275893205304813</v>
      </c>
      <c r="H947" s="15" t="n">
        <v>-0.00173648270451044</v>
      </c>
      <c r="I947" s="15" t="n">
        <v>0.562186512275</v>
      </c>
    </row>
    <row r="948" customFormat="false" ht="12.75" hidden="false" customHeight="false" outlineLevel="0" collapsed="false">
      <c r="A948" s="7" t="n">
        <f aca="false">'SBF Data'!A948</f>
        <v>938</v>
      </c>
      <c r="B948" s="14" t="n">
        <f aca="false">'SBF Data'!B948</f>
        <v>0.3060069</v>
      </c>
      <c r="C948" s="3" t="n">
        <f aca="false">'SBF Data'!C948</f>
        <v>0.9150390625</v>
      </c>
      <c r="D948" s="15" t="n">
        <v>-0.191869907077604</v>
      </c>
      <c r="E948" s="15" t="n">
        <v>0.0574746434083333</v>
      </c>
      <c r="F948" s="15" t="n">
        <v>-0.524699640497604</v>
      </c>
      <c r="G948" s="15" t="n">
        <v>0.277452105304813</v>
      </c>
      <c r="H948" s="15" t="n">
        <v>-0.00245240270451044</v>
      </c>
      <c r="I948" s="15" t="n">
        <v>0.545135412275</v>
      </c>
    </row>
    <row r="949" customFormat="false" ht="12.75" hidden="false" customHeight="false" outlineLevel="0" collapsed="false">
      <c r="A949" s="7" t="n">
        <f aca="false">'SBF Data'!A949</f>
        <v>939</v>
      </c>
      <c r="B949" s="14" t="n">
        <f aca="false">'SBF Data'!B949</f>
        <v>0.2535261</v>
      </c>
      <c r="C949" s="3" t="n">
        <f aca="false">'SBF Data'!C949</f>
        <v>0.916015625</v>
      </c>
      <c r="D949" s="15" t="n">
        <v>-0.183414807077604</v>
      </c>
      <c r="E949" s="15" t="n">
        <v>0.0541619434083333</v>
      </c>
      <c r="F949" s="15" t="n">
        <v>-0.507734140497604</v>
      </c>
      <c r="G949" s="15" t="n">
        <v>0.278740505304813</v>
      </c>
      <c r="H949" s="15" t="n">
        <v>-0.00268935270451044</v>
      </c>
      <c r="I949" s="15" t="n">
        <v>0.524241712275</v>
      </c>
    </row>
    <row r="950" customFormat="false" ht="12.75" hidden="false" customHeight="false" outlineLevel="0" collapsed="false">
      <c r="A950" s="7" t="n">
        <f aca="false">'SBF Data'!A950</f>
        <v>940</v>
      </c>
      <c r="B950" s="14" t="n">
        <f aca="false">'SBF Data'!B950</f>
        <v>0.2979102</v>
      </c>
      <c r="C950" s="3" t="n">
        <f aca="false">'SBF Data'!C950</f>
        <v>0.9169921875</v>
      </c>
      <c r="D950" s="15" t="n">
        <v>-0.186841907077604</v>
      </c>
      <c r="E950" s="15" t="n">
        <v>0.0506639434083333</v>
      </c>
      <c r="F950" s="15" t="n">
        <v>-0.490792840497604</v>
      </c>
      <c r="G950" s="15" t="n">
        <v>0.276078605304813</v>
      </c>
      <c r="H950" s="15" t="n">
        <v>-0.00270545270451044</v>
      </c>
      <c r="I950" s="15" t="n">
        <v>0.518705812275</v>
      </c>
    </row>
    <row r="951" customFormat="false" ht="12.75" hidden="false" customHeight="false" outlineLevel="0" collapsed="false">
      <c r="A951" s="7" t="n">
        <f aca="false">'SBF Data'!A951</f>
        <v>941</v>
      </c>
      <c r="B951" s="14" t="n">
        <f aca="false">'SBF Data'!B951</f>
        <v>0.2541433</v>
      </c>
      <c r="C951" s="3" t="n">
        <f aca="false">'SBF Data'!C951</f>
        <v>0.91796875</v>
      </c>
      <c r="D951" s="15" t="n">
        <v>-0.182162507077604</v>
      </c>
      <c r="E951" s="15" t="n">
        <v>0.0497763434083334</v>
      </c>
      <c r="F951" s="15" t="n">
        <v>-0.469913940497604</v>
      </c>
      <c r="G951" s="15" t="n">
        <v>0.271601105304813</v>
      </c>
      <c r="H951" s="15" t="n">
        <v>-0.00314835270451044</v>
      </c>
      <c r="I951" s="15" t="n">
        <v>0.499759412275</v>
      </c>
    </row>
    <row r="952" customFormat="false" ht="12.75" hidden="false" customHeight="false" outlineLevel="0" collapsed="false">
      <c r="A952" s="7" t="n">
        <f aca="false">'SBF Data'!A952</f>
        <v>942</v>
      </c>
      <c r="B952" s="14" t="n">
        <f aca="false">'SBF Data'!B952</f>
        <v>0.2998586</v>
      </c>
      <c r="C952" s="3" t="n">
        <f aca="false">'SBF Data'!C952</f>
        <v>0.9189453125</v>
      </c>
      <c r="D952" s="15" t="n">
        <v>-0.178633807077604</v>
      </c>
      <c r="E952" s="15" t="n">
        <v>0.0475611434083334</v>
      </c>
      <c r="F952" s="15" t="n">
        <v>-0.441879240497604</v>
      </c>
      <c r="G952" s="15" t="n">
        <v>0.271363405304813</v>
      </c>
      <c r="H952" s="15" t="n">
        <v>-0.00343040270451044</v>
      </c>
      <c r="I952" s="15" t="n">
        <v>0.481641112275</v>
      </c>
    </row>
    <row r="953" customFormat="false" ht="12.75" hidden="false" customHeight="false" outlineLevel="0" collapsed="false">
      <c r="A953" s="7" t="n">
        <f aca="false">'SBF Data'!A953</f>
        <v>943</v>
      </c>
      <c r="B953" s="14" t="n">
        <f aca="false">'SBF Data'!B953</f>
        <v>0.2493732</v>
      </c>
      <c r="C953" s="3" t="n">
        <f aca="false">'SBF Data'!C953</f>
        <v>0.919921875</v>
      </c>
      <c r="D953" s="15" t="n">
        <v>-0.183260007077604</v>
      </c>
      <c r="E953" s="15" t="n">
        <v>0.0452967434083334</v>
      </c>
      <c r="F953" s="15" t="n">
        <v>-0.415719740497604</v>
      </c>
      <c r="G953" s="15" t="n">
        <v>0.273942805304813</v>
      </c>
      <c r="H953" s="15" t="n">
        <v>-0.00492503270451044</v>
      </c>
      <c r="I953" s="15" t="n">
        <v>0.469741812275</v>
      </c>
    </row>
    <row r="954" customFormat="false" ht="12.75" hidden="false" customHeight="false" outlineLevel="0" collapsed="false">
      <c r="A954" s="7" t="n">
        <f aca="false">'SBF Data'!A954</f>
        <v>944</v>
      </c>
      <c r="B954" s="14" t="n">
        <f aca="false">'SBF Data'!B954</f>
        <v>0.3045403</v>
      </c>
      <c r="C954" s="3" t="n">
        <f aca="false">'SBF Data'!C954</f>
        <v>0.9208984375</v>
      </c>
      <c r="D954" s="15" t="n">
        <v>-0.178425207077604</v>
      </c>
      <c r="E954" s="15" t="n">
        <v>0.0400844434083334</v>
      </c>
      <c r="F954" s="15" t="n">
        <v>-0.380233840497604</v>
      </c>
      <c r="G954" s="15" t="n">
        <v>0.280273905304813</v>
      </c>
      <c r="H954" s="15" t="n">
        <v>-0.00841311270451044</v>
      </c>
      <c r="I954" s="15" t="n">
        <v>0.438427912275</v>
      </c>
    </row>
    <row r="955" customFormat="false" ht="12.75" hidden="false" customHeight="false" outlineLevel="0" collapsed="false">
      <c r="A955" s="7" t="n">
        <f aca="false">'SBF Data'!A955</f>
        <v>945</v>
      </c>
      <c r="B955" s="14" t="n">
        <f aca="false">'SBF Data'!B955</f>
        <v>0.2477245</v>
      </c>
      <c r="C955" s="3" t="n">
        <f aca="false">'SBF Data'!C955</f>
        <v>0.921875</v>
      </c>
      <c r="D955" s="15" t="n">
        <v>-0.171498117077604</v>
      </c>
      <c r="E955" s="15" t="n">
        <v>0.0343496434083334</v>
      </c>
      <c r="F955" s="15" t="n">
        <v>-0.350756840497604</v>
      </c>
      <c r="G955" s="15" t="n">
        <v>0.280908805304813</v>
      </c>
      <c r="H955" s="15" t="n">
        <v>-0.00897247270451044</v>
      </c>
      <c r="I955" s="15" t="n">
        <v>0.421920212275</v>
      </c>
    </row>
    <row r="956" customFormat="false" ht="12.75" hidden="false" customHeight="false" outlineLevel="0" collapsed="false">
      <c r="A956" s="7" t="n">
        <f aca="false">'SBF Data'!A956</f>
        <v>946</v>
      </c>
      <c r="B956" s="14" t="n">
        <f aca="false">'SBF Data'!B956</f>
        <v>0.3100654</v>
      </c>
      <c r="C956" s="3" t="n">
        <f aca="false">'SBF Data'!C956</f>
        <v>0.9228515625</v>
      </c>
      <c r="D956" s="15" t="n">
        <v>-0.168028927077604</v>
      </c>
      <c r="E956" s="15" t="n">
        <v>0.0324566434083334</v>
      </c>
      <c r="F956" s="15" t="n">
        <v>-0.319251140497604</v>
      </c>
      <c r="G956" s="15" t="n">
        <v>0.277691805304813</v>
      </c>
      <c r="H956" s="15" t="n">
        <v>-0.00570901270451044</v>
      </c>
      <c r="I956" s="15" t="n">
        <v>0.411348912275</v>
      </c>
    </row>
    <row r="957" customFormat="false" ht="12.75" hidden="false" customHeight="false" outlineLevel="0" collapsed="false">
      <c r="A957" s="7" t="n">
        <f aca="false">'SBF Data'!A957</f>
        <v>947</v>
      </c>
      <c r="B957" s="14" t="n">
        <f aca="false">'SBF Data'!B957</f>
        <v>0.2489422</v>
      </c>
      <c r="C957" s="3" t="n">
        <f aca="false">'SBF Data'!C957</f>
        <v>0.923828125</v>
      </c>
      <c r="D957" s="15" t="n">
        <v>-0.165433257077604</v>
      </c>
      <c r="E957" s="15" t="n">
        <v>0.0291366434083334</v>
      </c>
      <c r="F957" s="15" t="n">
        <v>-0.289276440497604</v>
      </c>
      <c r="G957" s="15" t="n">
        <v>0.273561105304813</v>
      </c>
      <c r="H957" s="15" t="n">
        <v>-0.00266524270451044</v>
      </c>
      <c r="I957" s="15" t="n">
        <v>0.384272912275</v>
      </c>
    </row>
    <row r="958" customFormat="false" ht="12.75" hidden="false" customHeight="false" outlineLevel="0" collapsed="false">
      <c r="A958" s="7" t="n">
        <f aca="false">'SBF Data'!A958</f>
        <v>948</v>
      </c>
      <c r="B958" s="14" t="n">
        <f aca="false">'SBF Data'!B958</f>
        <v>0.3106337</v>
      </c>
      <c r="C958" s="3" t="n">
        <f aca="false">'SBF Data'!C958</f>
        <v>0.9248046875</v>
      </c>
      <c r="D958" s="15" t="n">
        <v>-0.157709217077604</v>
      </c>
      <c r="E958" s="15" t="n">
        <v>0.0262274434083334</v>
      </c>
      <c r="F958" s="15" t="n">
        <v>-0.261739740497604</v>
      </c>
      <c r="G958" s="15" t="n">
        <v>0.271597805304813</v>
      </c>
      <c r="H958" s="15" t="n">
        <v>-0.00400590270451044</v>
      </c>
      <c r="I958" s="15" t="n">
        <v>0.362198912275</v>
      </c>
    </row>
    <row r="959" customFormat="false" ht="12.75" hidden="false" customHeight="false" outlineLevel="0" collapsed="false">
      <c r="A959" s="7" t="n">
        <f aca="false">'SBF Data'!A959</f>
        <v>949</v>
      </c>
      <c r="B959" s="14" t="n">
        <f aca="false">'SBF Data'!B959</f>
        <v>0.2475315</v>
      </c>
      <c r="C959" s="3" t="n">
        <f aca="false">'SBF Data'!C959</f>
        <v>0.92578125</v>
      </c>
      <c r="D959" s="15" t="n">
        <v>-0.156967887077604</v>
      </c>
      <c r="E959" s="15" t="n">
        <v>0.0242180734083334</v>
      </c>
      <c r="F959" s="15" t="n">
        <v>-0.233262240497604</v>
      </c>
      <c r="G959" s="15" t="n">
        <v>0.271331005304813</v>
      </c>
      <c r="H959" s="15" t="n">
        <v>-0.00767010270451044</v>
      </c>
      <c r="I959" s="15" t="n">
        <v>0.351074212275</v>
      </c>
    </row>
    <row r="960" customFormat="false" ht="12.75" hidden="false" customHeight="false" outlineLevel="0" collapsed="false">
      <c r="A960" s="7" t="n">
        <f aca="false">'SBF Data'!A960</f>
        <v>950</v>
      </c>
      <c r="B960" s="14" t="n">
        <f aca="false">'SBF Data'!B960</f>
        <v>0.3183597</v>
      </c>
      <c r="C960" s="3" t="n">
        <f aca="false">'SBF Data'!C960</f>
        <v>0.9267578125</v>
      </c>
      <c r="D960" s="15" t="n">
        <v>-0.153137727077604</v>
      </c>
      <c r="E960" s="15" t="n">
        <v>0.0208021934083334</v>
      </c>
      <c r="F960" s="15" t="n">
        <v>-0.197840940497604</v>
      </c>
      <c r="G960" s="15" t="n">
        <v>0.275746505304813</v>
      </c>
      <c r="H960" s="15" t="n">
        <v>-0.00839254270451044</v>
      </c>
      <c r="I960" s="15" t="n">
        <v>0.325231212275</v>
      </c>
    </row>
    <row r="961" customFormat="false" ht="12.75" hidden="false" customHeight="false" outlineLevel="0" collapsed="false">
      <c r="A961" s="7" t="n">
        <f aca="false">'SBF Data'!A961</f>
        <v>951</v>
      </c>
      <c r="B961" s="14" t="n">
        <f aca="false">'SBF Data'!B961</f>
        <v>0.2483428</v>
      </c>
      <c r="C961" s="3" t="n">
        <f aca="false">'SBF Data'!C961</f>
        <v>0.927734375</v>
      </c>
      <c r="D961" s="15" t="n">
        <v>-0.142531657077604</v>
      </c>
      <c r="E961" s="15" t="n">
        <v>0.0201028234083334</v>
      </c>
      <c r="F961" s="15" t="n">
        <v>-0.176883740497604</v>
      </c>
      <c r="G961" s="15" t="n">
        <v>0.277190405304813</v>
      </c>
      <c r="H961" s="15" t="n">
        <v>-0.00984598270451044</v>
      </c>
      <c r="I961" s="15" t="n">
        <v>0.305064112275</v>
      </c>
    </row>
    <row r="962" customFormat="false" ht="12.75" hidden="false" customHeight="false" outlineLevel="0" collapsed="false">
      <c r="A962" s="7" t="n">
        <f aca="false">'SBF Data'!A962</f>
        <v>952</v>
      </c>
      <c r="B962" s="14" t="n">
        <f aca="false">'SBF Data'!B962</f>
        <v>0.3197863</v>
      </c>
      <c r="C962" s="3" t="n">
        <f aca="false">'SBF Data'!C962</f>
        <v>0.9287109375</v>
      </c>
      <c r="D962" s="15" t="n">
        <v>-0.131716807077604</v>
      </c>
      <c r="E962" s="15" t="n">
        <v>0.0179743234083334</v>
      </c>
      <c r="F962" s="15" t="n">
        <v>-0.154583540497604</v>
      </c>
      <c r="G962" s="15" t="n">
        <v>0.268372005304813</v>
      </c>
      <c r="H962" s="15" t="n">
        <v>-0.00993061270451044</v>
      </c>
      <c r="I962" s="15" t="n">
        <v>0.286777812275</v>
      </c>
    </row>
    <row r="963" customFormat="false" ht="12.75" hidden="false" customHeight="false" outlineLevel="0" collapsed="false">
      <c r="A963" s="7" t="n">
        <f aca="false">'SBF Data'!A963</f>
        <v>953</v>
      </c>
      <c r="B963" s="14" t="n">
        <f aca="false">'SBF Data'!B963</f>
        <v>0.2407141</v>
      </c>
      <c r="C963" s="3" t="n">
        <f aca="false">'SBF Data'!C963</f>
        <v>0.9296875</v>
      </c>
      <c r="D963" s="15" t="n">
        <v>-0.127969117077604</v>
      </c>
      <c r="E963" s="15" t="n">
        <v>0.0147958834083333</v>
      </c>
      <c r="F963" s="15" t="n">
        <v>-0.142108240497604</v>
      </c>
      <c r="G963" s="15" t="n">
        <v>0.256962605304813</v>
      </c>
      <c r="H963" s="15" t="n">
        <v>-0.0111136827045104</v>
      </c>
      <c r="I963" s="15" t="n">
        <v>0.272356612275</v>
      </c>
    </row>
    <row r="964" customFormat="false" ht="12.75" hidden="false" customHeight="false" outlineLevel="0" collapsed="false">
      <c r="A964" s="7" t="n">
        <f aca="false">'SBF Data'!A964</f>
        <v>954</v>
      </c>
      <c r="B964" s="14" t="n">
        <f aca="false">'SBF Data'!B964</f>
        <v>0.3270446</v>
      </c>
      <c r="C964" s="3" t="n">
        <f aca="false">'SBF Data'!C964</f>
        <v>0.9306640625</v>
      </c>
      <c r="D964" s="15" t="n">
        <v>-0.124708397077604</v>
      </c>
      <c r="E964" s="15" t="n">
        <v>0.0155225034083334</v>
      </c>
      <c r="F964" s="15" t="n">
        <v>-0.135499740497604</v>
      </c>
      <c r="G964" s="15" t="n">
        <v>0.247334705304813</v>
      </c>
      <c r="H964" s="15" t="n">
        <v>-0.0129657567045104</v>
      </c>
      <c r="I964" s="15" t="n">
        <v>0.268484312275</v>
      </c>
    </row>
    <row r="965" customFormat="false" ht="12.75" hidden="false" customHeight="false" outlineLevel="0" collapsed="false">
      <c r="A965" s="7" t="n">
        <f aca="false">'SBF Data'!A965</f>
        <v>955</v>
      </c>
      <c r="B965" s="14" t="n">
        <f aca="false">'SBF Data'!B965</f>
        <v>0.2399589</v>
      </c>
      <c r="C965" s="3" t="n">
        <f aca="false">'SBF Data'!C965</f>
        <v>0.931640625</v>
      </c>
      <c r="D965" s="15" t="n">
        <v>-0.117663547077604</v>
      </c>
      <c r="E965" s="15" t="n">
        <v>0.0161787034083334</v>
      </c>
      <c r="F965" s="15" t="n">
        <v>-0.130818540497604</v>
      </c>
      <c r="G965" s="15" t="n">
        <v>0.240200305304813</v>
      </c>
      <c r="H965" s="15" t="n">
        <v>-0.0161425707045104</v>
      </c>
      <c r="I965" s="15" t="n">
        <v>0.259018712275</v>
      </c>
    </row>
    <row r="966" customFormat="false" ht="12.75" hidden="false" customHeight="false" outlineLevel="0" collapsed="false">
      <c r="A966" s="7" t="n">
        <f aca="false">'SBF Data'!A966</f>
        <v>956</v>
      </c>
      <c r="B966" s="14" t="n">
        <f aca="false">'SBF Data'!B966</f>
        <v>0.3372981</v>
      </c>
      <c r="C966" s="3" t="n">
        <f aca="false">'SBF Data'!C966</f>
        <v>0.9326171875</v>
      </c>
      <c r="D966" s="15" t="n">
        <v>-0.115339267077604</v>
      </c>
      <c r="E966" s="15" t="n">
        <v>0.0128723034083334</v>
      </c>
      <c r="F966" s="15" t="n">
        <v>-0.116423110497604</v>
      </c>
      <c r="G966" s="15" t="n">
        <v>0.243668705304813</v>
      </c>
      <c r="H966" s="15" t="n">
        <v>-0.0197999397045104</v>
      </c>
      <c r="I966" s="15" t="n">
        <v>0.233341412275</v>
      </c>
    </row>
    <row r="967" customFormat="false" ht="12.75" hidden="false" customHeight="false" outlineLevel="0" collapsed="false">
      <c r="A967" s="7" t="n">
        <f aca="false">'SBF Data'!A967</f>
        <v>957</v>
      </c>
      <c r="B967" s="14" t="n">
        <f aca="false">'SBF Data'!B967</f>
        <v>0.2336296</v>
      </c>
      <c r="C967" s="3" t="n">
        <f aca="false">'SBF Data'!C967</f>
        <v>0.93359375</v>
      </c>
      <c r="D967" s="15" t="n">
        <v>-0.120258447077604</v>
      </c>
      <c r="E967" s="15" t="n">
        <v>0.00976409340833336</v>
      </c>
      <c r="F967" s="15" t="n">
        <v>-0.108145830497604</v>
      </c>
      <c r="G967" s="15" t="n">
        <v>0.248187905304813</v>
      </c>
      <c r="H967" s="15" t="n">
        <v>-0.0200535947045104</v>
      </c>
      <c r="I967" s="15" t="n">
        <v>0.225572512275</v>
      </c>
    </row>
    <row r="968" customFormat="false" ht="12.75" hidden="false" customHeight="false" outlineLevel="0" collapsed="false">
      <c r="A968" s="7" t="n">
        <f aca="false">'SBF Data'!A968</f>
        <v>958</v>
      </c>
      <c r="B968" s="14" t="n">
        <f aca="false">'SBF Data'!B968</f>
        <v>0.3332767</v>
      </c>
      <c r="C968" s="3" t="n">
        <f aca="false">'SBF Data'!C968</f>
        <v>0.9345703125</v>
      </c>
      <c r="D968" s="15" t="n">
        <v>-0.122454817077604</v>
      </c>
      <c r="E968" s="15" t="n">
        <v>0.0105476034083334</v>
      </c>
      <c r="F968" s="15" t="n">
        <v>-0.0990611004976044</v>
      </c>
      <c r="G968" s="15" t="n">
        <v>0.248457505304813</v>
      </c>
      <c r="H968" s="15" t="n">
        <v>-0.0202715277045104</v>
      </c>
      <c r="I968" s="15" t="n">
        <v>0.221970212275</v>
      </c>
    </row>
    <row r="969" customFormat="false" ht="12.75" hidden="false" customHeight="false" outlineLevel="0" collapsed="false">
      <c r="A969" s="7" t="n">
        <f aca="false">'SBF Data'!A969</f>
        <v>959</v>
      </c>
      <c r="B969" s="14" t="n">
        <f aca="false">'SBF Data'!B969</f>
        <v>0.2309112</v>
      </c>
      <c r="C969" s="3" t="n">
        <f aca="false">'SBF Data'!C969</f>
        <v>0.935546875</v>
      </c>
      <c r="D969" s="15" t="n">
        <v>-0.119892307077604</v>
      </c>
      <c r="E969" s="15" t="n">
        <v>0.0116244134083334</v>
      </c>
      <c r="F969" s="15" t="n">
        <v>-0.0905159404976044</v>
      </c>
      <c r="G969" s="15" t="n">
        <v>0.247775205304813</v>
      </c>
      <c r="H969" s="15" t="n">
        <v>-0.0216486367045104</v>
      </c>
      <c r="I969" s="15" t="n">
        <v>0.215819912275</v>
      </c>
    </row>
    <row r="970" customFormat="false" ht="12.75" hidden="false" customHeight="false" outlineLevel="0" collapsed="false">
      <c r="A970" s="7" t="n">
        <f aca="false">'SBF Data'!A970</f>
        <v>960</v>
      </c>
      <c r="B970" s="14" t="n">
        <f aca="false">'SBF Data'!B970</f>
        <v>0.3120318</v>
      </c>
      <c r="C970" s="3" t="n">
        <f aca="false">'SBF Data'!C970</f>
        <v>0.9365234375</v>
      </c>
      <c r="D970" s="15" t="n">
        <v>-0.117107997077604</v>
      </c>
      <c r="E970" s="15" t="n">
        <v>0.0100240634083334</v>
      </c>
      <c r="F970" s="15" t="n">
        <v>-0.0838224104976044</v>
      </c>
      <c r="G970" s="15" t="n">
        <v>0.245474005304813</v>
      </c>
      <c r="H970" s="15" t="n">
        <v>-0.0227606808245104</v>
      </c>
      <c r="I970" s="15" t="n">
        <v>0.214227612275</v>
      </c>
    </row>
    <row r="971" customFormat="false" ht="12.75" hidden="false" customHeight="false" outlineLevel="0" collapsed="false">
      <c r="A971" s="7" t="n">
        <f aca="false">'SBF Data'!A971</f>
        <v>961</v>
      </c>
      <c r="B971" s="14" t="n">
        <f aca="false">'SBF Data'!B971</f>
        <v>-0.9278949</v>
      </c>
      <c r="C971" s="3" t="n">
        <f aca="false">'SBF Data'!C971</f>
        <v>0.9375</v>
      </c>
      <c r="D971" s="15" t="n">
        <v>-0.116048837077604</v>
      </c>
      <c r="E971" s="15" t="n">
        <v>0.00979543340833336</v>
      </c>
      <c r="F971" s="15" t="n">
        <v>-0.0819964604976043</v>
      </c>
      <c r="G971" s="15" t="n">
        <v>0.240990405304813</v>
      </c>
      <c r="H971" s="15" t="n">
        <v>-0.0241705427045104</v>
      </c>
      <c r="I971" s="15" t="n">
        <v>0.195281512275</v>
      </c>
    </row>
    <row r="972" customFormat="false" ht="12.75" hidden="false" customHeight="false" outlineLevel="0" collapsed="false">
      <c r="A972" s="7" t="n">
        <f aca="false">'SBF Data'!A972</f>
        <v>962</v>
      </c>
      <c r="B972" s="14" t="n">
        <f aca="false">'SBF Data'!B972</f>
        <v>-6.525674</v>
      </c>
      <c r="C972" s="3" t="n">
        <f aca="false">'SBF Data'!C972</f>
        <v>0.9384765625</v>
      </c>
      <c r="D972" s="15" t="n">
        <v>-0.114027467077604</v>
      </c>
      <c r="E972" s="15" t="n">
        <v>0.00470431340833336</v>
      </c>
      <c r="F972" s="15" t="n">
        <v>-0.0768904204976044</v>
      </c>
      <c r="G972" s="15" t="n">
        <v>0.241032605304813</v>
      </c>
      <c r="H972" s="15" t="n">
        <v>-0.0271697297045104</v>
      </c>
      <c r="I972" s="15" t="n">
        <v>0.179948512275</v>
      </c>
    </row>
    <row r="973" customFormat="false" ht="12.75" hidden="false" customHeight="false" outlineLevel="0" collapsed="false">
      <c r="A973" s="7" t="n">
        <f aca="false">'SBF Data'!A973</f>
        <v>963</v>
      </c>
      <c r="B973" s="14" t="n">
        <f aca="false">'SBF Data'!B973</f>
        <v>-6.628442</v>
      </c>
      <c r="C973" s="3" t="n">
        <f aca="false">'SBF Data'!C973</f>
        <v>0.939453125</v>
      </c>
      <c r="D973" s="15" t="n">
        <v>-0.106111547077604</v>
      </c>
      <c r="E973" s="15" t="n">
        <v>0.00654989340833335</v>
      </c>
      <c r="F973" s="15" t="n">
        <v>-0.0658966704976044</v>
      </c>
      <c r="G973" s="15" t="n">
        <v>0.242970405304813</v>
      </c>
      <c r="H973" s="15" t="n">
        <v>-0.0279885447045104</v>
      </c>
      <c r="I973" s="15" t="n">
        <v>0.185358912275</v>
      </c>
    </row>
    <row r="974" customFormat="false" ht="12.75" hidden="false" customHeight="false" outlineLevel="0" collapsed="false">
      <c r="A974" s="7" t="n">
        <f aca="false">'SBF Data'!A974</f>
        <v>964</v>
      </c>
      <c r="B974" s="14" t="n">
        <f aca="false">'SBF Data'!B974</f>
        <v>4.495152</v>
      </c>
      <c r="C974" s="3" t="n">
        <f aca="false">'SBF Data'!C974</f>
        <v>0.9404296875</v>
      </c>
      <c r="D974" s="15" t="n">
        <v>-0.105056807077604</v>
      </c>
      <c r="E974" s="15" t="n">
        <v>0.00786138340833335</v>
      </c>
      <c r="F974" s="15" t="n">
        <v>-0.0528614204976043</v>
      </c>
      <c r="G974" s="15" t="n">
        <v>0.247390705304813</v>
      </c>
      <c r="H974" s="15" t="n">
        <v>-0.0294927867045104</v>
      </c>
      <c r="I974" s="15" t="n">
        <v>0.175541712275</v>
      </c>
    </row>
    <row r="975" customFormat="false" ht="12.75" hidden="false" customHeight="false" outlineLevel="0" collapsed="false">
      <c r="A975" s="7" t="n">
        <f aca="false">'SBF Data'!A975</f>
        <v>965</v>
      </c>
      <c r="B975" s="14" t="n">
        <f aca="false">'SBF Data'!B975</f>
        <v>-0.8490736</v>
      </c>
      <c r="C975" s="3" t="n">
        <f aca="false">'SBF Data'!C975</f>
        <v>0.94140625</v>
      </c>
      <c r="D975" s="15" t="n">
        <v>-0.104563087077604</v>
      </c>
      <c r="E975" s="15" t="n">
        <v>0.00565528340833335</v>
      </c>
      <c r="F975" s="15" t="n">
        <v>-0.0398814604976044</v>
      </c>
      <c r="G975" s="15" t="n">
        <v>0.248722205304813</v>
      </c>
      <c r="H975" s="15" t="n">
        <v>-0.0303674257045104</v>
      </c>
      <c r="I975" s="15" t="n">
        <v>0.164228912275</v>
      </c>
    </row>
    <row r="976" customFormat="false" ht="12.75" hidden="false" customHeight="false" outlineLevel="0" collapsed="false">
      <c r="A976" s="7" t="n">
        <f aca="false">'SBF Data'!A976</f>
        <v>966</v>
      </c>
      <c r="B976" s="14" t="n">
        <f aca="false">'SBF Data'!B976</f>
        <v>-0.1983734</v>
      </c>
      <c r="C976" s="3" t="n">
        <f aca="false">'SBF Data'!C976</f>
        <v>0.9423828125</v>
      </c>
      <c r="D976" s="15" t="n">
        <v>-0.0988005670776042</v>
      </c>
      <c r="E976" s="15" t="n">
        <v>0.00446033340833335</v>
      </c>
      <c r="F976" s="15" t="n">
        <v>-0.0229573044976043</v>
      </c>
      <c r="G976" s="15" t="n">
        <v>0.249306405304813</v>
      </c>
      <c r="H976" s="15" t="n">
        <v>-0.0315098267045104</v>
      </c>
      <c r="I976" s="15" t="n">
        <v>0.154225712275</v>
      </c>
    </row>
    <row r="977" customFormat="false" ht="12.75" hidden="false" customHeight="false" outlineLevel="0" collapsed="false">
      <c r="A977" s="7" t="n">
        <f aca="false">'SBF Data'!A977</f>
        <v>967</v>
      </c>
      <c r="B977" s="14" t="n">
        <f aca="false">'SBF Data'!B977</f>
        <v>1.46511</v>
      </c>
      <c r="C977" s="3" t="n">
        <f aca="false">'SBF Data'!C977</f>
        <v>0.943359375</v>
      </c>
      <c r="D977" s="15" t="n">
        <v>-0.0956755570776042</v>
      </c>
      <c r="E977" s="15" t="n">
        <v>0.00290051340833336</v>
      </c>
      <c r="F977" s="15" t="n">
        <v>-0.00789719049760435</v>
      </c>
      <c r="G977" s="15" t="n">
        <v>0.245419905304813</v>
      </c>
      <c r="H977" s="15" t="n">
        <v>-0.0328138927045104</v>
      </c>
      <c r="I977" s="15" t="n">
        <v>0.137827212275</v>
      </c>
    </row>
    <row r="978" customFormat="false" ht="12.75" hidden="false" customHeight="false" outlineLevel="0" collapsed="false">
      <c r="A978" s="7" t="n">
        <f aca="false">'SBF Data'!A978</f>
        <v>968</v>
      </c>
      <c r="B978" s="14" t="n">
        <f aca="false">'SBF Data'!B978</f>
        <v>-0.8697341</v>
      </c>
      <c r="C978" s="3" t="n">
        <f aca="false">'SBF Data'!C978</f>
        <v>0.9443359375</v>
      </c>
      <c r="D978" s="15" t="n">
        <v>-0.0904377070776042</v>
      </c>
      <c r="E978" s="15" t="n">
        <v>0.00188348340833336</v>
      </c>
      <c r="F978" s="15" t="n">
        <v>0.0115645895023957</v>
      </c>
      <c r="G978" s="15" t="n">
        <v>0.243518805304813</v>
      </c>
      <c r="H978" s="15" t="n">
        <v>-0.0339932127045104</v>
      </c>
      <c r="I978" s="15" t="n">
        <v>0.132061512275</v>
      </c>
    </row>
    <row r="979" customFormat="false" ht="12.75" hidden="false" customHeight="false" outlineLevel="0" collapsed="false">
      <c r="A979" s="7" t="n">
        <f aca="false">'SBF Data'!A979</f>
        <v>969</v>
      </c>
      <c r="B979" s="14" t="n">
        <f aca="false">'SBF Data'!B979</f>
        <v>1.318766</v>
      </c>
      <c r="C979" s="3" t="n">
        <f aca="false">'SBF Data'!C979</f>
        <v>0.9453125</v>
      </c>
      <c r="D979" s="15" t="n">
        <v>-0.0839626470776042</v>
      </c>
      <c r="E979" s="15" t="n">
        <v>0.00243553340833336</v>
      </c>
      <c r="F979" s="15" t="n">
        <v>0.0282194795023957</v>
      </c>
      <c r="G979" s="15" t="n">
        <v>0.240009705304813</v>
      </c>
      <c r="H979" s="15" t="n">
        <v>-0.0360722727045104</v>
      </c>
      <c r="I979" s="15" t="n">
        <v>0.124701702275</v>
      </c>
    </row>
    <row r="980" customFormat="false" ht="12.75" hidden="false" customHeight="false" outlineLevel="0" collapsed="false">
      <c r="A980" s="7" t="n">
        <f aca="false">'SBF Data'!A980</f>
        <v>970</v>
      </c>
      <c r="B980" s="14" t="n">
        <f aca="false">'SBF Data'!B980</f>
        <v>-0.4432902</v>
      </c>
      <c r="C980" s="3" t="n">
        <f aca="false">'SBF Data'!C980</f>
        <v>0.9462890625</v>
      </c>
      <c r="D980" s="15" t="n">
        <v>-0.0759797370776043</v>
      </c>
      <c r="E980" s="15" t="n">
        <v>0.000575823408333356</v>
      </c>
      <c r="F980" s="15" t="n">
        <v>0.0489443595023956</v>
      </c>
      <c r="G980" s="15" t="n">
        <v>0.239978405304813</v>
      </c>
      <c r="H980" s="15" t="n">
        <v>-0.0381037127045104</v>
      </c>
      <c r="I980" s="15" t="n">
        <v>0.100958242275</v>
      </c>
    </row>
    <row r="981" customFormat="false" ht="12.75" hidden="false" customHeight="false" outlineLevel="0" collapsed="false">
      <c r="A981" s="7" t="n">
        <f aca="false">'SBF Data'!A981</f>
        <v>971</v>
      </c>
      <c r="B981" s="14" t="n">
        <f aca="false">'SBF Data'!B981</f>
        <v>0.8528883</v>
      </c>
      <c r="C981" s="3" t="n">
        <f aca="false">'SBF Data'!C981</f>
        <v>0.947265625</v>
      </c>
      <c r="D981" s="15" t="n">
        <v>-0.0724994000776043</v>
      </c>
      <c r="E981" s="15" t="n">
        <v>0.000305933408333361</v>
      </c>
      <c r="F981" s="15" t="n">
        <v>0.0633603795023957</v>
      </c>
      <c r="G981" s="15" t="n">
        <v>0.240525605304813</v>
      </c>
      <c r="H981" s="15" t="n">
        <v>-0.0394424927045104</v>
      </c>
      <c r="I981" s="15" t="n">
        <v>0.0899861322749999</v>
      </c>
    </row>
    <row r="982" customFormat="false" ht="12.75" hidden="false" customHeight="false" outlineLevel="0" collapsed="false">
      <c r="A982" s="7" t="n">
        <f aca="false">'SBF Data'!A982</f>
        <v>972</v>
      </c>
      <c r="B982" s="14" t="n">
        <f aca="false">'SBF Data'!B982</f>
        <v>-0.05332369</v>
      </c>
      <c r="C982" s="3" t="n">
        <f aca="false">'SBF Data'!C982</f>
        <v>0.9482421875</v>
      </c>
      <c r="D982" s="15" t="n">
        <v>-0.0666989180776042</v>
      </c>
      <c r="E982" s="15" t="n">
        <v>-0.000742116591666647</v>
      </c>
      <c r="F982" s="15" t="n">
        <v>0.0824547595023957</v>
      </c>
      <c r="G982" s="15" t="n">
        <v>0.240609505304813</v>
      </c>
      <c r="H982" s="15" t="n">
        <v>-0.0397299827045104</v>
      </c>
      <c r="I982" s="15" t="n">
        <v>0.0702553022749999</v>
      </c>
    </row>
    <row r="983" customFormat="false" ht="12.75" hidden="false" customHeight="false" outlineLevel="0" collapsed="false">
      <c r="A983" s="7" t="n">
        <f aca="false">'SBF Data'!A983</f>
        <v>973</v>
      </c>
      <c r="B983" s="14" t="n">
        <f aca="false">'SBF Data'!B983</f>
        <v>0.5781576</v>
      </c>
      <c r="C983" s="3" t="n">
        <f aca="false">'SBF Data'!C983</f>
        <v>0.94921875</v>
      </c>
      <c r="D983" s="15" t="n">
        <v>-0.0601625170776042</v>
      </c>
      <c r="E983" s="15" t="n">
        <v>-0.00159079659166664</v>
      </c>
      <c r="F983" s="15" t="n">
        <v>0.0952367595023957</v>
      </c>
      <c r="G983" s="15" t="n">
        <v>0.236831205304813</v>
      </c>
      <c r="H983" s="15" t="n">
        <v>-0.0395670827045104</v>
      </c>
      <c r="I983" s="15" t="n">
        <v>0.0551178522749999</v>
      </c>
    </row>
    <row r="984" customFormat="false" ht="12.75" hidden="false" customHeight="false" outlineLevel="0" collapsed="false">
      <c r="A984" s="7" t="n">
        <f aca="false">'SBF Data'!A984</f>
        <v>974</v>
      </c>
      <c r="B984" s="14" t="n">
        <f aca="false">'SBF Data'!B984</f>
        <v>0.1500351</v>
      </c>
      <c r="C984" s="3" t="n">
        <f aca="false">'SBF Data'!C984</f>
        <v>0.9501953125</v>
      </c>
      <c r="D984" s="15" t="n">
        <v>-0.0576049770776042</v>
      </c>
      <c r="E984" s="15" t="n">
        <v>-0.00307747659166664</v>
      </c>
      <c r="F984" s="15" t="n">
        <v>0.107926959502396</v>
      </c>
      <c r="G984" s="15" t="n">
        <v>0.228099405304813</v>
      </c>
      <c r="H984" s="15" t="n">
        <v>-0.0401080427045104</v>
      </c>
      <c r="I984" s="15" t="n">
        <v>0.0526209422749999</v>
      </c>
    </row>
    <row r="985" customFormat="false" ht="12.75" hidden="false" customHeight="false" outlineLevel="0" collapsed="false">
      <c r="A985" s="7" t="n">
        <f aca="false">'SBF Data'!A985</f>
        <v>975</v>
      </c>
      <c r="B985" s="14" t="n">
        <f aca="false">'SBF Data'!B985</f>
        <v>0.4516463</v>
      </c>
      <c r="C985" s="3" t="n">
        <f aca="false">'SBF Data'!C985</f>
        <v>0.951171875</v>
      </c>
      <c r="D985" s="15" t="n">
        <v>-0.0576453570776042</v>
      </c>
      <c r="E985" s="15" t="n">
        <v>-0.000214616591666647</v>
      </c>
      <c r="F985" s="15" t="n">
        <v>0.117350059502396</v>
      </c>
      <c r="G985" s="15" t="n">
        <v>0.215818205304813</v>
      </c>
      <c r="H985" s="15" t="n">
        <v>-0.0414408327045104</v>
      </c>
      <c r="I985" s="15" t="n">
        <v>0.0456825422749999</v>
      </c>
    </row>
    <row r="986" customFormat="false" ht="12.75" hidden="false" customHeight="false" outlineLevel="0" collapsed="false">
      <c r="A986" s="7" t="n">
        <f aca="false">'SBF Data'!A986</f>
        <v>976</v>
      </c>
      <c r="B986" s="14" t="n">
        <f aca="false">'SBF Data'!B986</f>
        <v>0.2417918</v>
      </c>
      <c r="C986" s="3" t="n">
        <f aca="false">'SBF Data'!C986</f>
        <v>0.9521484375</v>
      </c>
      <c r="D986" s="15" t="n">
        <v>-0.0561922270776042</v>
      </c>
      <c r="E986" s="15" t="n">
        <v>-0.00129551659166664</v>
      </c>
      <c r="F986" s="15" t="n">
        <v>0.130317459502396</v>
      </c>
      <c r="G986" s="15" t="n">
        <v>0.208207205304813</v>
      </c>
      <c r="H986" s="15" t="n">
        <v>-0.0441495327045104</v>
      </c>
      <c r="I986" s="15" t="n">
        <v>0.0316979632749999</v>
      </c>
    </row>
    <row r="987" customFormat="false" ht="12.75" hidden="false" customHeight="false" outlineLevel="0" collapsed="false">
      <c r="A987" s="7" t="n">
        <f aca="false">'SBF Data'!A987</f>
        <v>977</v>
      </c>
      <c r="B987" s="14" t="n">
        <f aca="false">'SBF Data'!B987</f>
        <v>0.3978126</v>
      </c>
      <c r="C987" s="3" t="n">
        <f aca="false">'SBF Data'!C987</f>
        <v>0.953125</v>
      </c>
      <c r="D987" s="15" t="n">
        <v>-0.0536742270776042</v>
      </c>
      <c r="E987" s="15" t="n">
        <v>-0.00251938659166664</v>
      </c>
      <c r="F987" s="15" t="n">
        <v>0.140029159502396</v>
      </c>
      <c r="G987" s="15" t="n">
        <v>0.202732205304813</v>
      </c>
      <c r="H987" s="15" t="n">
        <v>-0.0454814927045104</v>
      </c>
      <c r="I987" s="15" t="n">
        <v>0.0225100472749999</v>
      </c>
    </row>
    <row r="988" customFormat="false" ht="12.75" hidden="false" customHeight="false" outlineLevel="0" collapsed="false">
      <c r="A988" s="7" t="n">
        <f aca="false">'SBF Data'!A988</f>
        <v>978</v>
      </c>
      <c r="B988" s="14" t="n">
        <f aca="false">'SBF Data'!B988</f>
        <v>0.2672957</v>
      </c>
      <c r="C988" s="3" t="n">
        <f aca="false">'SBF Data'!C988</f>
        <v>0.9541015625</v>
      </c>
      <c r="D988" s="15" t="n">
        <v>-0.0519822770776042</v>
      </c>
      <c r="E988" s="15" t="n">
        <v>-0.00503863659166665</v>
      </c>
      <c r="F988" s="15" t="n">
        <v>0.151802659502396</v>
      </c>
      <c r="G988" s="15" t="n">
        <v>0.202700905304813</v>
      </c>
      <c r="H988" s="15" t="n">
        <v>-0.0466508227045104</v>
      </c>
      <c r="I988" s="15" t="n">
        <v>0.0116759922749999</v>
      </c>
    </row>
    <row r="989" customFormat="false" ht="12.75" hidden="false" customHeight="false" outlineLevel="0" collapsed="false">
      <c r="A989" s="7" t="n">
        <f aca="false">'SBF Data'!A989</f>
        <v>979</v>
      </c>
      <c r="B989" s="14" t="n">
        <f aca="false">'SBF Data'!B989</f>
        <v>0.3700741</v>
      </c>
      <c r="C989" s="3" t="n">
        <f aca="false">'SBF Data'!C989</f>
        <v>0.955078125</v>
      </c>
      <c r="D989" s="15" t="n">
        <v>-0.0507947870776042</v>
      </c>
      <c r="E989" s="15" t="n">
        <v>-0.00406339659166664</v>
      </c>
      <c r="F989" s="15" t="n">
        <v>0.151786759502396</v>
      </c>
      <c r="G989" s="15" t="n">
        <v>0.202426505304813</v>
      </c>
      <c r="H989" s="15" t="n">
        <v>-0.0461406927045104</v>
      </c>
      <c r="I989" s="15" t="n">
        <v>0.00942684227499992</v>
      </c>
    </row>
    <row r="990" customFormat="false" ht="12.75" hidden="false" customHeight="false" outlineLevel="0" collapsed="false">
      <c r="A990" s="7" t="n">
        <f aca="false">'SBF Data'!A990</f>
        <v>980</v>
      </c>
      <c r="B990" s="14" t="n">
        <f aca="false">'SBF Data'!B990</f>
        <v>0.2789853</v>
      </c>
      <c r="C990" s="3" t="n">
        <f aca="false">'SBF Data'!C990</f>
        <v>0.9560546875</v>
      </c>
      <c r="D990" s="15" t="n">
        <v>-0.0423868970776042</v>
      </c>
      <c r="E990" s="15" t="n">
        <v>0.00591177340833336</v>
      </c>
      <c r="F990" s="15" t="n">
        <v>0.103077459502396</v>
      </c>
      <c r="G990" s="15" t="n">
        <v>0.184317705304813</v>
      </c>
      <c r="H990" s="15" t="n">
        <v>-0.0456643227045104</v>
      </c>
      <c r="I990" s="15" t="n">
        <v>0.0122571122749999</v>
      </c>
    </row>
    <row r="991" customFormat="false" ht="12.75" hidden="false" customHeight="false" outlineLevel="0" collapsed="false">
      <c r="A991" s="7" t="n">
        <f aca="false">'SBF Data'!A991</f>
        <v>981</v>
      </c>
      <c r="B991" s="14" t="n">
        <f aca="false">'SBF Data'!B991</f>
        <v>0.3543262</v>
      </c>
      <c r="C991" s="3" t="n">
        <f aca="false">'SBF Data'!C991</f>
        <v>0.95703125</v>
      </c>
      <c r="D991" s="15" t="n">
        <v>0.00760756292239576</v>
      </c>
      <c r="E991" s="15" t="n">
        <v>0.0365657434083334</v>
      </c>
      <c r="F991" s="15" t="n">
        <v>-0.0847790604976044</v>
      </c>
      <c r="G991" s="15" t="n">
        <v>0.121308035304813</v>
      </c>
      <c r="H991" s="15" t="n">
        <v>-0.0430479727045104</v>
      </c>
      <c r="I991" s="15" t="n">
        <v>0.0349538322749999</v>
      </c>
    </row>
    <row r="992" customFormat="false" ht="12.75" hidden="false" customHeight="false" outlineLevel="0" collapsed="false">
      <c r="A992" s="7" t="n">
        <f aca="false">'SBF Data'!A992</f>
        <v>982</v>
      </c>
      <c r="B992" s="14" t="n">
        <f aca="false">'SBF Data'!B992</f>
        <v>0.2820431</v>
      </c>
      <c r="C992" s="3" t="n">
        <f aca="false">'SBF Data'!C992</f>
        <v>0.9580078125</v>
      </c>
      <c r="D992" s="15" t="n">
        <v>0.105594492922396</v>
      </c>
      <c r="E992" s="15" t="n">
        <v>0.0828201434083334</v>
      </c>
      <c r="F992" s="15" t="n">
        <v>-0.290358840497604</v>
      </c>
      <c r="G992" s="15" t="n">
        <v>0.0310868493048125</v>
      </c>
      <c r="H992" s="15" t="n">
        <v>-0.0362886527045104</v>
      </c>
      <c r="I992" s="15" t="n">
        <v>0.119129422275</v>
      </c>
    </row>
    <row r="993" customFormat="false" ht="12.75" hidden="false" customHeight="false" outlineLevel="0" collapsed="false">
      <c r="A993" s="7" t="n">
        <f aca="false">'SBF Data'!A993</f>
        <v>983</v>
      </c>
      <c r="B993" s="14" t="n">
        <f aca="false">'SBF Data'!B993</f>
        <v>0.3505617</v>
      </c>
      <c r="C993" s="3" t="n">
        <f aca="false">'SBF Data'!C993</f>
        <v>0.958984375</v>
      </c>
      <c r="D993" s="15" t="n">
        <v>0.0903133929223958</v>
      </c>
      <c r="E993" s="15" t="n">
        <v>0.115387443408333</v>
      </c>
      <c r="F993" s="15" t="n">
        <v>-0.415250840497604</v>
      </c>
      <c r="G993" s="15" t="n">
        <v>-0.0420409346951875</v>
      </c>
      <c r="H993" s="15" t="n">
        <v>-0.0263472077045104</v>
      </c>
      <c r="I993" s="15" t="n">
        <v>0.243996112275</v>
      </c>
    </row>
    <row r="994" customFormat="false" ht="12.75" hidden="false" customHeight="false" outlineLevel="0" collapsed="false">
      <c r="A994" s="7" t="n">
        <f aca="false">'SBF Data'!A994</f>
        <v>984</v>
      </c>
      <c r="B994" s="14" t="n">
        <f aca="false">'SBF Data'!B994</f>
        <v>0.2896302</v>
      </c>
      <c r="C994" s="3" t="n">
        <f aca="false">'SBF Data'!C994</f>
        <v>0.9599609375</v>
      </c>
      <c r="D994" s="15" t="n">
        <v>0.00924862292239576</v>
      </c>
      <c r="E994" s="15" t="n">
        <v>0.162758343408333</v>
      </c>
      <c r="F994" s="15" t="n">
        <v>-0.664691140497604</v>
      </c>
      <c r="G994" s="15" t="n">
        <v>-0.112257694695187</v>
      </c>
      <c r="H994" s="15" t="n">
        <v>-0.0287708887045104</v>
      </c>
      <c r="I994" s="15" t="n">
        <v>0.320213012275</v>
      </c>
    </row>
    <row r="995" customFormat="false" ht="12.75" hidden="false" customHeight="false" outlineLevel="0" collapsed="false">
      <c r="A995" s="7" t="n">
        <f aca="false">'SBF Data'!A995</f>
        <v>985</v>
      </c>
      <c r="B995" s="14" t="n">
        <f aca="false">'SBF Data'!B995</f>
        <v>0.3484713</v>
      </c>
      <c r="C995" s="3" t="n">
        <f aca="false">'SBF Data'!C995</f>
        <v>0.9609375</v>
      </c>
      <c r="D995" s="15" t="n">
        <v>0.133823692922396</v>
      </c>
      <c r="E995" s="15" t="n">
        <v>0.230391743408333</v>
      </c>
      <c r="F995" s="15" t="n">
        <v>-1.0064555404976</v>
      </c>
      <c r="G995" s="15" t="n">
        <v>-0.242888894695187</v>
      </c>
      <c r="H995" s="15" t="n">
        <v>-0.0475284027045104</v>
      </c>
      <c r="I995" s="15" t="n">
        <v>0.429312012275</v>
      </c>
    </row>
    <row r="996" customFormat="false" ht="12.75" hidden="false" customHeight="false" outlineLevel="0" collapsed="false">
      <c r="A996" s="7" t="n">
        <f aca="false">'SBF Data'!A996</f>
        <v>986</v>
      </c>
      <c r="B996" s="14" t="n">
        <f aca="false">'SBF Data'!B996</f>
        <v>0.3003469</v>
      </c>
      <c r="C996" s="3" t="n">
        <f aca="false">'SBF Data'!C996</f>
        <v>0.9619140625</v>
      </c>
      <c r="D996" s="15" t="n">
        <v>0.191664392922396</v>
      </c>
      <c r="E996" s="15" t="n">
        <v>0.233449343408333</v>
      </c>
      <c r="F996" s="15" t="n">
        <v>-1.2790789404976</v>
      </c>
      <c r="G996" s="15" t="n">
        <v>-0.421884694695187</v>
      </c>
      <c r="H996" s="15" t="n">
        <v>-0.0585180927045104</v>
      </c>
      <c r="I996" s="15" t="n">
        <v>0.558066112275</v>
      </c>
    </row>
    <row r="997" customFormat="false" ht="12.75" hidden="false" customHeight="false" outlineLevel="0" collapsed="false">
      <c r="A997" s="7" t="n">
        <f aca="false">'SBF Data'!A997</f>
        <v>987</v>
      </c>
      <c r="B997" s="14" t="n">
        <f aca="false">'SBF Data'!B997</f>
        <v>0.3395081</v>
      </c>
      <c r="C997" s="3" t="n">
        <f aca="false">'SBF Data'!C997</f>
        <v>0.962890625</v>
      </c>
      <c r="D997" s="15" t="n">
        <v>0.0198891229223958</v>
      </c>
      <c r="E997" s="15" t="n">
        <v>0.185678643408333</v>
      </c>
      <c r="F997" s="15" t="n">
        <v>-1.4887449404976</v>
      </c>
      <c r="G997" s="15" t="n">
        <v>-0.453249494695187</v>
      </c>
      <c r="H997" s="15" t="n">
        <v>-0.0425573527045104</v>
      </c>
      <c r="I997" s="15" t="n">
        <v>0.534683812275</v>
      </c>
    </row>
    <row r="998" customFormat="false" ht="12.75" hidden="false" customHeight="false" outlineLevel="0" collapsed="false">
      <c r="A998" s="7" t="n">
        <f aca="false">'SBF Data'!A998</f>
        <v>988</v>
      </c>
      <c r="B998" s="14" t="n">
        <f aca="false">'SBF Data'!B998</f>
        <v>0.2939962</v>
      </c>
      <c r="C998" s="3" t="n">
        <f aca="false">'SBF Data'!C998</f>
        <v>0.9638671875</v>
      </c>
      <c r="D998" s="15" t="n">
        <v>-0.00352312707760424</v>
      </c>
      <c r="E998" s="15" t="n">
        <v>0.182029043408333</v>
      </c>
      <c r="F998" s="15" t="n">
        <v>-1.6042329404976</v>
      </c>
      <c r="G998" s="15" t="n">
        <v>-0.338292994695187</v>
      </c>
      <c r="H998" s="15" t="n">
        <v>-0.0131785837045104</v>
      </c>
      <c r="I998" s="15" t="n">
        <v>0.550317412275</v>
      </c>
    </row>
    <row r="999" customFormat="false" ht="12.75" hidden="false" customHeight="false" outlineLevel="0" collapsed="false">
      <c r="A999" s="7" t="n">
        <f aca="false">'SBF Data'!A999</f>
        <v>989</v>
      </c>
      <c r="B999" s="14" t="n">
        <f aca="false">'SBF Data'!B999</f>
        <v>0.3296933</v>
      </c>
      <c r="C999" s="3" t="n">
        <f aca="false">'SBF Data'!C999</f>
        <v>0.96484375</v>
      </c>
      <c r="D999" s="15" t="n">
        <v>-0.00777418707760424</v>
      </c>
      <c r="E999" s="15" t="n">
        <v>0.206583543408333</v>
      </c>
      <c r="F999" s="15" t="n">
        <v>-1.6117849404976</v>
      </c>
      <c r="G999" s="15" t="n">
        <v>-0.164172694695187</v>
      </c>
      <c r="H999" s="15" t="n">
        <v>0.00623634729548956</v>
      </c>
      <c r="I999" s="15" t="n">
        <v>0.806385212275</v>
      </c>
    </row>
    <row r="1000" customFormat="false" ht="12.75" hidden="false" customHeight="false" outlineLevel="0" collapsed="false">
      <c r="A1000" s="7" t="n">
        <f aca="false">'SBF Data'!A1000</f>
        <v>990</v>
      </c>
      <c r="B1000" s="14" t="n">
        <f aca="false">'SBF Data'!B1000</f>
        <v>0.2907873</v>
      </c>
      <c r="C1000" s="3" t="n">
        <f aca="false">'SBF Data'!C1000</f>
        <v>0.9658203125</v>
      </c>
      <c r="D1000" s="15" t="n">
        <v>-0.234279607077604</v>
      </c>
      <c r="E1000" s="15" t="n">
        <v>0.175715043408333</v>
      </c>
      <c r="F1000" s="15" t="n">
        <v>-1.5100269404976</v>
      </c>
      <c r="G1000" s="15" t="n">
        <v>0.179336405304813</v>
      </c>
      <c r="H1000" s="15" t="n">
        <v>-0.00317368270451044</v>
      </c>
      <c r="I1000" s="15" t="n">
        <v>0.911950812275</v>
      </c>
    </row>
    <row r="1001" customFormat="false" ht="12.75" hidden="false" customHeight="false" outlineLevel="0" collapsed="false">
      <c r="A1001" s="7" t="n">
        <f aca="false">'SBF Data'!A1001</f>
        <v>991</v>
      </c>
      <c r="B1001" s="14" t="n">
        <f aca="false">'SBF Data'!B1001</f>
        <v>0.3219681</v>
      </c>
      <c r="C1001" s="3" t="n">
        <f aca="false">'SBF Data'!C1001</f>
        <v>0.966796875</v>
      </c>
      <c r="D1001" s="15" t="n">
        <v>-0.387396207077604</v>
      </c>
      <c r="E1001" s="15" t="n">
        <v>0.0998937434083334</v>
      </c>
      <c r="F1001" s="15" t="n">
        <v>-1.3591959404976</v>
      </c>
      <c r="G1001" s="15" t="n">
        <v>0.246287805304813</v>
      </c>
      <c r="H1001" s="15" t="n">
        <v>-0.0336677727045104</v>
      </c>
      <c r="I1001" s="15" t="n">
        <v>0.781133812275</v>
      </c>
    </row>
    <row r="1002" customFormat="false" ht="12.75" hidden="false" customHeight="false" outlineLevel="0" collapsed="false">
      <c r="A1002" s="7" t="n">
        <f aca="false">'SBF Data'!A1002</f>
        <v>992</v>
      </c>
      <c r="B1002" s="14" t="n">
        <f aca="false">'SBF Data'!B1002</f>
        <v>0.2892333</v>
      </c>
      <c r="C1002" s="3" t="n">
        <f aca="false">'SBF Data'!C1002</f>
        <v>0.9677734375</v>
      </c>
      <c r="D1002" s="15" t="n">
        <v>-0.316712307077604</v>
      </c>
      <c r="E1002" s="15" t="n">
        <v>0.0644027434083334</v>
      </c>
      <c r="F1002" s="15" t="n">
        <v>-1.2367019404976</v>
      </c>
      <c r="G1002" s="15" t="n">
        <v>0.229320905304813</v>
      </c>
      <c r="H1002" s="15" t="n">
        <v>-0.0468486127045104</v>
      </c>
      <c r="I1002" s="15" t="n">
        <v>0.740341912275</v>
      </c>
    </row>
    <row r="1003" customFormat="false" ht="12.75" hidden="false" customHeight="false" outlineLevel="0" collapsed="false">
      <c r="A1003" s="7" t="n">
        <f aca="false">'SBF Data'!A1003</f>
        <v>993</v>
      </c>
      <c r="B1003" s="14" t="n">
        <f aca="false">'SBF Data'!B1003</f>
        <v>0.3190403</v>
      </c>
      <c r="C1003" s="3" t="n">
        <f aca="false">'SBF Data'!C1003</f>
        <v>0.96875</v>
      </c>
      <c r="D1003" s="15" t="n">
        <v>-0.288239307077604</v>
      </c>
      <c r="E1003" s="15" t="n">
        <v>0.0866890434083334</v>
      </c>
      <c r="F1003" s="15" t="n">
        <v>-1.1180869404976</v>
      </c>
      <c r="G1003" s="15" t="n">
        <v>0.314376205304813</v>
      </c>
      <c r="H1003" s="15" t="n">
        <v>-0.0266707937045104</v>
      </c>
      <c r="I1003" s="15" t="n">
        <v>0.772661812275</v>
      </c>
    </row>
    <row r="1004" customFormat="false" ht="12.75" hidden="false" customHeight="false" outlineLevel="0" collapsed="false">
      <c r="A1004" s="7" t="n">
        <f aca="false">'SBF Data'!A1004</f>
        <v>994</v>
      </c>
      <c r="B1004" s="14" t="n">
        <f aca="false">'SBF Data'!B1004</f>
        <v>0.2879059</v>
      </c>
      <c r="C1004" s="3" t="n">
        <f aca="false">'SBF Data'!C1004</f>
        <v>0.9697265625</v>
      </c>
      <c r="D1004" s="15" t="n">
        <v>-0.354151207077604</v>
      </c>
      <c r="E1004" s="15" t="n">
        <v>0.0746333434083333</v>
      </c>
      <c r="F1004" s="15" t="n">
        <v>-0.915864640497604</v>
      </c>
      <c r="G1004" s="15" t="n">
        <v>0.365024305304813</v>
      </c>
      <c r="H1004" s="15" t="n">
        <v>-0.0176123407045104</v>
      </c>
      <c r="I1004" s="15" t="n">
        <v>0.706452712275</v>
      </c>
    </row>
    <row r="1005" customFormat="false" ht="12.75" hidden="false" customHeight="false" outlineLevel="0" collapsed="false">
      <c r="A1005" s="7" t="n">
        <f aca="false">'SBF Data'!A1005</f>
        <v>995</v>
      </c>
      <c r="B1005" s="14" t="n">
        <f aca="false">'SBF Data'!B1005</f>
        <v>0.3198768</v>
      </c>
      <c r="C1005" s="3" t="n">
        <f aca="false">'SBF Data'!C1005</f>
        <v>0.970703125</v>
      </c>
      <c r="D1005" s="15" t="n">
        <v>-0.228034407077604</v>
      </c>
      <c r="E1005" s="15" t="n">
        <v>0.0137265834083334</v>
      </c>
      <c r="F1005" s="15" t="n">
        <v>-0.556660940497604</v>
      </c>
      <c r="G1005" s="15" t="n">
        <v>0.565998905304813</v>
      </c>
      <c r="H1005" s="15" t="n">
        <v>-0.0300076517045104</v>
      </c>
      <c r="I1005" s="15" t="n">
        <v>0.557135912275</v>
      </c>
    </row>
    <row r="1006" customFormat="false" ht="12.75" hidden="false" customHeight="false" outlineLevel="0" collapsed="false">
      <c r="A1006" s="7" t="n">
        <f aca="false">'SBF Data'!A1006</f>
        <v>996</v>
      </c>
      <c r="B1006" s="14" t="n">
        <f aca="false">'SBF Data'!B1006</f>
        <v>0.2944389</v>
      </c>
      <c r="C1006" s="3" t="n">
        <f aca="false">'SBF Data'!C1006</f>
        <v>0.9716796875</v>
      </c>
      <c r="D1006" s="15" t="n">
        <v>-0.189125407077604</v>
      </c>
      <c r="E1006" s="15" t="n">
        <v>-0.0150797165916666</v>
      </c>
      <c r="F1006" s="15" t="n">
        <v>-0.246857640497604</v>
      </c>
      <c r="G1006" s="15" t="n">
        <v>0.637065505304813</v>
      </c>
      <c r="H1006" s="15" t="n">
        <v>-0.0424822727045104</v>
      </c>
      <c r="I1006" s="15" t="n">
        <v>0.441090512275</v>
      </c>
    </row>
    <row r="1007" customFormat="false" ht="12.75" hidden="false" customHeight="false" outlineLevel="0" collapsed="false">
      <c r="A1007" s="7" t="n">
        <f aca="false">'SBF Data'!A1007</f>
        <v>997</v>
      </c>
      <c r="B1007" s="14" t="n">
        <f aca="false">'SBF Data'!B1007</f>
        <v>0.3178169</v>
      </c>
      <c r="C1007" s="3" t="n">
        <f aca="false">'SBF Data'!C1007</f>
        <v>0.97265625</v>
      </c>
      <c r="D1007" s="15" t="n">
        <v>-0.183636807077604</v>
      </c>
      <c r="E1007" s="15" t="n">
        <v>0.000968943408333353</v>
      </c>
      <c r="F1007" s="15" t="n">
        <v>-0.0875226504976044</v>
      </c>
      <c r="G1007" s="15" t="n">
        <v>0.511173805304813</v>
      </c>
      <c r="H1007" s="15" t="n">
        <v>-0.0502429827045104</v>
      </c>
      <c r="I1007" s="15" t="n">
        <v>0.346827612275</v>
      </c>
    </row>
    <row r="1008" customFormat="false" ht="12.75" hidden="false" customHeight="false" outlineLevel="0" collapsed="false">
      <c r="A1008" s="7" t="n">
        <f aca="false">'SBF Data'!A1008</f>
        <v>998</v>
      </c>
      <c r="B1008" s="14" t="n">
        <f aca="false">'SBF Data'!B1008</f>
        <v>0.3045326</v>
      </c>
      <c r="C1008" s="3" t="n">
        <f aca="false">'SBF Data'!C1008</f>
        <v>0.9736328125</v>
      </c>
      <c r="D1008" s="15" t="n">
        <v>-0.0849420370776042</v>
      </c>
      <c r="E1008" s="15" t="n">
        <v>0.00372185340833335</v>
      </c>
      <c r="F1008" s="15" t="n">
        <v>0.0468882995023957</v>
      </c>
      <c r="G1008" s="15" t="n">
        <v>0.327743805304813</v>
      </c>
      <c r="H1008" s="15" t="n">
        <v>-0.0541334527045104</v>
      </c>
      <c r="I1008" s="15" t="n">
        <v>0.152292412275</v>
      </c>
    </row>
    <row r="1009" customFormat="false" ht="12.75" hidden="false" customHeight="false" outlineLevel="0" collapsed="false">
      <c r="A1009" s="7" t="n">
        <f aca="false">'SBF Data'!A1009</f>
        <v>999</v>
      </c>
      <c r="B1009" s="14" t="n">
        <f aca="false">'SBF Data'!B1009</f>
        <v>0.3237379</v>
      </c>
      <c r="C1009" s="3" t="n">
        <f aca="false">'SBF Data'!C1009</f>
        <v>0.974609375</v>
      </c>
      <c r="D1009" s="15" t="n">
        <v>-0.0756560880776042</v>
      </c>
      <c r="E1009" s="15" t="n">
        <v>-0.0284539465916666</v>
      </c>
      <c r="F1009" s="15" t="n">
        <v>0.143323059502396</v>
      </c>
      <c r="G1009" s="15" t="n">
        <v>0.193241005304813</v>
      </c>
      <c r="H1009" s="15" t="n">
        <v>-0.0568307627045104</v>
      </c>
      <c r="I1009" s="15" t="n">
        <v>-0.00822937772500008</v>
      </c>
    </row>
    <row r="1010" customFormat="false" ht="12.75" hidden="false" customHeight="false" outlineLevel="0" collapsed="false">
      <c r="A1010" s="7" t="n">
        <f aca="false">'SBF Data'!A1010</f>
        <v>1000</v>
      </c>
      <c r="B1010" s="14" t="n">
        <f aca="false">'SBF Data'!B1010</f>
        <v>0.3114043</v>
      </c>
      <c r="C1010" s="3" t="n">
        <f aca="false">'SBF Data'!C1010</f>
        <v>0.9755859375</v>
      </c>
      <c r="D1010" s="15" t="n">
        <v>-0.0123118470776042</v>
      </c>
      <c r="E1010" s="15" t="n">
        <v>-0.0474355165916666</v>
      </c>
      <c r="F1010" s="15" t="n">
        <v>0.303517359502396</v>
      </c>
      <c r="G1010" s="15" t="n">
        <v>0.160397905304813</v>
      </c>
      <c r="H1010" s="15" t="n">
        <v>-0.0563721327045104</v>
      </c>
      <c r="I1010" s="15" t="n">
        <v>-0.135085287725</v>
      </c>
    </row>
    <row r="1011" customFormat="false" ht="12.75" hidden="false" customHeight="false" outlineLevel="0" collapsed="false">
      <c r="A1011" s="7" t="n">
        <f aca="false">'SBF Data'!A1011</f>
        <v>1001</v>
      </c>
      <c r="B1011" s="14" t="n">
        <f aca="false">'SBF Data'!B1011</f>
        <v>0.3248801</v>
      </c>
      <c r="C1011" s="3" t="n">
        <f aca="false">'SBF Data'!C1011</f>
        <v>0.9765625</v>
      </c>
      <c r="D1011" s="15" t="n">
        <v>0.0124796429223958</v>
      </c>
      <c r="E1011" s="15" t="n">
        <v>-0.0329844565916666</v>
      </c>
      <c r="F1011" s="15" t="n">
        <v>0.345727259502396</v>
      </c>
      <c r="G1011" s="15" t="n">
        <v>0.228484505304813</v>
      </c>
      <c r="H1011" s="15" t="n">
        <v>-0.0516255927045104</v>
      </c>
      <c r="I1011" s="15" t="n">
        <v>-0.181293287725</v>
      </c>
    </row>
    <row r="1012" customFormat="false" ht="12.75" hidden="false" customHeight="false" outlineLevel="0" collapsed="false">
      <c r="A1012" s="7" t="n">
        <f aca="false">'SBF Data'!A1012</f>
        <v>1002</v>
      </c>
      <c r="B1012" s="14" t="n">
        <f aca="false">'SBF Data'!B1012</f>
        <v>0.3109914</v>
      </c>
      <c r="C1012" s="3" t="n">
        <f aca="false">'SBF Data'!C1012</f>
        <v>0.9775390625</v>
      </c>
      <c r="D1012" s="15" t="n">
        <v>0.0296201929223958</v>
      </c>
      <c r="E1012" s="15" t="n">
        <v>-0.00467747659166665</v>
      </c>
      <c r="F1012" s="15" t="n">
        <v>0.310131359502396</v>
      </c>
      <c r="G1012" s="15" t="n">
        <v>0.287574805304813</v>
      </c>
      <c r="H1012" s="15" t="n">
        <v>-0.0557752327045104</v>
      </c>
      <c r="I1012" s="15" t="n">
        <v>-0.199948887725</v>
      </c>
    </row>
    <row r="1013" customFormat="false" ht="12.75" hidden="false" customHeight="false" outlineLevel="0" collapsed="false">
      <c r="A1013" s="7" t="n">
        <f aca="false">'SBF Data'!A1013</f>
        <v>1003</v>
      </c>
      <c r="B1013" s="14" t="n">
        <f aca="false">'SBF Data'!B1013</f>
        <v>0.3211838</v>
      </c>
      <c r="C1013" s="3" t="n">
        <f aca="false">'SBF Data'!C1013</f>
        <v>0.978515625</v>
      </c>
      <c r="D1013" s="15" t="n">
        <v>-0.0128044270776042</v>
      </c>
      <c r="E1013" s="15" t="n">
        <v>-0.0114745065916666</v>
      </c>
      <c r="F1013" s="15" t="n">
        <v>0.273608859502396</v>
      </c>
      <c r="G1013" s="15" t="n">
        <v>0.333921205304813</v>
      </c>
      <c r="H1013" s="15" t="n">
        <v>-0.0688876727045104</v>
      </c>
      <c r="I1013" s="15" t="n">
        <v>-0.251773987725</v>
      </c>
    </row>
    <row r="1014" customFormat="false" ht="12.75" hidden="false" customHeight="false" outlineLevel="0" collapsed="false">
      <c r="A1014" s="7" t="n">
        <f aca="false">'SBF Data'!A1014</f>
        <v>1004</v>
      </c>
      <c r="B1014" s="14" t="n">
        <f aca="false">'SBF Data'!B1014</f>
        <v>0.3086922</v>
      </c>
      <c r="C1014" s="3" t="n">
        <f aca="false">'SBF Data'!C1014</f>
        <v>0.9794921875</v>
      </c>
      <c r="D1014" s="15" t="n">
        <v>-0.0231192870776042</v>
      </c>
      <c r="E1014" s="15" t="n">
        <v>-0.0436104965916666</v>
      </c>
      <c r="F1014" s="15" t="n">
        <v>0.314672459502396</v>
      </c>
      <c r="G1014" s="15" t="n">
        <v>0.254391905304813</v>
      </c>
      <c r="H1014" s="15" t="n">
        <v>-0.0757526827045104</v>
      </c>
      <c r="I1014" s="15" t="n">
        <v>-0.247322287725</v>
      </c>
    </row>
    <row r="1015" customFormat="false" ht="12.75" hidden="false" customHeight="false" outlineLevel="0" collapsed="false">
      <c r="A1015" s="7" t="n">
        <f aca="false">'SBF Data'!A1015</f>
        <v>1005</v>
      </c>
      <c r="B1015" s="14" t="n">
        <f aca="false">'SBF Data'!B1015</f>
        <v>0.3130269</v>
      </c>
      <c r="C1015" s="3" t="n">
        <f aca="false">'SBF Data'!C1015</f>
        <v>0.98046875</v>
      </c>
      <c r="D1015" s="15" t="n">
        <v>0.0181397229223958</v>
      </c>
      <c r="E1015" s="15" t="n">
        <v>-0.0108326465916666</v>
      </c>
      <c r="F1015" s="15" t="n">
        <v>0.315240659502396</v>
      </c>
      <c r="G1015" s="15" t="n">
        <v>0.198559605304813</v>
      </c>
      <c r="H1015" s="15" t="n">
        <v>-0.0705508727045104</v>
      </c>
      <c r="I1015" s="15" t="n">
        <v>-0.181248787725</v>
      </c>
    </row>
    <row r="1016" customFormat="false" ht="12.75" hidden="false" customHeight="false" outlineLevel="0" collapsed="false">
      <c r="A1016" s="7" t="n">
        <f aca="false">'SBF Data'!A1016</f>
        <v>1006</v>
      </c>
      <c r="B1016" s="14" t="n">
        <f aca="false">'SBF Data'!B1016</f>
        <v>0.309576</v>
      </c>
      <c r="C1016" s="3" t="n">
        <f aca="false">'SBF Data'!C1016</f>
        <v>0.9814453125</v>
      </c>
      <c r="D1016" s="15" t="n">
        <v>0.0483352929223958</v>
      </c>
      <c r="E1016" s="15" t="n">
        <v>0.0337905434083334</v>
      </c>
      <c r="F1016" s="15" t="n">
        <v>0.377444359502396</v>
      </c>
      <c r="G1016" s="15" t="n">
        <v>0.213015105304813</v>
      </c>
      <c r="H1016" s="15" t="n">
        <v>-0.0578065827045104</v>
      </c>
      <c r="I1016" s="15" t="n">
        <v>-0.0652781477250001</v>
      </c>
    </row>
    <row r="1017" customFormat="false" ht="12.75" hidden="false" customHeight="false" outlineLevel="0" collapsed="false">
      <c r="A1017" s="7" t="n">
        <f aca="false">'SBF Data'!A1017</f>
        <v>1007</v>
      </c>
      <c r="B1017" s="14" t="n">
        <f aca="false">'SBF Data'!B1017</f>
        <v>0.3148394</v>
      </c>
      <c r="C1017" s="3" t="n">
        <f aca="false">'SBF Data'!C1017</f>
        <v>0.982421875</v>
      </c>
      <c r="D1017" s="15" t="n">
        <v>0.0162356429223958</v>
      </c>
      <c r="E1017" s="15" t="n">
        <v>0.0216954034083334</v>
      </c>
      <c r="F1017" s="15" t="n">
        <v>0.451127459502396</v>
      </c>
      <c r="G1017" s="15" t="n">
        <v>0.122124815304813</v>
      </c>
      <c r="H1017" s="15" t="n">
        <v>-0.0537117327045104</v>
      </c>
      <c r="I1017" s="15" t="n">
        <v>0.0105768122749999</v>
      </c>
    </row>
    <row r="1018" customFormat="false" ht="12.75" hidden="false" customHeight="false" outlineLevel="0" collapsed="false">
      <c r="A1018" s="7" t="n">
        <f aca="false">'SBF Data'!A1018</f>
        <v>1008</v>
      </c>
      <c r="B1018" s="14" t="n">
        <f aca="false">'SBF Data'!B1018</f>
        <v>0.3134849</v>
      </c>
      <c r="C1018" s="3" t="n">
        <f aca="false">'SBF Data'!C1018</f>
        <v>0.9833984375</v>
      </c>
      <c r="D1018" s="15" t="n">
        <v>-0.0371750970776042</v>
      </c>
      <c r="E1018" s="15" t="n">
        <v>-0.00785985659166665</v>
      </c>
      <c r="F1018" s="15" t="n">
        <v>0.365340459502396</v>
      </c>
      <c r="G1018" s="15" t="n">
        <v>0.0521521053048125</v>
      </c>
      <c r="H1018" s="15" t="n">
        <v>-0.0526673627045104</v>
      </c>
      <c r="I1018" s="15" t="n">
        <v>-0.0108551377250001</v>
      </c>
    </row>
    <row r="1019" customFormat="false" ht="12.75" hidden="false" customHeight="false" outlineLevel="0" collapsed="false">
      <c r="A1019" s="7" t="n">
        <f aca="false">'SBF Data'!A1019</f>
        <v>1009</v>
      </c>
      <c r="B1019" s="14" t="n">
        <f aca="false">'SBF Data'!B1019</f>
        <v>0.3146303</v>
      </c>
      <c r="C1019" s="3" t="n">
        <f aca="false">'SBF Data'!C1019</f>
        <v>0.984375</v>
      </c>
      <c r="D1019" s="15" t="n">
        <v>-0.0158572770776042</v>
      </c>
      <c r="E1019" s="15" t="n">
        <v>-0.0299131365916666</v>
      </c>
      <c r="F1019" s="15" t="n">
        <v>0.363595959502396</v>
      </c>
      <c r="G1019" s="15" t="n">
        <v>0.0450485553048125</v>
      </c>
      <c r="H1019" s="15" t="n">
        <v>-0.0391290927045104</v>
      </c>
      <c r="I1019" s="15" t="n">
        <v>-0.0267779377250001</v>
      </c>
    </row>
    <row r="1020" customFormat="false" ht="12.75" hidden="false" customHeight="false" outlineLevel="0" collapsed="false">
      <c r="A1020" s="7" t="n">
        <f aca="false">'SBF Data'!A1020</f>
        <v>1010</v>
      </c>
      <c r="B1020" s="14" t="n">
        <f aca="false">'SBF Data'!B1020</f>
        <v>0.3197026</v>
      </c>
      <c r="C1020" s="3" t="n">
        <f aca="false">'SBF Data'!C1020</f>
        <v>0.9853515625</v>
      </c>
      <c r="D1020" s="15" t="n">
        <v>0.0319424929223958</v>
      </c>
      <c r="E1020" s="15" t="n">
        <v>-0.0318176765916666</v>
      </c>
      <c r="F1020" s="15" t="n">
        <v>0.317706059502396</v>
      </c>
      <c r="G1020" s="15" t="n">
        <v>0.00145372530481253</v>
      </c>
      <c r="H1020" s="15" t="n">
        <v>-0.0183761487045104</v>
      </c>
      <c r="I1020" s="15" t="n">
        <v>-0.0659344877250001</v>
      </c>
    </row>
    <row r="1021" customFormat="false" ht="12.75" hidden="false" customHeight="false" outlineLevel="0" collapsed="false">
      <c r="A1021" s="7" t="n">
        <f aca="false">'SBF Data'!A1021</f>
        <v>1011</v>
      </c>
      <c r="B1021" s="14" t="n">
        <f aca="false">'SBF Data'!B1021</f>
        <v>0.3129438</v>
      </c>
      <c r="C1021" s="3" t="n">
        <f aca="false">'SBF Data'!C1021</f>
        <v>0.986328125</v>
      </c>
      <c r="D1021" s="15" t="n">
        <v>-0.0157903370776042</v>
      </c>
      <c r="E1021" s="15" t="n">
        <v>-0.0475068965916666</v>
      </c>
      <c r="F1021" s="15" t="n">
        <v>0.272286659502396</v>
      </c>
      <c r="G1021" s="15" t="n">
        <v>-0.00705508469518747</v>
      </c>
      <c r="H1021" s="15" t="n">
        <v>-0.00296167270451044</v>
      </c>
      <c r="I1021" s="15" t="n">
        <v>-0.0312463077250001</v>
      </c>
    </row>
    <row r="1022" customFormat="false" ht="12.75" hidden="false" customHeight="false" outlineLevel="0" collapsed="false">
      <c r="A1022" s="7" t="n">
        <f aca="false">'SBF Data'!A1022</f>
        <v>1012</v>
      </c>
      <c r="B1022" s="14" t="n">
        <f aca="false">'SBF Data'!B1022</f>
        <v>0.3152439</v>
      </c>
      <c r="C1022" s="3" t="n">
        <f aca="false">'SBF Data'!C1022</f>
        <v>0.9873046875</v>
      </c>
      <c r="D1022" s="15" t="n">
        <v>-0.0386238470776042</v>
      </c>
      <c r="E1022" s="15" t="n">
        <v>-0.0403835265916666</v>
      </c>
      <c r="F1022" s="15" t="n">
        <v>0.335364659502396</v>
      </c>
      <c r="G1022" s="15" t="n">
        <v>0.000512365304812534</v>
      </c>
      <c r="H1022" s="15" t="n">
        <v>-0.00835445270451044</v>
      </c>
      <c r="I1022" s="15" t="n">
        <v>0.0345742662749999</v>
      </c>
    </row>
    <row r="1023" customFormat="false" ht="12.75" hidden="false" customHeight="false" outlineLevel="0" collapsed="false">
      <c r="A1023" s="7" t="n">
        <f aca="false">'SBF Data'!A1023</f>
        <v>1013</v>
      </c>
      <c r="B1023" s="14" t="n">
        <f aca="false">'SBF Data'!B1023</f>
        <v>0.3104446</v>
      </c>
      <c r="C1023" s="3" t="n">
        <f aca="false">'SBF Data'!C1023</f>
        <v>0.98828125</v>
      </c>
      <c r="D1023" s="15" t="n">
        <v>-0.0229596470776042</v>
      </c>
      <c r="E1023" s="15" t="n">
        <v>-0.0177997565916666</v>
      </c>
      <c r="F1023" s="15" t="n">
        <v>0.349541759502396</v>
      </c>
      <c r="G1023" s="15" t="n">
        <v>0.0224043223048125</v>
      </c>
      <c r="H1023" s="15" t="n">
        <v>-0.0238120137045104</v>
      </c>
      <c r="I1023" s="15" t="n">
        <v>0.0272243912749999</v>
      </c>
    </row>
    <row r="1024" customFormat="false" ht="12.75" hidden="false" customHeight="false" outlineLevel="0" collapsed="false">
      <c r="A1024" s="7" t="n">
        <f aca="false">'SBF Data'!A1024</f>
        <v>1014</v>
      </c>
      <c r="B1024" s="14" t="n">
        <f aca="false">'SBF Data'!B1024</f>
        <v>0.3186677</v>
      </c>
      <c r="C1024" s="3" t="n">
        <f aca="false">'SBF Data'!C1024</f>
        <v>0.9892578125</v>
      </c>
      <c r="D1024" s="15" t="n">
        <v>-0.0207462670776042</v>
      </c>
      <c r="E1024" s="15" t="n">
        <v>-0.0426407465916666</v>
      </c>
      <c r="F1024" s="15" t="n">
        <v>0.407876759502396</v>
      </c>
      <c r="G1024" s="15" t="n">
        <v>0.0224794313048125</v>
      </c>
      <c r="H1024" s="15" t="n">
        <v>-0.0308232597045104</v>
      </c>
      <c r="I1024" s="15" t="n">
        <v>0.00217380227499991</v>
      </c>
    </row>
    <row r="1025" customFormat="false" ht="12.75" hidden="false" customHeight="false" outlineLevel="0" collapsed="false">
      <c r="A1025" s="7" t="n">
        <f aca="false">'SBF Data'!A1025</f>
        <v>1015</v>
      </c>
      <c r="B1025" s="14" t="n">
        <f aca="false">'SBF Data'!B1025</f>
        <v>0.3041363</v>
      </c>
      <c r="C1025" s="3" t="n">
        <f aca="false">'SBF Data'!C1025</f>
        <v>0.990234375</v>
      </c>
      <c r="D1025" s="15" t="n">
        <v>-0.0119706770776042</v>
      </c>
      <c r="E1025" s="15" t="n">
        <v>-0.0304262365916666</v>
      </c>
      <c r="F1025" s="15" t="n">
        <v>0.463207459502396</v>
      </c>
      <c r="G1025" s="15" t="n">
        <v>0.0356600303048125</v>
      </c>
      <c r="H1025" s="15" t="n">
        <v>-0.0275418117045104</v>
      </c>
      <c r="I1025" s="15" t="n">
        <v>-0.0199546577250001</v>
      </c>
    </row>
    <row r="1026" customFormat="false" ht="12.75" hidden="false" customHeight="false" outlineLevel="0" collapsed="false">
      <c r="A1026" s="7" t="n">
        <f aca="false">'SBF Data'!A1026</f>
        <v>1016</v>
      </c>
      <c r="B1026" s="14" t="n">
        <f aca="false">'SBF Data'!B1026</f>
        <v>0.3259774</v>
      </c>
      <c r="C1026" s="3" t="n">
        <f aca="false">'SBF Data'!C1026</f>
        <v>0.9912109375</v>
      </c>
      <c r="D1026" s="15" t="n">
        <v>-0.0138827570776042</v>
      </c>
      <c r="E1026" s="15" t="n">
        <v>-0.0109259365916666</v>
      </c>
      <c r="F1026" s="15" t="n">
        <v>0.459249459502396</v>
      </c>
      <c r="G1026" s="15" t="n">
        <v>0.0802032153048125</v>
      </c>
      <c r="H1026" s="15" t="n">
        <v>-0.0227333688545104</v>
      </c>
      <c r="I1026" s="15" t="n">
        <v>-0.00121158772500009</v>
      </c>
    </row>
    <row r="1027" customFormat="false" ht="12.75" hidden="false" customHeight="false" outlineLevel="0" collapsed="false">
      <c r="A1027" s="7" t="n">
        <f aca="false">'SBF Data'!A1027</f>
        <v>1017</v>
      </c>
      <c r="B1027" s="14" t="n">
        <f aca="false">'SBF Data'!B1027</f>
        <v>0.3023457</v>
      </c>
      <c r="C1027" s="3" t="n">
        <f aca="false">'SBF Data'!C1027</f>
        <v>0.9921875</v>
      </c>
      <c r="D1027" s="15" t="n">
        <v>-0.00471225707760424</v>
      </c>
      <c r="E1027" s="15" t="n">
        <v>-0.0213971065916666</v>
      </c>
      <c r="F1027" s="15" t="n">
        <v>0.426692659502396</v>
      </c>
      <c r="G1027" s="15" t="n">
        <v>0.122527175304813</v>
      </c>
      <c r="H1027" s="15" t="n">
        <v>-0.0215802737045104</v>
      </c>
      <c r="I1027" s="15" t="n">
        <v>0.0316061592749999</v>
      </c>
    </row>
    <row r="1028" customFormat="false" ht="12.75" hidden="false" customHeight="false" outlineLevel="0" collapsed="false">
      <c r="A1028" s="7" t="n">
        <f aca="false">'SBF Data'!A1028</f>
        <v>1018</v>
      </c>
      <c r="B1028" s="14" t="n">
        <f aca="false">'SBF Data'!B1028</f>
        <v>0.3263851</v>
      </c>
      <c r="C1028" s="3" t="n">
        <f aca="false">'SBF Data'!C1028</f>
        <v>0.9931640625</v>
      </c>
      <c r="D1028" s="15" t="n">
        <v>-0.0166528070776042</v>
      </c>
      <c r="E1028" s="15" t="n">
        <v>-0.00247660659166664</v>
      </c>
      <c r="F1028" s="15" t="n">
        <v>0.378947359502396</v>
      </c>
      <c r="G1028" s="15" t="n">
        <v>0.169986105304813</v>
      </c>
      <c r="H1028" s="15" t="n">
        <v>-0.0337027127045104</v>
      </c>
      <c r="I1028" s="15" t="n">
        <v>-0.0337283777250001</v>
      </c>
    </row>
    <row r="1029" customFormat="false" ht="12.75" hidden="false" customHeight="false" outlineLevel="0" collapsed="false">
      <c r="A1029" s="7" t="n">
        <f aca="false">'SBF Data'!A1029</f>
        <v>1019</v>
      </c>
      <c r="B1029" s="14" t="n">
        <f aca="false">'SBF Data'!B1029</f>
        <v>0.2949337</v>
      </c>
      <c r="C1029" s="3" t="n">
        <f aca="false">'SBF Data'!C1029</f>
        <v>0.994140625</v>
      </c>
      <c r="D1029" s="15" t="n">
        <v>-0.0209066170776042</v>
      </c>
      <c r="E1029" s="15" t="n">
        <v>-0.00145853659166664</v>
      </c>
      <c r="F1029" s="15" t="n">
        <v>0.314399459502396</v>
      </c>
      <c r="G1029" s="15" t="n">
        <v>0.217039105304813</v>
      </c>
      <c r="H1029" s="15" t="n">
        <v>-0.0506793027045104</v>
      </c>
      <c r="I1029" s="15" t="n">
        <v>-0.0851771877250001</v>
      </c>
    </row>
    <row r="1030" customFormat="false" ht="12.75" hidden="false" customHeight="false" outlineLevel="0" collapsed="false">
      <c r="A1030" s="7" t="n">
        <f aca="false">'SBF Data'!A1030</f>
        <v>1020</v>
      </c>
      <c r="B1030" s="14" t="n">
        <f aca="false">'SBF Data'!B1030</f>
        <v>0.3384129</v>
      </c>
      <c r="C1030" s="3" t="n">
        <f aca="false">'SBF Data'!C1030</f>
        <v>0.9951171875</v>
      </c>
      <c r="D1030" s="15" t="n">
        <v>0.00633710292239575</v>
      </c>
      <c r="E1030" s="15" t="n">
        <v>-0.0137208465916666</v>
      </c>
      <c r="F1030" s="15" t="n">
        <v>0.289631859502396</v>
      </c>
      <c r="G1030" s="15" t="n">
        <v>0.272264305304813</v>
      </c>
      <c r="H1030" s="15" t="n">
        <v>-0.0687221327045104</v>
      </c>
      <c r="I1030" s="15" t="n">
        <v>-0.170200087725</v>
      </c>
    </row>
    <row r="1031" customFormat="false" ht="12.75" hidden="false" customHeight="false" outlineLevel="0" collapsed="false">
      <c r="A1031" s="7" t="n">
        <f aca="false">'SBF Data'!A1031</f>
        <v>1021</v>
      </c>
      <c r="B1031" s="14" t="n">
        <f aca="false">'SBF Data'!B1031</f>
        <v>0.2959849</v>
      </c>
      <c r="C1031" s="3" t="n">
        <f aca="false">'SBF Data'!C1031</f>
        <v>0.99609375</v>
      </c>
      <c r="D1031" s="15" t="n">
        <v>-0.0113494370776042</v>
      </c>
      <c r="E1031" s="15" t="n">
        <v>-0.0307088765916666</v>
      </c>
      <c r="F1031" s="15" t="n">
        <v>0.230301659502396</v>
      </c>
      <c r="G1031" s="15" t="n">
        <v>0.307828805304813</v>
      </c>
      <c r="H1031" s="15" t="n">
        <v>-0.0729488327045104</v>
      </c>
      <c r="I1031" s="15" t="n">
        <v>-0.208868887725</v>
      </c>
    </row>
    <row r="1032" customFormat="false" ht="12.75" hidden="false" customHeight="false" outlineLevel="0" collapsed="false">
      <c r="A1032" s="7" t="n">
        <f aca="false">'SBF Data'!A1032</f>
        <v>1022</v>
      </c>
      <c r="B1032" s="14" t="n">
        <f aca="false">'SBF Data'!B1032</f>
        <v>0.3393265</v>
      </c>
      <c r="C1032" s="3" t="n">
        <f aca="false">'SBF Data'!C1032</f>
        <v>0.9970703125</v>
      </c>
      <c r="D1032" s="15" t="n">
        <v>-0.00952588707760424</v>
      </c>
      <c r="E1032" s="15" t="n">
        <v>-0.0416815865916666</v>
      </c>
      <c r="F1032" s="15" t="n">
        <v>0.237306059502396</v>
      </c>
      <c r="G1032" s="15" t="n">
        <v>0.322680205304813</v>
      </c>
      <c r="H1032" s="15" t="n">
        <v>-0.0699567727045104</v>
      </c>
      <c r="I1032" s="15" t="n">
        <v>-0.178521287725</v>
      </c>
    </row>
    <row r="1033" customFormat="false" ht="12.75" hidden="false" customHeight="false" outlineLevel="0" collapsed="false">
      <c r="A1033" s="7" t="n">
        <f aca="false">'SBF Data'!A1033</f>
        <v>1023</v>
      </c>
      <c r="B1033" s="14" t="n">
        <f aca="false">'SBF Data'!B1033</f>
        <v>0.2803058</v>
      </c>
      <c r="C1033" s="3" t="n">
        <f aca="false">'SBF Data'!C1033</f>
        <v>0.998046875</v>
      </c>
      <c r="D1033" s="15" t="n">
        <v>-0.0127448270776042</v>
      </c>
      <c r="E1033" s="15" t="n">
        <v>0.00267732340833335</v>
      </c>
      <c r="F1033" s="15" t="n">
        <v>0.194823759502396</v>
      </c>
      <c r="G1033" s="15" t="n">
        <v>0.302182705304813</v>
      </c>
      <c r="H1033" s="15" t="n">
        <v>-0.0609155827045104</v>
      </c>
      <c r="I1033" s="15" t="n">
        <v>-0.0991950877250001</v>
      </c>
    </row>
    <row r="1034" customFormat="false" ht="12.75" hidden="false" customHeight="false" outlineLevel="0" collapsed="false">
      <c r="A1034" s="7" t="n">
        <f aca="false">'SBF Data'!A1034</f>
        <v>1024</v>
      </c>
      <c r="B1034" s="14" t="n">
        <f aca="false">'SBF Data'!B1034</f>
        <v>0.3555035</v>
      </c>
      <c r="C1034" s="3" t="n">
        <f aca="false">'SBF Data'!C1034</f>
        <v>0.9990234375</v>
      </c>
      <c r="D1034" s="15" t="n">
        <v>-0.00481381707760424</v>
      </c>
      <c r="E1034" s="15" t="n">
        <v>-0.00307366659166665</v>
      </c>
      <c r="F1034" s="15" t="n">
        <v>0.243947959502396</v>
      </c>
      <c r="G1034" s="15" t="n">
        <v>0.306888105304813</v>
      </c>
      <c r="H1034" s="15" t="n">
        <v>-0.0698658027045104</v>
      </c>
      <c r="I1034" s="15" t="n">
        <v>-0.129496687725</v>
      </c>
    </row>
    <row r="1035" customFormat="false" ht="12.75" hidden="false" customHeight="false" outlineLevel="0" collapsed="false">
      <c r="D1035" s="15"/>
      <c r="E1035" s="15"/>
      <c r="F1035" s="15"/>
      <c r="G1035" s="15"/>
      <c r="H1035" s="15"/>
      <c r="I10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29" activeCellId="0" sqref="J102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9" min="4" style="0" width="13.7"/>
  </cols>
  <sheetData>
    <row r="2" customFormat="false" ht="12.75" hidden="false" customHeight="false" outlineLevel="0" collapsed="false">
      <c r="B2" s="0" t="s">
        <v>114</v>
      </c>
    </row>
    <row r="3" customFormat="false" ht="12.75" hidden="false" customHeight="false" outlineLevel="0" collapsed="false">
      <c r="B3" s="0" t="s">
        <v>3</v>
      </c>
      <c r="C3" s="0" t="n">
        <v>1024</v>
      </c>
      <c r="D3" s="3" t="s">
        <v>4</v>
      </c>
      <c r="E3" s="4" t="s">
        <v>5</v>
      </c>
      <c r="F3" s="5" t="n">
        <v>0.9375</v>
      </c>
      <c r="G3" s="3" t="s">
        <v>6</v>
      </c>
      <c r="H3" s="0" t="s">
        <v>7</v>
      </c>
    </row>
    <row r="4" customFormat="false" ht="12.75" hidden="false" customHeight="false" outlineLevel="0" collapsed="false">
      <c r="B4" s="0" t="s">
        <v>8</v>
      </c>
      <c r="C4" s="0" t="n">
        <v>1</v>
      </c>
      <c r="D4" s="3" t="s">
        <v>6</v>
      </c>
      <c r="E4" s="4" t="s">
        <v>9</v>
      </c>
      <c r="F4" s="6" t="n">
        <f aca="false">1/F3*2*PI()</f>
        <v>6.70206432765823</v>
      </c>
      <c r="G4" s="0" t="s">
        <v>10</v>
      </c>
      <c r="H4" s="0" t="n">
        <v>384</v>
      </c>
      <c r="I4" s="0" t="s">
        <v>11</v>
      </c>
    </row>
    <row r="5" customFormat="false" ht="12.75" hidden="false" customHeight="false" outlineLevel="0" collapsed="false">
      <c r="B5" s="0" t="s">
        <v>16</v>
      </c>
      <c r="C5" s="0" t="n">
        <f aca="false">C4/C3</f>
        <v>0.0009765625</v>
      </c>
      <c r="D5" s="3" t="s">
        <v>6</v>
      </c>
      <c r="E5" s="4" t="s">
        <v>17</v>
      </c>
      <c r="F5" s="3" t="n">
        <f aca="false">360/C3</f>
        <v>0.3515625</v>
      </c>
      <c r="G5" s="0" t="s">
        <v>18</v>
      </c>
    </row>
    <row r="6" customFormat="false" ht="12.75" hidden="false" customHeight="false" outlineLevel="0" collapsed="false">
      <c r="B6" s="0" t="s">
        <v>115</v>
      </c>
    </row>
    <row r="7" customFormat="false" ht="12.75" hidden="false" customHeight="false" outlineLevel="0" collapsed="false">
      <c r="C7" s="12" t="n">
        <v>10</v>
      </c>
      <c r="D7" s="0" t="s">
        <v>116</v>
      </c>
      <c r="E7" s="13" t="s">
        <v>117</v>
      </c>
      <c r="F7" s="12" t="n">
        <v>10</v>
      </c>
      <c r="G7" s="8" t="s">
        <v>118</v>
      </c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/>
      <c r="B9" s="7" t="s">
        <v>119</v>
      </c>
      <c r="D9" s="10" t="s">
        <v>22</v>
      </c>
      <c r="E9" s="10" t="s">
        <v>23</v>
      </c>
      <c r="F9" s="10" t="s">
        <v>24</v>
      </c>
      <c r="G9" s="10" t="s">
        <v>25</v>
      </c>
      <c r="H9" s="10" t="s">
        <v>26</v>
      </c>
      <c r="I9" s="10" t="s">
        <v>27</v>
      </c>
    </row>
    <row r="10" customFormat="false" ht="12.75" hidden="false" customHeight="false" outlineLevel="0" collapsed="false">
      <c r="A10" s="7" t="str">
        <f aca="false">'SBF Data'!A10</f>
        <v>data point</v>
      </c>
      <c r="B10" s="0" t="str">
        <f aca="false">'SBF Data'!B10</f>
        <v>Timing Mark</v>
      </c>
      <c r="C10" s="0" t="str">
        <f aca="false">'SBF Data'!C10</f>
        <v>Clock time</v>
      </c>
      <c r="D10" s="10" t="s">
        <v>104</v>
      </c>
      <c r="E10" s="10" t="s">
        <v>105</v>
      </c>
      <c r="F10" s="10" t="s">
        <v>106</v>
      </c>
      <c r="G10" s="10" t="s">
        <v>107</v>
      </c>
      <c r="H10" s="10" t="s">
        <v>108</v>
      </c>
      <c r="I10" s="10" t="s">
        <v>109</v>
      </c>
    </row>
    <row r="11" customFormat="false" ht="12.75" hidden="false" customHeight="false" outlineLevel="0" collapsed="false">
      <c r="A11" s="7" t="n">
        <f aca="false">'SBF Data'!A11</f>
        <v>1</v>
      </c>
      <c r="B11" s="14" t="n">
        <f aca="false">'SBF Data'!B11</f>
        <v>0.2430987</v>
      </c>
      <c r="C11" s="3" t="n">
        <f aca="false">'SBF Data'!C11</f>
        <v>0</v>
      </c>
      <c r="D11" s="15" t="n">
        <v>-0.0859475529399375</v>
      </c>
      <c r="E11" s="15" t="n">
        <v>0.0162670990565625</v>
      </c>
      <c r="F11" s="15" t="n">
        <v>-0.169531382637844</v>
      </c>
      <c r="G11" s="15" t="n">
        <v>0.236772983513542</v>
      </c>
      <c r="H11" s="15" t="n">
        <v>-0.0254697615660417</v>
      </c>
      <c r="I11" s="15" t="n">
        <v>0.203367197091698</v>
      </c>
    </row>
    <row r="12" customFormat="false" ht="12.75" hidden="false" customHeight="false" outlineLevel="0" collapsed="false">
      <c r="A12" s="7" t="n">
        <f aca="false">'SBF Data'!A12</f>
        <v>2</v>
      </c>
      <c r="B12" s="14" t="n">
        <f aca="false">'SBF Data'!B12</f>
        <v>0.3381639</v>
      </c>
      <c r="C12" s="3" t="n">
        <f aca="false">'SBF Data'!C12</f>
        <v>0.0009765625</v>
      </c>
      <c r="D12" s="15" t="n">
        <v>-0.129588782939937</v>
      </c>
      <c r="E12" s="15" t="n">
        <v>0.0452212490565625</v>
      </c>
      <c r="F12" s="15" t="n">
        <v>-0.396575382637844</v>
      </c>
      <c r="G12" s="15" t="n">
        <v>0.271996683513542</v>
      </c>
      <c r="H12" s="15" t="n">
        <v>0.00603810043395831</v>
      </c>
      <c r="I12" s="15" t="n">
        <v>0.450306897091698</v>
      </c>
    </row>
    <row r="13" customFormat="false" ht="12.75" hidden="false" customHeight="false" outlineLevel="0" collapsed="false">
      <c r="A13" s="7" t="n">
        <f aca="false">'SBF Data'!A13</f>
        <v>3</v>
      </c>
      <c r="B13" s="14" t="n">
        <f aca="false">'SBF Data'!B13</f>
        <v>-0.1929286</v>
      </c>
      <c r="C13" s="3" t="n">
        <f aca="false">'SBF Data'!C13</f>
        <v>0.001953125</v>
      </c>
      <c r="D13" s="15" t="n">
        <v>-0.115065012939937</v>
      </c>
      <c r="E13" s="15" t="n">
        <v>0.0348347490565625</v>
      </c>
      <c r="F13" s="15" t="n">
        <v>-0.340979382637844</v>
      </c>
      <c r="G13" s="15" t="n">
        <v>0.266396883513542</v>
      </c>
      <c r="H13" s="15" t="n">
        <v>-0.00448409956604169</v>
      </c>
      <c r="I13" s="15" t="n">
        <v>0.345425397091698</v>
      </c>
    </row>
    <row r="14" customFormat="false" ht="12.75" hidden="false" customHeight="false" outlineLevel="0" collapsed="false">
      <c r="A14" s="7" t="n">
        <f aca="false">'SBF Data'!A14</f>
        <v>4</v>
      </c>
      <c r="B14" s="14" t="n">
        <f aca="false">'SBF Data'!B14</f>
        <v>-4.182377</v>
      </c>
      <c r="C14" s="3" t="n">
        <f aca="false">'SBF Data'!C14</f>
        <v>0.0029296875</v>
      </c>
      <c r="D14" s="15" t="n">
        <v>-0.114656122939937</v>
      </c>
      <c r="E14" s="15" t="n">
        <v>0.0411815490565625</v>
      </c>
      <c r="F14" s="15" t="n">
        <v>-0.367131982637844</v>
      </c>
      <c r="G14" s="15" t="n">
        <v>0.263928183513542</v>
      </c>
      <c r="H14" s="15" t="n">
        <v>0.00196787043395831</v>
      </c>
      <c r="I14" s="15" t="n">
        <v>0.378610797091698</v>
      </c>
    </row>
    <row r="15" customFormat="false" ht="12.75" hidden="false" customHeight="false" outlineLevel="0" collapsed="false">
      <c r="A15" s="7" t="n">
        <f aca="false">'SBF Data'!A15</f>
        <v>5</v>
      </c>
      <c r="B15" s="14" t="n">
        <f aca="false">'SBF Data'!B15</f>
        <v>-8.747068</v>
      </c>
      <c r="C15" s="3" t="n">
        <f aca="false">'SBF Data'!C15</f>
        <v>0.00390625</v>
      </c>
      <c r="D15" s="15" t="n">
        <v>-0.105727682939937</v>
      </c>
      <c r="E15" s="15" t="n">
        <v>0.0349766490565625</v>
      </c>
      <c r="F15" s="15" t="n">
        <v>-0.343883782637844</v>
      </c>
      <c r="G15" s="15" t="n">
        <v>0.259598183513542</v>
      </c>
      <c r="H15" s="15" t="n">
        <v>-0.00156261956604169</v>
      </c>
      <c r="I15" s="15" t="n">
        <v>0.331796697091698</v>
      </c>
    </row>
    <row r="16" customFormat="false" ht="12.75" hidden="false" customHeight="false" outlineLevel="0" collapsed="false">
      <c r="A16" s="7" t="n">
        <f aca="false">'SBF Data'!A16</f>
        <v>6</v>
      </c>
      <c r="B16" s="14" t="n">
        <f aca="false">'SBF Data'!B16</f>
        <v>1.715988</v>
      </c>
      <c r="C16" s="3" t="n">
        <f aca="false">'SBF Data'!C16</f>
        <v>0.0048828125</v>
      </c>
      <c r="D16" s="15" t="n">
        <v>-0.104650062939937</v>
      </c>
      <c r="E16" s="15" t="n">
        <v>0.0352028490565625</v>
      </c>
      <c r="F16" s="15" t="n">
        <v>-0.355170682637844</v>
      </c>
      <c r="G16" s="15" t="n">
        <v>0.262797683513542</v>
      </c>
      <c r="H16" s="15" t="n">
        <v>0.00236941043395831</v>
      </c>
      <c r="I16" s="15" t="n">
        <v>0.337057697091698</v>
      </c>
    </row>
    <row r="17" customFormat="false" ht="12.75" hidden="false" customHeight="false" outlineLevel="0" collapsed="false">
      <c r="A17" s="7" t="n">
        <f aca="false">'SBF Data'!A17</f>
        <v>7</v>
      </c>
      <c r="B17" s="14" t="n">
        <f aca="false">'SBF Data'!B17</f>
        <v>2.26706</v>
      </c>
      <c r="C17" s="3" t="n">
        <f aca="false">'SBF Data'!C17</f>
        <v>0.005859375</v>
      </c>
      <c r="D17" s="15" t="n">
        <v>-0.0989451429399375</v>
      </c>
      <c r="E17" s="15" t="n">
        <v>0.0342118490565625</v>
      </c>
      <c r="F17" s="15" t="n">
        <v>-0.334408682637844</v>
      </c>
      <c r="G17" s="15" t="n">
        <v>0.261313383513542</v>
      </c>
      <c r="H17" s="15" t="n">
        <v>0.000202640433958311</v>
      </c>
      <c r="I17" s="15" t="n">
        <v>0.302621197091698</v>
      </c>
    </row>
    <row r="18" customFormat="false" ht="12.75" hidden="false" customHeight="false" outlineLevel="0" collapsed="false">
      <c r="A18" s="7" t="n">
        <f aca="false">'SBF Data'!A18</f>
        <v>8</v>
      </c>
      <c r="B18" s="14" t="n">
        <f aca="false">'SBF Data'!B18</f>
        <v>-2.316283</v>
      </c>
      <c r="C18" s="3" t="n">
        <f aca="false">'SBF Data'!C18</f>
        <v>0.0068359375</v>
      </c>
      <c r="D18" s="15" t="n">
        <v>-0.0988638029399375</v>
      </c>
      <c r="E18" s="15" t="n">
        <v>0.0382116490565625</v>
      </c>
      <c r="F18" s="15" t="n">
        <v>-0.336854282637844</v>
      </c>
      <c r="G18" s="15" t="n">
        <v>0.260044183513542</v>
      </c>
      <c r="H18" s="15" t="n">
        <v>0.00085470043395831</v>
      </c>
      <c r="I18" s="15" t="n">
        <v>0.312389097091698</v>
      </c>
    </row>
    <row r="19" customFormat="false" ht="12.75" hidden="false" customHeight="false" outlineLevel="0" collapsed="false">
      <c r="A19" s="7" t="n">
        <f aca="false">'SBF Data'!A19</f>
        <v>9</v>
      </c>
      <c r="B19" s="14" t="n">
        <f aca="false">'SBF Data'!B19</f>
        <v>2.545258</v>
      </c>
      <c r="C19" s="3" t="n">
        <f aca="false">'SBF Data'!C19</f>
        <v>0.0078125</v>
      </c>
      <c r="D19" s="15" t="n">
        <v>-0.0958562829399375</v>
      </c>
      <c r="E19" s="15" t="n">
        <v>0.0364009490565625</v>
      </c>
      <c r="F19" s="15" t="n">
        <v>-0.321597582637844</v>
      </c>
      <c r="G19" s="15" t="n">
        <v>0.254407483513542</v>
      </c>
      <c r="H19" s="15" t="n">
        <v>-0.00367882956604169</v>
      </c>
      <c r="I19" s="15" t="n">
        <v>0.291508297091698</v>
      </c>
    </row>
    <row r="20" customFormat="false" ht="12.75" hidden="false" customHeight="false" outlineLevel="0" collapsed="false">
      <c r="A20" s="7" t="n">
        <f aca="false">'SBF Data'!A20</f>
        <v>10</v>
      </c>
      <c r="B20" s="14" t="n">
        <f aca="false">'SBF Data'!B20</f>
        <v>-1.228679</v>
      </c>
      <c r="C20" s="3" t="n">
        <f aca="false">'SBF Data'!C20</f>
        <v>0.0087890625</v>
      </c>
      <c r="D20" s="15" t="n">
        <v>-0.0962266229399375</v>
      </c>
      <c r="E20" s="15" t="n">
        <v>0.0339329490565625</v>
      </c>
      <c r="F20" s="15" t="n">
        <v>-0.324113682637844</v>
      </c>
      <c r="G20" s="15" t="n">
        <v>0.245343483513542</v>
      </c>
      <c r="H20" s="15" t="n">
        <v>-0.00492798956604169</v>
      </c>
      <c r="I20" s="15" t="n">
        <v>0.292460197091698</v>
      </c>
    </row>
    <row r="21" customFormat="false" ht="12.75" hidden="false" customHeight="false" outlineLevel="0" collapsed="false">
      <c r="A21" s="7" t="n">
        <f aca="false">'SBF Data'!A21</f>
        <v>11</v>
      </c>
      <c r="B21" s="14" t="n">
        <f aca="false">'SBF Data'!B21</f>
        <v>1.269523</v>
      </c>
      <c r="C21" s="3" t="n">
        <f aca="false">'SBF Data'!C21</f>
        <v>0.009765625</v>
      </c>
      <c r="D21" s="15" t="n">
        <v>-0.0926216429399375</v>
      </c>
      <c r="E21" s="15" t="n">
        <v>0.0295455490565625</v>
      </c>
      <c r="F21" s="15" t="n">
        <v>-0.312175682637844</v>
      </c>
      <c r="G21" s="15" t="n">
        <v>0.243282583513542</v>
      </c>
      <c r="H21" s="15" t="n">
        <v>-0.00685273956604169</v>
      </c>
      <c r="I21" s="15" t="n">
        <v>0.277127797091698</v>
      </c>
    </row>
    <row r="22" customFormat="false" ht="12.75" hidden="false" customHeight="false" outlineLevel="0" collapsed="false">
      <c r="A22" s="7" t="n">
        <f aca="false">'SBF Data'!A22</f>
        <v>12</v>
      </c>
      <c r="B22" s="14" t="n">
        <f aca="false">'SBF Data'!B22</f>
        <v>-0.2112112</v>
      </c>
      <c r="C22" s="3" t="n">
        <f aca="false">'SBF Data'!C22</f>
        <v>0.0107421875</v>
      </c>
      <c r="D22" s="15" t="n">
        <v>-0.0932651129399375</v>
      </c>
      <c r="E22" s="15" t="n">
        <v>0.0334611490565625</v>
      </c>
      <c r="F22" s="15" t="n">
        <v>-0.313460982637844</v>
      </c>
      <c r="G22" s="15" t="n">
        <v>0.247630683513542</v>
      </c>
      <c r="H22" s="15" t="n">
        <v>-0.00469031956604169</v>
      </c>
      <c r="I22" s="15" t="n">
        <v>0.293364397091698</v>
      </c>
    </row>
    <row r="23" customFormat="false" ht="12.75" hidden="false" customHeight="false" outlineLevel="0" collapsed="false">
      <c r="A23" s="7" t="n">
        <f aca="false">'SBF Data'!A23</f>
        <v>13</v>
      </c>
      <c r="B23" s="14" t="n">
        <f aca="false">'SBF Data'!B23</f>
        <v>0.5838899</v>
      </c>
      <c r="C23" s="3" t="n">
        <f aca="false">'SBF Data'!C23</f>
        <v>0.01171875</v>
      </c>
      <c r="D23" s="15" t="n">
        <v>-0.0914199229399375</v>
      </c>
      <c r="E23" s="15" t="n">
        <v>0.0344183490565625</v>
      </c>
      <c r="F23" s="15" t="n">
        <v>-0.301776882637844</v>
      </c>
      <c r="G23" s="15" t="n">
        <v>0.246650083513542</v>
      </c>
      <c r="H23" s="15" t="n">
        <v>-0.00538770956604169</v>
      </c>
      <c r="I23" s="15" t="n">
        <v>0.288821097091698</v>
      </c>
    </row>
    <row r="24" customFormat="false" ht="12.75" hidden="false" customHeight="false" outlineLevel="0" collapsed="false">
      <c r="A24" s="7" t="n">
        <f aca="false">'SBF Data'!A24</f>
        <v>14</v>
      </c>
      <c r="B24" s="14" t="n">
        <f aca="false">'SBF Data'!B24</f>
        <v>0.2018571</v>
      </c>
      <c r="C24" s="3" t="n">
        <f aca="false">'SBF Data'!C24</f>
        <v>0.0126953125</v>
      </c>
      <c r="D24" s="15" t="n">
        <v>-0.0962293329399375</v>
      </c>
      <c r="E24" s="15" t="n">
        <v>0.0327503490565625</v>
      </c>
      <c r="F24" s="15" t="n">
        <v>-0.299216282637844</v>
      </c>
      <c r="G24" s="15" t="n">
        <v>0.247692883513542</v>
      </c>
      <c r="H24" s="15" t="n">
        <v>-0.00534771956604169</v>
      </c>
      <c r="I24" s="15" t="n">
        <v>0.299298897091698</v>
      </c>
    </row>
    <row r="25" customFormat="false" ht="12.75" hidden="false" customHeight="false" outlineLevel="0" collapsed="false">
      <c r="A25" s="7" t="n">
        <f aca="false">'SBF Data'!A25</f>
        <v>15</v>
      </c>
      <c r="B25" s="14" t="n">
        <f aca="false">'SBF Data'!B25</f>
        <v>0.3527428</v>
      </c>
      <c r="C25" s="3" t="n">
        <f aca="false">'SBF Data'!C25</f>
        <v>0.013671875</v>
      </c>
      <c r="D25" s="15" t="n">
        <v>-0.0960614929399375</v>
      </c>
      <c r="E25" s="15" t="n">
        <v>0.0316683490565625</v>
      </c>
      <c r="F25" s="15" t="n">
        <v>-0.292317382637844</v>
      </c>
      <c r="G25" s="15" t="n">
        <v>0.245211083513542</v>
      </c>
      <c r="H25" s="15" t="n">
        <v>-0.00727334956604169</v>
      </c>
      <c r="I25" s="15" t="n">
        <v>0.287272097091698</v>
      </c>
    </row>
    <row r="26" customFormat="false" ht="12.75" hidden="false" customHeight="false" outlineLevel="0" collapsed="false">
      <c r="A26" s="7" t="n">
        <f aca="false">'SBF Data'!A26</f>
        <v>16</v>
      </c>
      <c r="B26" s="14" t="n">
        <f aca="false">'SBF Data'!B26</f>
        <v>0.330011</v>
      </c>
      <c r="C26" s="3" t="n">
        <f aca="false">'SBF Data'!C26</f>
        <v>0.0146484375</v>
      </c>
      <c r="D26" s="15" t="n">
        <v>-0.0921904629399375</v>
      </c>
      <c r="E26" s="15" t="n">
        <v>0.0327229490565625</v>
      </c>
      <c r="F26" s="15" t="n">
        <v>-0.306365082637844</v>
      </c>
      <c r="G26" s="15" t="n">
        <v>0.243532583513542</v>
      </c>
      <c r="H26" s="15" t="n">
        <v>-0.00739618956604169</v>
      </c>
      <c r="I26" s="15" t="n">
        <v>0.295679797091698</v>
      </c>
    </row>
    <row r="27" customFormat="false" ht="12.75" hidden="false" customHeight="false" outlineLevel="0" collapsed="false">
      <c r="A27" s="7" t="n">
        <f aca="false">'SBF Data'!A27</f>
        <v>17</v>
      </c>
      <c r="B27" s="14" t="n">
        <f aca="false">'SBF Data'!B27</f>
        <v>0.314464</v>
      </c>
      <c r="C27" s="3" t="n">
        <f aca="false">'SBF Data'!C27</f>
        <v>0.015625</v>
      </c>
      <c r="D27" s="15" t="n">
        <v>-0.0832056319399375</v>
      </c>
      <c r="E27" s="15" t="n">
        <v>0.0310792490565625</v>
      </c>
      <c r="F27" s="15" t="n">
        <v>-0.312151582637844</v>
      </c>
      <c r="G27" s="15" t="n">
        <v>0.259105983513542</v>
      </c>
      <c r="H27" s="15" t="n">
        <v>-0.00838828956604169</v>
      </c>
      <c r="I27" s="15" t="n">
        <v>0.285204697091698</v>
      </c>
    </row>
    <row r="28" customFormat="false" ht="12.75" hidden="false" customHeight="false" outlineLevel="0" collapsed="false">
      <c r="A28" s="7" t="n">
        <f aca="false">'SBF Data'!A28</f>
        <v>18</v>
      </c>
      <c r="B28" s="14" t="n">
        <f aca="false">'SBF Data'!B28</f>
        <v>0.3476147</v>
      </c>
      <c r="C28" s="3" t="n">
        <f aca="false">'SBF Data'!C28</f>
        <v>0.0166015625</v>
      </c>
      <c r="D28" s="15" t="n">
        <v>-0.0837726479399375</v>
      </c>
      <c r="E28" s="15" t="n">
        <v>0.0297590490565625</v>
      </c>
      <c r="F28" s="15" t="n">
        <v>-0.318868882637844</v>
      </c>
      <c r="G28" s="15" t="n">
        <v>0.262348283513542</v>
      </c>
      <c r="H28" s="15" t="n">
        <v>-0.00774029956604169</v>
      </c>
      <c r="I28" s="15" t="n">
        <v>0.285521597091698</v>
      </c>
    </row>
    <row r="29" customFormat="false" ht="12.75" hidden="false" customHeight="false" outlineLevel="0" collapsed="false">
      <c r="A29" s="7" t="n">
        <f aca="false">'SBF Data'!A29</f>
        <v>19</v>
      </c>
      <c r="B29" s="14" t="n">
        <f aca="false">'SBF Data'!B29</f>
        <v>0.3143343</v>
      </c>
      <c r="C29" s="3" t="n">
        <f aca="false">'SBF Data'!C29</f>
        <v>0.017578125</v>
      </c>
      <c r="D29" s="15" t="n">
        <v>-0.0899254129399375</v>
      </c>
      <c r="E29" s="15" t="n">
        <v>0.0302091490565625</v>
      </c>
      <c r="F29" s="15" t="n">
        <v>-0.313296482637844</v>
      </c>
      <c r="G29" s="15" t="n">
        <v>0.232892483513542</v>
      </c>
      <c r="H29" s="15" t="n">
        <v>-0.00843929956604169</v>
      </c>
      <c r="I29" s="15" t="n">
        <v>0.271517297091698</v>
      </c>
    </row>
    <row r="30" customFormat="false" ht="12.75" hidden="false" customHeight="false" outlineLevel="0" collapsed="false">
      <c r="A30" s="7" t="n">
        <f aca="false">'SBF Data'!A30</f>
        <v>20</v>
      </c>
      <c r="B30" s="14" t="n">
        <f aca="false">'SBF Data'!B30</f>
        <v>0.3332829</v>
      </c>
      <c r="C30" s="3" t="n">
        <f aca="false">'SBF Data'!C30</f>
        <v>0.0185546875</v>
      </c>
      <c r="D30" s="15" t="n">
        <v>-0.0905435629399375</v>
      </c>
      <c r="E30" s="15" t="n">
        <v>0.0296631490565625</v>
      </c>
      <c r="F30" s="15" t="n">
        <v>-0.319624582637844</v>
      </c>
      <c r="G30" s="15" t="n">
        <v>0.211666583513542</v>
      </c>
      <c r="H30" s="15" t="n">
        <v>-0.00782431956604169</v>
      </c>
      <c r="I30" s="15" t="n">
        <v>0.269423297091698</v>
      </c>
    </row>
    <row r="31" customFormat="false" ht="12.75" hidden="false" customHeight="false" outlineLevel="0" collapsed="false">
      <c r="A31" s="7" t="n">
        <f aca="false">'SBF Data'!A31</f>
        <v>21</v>
      </c>
      <c r="B31" s="14" t="n">
        <f aca="false">'SBF Data'!B31</f>
        <v>0.3157727</v>
      </c>
      <c r="C31" s="3" t="n">
        <f aca="false">'SBF Data'!C31</f>
        <v>0.01953125</v>
      </c>
      <c r="D31" s="15" t="n">
        <v>-0.0803934369399375</v>
      </c>
      <c r="E31" s="15" t="n">
        <v>0.0301361490565625</v>
      </c>
      <c r="F31" s="15" t="n">
        <v>-0.326093382637844</v>
      </c>
      <c r="G31" s="15" t="n">
        <v>0.204125083513542</v>
      </c>
      <c r="H31" s="15" t="n">
        <v>-0.0102122295660417</v>
      </c>
      <c r="I31" s="15" t="n">
        <v>0.256757997091698</v>
      </c>
    </row>
    <row r="32" customFormat="false" ht="12.75" hidden="false" customHeight="false" outlineLevel="0" collapsed="false">
      <c r="A32" s="7" t="n">
        <f aca="false">'SBF Data'!A32</f>
        <v>22</v>
      </c>
      <c r="B32" s="14" t="n">
        <f aca="false">'SBF Data'!B32</f>
        <v>0.3237171</v>
      </c>
      <c r="C32" s="3" t="n">
        <f aca="false">'SBF Data'!C32</f>
        <v>0.0205078125</v>
      </c>
      <c r="D32" s="15" t="n">
        <v>-0.0690088039399375</v>
      </c>
      <c r="E32" s="15" t="n">
        <v>0.0346446490565625</v>
      </c>
      <c r="F32" s="15" t="n">
        <v>-0.348845482637844</v>
      </c>
      <c r="G32" s="15" t="n">
        <v>0.205801383513542</v>
      </c>
      <c r="H32" s="15" t="n">
        <v>-0.0114335895660417</v>
      </c>
      <c r="I32" s="15" t="n">
        <v>0.262300397091698</v>
      </c>
    </row>
    <row r="33" customFormat="false" ht="12.75" hidden="false" customHeight="false" outlineLevel="0" collapsed="false">
      <c r="A33" s="7" t="n">
        <f aca="false">'SBF Data'!A33</f>
        <v>23</v>
      </c>
      <c r="B33" s="14" t="n">
        <f aca="false">'SBF Data'!B33</f>
        <v>0.321232</v>
      </c>
      <c r="C33" s="3" t="n">
        <f aca="false">'SBF Data'!C33</f>
        <v>0.021484375</v>
      </c>
      <c r="D33" s="15" t="n">
        <v>-0.0622252629399375</v>
      </c>
      <c r="E33" s="15" t="n">
        <v>0.0402815490565625</v>
      </c>
      <c r="F33" s="15" t="n">
        <v>-0.367048482637844</v>
      </c>
      <c r="G33" s="15" t="n">
        <v>0.204646383513542</v>
      </c>
      <c r="H33" s="15" t="n">
        <v>-0.0131601625660417</v>
      </c>
      <c r="I33" s="15" t="n">
        <v>0.264042497091698</v>
      </c>
    </row>
    <row r="34" customFormat="false" ht="12.75" hidden="false" customHeight="false" outlineLevel="0" collapsed="false">
      <c r="A34" s="7" t="n">
        <f aca="false">'SBF Data'!A34</f>
        <v>24</v>
      </c>
      <c r="B34" s="14" t="n">
        <f aca="false">'SBF Data'!B34</f>
        <v>0.3155186</v>
      </c>
      <c r="C34" s="3" t="n">
        <f aca="false">'SBF Data'!C34</f>
        <v>0.0224609375</v>
      </c>
      <c r="D34" s="15" t="n">
        <v>-0.0608967329399375</v>
      </c>
      <c r="E34" s="15" t="n">
        <v>0.0437042490565625</v>
      </c>
      <c r="F34" s="15" t="n">
        <v>-0.388099782637844</v>
      </c>
      <c r="G34" s="15" t="n">
        <v>0.188538983513542</v>
      </c>
      <c r="H34" s="15" t="n">
        <v>-0.0134996005660417</v>
      </c>
      <c r="I34" s="15" t="n">
        <v>0.271566097091698</v>
      </c>
    </row>
    <row r="35" customFormat="false" ht="12.75" hidden="false" customHeight="false" outlineLevel="0" collapsed="false">
      <c r="A35" s="7" t="n">
        <f aca="false">'SBF Data'!A35</f>
        <v>25</v>
      </c>
      <c r="B35" s="14" t="n">
        <f aca="false">'SBF Data'!B35</f>
        <v>0.319695</v>
      </c>
      <c r="C35" s="3" t="n">
        <f aca="false">'SBF Data'!C35</f>
        <v>0.0234375</v>
      </c>
      <c r="D35" s="15" t="n">
        <v>-0.0616565329399375</v>
      </c>
      <c r="E35" s="15" t="n">
        <v>0.0452006490565625</v>
      </c>
      <c r="F35" s="15" t="n">
        <v>-0.397643282637844</v>
      </c>
      <c r="G35" s="15" t="n">
        <v>0.166857383513542</v>
      </c>
      <c r="H35" s="15" t="n">
        <v>-0.0138023625660417</v>
      </c>
      <c r="I35" s="15" t="n">
        <v>0.271748997091698</v>
      </c>
    </row>
    <row r="36" customFormat="false" ht="12.75" hidden="false" customHeight="false" outlineLevel="0" collapsed="false">
      <c r="A36" s="7" t="n">
        <f aca="false">'SBF Data'!A36</f>
        <v>26</v>
      </c>
      <c r="B36" s="14" t="n">
        <f aca="false">'SBF Data'!B36</f>
        <v>0.3060034</v>
      </c>
      <c r="C36" s="3" t="n">
        <f aca="false">'SBF Data'!C36</f>
        <v>0.0244140625</v>
      </c>
      <c r="D36" s="15" t="n">
        <v>-0.0631771029399375</v>
      </c>
      <c r="E36" s="15" t="n">
        <v>0.0489364490565625</v>
      </c>
      <c r="F36" s="15" t="n">
        <v>-0.410561882637844</v>
      </c>
      <c r="G36" s="15" t="n">
        <v>0.162585683513542</v>
      </c>
      <c r="H36" s="15" t="n">
        <v>-0.0138822775660417</v>
      </c>
      <c r="I36" s="15" t="n">
        <v>0.281286297091698</v>
      </c>
    </row>
    <row r="37" customFormat="false" ht="12.75" hidden="false" customHeight="false" outlineLevel="0" collapsed="false">
      <c r="A37" s="7" t="n">
        <f aca="false">'SBF Data'!A37</f>
        <v>27</v>
      </c>
      <c r="B37" s="14" t="n">
        <f aca="false">'SBF Data'!B37</f>
        <v>0.3302181</v>
      </c>
      <c r="C37" s="3" t="n">
        <f aca="false">'SBF Data'!C37</f>
        <v>0.025390625</v>
      </c>
      <c r="D37" s="15" t="n">
        <v>-0.0684073529399375</v>
      </c>
      <c r="E37" s="15" t="n">
        <v>0.0513554490565625</v>
      </c>
      <c r="F37" s="15" t="n">
        <v>-0.409074782637844</v>
      </c>
      <c r="G37" s="15" t="n">
        <v>0.184057583513542</v>
      </c>
      <c r="H37" s="15" t="n">
        <v>-0.0162753025660417</v>
      </c>
      <c r="I37" s="15" t="n">
        <v>0.278925597091698</v>
      </c>
    </row>
    <row r="38" customFormat="false" ht="12.75" hidden="false" customHeight="false" outlineLevel="0" collapsed="false">
      <c r="A38" s="7" t="n">
        <f aca="false">'SBF Data'!A38</f>
        <v>28</v>
      </c>
      <c r="B38" s="14" t="n">
        <f aca="false">'SBF Data'!B38</f>
        <v>0.3106184</v>
      </c>
      <c r="C38" s="3" t="n">
        <f aca="false">'SBF Data'!C38</f>
        <v>0.0263671875</v>
      </c>
      <c r="D38" s="15" t="n">
        <v>-0.0746668496999375</v>
      </c>
      <c r="E38" s="15" t="n">
        <v>0.0535982490565625</v>
      </c>
      <c r="F38" s="15" t="n">
        <v>-0.409084482637844</v>
      </c>
      <c r="G38" s="15" t="n">
        <v>0.218571383513542</v>
      </c>
      <c r="H38" s="15" t="n">
        <v>-0.0176602745660417</v>
      </c>
      <c r="I38" s="15" t="n">
        <v>0.282778797091698</v>
      </c>
    </row>
    <row r="39" customFormat="false" ht="12.75" hidden="false" customHeight="false" outlineLevel="0" collapsed="false">
      <c r="A39" s="7" t="n">
        <f aca="false">'SBF Data'!A39</f>
        <v>29</v>
      </c>
      <c r="B39" s="14" t="n">
        <f aca="false">'SBF Data'!B39</f>
        <v>0.3281599</v>
      </c>
      <c r="C39" s="3" t="n">
        <f aca="false">'SBF Data'!C39</f>
        <v>0.02734375</v>
      </c>
      <c r="D39" s="15" t="n">
        <v>-0.0820123399399375</v>
      </c>
      <c r="E39" s="15" t="n">
        <v>0.0532632490565625</v>
      </c>
      <c r="F39" s="15" t="n">
        <v>-0.399281682637844</v>
      </c>
      <c r="G39" s="15" t="n">
        <v>0.247562283513542</v>
      </c>
      <c r="H39" s="15" t="n">
        <v>-0.0172143095660417</v>
      </c>
      <c r="I39" s="15" t="n">
        <v>0.288999697091698</v>
      </c>
    </row>
    <row r="40" customFormat="false" ht="12.75" hidden="false" customHeight="false" outlineLevel="0" collapsed="false">
      <c r="A40" s="7" t="n">
        <f aca="false">'SBF Data'!A40</f>
        <v>30</v>
      </c>
      <c r="B40" s="14" t="n">
        <f aca="false">'SBF Data'!B40</f>
        <v>0.2994702</v>
      </c>
      <c r="C40" s="3" t="n">
        <f aca="false">'SBF Data'!C40</f>
        <v>0.0283203125</v>
      </c>
      <c r="D40" s="15" t="n">
        <v>-0.0943388529399375</v>
      </c>
      <c r="E40" s="15" t="n">
        <v>0.0491350490565625</v>
      </c>
      <c r="F40" s="15" t="n">
        <v>-0.388987082637844</v>
      </c>
      <c r="G40" s="15" t="n">
        <v>0.261081783513542</v>
      </c>
      <c r="H40" s="15" t="n">
        <v>-0.0148025425660417</v>
      </c>
      <c r="I40" s="15" t="n">
        <v>0.300271497091698</v>
      </c>
    </row>
    <row r="41" customFormat="false" ht="12.75" hidden="false" customHeight="false" outlineLevel="0" collapsed="false">
      <c r="A41" s="7" t="n">
        <f aca="false">'SBF Data'!A41</f>
        <v>31</v>
      </c>
      <c r="B41" s="14" t="n">
        <f aca="false">'SBF Data'!B41</f>
        <v>0.3162244</v>
      </c>
      <c r="C41" s="3" t="n">
        <f aca="false">'SBF Data'!C41</f>
        <v>0.029296875</v>
      </c>
      <c r="D41" s="15" t="n">
        <v>-0.104161882939937</v>
      </c>
      <c r="E41" s="15" t="n">
        <v>0.0463419490565625</v>
      </c>
      <c r="F41" s="15" t="n">
        <v>-0.361811182637844</v>
      </c>
      <c r="G41" s="15" t="n">
        <v>0.277989883513542</v>
      </c>
      <c r="H41" s="15" t="n">
        <v>-0.0152368165660417</v>
      </c>
      <c r="I41" s="15" t="n">
        <v>0.289765097091698</v>
      </c>
    </row>
    <row r="42" customFormat="false" ht="12.75" hidden="false" customHeight="false" outlineLevel="0" collapsed="false">
      <c r="A42" s="7" t="n">
        <f aca="false">'SBF Data'!A42</f>
        <v>32</v>
      </c>
      <c r="B42" s="14" t="n">
        <f aca="false">'SBF Data'!B42</f>
        <v>0.3000162</v>
      </c>
      <c r="C42" s="3" t="n">
        <f aca="false">'SBF Data'!C42</f>
        <v>0.0302734375</v>
      </c>
      <c r="D42" s="15" t="n">
        <v>-0.115204732939937</v>
      </c>
      <c r="E42" s="15" t="n">
        <v>0.0422228490565625</v>
      </c>
      <c r="F42" s="15" t="n">
        <v>-0.321160782637844</v>
      </c>
      <c r="G42" s="15" t="n">
        <v>0.310952383513542</v>
      </c>
      <c r="H42" s="15" t="n">
        <v>-0.0162452165660417</v>
      </c>
      <c r="I42" s="15" t="n">
        <v>0.288510997091698</v>
      </c>
    </row>
    <row r="43" customFormat="false" ht="12.75" hidden="false" customHeight="false" outlineLevel="0" collapsed="false">
      <c r="A43" s="7" t="n">
        <f aca="false">'SBF Data'!A43</f>
        <v>33</v>
      </c>
      <c r="B43" s="14" t="n">
        <f aca="false">'SBF Data'!B43</f>
        <v>0.3162956</v>
      </c>
      <c r="C43" s="3" t="n">
        <f aca="false">'SBF Data'!C43</f>
        <v>0.03125</v>
      </c>
      <c r="D43" s="15" t="n">
        <v>-0.122235352939937</v>
      </c>
      <c r="E43" s="15" t="n">
        <v>0.0298555490565625</v>
      </c>
      <c r="F43" s="15" t="n">
        <v>-0.264825982637844</v>
      </c>
      <c r="G43" s="15" t="n">
        <v>0.356655183513542</v>
      </c>
      <c r="H43" s="15" t="n">
        <v>-0.0188724985660417</v>
      </c>
      <c r="I43" s="15" t="n">
        <v>0.274991297091698</v>
      </c>
    </row>
    <row r="44" customFormat="false" ht="12.75" hidden="false" customHeight="false" outlineLevel="0" collapsed="false">
      <c r="A44" s="7" t="n">
        <f aca="false">'SBF Data'!A44</f>
        <v>34</v>
      </c>
      <c r="B44" s="14" t="n">
        <f aca="false">'SBF Data'!B44</f>
        <v>0.2932913</v>
      </c>
      <c r="C44" s="3" t="n">
        <f aca="false">'SBF Data'!C44</f>
        <v>0.0322265625</v>
      </c>
      <c r="D44" s="15" t="n">
        <v>-0.117536542939937</v>
      </c>
      <c r="E44" s="15" t="n">
        <v>0.0167738490565625</v>
      </c>
      <c r="F44" s="15" t="n">
        <v>-0.217669582637844</v>
      </c>
      <c r="G44" s="15" t="n">
        <v>0.377525383513542</v>
      </c>
      <c r="H44" s="15" t="n">
        <v>-0.0213049221660417</v>
      </c>
      <c r="I44" s="15" t="n">
        <v>0.252949997091698</v>
      </c>
    </row>
    <row r="45" customFormat="false" ht="12.75" hidden="false" customHeight="false" outlineLevel="0" collapsed="false">
      <c r="A45" s="7" t="n">
        <f aca="false">'SBF Data'!A45</f>
        <v>35</v>
      </c>
      <c r="B45" s="14" t="n">
        <f aca="false">'SBF Data'!B45</f>
        <v>0.3130769</v>
      </c>
      <c r="C45" s="3" t="n">
        <f aca="false">'SBF Data'!C45</f>
        <v>0.033203125</v>
      </c>
      <c r="D45" s="15" t="n">
        <v>-0.109856202939937</v>
      </c>
      <c r="E45" s="15" t="n">
        <v>0.00981906905656252</v>
      </c>
      <c r="F45" s="15" t="n">
        <v>-0.188368482637844</v>
      </c>
      <c r="G45" s="15" t="n">
        <v>0.358277683513542</v>
      </c>
      <c r="H45" s="15" t="n">
        <v>-0.0245628355660417</v>
      </c>
      <c r="I45" s="15" t="n">
        <v>0.216792597091698</v>
      </c>
    </row>
    <row r="46" customFormat="false" ht="12.75" hidden="false" customHeight="false" outlineLevel="0" collapsed="false">
      <c r="A46" s="7" t="n">
        <f aca="false">'SBF Data'!A46</f>
        <v>36</v>
      </c>
      <c r="B46" s="14" t="n">
        <f aca="false">'SBF Data'!B46</f>
        <v>0.2932985</v>
      </c>
      <c r="C46" s="3" t="n">
        <f aca="false">'SBF Data'!C46</f>
        <v>0.0341796875</v>
      </c>
      <c r="D46" s="15" t="n">
        <v>-0.0901003429399375</v>
      </c>
      <c r="E46" s="15" t="n">
        <v>0.00889279905656251</v>
      </c>
      <c r="F46" s="15" t="n">
        <v>-0.182016682637844</v>
      </c>
      <c r="G46" s="15" t="n">
        <v>0.302430383513542</v>
      </c>
      <c r="H46" s="15" t="n">
        <v>-0.0230979845660417</v>
      </c>
      <c r="I46" s="15" t="n">
        <v>0.193722797091698</v>
      </c>
    </row>
    <row r="47" customFormat="false" ht="12.75" hidden="false" customHeight="false" outlineLevel="0" collapsed="false">
      <c r="A47" s="7" t="n">
        <f aca="false">'SBF Data'!A47</f>
        <v>37</v>
      </c>
      <c r="B47" s="14" t="n">
        <f aca="false">'SBF Data'!B47</f>
        <v>0.3132275</v>
      </c>
      <c r="C47" s="3" t="n">
        <f aca="false">'SBF Data'!C47</f>
        <v>0.03515625</v>
      </c>
      <c r="D47" s="15" t="n">
        <v>-0.0727303579399375</v>
      </c>
      <c r="E47" s="15" t="n">
        <v>0.00385243905656252</v>
      </c>
      <c r="F47" s="15" t="n">
        <v>-0.180331582637844</v>
      </c>
      <c r="G47" s="15" t="n">
        <v>0.229044783513542</v>
      </c>
      <c r="H47" s="15" t="n">
        <v>-0.0220760497660417</v>
      </c>
      <c r="I47" s="15" t="n">
        <v>0.176291697091698</v>
      </c>
    </row>
    <row r="48" customFormat="false" ht="12.75" hidden="false" customHeight="false" outlineLevel="0" collapsed="false">
      <c r="A48" s="7" t="n">
        <f aca="false">'SBF Data'!A48</f>
        <v>38</v>
      </c>
      <c r="B48" s="14" t="n">
        <f aca="false">'SBF Data'!B48</f>
        <v>0.2917818</v>
      </c>
      <c r="C48" s="3" t="n">
        <f aca="false">'SBF Data'!C48</f>
        <v>0.0361328125</v>
      </c>
      <c r="D48" s="15" t="n">
        <v>-0.0646727429399375</v>
      </c>
      <c r="E48" s="15" t="n">
        <v>0.00869838905656252</v>
      </c>
      <c r="F48" s="15" t="n">
        <v>-0.181229082637844</v>
      </c>
      <c r="G48" s="15" t="n">
        <v>0.174228383513542</v>
      </c>
      <c r="H48" s="15" t="n">
        <v>-0.0227852515660417</v>
      </c>
      <c r="I48" s="15" t="n">
        <v>0.174809597091698</v>
      </c>
    </row>
    <row r="49" customFormat="false" ht="12.75" hidden="false" customHeight="false" outlineLevel="0" collapsed="false">
      <c r="A49" s="7" t="n">
        <f aca="false">'SBF Data'!A49</f>
        <v>39</v>
      </c>
      <c r="B49" s="14" t="n">
        <f aca="false">'SBF Data'!B49</f>
        <v>0.318584</v>
      </c>
      <c r="C49" s="3" t="n">
        <f aca="false">'SBF Data'!C49</f>
        <v>0.037109375</v>
      </c>
      <c r="D49" s="15" t="n">
        <v>-0.0509549629399375</v>
      </c>
      <c r="E49" s="15" t="n">
        <v>0.0142809090565625</v>
      </c>
      <c r="F49" s="15" t="n">
        <v>-0.172621582637844</v>
      </c>
      <c r="G49" s="15" t="n">
        <v>0.151059383513542</v>
      </c>
      <c r="H49" s="15" t="n">
        <v>-0.0275743415660417</v>
      </c>
      <c r="I49" s="15" t="n">
        <v>0.165739097091698</v>
      </c>
    </row>
    <row r="50" customFormat="false" ht="12.75" hidden="false" customHeight="false" outlineLevel="0" collapsed="false">
      <c r="A50" s="7" t="n">
        <f aca="false">'SBF Data'!A50</f>
        <v>40</v>
      </c>
      <c r="B50" s="14" t="n">
        <f aca="false">'SBF Data'!B50</f>
        <v>0.2983032</v>
      </c>
      <c r="C50" s="3" t="n">
        <f aca="false">'SBF Data'!C50</f>
        <v>0.0380859375</v>
      </c>
      <c r="D50" s="15" t="n">
        <v>-0.0484935229399375</v>
      </c>
      <c r="E50" s="15" t="n">
        <v>0.0186822690565625</v>
      </c>
      <c r="F50" s="15" t="n">
        <v>-0.159151082637844</v>
      </c>
      <c r="G50" s="15" t="n">
        <v>0.152431883513542</v>
      </c>
      <c r="H50" s="15" t="n">
        <v>-0.0291252395660417</v>
      </c>
      <c r="I50" s="15" t="n">
        <v>0.159358497091698</v>
      </c>
    </row>
    <row r="51" customFormat="false" ht="12.75" hidden="false" customHeight="false" outlineLevel="0" collapsed="false">
      <c r="A51" s="7" t="n">
        <f aca="false">'SBF Data'!A51</f>
        <v>41</v>
      </c>
      <c r="B51" s="14" t="n">
        <f aca="false">'SBF Data'!B51</f>
        <v>0.3191598</v>
      </c>
      <c r="C51" s="3" t="n">
        <f aca="false">'SBF Data'!C51</f>
        <v>0.0390625</v>
      </c>
      <c r="D51" s="15" t="n">
        <v>-0.0401667329399375</v>
      </c>
      <c r="E51" s="15" t="n">
        <v>0.0292778490565625</v>
      </c>
      <c r="F51" s="15" t="n">
        <v>-0.146347082637844</v>
      </c>
      <c r="G51" s="15" t="n">
        <v>0.161232783513542</v>
      </c>
      <c r="H51" s="15" t="n">
        <v>-0.0303469565660417</v>
      </c>
      <c r="I51" s="15" t="n">
        <v>0.143824297091698</v>
      </c>
    </row>
    <row r="52" customFormat="false" ht="12.75" hidden="false" customHeight="false" outlineLevel="0" collapsed="false">
      <c r="A52" s="7" t="n">
        <f aca="false">'SBF Data'!A52</f>
        <v>42</v>
      </c>
      <c r="B52" s="14" t="n">
        <f aca="false">'SBF Data'!B52</f>
        <v>0.3002175</v>
      </c>
      <c r="C52" s="3" t="n">
        <f aca="false">'SBF Data'!C52</f>
        <v>0.0400390625</v>
      </c>
      <c r="D52" s="15" t="n">
        <v>-0.0386612229399375</v>
      </c>
      <c r="E52" s="15" t="n">
        <v>0.0340223490565625</v>
      </c>
      <c r="F52" s="15" t="n">
        <v>-0.144835282637844</v>
      </c>
      <c r="G52" s="15" t="n">
        <v>0.168968583513542</v>
      </c>
      <c r="H52" s="15" t="n">
        <v>-0.0300517375660417</v>
      </c>
      <c r="I52" s="15" t="n">
        <v>0.154417597091698</v>
      </c>
    </row>
    <row r="53" customFormat="false" ht="12.75" hidden="false" customHeight="false" outlineLevel="0" collapsed="false">
      <c r="A53" s="7" t="n">
        <f aca="false">'SBF Data'!A53</f>
        <v>43</v>
      </c>
      <c r="B53" s="14" t="n">
        <f aca="false">'SBF Data'!B53</f>
        <v>0.3230397</v>
      </c>
      <c r="C53" s="3" t="n">
        <f aca="false">'SBF Data'!C53</f>
        <v>0.041015625</v>
      </c>
      <c r="D53" s="15" t="n">
        <v>-0.0434370229399375</v>
      </c>
      <c r="E53" s="15" t="n">
        <v>0.0335685490565625</v>
      </c>
      <c r="F53" s="15" t="n">
        <v>-0.135356782637844</v>
      </c>
      <c r="G53" s="15" t="n">
        <v>0.171840083513542</v>
      </c>
      <c r="H53" s="15" t="n">
        <v>-0.0292135175660417</v>
      </c>
      <c r="I53" s="15" t="n">
        <v>0.158835097091698</v>
      </c>
    </row>
    <row r="54" customFormat="false" ht="12.75" hidden="false" customHeight="false" outlineLevel="0" collapsed="false">
      <c r="A54" s="7" t="n">
        <f aca="false">'SBF Data'!A54</f>
        <v>44</v>
      </c>
      <c r="B54" s="14" t="n">
        <f aca="false">'SBF Data'!B54</f>
        <v>0.3013125</v>
      </c>
      <c r="C54" s="3" t="n">
        <f aca="false">'SBF Data'!C54</f>
        <v>0.0419921875</v>
      </c>
      <c r="D54" s="15" t="n">
        <v>-0.0437714229399375</v>
      </c>
      <c r="E54" s="15" t="n">
        <v>0.0378605490565625</v>
      </c>
      <c r="F54" s="15" t="n">
        <v>-0.134641582637844</v>
      </c>
      <c r="G54" s="15" t="n">
        <v>0.176607783513542</v>
      </c>
      <c r="H54" s="15" t="n">
        <v>-0.0264399675660417</v>
      </c>
      <c r="I54" s="15" t="n">
        <v>0.155647797091698</v>
      </c>
    </row>
    <row r="55" customFormat="false" ht="12.75" hidden="false" customHeight="false" outlineLevel="0" collapsed="false">
      <c r="A55" s="7" t="n">
        <f aca="false">'SBF Data'!A55</f>
        <v>45</v>
      </c>
      <c r="B55" s="14" t="n">
        <f aca="false">'SBF Data'!B55</f>
        <v>0.3251984</v>
      </c>
      <c r="C55" s="3" t="n">
        <f aca="false">'SBF Data'!C55</f>
        <v>0.04296875</v>
      </c>
      <c r="D55" s="15" t="n">
        <v>-0.0418632029399375</v>
      </c>
      <c r="E55" s="15" t="n">
        <v>0.0379031490565625</v>
      </c>
      <c r="F55" s="15" t="n">
        <v>-0.121180982637844</v>
      </c>
      <c r="G55" s="15" t="n">
        <v>0.183227083513542</v>
      </c>
      <c r="H55" s="15" t="n">
        <v>-0.0238838385660417</v>
      </c>
      <c r="I55" s="15" t="n">
        <v>0.159658597091698</v>
      </c>
    </row>
    <row r="56" customFormat="false" ht="12.75" hidden="false" customHeight="false" outlineLevel="0" collapsed="false">
      <c r="A56" s="7" t="n">
        <f aca="false">'SBF Data'!A56</f>
        <v>46</v>
      </c>
      <c r="B56" s="14" t="n">
        <f aca="false">'SBF Data'!B56</f>
        <v>0.300781</v>
      </c>
      <c r="C56" s="3" t="n">
        <f aca="false">'SBF Data'!C56</f>
        <v>0.0439453125</v>
      </c>
      <c r="D56" s="15" t="n">
        <v>-0.0480749529399375</v>
      </c>
      <c r="E56" s="15" t="n">
        <v>0.0353308490565625</v>
      </c>
      <c r="F56" s="15" t="n">
        <v>-0.103007112637844</v>
      </c>
      <c r="G56" s="15" t="n">
        <v>0.205872083513542</v>
      </c>
      <c r="H56" s="15" t="n">
        <v>-0.0231761375660417</v>
      </c>
      <c r="I56" s="15" t="n">
        <v>0.164553697091698</v>
      </c>
    </row>
    <row r="57" customFormat="false" ht="12.75" hidden="false" customHeight="false" outlineLevel="0" collapsed="false">
      <c r="A57" s="7" t="n">
        <f aca="false">'SBF Data'!A57</f>
        <v>47</v>
      </c>
      <c r="B57" s="14" t="n">
        <f aca="false">'SBF Data'!B57</f>
        <v>0.3237595</v>
      </c>
      <c r="C57" s="3" t="n">
        <f aca="false">'SBF Data'!C57</f>
        <v>0.044921875</v>
      </c>
      <c r="D57" s="15" t="n">
        <v>-0.0546375829399375</v>
      </c>
      <c r="E57" s="15" t="n">
        <v>0.0237477690565625</v>
      </c>
      <c r="F57" s="15" t="n">
        <v>-0.0877582626378438</v>
      </c>
      <c r="G57" s="15" t="n">
        <v>0.243020883513542</v>
      </c>
      <c r="H57" s="15" t="n">
        <v>-0.0265139205660417</v>
      </c>
      <c r="I57" s="15" t="n">
        <v>0.159302697091698</v>
      </c>
    </row>
    <row r="58" customFormat="false" ht="12.75" hidden="false" customHeight="false" outlineLevel="0" collapsed="false">
      <c r="A58" s="7" t="n">
        <f aca="false">'SBF Data'!A58</f>
        <v>48</v>
      </c>
      <c r="B58" s="14" t="n">
        <f aca="false">'SBF Data'!B58</f>
        <v>0.3006355</v>
      </c>
      <c r="C58" s="3" t="n">
        <f aca="false">'SBF Data'!C58</f>
        <v>0.0458984375</v>
      </c>
      <c r="D58" s="15" t="n">
        <v>-0.0622384929399375</v>
      </c>
      <c r="E58" s="15" t="n">
        <v>0.0183029090565625</v>
      </c>
      <c r="F58" s="15" t="n">
        <v>-0.0803703626378438</v>
      </c>
      <c r="G58" s="15" t="n">
        <v>0.263992383513542</v>
      </c>
      <c r="H58" s="15" t="n">
        <v>-0.0278915265660417</v>
      </c>
      <c r="I58" s="15" t="n">
        <v>0.152686797091698</v>
      </c>
    </row>
    <row r="59" customFormat="false" ht="12.75" hidden="false" customHeight="false" outlineLevel="0" collapsed="false">
      <c r="A59" s="7" t="n">
        <f aca="false">'SBF Data'!A59</f>
        <v>49</v>
      </c>
      <c r="B59" s="14" t="n">
        <f aca="false">'SBF Data'!B59</f>
        <v>0.3217031</v>
      </c>
      <c r="C59" s="3" t="n">
        <f aca="false">'SBF Data'!C59</f>
        <v>0.046875</v>
      </c>
      <c r="D59" s="15" t="n">
        <v>-0.0632836229399375</v>
      </c>
      <c r="E59" s="15" t="n">
        <v>0.0180260690565625</v>
      </c>
      <c r="F59" s="15" t="n">
        <v>-0.0796696526378438</v>
      </c>
      <c r="G59" s="15" t="n">
        <v>0.254018983513542</v>
      </c>
      <c r="H59" s="15" t="n">
        <v>-0.0270566295660417</v>
      </c>
      <c r="I59" s="15" t="n">
        <v>0.147810797091698</v>
      </c>
    </row>
    <row r="60" customFormat="false" ht="12.75" hidden="false" customHeight="false" outlineLevel="0" collapsed="false">
      <c r="A60" s="7" t="n">
        <f aca="false">'SBF Data'!A60</f>
        <v>50</v>
      </c>
      <c r="B60" s="14" t="n">
        <f aca="false">'SBF Data'!B60</f>
        <v>0.303731</v>
      </c>
      <c r="C60" s="3" t="n">
        <f aca="false">'SBF Data'!C60</f>
        <v>0.0478515625</v>
      </c>
      <c r="D60" s="15" t="n">
        <v>-0.0667160039399375</v>
      </c>
      <c r="E60" s="15" t="n">
        <v>0.00801412905656251</v>
      </c>
      <c r="F60" s="15" t="n">
        <v>-0.0816456626378438</v>
      </c>
      <c r="G60" s="15" t="n">
        <v>0.228665283513542</v>
      </c>
      <c r="H60" s="15" t="n">
        <v>-0.0254932915660417</v>
      </c>
      <c r="I60" s="15" t="n">
        <v>0.142953897091698</v>
      </c>
    </row>
    <row r="61" customFormat="false" ht="12.75" hidden="false" customHeight="false" outlineLevel="0" collapsed="false">
      <c r="A61" s="7" t="n">
        <f aca="false">'SBF Data'!A61</f>
        <v>51</v>
      </c>
      <c r="B61" s="14" t="n">
        <f aca="false">'SBF Data'!B61</f>
        <v>0.3214775</v>
      </c>
      <c r="C61" s="3" t="n">
        <f aca="false">'SBF Data'!C61</f>
        <v>0.048828125</v>
      </c>
      <c r="D61" s="15" t="n">
        <v>-0.0650902909399375</v>
      </c>
      <c r="E61" s="15" t="n">
        <v>-0.00151953094343749</v>
      </c>
      <c r="F61" s="15" t="n">
        <v>-0.0763658026378438</v>
      </c>
      <c r="G61" s="15" t="n">
        <v>0.217689583513542</v>
      </c>
      <c r="H61" s="15" t="n">
        <v>-0.0261573185660417</v>
      </c>
      <c r="I61" s="15" t="n">
        <v>0.120789417091698</v>
      </c>
    </row>
    <row r="62" customFormat="false" ht="12.75" hidden="false" customHeight="false" outlineLevel="0" collapsed="false">
      <c r="A62" s="7" t="n">
        <f aca="false">'SBF Data'!A62</f>
        <v>52</v>
      </c>
      <c r="B62" s="14" t="n">
        <f aca="false">'SBF Data'!B62</f>
        <v>0.3079259</v>
      </c>
      <c r="C62" s="3" t="n">
        <f aca="false">'SBF Data'!C62</f>
        <v>0.0498046875</v>
      </c>
      <c r="D62" s="15" t="n">
        <v>-0.0667622119399375</v>
      </c>
      <c r="E62" s="15" t="n">
        <v>-0.00577466094343748</v>
      </c>
      <c r="F62" s="15" t="n">
        <v>-0.0685962126378438</v>
      </c>
      <c r="G62" s="15" t="n">
        <v>0.213209783513542</v>
      </c>
      <c r="H62" s="15" t="n">
        <v>-0.0273173335660417</v>
      </c>
      <c r="I62" s="15" t="n">
        <v>0.118761547091698</v>
      </c>
    </row>
    <row r="63" customFormat="false" ht="12.75" hidden="false" customHeight="false" outlineLevel="0" collapsed="false">
      <c r="A63" s="7" t="n">
        <f aca="false">'SBF Data'!A63</f>
        <v>53</v>
      </c>
      <c r="B63" s="14" t="n">
        <f aca="false">'SBF Data'!B63</f>
        <v>0.3201792</v>
      </c>
      <c r="C63" s="3" t="n">
        <f aca="false">'SBF Data'!C63</f>
        <v>0.05078125</v>
      </c>
      <c r="D63" s="15" t="n">
        <v>-0.0655047259399375</v>
      </c>
      <c r="E63" s="15" t="n">
        <v>-0.00348498094343748</v>
      </c>
      <c r="F63" s="15" t="n">
        <v>-0.0580317526378438</v>
      </c>
      <c r="G63" s="15" t="n">
        <v>0.212196683513542</v>
      </c>
      <c r="H63" s="15" t="n">
        <v>-0.0298607065660417</v>
      </c>
      <c r="I63" s="15" t="n">
        <v>0.103856077091698</v>
      </c>
    </row>
    <row r="64" customFormat="false" ht="12.75" hidden="false" customHeight="false" outlineLevel="0" collapsed="false">
      <c r="A64" s="7" t="n">
        <f aca="false">'SBF Data'!A64</f>
        <v>54</v>
      </c>
      <c r="B64" s="14" t="n">
        <f aca="false">'SBF Data'!B64</f>
        <v>0.3038328</v>
      </c>
      <c r="C64" s="3" t="n">
        <f aca="false">'SBF Data'!C64</f>
        <v>0.0517578125</v>
      </c>
      <c r="D64" s="15" t="n">
        <v>-0.0609546529399375</v>
      </c>
      <c r="E64" s="15" t="n">
        <v>0.00287833905656251</v>
      </c>
      <c r="F64" s="15" t="n">
        <v>-0.0514626126378438</v>
      </c>
      <c r="G64" s="15" t="n">
        <v>0.214473983513542</v>
      </c>
      <c r="H64" s="15" t="n">
        <v>-0.0329723595660417</v>
      </c>
      <c r="I64" s="15" t="n">
        <v>0.080167877091698</v>
      </c>
    </row>
    <row r="65" customFormat="false" ht="12.75" hidden="false" customHeight="false" outlineLevel="0" collapsed="false">
      <c r="A65" s="7" t="n">
        <f aca="false">'SBF Data'!A65</f>
        <v>55</v>
      </c>
      <c r="B65" s="14" t="n">
        <f aca="false">'SBF Data'!B65</f>
        <v>0.3236203</v>
      </c>
      <c r="C65" s="3" t="n">
        <f aca="false">'SBF Data'!C65</f>
        <v>0.052734375</v>
      </c>
      <c r="D65" s="15" t="n">
        <v>-0.0581109629399375</v>
      </c>
      <c r="E65" s="15" t="n">
        <v>0.00136633905656251</v>
      </c>
      <c r="F65" s="15" t="n">
        <v>-0.0452839326378438</v>
      </c>
      <c r="G65" s="15" t="n">
        <v>0.212969583513542</v>
      </c>
      <c r="H65" s="15" t="n">
        <v>-0.0358190995660417</v>
      </c>
      <c r="I65" s="15" t="n">
        <v>0.081227647091698</v>
      </c>
    </row>
    <row r="66" customFormat="false" ht="12.75" hidden="false" customHeight="false" outlineLevel="0" collapsed="false">
      <c r="A66" s="7" t="n">
        <f aca="false">'SBF Data'!A66</f>
        <v>56</v>
      </c>
      <c r="B66" s="14" t="n">
        <f aca="false">'SBF Data'!B66</f>
        <v>0.3045459</v>
      </c>
      <c r="C66" s="3" t="n">
        <f aca="false">'SBF Data'!C66</f>
        <v>0.0537109375</v>
      </c>
      <c r="D66" s="15" t="n">
        <v>-0.0534760429399375</v>
      </c>
      <c r="E66" s="15" t="n">
        <v>0.00598835905656252</v>
      </c>
      <c r="F66" s="15" t="n">
        <v>-0.0379405726378438</v>
      </c>
      <c r="G66" s="15" t="n">
        <v>0.211824383513542</v>
      </c>
      <c r="H66" s="15" t="n">
        <v>-0.0353064395660417</v>
      </c>
      <c r="I66" s="15" t="n">
        <v>0.085367947091698</v>
      </c>
    </row>
    <row r="67" customFormat="false" ht="12.75" hidden="false" customHeight="false" outlineLevel="0" collapsed="false">
      <c r="A67" s="7" t="n">
        <f aca="false">'SBF Data'!A67</f>
        <v>57</v>
      </c>
      <c r="B67" s="14" t="n">
        <f aca="false">'SBF Data'!B67</f>
        <v>0.3205586</v>
      </c>
      <c r="C67" s="3" t="n">
        <f aca="false">'SBF Data'!C67</f>
        <v>0.0546875</v>
      </c>
      <c r="D67" s="15" t="n">
        <v>-0.0507227629399375</v>
      </c>
      <c r="E67" s="15" t="n">
        <v>0.00481490905656251</v>
      </c>
      <c r="F67" s="15" t="n">
        <v>-0.0234950106378438</v>
      </c>
      <c r="G67" s="15" t="n">
        <v>0.211586483513542</v>
      </c>
      <c r="H67" s="15" t="n">
        <v>-0.0353951095660417</v>
      </c>
      <c r="I67" s="15" t="n">
        <v>0.0538627470916979</v>
      </c>
    </row>
    <row r="68" customFormat="false" ht="12.75" hidden="false" customHeight="false" outlineLevel="0" collapsed="false">
      <c r="A68" s="7" t="n">
        <f aca="false">'SBF Data'!A68</f>
        <v>58</v>
      </c>
      <c r="B68" s="14" t="n">
        <f aca="false">'SBF Data'!B68</f>
        <v>0.3057658</v>
      </c>
      <c r="C68" s="3" t="n">
        <f aca="false">'SBF Data'!C68</f>
        <v>0.0556640625</v>
      </c>
      <c r="D68" s="15" t="n">
        <v>-0.0484860229399375</v>
      </c>
      <c r="E68" s="15" t="n">
        <v>-0.00209513094343748</v>
      </c>
      <c r="F68" s="15" t="n">
        <v>-0.00387822263784379</v>
      </c>
      <c r="G68" s="15" t="n">
        <v>0.213576283513542</v>
      </c>
      <c r="H68" s="15" t="n">
        <v>-0.0351138195660417</v>
      </c>
      <c r="I68" s="15" t="n">
        <v>0.028313067091698</v>
      </c>
    </row>
    <row r="69" customFormat="false" ht="12.75" hidden="false" customHeight="false" outlineLevel="0" collapsed="false">
      <c r="A69" s="7" t="n">
        <f aca="false">'SBF Data'!A69</f>
        <v>59</v>
      </c>
      <c r="B69" s="14" t="n">
        <f aca="false">'SBF Data'!B69</f>
        <v>0.3236999</v>
      </c>
      <c r="C69" s="3" t="n">
        <f aca="false">'SBF Data'!C69</f>
        <v>0.056640625</v>
      </c>
      <c r="D69" s="15" t="n">
        <v>-0.0426290229399375</v>
      </c>
      <c r="E69" s="15" t="n">
        <v>-0.00529342094343749</v>
      </c>
      <c r="F69" s="15" t="n">
        <v>0.0167482273621562</v>
      </c>
      <c r="G69" s="15" t="n">
        <v>0.222894583513542</v>
      </c>
      <c r="H69" s="15" t="n">
        <v>-0.0364005995660417</v>
      </c>
      <c r="I69" s="15" t="n">
        <v>0.011999127091698</v>
      </c>
    </row>
    <row r="70" customFormat="false" ht="12.75" hidden="false" customHeight="false" outlineLevel="0" collapsed="false">
      <c r="A70" s="7" t="n">
        <f aca="false">'SBF Data'!A70</f>
        <v>60</v>
      </c>
      <c r="B70" s="14" t="n">
        <f aca="false">'SBF Data'!B70</f>
        <v>0.308052</v>
      </c>
      <c r="C70" s="3" t="n">
        <f aca="false">'SBF Data'!C70</f>
        <v>0.0576171875</v>
      </c>
      <c r="D70" s="15" t="n">
        <v>-0.0288361629399375</v>
      </c>
      <c r="E70" s="15" t="n">
        <v>-0.00168121094343748</v>
      </c>
      <c r="F70" s="15" t="n">
        <v>0.0235603973621562</v>
      </c>
      <c r="G70" s="15" t="n">
        <v>0.225944083513542</v>
      </c>
      <c r="H70" s="15" t="n">
        <v>-0.0376679295660417</v>
      </c>
      <c r="I70" s="15" t="n">
        <v>0.0186330770916979</v>
      </c>
    </row>
    <row r="71" customFormat="false" ht="12.75" hidden="false" customHeight="false" outlineLevel="0" collapsed="false">
      <c r="A71" s="7" t="n">
        <f aca="false">'SBF Data'!A71</f>
        <v>61</v>
      </c>
      <c r="B71" s="14" t="n">
        <f aca="false">'SBF Data'!B71</f>
        <v>0.3167697</v>
      </c>
      <c r="C71" s="3" t="n">
        <f aca="false">'SBF Data'!C71</f>
        <v>0.05859375</v>
      </c>
      <c r="D71" s="15" t="n">
        <v>-0.0174408229399375</v>
      </c>
      <c r="E71" s="15" t="n">
        <v>0.00541088905656252</v>
      </c>
      <c r="F71" s="15" t="n">
        <v>0.0149906073621562</v>
      </c>
      <c r="G71" s="15" t="n">
        <v>0.200233783513542</v>
      </c>
      <c r="H71" s="15" t="n">
        <v>-0.0393079995660417</v>
      </c>
      <c r="I71" s="15" t="n">
        <v>0.0152637970916979</v>
      </c>
    </row>
    <row r="72" customFormat="false" ht="12.75" hidden="false" customHeight="false" outlineLevel="0" collapsed="false">
      <c r="A72" s="7" t="n">
        <f aca="false">'SBF Data'!A72</f>
        <v>62</v>
      </c>
      <c r="B72" s="14" t="n">
        <f aca="false">'SBF Data'!B72</f>
        <v>0.3005732</v>
      </c>
      <c r="C72" s="3" t="n">
        <f aca="false">'SBF Data'!C72</f>
        <v>0.0595703125</v>
      </c>
      <c r="D72" s="15" t="n">
        <v>-0.0144457029399375</v>
      </c>
      <c r="E72" s="15" t="n">
        <v>0.00531413905656251</v>
      </c>
      <c r="F72" s="15" t="n">
        <v>-0.0140590366378438</v>
      </c>
      <c r="G72" s="15" t="n">
        <v>0.149474183513542</v>
      </c>
      <c r="H72" s="15" t="n">
        <v>-0.0411295795660417</v>
      </c>
      <c r="I72" s="15" t="n">
        <v>0.00597621709169795</v>
      </c>
    </row>
    <row r="73" customFormat="false" ht="12.75" hidden="false" customHeight="false" outlineLevel="0" collapsed="false">
      <c r="A73" s="7" t="n">
        <f aca="false">'SBF Data'!A73</f>
        <v>63</v>
      </c>
      <c r="B73" s="14" t="n">
        <f aca="false">'SBF Data'!B73</f>
        <v>0.3211627</v>
      </c>
      <c r="C73" s="3" t="n">
        <f aca="false">'SBF Data'!C73</f>
        <v>0.060546875</v>
      </c>
      <c r="D73" s="15" t="n">
        <v>-0.0237780529399375</v>
      </c>
      <c r="E73" s="15" t="n">
        <v>0.00774965905656251</v>
      </c>
      <c r="F73" s="15" t="n">
        <v>-0.0431308726378438</v>
      </c>
      <c r="G73" s="15" t="n">
        <v>0.100660013513542</v>
      </c>
      <c r="H73" s="15" t="n">
        <v>-0.0400411495660417</v>
      </c>
      <c r="I73" s="15" t="n">
        <v>0.00414183709169795</v>
      </c>
    </row>
    <row r="74" customFormat="false" ht="12.75" hidden="false" customHeight="false" outlineLevel="0" collapsed="false">
      <c r="A74" s="7" t="n">
        <f aca="false">'SBF Data'!A74</f>
        <v>64</v>
      </c>
      <c r="B74" s="14" t="n">
        <f aca="false">'SBF Data'!B74</f>
        <v>0.3051512</v>
      </c>
      <c r="C74" s="3" t="n">
        <f aca="false">'SBF Data'!C74</f>
        <v>0.0615234375</v>
      </c>
      <c r="D74" s="15" t="n">
        <v>-0.0373368929399375</v>
      </c>
      <c r="E74" s="15" t="n">
        <v>0.0197391090565625</v>
      </c>
      <c r="F74" s="15" t="n">
        <v>-0.0604853326378438</v>
      </c>
      <c r="G74" s="15" t="n">
        <v>0.0943185035135417</v>
      </c>
      <c r="H74" s="15" t="n">
        <v>-0.0390909595660417</v>
      </c>
      <c r="I74" s="15" t="n">
        <v>0.026642386091698</v>
      </c>
    </row>
    <row r="75" customFormat="false" ht="12.75" hidden="false" customHeight="false" outlineLevel="0" collapsed="false">
      <c r="A75" s="7" t="n">
        <f aca="false">'SBF Data'!A75</f>
        <v>65</v>
      </c>
      <c r="B75" s="14" t="n">
        <f aca="false">'SBF Data'!B75</f>
        <v>0.3185298</v>
      </c>
      <c r="C75" s="3" t="n">
        <f aca="false">'SBF Data'!C75</f>
        <v>0.0625</v>
      </c>
      <c r="D75" s="15" t="n">
        <v>-0.0469666629399375</v>
      </c>
      <c r="E75" s="15" t="n">
        <v>0.0297262490565625</v>
      </c>
      <c r="F75" s="15" t="n">
        <v>-0.0646896326378438</v>
      </c>
      <c r="G75" s="15" t="n">
        <v>0.138175583513542</v>
      </c>
      <c r="H75" s="15" t="n">
        <v>-0.0379976495660417</v>
      </c>
      <c r="I75" s="15" t="n">
        <v>0.066603537091698</v>
      </c>
    </row>
    <row r="76" customFormat="false" ht="12.75" hidden="false" customHeight="false" outlineLevel="0" collapsed="false">
      <c r="A76" s="7" t="n">
        <f aca="false">'SBF Data'!A76</f>
        <v>66</v>
      </c>
      <c r="B76" s="14" t="n">
        <f aca="false">'SBF Data'!B76</f>
        <v>0.3094611</v>
      </c>
      <c r="C76" s="3" t="n">
        <f aca="false">'SBF Data'!C76</f>
        <v>0.0634765625</v>
      </c>
      <c r="D76" s="15" t="n">
        <v>-0.0609913829399375</v>
      </c>
      <c r="E76" s="15" t="n">
        <v>0.0320979490565625</v>
      </c>
      <c r="F76" s="15" t="n">
        <v>-0.0647127726378438</v>
      </c>
      <c r="G76" s="15" t="n">
        <v>0.205040383513542</v>
      </c>
      <c r="H76" s="15" t="n">
        <v>-0.0370671695660417</v>
      </c>
      <c r="I76" s="15" t="n">
        <v>0.087819607091698</v>
      </c>
    </row>
    <row r="77" customFormat="false" ht="12.75" hidden="false" customHeight="false" outlineLevel="0" collapsed="false">
      <c r="A77" s="7" t="n">
        <f aca="false">'SBF Data'!A77</f>
        <v>67</v>
      </c>
      <c r="B77" s="14" t="n">
        <f aca="false">'SBF Data'!B77</f>
        <v>0.32582</v>
      </c>
      <c r="C77" s="3" t="n">
        <f aca="false">'SBF Data'!C77</f>
        <v>0.064453125</v>
      </c>
      <c r="D77" s="15" t="n">
        <v>-0.0681363669399375</v>
      </c>
      <c r="E77" s="15" t="n">
        <v>0.0135936990565625</v>
      </c>
      <c r="F77" s="15" t="n">
        <v>-0.0550794526378438</v>
      </c>
      <c r="G77" s="15" t="n">
        <v>0.257968383513542</v>
      </c>
      <c r="H77" s="15" t="n">
        <v>-0.0387967595660417</v>
      </c>
      <c r="I77" s="15" t="n">
        <v>0.071515867091698</v>
      </c>
    </row>
    <row r="78" customFormat="false" ht="12.75" hidden="false" customHeight="false" outlineLevel="0" collapsed="false">
      <c r="A78" s="7" t="n">
        <f aca="false">'SBF Data'!A78</f>
        <v>68</v>
      </c>
      <c r="B78" s="14" t="n">
        <f aca="false">'SBF Data'!B78</f>
        <v>0.3080075</v>
      </c>
      <c r="C78" s="3" t="n">
        <f aca="false">'SBF Data'!C78</f>
        <v>0.0654296875</v>
      </c>
      <c r="D78" s="15" t="n">
        <v>-0.0669835689399375</v>
      </c>
      <c r="E78" s="15" t="n">
        <v>-0.00280952094343749</v>
      </c>
      <c r="F78" s="15" t="n">
        <v>-0.0497260026378438</v>
      </c>
      <c r="G78" s="15" t="n">
        <v>0.280467683513542</v>
      </c>
      <c r="H78" s="15" t="n">
        <v>-0.0397651595660417</v>
      </c>
      <c r="I78" s="15" t="n">
        <v>0.0559330370916979</v>
      </c>
    </row>
    <row r="79" customFormat="false" ht="12.75" hidden="false" customHeight="false" outlineLevel="0" collapsed="false">
      <c r="A79" s="7" t="n">
        <f aca="false">'SBF Data'!A79</f>
        <v>69</v>
      </c>
      <c r="B79" s="14" t="n">
        <f aca="false">'SBF Data'!B79</f>
        <v>0.3236636</v>
      </c>
      <c r="C79" s="3" t="n">
        <f aca="false">'SBF Data'!C79</f>
        <v>0.06640625</v>
      </c>
      <c r="D79" s="15" t="n">
        <v>-0.0655553669399375</v>
      </c>
      <c r="E79" s="15" t="n">
        <v>-0.00565795094343749</v>
      </c>
      <c r="F79" s="15" t="n">
        <v>-0.0451747326378438</v>
      </c>
      <c r="G79" s="15" t="n">
        <v>0.286434583513542</v>
      </c>
      <c r="H79" s="15" t="n">
        <v>-0.0408755395660417</v>
      </c>
      <c r="I79" s="15" t="n">
        <v>0.064416387091698</v>
      </c>
    </row>
    <row r="80" customFormat="false" ht="12.75" hidden="false" customHeight="false" outlineLevel="0" collapsed="false">
      <c r="A80" s="7" t="n">
        <f aca="false">'SBF Data'!A80</f>
        <v>70</v>
      </c>
      <c r="B80" s="14" t="n">
        <f aca="false">'SBF Data'!B80</f>
        <v>0.3083186</v>
      </c>
      <c r="C80" s="3" t="n">
        <f aca="false">'SBF Data'!C80</f>
        <v>0.0673828125</v>
      </c>
      <c r="D80" s="15" t="n">
        <v>-0.0592856129399375</v>
      </c>
      <c r="E80" s="15" t="n">
        <v>-0.00321593094343749</v>
      </c>
      <c r="F80" s="15" t="n">
        <v>-0.0328781426378438</v>
      </c>
      <c r="G80" s="15" t="n">
        <v>0.270410983513542</v>
      </c>
      <c r="H80" s="15" t="n">
        <v>-0.0421669495660417</v>
      </c>
      <c r="I80" s="15" t="n">
        <v>0.081731157091698</v>
      </c>
    </row>
    <row r="81" customFormat="false" ht="12.75" hidden="false" customHeight="false" outlineLevel="0" collapsed="false">
      <c r="A81" s="7" t="n">
        <f aca="false">'SBF Data'!A81</f>
        <v>71</v>
      </c>
      <c r="B81" s="14" t="n">
        <f aca="false">'SBF Data'!B81</f>
        <v>0.3161025</v>
      </c>
      <c r="C81" s="3" t="n">
        <f aca="false">'SBF Data'!C81</f>
        <v>0.068359375</v>
      </c>
      <c r="D81" s="15" t="n">
        <v>-0.0493555929399375</v>
      </c>
      <c r="E81" s="15" t="n">
        <v>-0.00650853094343748</v>
      </c>
      <c r="F81" s="15" t="n">
        <v>-0.00995515963784379</v>
      </c>
      <c r="G81" s="15" t="n">
        <v>0.244497283513542</v>
      </c>
      <c r="H81" s="15" t="n">
        <v>-0.0452619095660417</v>
      </c>
      <c r="I81" s="15" t="n">
        <v>0.0646746470916979</v>
      </c>
    </row>
    <row r="82" customFormat="false" ht="12.75" hidden="false" customHeight="false" outlineLevel="0" collapsed="false">
      <c r="A82" s="7" t="n">
        <f aca="false">'SBF Data'!A82</f>
        <v>72</v>
      </c>
      <c r="B82" s="14" t="n">
        <f aca="false">'SBF Data'!B82</f>
        <v>0.3021956</v>
      </c>
      <c r="C82" s="3" t="n">
        <f aca="false">'SBF Data'!C82</f>
        <v>0.0693359375</v>
      </c>
      <c r="D82" s="15" t="n">
        <v>-0.0385878629399375</v>
      </c>
      <c r="E82" s="15" t="n">
        <v>-0.00938773094343749</v>
      </c>
      <c r="F82" s="15" t="n">
        <v>0.0175853873621562</v>
      </c>
      <c r="G82" s="15" t="n">
        <v>0.223527183513542</v>
      </c>
      <c r="H82" s="15" t="n">
        <v>-0.0454785595660417</v>
      </c>
      <c r="I82" s="15" t="n">
        <v>0.0457167470916979</v>
      </c>
    </row>
    <row r="83" customFormat="false" ht="12.75" hidden="false" customHeight="false" outlineLevel="0" collapsed="false">
      <c r="A83" s="7" t="n">
        <f aca="false">'SBF Data'!A83</f>
        <v>73</v>
      </c>
      <c r="B83" s="14" t="n">
        <f aca="false">'SBF Data'!B83</f>
        <v>0.3110672</v>
      </c>
      <c r="C83" s="3" t="n">
        <f aca="false">'SBF Data'!C83</f>
        <v>0.0703125</v>
      </c>
      <c r="D83" s="15" t="n">
        <v>-0.0264649529399375</v>
      </c>
      <c r="E83" s="15" t="n">
        <v>-0.00426574094343749</v>
      </c>
      <c r="F83" s="15" t="n">
        <v>0.0488055773621562</v>
      </c>
      <c r="G83" s="15" t="n">
        <v>0.210265083513542</v>
      </c>
      <c r="H83" s="15" t="n">
        <v>-0.0435525095660417</v>
      </c>
      <c r="I83" s="15" t="n">
        <v>0.0388564810916979</v>
      </c>
    </row>
    <row r="84" customFormat="false" ht="12.75" hidden="false" customHeight="false" outlineLevel="0" collapsed="false">
      <c r="A84" s="7" t="n">
        <f aca="false">'SBF Data'!A84</f>
        <v>74</v>
      </c>
      <c r="B84" s="14" t="n">
        <f aca="false">'SBF Data'!B84</f>
        <v>0.30064</v>
      </c>
      <c r="C84" s="3" t="n">
        <f aca="false">'SBF Data'!C84</f>
        <v>0.0712890625</v>
      </c>
      <c r="D84" s="15" t="n">
        <v>-0.0193700529399375</v>
      </c>
      <c r="E84" s="15" t="n">
        <v>0.00298983905656251</v>
      </c>
      <c r="F84" s="15" t="n">
        <v>0.0719998373621562</v>
      </c>
      <c r="G84" s="15" t="n">
        <v>0.205359283513542</v>
      </c>
      <c r="H84" s="15" t="n">
        <v>-0.0446062995660417</v>
      </c>
      <c r="I84" s="15" t="n">
        <v>0.038878766091698</v>
      </c>
    </row>
    <row r="85" customFormat="false" ht="12.75" hidden="false" customHeight="false" outlineLevel="0" collapsed="false">
      <c r="A85" s="7" t="n">
        <f aca="false">'SBF Data'!A85</f>
        <v>75</v>
      </c>
      <c r="B85" s="14" t="n">
        <f aca="false">'SBF Data'!B85</f>
        <v>0.3108702</v>
      </c>
      <c r="C85" s="3" t="n">
        <f aca="false">'SBF Data'!C85</f>
        <v>0.072265625</v>
      </c>
      <c r="D85" s="15" t="n">
        <v>-0.0164463329399375</v>
      </c>
      <c r="E85" s="15" t="n">
        <v>0.00626775905656252</v>
      </c>
      <c r="F85" s="15" t="n">
        <v>0.0864193173621562</v>
      </c>
      <c r="G85" s="15" t="n">
        <v>0.191294083513542</v>
      </c>
      <c r="H85" s="15" t="n">
        <v>-0.0488608095660417</v>
      </c>
      <c r="I85" s="15" t="n">
        <v>0.029635992561698</v>
      </c>
    </row>
    <row r="86" customFormat="false" ht="12.75" hidden="false" customHeight="false" outlineLevel="0" collapsed="false">
      <c r="A86" s="7" t="n">
        <f aca="false">'SBF Data'!A86</f>
        <v>76</v>
      </c>
      <c r="B86" s="14" t="n">
        <f aca="false">'SBF Data'!B86</f>
        <v>0.2979989</v>
      </c>
      <c r="C86" s="3" t="n">
        <f aca="false">'SBF Data'!C86</f>
        <v>0.0732421875</v>
      </c>
      <c r="D86" s="15" t="n">
        <v>-0.0229624929399375</v>
      </c>
      <c r="E86" s="15" t="n">
        <v>0.0113507490565625</v>
      </c>
      <c r="F86" s="15" t="n">
        <v>0.0931297173621562</v>
      </c>
      <c r="G86" s="15" t="n">
        <v>0.173624483513542</v>
      </c>
      <c r="H86" s="15" t="n">
        <v>-0.0502880095660417</v>
      </c>
      <c r="I86" s="15" t="n">
        <v>0.0217466400916979</v>
      </c>
    </row>
    <row r="87" customFormat="false" ht="12.75" hidden="false" customHeight="false" outlineLevel="0" collapsed="false">
      <c r="A87" s="7" t="n">
        <f aca="false">'SBF Data'!A87</f>
        <v>77</v>
      </c>
      <c r="B87" s="14" t="n">
        <f aca="false">'SBF Data'!B87</f>
        <v>0.3150016</v>
      </c>
      <c r="C87" s="3" t="n">
        <f aca="false">'SBF Data'!C87</f>
        <v>0.07421875</v>
      </c>
      <c r="D87" s="15" t="n">
        <v>-0.0179998229399375</v>
      </c>
      <c r="E87" s="15" t="n">
        <v>0.00824298905656251</v>
      </c>
      <c r="F87" s="15" t="n">
        <v>0.0893606173621562</v>
      </c>
      <c r="G87" s="15" t="n">
        <v>0.171209583513542</v>
      </c>
      <c r="H87" s="15" t="n">
        <v>-0.0491996995660417</v>
      </c>
      <c r="I87" s="15" t="n">
        <v>0.00563455709169795</v>
      </c>
    </row>
    <row r="88" customFormat="false" ht="12.75" hidden="false" customHeight="false" outlineLevel="0" collapsed="false">
      <c r="A88" s="7" t="n">
        <f aca="false">'SBF Data'!A88</f>
        <v>78</v>
      </c>
      <c r="B88" s="14" t="n">
        <f aca="false">'SBF Data'!B88</f>
        <v>0.3017569</v>
      </c>
      <c r="C88" s="3" t="n">
        <f aca="false">'SBF Data'!C88</f>
        <v>0.0751953125</v>
      </c>
      <c r="D88" s="15" t="n">
        <v>-0.0151600229399375</v>
      </c>
      <c r="E88" s="15" t="n">
        <v>0.00543037905656252</v>
      </c>
      <c r="F88" s="15" t="n">
        <v>0.0871764173621562</v>
      </c>
      <c r="G88" s="15" t="n">
        <v>0.173557183513542</v>
      </c>
      <c r="H88" s="15" t="n">
        <v>-0.0518139395660417</v>
      </c>
      <c r="I88" s="15" t="n">
        <v>-0.0245115729083021</v>
      </c>
    </row>
    <row r="89" customFormat="false" ht="12.75" hidden="false" customHeight="false" outlineLevel="0" collapsed="false">
      <c r="A89" s="7" t="n">
        <f aca="false">'SBF Data'!A89</f>
        <v>79</v>
      </c>
      <c r="B89" s="14" t="n">
        <f aca="false">'SBF Data'!B89</f>
        <v>0.3171185</v>
      </c>
      <c r="C89" s="3" t="n">
        <f aca="false">'SBF Data'!C89</f>
        <v>0.076171875</v>
      </c>
      <c r="D89" s="15" t="n">
        <v>-0.0153549629399375</v>
      </c>
      <c r="E89" s="15" t="n">
        <v>-0.00116233094343748</v>
      </c>
      <c r="F89" s="15" t="n">
        <v>0.0832641173621562</v>
      </c>
      <c r="G89" s="15" t="n">
        <v>0.179126383513542</v>
      </c>
      <c r="H89" s="15" t="n">
        <v>-0.0563765895660417</v>
      </c>
      <c r="I89" s="15" t="n">
        <v>-0.0538818529083021</v>
      </c>
    </row>
    <row r="90" customFormat="false" ht="12.75" hidden="false" customHeight="false" outlineLevel="0" collapsed="false">
      <c r="A90" s="7" t="n">
        <f aca="false">'SBF Data'!A90</f>
        <v>80</v>
      </c>
      <c r="B90" s="14" t="n">
        <f aca="false">'SBF Data'!B90</f>
        <v>0.3045625</v>
      </c>
      <c r="C90" s="3" t="n">
        <f aca="false">'SBF Data'!C90</f>
        <v>0.0771484375</v>
      </c>
      <c r="D90" s="15" t="n">
        <v>-0.0152403929399375</v>
      </c>
      <c r="E90" s="15" t="n">
        <v>-0.00779632094343749</v>
      </c>
      <c r="F90" s="15" t="n">
        <v>0.0724052573621562</v>
      </c>
      <c r="G90" s="15" t="n">
        <v>0.197614883513542</v>
      </c>
      <c r="H90" s="15" t="n">
        <v>-0.0566701895660417</v>
      </c>
      <c r="I90" s="15" t="n">
        <v>-0.060985652908302</v>
      </c>
    </row>
    <row r="91" customFormat="false" ht="12.75" hidden="false" customHeight="false" outlineLevel="0" collapsed="false">
      <c r="A91" s="7" t="n">
        <f aca="false">'SBF Data'!A91</f>
        <v>81</v>
      </c>
      <c r="B91" s="14" t="n">
        <f aca="false">'SBF Data'!B91</f>
        <v>0.3131158</v>
      </c>
      <c r="C91" s="3" t="n">
        <f aca="false">'SBF Data'!C91</f>
        <v>0.078125</v>
      </c>
      <c r="D91" s="15" t="n">
        <v>-0.0142439329399375</v>
      </c>
      <c r="E91" s="15" t="n">
        <v>-0.0102302809434375</v>
      </c>
      <c r="F91" s="15" t="n">
        <v>0.0616020473621562</v>
      </c>
      <c r="G91" s="15" t="n">
        <v>0.213059183513542</v>
      </c>
      <c r="H91" s="15" t="n">
        <v>-0.0557958395660417</v>
      </c>
      <c r="I91" s="15" t="n">
        <v>-0.0808959029083021</v>
      </c>
    </row>
    <row r="92" customFormat="false" ht="12.75" hidden="false" customHeight="false" outlineLevel="0" collapsed="false">
      <c r="A92" s="7" t="n">
        <f aca="false">'SBF Data'!A92</f>
        <v>82</v>
      </c>
      <c r="B92" s="14" t="n">
        <f aca="false">'SBF Data'!B92</f>
        <v>0.3005021</v>
      </c>
      <c r="C92" s="3" t="n">
        <f aca="false">'SBF Data'!C92</f>
        <v>0.0791015625</v>
      </c>
      <c r="D92" s="15" t="n">
        <v>-0.00511286293993746</v>
      </c>
      <c r="E92" s="15" t="n">
        <v>-0.00830391094343749</v>
      </c>
      <c r="F92" s="15" t="n">
        <v>0.0572709573621562</v>
      </c>
      <c r="G92" s="15" t="n">
        <v>0.198758083513542</v>
      </c>
      <c r="H92" s="15" t="n">
        <v>-0.0564316595660417</v>
      </c>
      <c r="I92" s="15" t="n">
        <v>-0.0857832029083021</v>
      </c>
    </row>
    <row r="93" customFormat="false" ht="12.75" hidden="false" customHeight="false" outlineLevel="0" collapsed="false">
      <c r="A93" s="7" t="n">
        <f aca="false">'SBF Data'!A93</f>
        <v>83</v>
      </c>
      <c r="B93" s="14" t="n">
        <f aca="false">'SBF Data'!B93</f>
        <v>0.3126166</v>
      </c>
      <c r="C93" s="3" t="n">
        <f aca="false">'SBF Data'!C93</f>
        <v>0.080078125</v>
      </c>
      <c r="D93" s="15" t="n">
        <v>-0.0107523929399375</v>
      </c>
      <c r="E93" s="15" t="n">
        <v>-0.00943236094343748</v>
      </c>
      <c r="F93" s="15" t="n">
        <v>0.0565928573621562</v>
      </c>
      <c r="G93" s="15" t="n">
        <v>0.174149583513542</v>
      </c>
      <c r="H93" s="15" t="n">
        <v>-0.0578390095660417</v>
      </c>
      <c r="I93" s="15" t="n">
        <v>-0.0764583029083021</v>
      </c>
    </row>
    <row r="94" customFormat="false" ht="12.75" hidden="false" customHeight="false" outlineLevel="0" collapsed="false">
      <c r="A94" s="7" t="n">
        <f aca="false">'SBF Data'!A94</f>
        <v>84</v>
      </c>
      <c r="B94" s="14" t="n">
        <f aca="false">'SBF Data'!B94</f>
        <v>0.2997742</v>
      </c>
      <c r="C94" s="3" t="n">
        <f aca="false">'SBF Data'!C94</f>
        <v>0.0810546875</v>
      </c>
      <c r="D94" s="15" t="n">
        <v>-0.0201376529399375</v>
      </c>
      <c r="E94" s="15" t="n">
        <v>-0.00596382094343749</v>
      </c>
      <c r="F94" s="15" t="n">
        <v>0.0558011473621562</v>
      </c>
      <c r="G94" s="15" t="n">
        <v>0.147527883513542</v>
      </c>
      <c r="H94" s="15" t="n">
        <v>-0.0566217995660417</v>
      </c>
      <c r="I94" s="15" t="n">
        <v>-0.0617774429083021</v>
      </c>
    </row>
    <row r="95" customFormat="false" ht="12.75" hidden="false" customHeight="false" outlineLevel="0" collapsed="false">
      <c r="A95" s="7" t="n">
        <f aca="false">'SBF Data'!A95</f>
        <v>85</v>
      </c>
      <c r="B95" s="14" t="n">
        <f aca="false">'SBF Data'!B95</f>
        <v>0.3180557</v>
      </c>
      <c r="C95" s="3" t="n">
        <f aca="false">'SBF Data'!C95</f>
        <v>0.08203125</v>
      </c>
      <c r="D95" s="15" t="n">
        <v>-0.0276471729399375</v>
      </c>
      <c r="E95" s="15" t="n">
        <v>0.00249232905656252</v>
      </c>
      <c r="F95" s="15" t="n">
        <v>0.0627243373621562</v>
      </c>
      <c r="G95" s="15" t="n">
        <v>0.141204183513542</v>
      </c>
      <c r="H95" s="15" t="n">
        <v>-0.0555252795660417</v>
      </c>
      <c r="I95" s="15" t="n">
        <v>-0.0418723629083021</v>
      </c>
    </row>
    <row r="96" customFormat="false" ht="12.75" hidden="false" customHeight="false" outlineLevel="0" collapsed="false">
      <c r="A96" s="7" t="n">
        <f aca="false">'SBF Data'!A96</f>
        <v>86</v>
      </c>
      <c r="B96" s="14" t="n">
        <f aca="false">'SBF Data'!B96</f>
        <v>0.2996511</v>
      </c>
      <c r="C96" s="3" t="n">
        <f aca="false">'SBF Data'!C96</f>
        <v>0.0830078125</v>
      </c>
      <c r="D96" s="15" t="n">
        <v>-0.0336345329399375</v>
      </c>
      <c r="E96" s="15" t="n">
        <v>0.00237093905656251</v>
      </c>
      <c r="F96" s="15" t="n">
        <v>0.0729539773621562</v>
      </c>
      <c r="G96" s="15" t="n">
        <v>0.130057013513542</v>
      </c>
      <c r="H96" s="15" t="n">
        <v>-0.0555838195660417</v>
      </c>
      <c r="I96" s="15" t="n">
        <v>-0.0262309829083021</v>
      </c>
    </row>
    <row r="97" customFormat="false" ht="12.75" hidden="false" customHeight="false" outlineLevel="0" collapsed="false">
      <c r="A97" s="7" t="n">
        <f aca="false">'SBF Data'!A97</f>
        <v>87</v>
      </c>
      <c r="B97" s="14" t="n">
        <f aca="false">'SBF Data'!B97</f>
        <v>0.3124265</v>
      </c>
      <c r="C97" s="3" t="n">
        <f aca="false">'SBF Data'!C97</f>
        <v>0.083984375</v>
      </c>
      <c r="D97" s="15" t="n">
        <v>-0.0401111229399375</v>
      </c>
      <c r="E97" s="15" t="n">
        <v>0.00293778905656251</v>
      </c>
      <c r="F97" s="15" t="n">
        <v>0.0912182173621562</v>
      </c>
      <c r="G97" s="15" t="n">
        <v>0.113600003513542</v>
      </c>
      <c r="H97" s="15" t="n">
        <v>-0.0579455795660417</v>
      </c>
      <c r="I97" s="15" t="n">
        <v>-0.0304800529083021</v>
      </c>
    </row>
    <row r="98" customFormat="false" ht="12.75" hidden="false" customHeight="false" outlineLevel="0" collapsed="false">
      <c r="A98" s="7" t="n">
        <f aca="false">'SBF Data'!A98</f>
        <v>88</v>
      </c>
      <c r="B98" s="14" t="n">
        <f aca="false">'SBF Data'!B98</f>
        <v>0.2974293</v>
      </c>
      <c r="C98" s="3" t="n">
        <f aca="false">'SBF Data'!C98</f>
        <v>0.0849609375</v>
      </c>
      <c r="D98" s="15" t="n">
        <v>-0.0467297529399375</v>
      </c>
      <c r="E98" s="15" t="n">
        <v>-0.00228401094343748</v>
      </c>
      <c r="F98" s="15" t="n">
        <v>0.100657117362156</v>
      </c>
      <c r="G98" s="15" t="n">
        <v>0.106742063513542</v>
      </c>
      <c r="H98" s="15" t="n">
        <v>-0.0575631195660417</v>
      </c>
      <c r="I98" s="15" t="n">
        <v>-0.0205274629083021</v>
      </c>
    </row>
    <row r="99" customFormat="false" ht="12.75" hidden="false" customHeight="false" outlineLevel="0" collapsed="false">
      <c r="A99" s="7" t="n">
        <f aca="false">'SBF Data'!A99</f>
        <v>89</v>
      </c>
      <c r="B99" s="14" t="n">
        <f aca="false">'SBF Data'!B99</f>
        <v>0.3086182</v>
      </c>
      <c r="C99" s="3" t="n">
        <f aca="false">'SBF Data'!C99</f>
        <v>0.0859375</v>
      </c>
      <c r="D99" s="15" t="n">
        <v>-0.0462317829399375</v>
      </c>
      <c r="E99" s="15" t="n">
        <v>-0.00194610094343749</v>
      </c>
      <c r="F99" s="15" t="n">
        <v>0.105121317362156</v>
      </c>
      <c r="G99" s="15" t="n">
        <v>0.124189083513542</v>
      </c>
      <c r="H99" s="15" t="n">
        <v>-0.0559454195660417</v>
      </c>
      <c r="I99" s="15" t="n">
        <v>-0.00958583290830205</v>
      </c>
    </row>
    <row r="100" customFormat="false" ht="12.75" hidden="false" customHeight="false" outlineLevel="0" collapsed="false">
      <c r="A100" s="7" t="n">
        <f aca="false">'SBF Data'!A100</f>
        <v>90</v>
      </c>
      <c r="B100" s="14" t="n">
        <f aca="false">'SBF Data'!B100</f>
        <v>0.3009896</v>
      </c>
      <c r="C100" s="3" t="n">
        <f aca="false">'SBF Data'!C100</f>
        <v>0.0869140625</v>
      </c>
      <c r="D100" s="15" t="n">
        <v>-0.0404795529399375</v>
      </c>
      <c r="E100" s="15" t="n">
        <v>0.00242529905656251</v>
      </c>
      <c r="F100" s="15" t="n">
        <v>0.0954836173621562</v>
      </c>
      <c r="G100" s="15" t="n">
        <v>0.158353583513542</v>
      </c>
      <c r="H100" s="15" t="n">
        <v>-0.0545108195660417</v>
      </c>
      <c r="I100" s="15" t="n">
        <v>-0.000677362908302052</v>
      </c>
    </row>
    <row r="101" customFormat="false" ht="12.75" hidden="false" customHeight="false" outlineLevel="0" collapsed="false">
      <c r="A101" s="7" t="n">
        <f aca="false">'SBF Data'!A101</f>
        <v>91</v>
      </c>
      <c r="B101" s="14" t="n">
        <f aca="false">'SBF Data'!B101</f>
        <v>0.3186635</v>
      </c>
      <c r="C101" s="3" t="n">
        <f aca="false">'SBF Data'!C101</f>
        <v>0.087890625</v>
      </c>
      <c r="D101" s="15" t="n">
        <v>-0.0377432929399375</v>
      </c>
      <c r="E101" s="15" t="n">
        <v>-0.00341147094343748</v>
      </c>
      <c r="F101" s="15" t="n">
        <v>0.0842909173621562</v>
      </c>
      <c r="G101" s="15" t="n">
        <v>0.186566683513542</v>
      </c>
      <c r="H101" s="15" t="n">
        <v>-0.0532440595660417</v>
      </c>
      <c r="I101" s="15" t="n">
        <v>-0.00455189290830205</v>
      </c>
    </row>
    <row r="102" customFormat="false" ht="12.75" hidden="false" customHeight="false" outlineLevel="0" collapsed="false">
      <c r="A102" s="7" t="n">
        <f aca="false">'SBF Data'!A102</f>
        <v>92</v>
      </c>
      <c r="B102" s="14" t="n">
        <f aca="false">'SBF Data'!B102</f>
        <v>0.3036423</v>
      </c>
      <c r="C102" s="3" t="n">
        <f aca="false">'SBF Data'!C102</f>
        <v>0.0888671875</v>
      </c>
      <c r="D102" s="15" t="n">
        <v>-0.0338472429399375</v>
      </c>
      <c r="E102" s="15" t="n">
        <v>-0.00437499094343749</v>
      </c>
      <c r="F102" s="15" t="n">
        <v>0.0606320073621562</v>
      </c>
      <c r="G102" s="15" t="n">
        <v>0.199611583513542</v>
      </c>
      <c r="H102" s="15" t="n">
        <v>-0.0529754595660417</v>
      </c>
      <c r="I102" s="15" t="n">
        <v>-0.0189112929083021</v>
      </c>
    </row>
    <row r="103" customFormat="false" ht="12.75" hidden="false" customHeight="false" outlineLevel="0" collapsed="false">
      <c r="A103" s="7" t="n">
        <f aca="false">'SBF Data'!A103</f>
        <v>93</v>
      </c>
      <c r="B103" s="14" t="n">
        <f aca="false">'SBF Data'!B103</f>
        <v>0.3127139</v>
      </c>
      <c r="C103" s="3" t="n">
        <f aca="false">'SBF Data'!C103</f>
        <v>0.08984375</v>
      </c>
      <c r="D103" s="15" t="n">
        <v>-0.0328037229399375</v>
      </c>
      <c r="E103" s="15" t="n">
        <v>-0.00418486094343748</v>
      </c>
      <c r="F103" s="15" t="n">
        <v>0.0360818873621562</v>
      </c>
      <c r="G103" s="15" t="n">
        <v>0.204432783513542</v>
      </c>
      <c r="H103" s="15" t="n">
        <v>-0.0526821595660417</v>
      </c>
      <c r="I103" s="15" t="n">
        <v>-0.0207972529083021</v>
      </c>
    </row>
    <row r="104" customFormat="false" ht="12.75" hidden="false" customHeight="false" outlineLevel="0" collapsed="false">
      <c r="A104" s="7" t="n">
        <f aca="false">'SBF Data'!A104</f>
        <v>94</v>
      </c>
      <c r="B104" s="14" t="n">
        <f aca="false">'SBF Data'!B104</f>
        <v>0.3010438</v>
      </c>
      <c r="C104" s="3" t="n">
        <f aca="false">'SBF Data'!C104</f>
        <v>0.0908203125</v>
      </c>
      <c r="D104" s="15" t="n">
        <v>-0.0242795129399375</v>
      </c>
      <c r="E104" s="15" t="n">
        <v>0.00200128905656251</v>
      </c>
      <c r="F104" s="15" t="n">
        <v>-0.000992602637843794</v>
      </c>
      <c r="G104" s="15" t="n">
        <v>0.211294583513542</v>
      </c>
      <c r="H104" s="15" t="n">
        <v>-0.0535790995660417</v>
      </c>
      <c r="I104" s="15" t="n">
        <v>-0.0195125529083021</v>
      </c>
    </row>
    <row r="105" customFormat="false" ht="12.75" hidden="false" customHeight="false" outlineLevel="0" collapsed="false">
      <c r="A105" s="7" t="n">
        <f aca="false">'SBF Data'!A105</f>
        <v>95</v>
      </c>
      <c r="B105" s="14" t="n">
        <f aca="false">'SBF Data'!B105</f>
        <v>0.316495</v>
      </c>
      <c r="C105" s="3" t="n">
        <f aca="false">'SBF Data'!C105</f>
        <v>0.091796875</v>
      </c>
      <c r="D105" s="15" t="n">
        <v>-0.0218466129399375</v>
      </c>
      <c r="E105" s="15" t="n">
        <v>0.00443853905656251</v>
      </c>
      <c r="F105" s="15" t="n">
        <v>-0.0271292656378438</v>
      </c>
      <c r="G105" s="15" t="n">
        <v>0.204450583513542</v>
      </c>
      <c r="H105" s="15" t="n">
        <v>-0.0556548995660417</v>
      </c>
      <c r="I105" s="15" t="n">
        <v>-0.0236517429083021</v>
      </c>
    </row>
    <row r="106" customFormat="false" ht="12.75" hidden="false" customHeight="false" outlineLevel="0" collapsed="false">
      <c r="A106" s="7" t="n">
        <f aca="false">'SBF Data'!A106</f>
        <v>96</v>
      </c>
      <c r="B106" s="14" t="n">
        <f aca="false">'SBF Data'!B106</f>
        <v>0.3088498</v>
      </c>
      <c r="C106" s="3" t="n">
        <f aca="false">'SBF Data'!C106</f>
        <v>0.0927734375</v>
      </c>
      <c r="D106" s="15" t="n">
        <v>-0.0296433029399375</v>
      </c>
      <c r="E106" s="15" t="n">
        <v>0.00258853905656252</v>
      </c>
      <c r="F106" s="15" t="n">
        <v>-0.0482819126378438</v>
      </c>
      <c r="G106" s="15" t="n">
        <v>0.177692683513542</v>
      </c>
      <c r="H106" s="15" t="n">
        <v>-0.0562087995660417</v>
      </c>
      <c r="I106" s="15" t="n">
        <v>-0.0293242429083021</v>
      </c>
    </row>
    <row r="107" customFormat="false" ht="12.75" hidden="false" customHeight="false" outlineLevel="0" collapsed="false">
      <c r="A107" s="7" t="n">
        <f aca="false">'SBF Data'!A107</f>
        <v>97</v>
      </c>
      <c r="B107" s="14" t="n">
        <f aca="false">'SBF Data'!B107</f>
        <v>0.3171806</v>
      </c>
      <c r="C107" s="3" t="n">
        <f aca="false">'SBF Data'!C107</f>
        <v>0.09375</v>
      </c>
      <c r="D107" s="15" t="n">
        <v>-0.0346900429399375</v>
      </c>
      <c r="E107" s="15" t="n">
        <v>0.00285133905656251</v>
      </c>
      <c r="F107" s="15" t="n">
        <v>-0.0609177926378438</v>
      </c>
      <c r="G107" s="15" t="n">
        <v>0.144087283513542</v>
      </c>
      <c r="H107" s="15" t="n">
        <v>-0.0529893195660417</v>
      </c>
      <c r="I107" s="15" t="n">
        <v>-0.0352057729083021</v>
      </c>
    </row>
    <row r="108" customFormat="false" ht="12.75" hidden="false" customHeight="false" outlineLevel="0" collapsed="false">
      <c r="A108" s="7" t="n">
        <f aca="false">'SBF Data'!A108</f>
        <v>98</v>
      </c>
      <c r="B108" s="14" t="n">
        <f aca="false">'SBF Data'!B108</f>
        <v>0.3028219</v>
      </c>
      <c r="C108" s="3" t="n">
        <f aca="false">'SBF Data'!C108</f>
        <v>0.0947265625</v>
      </c>
      <c r="D108" s="15" t="n">
        <v>-0.0334705229399375</v>
      </c>
      <c r="E108" s="15" t="n">
        <v>-0.000885560943437488</v>
      </c>
      <c r="F108" s="15" t="n">
        <v>-0.0692874926378438</v>
      </c>
      <c r="G108" s="15" t="n">
        <v>0.120998733513542</v>
      </c>
      <c r="H108" s="15" t="n">
        <v>-0.0512365095660417</v>
      </c>
      <c r="I108" s="15" t="n">
        <v>-0.0272278229083021</v>
      </c>
    </row>
    <row r="109" customFormat="false" ht="12.75" hidden="false" customHeight="false" outlineLevel="0" collapsed="false">
      <c r="A109" s="7" t="n">
        <f aca="false">'SBF Data'!A109</f>
        <v>99</v>
      </c>
      <c r="B109" s="14" t="n">
        <f aca="false">'SBF Data'!B109</f>
        <v>0.3153503</v>
      </c>
      <c r="C109" s="3" t="n">
        <f aca="false">'SBF Data'!C109</f>
        <v>0.095703125</v>
      </c>
      <c r="D109" s="15" t="n">
        <v>-0.0305295829399375</v>
      </c>
      <c r="E109" s="15" t="n">
        <v>0.00423894905656251</v>
      </c>
      <c r="F109" s="15" t="n">
        <v>-0.0656036226378438</v>
      </c>
      <c r="G109" s="15" t="n">
        <v>0.116734693513542</v>
      </c>
      <c r="H109" s="15" t="n">
        <v>-0.0548278695660417</v>
      </c>
      <c r="I109" s="15" t="n">
        <v>-0.0234640929083021</v>
      </c>
    </row>
    <row r="110" customFormat="false" ht="12.75" hidden="false" customHeight="false" outlineLevel="0" collapsed="false">
      <c r="A110" s="7" t="n">
        <f aca="false">'SBF Data'!A110</f>
        <v>100</v>
      </c>
      <c r="B110" s="14" t="n">
        <f aca="false">'SBF Data'!B110</f>
        <v>0.3003836</v>
      </c>
      <c r="C110" s="3" t="n">
        <f aca="false">'SBF Data'!C110</f>
        <v>0.0966796875</v>
      </c>
      <c r="D110" s="15" t="n">
        <v>-0.0344150329399375</v>
      </c>
      <c r="E110" s="15" t="n">
        <v>0.00468862905656252</v>
      </c>
      <c r="F110" s="15" t="n">
        <v>-0.0568128526378438</v>
      </c>
      <c r="G110" s="15" t="n">
        <v>0.108339473513542</v>
      </c>
      <c r="H110" s="15" t="n">
        <v>-0.0586513395660417</v>
      </c>
      <c r="I110" s="15" t="n">
        <v>-0.0299148229083021</v>
      </c>
    </row>
    <row r="111" customFormat="false" ht="12.75" hidden="false" customHeight="false" outlineLevel="0" collapsed="false">
      <c r="A111" s="7" t="n">
        <f aca="false">'SBF Data'!A111</f>
        <v>101</v>
      </c>
      <c r="B111" s="14" t="n">
        <f aca="false">'SBF Data'!B111</f>
        <v>0.3149203</v>
      </c>
      <c r="C111" s="3" t="n">
        <f aca="false">'SBF Data'!C111</f>
        <v>0.09765625</v>
      </c>
      <c r="D111" s="15" t="n">
        <v>-0.0366580529399375</v>
      </c>
      <c r="E111" s="15" t="n">
        <v>0.00104952905656251</v>
      </c>
      <c r="F111" s="15" t="n">
        <v>-0.0385923826378438</v>
      </c>
      <c r="G111" s="15" t="n">
        <v>0.0956395735135417</v>
      </c>
      <c r="H111" s="15" t="n">
        <v>-0.0574249795660417</v>
      </c>
      <c r="I111" s="15" t="n">
        <v>-0.0205330629083021</v>
      </c>
    </row>
    <row r="112" customFormat="false" ht="12.75" hidden="false" customHeight="false" outlineLevel="0" collapsed="false">
      <c r="A112" s="7" t="n">
        <f aca="false">'SBF Data'!A112</f>
        <v>102</v>
      </c>
      <c r="B112" s="14" t="n">
        <f aca="false">'SBF Data'!B112</f>
        <v>0.3056544</v>
      </c>
      <c r="C112" s="3" t="n">
        <f aca="false">'SBF Data'!C112</f>
        <v>0.0986328125</v>
      </c>
      <c r="D112" s="15" t="n">
        <v>-0.0313948629399375</v>
      </c>
      <c r="E112" s="15" t="n">
        <v>0.00681898905656252</v>
      </c>
      <c r="F112" s="15" t="n">
        <v>-0.0181009202378438</v>
      </c>
      <c r="G112" s="15" t="n">
        <v>0.104964773513542</v>
      </c>
      <c r="H112" s="15" t="n">
        <v>-0.0538655395660417</v>
      </c>
      <c r="I112" s="15" t="n">
        <v>-0.00125010290830205</v>
      </c>
    </row>
    <row r="113" customFormat="false" ht="12.75" hidden="false" customHeight="false" outlineLevel="0" collapsed="false">
      <c r="A113" s="7" t="n">
        <f aca="false">'SBF Data'!A113</f>
        <v>103</v>
      </c>
      <c r="B113" s="14" t="n">
        <f aca="false">'SBF Data'!B113</f>
        <v>0.3166566</v>
      </c>
      <c r="C113" s="3" t="n">
        <f aca="false">'SBF Data'!C113</f>
        <v>0.099609375</v>
      </c>
      <c r="D113" s="15" t="n">
        <v>-0.0280564729399375</v>
      </c>
      <c r="E113" s="15" t="n">
        <v>0.00640040905656251</v>
      </c>
      <c r="F113" s="15" t="n">
        <v>-0.00651122263784379</v>
      </c>
      <c r="G113" s="15" t="n">
        <v>0.130661283513542</v>
      </c>
      <c r="H113" s="15" t="n">
        <v>-0.0541468695660417</v>
      </c>
      <c r="I113" s="15" t="n">
        <v>-0.000983372908302051</v>
      </c>
    </row>
    <row r="114" customFormat="false" ht="12.75" hidden="false" customHeight="false" outlineLevel="0" collapsed="false">
      <c r="A114" s="7" t="n">
        <f aca="false">'SBF Data'!A114</f>
        <v>104</v>
      </c>
      <c r="B114" s="14" t="n">
        <f aca="false">'SBF Data'!B114</f>
        <v>0.3010865</v>
      </c>
      <c r="C114" s="3" t="n">
        <f aca="false">'SBF Data'!C114</f>
        <v>0.1005859375</v>
      </c>
      <c r="D114" s="15" t="n">
        <v>-0.0295257529399375</v>
      </c>
      <c r="E114" s="15" t="n">
        <v>0.00296142905656252</v>
      </c>
      <c r="F114" s="15" t="n">
        <v>0.0154191173621562</v>
      </c>
      <c r="G114" s="15" t="n">
        <v>0.140292283513542</v>
      </c>
      <c r="H114" s="15" t="n">
        <v>-0.0524001495660417</v>
      </c>
      <c r="I114" s="15" t="n">
        <v>-0.000932082908302052</v>
      </c>
    </row>
    <row r="115" customFormat="false" ht="12.75" hidden="false" customHeight="false" outlineLevel="0" collapsed="false">
      <c r="A115" s="7" t="n">
        <f aca="false">'SBF Data'!A115</f>
        <v>105</v>
      </c>
      <c r="B115" s="14" t="n">
        <f aca="false">'SBF Data'!B115</f>
        <v>0.317261</v>
      </c>
      <c r="C115" s="3" t="n">
        <f aca="false">'SBF Data'!C115</f>
        <v>0.1015625</v>
      </c>
      <c r="D115" s="15" t="n">
        <v>-0.0353455029399375</v>
      </c>
      <c r="E115" s="15" t="n">
        <v>0.00243426905656251</v>
      </c>
      <c r="F115" s="15" t="n">
        <v>0.0380406073621562</v>
      </c>
      <c r="G115" s="15" t="n">
        <v>0.145744683513542</v>
      </c>
      <c r="H115" s="15" t="n">
        <v>-0.0516753495660417</v>
      </c>
      <c r="I115" s="15" t="n">
        <v>-0.00289962290830205</v>
      </c>
    </row>
    <row r="116" customFormat="false" ht="12.75" hidden="false" customHeight="false" outlineLevel="0" collapsed="false">
      <c r="A116" s="7" t="n">
        <f aca="false">'SBF Data'!A116</f>
        <v>106</v>
      </c>
      <c r="B116" s="14" t="n">
        <f aca="false">'SBF Data'!B116</f>
        <v>0.3041263</v>
      </c>
      <c r="C116" s="3" t="n">
        <f aca="false">'SBF Data'!C116</f>
        <v>0.1025390625</v>
      </c>
      <c r="D116" s="15" t="n">
        <v>-0.0363700229399375</v>
      </c>
      <c r="E116" s="15" t="n">
        <v>-0.000876270943437479</v>
      </c>
      <c r="F116" s="15" t="n">
        <v>0.0595138673621562</v>
      </c>
      <c r="G116" s="15" t="n">
        <v>0.162026283513542</v>
      </c>
      <c r="H116" s="15" t="n">
        <v>-0.0499680495660417</v>
      </c>
      <c r="I116" s="15" t="n">
        <v>-0.00613507290830205</v>
      </c>
    </row>
    <row r="117" customFormat="false" ht="12.75" hidden="false" customHeight="false" outlineLevel="0" collapsed="false">
      <c r="A117" s="7" t="n">
        <f aca="false">'SBF Data'!A117</f>
        <v>107</v>
      </c>
      <c r="B117" s="14" t="n">
        <f aca="false">'SBF Data'!B117</f>
        <v>0.3201229</v>
      </c>
      <c r="C117" s="3" t="n">
        <f aca="false">'SBF Data'!C117</f>
        <v>0.103515625</v>
      </c>
      <c r="D117" s="15" t="n">
        <v>-0.0280593229399375</v>
      </c>
      <c r="E117" s="15" t="n">
        <v>-0.00660304094343749</v>
      </c>
      <c r="F117" s="15" t="n">
        <v>0.0827059173621562</v>
      </c>
      <c r="G117" s="15" t="n">
        <v>0.188243883513542</v>
      </c>
      <c r="H117" s="15" t="n">
        <v>-0.0514428695660417</v>
      </c>
      <c r="I117" s="15" t="n">
        <v>-0.0163206029083021</v>
      </c>
    </row>
    <row r="118" customFormat="false" ht="12.75" hidden="false" customHeight="false" outlineLevel="0" collapsed="false">
      <c r="A118" s="7" t="n">
        <f aca="false">'SBF Data'!A118</f>
        <v>108</v>
      </c>
      <c r="B118" s="14" t="n">
        <f aca="false">'SBF Data'!B118</f>
        <v>0.3139777</v>
      </c>
      <c r="C118" s="3" t="n">
        <f aca="false">'SBF Data'!C118</f>
        <v>0.1044921875</v>
      </c>
      <c r="D118" s="15" t="n">
        <v>-0.0163523129399375</v>
      </c>
      <c r="E118" s="15" t="n">
        <v>-0.0153367809434375</v>
      </c>
      <c r="F118" s="15" t="n">
        <v>0.120331617362156</v>
      </c>
      <c r="G118" s="15" t="n">
        <v>0.199633783513542</v>
      </c>
      <c r="H118" s="15" t="n">
        <v>-0.0524765595660417</v>
      </c>
      <c r="I118" s="15" t="n">
        <v>-0.0392149929083021</v>
      </c>
    </row>
    <row r="119" customFormat="false" ht="12.75" hidden="false" customHeight="false" outlineLevel="0" collapsed="false">
      <c r="A119" s="7" t="n">
        <f aca="false">'SBF Data'!A119</f>
        <v>109</v>
      </c>
      <c r="B119" s="14" t="n">
        <f aca="false">'SBF Data'!B119</f>
        <v>0.3227035</v>
      </c>
      <c r="C119" s="3" t="n">
        <f aca="false">'SBF Data'!C119</f>
        <v>0.10546875</v>
      </c>
      <c r="D119" s="15" t="n">
        <v>-0.0113828429399375</v>
      </c>
      <c r="E119" s="15" t="n">
        <v>-0.0234191209434375</v>
      </c>
      <c r="F119" s="15" t="n">
        <v>0.151986017362156</v>
      </c>
      <c r="G119" s="15" t="n">
        <v>0.182478683513542</v>
      </c>
      <c r="H119" s="15" t="n">
        <v>-0.0548025395660417</v>
      </c>
      <c r="I119" s="15" t="n">
        <v>-0.0789301029083021</v>
      </c>
    </row>
    <row r="120" customFormat="false" ht="12.75" hidden="false" customHeight="false" outlineLevel="0" collapsed="false">
      <c r="A120" s="7" t="n">
        <f aca="false">'SBF Data'!A120</f>
        <v>110</v>
      </c>
      <c r="B120" s="14" t="n">
        <f aca="false">'SBF Data'!B120</f>
        <v>0.3114229</v>
      </c>
      <c r="C120" s="3" t="n">
        <f aca="false">'SBF Data'!C120</f>
        <v>0.1064453125</v>
      </c>
      <c r="D120" s="15" t="n">
        <v>-0.00205419293993746</v>
      </c>
      <c r="E120" s="15" t="n">
        <v>-0.0293486109434375</v>
      </c>
      <c r="F120" s="15" t="n">
        <v>0.186789017362156</v>
      </c>
      <c r="G120" s="15" t="n">
        <v>0.160895283513542</v>
      </c>
      <c r="H120" s="15" t="n">
        <v>-0.0525985295660417</v>
      </c>
      <c r="I120" s="15" t="n">
        <v>-0.0937747029083021</v>
      </c>
    </row>
    <row r="121" customFormat="false" ht="12.75" hidden="false" customHeight="false" outlineLevel="0" collapsed="false">
      <c r="A121" s="7" t="n">
        <f aca="false">'SBF Data'!A121</f>
        <v>111</v>
      </c>
      <c r="B121" s="14" t="n">
        <f aca="false">'SBF Data'!B121</f>
        <v>0.3241196</v>
      </c>
      <c r="C121" s="3" t="n">
        <f aca="false">'SBF Data'!C121</f>
        <v>0.107421875</v>
      </c>
      <c r="D121" s="15" t="n">
        <v>0.00503010706006254</v>
      </c>
      <c r="E121" s="15" t="n">
        <v>-0.0244548009434375</v>
      </c>
      <c r="F121" s="15" t="n">
        <v>0.200922217362156</v>
      </c>
      <c r="G121" s="15" t="n">
        <v>0.157065783513542</v>
      </c>
      <c r="H121" s="15" t="n">
        <v>-0.0505581695660417</v>
      </c>
      <c r="I121" s="15" t="n">
        <v>-0.097259002908302</v>
      </c>
    </row>
    <row r="122" customFormat="false" ht="12.75" hidden="false" customHeight="false" outlineLevel="0" collapsed="false">
      <c r="A122" s="7" t="n">
        <f aca="false">'SBF Data'!A122</f>
        <v>112</v>
      </c>
      <c r="B122" s="14" t="n">
        <f aca="false">'SBF Data'!B122</f>
        <v>0.3151486</v>
      </c>
      <c r="C122" s="3" t="n">
        <f aca="false">'SBF Data'!C122</f>
        <v>0.1083984375</v>
      </c>
      <c r="D122" s="15" t="n">
        <v>0.00406088706006254</v>
      </c>
      <c r="E122" s="15" t="n">
        <v>-0.0150210709434375</v>
      </c>
      <c r="F122" s="15" t="n">
        <v>0.211319217362156</v>
      </c>
      <c r="G122" s="15" t="n">
        <v>0.140622183513542</v>
      </c>
      <c r="H122" s="15" t="n">
        <v>-0.0539847495660417</v>
      </c>
      <c r="I122" s="15" t="n">
        <v>-0.112083302908302</v>
      </c>
    </row>
    <row r="123" customFormat="false" ht="12.75" hidden="false" customHeight="false" outlineLevel="0" collapsed="false">
      <c r="A123" s="7" t="n">
        <f aca="false">'SBF Data'!A123</f>
        <v>113</v>
      </c>
      <c r="B123" s="14" t="n">
        <f aca="false">'SBF Data'!B123</f>
        <v>0.3254129</v>
      </c>
      <c r="C123" s="3" t="n">
        <f aca="false">'SBF Data'!C123</f>
        <v>0.109375</v>
      </c>
      <c r="D123" s="15" t="n">
        <v>-0.00542526293993746</v>
      </c>
      <c r="E123" s="15" t="n">
        <v>-0.0105642009434375</v>
      </c>
      <c r="F123" s="15" t="n">
        <v>0.219602117362156</v>
      </c>
      <c r="G123" s="15" t="n">
        <v>0.0981236035135417</v>
      </c>
      <c r="H123" s="15" t="n">
        <v>-0.0587262895660417</v>
      </c>
      <c r="I123" s="15" t="n">
        <v>-0.120319902908302</v>
      </c>
    </row>
    <row r="124" customFormat="false" ht="12.75" hidden="false" customHeight="false" outlineLevel="0" collapsed="false">
      <c r="A124" s="7" t="n">
        <f aca="false">'SBF Data'!A124</f>
        <v>114</v>
      </c>
      <c r="B124" s="14" t="n">
        <f aca="false">'SBF Data'!B124</f>
        <v>0.3098423</v>
      </c>
      <c r="C124" s="3" t="n">
        <f aca="false">'SBF Data'!C124</f>
        <v>0.1103515625</v>
      </c>
      <c r="D124" s="15" t="n">
        <v>-0.0132899129399375</v>
      </c>
      <c r="E124" s="15" t="n">
        <v>-0.000888150943437485</v>
      </c>
      <c r="F124" s="15" t="n">
        <v>0.217684617362156</v>
      </c>
      <c r="G124" s="15" t="n">
        <v>0.0717960835135417</v>
      </c>
      <c r="H124" s="15" t="n">
        <v>-0.0589860795660417</v>
      </c>
      <c r="I124" s="15" t="n">
        <v>-0.104254402908302</v>
      </c>
    </row>
    <row r="125" customFormat="false" ht="12.75" hidden="false" customHeight="false" outlineLevel="0" collapsed="false">
      <c r="A125" s="7" t="n">
        <f aca="false">'SBF Data'!A125</f>
        <v>115</v>
      </c>
      <c r="B125" s="14" t="n">
        <f aca="false">'SBF Data'!B125</f>
        <v>0.3192326</v>
      </c>
      <c r="C125" s="3" t="n">
        <f aca="false">'SBF Data'!C125</f>
        <v>0.111328125</v>
      </c>
      <c r="D125" s="15" t="n">
        <v>-0.0162369529399375</v>
      </c>
      <c r="E125" s="15" t="n">
        <v>0.00575181905656251</v>
      </c>
      <c r="F125" s="15" t="n">
        <v>0.202015817362156</v>
      </c>
      <c r="G125" s="15" t="n">
        <v>0.0789391635135417</v>
      </c>
      <c r="H125" s="15" t="n">
        <v>-0.0564775795660417</v>
      </c>
      <c r="I125" s="15" t="n">
        <v>-0.0768376029083021</v>
      </c>
    </row>
    <row r="126" customFormat="false" ht="12.75" hidden="false" customHeight="false" outlineLevel="0" collapsed="false">
      <c r="A126" s="7" t="n">
        <f aca="false">'SBF Data'!A126</f>
        <v>116</v>
      </c>
      <c r="B126" s="14" t="n">
        <f aca="false">'SBF Data'!B126</f>
        <v>0.3095784</v>
      </c>
      <c r="C126" s="3" t="n">
        <f aca="false">'SBF Data'!C126</f>
        <v>0.1123046875</v>
      </c>
      <c r="D126" s="15" t="n">
        <v>-0.0110543129399375</v>
      </c>
      <c r="E126" s="15" t="n">
        <v>0.0113863990565625</v>
      </c>
      <c r="F126" s="15" t="n">
        <v>0.181519017362156</v>
      </c>
      <c r="G126" s="15" t="n">
        <v>0.101987753513542</v>
      </c>
      <c r="H126" s="15" t="n">
        <v>-0.0544234595660417</v>
      </c>
      <c r="I126" s="15" t="n">
        <v>-0.051391622908302</v>
      </c>
    </row>
    <row r="127" customFormat="false" ht="12.75" hidden="false" customHeight="false" outlineLevel="0" collapsed="false">
      <c r="A127" s="7" t="n">
        <f aca="false">'SBF Data'!A127</f>
        <v>117</v>
      </c>
      <c r="B127" s="14" t="n">
        <f aca="false">'SBF Data'!B127</f>
        <v>0.3162652</v>
      </c>
      <c r="C127" s="3" t="n">
        <f aca="false">'SBF Data'!C127</f>
        <v>0.11328125</v>
      </c>
      <c r="D127" s="15" t="n">
        <v>-0.0180679929399375</v>
      </c>
      <c r="E127" s="15" t="n">
        <v>-0.000401980943437491</v>
      </c>
      <c r="F127" s="15" t="n">
        <v>0.163551717362156</v>
      </c>
      <c r="G127" s="15" t="n">
        <v>0.114977273513542</v>
      </c>
      <c r="H127" s="15" t="n">
        <v>-0.0526720295660417</v>
      </c>
      <c r="I127" s="15" t="n">
        <v>-0.0661467529083021</v>
      </c>
    </row>
    <row r="128" customFormat="false" ht="12.75" hidden="false" customHeight="false" outlineLevel="0" collapsed="false">
      <c r="A128" s="7" t="n">
        <f aca="false">'SBF Data'!A128</f>
        <v>118</v>
      </c>
      <c r="B128" s="14" t="n">
        <f aca="false">'SBF Data'!B128</f>
        <v>0.3020214</v>
      </c>
      <c r="C128" s="3" t="n">
        <f aca="false">'SBF Data'!C128</f>
        <v>0.1142578125</v>
      </c>
      <c r="D128" s="15" t="n">
        <v>-0.0188591229399375</v>
      </c>
      <c r="E128" s="15" t="n">
        <v>-0.0120777809434375</v>
      </c>
      <c r="F128" s="15" t="n">
        <v>0.137323517362156</v>
      </c>
      <c r="G128" s="15" t="n">
        <v>0.126373693513542</v>
      </c>
      <c r="H128" s="15" t="n">
        <v>-0.0482542895660417</v>
      </c>
      <c r="I128" s="15" t="n">
        <v>-0.0825926029083021</v>
      </c>
    </row>
    <row r="129" customFormat="false" ht="12.75" hidden="false" customHeight="false" outlineLevel="0" collapsed="false">
      <c r="A129" s="7" t="n">
        <f aca="false">'SBF Data'!A129</f>
        <v>119</v>
      </c>
      <c r="B129" s="14" t="n">
        <f aca="false">'SBF Data'!B129</f>
        <v>0.3110949</v>
      </c>
      <c r="C129" s="3" t="n">
        <f aca="false">'SBF Data'!C129</f>
        <v>0.115234375</v>
      </c>
      <c r="D129" s="15" t="n">
        <v>-0.0154313729399375</v>
      </c>
      <c r="E129" s="15" t="n">
        <v>-0.0132971509434375</v>
      </c>
      <c r="F129" s="15" t="n">
        <v>0.113214117362156</v>
      </c>
      <c r="G129" s="15" t="n">
        <v>0.165787683513542</v>
      </c>
      <c r="H129" s="15" t="n">
        <v>-0.0432202895660417</v>
      </c>
      <c r="I129" s="15" t="n">
        <v>-0.0793208029083021</v>
      </c>
    </row>
    <row r="130" customFormat="false" ht="12.75" hidden="false" customHeight="false" outlineLevel="0" collapsed="false">
      <c r="A130" s="7" t="n">
        <f aca="false">'SBF Data'!A130</f>
        <v>120</v>
      </c>
      <c r="B130" s="14" t="n">
        <f aca="false">'SBF Data'!B130</f>
        <v>0.2903703</v>
      </c>
      <c r="C130" s="3" t="n">
        <f aca="false">'SBF Data'!C130</f>
        <v>0.1162109375</v>
      </c>
      <c r="D130" s="15" t="n">
        <v>-0.00804326293993746</v>
      </c>
      <c r="E130" s="15" t="n">
        <v>-0.0208608209434375</v>
      </c>
      <c r="F130" s="15" t="n">
        <v>0.0871156173621562</v>
      </c>
      <c r="G130" s="15" t="n">
        <v>0.196859583513542</v>
      </c>
      <c r="H130" s="15" t="n">
        <v>-0.0438057295660417</v>
      </c>
      <c r="I130" s="15" t="n">
        <v>-0.0802177029083021</v>
      </c>
    </row>
    <row r="131" customFormat="false" ht="12.75" hidden="false" customHeight="false" outlineLevel="0" collapsed="false">
      <c r="A131" s="7" t="n">
        <f aca="false">'SBF Data'!A131</f>
        <v>121</v>
      </c>
      <c r="B131" s="14" t="n">
        <f aca="false">'SBF Data'!B131</f>
        <v>0.3001024</v>
      </c>
      <c r="C131" s="3" t="n">
        <f aca="false">'SBF Data'!C131</f>
        <v>0.1171875</v>
      </c>
      <c r="D131" s="15" t="n">
        <v>-0.00846636293993747</v>
      </c>
      <c r="E131" s="15" t="n">
        <v>-0.0178505009434375</v>
      </c>
      <c r="F131" s="15" t="n">
        <v>0.0857482173621562</v>
      </c>
      <c r="G131" s="15" t="n">
        <v>0.187713383513542</v>
      </c>
      <c r="H131" s="15" t="n">
        <v>-0.0459919495660417</v>
      </c>
      <c r="I131" s="15" t="n">
        <v>-0.0897951029083021</v>
      </c>
    </row>
    <row r="132" customFormat="false" ht="12.75" hidden="false" customHeight="false" outlineLevel="0" collapsed="false">
      <c r="A132" s="7" t="n">
        <f aca="false">'SBF Data'!A132</f>
        <v>122</v>
      </c>
      <c r="B132" s="14" t="n">
        <f aca="false">'SBF Data'!B132</f>
        <v>0.2957561</v>
      </c>
      <c r="C132" s="3" t="n">
        <f aca="false">'SBF Data'!C132</f>
        <v>0.1181640625</v>
      </c>
      <c r="D132" s="15" t="n">
        <v>-0.0170357629399375</v>
      </c>
      <c r="E132" s="15" t="n">
        <v>-0.0197600909434375</v>
      </c>
      <c r="F132" s="15" t="n">
        <v>0.0822038173621562</v>
      </c>
      <c r="G132" s="15" t="n">
        <v>0.165449483513542</v>
      </c>
      <c r="H132" s="15" t="n">
        <v>-0.0443290795660417</v>
      </c>
      <c r="I132" s="15" t="n">
        <v>-0.0853964029083021</v>
      </c>
    </row>
    <row r="133" customFormat="false" ht="12.75" hidden="false" customHeight="false" outlineLevel="0" collapsed="false">
      <c r="A133" s="7" t="n">
        <f aca="false">'SBF Data'!A133</f>
        <v>123</v>
      </c>
      <c r="B133" s="14" t="n">
        <f aca="false">'SBF Data'!B133</f>
        <v>0.3111824</v>
      </c>
      <c r="C133" s="3" t="n">
        <f aca="false">'SBF Data'!C133</f>
        <v>0.119140625</v>
      </c>
      <c r="D133" s="15" t="n">
        <v>-0.0146190929399375</v>
      </c>
      <c r="E133" s="15" t="n">
        <v>-0.0210898709434375</v>
      </c>
      <c r="F133" s="15" t="n">
        <v>0.0876052173621562</v>
      </c>
      <c r="G133" s="15" t="n">
        <v>0.146579583513542</v>
      </c>
      <c r="H133" s="15" t="n">
        <v>-0.0435358495660417</v>
      </c>
      <c r="I133" s="15" t="n">
        <v>-0.078555002908302</v>
      </c>
    </row>
    <row r="134" customFormat="false" ht="12.75" hidden="false" customHeight="false" outlineLevel="0" collapsed="false">
      <c r="A134" s="7" t="n">
        <f aca="false">'SBF Data'!A134</f>
        <v>124</v>
      </c>
      <c r="B134" s="14" t="n">
        <f aca="false">'SBF Data'!B134</f>
        <v>0.3041971</v>
      </c>
      <c r="C134" s="3" t="n">
        <f aca="false">'SBF Data'!C134</f>
        <v>0.1201171875</v>
      </c>
      <c r="D134" s="15" t="n">
        <v>-0.0128048829399375</v>
      </c>
      <c r="E134" s="15" t="n">
        <v>-0.0117497709434375</v>
      </c>
      <c r="F134" s="15" t="n">
        <v>0.0908309173621562</v>
      </c>
      <c r="G134" s="15" t="n">
        <v>0.136816483513542</v>
      </c>
      <c r="H134" s="15" t="n">
        <v>-0.0421804395660417</v>
      </c>
      <c r="I134" s="15" t="n">
        <v>-0.0614098629083021</v>
      </c>
    </row>
    <row r="135" customFormat="false" ht="12.75" hidden="false" customHeight="false" outlineLevel="0" collapsed="false">
      <c r="A135" s="7" t="n">
        <f aca="false">'SBF Data'!A135</f>
        <v>125</v>
      </c>
      <c r="B135" s="14" t="n">
        <f aca="false">'SBF Data'!B135</f>
        <v>0.3100435</v>
      </c>
      <c r="C135" s="3" t="n">
        <f aca="false">'SBF Data'!C135</f>
        <v>0.12109375</v>
      </c>
      <c r="D135" s="15" t="n">
        <v>-0.00985930293993746</v>
      </c>
      <c r="E135" s="15" t="n">
        <v>-0.00704491094343748</v>
      </c>
      <c r="F135" s="15" t="n">
        <v>0.110108917362156</v>
      </c>
      <c r="G135" s="15" t="n">
        <v>0.125454223513542</v>
      </c>
      <c r="H135" s="15" t="n">
        <v>-0.0403214595660417</v>
      </c>
      <c r="I135" s="15" t="n">
        <v>-0.0534402229083021</v>
      </c>
    </row>
    <row r="136" customFormat="false" ht="12.75" hidden="false" customHeight="false" outlineLevel="0" collapsed="false">
      <c r="A136" s="7" t="n">
        <f aca="false">'SBF Data'!A136</f>
        <v>126</v>
      </c>
      <c r="B136" s="14" t="n">
        <f aca="false">'SBF Data'!B136</f>
        <v>0.2979647</v>
      </c>
      <c r="C136" s="3" t="n">
        <f aca="false">'SBF Data'!C136</f>
        <v>0.1220703125</v>
      </c>
      <c r="D136" s="15" t="n">
        <v>-0.0150690829399375</v>
      </c>
      <c r="E136" s="15" t="n">
        <v>-0.00684475094343749</v>
      </c>
      <c r="F136" s="15" t="n">
        <v>0.128471017362156</v>
      </c>
      <c r="G136" s="15" t="n">
        <v>0.0995467835135417</v>
      </c>
      <c r="H136" s="15" t="n">
        <v>-0.0397217695660417</v>
      </c>
      <c r="I136" s="15" t="n">
        <v>-0.0712778029083021</v>
      </c>
    </row>
    <row r="137" customFormat="false" ht="12.75" hidden="false" customHeight="false" outlineLevel="0" collapsed="false">
      <c r="A137" s="7" t="n">
        <f aca="false">'SBF Data'!A137</f>
        <v>127</v>
      </c>
      <c r="B137" s="14" t="n">
        <f aca="false">'SBF Data'!B137</f>
        <v>0.3114471</v>
      </c>
      <c r="C137" s="3" t="n">
        <f aca="false">'SBF Data'!C137</f>
        <v>0.123046875</v>
      </c>
      <c r="D137" s="15" t="n">
        <v>-0.0176736229399375</v>
      </c>
      <c r="E137" s="15" t="n">
        <v>-0.00958996094343749</v>
      </c>
      <c r="F137" s="15" t="n">
        <v>0.157387917362156</v>
      </c>
      <c r="G137" s="15" t="n">
        <v>0.0808786735135417</v>
      </c>
      <c r="H137" s="15" t="n">
        <v>-0.0383006195660417</v>
      </c>
      <c r="I137" s="15" t="n">
        <v>-0.0680114429083021</v>
      </c>
    </row>
    <row r="138" customFormat="false" ht="12.75" hidden="false" customHeight="false" outlineLevel="0" collapsed="false">
      <c r="A138" s="7" t="n">
        <f aca="false">'SBF Data'!A138</f>
        <v>128</v>
      </c>
      <c r="B138" s="14" t="n">
        <f aca="false">'SBF Data'!B138</f>
        <v>0.3047969</v>
      </c>
      <c r="C138" s="3" t="n">
        <f aca="false">'SBF Data'!C138</f>
        <v>0.1240234375</v>
      </c>
      <c r="D138" s="15" t="n">
        <v>-0.00997315293993746</v>
      </c>
      <c r="E138" s="15" t="n">
        <v>-0.0104551209434375</v>
      </c>
      <c r="F138" s="15" t="n">
        <v>0.176514617362156</v>
      </c>
      <c r="G138" s="15" t="n">
        <v>0.0979653435135417</v>
      </c>
      <c r="H138" s="15" t="n">
        <v>-0.0421138195660417</v>
      </c>
      <c r="I138" s="15" t="n">
        <v>-0.0675818829083021</v>
      </c>
    </row>
    <row r="139" customFormat="false" ht="12.75" hidden="false" customHeight="false" outlineLevel="0" collapsed="false">
      <c r="A139" s="7" t="n">
        <f aca="false">'SBF Data'!A139</f>
        <v>129</v>
      </c>
      <c r="B139" s="14" t="n">
        <f aca="false">'SBF Data'!B139</f>
        <v>0.314676</v>
      </c>
      <c r="C139" s="3" t="n">
        <f aca="false">'SBF Data'!C139</f>
        <v>0.125</v>
      </c>
      <c r="D139" s="15" t="n">
        <v>-0.00373921293993747</v>
      </c>
      <c r="E139" s="15" t="n">
        <v>-0.0104267109434375</v>
      </c>
      <c r="F139" s="15" t="n">
        <v>0.198539717362156</v>
      </c>
      <c r="G139" s="15" t="n">
        <v>0.119450713513542</v>
      </c>
      <c r="H139" s="15" t="n">
        <v>-0.0460129795660417</v>
      </c>
      <c r="I139" s="15" t="n">
        <v>-0.0841018029083021</v>
      </c>
    </row>
    <row r="140" customFormat="false" ht="12.75" hidden="false" customHeight="false" outlineLevel="0" collapsed="false">
      <c r="A140" s="7" t="n">
        <f aca="false">'SBF Data'!A140</f>
        <v>130</v>
      </c>
      <c r="B140" s="14" t="n">
        <f aca="false">'SBF Data'!B140</f>
        <v>0.3056869</v>
      </c>
      <c r="C140" s="3" t="n">
        <f aca="false">'SBF Data'!C140</f>
        <v>0.1259765625</v>
      </c>
      <c r="D140" s="15" t="n">
        <v>-0.00395652293993747</v>
      </c>
      <c r="E140" s="15" t="n">
        <v>-0.0162798009434375</v>
      </c>
      <c r="F140" s="15" t="n">
        <v>0.218352217362156</v>
      </c>
      <c r="G140" s="15" t="n">
        <v>0.121239453513542</v>
      </c>
      <c r="H140" s="15" t="n">
        <v>-0.0471980795660417</v>
      </c>
      <c r="I140" s="15" t="n">
        <v>-0.105059802908302</v>
      </c>
    </row>
    <row r="141" customFormat="false" ht="12.75" hidden="false" customHeight="false" outlineLevel="0" collapsed="false">
      <c r="A141" s="7" t="n">
        <f aca="false">'SBF Data'!A141</f>
        <v>131</v>
      </c>
      <c r="B141" s="14" t="n">
        <f aca="false">'SBF Data'!B141</f>
        <v>0.312178</v>
      </c>
      <c r="C141" s="3" t="n">
        <f aca="false">'SBF Data'!C141</f>
        <v>0.126953125</v>
      </c>
      <c r="D141" s="15" t="n">
        <v>-0.00819216293993746</v>
      </c>
      <c r="E141" s="15" t="n">
        <v>-0.0195058109434375</v>
      </c>
      <c r="F141" s="15" t="n">
        <v>0.229096017362156</v>
      </c>
      <c r="G141" s="15" t="n">
        <v>0.130403483513542</v>
      </c>
      <c r="H141" s="15" t="n">
        <v>-0.0463254295660417</v>
      </c>
      <c r="I141" s="15" t="n">
        <v>-0.118586802908302</v>
      </c>
    </row>
    <row r="142" customFormat="false" ht="12.75" hidden="false" customHeight="false" outlineLevel="0" collapsed="false">
      <c r="A142" s="7" t="n">
        <f aca="false">'SBF Data'!A142</f>
        <v>132</v>
      </c>
      <c r="B142" s="14" t="n">
        <f aca="false">'SBF Data'!B142</f>
        <v>0.3035382</v>
      </c>
      <c r="C142" s="3" t="n">
        <f aca="false">'SBF Data'!C142</f>
        <v>0.1279296875</v>
      </c>
      <c r="D142" s="15" t="n">
        <v>-0.00731473293993747</v>
      </c>
      <c r="E142" s="15" t="n">
        <v>-0.0186393709434375</v>
      </c>
      <c r="F142" s="15" t="n">
        <v>0.226866117362156</v>
      </c>
      <c r="G142" s="15" t="n">
        <v>0.151680783513542</v>
      </c>
      <c r="H142" s="15" t="n">
        <v>-0.0435174195660417</v>
      </c>
      <c r="I142" s="15" t="n">
        <v>-0.109842702908302</v>
      </c>
    </row>
    <row r="143" customFormat="false" ht="12.75" hidden="false" customHeight="false" outlineLevel="0" collapsed="false">
      <c r="A143" s="7" t="n">
        <f aca="false">'SBF Data'!A143</f>
        <v>133</v>
      </c>
      <c r="B143" s="14" t="n">
        <f aca="false">'SBF Data'!B143</f>
        <v>0.3057716</v>
      </c>
      <c r="C143" s="3" t="n">
        <f aca="false">'SBF Data'!C143</f>
        <v>0.12890625</v>
      </c>
      <c r="D143" s="15" t="n">
        <v>7.23070600625458E-005</v>
      </c>
      <c r="E143" s="15" t="n">
        <v>-0.0130997209434375</v>
      </c>
      <c r="F143" s="15" t="n">
        <v>0.220069217362156</v>
      </c>
      <c r="G143" s="15" t="n">
        <v>0.175568083513542</v>
      </c>
      <c r="H143" s="15" t="n">
        <v>-0.0435628095660417</v>
      </c>
      <c r="I143" s="15" t="n">
        <v>-0.0972573029083021</v>
      </c>
    </row>
    <row r="144" customFormat="false" ht="12.75" hidden="false" customHeight="false" outlineLevel="0" collapsed="false">
      <c r="A144" s="7" t="n">
        <f aca="false">'SBF Data'!A144</f>
        <v>134</v>
      </c>
      <c r="B144" s="14" t="n">
        <f aca="false">'SBF Data'!B144</f>
        <v>0.296687</v>
      </c>
      <c r="C144" s="3" t="n">
        <f aca="false">'SBF Data'!C144</f>
        <v>0.1298828125</v>
      </c>
      <c r="D144" s="15" t="n">
        <v>-0.00504101293993746</v>
      </c>
      <c r="E144" s="15" t="n">
        <v>-0.0156215209434375</v>
      </c>
      <c r="F144" s="15" t="n">
        <v>0.215077017362156</v>
      </c>
      <c r="G144" s="15" t="n">
        <v>0.167429783513542</v>
      </c>
      <c r="H144" s="15" t="n">
        <v>-0.0445519195660417</v>
      </c>
      <c r="I144" s="15" t="n">
        <v>-0.106569702908302</v>
      </c>
    </row>
    <row r="145" customFormat="false" ht="12.75" hidden="false" customHeight="false" outlineLevel="0" collapsed="false">
      <c r="A145" s="7" t="n">
        <f aca="false">'SBF Data'!A145</f>
        <v>135</v>
      </c>
      <c r="B145" s="14" t="n">
        <f aca="false">'SBF Data'!B145</f>
        <v>0.3015609</v>
      </c>
      <c r="C145" s="3" t="n">
        <f aca="false">'SBF Data'!C145</f>
        <v>0.130859375</v>
      </c>
      <c r="D145" s="15" t="n">
        <v>-0.00561184293993747</v>
      </c>
      <c r="E145" s="15" t="n">
        <v>-0.0202750009434375</v>
      </c>
      <c r="F145" s="15" t="n">
        <v>0.207964617362156</v>
      </c>
      <c r="G145" s="15" t="n">
        <v>0.148025783513542</v>
      </c>
      <c r="H145" s="15" t="n">
        <v>-0.0441438195660417</v>
      </c>
      <c r="I145" s="15" t="n">
        <v>-0.110033702908302</v>
      </c>
    </row>
    <row r="146" customFormat="false" ht="12.75" hidden="false" customHeight="false" outlineLevel="0" collapsed="false">
      <c r="A146" s="7" t="n">
        <f aca="false">'SBF Data'!A146</f>
        <v>136</v>
      </c>
      <c r="B146" s="14" t="n">
        <f aca="false">'SBF Data'!B146</f>
        <v>0.2936614</v>
      </c>
      <c r="C146" s="3" t="n">
        <f aca="false">'SBF Data'!C146</f>
        <v>0.1318359375</v>
      </c>
      <c r="D146" s="15" t="n">
        <v>-0.00731182293993746</v>
      </c>
      <c r="E146" s="15" t="n">
        <v>-0.0171999209434375</v>
      </c>
      <c r="F146" s="15" t="n">
        <v>0.197296917362156</v>
      </c>
      <c r="G146" s="15" t="n">
        <v>0.146309283513542</v>
      </c>
      <c r="H146" s="15" t="n">
        <v>-0.0405891295660417</v>
      </c>
      <c r="I146" s="15" t="n">
        <v>-0.091426702908302</v>
      </c>
    </row>
    <row r="147" customFormat="false" ht="12.75" hidden="false" customHeight="false" outlineLevel="0" collapsed="false">
      <c r="A147" s="7" t="n">
        <f aca="false">'SBF Data'!A147</f>
        <v>137</v>
      </c>
      <c r="B147" s="14" t="n">
        <f aca="false">'SBF Data'!B147</f>
        <v>0.3101919</v>
      </c>
      <c r="C147" s="3" t="n">
        <f aca="false">'SBF Data'!C147</f>
        <v>0.1328125</v>
      </c>
      <c r="D147" s="15" t="n">
        <v>-0.00105327293993746</v>
      </c>
      <c r="E147" s="15" t="n">
        <v>-0.0159540509434375</v>
      </c>
      <c r="F147" s="15" t="n">
        <v>0.177313417362156</v>
      </c>
      <c r="G147" s="15" t="n">
        <v>0.152661883513542</v>
      </c>
      <c r="H147" s="15" t="n">
        <v>-0.0409323095660417</v>
      </c>
      <c r="I147" s="15" t="n">
        <v>-0.083621402908302</v>
      </c>
    </row>
    <row r="148" customFormat="false" ht="12.75" hidden="false" customHeight="false" outlineLevel="0" collapsed="false">
      <c r="A148" s="7" t="n">
        <f aca="false">'SBF Data'!A148</f>
        <v>138</v>
      </c>
      <c r="B148" s="14" t="n">
        <f aca="false">'SBF Data'!B148</f>
        <v>0.2961341</v>
      </c>
      <c r="C148" s="3" t="n">
        <f aca="false">'SBF Data'!C148</f>
        <v>0.1337890625</v>
      </c>
      <c r="D148" s="15" t="n">
        <v>0.00599794706006254</v>
      </c>
      <c r="E148" s="15" t="n">
        <v>-0.0171506309434375</v>
      </c>
      <c r="F148" s="15" t="n">
        <v>0.179494917362156</v>
      </c>
      <c r="G148" s="15" t="n">
        <v>0.122821623513542</v>
      </c>
      <c r="H148" s="15" t="n">
        <v>-0.0417887995660417</v>
      </c>
      <c r="I148" s="15" t="n">
        <v>-0.0951707029083021</v>
      </c>
    </row>
    <row r="149" customFormat="false" ht="12.75" hidden="false" customHeight="false" outlineLevel="0" collapsed="false">
      <c r="A149" s="7" t="n">
        <f aca="false">'SBF Data'!A149</f>
        <v>139</v>
      </c>
      <c r="B149" s="14" t="n">
        <f aca="false">'SBF Data'!B149</f>
        <v>0.3080413</v>
      </c>
      <c r="C149" s="3" t="n">
        <f aca="false">'SBF Data'!C149</f>
        <v>0.134765625</v>
      </c>
      <c r="D149" s="15" t="n">
        <v>-0.000960032939937461</v>
      </c>
      <c r="E149" s="15" t="n">
        <v>-0.0193703309434375</v>
      </c>
      <c r="F149" s="15" t="n">
        <v>0.178986817362156</v>
      </c>
      <c r="G149" s="15" t="n">
        <v>0.0899373235135417</v>
      </c>
      <c r="H149" s="15" t="n">
        <v>-0.0413962895660417</v>
      </c>
      <c r="I149" s="15" t="n">
        <v>-0.114031802908302</v>
      </c>
    </row>
    <row r="150" customFormat="false" ht="12.75" hidden="false" customHeight="false" outlineLevel="0" collapsed="false">
      <c r="A150" s="7" t="n">
        <f aca="false">'SBF Data'!A150</f>
        <v>140</v>
      </c>
      <c r="B150" s="14" t="n">
        <f aca="false">'SBF Data'!B150</f>
        <v>0.2995236</v>
      </c>
      <c r="C150" s="3" t="n">
        <f aca="false">'SBF Data'!C150</f>
        <v>0.1357421875</v>
      </c>
      <c r="D150" s="15" t="n">
        <v>-0.00125581293993746</v>
      </c>
      <c r="E150" s="15" t="n">
        <v>-0.0196446809434375</v>
      </c>
      <c r="F150" s="15" t="n">
        <v>0.177032717362156</v>
      </c>
      <c r="G150" s="15" t="n">
        <v>0.0907160235135417</v>
      </c>
      <c r="H150" s="15" t="n">
        <v>-0.0377452895660417</v>
      </c>
      <c r="I150" s="15" t="n">
        <v>-0.105457102908302</v>
      </c>
    </row>
    <row r="151" customFormat="false" ht="12.75" hidden="false" customHeight="false" outlineLevel="0" collapsed="false">
      <c r="A151" s="7" t="n">
        <f aca="false">'SBF Data'!A151</f>
        <v>141</v>
      </c>
      <c r="B151" s="14" t="n">
        <f aca="false">'SBF Data'!B151</f>
        <v>0.3103194</v>
      </c>
      <c r="C151" s="3" t="n">
        <f aca="false">'SBF Data'!C151</f>
        <v>0.13671875</v>
      </c>
      <c r="D151" s="15" t="n">
        <v>0.00102583706006254</v>
      </c>
      <c r="E151" s="15" t="n">
        <v>-0.0125223009434375</v>
      </c>
      <c r="F151" s="15" t="n">
        <v>0.169477617362156</v>
      </c>
      <c r="G151" s="15" t="n">
        <v>0.108960663513542</v>
      </c>
      <c r="H151" s="15" t="n">
        <v>-0.0364769895660417</v>
      </c>
      <c r="I151" s="15" t="n">
        <v>-0.0945084029083021</v>
      </c>
    </row>
    <row r="152" customFormat="false" ht="12.75" hidden="false" customHeight="false" outlineLevel="0" collapsed="false">
      <c r="A152" s="7" t="n">
        <f aca="false">'SBF Data'!A152</f>
        <v>142</v>
      </c>
      <c r="B152" s="14" t="n">
        <f aca="false">'SBF Data'!B152</f>
        <v>0.3023802</v>
      </c>
      <c r="C152" s="3" t="n">
        <f aca="false">'SBF Data'!C152</f>
        <v>0.1376953125</v>
      </c>
      <c r="D152" s="15" t="n">
        <v>-0.00258593293993746</v>
      </c>
      <c r="E152" s="15" t="n">
        <v>-0.0123682209434375</v>
      </c>
      <c r="F152" s="15" t="n">
        <v>0.173156717362156</v>
      </c>
      <c r="G152" s="15" t="n">
        <v>0.109239363513542</v>
      </c>
      <c r="H152" s="15" t="n">
        <v>-0.0389018095660417</v>
      </c>
      <c r="I152" s="15" t="n">
        <v>-0.0937887029083021</v>
      </c>
    </row>
    <row r="153" customFormat="false" ht="12.75" hidden="false" customHeight="false" outlineLevel="0" collapsed="false">
      <c r="A153" s="7" t="n">
        <f aca="false">'SBF Data'!A153</f>
        <v>143</v>
      </c>
      <c r="B153" s="14" t="n">
        <f aca="false">'SBF Data'!B153</f>
        <v>0.3091357</v>
      </c>
      <c r="C153" s="3" t="n">
        <f aca="false">'SBF Data'!C153</f>
        <v>0.138671875</v>
      </c>
      <c r="D153" s="15" t="n">
        <v>-0.00625264293993746</v>
      </c>
      <c r="E153" s="15" t="n">
        <v>-0.0178823709434375</v>
      </c>
      <c r="F153" s="15" t="n">
        <v>0.174692517362156</v>
      </c>
      <c r="G153" s="15" t="n">
        <v>0.0980733435135417</v>
      </c>
      <c r="H153" s="15" t="n">
        <v>-0.0407807795660417</v>
      </c>
      <c r="I153" s="15" t="n">
        <v>-0.108112102908302</v>
      </c>
    </row>
    <row r="154" customFormat="false" ht="12.75" hidden="false" customHeight="false" outlineLevel="0" collapsed="false">
      <c r="A154" s="7" t="n">
        <f aca="false">'SBF Data'!A154</f>
        <v>144</v>
      </c>
      <c r="B154" s="14" t="n">
        <f aca="false">'SBF Data'!B154</f>
        <v>0.3009159</v>
      </c>
      <c r="C154" s="3" t="n">
        <f aca="false">'SBF Data'!C154</f>
        <v>0.1396484375</v>
      </c>
      <c r="D154" s="15" t="n">
        <v>-0.00943400293993746</v>
      </c>
      <c r="E154" s="15" t="n">
        <v>-0.0200647609434375</v>
      </c>
      <c r="F154" s="15" t="n">
        <v>0.177957517362156</v>
      </c>
      <c r="G154" s="15" t="n">
        <v>0.110303723513542</v>
      </c>
      <c r="H154" s="15" t="n">
        <v>-0.0386401295660417</v>
      </c>
      <c r="I154" s="15" t="n">
        <v>-0.105306602908302</v>
      </c>
    </row>
    <row r="155" customFormat="false" ht="12.75" hidden="false" customHeight="false" outlineLevel="0" collapsed="false">
      <c r="A155" s="7" t="n">
        <f aca="false">'SBF Data'!A155</f>
        <v>145</v>
      </c>
      <c r="B155" s="14" t="n">
        <f aca="false">'SBF Data'!B155</f>
        <v>0.3017604</v>
      </c>
      <c r="C155" s="3" t="n">
        <f aca="false">'SBF Data'!C155</f>
        <v>0.140625</v>
      </c>
      <c r="D155" s="15" t="n">
        <v>-0.00413485293993746</v>
      </c>
      <c r="E155" s="15" t="n">
        <v>-0.0196116409434375</v>
      </c>
      <c r="F155" s="15" t="n">
        <v>0.172999017362156</v>
      </c>
      <c r="G155" s="15" t="n">
        <v>0.151089383513542</v>
      </c>
      <c r="H155" s="15" t="n">
        <v>-0.0373412695660417</v>
      </c>
      <c r="I155" s="15" t="n">
        <v>-0.096386202908302</v>
      </c>
    </row>
    <row r="156" customFormat="false" ht="12.75" hidden="false" customHeight="false" outlineLevel="0" collapsed="false">
      <c r="A156" s="7" t="n">
        <f aca="false">'SBF Data'!A156</f>
        <v>146</v>
      </c>
      <c r="B156" s="14" t="n">
        <f aca="false">'SBF Data'!B156</f>
        <v>0.296012</v>
      </c>
      <c r="C156" s="3" t="n">
        <f aca="false">'SBF Data'!C156</f>
        <v>0.1416015625</v>
      </c>
      <c r="D156" s="15" t="n">
        <v>-0.00132376293993747</v>
      </c>
      <c r="E156" s="15" t="n">
        <v>-0.0152439209434375</v>
      </c>
      <c r="F156" s="15" t="n">
        <v>0.173800917362156</v>
      </c>
      <c r="G156" s="15" t="n">
        <v>0.171626883513542</v>
      </c>
      <c r="H156" s="15" t="n">
        <v>-0.0375252495660417</v>
      </c>
      <c r="I156" s="15" t="n">
        <v>-0.100882802908302</v>
      </c>
    </row>
    <row r="157" customFormat="false" ht="12.75" hidden="false" customHeight="false" outlineLevel="0" collapsed="false">
      <c r="A157" s="7" t="n">
        <f aca="false">'SBF Data'!A157</f>
        <v>147</v>
      </c>
      <c r="B157" s="14" t="n">
        <f aca="false">'SBF Data'!B157</f>
        <v>0.3105457</v>
      </c>
      <c r="C157" s="3" t="n">
        <f aca="false">'SBF Data'!C157</f>
        <v>0.142578125</v>
      </c>
      <c r="D157" s="15" t="n">
        <v>-0.00512376293993747</v>
      </c>
      <c r="E157" s="15" t="n">
        <v>-0.0209116809434375</v>
      </c>
      <c r="F157" s="15" t="n">
        <v>0.185002017362156</v>
      </c>
      <c r="G157" s="15" t="n">
        <v>0.163509183513542</v>
      </c>
      <c r="H157" s="15" t="n">
        <v>-0.0375662695660417</v>
      </c>
      <c r="I157" s="15" t="n">
        <v>-0.117787102908302</v>
      </c>
    </row>
    <row r="158" customFormat="false" ht="12.75" hidden="false" customHeight="false" outlineLevel="0" collapsed="false">
      <c r="A158" s="7" t="n">
        <f aca="false">'SBF Data'!A158</f>
        <v>148</v>
      </c>
      <c r="B158" s="14" t="n">
        <f aca="false">'SBF Data'!B158</f>
        <v>0.2997779</v>
      </c>
      <c r="C158" s="3" t="n">
        <f aca="false">'SBF Data'!C158</f>
        <v>0.1435546875</v>
      </c>
      <c r="D158" s="15" t="n">
        <v>-0.00403004293993746</v>
      </c>
      <c r="E158" s="15" t="n">
        <v>-0.0224629209434375</v>
      </c>
      <c r="F158" s="15" t="n">
        <v>0.192791917362156</v>
      </c>
      <c r="G158" s="15" t="n">
        <v>0.159142883513542</v>
      </c>
      <c r="H158" s="15" t="n">
        <v>-0.0360910695660417</v>
      </c>
      <c r="I158" s="15" t="n">
        <v>-0.123154502908302</v>
      </c>
    </row>
    <row r="159" customFormat="false" ht="12.75" hidden="false" customHeight="false" outlineLevel="0" collapsed="false">
      <c r="A159" s="7" t="n">
        <f aca="false">'SBF Data'!A159</f>
        <v>149</v>
      </c>
      <c r="B159" s="14" t="n">
        <f aca="false">'SBF Data'!B159</f>
        <v>0.3056209</v>
      </c>
      <c r="C159" s="3" t="n">
        <f aca="false">'SBF Data'!C159</f>
        <v>0.14453125</v>
      </c>
      <c r="D159" s="15" t="n">
        <v>0.00178091706006255</v>
      </c>
      <c r="E159" s="15" t="n">
        <v>-0.0180577109434375</v>
      </c>
      <c r="F159" s="15" t="n">
        <v>0.195614317362156</v>
      </c>
      <c r="G159" s="15" t="n">
        <v>0.165442183513542</v>
      </c>
      <c r="H159" s="15" t="n">
        <v>-0.0358034995660417</v>
      </c>
      <c r="I159" s="15" t="n">
        <v>-0.120205802908302</v>
      </c>
    </row>
    <row r="160" customFormat="false" ht="12.75" hidden="false" customHeight="false" outlineLevel="0" collapsed="false">
      <c r="A160" s="7" t="n">
        <f aca="false">'SBF Data'!A160</f>
        <v>150</v>
      </c>
      <c r="B160" s="14" t="n">
        <f aca="false">'SBF Data'!B160</f>
        <v>0.3013752</v>
      </c>
      <c r="C160" s="3" t="n">
        <f aca="false">'SBF Data'!C160</f>
        <v>0.1455078125</v>
      </c>
      <c r="D160" s="15" t="n">
        <v>0.00231998706006253</v>
      </c>
      <c r="E160" s="15" t="n">
        <v>-0.0172693309434375</v>
      </c>
      <c r="F160" s="15" t="n">
        <v>0.198521317362156</v>
      </c>
      <c r="G160" s="15" t="n">
        <v>0.165648083513542</v>
      </c>
      <c r="H160" s="15" t="n">
        <v>-0.0365594595660417</v>
      </c>
      <c r="I160" s="15" t="n">
        <v>-0.112666302908302</v>
      </c>
    </row>
    <row r="161" customFormat="false" ht="12.75" hidden="false" customHeight="false" outlineLevel="0" collapsed="false">
      <c r="A161" s="7" t="n">
        <f aca="false">'SBF Data'!A161</f>
        <v>151</v>
      </c>
      <c r="B161" s="14" t="n">
        <f aca="false">'SBF Data'!B161</f>
        <v>0.3064651</v>
      </c>
      <c r="C161" s="3" t="n">
        <f aca="false">'SBF Data'!C161</f>
        <v>0.146484375</v>
      </c>
      <c r="D161" s="15" t="n">
        <v>-0.00046301293993746</v>
      </c>
      <c r="E161" s="15" t="n">
        <v>-0.0185049209434375</v>
      </c>
      <c r="F161" s="15" t="n">
        <v>0.207152117362156</v>
      </c>
      <c r="G161" s="15" t="n">
        <v>0.147433183513542</v>
      </c>
      <c r="H161" s="15" t="n">
        <v>-0.0383063495660417</v>
      </c>
      <c r="I161" s="15" t="n">
        <v>-0.124324702908302</v>
      </c>
    </row>
    <row r="162" customFormat="false" ht="12.75" hidden="false" customHeight="false" outlineLevel="0" collapsed="false">
      <c r="A162" s="7" t="n">
        <f aca="false">'SBF Data'!A162</f>
        <v>152</v>
      </c>
      <c r="B162" s="14" t="n">
        <f aca="false">'SBF Data'!B162</f>
        <v>0.2965312</v>
      </c>
      <c r="C162" s="3" t="n">
        <f aca="false">'SBF Data'!C162</f>
        <v>0.1474609375</v>
      </c>
      <c r="D162" s="15" t="n">
        <v>-0.00145843293993746</v>
      </c>
      <c r="E162" s="15" t="n">
        <v>-0.0246287809434375</v>
      </c>
      <c r="F162" s="15" t="n">
        <v>0.212445817362156</v>
      </c>
      <c r="G162" s="15" t="n">
        <v>0.119627903513542</v>
      </c>
      <c r="H162" s="15" t="n">
        <v>-0.0384238595660417</v>
      </c>
      <c r="I162" s="15" t="n">
        <v>-0.134053302908302</v>
      </c>
    </row>
    <row r="163" customFormat="false" ht="12.75" hidden="false" customHeight="false" outlineLevel="0" collapsed="false">
      <c r="A163" s="7" t="n">
        <f aca="false">'SBF Data'!A163</f>
        <v>153</v>
      </c>
      <c r="B163" s="14" t="n">
        <f aca="false">'SBF Data'!B163</f>
        <v>0.3046626</v>
      </c>
      <c r="C163" s="3" t="n">
        <f aca="false">'SBF Data'!C163</f>
        <v>0.1484375</v>
      </c>
      <c r="D163" s="15" t="n">
        <v>0.000844197060062543</v>
      </c>
      <c r="E163" s="15" t="n">
        <v>-0.0208843309434375</v>
      </c>
      <c r="F163" s="15" t="n">
        <v>0.218997517362156</v>
      </c>
      <c r="G163" s="15" t="n">
        <v>0.108512913513542</v>
      </c>
      <c r="H163" s="15" t="n">
        <v>-0.0371939395660417</v>
      </c>
      <c r="I163" s="15" t="n">
        <v>-0.126354902908302</v>
      </c>
    </row>
    <row r="164" customFormat="false" ht="12.75" hidden="false" customHeight="false" outlineLevel="0" collapsed="false">
      <c r="A164" s="7" t="n">
        <f aca="false">'SBF Data'!A164</f>
        <v>154</v>
      </c>
      <c r="B164" s="14" t="n">
        <f aca="false">'SBF Data'!B164</f>
        <v>0.2975235</v>
      </c>
      <c r="C164" s="3" t="n">
        <f aca="false">'SBF Data'!C164</f>
        <v>0.1494140625</v>
      </c>
      <c r="D164" s="15" t="n">
        <v>0.00493005706006254</v>
      </c>
      <c r="E164" s="15" t="n">
        <v>-0.0164642709434375</v>
      </c>
      <c r="F164" s="15" t="n">
        <v>0.215722217362156</v>
      </c>
      <c r="G164" s="15" t="n">
        <v>0.118816063513542</v>
      </c>
      <c r="H164" s="15" t="n">
        <v>-0.0378730595660417</v>
      </c>
      <c r="I164" s="15" t="n">
        <v>-0.115390802908302</v>
      </c>
    </row>
    <row r="165" customFormat="false" ht="12.75" hidden="false" customHeight="false" outlineLevel="0" collapsed="false">
      <c r="A165" s="7" t="n">
        <f aca="false">'SBF Data'!A165</f>
        <v>155</v>
      </c>
      <c r="B165" s="14" t="n">
        <f aca="false">'SBF Data'!B165</f>
        <v>0.3028266</v>
      </c>
      <c r="C165" s="3" t="n">
        <f aca="false">'SBF Data'!C165</f>
        <v>0.150390625</v>
      </c>
      <c r="D165" s="15" t="n">
        <v>0.00212808706006254</v>
      </c>
      <c r="E165" s="15" t="n">
        <v>-0.0189596709434375</v>
      </c>
      <c r="F165" s="15" t="n">
        <v>0.224683417362156</v>
      </c>
      <c r="G165" s="15" t="n">
        <v>0.115876273513542</v>
      </c>
      <c r="H165" s="15" t="n">
        <v>-0.0385951195660417</v>
      </c>
      <c r="I165" s="15" t="n">
        <v>-0.115329402908302</v>
      </c>
    </row>
    <row r="166" customFormat="false" ht="12.75" hidden="false" customHeight="false" outlineLevel="0" collapsed="false">
      <c r="A166" s="7" t="n">
        <f aca="false">'SBF Data'!A166</f>
        <v>156</v>
      </c>
      <c r="B166" s="14" t="n">
        <f aca="false">'SBF Data'!B166</f>
        <v>0.3053733</v>
      </c>
      <c r="C166" s="3" t="n">
        <f aca="false">'SBF Data'!C166</f>
        <v>0.1513671875</v>
      </c>
      <c r="D166" s="15" t="n">
        <v>-0.00228912293993747</v>
      </c>
      <c r="E166" s="15" t="n">
        <v>-0.0194320409434375</v>
      </c>
      <c r="F166" s="15" t="n">
        <v>0.225140417362156</v>
      </c>
      <c r="G166" s="15" t="n">
        <v>0.101269113513542</v>
      </c>
      <c r="H166" s="15" t="n">
        <v>-0.0380967595660417</v>
      </c>
      <c r="I166" s="15" t="n">
        <v>-0.116746802908302</v>
      </c>
    </row>
    <row r="167" customFormat="false" ht="12.75" hidden="false" customHeight="false" outlineLevel="0" collapsed="false">
      <c r="A167" s="7" t="n">
        <f aca="false">'SBF Data'!A167</f>
        <v>157</v>
      </c>
      <c r="B167" s="14" t="n">
        <f aca="false">'SBF Data'!B167</f>
        <v>0.3130593</v>
      </c>
      <c r="C167" s="3" t="n">
        <f aca="false">'SBF Data'!C167</f>
        <v>0.15234375</v>
      </c>
      <c r="D167" s="15" t="n">
        <v>0.00279938706006254</v>
      </c>
      <c r="E167" s="15" t="n">
        <v>-0.0195160809434375</v>
      </c>
      <c r="F167" s="15" t="n">
        <v>0.229032817362156</v>
      </c>
      <c r="G167" s="15" t="n">
        <v>0.0951510235135417</v>
      </c>
      <c r="H167" s="15" t="n">
        <v>-0.0360052595660417</v>
      </c>
      <c r="I167" s="15" t="n">
        <v>-0.112863102908302</v>
      </c>
    </row>
    <row r="168" customFormat="false" ht="12.75" hidden="false" customHeight="false" outlineLevel="0" collapsed="false">
      <c r="A168" s="7" t="n">
        <f aca="false">'SBF Data'!A168</f>
        <v>158</v>
      </c>
      <c r="B168" s="14" t="n">
        <f aca="false">'SBF Data'!B168</f>
        <v>0.302904</v>
      </c>
      <c r="C168" s="3" t="n">
        <f aca="false">'SBF Data'!C168</f>
        <v>0.1533203125</v>
      </c>
      <c r="D168" s="15" t="n">
        <v>0.00619231706006254</v>
      </c>
      <c r="E168" s="15" t="n">
        <v>-0.0171981509434375</v>
      </c>
      <c r="F168" s="15" t="n">
        <v>0.223317117362156</v>
      </c>
      <c r="G168" s="15" t="n">
        <v>0.110312573513542</v>
      </c>
      <c r="H168" s="15" t="n">
        <v>-0.0352894995660417</v>
      </c>
      <c r="I168" s="15" t="n">
        <v>-0.107120502908302</v>
      </c>
    </row>
    <row r="169" customFormat="false" ht="12.75" hidden="false" customHeight="false" outlineLevel="0" collapsed="false">
      <c r="A169" s="7" t="n">
        <f aca="false">'SBF Data'!A169</f>
        <v>159</v>
      </c>
      <c r="B169" s="14" t="n">
        <f aca="false">'SBF Data'!B169</f>
        <v>0.3167327</v>
      </c>
      <c r="C169" s="3" t="n">
        <f aca="false">'SBF Data'!C169</f>
        <v>0.154296875</v>
      </c>
      <c r="D169" s="15" t="n">
        <v>0.00397543706006254</v>
      </c>
      <c r="E169" s="15" t="n">
        <v>-0.0162903109434375</v>
      </c>
      <c r="F169" s="15" t="n">
        <v>0.223192317362156</v>
      </c>
      <c r="G169" s="15" t="n">
        <v>0.119310493513542</v>
      </c>
      <c r="H169" s="15" t="n">
        <v>-0.0360907695660417</v>
      </c>
      <c r="I169" s="15" t="n">
        <v>-0.114022502908302</v>
      </c>
    </row>
    <row r="170" customFormat="false" ht="12.75" hidden="false" customHeight="false" outlineLevel="0" collapsed="false">
      <c r="A170" s="7" t="n">
        <f aca="false">'SBF Data'!A170</f>
        <v>160</v>
      </c>
      <c r="B170" s="14" t="n">
        <f aca="false">'SBF Data'!B170</f>
        <v>0.3126394</v>
      </c>
      <c r="C170" s="3" t="n">
        <f aca="false">'SBF Data'!C170</f>
        <v>0.1552734375</v>
      </c>
      <c r="D170" s="15" t="n">
        <v>0.00425421706006254</v>
      </c>
      <c r="E170" s="15" t="n">
        <v>-0.0230437209434375</v>
      </c>
      <c r="F170" s="15" t="n">
        <v>0.219231817362156</v>
      </c>
      <c r="G170" s="15" t="n">
        <v>0.109573813513542</v>
      </c>
      <c r="H170" s="15" t="n">
        <v>-0.0360594195660417</v>
      </c>
      <c r="I170" s="15" t="n">
        <v>-0.127245402908302</v>
      </c>
    </row>
    <row r="171" customFormat="false" ht="12.75" hidden="false" customHeight="false" outlineLevel="0" collapsed="false">
      <c r="A171" s="7" t="n">
        <f aca="false">'SBF Data'!A171</f>
        <v>161</v>
      </c>
      <c r="B171" s="14" t="n">
        <f aca="false">'SBF Data'!B171</f>
        <v>0.3162544</v>
      </c>
      <c r="C171" s="3" t="n">
        <f aca="false">'SBF Data'!C171</f>
        <v>0.15625</v>
      </c>
      <c r="D171" s="15" t="n">
        <v>0.00164563706006254</v>
      </c>
      <c r="E171" s="15" t="n">
        <v>-0.0250952709434375</v>
      </c>
      <c r="F171" s="15" t="n">
        <v>0.223681217362156</v>
      </c>
      <c r="G171" s="15" t="n">
        <v>0.101679953513542</v>
      </c>
      <c r="H171" s="15" t="n">
        <v>-0.0334574095660417</v>
      </c>
      <c r="I171" s="15" t="n">
        <v>-0.127400802908302</v>
      </c>
    </row>
    <row r="172" customFormat="false" ht="12.75" hidden="false" customHeight="false" outlineLevel="0" collapsed="false">
      <c r="A172" s="7" t="n">
        <f aca="false">'SBF Data'!A172</f>
        <v>162</v>
      </c>
      <c r="B172" s="14" t="n">
        <f aca="false">'SBF Data'!B172</f>
        <v>0.3019523</v>
      </c>
      <c r="C172" s="3" t="n">
        <f aca="false">'SBF Data'!C172</f>
        <v>0.1572265625</v>
      </c>
      <c r="D172" s="15" t="n">
        <v>0.00453188706006254</v>
      </c>
      <c r="E172" s="15" t="n">
        <v>-0.0236475809434375</v>
      </c>
      <c r="F172" s="15" t="n">
        <v>0.217214017362156</v>
      </c>
      <c r="G172" s="15" t="n">
        <v>0.116776693513542</v>
      </c>
      <c r="H172" s="15" t="n">
        <v>-0.0317347795660417</v>
      </c>
      <c r="I172" s="15" t="n">
        <v>-0.118802402908302</v>
      </c>
    </row>
    <row r="173" customFormat="false" ht="12.75" hidden="false" customHeight="false" outlineLevel="0" collapsed="false">
      <c r="A173" s="7" t="n">
        <f aca="false">'SBF Data'!A173</f>
        <v>163</v>
      </c>
      <c r="B173" s="14" t="n">
        <f aca="false">'SBF Data'!B173</f>
        <v>0.3124033</v>
      </c>
      <c r="C173" s="3" t="n">
        <f aca="false">'SBF Data'!C173</f>
        <v>0.158203125</v>
      </c>
      <c r="D173" s="15" t="n">
        <v>0.00732332706006254</v>
      </c>
      <c r="E173" s="15" t="n">
        <v>-0.0200537409434375</v>
      </c>
      <c r="F173" s="15" t="n">
        <v>0.213298717362156</v>
      </c>
      <c r="G173" s="15" t="n">
        <v>0.126487303513542</v>
      </c>
      <c r="H173" s="15" t="n">
        <v>-0.0315684795660417</v>
      </c>
      <c r="I173" s="15" t="n">
        <v>-0.118956302908302</v>
      </c>
    </row>
    <row r="174" customFormat="false" ht="12.75" hidden="false" customHeight="false" outlineLevel="0" collapsed="false">
      <c r="A174" s="7" t="n">
        <f aca="false">'SBF Data'!A174</f>
        <v>164</v>
      </c>
      <c r="B174" s="14" t="n">
        <f aca="false">'SBF Data'!B174</f>
        <v>0.3034465</v>
      </c>
      <c r="C174" s="3" t="n">
        <f aca="false">'SBF Data'!C174</f>
        <v>0.1591796875</v>
      </c>
      <c r="D174" s="15" t="n">
        <v>-0.000234992939937465</v>
      </c>
      <c r="E174" s="15" t="n">
        <v>-0.0222723709434375</v>
      </c>
      <c r="F174" s="15" t="n">
        <v>0.216349417362156</v>
      </c>
      <c r="G174" s="15" t="n">
        <v>0.109623323513542</v>
      </c>
      <c r="H174" s="15" t="n">
        <v>-0.0312343015660417</v>
      </c>
      <c r="I174" s="15" t="n">
        <v>-0.126868302908302</v>
      </c>
    </row>
    <row r="175" customFormat="false" ht="12.75" hidden="false" customHeight="false" outlineLevel="0" collapsed="false">
      <c r="A175" s="7" t="n">
        <f aca="false">'SBF Data'!A175</f>
        <v>165</v>
      </c>
      <c r="B175" s="14" t="n">
        <f aca="false">'SBF Data'!B175</f>
        <v>0.3095316</v>
      </c>
      <c r="C175" s="3" t="n">
        <f aca="false">'SBF Data'!C175</f>
        <v>0.16015625</v>
      </c>
      <c r="D175" s="15" t="n">
        <v>-8.4032939937459E-005</v>
      </c>
      <c r="E175" s="15" t="n">
        <v>-0.0234227709434375</v>
      </c>
      <c r="F175" s="15" t="n">
        <v>0.215401217362156</v>
      </c>
      <c r="G175" s="15" t="n">
        <v>0.103118753513542</v>
      </c>
      <c r="H175" s="15" t="n">
        <v>-0.0290066385660417</v>
      </c>
      <c r="I175" s="15" t="n">
        <v>-0.117986002908302</v>
      </c>
    </row>
    <row r="176" customFormat="false" ht="12.75" hidden="false" customHeight="false" outlineLevel="0" collapsed="false">
      <c r="A176" s="7" t="n">
        <f aca="false">'SBF Data'!A176</f>
        <v>166</v>
      </c>
      <c r="B176" s="14" t="n">
        <f aca="false">'SBF Data'!B176</f>
        <v>0.3033652</v>
      </c>
      <c r="C176" s="3" t="n">
        <f aca="false">'SBF Data'!C176</f>
        <v>0.1611328125</v>
      </c>
      <c r="D176" s="15" t="n">
        <v>0.00514592706006253</v>
      </c>
      <c r="E176" s="15" t="n">
        <v>-0.0216282509434375</v>
      </c>
      <c r="F176" s="15" t="n">
        <v>0.209984517362156</v>
      </c>
      <c r="G176" s="15" t="n">
        <v>0.116154393513542</v>
      </c>
      <c r="H176" s="15" t="n">
        <v>-0.0287116485660417</v>
      </c>
      <c r="I176" s="15" t="n">
        <v>-0.112536302908302</v>
      </c>
    </row>
    <row r="177" customFormat="false" ht="12.75" hidden="false" customHeight="false" outlineLevel="0" collapsed="false">
      <c r="A177" s="7" t="n">
        <f aca="false">'SBF Data'!A177</f>
        <v>167</v>
      </c>
      <c r="B177" s="14" t="n">
        <f aca="false">'SBF Data'!B177</f>
        <v>0.3063619</v>
      </c>
      <c r="C177" s="3" t="n">
        <f aca="false">'SBF Data'!C177</f>
        <v>0.162109375</v>
      </c>
      <c r="D177" s="15" t="n">
        <v>0.00555721706006254</v>
      </c>
      <c r="E177" s="15" t="n">
        <v>-0.0185937909434375</v>
      </c>
      <c r="F177" s="15" t="n">
        <v>0.201001917362156</v>
      </c>
      <c r="G177" s="15" t="n">
        <v>0.121897173513542</v>
      </c>
      <c r="H177" s="15" t="n">
        <v>-0.0295607795660417</v>
      </c>
      <c r="I177" s="15" t="n">
        <v>-0.112833902908302</v>
      </c>
    </row>
    <row r="178" customFormat="false" ht="12.75" hidden="false" customHeight="false" outlineLevel="0" collapsed="false">
      <c r="A178" s="7" t="n">
        <f aca="false">'SBF Data'!A178</f>
        <v>168</v>
      </c>
      <c r="B178" s="14" t="n">
        <f aca="false">'SBF Data'!B178</f>
        <v>0.2941561</v>
      </c>
      <c r="C178" s="3" t="n">
        <f aca="false">'SBF Data'!C178</f>
        <v>0.1630859375</v>
      </c>
      <c r="D178" s="15" t="n">
        <v>0.00569750706006254</v>
      </c>
      <c r="E178" s="15" t="n">
        <v>-0.0208213109434375</v>
      </c>
      <c r="F178" s="15" t="n">
        <v>0.200535317362156</v>
      </c>
      <c r="G178" s="15" t="n">
        <v>0.101448333513542</v>
      </c>
      <c r="H178" s="15" t="n">
        <v>-0.0307699365660417</v>
      </c>
      <c r="I178" s="15" t="n">
        <v>-0.128974102908302</v>
      </c>
    </row>
    <row r="179" customFormat="false" ht="12.75" hidden="false" customHeight="false" outlineLevel="0" collapsed="false">
      <c r="A179" s="7" t="n">
        <f aca="false">'SBF Data'!A179</f>
        <v>169</v>
      </c>
      <c r="B179" s="14" t="n">
        <f aca="false">'SBF Data'!B179</f>
        <v>0.2914791</v>
      </c>
      <c r="C179" s="3" t="n">
        <f aca="false">'SBF Data'!C179</f>
        <v>0.1640625</v>
      </c>
      <c r="D179" s="15" t="n">
        <v>0.00192995706006253</v>
      </c>
      <c r="E179" s="15" t="n">
        <v>-0.0256527209434375</v>
      </c>
      <c r="F179" s="15" t="n">
        <v>0.196187517362156</v>
      </c>
      <c r="G179" s="15" t="n">
        <v>0.0867691735135417</v>
      </c>
      <c r="H179" s="15" t="n">
        <v>-0.0314635295660417</v>
      </c>
      <c r="I179" s="15" t="n">
        <v>-0.141166402908302</v>
      </c>
    </row>
    <row r="180" customFormat="false" ht="12.75" hidden="false" customHeight="false" outlineLevel="0" collapsed="false">
      <c r="A180" s="7" t="n">
        <f aca="false">'SBF Data'!A180</f>
        <v>170</v>
      </c>
      <c r="B180" s="14" t="n">
        <f aca="false">'SBF Data'!B180</f>
        <v>0.2844911</v>
      </c>
      <c r="C180" s="3" t="n">
        <f aca="false">'SBF Data'!C180</f>
        <v>0.1650390625</v>
      </c>
      <c r="D180" s="15" t="n">
        <v>0.00326751706006254</v>
      </c>
      <c r="E180" s="15" t="n">
        <v>-0.0236554909434375</v>
      </c>
      <c r="F180" s="15" t="n">
        <v>0.191064017362156</v>
      </c>
      <c r="G180" s="15" t="n">
        <v>0.102460453513542</v>
      </c>
      <c r="H180" s="15" t="n">
        <v>-0.0296168975660417</v>
      </c>
      <c r="I180" s="15" t="n">
        <v>-0.128974802908302</v>
      </c>
    </row>
    <row r="181" customFormat="false" ht="12.75" hidden="false" customHeight="false" outlineLevel="0" collapsed="false">
      <c r="A181" s="7" t="n">
        <f aca="false">'SBF Data'!A181</f>
        <v>171</v>
      </c>
      <c r="B181" s="14" t="n">
        <f aca="false">'SBF Data'!B181</f>
        <v>0.2968347</v>
      </c>
      <c r="C181" s="3" t="n">
        <f aca="false">'SBF Data'!C181</f>
        <v>0.166015625</v>
      </c>
      <c r="D181" s="15" t="n">
        <v>0.00612190706006253</v>
      </c>
      <c r="E181" s="15" t="n">
        <v>-0.0188200009434375</v>
      </c>
      <c r="F181" s="15" t="n">
        <v>0.180973317362156</v>
      </c>
      <c r="G181" s="15" t="n">
        <v>0.122347493513542</v>
      </c>
      <c r="H181" s="15" t="n">
        <v>-0.0303531415660417</v>
      </c>
      <c r="I181" s="15" t="n">
        <v>-0.125161002908302</v>
      </c>
    </row>
    <row r="182" customFormat="false" ht="12.75" hidden="false" customHeight="false" outlineLevel="0" collapsed="false">
      <c r="A182" s="7" t="n">
        <f aca="false">'SBF Data'!A182</f>
        <v>172</v>
      </c>
      <c r="B182" s="14" t="n">
        <f aca="false">'SBF Data'!B182</f>
        <v>0.2894553</v>
      </c>
      <c r="C182" s="3" t="n">
        <f aca="false">'SBF Data'!C182</f>
        <v>0.1669921875</v>
      </c>
      <c r="D182" s="15" t="n">
        <v>0.000864367060062543</v>
      </c>
      <c r="E182" s="15" t="n">
        <v>-0.0208538109434375</v>
      </c>
      <c r="F182" s="15" t="n">
        <v>0.185648617362156</v>
      </c>
      <c r="G182" s="15" t="n">
        <v>0.0976248435135417</v>
      </c>
      <c r="H182" s="15" t="n">
        <v>-0.0309789605660417</v>
      </c>
      <c r="I182" s="15" t="n">
        <v>-0.135988702908302</v>
      </c>
    </row>
    <row r="183" customFormat="false" ht="12.75" hidden="false" customHeight="false" outlineLevel="0" collapsed="false">
      <c r="A183" s="7" t="n">
        <f aca="false">'SBF Data'!A183</f>
        <v>173</v>
      </c>
      <c r="B183" s="14" t="n">
        <f aca="false">'SBF Data'!B183</f>
        <v>0.2996435</v>
      </c>
      <c r="C183" s="3" t="n">
        <f aca="false">'SBF Data'!C183</f>
        <v>0.16796875</v>
      </c>
      <c r="D183" s="15" t="n">
        <v>-0.00157179293993746</v>
      </c>
      <c r="E183" s="15" t="n">
        <v>-0.0260976209434375</v>
      </c>
      <c r="F183" s="15" t="n">
        <v>0.191944317362156</v>
      </c>
      <c r="G183" s="15" t="n">
        <v>0.0752305635135417</v>
      </c>
      <c r="H183" s="15" t="n">
        <v>-0.0307709125660417</v>
      </c>
      <c r="I183" s="15" t="n">
        <v>-0.141124702908302</v>
      </c>
    </row>
    <row r="184" customFormat="false" ht="12.75" hidden="false" customHeight="false" outlineLevel="0" collapsed="false">
      <c r="A184" s="7" t="n">
        <f aca="false">'SBF Data'!A184</f>
        <v>174</v>
      </c>
      <c r="B184" s="14" t="n">
        <f aca="false">'SBF Data'!B184</f>
        <v>0.2899402</v>
      </c>
      <c r="C184" s="3" t="n">
        <f aca="false">'SBF Data'!C184</f>
        <v>0.1689453125</v>
      </c>
      <c r="D184" s="15" t="n">
        <v>0.00461243706006254</v>
      </c>
      <c r="E184" s="15" t="n">
        <v>-0.0249615409434375</v>
      </c>
      <c r="F184" s="15" t="n">
        <v>0.194860817362156</v>
      </c>
      <c r="G184" s="15" t="n">
        <v>0.0882220735135417</v>
      </c>
      <c r="H184" s="15" t="n">
        <v>-0.0300703365660417</v>
      </c>
      <c r="I184" s="15" t="n">
        <v>-0.131797702908302</v>
      </c>
    </row>
    <row r="185" customFormat="false" ht="12.75" hidden="false" customHeight="false" outlineLevel="0" collapsed="false">
      <c r="A185" s="7" t="n">
        <f aca="false">'SBF Data'!A185</f>
        <v>175</v>
      </c>
      <c r="B185" s="14" t="n">
        <f aca="false">'SBF Data'!B185</f>
        <v>0.298097</v>
      </c>
      <c r="C185" s="3" t="n">
        <f aca="false">'SBF Data'!C185</f>
        <v>0.169921875</v>
      </c>
      <c r="D185" s="15" t="n">
        <v>0.00337038706006254</v>
      </c>
      <c r="E185" s="15" t="n">
        <v>-0.0209331509434375</v>
      </c>
      <c r="F185" s="15" t="n">
        <v>0.198141917362156</v>
      </c>
      <c r="G185" s="15" t="n">
        <v>0.109240033513542</v>
      </c>
      <c r="H185" s="15" t="n">
        <v>-0.0293350925660417</v>
      </c>
      <c r="I185" s="15" t="n">
        <v>-0.124456102908302</v>
      </c>
    </row>
    <row r="186" customFormat="false" ht="12.75" hidden="false" customHeight="false" outlineLevel="0" collapsed="false">
      <c r="A186" s="7" t="n">
        <f aca="false">'SBF Data'!A186</f>
        <v>176</v>
      </c>
      <c r="B186" s="14" t="n">
        <f aca="false">'SBF Data'!B186</f>
        <v>0.2903101</v>
      </c>
      <c r="C186" s="3" t="n">
        <f aca="false">'SBF Data'!C186</f>
        <v>0.1708984375</v>
      </c>
      <c r="D186" s="15" t="n">
        <v>-0.000269572939937457</v>
      </c>
      <c r="E186" s="15" t="n">
        <v>-0.0221152909434375</v>
      </c>
      <c r="F186" s="15" t="n">
        <v>0.208839717362156</v>
      </c>
      <c r="G186" s="15" t="n">
        <v>0.0992499335135417</v>
      </c>
      <c r="H186" s="15" t="n">
        <v>-0.0287147835660417</v>
      </c>
      <c r="I186" s="15" t="n">
        <v>-0.128692302908302</v>
      </c>
    </row>
    <row r="187" customFormat="false" ht="12.75" hidden="false" customHeight="false" outlineLevel="0" collapsed="false">
      <c r="A187" s="7" t="n">
        <f aca="false">'SBF Data'!A187</f>
        <v>177</v>
      </c>
      <c r="B187" s="14" t="n">
        <f aca="false">'SBF Data'!B187</f>
        <v>0.2999472</v>
      </c>
      <c r="C187" s="3" t="n">
        <f aca="false">'SBF Data'!C187</f>
        <v>0.171875</v>
      </c>
      <c r="D187" s="15" t="n">
        <v>0.000996417060062538</v>
      </c>
      <c r="E187" s="15" t="n">
        <v>-0.0259641309434375</v>
      </c>
      <c r="F187" s="15" t="n">
        <v>0.221234017362156</v>
      </c>
      <c r="G187" s="15" t="n">
        <v>0.0803718535135417</v>
      </c>
      <c r="H187" s="15" t="n">
        <v>-0.0288347195660417</v>
      </c>
      <c r="I187" s="15" t="n">
        <v>-0.141685602908302</v>
      </c>
    </row>
    <row r="188" customFormat="false" ht="12.75" hidden="false" customHeight="false" outlineLevel="0" collapsed="false">
      <c r="A188" s="7" t="n">
        <f aca="false">'SBF Data'!A188</f>
        <v>178</v>
      </c>
      <c r="B188" s="14" t="n">
        <f aca="false">'SBF Data'!B188</f>
        <v>0.292455</v>
      </c>
      <c r="C188" s="3" t="n">
        <f aca="false">'SBF Data'!C188</f>
        <v>0.1728515625</v>
      </c>
      <c r="D188" s="15" t="n">
        <v>0.00102472706006254</v>
      </c>
      <c r="E188" s="15" t="n">
        <v>-0.0238577309434375</v>
      </c>
      <c r="F188" s="15" t="n">
        <v>0.232233817362156</v>
      </c>
      <c r="G188" s="15" t="n">
        <v>0.0799801935135417</v>
      </c>
      <c r="H188" s="15" t="n">
        <v>-0.0269589085660417</v>
      </c>
      <c r="I188" s="15" t="n">
        <v>-0.127133202908302</v>
      </c>
    </row>
    <row r="189" customFormat="false" ht="12.75" hidden="false" customHeight="false" outlineLevel="0" collapsed="false">
      <c r="A189" s="7" t="n">
        <f aca="false">'SBF Data'!A189</f>
        <v>179</v>
      </c>
      <c r="B189" s="14" t="n">
        <f aca="false">'SBF Data'!B189</f>
        <v>0.2966469</v>
      </c>
      <c r="C189" s="3" t="n">
        <f aca="false">'SBF Data'!C189</f>
        <v>0.173828125</v>
      </c>
      <c r="D189" s="15" t="n">
        <v>0.00526054706006254</v>
      </c>
      <c r="E189" s="15" t="n">
        <v>-0.0243360009434375</v>
      </c>
      <c r="F189" s="15" t="n">
        <v>0.241172417362156</v>
      </c>
      <c r="G189" s="15" t="n">
        <v>0.110590623513542</v>
      </c>
      <c r="H189" s="15" t="n">
        <v>-0.0263107305660417</v>
      </c>
      <c r="I189" s="15" t="n">
        <v>-0.119106402908302</v>
      </c>
    </row>
    <row r="190" customFormat="false" ht="12.75" hidden="false" customHeight="false" outlineLevel="0" collapsed="false">
      <c r="A190" s="7" t="n">
        <f aca="false">'SBF Data'!A190</f>
        <v>180</v>
      </c>
      <c r="B190" s="14" t="n">
        <f aca="false">'SBF Data'!B190</f>
        <v>0.2965256</v>
      </c>
      <c r="C190" s="3" t="n">
        <f aca="false">'SBF Data'!C190</f>
        <v>0.1748046875</v>
      </c>
      <c r="D190" s="15" t="n">
        <v>0.00870613706006254</v>
      </c>
      <c r="E190" s="15" t="n">
        <v>-0.0238145309434375</v>
      </c>
      <c r="F190" s="15" t="n">
        <v>0.249155017362156</v>
      </c>
      <c r="G190" s="15" t="n">
        <v>0.123826043513542</v>
      </c>
      <c r="H190" s="15" t="n">
        <v>-0.0256995525660417</v>
      </c>
      <c r="I190" s="15" t="n">
        <v>-0.120699702908302</v>
      </c>
    </row>
    <row r="191" customFormat="false" ht="12.75" hidden="false" customHeight="false" outlineLevel="0" collapsed="false">
      <c r="A191" s="7" t="n">
        <f aca="false">'SBF Data'!A191</f>
        <v>181</v>
      </c>
      <c r="B191" s="14" t="n">
        <f aca="false">'SBF Data'!B191</f>
        <v>0.2996653</v>
      </c>
      <c r="C191" s="3" t="n">
        <f aca="false">'SBF Data'!C191</f>
        <v>0.17578125</v>
      </c>
      <c r="D191" s="15" t="n">
        <v>0.00914051706006254</v>
      </c>
      <c r="E191" s="15" t="n">
        <v>-0.0269057509434375</v>
      </c>
      <c r="F191" s="15" t="n">
        <v>0.265100017362156</v>
      </c>
      <c r="G191" s="15" t="n">
        <v>0.113019173513542</v>
      </c>
      <c r="H191" s="15" t="n">
        <v>-0.0253355765660417</v>
      </c>
      <c r="I191" s="15" t="n">
        <v>-0.129052502908302</v>
      </c>
    </row>
    <row r="192" customFormat="false" ht="12.75" hidden="false" customHeight="false" outlineLevel="0" collapsed="false">
      <c r="A192" s="7" t="n">
        <f aca="false">'SBF Data'!A192</f>
        <v>182</v>
      </c>
      <c r="B192" s="14" t="n">
        <f aca="false">'SBF Data'!B192</f>
        <v>0.2995894</v>
      </c>
      <c r="C192" s="3" t="n">
        <f aca="false">'SBF Data'!C192</f>
        <v>0.1767578125</v>
      </c>
      <c r="D192" s="15" t="n">
        <v>0.0132746070600625</v>
      </c>
      <c r="E192" s="15" t="n">
        <v>-0.0237647909434375</v>
      </c>
      <c r="F192" s="15" t="n">
        <v>0.272558317362156</v>
      </c>
      <c r="G192" s="15" t="n">
        <v>0.107725133513542</v>
      </c>
      <c r="H192" s="15" t="n">
        <v>-0.0231758415660417</v>
      </c>
      <c r="I192" s="15" t="n">
        <v>-0.123542802908302</v>
      </c>
    </row>
    <row r="193" customFormat="false" ht="12.75" hidden="false" customHeight="false" outlineLevel="0" collapsed="false">
      <c r="A193" s="7" t="n">
        <f aca="false">'SBF Data'!A193</f>
        <v>183</v>
      </c>
      <c r="B193" s="14" t="n">
        <f aca="false">'SBF Data'!B193</f>
        <v>0.3053472</v>
      </c>
      <c r="C193" s="3" t="n">
        <f aca="false">'SBF Data'!C193</f>
        <v>0.177734375</v>
      </c>
      <c r="D193" s="15" t="n">
        <v>0.0181034470600625</v>
      </c>
      <c r="E193" s="15" t="n">
        <v>-0.0230096509434375</v>
      </c>
      <c r="F193" s="15" t="n">
        <v>0.280449017362156</v>
      </c>
      <c r="G193" s="15" t="n">
        <v>0.118972683513542</v>
      </c>
      <c r="H193" s="15" t="n">
        <v>-0.0235325415660417</v>
      </c>
      <c r="I193" s="15" t="n">
        <v>-0.117849802908302</v>
      </c>
    </row>
    <row r="194" customFormat="false" ht="12.75" hidden="false" customHeight="false" outlineLevel="0" collapsed="false">
      <c r="A194" s="7" t="n">
        <f aca="false">'SBF Data'!A194</f>
        <v>184</v>
      </c>
      <c r="B194" s="14" t="n">
        <f aca="false">'SBF Data'!B194</f>
        <v>0.2975002</v>
      </c>
      <c r="C194" s="3" t="n">
        <f aca="false">'SBF Data'!C194</f>
        <v>0.1787109375</v>
      </c>
      <c r="D194" s="15" t="n">
        <v>0.0190747370600625</v>
      </c>
      <c r="E194" s="15" t="n">
        <v>-0.0230197509434375</v>
      </c>
      <c r="F194" s="15" t="n">
        <v>0.286148317362156</v>
      </c>
      <c r="G194" s="15" t="n">
        <v>0.130869183513542</v>
      </c>
      <c r="H194" s="15" t="n">
        <v>-0.0239922755660417</v>
      </c>
      <c r="I194" s="15" t="n">
        <v>-0.119328502908302</v>
      </c>
    </row>
    <row r="195" customFormat="false" ht="12.75" hidden="false" customHeight="false" outlineLevel="0" collapsed="false">
      <c r="A195" s="7" t="n">
        <f aca="false">'SBF Data'!A195</f>
        <v>185</v>
      </c>
      <c r="B195" s="14" t="n">
        <f aca="false">'SBF Data'!B195</f>
        <v>0.308067</v>
      </c>
      <c r="C195" s="3" t="n">
        <f aca="false">'SBF Data'!C195</f>
        <v>0.1796875</v>
      </c>
      <c r="D195" s="15" t="n">
        <v>0.0178101470600625</v>
      </c>
      <c r="E195" s="15" t="n">
        <v>-0.0240597409434375</v>
      </c>
      <c r="F195" s="15" t="n">
        <v>0.295616617362156</v>
      </c>
      <c r="G195" s="15" t="n">
        <v>0.122349233513542</v>
      </c>
      <c r="H195" s="15" t="n">
        <v>-0.0243282885660417</v>
      </c>
      <c r="I195" s="15" t="n">
        <v>-0.137939102908302</v>
      </c>
    </row>
    <row r="196" customFormat="false" ht="12.75" hidden="false" customHeight="false" outlineLevel="0" collapsed="false">
      <c r="A196" s="7" t="n">
        <f aca="false">'SBF Data'!A196</f>
        <v>186</v>
      </c>
      <c r="B196" s="14" t="n">
        <f aca="false">'SBF Data'!B196</f>
        <v>0.2982653</v>
      </c>
      <c r="C196" s="3" t="n">
        <f aca="false">'SBF Data'!C196</f>
        <v>0.1806640625</v>
      </c>
      <c r="D196" s="15" t="n">
        <v>0.0167079670600625</v>
      </c>
      <c r="E196" s="15" t="n">
        <v>-0.0254743609434375</v>
      </c>
      <c r="F196" s="15" t="n">
        <v>0.301014417362156</v>
      </c>
      <c r="G196" s="15" t="n">
        <v>0.103942703513542</v>
      </c>
      <c r="H196" s="15" t="n">
        <v>-0.0226757855660417</v>
      </c>
      <c r="I196" s="15" t="n">
        <v>-0.139559702908302</v>
      </c>
    </row>
    <row r="197" customFormat="false" ht="12.75" hidden="false" customHeight="false" outlineLevel="0" collapsed="false">
      <c r="A197" s="7" t="n">
        <f aca="false">'SBF Data'!A197</f>
        <v>187</v>
      </c>
      <c r="B197" s="14" t="n">
        <f aca="false">'SBF Data'!B197</f>
        <v>0.3111199</v>
      </c>
      <c r="C197" s="3" t="n">
        <f aca="false">'SBF Data'!C197</f>
        <v>0.181640625</v>
      </c>
      <c r="D197" s="15" t="n">
        <v>0.0174325170600625</v>
      </c>
      <c r="E197" s="15" t="n">
        <v>-0.0236020909434375</v>
      </c>
      <c r="F197" s="15" t="n">
        <v>0.308658117362156</v>
      </c>
      <c r="G197" s="15" t="n">
        <v>0.105776523513542</v>
      </c>
      <c r="H197" s="15" t="n">
        <v>-0.0213125105660417</v>
      </c>
      <c r="I197" s="15" t="n">
        <v>-0.130863702908302</v>
      </c>
    </row>
    <row r="198" customFormat="false" ht="12.75" hidden="false" customHeight="false" outlineLevel="0" collapsed="false">
      <c r="A198" s="7" t="n">
        <f aca="false">'SBF Data'!A198</f>
        <v>188</v>
      </c>
      <c r="B198" s="14" t="n">
        <f aca="false">'SBF Data'!B198</f>
        <v>0.3045362</v>
      </c>
      <c r="C198" s="3" t="n">
        <f aca="false">'SBF Data'!C198</f>
        <v>0.1826171875</v>
      </c>
      <c r="D198" s="15" t="n">
        <v>0.0184983770600625</v>
      </c>
      <c r="E198" s="15" t="n">
        <v>-0.0208338109434375</v>
      </c>
      <c r="F198" s="15" t="n">
        <v>0.303661317362156</v>
      </c>
      <c r="G198" s="15" t="n">
        <v>0.118043533513542</v>
      </c>
      <c r="H198" s="15" t="n">
        <v>-0.0238579505660417</v>
      </c>
      <c r="I198" s="15" t="n">
        <v>-0.131275502908302</v>
      </c>
    </row>
    <row r="199" customFormat="false" ht="12.75" hidden="false" customHeight="false" outlineLevel="0" collapsed="false">
      <c r="A199" s="7" t="n">
        <f aca="false">'SBF Data'!A199</f>
        <v>189</v>
      </c>
      <c r="B199" s="14" t="n">
        <f aca="false">'SBF Data'!B199</f>
        <v>0.311811</v>
      </c>
      <c r="C199" s="3" t="n">
        <f aca="false">'SBF Data'!C199</f>
        <v>0.18359375</v>
      </c>
      <c r="D199" s="15" t="n">
        <v>0.0148063370600625</v>
      </c>
      <c r="E199" s="15" t="n">
        <v>-0.0212571909434375</v>
      </c>
      <c r="F199" s="15" t="n">
        <v>0.309420817362156</v>
      </c>
      <c r="G199" s="15" t="n">
        <v>0.101451713513542</v>
      </c>
      <c r="H199" s="15" t="n">
        <v>-0.0248223105660417</v>
      </c>
      <c r="I199" s="15" t="n">
        <v>-0.139945902908302</v>
      </c>
    </row>
    <row r="200" customFormat="false" ht="12.75" hidden="false" customHeight="false" outlineLevel="0" collapsed="false">
      <c r="A200" s="7" t="n">
        <f aca="false">'SBF Data'!A200</f>
        <v>190</v>
      </c>
      <c r="B200" s="14" t="n">
        <f aca="false">'SBF Data'!B200</f>
        <v>0.3073021</v>
      </c>
      <c r="C200" s="3" t="n">
        <f aca="false">'SBF Data'!C200</f>
        <v>0.1845703125</v>
      </c>
      <c r="D200" s="15" t="n">
        <v>0.00894217706006253</v>
      </c>
      <c r="E200" s="15" t="n">
        <v>-0.0242739809434375</v>
      </c>
      <c r="F200" s="15" t="n">
        <v>0.311938917362156</v>
      </c>
      <c r="G200" s="15" t="n">
        <v>0.0775480435135417</v>
      </c>
      <c r="H200" s="15" t="n">
        <v>-0.0247309745660417</v>
      </c>
      <c r="I200" s="15" t="n">
        <v>-0.145129502908302</v>
      </c>
    </row>
    <row r="201" customFormat="false" ht="12.75" hidden="false" customHeight="false" outlineLevel="0" collapsed="false">
      <c r="A201" s="7" t="n">
        <f aca="false">'SBF Data'!A201</f>
        <v>191</v>
      </c>
      <c r="B201" s="14" t="n">
        <f aca="false">'SBF Data'!B201</f>
        <v>0.3066768</v>
      </c>
      <c r="C201" s="3" t="n">
        <f aca="false">'SBF Data'!C201</f>
        <v>0.185546875</v>
      </c>
      <c r="D201" s="15" t="n">
        <v>0.0118393170600625</v>
      </c>
      <c r="E201" s="15" t="n">
        <v>-0.0227796809434375</v>
      </c>
      <c r="F201" s="15" t="n">
        <v>0.309960817362156</v>
      </c>
      <c r="G201" s="15" t="n">
        <v>0.0858287235135417</v>
      </c>
      <c r="H201" s="15" t="n">
        <v>-0.0224115512660417</v>
      </c>
      <c r="I201" s="15" t="n">
        <v>-0.139103202908302</v>
      </c>
    </row>
    <row r="202" customFormat="false" ht="12.75" hidden="false" customHeight="false" outlineLevel="0" collapsed="false">
      <c r="A202" s="7" t="n">
        <f aca="false">'SBF Data'!A202</f>
        <v>192</v>
      </c>
      <c r="B202" s="14" t="n">
        <f aca="false">'SBF Data'!B202</f>
        <v>0.3022042</v>
      </c>
      <c r="C202" s="3" t="n">
        <f aca="false">'SBF Data'!C202</f>
        <v>0.1865234375</v>
      </c>
      <c r="D202" s="15" t="n">
        <v>0.0139003670600625</v>
      </c>
      <c r="E202" s="15" t="n">
        <v>-0.0219364309434375</v>
      </c>
      <c r="F202" s="15" t="n">
        <v>0.301486117362156</v>
      </c>
      <c r="G202" s="15" t="n">
        <v>0.117831413513542</v>
      </c>
      <c r="H202" s="15" t="n">
        <v>-0.0229719265660417</v>
      </c>
      <c r="I202" s="15" t="n">
        <v>-0.134138502908302</v>
      </c>
    </row>
    <row r="203" customFormat="false" ht="12.75" hidden="false" customHeight="false" outlineLevel="0" collapsed="false">
      <c r="A203" s="7" t="n">
        <f aca="false">'SBF Data'!A203</f>
        <v>193</v>
      </c>
      <c r="B203" s="14" t="n">
        <f aca="false">'SBF Data'!B203</f>
        <v>0.310234</v>
      </c>
      <c r="C203" s="3" t="n">
        <f aca="false">'SBF Data'!C203</f>
        <v>0.1875</v>
      </c>
      <c r="D203" s="15" t="n">
        <v>0.0124237670600625</v>
      </c>
      <c r="E203" s="15" t="n">
        <v>-0.0224636909434375</v>
      </c>
      <c r="F203" s="15" t="n">
        <v>0.297440117362156</v>
      </c>
      <c r="G203" s="15" t="n">
        <v>0.120452883513542</v>
      </c>
      <c r="H203" s="15" t="n">
        <v>-0.0240085865660417</v>
      </c>
      <c r="I203" s="15" t="n">
        <v>-0.138844002908302</v>
      </c>
    </row>
    <row r="204" customFormat="false" ht="12.75" hidden="false" customHeight="false" outlineLevel="0" collapsed="false">
      <c r="A204" s="7" t="n">
        <f aca="false">'SBF Data'!A204</f>
        <v>194</v>
      </c>
      <c r="B204" s="14" t="n">
        <f aca="false">'SBF Data'!B204</f>
        <v>0.304026</v>
      </c>
      <c r="C204" s="3" t="n">
        <f aca="false">'SBF Data'!C204</f>
        <v>0.1884765625</v>
      </c>
      <c r="D204" s="15" t="n">
        <v>0.0119069770600625</v>
      </c>
      <c r="E204" s="15" t="n">
        <v>-0.0263474309434375</v>
      </c>
      <c r="F204" s="15" t="n">
        <v>0.294005017362156</v>
      </c>
      <c r="G204" s="15" t="n">
        <v>0.0899406535135417</v>
      </c>
      <c r="H204" s="15" t="n">
        <v>-0.0236768065660417</v>
      </c>
      <c r="I204" s="15" t="n">
        <v>-0.149578302908302</v>
      </c>
    </row>
    <row r="205" customFormat="false" ht="12.75" hidden="false" customHeight="false" outlineLevel="0" collapsed="false">
      <c r="A205" s="7" t="n">
        <f aca="false">'SBF Data'!A205</f>
        <v>195</v>
      </c>
      <c r="B205" s="14" t="n">
        <f aca="false">'SBF Data'!B205</f>
        <v>0.312153</v>
      </c>
      <c r="C205" s="3" t="n">
        <f aca="false">'SBF Data'!C205</f>
        <v>0.189453125</v>
      </c>
      <c r="D205" s="15" t="n">
        <v>0.0124958070600625</v>
      </c>
      <c r="E205" s="15" t="n">
        <v>-0.0257094809434375</v>
      </c>
      <c r="F205" s="15" t="n">
        <v>0.288687217362156</v>
      </c>
      <c r="G205" s="15" t="n">
        <v>0.0830663635135417</v>
      </c>
      <c r="H205" s="15" t="n">
        <v>-0.0211532543660417</v>
      </c>
      <c r="I205" s="15" t="n">
        <v>-0.139317202908302</v>
      </c>
    </row>
    <row r="206" customFormat="false" ht="12.75" hidden="false" customHeight="false" outlineLevel="0" collapsed="false">
      <c r="A206" s="7" t="n">
        <f aca="false">'SBF Data'!A206</f>
        <v>196</v>
      </c>
      <c r="B206" s="14" t="n">
        <f aca="false">'SBF Data'!B206</f>
        <v>0.3066306</v>
      </c>
      <c r="C206" s="3" t="n">
        <f aca="false">'SBF Data'!C206</f>
        <v>0.1904296875</v>
      </c>
      <c r="D206" s="15" t="n">
        <v>0.0166827970600625</v>
      </c>
      <c r="E206" s="15" t="n">
        <v>-0.0222228309434375</v>
      </c>
      <c r="F206" s="15" t="n">
        <v>0.277354417362156</v>
      </c>
      <c r="G206" s="15" t="n">
        <v>0.119578623513542</v>
      </c>
      <c r="H206" s="15" t="n">
        <v>-0.0209066960660417</v>
      </c>
      <c r="I206" s="15" t="n">
        <v>-0.131224702908302</v>
      </c>
    </row>
    <row r="207" customFormat="false" ht="12.75" hidden="false" customHeight="false" outlineLevel="0" collapsed="false">
      <c r="A207" s="7" t="n">
        <f aca="false">'SBF Data'!A207</f>
        <v>197</v>
      </c>
      <c r="B207" s="14" t="n">
        <f aca="false">'SBF Data'!B207</f>
        <v>0.3075057</v>
      </c>
      <c r="C207" s="3" t="n">
        <f aca="false">'SBF Data'!C207</f>
        <v>0.19140625</v>
      </c>
      <c r="D207" s="15" t="n">
        <v>0.0148209170600625</v>
      </c>
      <c r="E207" s="15" t="n">
        <v>-0.0239650409434375</v>
      </c>
      <c r="F207" s="15" t="n">
        <v>0.264707917362156</v>
      </c>
      <c r="G207" s="15" t="n">
        <v>0.140246183513542</v>
      </c>
      <c r="H207" s="15" t="n">
        <v>-0.0232815105660417</v>
      </c>
      <c r="I207" s="15" t="n">
        <v>-0.137793102908302</v>
      </c>
    </row>
    <row r="208" customFormat="false" ht="12.75" hidden="false" customHeight="false" outlineLevel="0" collapsed="false">
      <c r="A208" s="7" t="n">
        <f aca="false">'SBF Data'!A208</f>
        <v>198</v>
      </c>
      <c r="B208" s="14" t="n">
        <f aca="false">'SBF Data'!B208</f>
        <v>0.302228</v>
      </c>
      <c r="C208" s="3" t="n">
        <f aca="false">'SBF Data'!C208</f>
        <v>0.1923828125</v>
      </c>
      <c r="D208" s="15" t="n">
        <v>0.0102567470600625</v>
      </c>
      <c r="E208" s="15" t="n">
        <v>-0.0290407409434375</v>
      </c>
      <c r="F208" s="15" t="n">
        <v>0.265960817362156</v>
      </c>
      <c r="G208" s="15" t="n">
        <v>0.112153243513542</v>
      </c>
      <c r="H208" s="15" t="n">
        <v>-0.0226479395660417</v>
      </c>
      <c r="I208" s="15" t="n">
        <v>-0.149394502908302</v>
      </c>
    </row>
    <row r="209" customFormat="false" ht="12.75" hidden="false" customHeight="false" outlineLevel="0" collapsed="false">
      <c r="A209" s="7" t="n">
        <f aca="false">'SBF Data'!A209</f>
        <v>199</v>
      </c>
      <c r="B209" s="14" t="n">
        <f aca="false">'SBF Data'!B209</f>
        <v>0.3059508</v>
      </c>
      <c r="C209" s="3" t="n">
        <f aca="false">'SBF Data'!C209</f>
        <v>0.193359375</v>
      </c>
      <c r="D209" s="15" t="n">
        <v>0.0135051070600625</v>
      </c>
      <c r="E209" s="15" t="n">
        <v>-0.0285578409434375</v>
      </c>
      <c r="F209" s="15" t="n">
        <v>0.261966417362156</v>
      </c>
      <c r="G209" s="15" t="n">
        <v>0.0942883335135417</v>
      </c>
      <c r="H209" s="15" t="n">
        <v>-0.0196383635660417</v>
      </c>
      <c r="I209" s="15" t="n">
        <v>-0.146901502908302</v>
      </c>
    </row>
    <row r="210" customFormat="false" ht="12.75" hidden="false" customHeight="false" outlineLevel="0" collapsed="false">
      <c r="A210" s="7" t="n">
        <f aca="false">'SBF Data'!A210</f>
        <v>200</v>
      </c>
      <c r="B210" s="14" t="n">
        <f aca="false">'SBF Data'!B210</f>
        <v>0.2936407</v>
      </c>
      <c r="C210" s="3" t="n">
        <f aca="false">'SBF Data'!C210</f>
        <v>0.1943359375</v>
      </c>
      <c r="D210" s="15" t="n">
        <v>0.0151057070600625</v>
      </c>
      <c r="E210" s="15" t="n">
        <v>-0.0265950209434375</v>
      </c>
      <c r="F210" s="15" t="n">
        <v>0.257395017362156</v>
      </c>
      <c r="G210" s="15" t="n">
        <v>0.105369473513542</v>
      </c>
      <c r="H210" s="15" t="n">
        <v>-0.0173331475660417</v>
      </c>
      <c r="I210" s="15" t="n">
        <v>-0.134221202908302</v>
      </c>
    </row>
    <row r="211" customFormat="false" ht="12.75" hidden="false" customHeight="false" outlineLevel="0" collapsed="false">
      <c r="A211" s="7" t="n">
        <f aca="false">'SBF Data'!A211</f>
        <v>201</v>
      </c>
      <c r="B211" s="14" t="n">
        <f aca="false">'SBF Data'!B211</f>
        <v>0.3004566</v>
      </c>
      <c r="C211" s="3" t="n">
        <f aca="false">'SBF Data'!C211</f>
        <v>0.1953125</v>
      </c>
      <c r="D211" s="15" t="n">
        <v>0.0129246370600625</v>
      </c>
      <c r="E211" s="15" t="n">
        <v>-0.0256292309434375</v>
      </c>
      <c r="F211" s="15" t="n">
        <v>0.253905417362156</v>
      </c>
      <c r="G211" s="15" t="n">
        <v>0.112130803513542</v>
      </c>
      <c r="H211" s="15" t="n">
        <v>-0.0184070005660417</v>
      </c>
      <c r="I211" s="15" t="n">
        <v>-0.128731802908302</v>
      </c>
    </row>
    <row r="212" customFormat="false" ht="12.75" hidden="false" customHeight="false" outlineLevel="0" collapsed="false">
      <c r="A212" s="7" t="n">
        <f aca="false">'SBF Data'!A212</f>
        <v>202</v>
      </c>
      <c r="B212" s="14" t="n">
        <f aca="false">'SBF Data'!B212</f>
        <v>0.2976803</v>
      </c>
      <c r="C212" s="3" t="n">
        <f aca="false">'SBF Data'!C212</f>
        <v>0.1962890625</v>
      </c>
      <c r="D212" s="15" t="n">
        <v>0.0133629970600625</v>
      </c>
      <c r="E212" s="15" t="n">
        <v>-0.0249673209434375</v>
      </c>
      <c r="F212" s="15" t="n">
        <v>0.262935617362156</v>
      </c>
      <c r="G212" s="15" t="n">
        <v>0.0874684535135417</v>
      </c>
      <c r="H212" s="15" t="n">
        <v>-0.0183331355660417</v>
      </c>
      <c r="I212" s="15" t="n">
        <v>-0.140105902908302</v>
      </c>
    </row>
    <row r="213" customFormat="false" ht="12.75" hidden="false" customHeight="false" outlineLevel="0" collapsed="false">
      <c r="A213" s="7" t="n">
        <f aca="false">'SBF Data'!A213</f>
        <v>203</v>
      </c>
      <c r="B213" s="14" t="n">
        <f aca="false">'SBF Data'!B213</f>
        <v>0.2940774</v>
      </c>
      <c r="C213" s="3" t="n">
        <f aca="false">'SBF Data'!C213</f>
        <v>0.197265625</v>
      </c>
      <c r="D213" s="15" t="n">
        <v>0.0120025770600625</v>
      </c>
      <c r="E213" s="15" t="n">
        <v>-0.0260330409434375</v>
      </c>
      <c r="F213" s="15" t="n">
        <v>0.271466517362156</v>
      </c>
      <c r="G213" s="15" t="n">
        <v>0.0683505735135417</v>
      </c>
      <c r="H213" s="15" t="n">
        <v>-0.0172382875660417</v>
      </c>
      <c r="I213" s="15" t="n">
        <v>-0.143666202908302</v>
      </c>
    </row>
    <row r="214" customFormat="false" ht="12.75" hidden="false" customHeight="false" outlineLevel="0" collapsed="false">
      <c r="A214" s="7" t="n">
        <f aca="false">'SBF Data'!A214</f>
        <v>204</v>
      </c>
      <c r="B214" s="14" t="n">
        <f aca="false">'SBF Data'!B214</f>
        <v>0.2890881</v>
      </c>
      <c r="C214" s="3" t="n">
        <f aca="false">'SBF Data'!C214</f>
        <v>0.1982421875</v>
      </c>
      <c r="D214" s="15" t="n">
        <v>0.0128599570600625</v>
      </c>
      <c r="E214" s="15" t="n">
        <v>-0.0258606409434375</v>
      </c>
      <c r="F214" s="15" t="n">
        <v>0.279441817362156</v>
      </c>
      <c r="G214" s="15" t="n">
        <v>0.0772937935135417</v>
      </c>
      <c r="H214" s="15" t="n">
        <v>-0.0157131925660417</v>
      </c>
      <c r="I214" s="15" t="n">
        <v>-0.133985502908302</v>
      </c>
    </row>
    <row r="215" customFormat="false" ht="12.75" hidden="false" customHeight="false" outlineLevel="0" collapsed="false">
      <c r="A215" s="7" t="n">
        <f aca="false">'SBF Data'!A215</f>
        <v>205</v>
      </c>
      <c r="B215" s="14" t="n">
        <f aca="false">'SBF Data'!B215</f>
        <v>0.2938208</v>
      </c>
      <c r="C215" s="3" t="n">
        <f aca="false">'SBF Data'!C215</f>
        <v>0.19921875</v>
      </c>
      <c r="D215" s="15" t="n">
        <v>0.0149023270600625</v>
      </c>
      <c r="E215" s="15" t="n">
        <v>-0.0263099409434375</v>
      </c>
      <c r="F215" s="15" t="n">
        <v>0.286195417362156</v>
      </c>
      <c r="G215" s="15" t="n">
        <v>0.0927762335135417</v>
      </c>
      <c r="H215" s="15" t="n">
        <v>-0.0178412885660417</v>
      </c>
      <c r="I215" s="15" t="n">
        <v>-0.133021502908302</v>
      </c>
    </row>
    <row r="216" customFormat="false" ht="12.75" hidden="false" customHeight="false" outlineLevel="0" collapsed="false">
      <c r="A216" s="7" t="n">
        <f aca="false">'SBF Data'!A216</f>
        <v>206</v>
      </c>
      <c r="B216" s="14" t="n">
        <f aca="false">'SBF Data'!B216</f>
        <v>0.2902337</v>
      </c>
      <c r="C216" s="3" t="n">
        <f aca="false">'SBF Data'!C216</f>
        <v>0.2001953125</v>
      </c>
      <c r="D216" s="15" t="n">
        <v>0.0143552170600625</v>
      </c>
      <c r="E216" s="15" t="n">
        <v>-0.0250518009434375</v>
      </c>
      <c r="F216" s="15" t="n">
        <v>0.300138617362156</v>
      </c>
      <c r="G216" s="15" t="n">
        <v>0.0855529535135417</v>
      </c>
      <c r="H216" s="15" t="n">
        <v>-0.0188053305660417</v>
      </c>
      <c r="I216" s="15" t="n">
        <v>-0.135666102908302</v>
      </c>
    </row>
    <row r="217" customFormat="false" ht="12.75" hidden="false" customHeight="false" outlineLevel="0" collapsed="false">
      <c r="A217" s="7" t="n">
        <f aca="false">'SBF Data'!A217</f>
        <v>207</v>
      </c>
      <c r="B217" s="14" t="n">
        <f aca="false">'SBF Data'!B217</f>
        <v>0.294123</v>
      </c>
      <c r="C217" s="3" t="n">
        <f aca="false">'SBF Data'!C217</f>
        <v>0.201171875</v>
      </c>
      <c r="D217" s="15" t="n">
        <v>0.0131085370600625</v>
      </c>
      <c r="E217" s="15" t="n">
        <v>-0.0258660709434375</v>
      </c>
      <c r="F217" s="15" t="n">
        <v>0.313268017362156</v>
      </c>
      <c r="G217" s="15" t="n">
        <v>0.0751401435135417</v>
      </c>
      <c r="H217" s="15" t="n">
        <v>-0.0176469035660417</v>
      </c>
      <c r="I217" s="15" t="n">
        <v>-0.143931802908302</v>
      </c>
    </row>
    <row r="218" customFormat="false" ht="12.75" hidden="false" customHeight="false" outlineLevel="0" collapsed="false">
      <c r="A218" s="7" t="n">
        <f aca="false">'SBF Data'!A218</f>
        <v>208</v>
      </c>
      <c r="B218" s="14" t="n">
        <f aca="false">'SBF Data'!B218</f>
        <v>0.2912921</v>
      </c>
      <c r="C218" s="3" t="n">
        <f aca="false">'SBF Data'!C218</f>
        <v>0.2021484375</v>
      </c>
      <c r="D218" s="15" t="n">
        <v>0.0131050570600625</v>
      </c>
      <c r="E218" s="15" t="n">
        <v>-0.0265972809434375</v>
      </c>
      <c r="F218" s="15" t="n">
        <v>0.323843617362156</v>
      </c>
      <c r="G218" s="15" t="n">
        <v>0.0798638635135417</v>
      </c>
      <c r="H218" s="15" t="n">
        <v>-0.0164447775660417</v>
      </c>
      <c r="I218" s="15" t="n">
        <v>-0.138018102908302</v>
      </c>
    </row>
    <row r="219" customFormat="false" ht="12.75" hidden="false" customHeight="false" outlineLevel="0" collapsed="false">
      <c r="A219" s="7" t="n">
        <f aca="false">'SBF Data'!A219</f>
        <v>209</v>
      </c>
      <c r="B219" s="14" t="n">
        <f aca="false">'SBF Data'!B219</f>
        <v>0.3012823</v>
      </c>
      <c r="C219" s="3" t="n">
        <f aca="false">'SBF Data'!C219</f>
        <v>0.203125</v>
      </c>
      <c r="D219" s="15" t="n">
        <v>0.0148491670600625</v>
      </c>
      <c r="E219" s="15" t="n">
        <v>-0.0266398309434375</v>
      </c>
      <c r="F219" s="15" t="n">
        <v>0.328804517362156</v>
      </c>
      <c r="G219" s="15" t="n">
        <v>0.0973475835135417</v>
      </c>
      <c r="H219" s="15" t="n">
        <v>-0.0170912105660417</v>
      </c>
      <c r="I219" s="15" t="n">
        <v>-0.135784602908302</v>
      </c>
    </row>
    <row r="220" customFormat="false" ht="12.75" hidden="false" customHeight="false" outlineLevel="0" collapsed="false">
      <c r="A220" s="7" t="n">
        <f aca="false">'SBF Data'!A220</f>
        <v>210</v>
      </c>
      <c r="B220" s="14" t="n">
        <f aca="false">'SBF Data'!B220</f>
        <v>0.289177</v>
      </c>
      <c r="C220" s="3" t="n">
        <f aca="false">'SBF Data'!C220</f>
        <v>0.2041015625</v>
      </c>
      <c r="D220" s="15" t="n">
        <v>0.0168820370600625</v>
      </c>
      <c r="E220" s="15" t="n">
        <v>-0.0262189709434375</v>
      </c>
      <c r="F220" s="15" t="n">
        <v>0.338614317362156</v>
      </c>
      <c r="G220" s="15" t="n">
        <v>0.0959706835135417</v>
      </c>
      <c r="H220" s="15" t="n">
        <v>-0.0170256395660417</v>
      </c>
      <c r="I220" s="15" t="n">
        <v>-0.134718202908302</v>
      </c>
    </row>
    <row r="221" customFormat="false" ht="12.75" hidden="false" customHeight="false" outlineLevel="0" collapsed="false">
      <c r="A221" s="7" t="n">
        <f aca="false">'SBF Data'!A221</f>
        <v>211</v>
      </c>
      <c r="B221" s="14" t="n">
        <f aca="false">'SBF Data'!B221</f>
        <v>0.2996444</v>
      </c>
      <c r="C221" s="3" t="n">
        <f aca="false">'SBF Data'!C221</f>
        <v>0.205078125</v>
      </c>
      <c r="D221" s="15" t="n">
        <v>0.0177727570600625</v>
      </c>
      <c r="E221" s="15" t="n">
        <v>-0.0269166009434375</v>
      </c>
      <c r="F221" s="15" t="n">
        <v>0.345227417362156</v>
      </c>
      <c r="G221" s="15" t="n">
        <v>0.0845375435135417</v>
      </c>
      <c r="H221" s="15" t="n">
        <v>-0.0163099835660417</v>
      </c>
      <c r="I221" s="15" t="n">
        <v>-0.141523902908302</v>
      </c>
    </row>
    <row r="222" customFormat="false" ht="12.75" hidden="false" customHeight="false" outlineLevel="0" collapsed="false">
      <c r="A222" s="7" t="n">
        <f aca="false">'SBF Data'!A222</f>
        <v>212</v>
      </c>
      <c r="B222" s="14" t="n">
        <f aca="false">'SBF Data'!B222</f>
        <v>0.2931023</v>
      </c>
      <c r="C222" s="3" t="n">
        <f aca="false">'SBF Data'!C222</f>
        <v>0.2060546875</v>
      </c>
      <c r="D222" s="15" t="n">
        <v>0.0171956770600625</v>
      </c>
      <c r="E222" s="15" t="n">
        <v>-0.0268118409434375</v>
      </c>
      <c r="F222" s="15" t="n">
        <v>0.353917317362156</v>
      </c>
      <c r="G222" s="15" t="n">
        <v>0.0727820035135417</v>
      </c>
      <c r="H222" s="15" t="n">
        <v>-0.0152552815660417</v>
      </c>
      <c r="I222" s="15" t="n">
        <v>-0.143204602908302</v>
      </c>
    </row>
    <row r="223" customFormat="false" ht="12.75" hidden="false" customHeight="false" outlineLevel="0" collapsed="false">
      <c r="A223" s="7" t="n">
        <f aca="false">'SBF Data'!A223</f>
        <v>213</v>
      </c>
      <c r="B223" s="14" t="n">
        <f aca="false">'SBF Data'!B223</f>
        <v>0.3003912</v>
      </c>
      <c r="C223" s="3" t="n">
        <f aca="false">'SBF Data'!C223</f>
        <v>0.20703125</v>
      </c>
      <c r="D223" s="15" t="n">
        <v>0.0212660370600625</v>
      </c>
      <c r="E223" s="15" t="n">
        <v>-0.0256462009434375</v>
      </c>
      <c r="F223" s="15" t="n">
        <v>0.354997417362156</v>
      </c>
      <c r="G223" s="15" t="n">
        <v>0.0988030335135417</v>
      </c>
      <c r="H223" s="15" t="n">
        <v>-0.0141007015660417</v>
      </c>
      <c r="I223" s="15" t="n">
        <v>-0.135571602908302</v>
      </c>
    </row>
    <row r="224" customFormat="false" ht="12.75" hidden="false" customHeight="false" outlineLevel="0" collapsed="false">
      <c r="A224" s="7" t="n">
        <f aca="false">'SBF Data'!A224</f>
        <v>214</v>
      </c>
      <c r="B224" s="14" t="n">
        <f aca="false">'SBF Data'!B224</f>
        <v>0.2952181</v>
      </c>
      <c r="C224" s="3" t="n">
        <f aca="false">'SBF Data'!C224</f>
        <v>0.2080078125</v>
      </c>
      <c r="D224" s="15" t="n">
        <v>0.0214139970600625</v>
      </c>
      <c r="E224" s="15" t="n">
        <v>-0.0240507909434375</v>
      </c>
      <c r="F224" s="15" t="n">
        <v>0.356852917362156</v>
      </c>
      <c r="G224" s="15" t="n">
        <v>0.104562853513542</v>
      </c>
      <c r="H224" s="15" t="n">
        <v>-0.0138688235660417</v>
      </c>
      <c r="I224" s="15" t="n">
        <v>-0.131099102908302</v>
      </c>
    </row>
    <row r="225" customFormat="false" ht="12.75" hidden="false" customHeight="false" outlineLevel="0" collapsed="false">
      <c r="A225" s="7" t="n">
        <f aca="false">'SBF Data'!A225</f>
        <v>215</v>
      </c>
      <c r="B225" s="14" t="n">
        <f aca="false">'SBF Data'!B225</f>
        <v>0.3018124</v>
      </c>
      <c r="C225" s="3" t="n">
        <f aca="false">'SBF Data'!C225</f>
        <v>0.208984375</v>
      </c>
      <c r="D225" s="15" t="n">
        <v>0.0202791470600625</v>
      </c>
      <c r="E225" s="15" t="n">
        <v>-0.0259004209434375</v>
      </c>
      <c r="F225" s="15" t="n">
        <v>0.365237017362156</v>
      </c>
      <c r="G225" s="15" t="n">
        <v>0.0912367635135417</v>
      </c>
      <c r="H225" s="15" t="n">
        <v>-0.0136721945660417</v>
      </c>
      <c r="I225" s="15" t="n">
        <v>-0.137965402908302</v>
      </c>
    </row>
    <row r="226" customFormat="false" ht="12.75" hidden="false" customHeight="false" outlineLevel="0" collapsed="false">
      <c r="A226" s="7" t="n">
        <f aca="false">'SBF Data'!A226</f>
        <v>216</v>
      </c>
      <c r="B226" s="14" t="n">
        <f aca="false">'SBF Data'!B226</f>
        <v>0.2980876</v>
      </c>
      <c r="C226" s="3" t="n">
        <f aca="false">'SBF Data'!C226</f>
        <v>0.2099609375</v>
      </c>
      <c r="D226" s="15" t="n">
        <v>0.0194194570600625</v>
      </c>
      <c r="E226" s="15" t="n">
        <v>-0.0256653009434375</v>
      </c>
      <c r="F226" s="15" t="n">
        <v>0.367760317362156</v>
      </c>
      <c r="G226" s="15" t="n">
        <v>0.0816138335135417</v>
      </c>
      <c r="H226" s="15" t="n">
        <v>-0.0100290595660417</v>
      </c>
      <c r="I226" s="15" t="n">
        <v>-0.130099802908302</v>
      </c>
    </row>
    <row r="227" customFormat="false" ht="12.75" hidden="false" customHeight="false" outlineLevel="0" collapsed="false">
      <c r="A227" s="7" t="n">
        <f aca="false">'SBF Data'!A227</f>
        <v>217</v>
      </c>
      <c r="B227" s="14" t="n">
        <f aca="false">'SBF Data'!B227</f>
        <v>0.2991829</v>
      </c>
      <c r="C227" s="3" t="n">
        <f aca="false">'SBF Data'!C227</f>
        <v>0.2109375</v>
      </c>
      <c r="D227" s="15" t="n">
        <v>0.0213352570600625</v>
      </c>
      <c r="E227" s="15" t="n">
        <v>-0.0236382409434375</v>
      </c>
      <c r="F227" s="15" t="n">
        <v>0.369031817362156</v>
      </c>
      <c r="G227" s="15" t="n">
        <v>0.0997058335135417</v>
      </c>
      <c r="H227" s="15" t="n">
        <v>-0.00949669956604169</v>
      </c>
      <c r="I227" s="15" t="n">
        <v>-0.132107302908302</v>
      </c>
    </row>
    <row r="228" customFormat="false" ht="12.75" hidden="false" customHeight="false" outlineLevel="0" collapsed="false">
      <c r="A228" s="7" t="n">
        <f aca="false">'SBF Data'!A228</f>
        <v>218</v>
      </c>
      <c r="B228" s="14" t="n">
        <f aca="false">'SBF Data'!B228</f>
        <v>0.3018492</v>
      </c>
      <c r="C228" s="3" t="n">
        <f aca="false">'SBF Data'!C228</f>
        <v>0.2119140625</v>
      </c>
      <c r="D228" s="15" t="n">
        <v>0.0214731870600625</v>
      </c>
      <c r="E228" s="15" t="n">
        <v>-0.0254546009434375</v>
      </c>
      <c r="F228" s="15" t="n">
        <v>0.362353617362156</v>
      </c>
      <c r="G228" s="15" t="n">
        <v>0.119051793513542</v>
      </c>
      <c r="H228" s="15" t="n">
        <v>-0.00986908956604169</v>
      </c>
      <c r="I228" s="15" t="n">
        <v>-0.126249002908302</v>
      </c>
    </row>
    <row r="229" customFormat="false" ht="12.75" hidden="false" customHeight="false" outlineLevel="0" collapsed="false">
      <c r="A229" s="7" t="n">
        <f aca="false">'SBF Data'!A229</f>
        <v>219</v>
      </c>
      <c r="B229" s="14" t="n">
        <f aca="false">'SBF Data'!B229</f>
        <v>0.3019243</v>
      </c>
      <c r="C229" s="3" t="n">
        <f aca="false">'SBF Data'!C229</f>
        <v>0.212890625</v>
      </c>
      <c r="D229" s="15" t="n">
        <v>0.0212283170600625</v>
      </c>
      <c r="E229" s="15" t="n">
        <v>-0.0242839809434375</v>
      </c>
      <c r="F229" s="15" t="n">
        <v>0.365263117362156</v>
      </c>
      <c r="G229" s="15" t="n">
        <v>0.108781833513542</v>
      </c>
      <c r="H229" s="15" t="n">
        <v>-0.00973737956604169</v>
      </c>
      <c r="I229" s="15" t="n">
        <v>-0.132740602908302</v>
      </c>
    </row>
    <row r="230" customFormat="false" ht="12.75" hidden="false" customHeight="false" outlineLevel="0" collapsed="false">
      <c r="A230" s="7" t="n">
        <f aca="false">'SBF Data'!A230</f>
        <v>220</v>
      </c>
      <c r="B230" s="14" t="n">
        <f aca="false">'SBF Data'!B230</f>
        <v>0.2948182</v>
      </c>
      <c r="C230" s="3" t="n">
        <f aca="false">'SBF Data'!C230</f>
        <v>0.2138671875</v>
      </c>
      <c r="D230" s="15" t="n">
        <v>0.0218531770600625</v>
      </c>
      <c r="E230" s="15" t="n">
        <v>-0.0263106209434375</v>
      </c>
      <c r="F230" s="15" t="n">
        <v>0.358881317362156</v>
      </c>
      <c r="G230" s="15" t="n">
        <v>0.0970813435135417</v>
      </c>
      <c r="H230" s="15" t="n">
        <v>-0.0106431795660417</v>
      </c>
      <c r="I230" s="15" t="n">
        <v>-0.139742702908302</v>
      </c>
    </row>
    <row r="231" customFormat="false" ht="12.75" hidden="false" customHeight="false" outlineLevel="0" collapsed="false">
      <c r="A231" s="7" t="n">
        <f aca="false">'SBF Data'!A231</f>
        <v>221</v>
      </c>
      <c r="B231" s="14" t="n">
        <f aca="false">'SBF Data'!B231</f>
        <v>0.301617</v>
      </c>
      <c r="C231" s="3" t="n">
        <f aca="false">'SBF Data'!C231</f>
        <v>0.21484375</v>
      </c>
      <c r="D231" s="15" t="n">
        <v>0.0207445170600625</v>
      </c>
      <c r="E231" s="15" t="n">
        <v>-0.0272624809434375</v>
      </c>
      <c r="F231" s="15" t="n">
        <v>0.357186417362156</v>
      </c>
      <c r="G231" s="15" t="n">
        <v>0.105771803513542</v>
      </c>
      <c r="H231" s="15" t="n">
        <v>-0.00925854956604169</v>
      </c>
      <c r="I231" s="15" t="n">
        <v>-0.129045202908302</v>
      </c>
    </row>
    <row r="232" customFormat="false" ht="12.75" hidden="false" customHeight="false" outlineLevel="0" collapsed="false">
      <c r="A232" s="7" t="n">
        <f aca="false">'SBF Data'!A232</f>
        <v>222</v>
      </c>
      <c r="B232" s="14" t="n">
        <f aca="false">'SBF Data'!B232</f>
        <v>0.2996933</v>
      </c>
      <c r="C232" s="3" t="n">
        <f aca="false">'SBF Data'!C232</f>
        <v>0.2158203125</v>
      </c>
      <c r="D232" s="15" t="n">
        <v>0.0189205270600625</v>
      </c>
      <c r="E232" s="15" t="n">
        <v>-0.0248910509434375</v>
      </c>
      <c r="F232" s="15" t="n">
        <v>0.342223817362156</v>
      </c>
      <c r="G232" s="15" t="n">
        <v>0.133729983513542</v>
      </c>
      <c r="H232" s="15" t="n">
        <v>-0.0103773795660417</v>
      </c>
      <c r="I232" s="15" t="n">
        <v>-0.131921502908302</v>
      </c>
    </row>
    <row r="233" customFormat="false" ht="12.75" hidden="false" customHeight="false" outlineLevel="0" collapsed="false">
      <c r="A233" s="7" t="n">
        <f aca="false">'SBF Data'!A233</f>
        <v>223</v>
      </c>
      <c r="B233" s="14" t="n">
        <f aca="false">'SBF Data'!B233</f>
        <v>0.3024152</v>
      </c>
      <c r="C233" s="3" t="n">
        <f aca="false">'SBF Data'!C233</f>
        <v>0.216796875</v>
      </c>
      <c r="D233" s="15" t="n">
        <v>0.0101725870600625</v>
      </c>
      <c r="E233" s="15" t="n">
        <v>-0.0229590209434375</v>
      </c>
      <c r="F233" s="15" t="n">
        <v>0.336991117362156</v>
      </c>
      <c r="G233" s="15" t="n">
        <v>0.128265583513542</v>
      </c>
      <c r="H233" s="15" t="n">
        <v>-0.0102363495660417</v>
      </c>
      <c r="I233" s="15" t="n">
        <v>-0.132380402908302</v>
      </c>
    </row>
    <row r="234" customFormat="false" ht="12.75" hidden="false" customHeight="false" outlineLevel="0" collapsed="false">
      <c r="A234" s="7" t="n">
        <f aca="false">'SBF Data'!A234</f>
        <v>224</v>
      </c>
      <c r="B234" s="14" t="n">
        <f aca="false">'SBF Data'!B234</f>
        <v>0.2970885</v>
      </c>
      <c r="C234" s="3" t="n">
        <f aca="false">'SBF Data'!C234</f>
        <v>0.2177734375</v>
      </c>
      <c r="D234" s="15" t="n">
        <v>0.0120534870600625</v>
      </c>
      <c r="E234" s="15" t="n">
        <v>-0.0241360909434375</v>
      </c>
      <c r="F234" s="15" t="n">
        <v>0.331457517362156</v>
      </c>
      <c r="G234" s="15" t="n">
        <v>0.110684393513542</v>
      </c>
      <c r="H234" s="15" t="n">
        <v>-0.0104564095660417</v>
      </c>
      <c r="I234" s="15" t="n">
        <v>-0.136265102908302</v>
      </c>
    </row>
    <row r="235" customFormat="false" ht="12.75" hidden="false" customHeight="false" outlineLevel="0" collapsed="false">
      <c r="A235" s="7" t="n">
        <f aca="false">'SBF Data'!A235</f>
        <v>225</v>
      </c>
      <c r="B235" s="14" t="n">
        <f aca="false">'SBF Data'!B235</f>
        <v>0.3065613</v>
      </c>
      <c r="C235" s="3" t="n">
        <f aca="false">'SBF Data'!C235</f>
        <v>0.21875</v>
      </c>
      <c r="D235" s="15" t="n">
        <v>0.0103362470600625</v>
      </c>
      <c r="E235" s="15" t="n">
        <v>-0.0251380009434375</v>
      </c>
      <c r="F235" s="15" t="n">
        <v>0.324389417362156</v>
      </c>
      <c r="G235" s="15" t="n">
        <v>0.109808663513542</v>
      </c>
      <c r="H235" s="15" t="n">
        <v>-0.0105586995660417</v>
      </c>
      <c r="I235" s="15" t="n">
        <v>-0.134415902908302</v>
      </c>
    </row>
    <row r="236" customFormat="false" ht="12.75" hidden="false" customHeight="false" outlineLevel="0" collapsed="false">
      <c r="A236" s="7" t="n">
        <f aca="false">'SBF Data'!A236</f>
        <v>226</v>
      </c>
      <c r="B236" s="14" t="n">
        <f aca="false">'SBF Data'!B236</f>
        <v>0.2984211</v>
      </c>
      <c r="C236" s="3" t="n">
        <f aca="false">'SBF Data'!C236</f>
        <v>0.2197265625</v>
      </c>
      <c r="D236" s="15" t="n">
        <v>0.0118837570600625</v>
      </c>
      <c r="E236" s="15" t="n">
        <v>-0.0273003609434375</v>
      </c>
      <c r="F236" s="15" t="n">
        <v>0.315221817362156</v>
      </c>
      <c r="G236" s="15" t="n">
        <v>0.124731513513542</v>
      </c>
      <c r="H236" s="15" t="n">
        <v>-0.00945387956604169</v>
      </c>
      <c r="I236" s="15" t="n">
        <v>-0.128321602908302</v>
      </c>
    </row>
    <row r="237" customFormat="false" ht="12.75" hidden="false" customHeight="false" outlineLevel="0" collapsed="false">
      <c r="A237" s="7" t="n">
        <f aca="false">'SBF Data'!A237</f>
        <v>227</v>
      </c>
      <c r="B237" s="14" t="n">
        <f aca="false">'SBF Data'!B237</f>
        <v>0.3038823</v>
      </c>
      <c r="C237" s="3" t="n">
        <f aca="false">'SBF Data'!C237</f>
        <v>0.220703125</v>
      </c>
      <c r="D237" s="15" t="n">
        <v>0.0151523170600625</v>
      </c>
      <c r="E237" s="15" t="n">
        <v>-0.0269022109434375</v>
      </c>
      <c r="F237" s="15" t="n">
        <v>0.312170217362156</v>
      </c>
      <c r="G237" s="15" t="n">
        <v>0.122237223513542</v>
      </c>
      <c r="H237" s="15" t="n">
        <v>-0.00944273956604169</v>
      </c>
      <c r="I237" s="15" t="n">
        <v>-0.126178902908302</v>
      </c>
    </row>
    <row r="238" customFormat="false" ht="12.75" hidden="false" customHeight="false" outlineLevel="0" collapsed="false">
      <c r="A238" s="7" t="n">
        <f aca="false">'SBF Data'!A238</f>
        <v>228</v>
      </c>
      <c r="B238" s="14" t="n">
        <f aca="false">'SBF Data'!B238</f>
        <v>0.2994254</v>
      </c>
      <c r="C238" s="3" t="n">
        <f aca="false">'SBF Data'!C238</f>
        <v>0.2216796875</v>
      </c>
      <c r="D238" s="15" t="n">
        <v>0.0127546470600625</v>
      </c>
      <c r="E238" s="15" t="n">
        <v>-0.0270342209434375</v>
      </c>
      <c r="F238" s="15" t="n">
        <v>0.312614817362156</v>
      </c>
      <c r="G238" s="15" t="n">
        <v>0.100867683513542</v>
      </c>
      <c r="H238" s="15" t="n">
        <v>-0.00983839956604169</v>
      </c>
      <c r="I238" s="15" t="n">
        <v>-0.133625702908302</v>
      </c>
    </row>
    <row r="239" customFormat="false" ht="12.75" hidden="false" customHeight="false" outlineLevel="0" collapsed="false">
      <c r="A239" s="7" t="n">
        <f aca="false">'SBF Data'!A239</f>
        <v>229</v>
      </c>
      <c r="B239" s="14" t="n">
        <f aca="false">'SBF Data'!B239</f>
        <v>0.3058941</v>
      </c>
      <c r="C239" s="3" t="n">
        <f aca="false">'SBF Data'!C239</f>
        <v>0.22265625</v>
      </c>
      <c r="D239" s="15" t="n">
        <v>0.0153167770600625</v>
      </c>
      <c r="E239" s="15" t="n">
        <v>-0.0262931209434375</v>
      </c>
      <c r="F239" s="15" t="n">
        <v>0.313734317362156</v>
      </c>
      <c r="G239" s="15" t="n">
        <v>0.0964305635135417</v>
      </c>
      <c r="H239" s="15" t="n">
        <v>-0.00813621956604169</v>
      </c>
      <c r="I239" s="15" t="n">
        <v>-0.127329902908302</v>
      </c>
    </row>
    <row r="240" customFormat="false" ht="12.75" hidden="false" customHeight="false" outlineLevel="0" collapsed="false">
      <c r="A240" s="7" t="n">
        <f aca="false">'SBF Data'!A240</f>
        <v>230</v>
      </c>
      <c r="B240" s="14" t="n">
        <f aca="false">'SBF Data'!B240</f>
        <v>0.2982867</v>
      </c>
      <c r="C240" s="3" t="n">
        <f aca="false">'SBF Data'!C240</f>
        <v>0.2236328125</v>
      </c>
      <c r="D240" s="15" t="n">
        <v>0.0184198670600625</v>
      </c>
      <c r="E240" s="15" t="n">
        <v>-0.0266615209434375</v>
      </c>
      <c r="F240" s="15" t="n">
        <v>0.316857117362156</v>
      </c>
      <c r="G240" s="15" t="n">
        <v>0.110425263513542</v>
      </c>
      <c r="H240" s="15" t="n">
        <v>-0.00686753956604169</v>
      </c>
      <c r="I240" s="15" t="n">
        <v>-0.125164402908302</v>
      </c>
    </row>
    <row r="241" customFormat="false" ht="12.75" hidden="false" customHeight="false" outlineLevel="0" collapsed="false">
      <c r="A241" s="7" t="n">
        <f aca="false">'SBF Data'!A241</f>
        <v>231</v>
      </c>
      <c r="B241" s="14" t="n">
        <f aca="false">'SBF Data'!B241</f>
        <v>0.305771</v>
      </c>
      <c r="C241" s="3" t="n">
        <f aca="false">'SBF Data'!C241</f>
        <v>0.224609375</v>
      </c>
      <c r="D241" s="15" t="n">
        <v>0.0190323570600625</v>
      </c>
      <c r="E241" s="15" t="n">
        <v>-0.0258336609434375</v>
      </c>
      <c r="F241" s="15" t="n">
        <v>0.320285917362156</v>
      </c>
      <c r="G241" s="15" t="n">
        <v>0.122451153513542</v>
      </c>
      <c r="H241" s="15" t="n">
        <v>-0.00600717956604169</v>
      </c>
      <c r="I241" s="15" t="n">
        <v>-0.124465502908302</v>
      </c>
    </row>
    <row r="242" customFormat="false" ht="12.75" hidden="false" customHeight="false" outlineLevel="0" collapsed="false">
      <c r="A242" s="7" t="n">
        <f aca="false">'SBF Data'!A242</f>
        <v>232</v>
      </c>
      <c r="B242" s="14" t="n">
        <f aca="false">'SBF Data'!B242</f>
        <v>0.2992477</v>
      </c>
      <c r="C242" s="3" t="n">
        <f aca="false">'SBF Data'!C242</f>
        <v>0.2255859375</v>
      </c>
      <c r="D242" s="15" t="n">
        <v>0.0172625470600625</v>
      </c>
      <c r="E242" s="15" t="n">
        <v>-0.0234335309434375</v>
      </c>
      <c r="F242" s="15" t="n">
        <v>0.331283617362156</v>
      </c>
      <c r="G242" s="15" t="n">
        <v>0.111996213513542</v>
      </c>
      <c r="H242" s="15" t="n">
        <v>-0.00427067956604169</v>
      </c>
      <c r="I242" s="15" t="n">
        <v>-0.123414002908302</v>
      </c>
    </row>
    <row r="243" customFormat="false" ht="12.75" hidden="false" customHeight="false" outlineLevel="0" collapsed="false">
      <c r="A243" s="7" t="n">
        <f aca="false">'SBF Data'!A243</f>
        <v>233</v>
      </c>
      <c r="B243" s="14" t="n">
        <f aca="false">'SBF Data'!B243</f>
        <v>0.3053709</v>
      </c>
      <c r="C243" s="3" t="n">
        <f aca="false">'SBF Data'!C243</f>
        <v>0.2265625</v>
      </c>
      <c r="D243" s="15" t="n">
        <v>0.0184817670600625</v>
      </c>
      <c r="E243" s="15" t="n">
        <v>-0.0230193809434375</v>
      </c>
      <c r="F243" s="15" t="n">
        <v>0.342017917362156</v>
      </c>
      <c r="G243" s="15" t="n">
        <v>0.109783763513542</v>
      </c>
      <c r="H243" s="15" t="n">
        <v>-0.00320319956604169</v>
      </c>
      <c r="I243" s="15" t="n">
        <v>-0.124139302908302</v>
      </c>
    </row>
    <row r="244" customFormat="false" ht="12.75" hidden="false" customHeight="false" outlineLevel="0" collapsed="false">
      <c r="A244" s="7" t="n">
        <f aca="false">'SBF Data'!A244</f>
        <v>234</v>
      </c>
      <c r="B244" s="14" t="n">
        <f aca="false">'SBF Data'!B244</f>
        <v>0.3038334</v>
      </c>
      <c r="C244" s="3" t="n">
        <f aca="false">'SBF Data'!C244</f>
        <v>0.2275390625</v>
      </c>
      <c r="D244" s="15" t="n">
        <v>0.0194052870600625</v>
      </c>
      <c r="E244" s="15" t="n">
        <v>-0.0249475009434375</v>
      </c>
      <c r="F244" s="15" t="n">
        <v>0.352419617362156</v>
      </c>
      <c r="G244" s="15" t="n">
        <v>0.126663783513542</v>
      </c>
      <c r="H244" s="15" t="n">
        <v>-0.000961569566041688</v>
      </c>
      <c r="I244" s="15" t="n">
        <v>-0.118722302908302</v>
      </c>
    </row>
    <row r="245" customFormat="false" ht="12.75" hidden="false" customHeight="false" outlineLevel="0" collapsed="false">
      <c r="A245" s="7" t="n">
        <f aca="false">'SBF Data'!A245</f>
        <v>235</v>
      </c>
      <c r="B245" s="14" t="n">
        <f aca="false">'SBF Data'!B245</f>
        <v>0.3028149</v>
      </c>
      <c r="C245" s="3" t="n">
        <f aca="false">'SBF Data'!C245</f>
        <v>0.228515625</v>
      </c>
      <c r="D245" s="15" t="n">
        <v>0.0225448870600625</v>
      </c>
      <c r="E245" s="15" t="n">
        <v>-0.0259310409434375</v>
      </c>
      <c r="F245" s="15" t="n">
        <v>0.361067417362156</v>
      </c>
      <c r="G245" s="15" t="n">
        <v>0.143867083513542</v>
      </c>
      <c r="H245" s="15" t="n">
        <v>-0.00256523956604169</v>
      </c>
      <c r="I245" s="15" t="n">
        <v>-0.122089602908302</v>
      </c>
    </row>
    <row r="246" customFormat="false" ht="12.75" hidden="false" customHeight="false" outlineLevel="0" collapsed="false">
      <c r="A246" s="7" t="n">
        <f aca="false">'SBF Data'!A246</f>
        <v>236</v>
      </c>
      <c r="B246" s="14" t="n">
        <f aca="false">'SBF Data'!B246</f>
        <v>0.3032657</v>
      </c>
      <c r="C246" s="3" t="n">
        <f aca="false">'SBF Data'!C246</f>
        <v>0.2294921875</v>
      </c>
      <c r="D246" s="15" t="n">
        <v>0.0203079670600625</v>
      </c>
      <c r="E246" s="15" t="n">
        <v>-0.0231418109434375</v>
      </c>
      <c r="F246" s="15" t="n">
        <v>0.375013517362156</v>
      </c>
      <c r="G246" s="15" t="n">
        <v>0.132659483513542</v>
      </c>
      <c r="H246" s="15" t="n">
        <v>-0.00120708956604169</v>
      </c>
      <c r="I246" s="15" t="n">
        <v>-0.123418102908302</v>
      </c>
    </row>
    <row r="247" customFormat="false" ht="12.75" hidden="false" customHeight="false" outlineLevel="0" collapsed="false">
      <c r="A247" s="7" t="n">
        <f aca="false">'SBF Data'!A247</f>
        <v>237</v>
      </c>
      <c r="B247" s="14" t="n">
        <f aca="false">'SBF Data'!B247</f>
        <v>0.3060814</v>
      </c>
      <c r="C247" s="3" t="n">
        <f aca="false">'SBF Data'!C247</f>
        <v>0.23046875</v>
      </c>
      <c r="D247" s="15" t="n">
        <v>0.0190330070600625</v>
      </c>
      <c r="E247" s="15" t="n">
        <v>-0.0270411409434375</v>
      </c>
      <c r="F247" s="15" t="n">
        <v>0.382061617362156</v>
      </c>
      <c r="G247" s="15" t="n">
        <v>0.120208893513542</v>
      </c>
      <c r="H247" s="15" t="n">
        <v>-0.00124967956604169</v>
      </c>
      <c r="I247" s="15" t="n">
        <v>-0.133537402908302</v>
      </c>
    </row>
    <row r="248" customFormat="false" ht="12.75" hidden="false" customHeight="false" outlineLevel="0" collapsed="false">
      <c r="A248" s="7" t="n">
        <f aca="false">'SBF Data'!A248</f>
        <v>238</v>
      </c>
      <c r="B248" s="14" t="n">
        <f aca="false">'SBF Data'!B248</f>
        <v>0.2985872</v>
      </c>
      <c r="C248" s="3" t="n">
        <f aca="false">'SBF Data'!C248</f>
        <v>0.2314453125</v>
      </c>
      <c r="D248" s="15" t="n">
        <v>0.0202663070600625</v>
      </c>
      <c r="E248" s="15" t="n">
        <v>-0.0302421709434375</v>
      </c>
      <c r="F248" s="15" t="n">
        <v>0.394629217362156</v>
      </c>
      <c r="G248" s="15" t="n">
        <v>0.117808123513542</v>
      </c>
      <c r="H248" s="15" t="n">
        <v>-0.00207040956604169</v>
      </c>
      <c r="I248" s="15" t="n">
        <v>-0.135652902908302</v>
      </c>
    </row>
    <row r="249" customFormat="false" ht="12.75" hidden="false" customHeight="false" outlineLevel="0" collapsed="false">
      <c r="A249" s="7" t="n">
        <f aca="false">'SBF Data'!A249</f>
        <v>239</v>
      </c>
      <c r="B249" s="14" t="n">
        <f aca="false">'SBF Data'!B249</f>
        <v>0.3040912</v>
      </c>
      <c r="C249" s="3" t="n">
        <f aca="false">'SBF Data'!C249</f>
        <v>0.232421875</v>
      </c>
      <c r="D249" s="15" t="n">
        <v>0.0209460170600625</v>
      </c>
      <c r="E249" s="15" t="n">
        <v>-0.0290161809434375</v>
      </c>
      <c r="F249" s="15" t="n">
        <v>0.397342217362156</v>
      </c>
      <c r="G249" s="15" t="n">
        <v>0.140983683513542</v>
      </c>
      <c r="H249" s="15" t="n">
        <v>-0.00109591956604169</v>
      </c>
      <c r="I249" s="15" t="n">
        <v>-0.136589502908302</v>
      </c>
    </row>
    <row r="250" customFormat="false" ht="12.75" hidden="false" customHeight="false" outlineLevel="0" collapsed="false">
      <c r="A250" s="7" t="n">
        <f aca="false">'SBF Data'!A250</f>
        <v>240</v>
      </c>
      <c r="B250" s="14" t="n">
        <f aca="false">'SBF Data'!B250</f>
        <v>0.2986269</v>
      </c>
      <c r="C250" s="3" t="n">
        <f aca="false">'SBF Data'!C250</f>
        <v>0.2333984375</v>
      </c>
      <c r="D250" s="15" t="n">
        <v>0.0191939670600625</v>
      </c>
      <c r="E250" s="15" t="n">
        <v>-0.0269891909434375</v>
      </c>
      <c r="F250" s="15" t="n">
        <v>0.402412817362156</v>
      </c>
      <c r="G250" s="15" t="n">
        <v>0.134922283513542</v>
      </c>
      <c r="H250" s="15" t="n">
        <v>-0.00268393956604169</v>
      </c>
      <c r="I250" s="15" t="n">
        <v>-0.142830502908302</v>
      </c>
    </row>
    <row r="251" customFormat="false" ht="12.75" hidden="false" customHeight="false" outlineLevel="0" collapsed="false">
      <c r="A251" s="7" t="n">
        <f aca="false">'SBF Data'!A251</f>
        <v>241</v>
      </c>
      <c r="B251" s="14" t="n">
        <f aca="false">'SBF Data'!B251</f>
        <v>0.3046838</v>
      </c>
      <c r="C251" s="3" t="n">
        <f aca="false">'SBF Data'!C251</f>
        <v>0.234375</v>
      </c>
      <c r="D251" s="15" t="n">
        <v>0.0195191370600625</v>
      </c>
      <c r="E251" s="15" t="n">
        <v>-0.0295665409434375</v>
      </c>
      <c r="F251" s="15" t="n">
        <v>0.407949317362156</v>
      </c>
      <c r="G251" s="15" t="n">
        <v>0.117280503513542</v>
      </c>
      <c r="H251" s="15" t="n">
        <v>-0.00395234956604169</v>
      </c>
      <c r="I251" s="15" t="n">
        <v>-0.145595502908302</v>
      </c>
    </row>
    <row r="252" customFormat="false" ht="12.75" hidden="false" customHeight="false" outlineLevel="0" collapsed="false">
      <c r="A252" s="7" t="n">
        <f aca="false">'SBF Data'!A252</f>
        <v>242</v>
      </c>
      <c r="B252" s="14" t="n">
        <f aca="false">'SBF Data'!B252</f>
        <v>0.2998855</v>
      </c>
      <c r="C252" s="3" t="n">
        <f aca="false">'SBF Data'!C252</f>
        <v>0.2353515625</v>
      </c>
      <c r="D252" s="15" t="n">
        <v>0.0191588970600625</v>
      </c>
      <c r="E252" s="15" t="n">
        <v>-0.0258066809434375</v>
      </c>
      <c r="F252" s="15" t="n">
        <v>0.409383617362156</v>
      </c>
      <c r="G252" s="15" t="n">
        <v>0.109725753513542</v>
      </c>
      <c r="H252" s="15" t="n">
        <v>-0.00346585956604169</v>
      </c>
      <c r="I252" s="15" t="n">
        <v>-0.140884702908302</v>
      </c>
    </row>
    <row r="253" customFormat="false" ht="12.75" hidden="false" customHeight="false" outlineLevel="0" collapsed="false">
      <c r="A253" s="7" t="n">
        <f aca="false">'SBF Data'!A253</f>
        <v>243</v>
      </c>
      <c r="B253" s="14" t="n">
        <f aca="false">'SBF Data'!B253</f>
        <v>0.3028345</v>
      </c>
      <c r="C253" s="3" t="n">
        <f aca="false">'SBF Data'!C253</f>
        <v>0.236328125</v>
      </c>
      <c r="D253" s="15" t="n">
        <v>0.0201790970600625</v>
      </c>
      <c r="E253" s="15" t="n">
        <v>-0.0267052209434375</v>
      </c>
      <c r="F253" s="15" t="n">
        <v>0.405848917362156</v>
      </c>
      <c r="G253" s="15" t="n">
        <v>0.122983113513542</v>
      </c>
      <c r="H253" s="15" t="n">
        <v>-0.00472658956604169</v>
      </c>
      <c r="I253" s="15" t="n">
        <v>-0.141491902908302</v>
      </c>
    </row>
    <row r="254" customFormat="false" ht="12.75" hidden="false" customHeight="false" outlineLevel="0" collapsed="false">
      <c r="A254" s="7" t="n">
        <f aca="false">'SBF Data'!A254</f>
        <v>244</v>
      </c>
      <c r="B254" s="14" t="n">
        <f aca="false">'SBF Data'!B254</f>
        <v>0.2994705</v>
      </c>
      <c r="C254" s="3" t="n">
        <f aca="false">'SBF Data'!C254</f>
        <v>0.2373046875</v>
      </c>
      <c r="D254" s="15" t="n">
        <v>0.0205752670600625</v>
      </c>
      <c r="E254" s="15" t="n">
        <v>-0.0262351409434375</v>
      </c>
      <c r="F254" s="15" t="n">
        <v>0.403670117362156</v>
      </c>
      <c r="G254" s="15" t="n">
        <v>0.123101473513542</v>
      </c>
      <c r="H254" s="15" t="n">
        <v>-0.00442350956604169</v>
      </c>
      <c r="I254" s="15" t="n">
        <v>-0.137130702908302</v>
      </c>
    </row>
    <row r="255" customFormat="false" ht="12.75" hidden="false" customHeight="false" outlineLevel="0" collapsed="false">
      <c r="A255" s="7" t="n">
        <f aca="false">'SBF Data'!A255</f>
        <v>245</v>
      </c>
      <c r="B255" s="14" t="n">
        <f aca="false">'SBF Data'!B255</f>
        <v>0.3034291</v>
      </c>
      <c r="C255" s="3" t="n">
        <f aca="false">'SBF Data'!C255</f>
        <v>0.23828125</v>
      </c>
      <c r="D255" s="15" t="n">
        <v>0.0197142370600625</v>
      </c>
      <c r="E255" s="15" t="n">
        <v>-0.0257979009434375</v>
      </c>
      <c r="F255" s="15" t="n">
        <v>0.401713817362156</v>
      </c>
      <c r="G255" s="15" t="n">
        <v>0.103821103513542</v>
      </c>
      <c r="H255" s="15" t="n">
        <v>-0.00531881956604169</v>
      </c>
      <c r="I255" s="15" t="n">
        <v>-0.144141502908302</v>
      </c>
    </row>
    <row r="256" customFormat="false" ht="12.75" hidden="false" customHeight="false" outlineLevel="0" collapsed="false">
      <c r="A256" s="7" t="n">
        <f aca="false">'SBF Data'!A256</f>
        <v>246</v>
      </c>
      <c r="B256" s="14" t="n">
        <f aca="false">'SBF Data'!B256</f>
        <v>0.3017738</v>
      </c>
      <c r="C256" s="3" t="n">
        <f aca="false">'SBF Data'!C256</f>
        <v>0.2392578125</v>
      </c>
      <c r="D256" s="15" t="n">
        <v>0.0205730970600625</v>
      </c>
      <c r="E256" s="15" t="n">
        <v>-0.0262857809434375</v>
      </c>
      <c r="F256" s="15" t="n">
        <v>0.398897417362156</v>
      </c>
      <c r="G256" s="15" t="n">
        <v>0.0921994835135417</v>
      </c>
      <c r="H256" s="15" t="n">
        <v>-0.00546339956604169</v>
      </c>
      <c r="I256" s="15" t="n">
        <v>-0.141427002908302</v>
      </c>
    </row>
    <row r="257" customFormat="false" ht="12.75" hidden="false" customHeight="false" outlineLevel="0" collapsed="false">
      <c r="A257" s="7" t="n">
        <f aca="false">'SBF Data'!A257</f>
        <v>247</v>
      </c>
      <c r="B257" s="14" t="n">
        <f aca="false">'SBF Data'!B257</f>
        <v>0.3049366</v>
      </c>
      <c r="C257" s="3" t="n">
        <f aca="false">'SBF Data'!C257</f>
        <v>0.240234375</v>
      </c>
      <c r="D257" s="15" t="n">
        <v>0.0213287970600625</v>
      </c>
      <c r="E257" s="15" t="n">
        <v>-0.0246989809434375</v>
      </c>
      <c r="F257" s="15" t="n">
        <v>0.394324117362156</v>
      </c>
      <c r="G257" s="15" t="n">
        <v>0.109579103513542</v>
      </c>
      <c r="H257" s="15" t="n">
        <v>-0.00424263956604169</v>
      </c>
      <c r="I257" s="15" t="n">
        <v>-0.139953902908302</v>
      </c>
    </row>
    <row r="258" customFormat="false" ht="12.75" hidden="false" customHeight="false" outlineLevel="0" collapsed="false">
      <c r="A258" s="7" t="n">
        <f aca="false">'SBF Data'!A258</f>
        <v>248</v>
      </c>
      <c r="B258" s="14" t="n">
        <f aca="false">'SBF Data'!B258</f>
        <v>0.3044697</v>
      </c>
      <c r="C258" s="3" t="n">
        <f aca="false">'SBF Data'!C258</f>
        <v>0.2412109375</v>
      </c>
      <c r="D258" s="15" t="n">
        <v>0.0221891770600625</v>
      </c>
      <c r="E258" s="15" t="n">
        <v>-0.0232718909434375</v>
      </c>
      <c r="F258" s="15" t="n">
        <v>0.387461617362156</v>
      </c>
      <c r="G258" s="15" t="n">
        <v>0.117085743513542</v>
      </c>
      <c r="H258" s="15" t="n">
        <v>-0.00286634956604169</v>
      </c>
      <c r="I258" s="15" t="n">
        <v>-0.135714602908302</v>
      </c>
    </row>
    <row r="259" customFormat="false" ht="12.75" hidden="false" customHeight="false" outlineLevel="0" collapsed="false">
      <c r="A259" s="7" t="n">
        <f aca="false">'SBF Data'!A259</f>
        <v>249</v>
      </c>
      <c r="B259" s="14" t="n">
        <f aca="false">'SBF Data'!B259</f>
        <v>0.3056611</v>
      </c>
      <c r="C259" s="3" t="n">
        <f aca="false">'SBF Data'!C259</f>
        <v>0.2421875</v>
      </c>
      <c r="D259" s="15" t="n">
        <v>0.0210138670600625</v>
      </c>
      <c r="E259" s="15" t="n">
        <v>-0.0240908109434375</v>
      </c>
      <c r="F259" s="15" t="n">
        <v>0.388287717362156</v>
      </c>
      <c r="G259" s="15" t="n">
        <v>0.107228363513542</v>
      </c>
      <c r="H259" s="15" t="n">
        <v>-0.00247031956604169</v>
      </c>
      <c r="I259" s="15" t="n">
        <v>-0.137342402908302</v>
      </c>
    </row>
    <row r="260" customFormat="false" ht="12.75" hidden="false" customHeight="false" outlineLevel="0" collapsed="false">
      <c r="A260" s="7" t="n">
        <f aca="false">'SBF Data'!A260</f>
        <v>250</v>
      </c>
      <c r="B260" s="14" t="n">
        <f aca="false">'SBF Data'!B260</f>
        <v>0.2995841</v>
      </c>
      <c r="C260" s="3" t="n">
        <f aca="false">'SBF Data'!C260</f>
        <v>0.2431640625</v>
      </c>
      <c r="D260" s="15" t="n">
        <v>0.0195935070600625</v>
      </c>
      <c r="E260" s="15" t="n">
        <v>-0.0260528609434375</v>
      </c>
      <c r="F260" s="15" t="n">
        <v>0.385875217362156</v>
      </c>
      <c r="G260" s="15" t="n">
        <v>0.0988076435135417</v>
      </c>
      <c r="H260" s="15" t="n">
        <v>-0.00202334956604169</v>
      </c>
      <c r="I260" s="15" t="n">
        <v>-0.139186002908302</v>
      </c>
    </row>
    <row r="261" customFormat="false" ht="12.75" hidden="false" customHeight="false" outlineLevel="0" collapsed="false">
      <c r="A261" s="7" t="n">
        <f aca="false">'SBF Data'!A261</f>
        <v>251</v>
      </c>
      <c r="B261" s="14" t="n">
        <f aca="false">'SBF Data'!B261</f>
        <v>0.3073529</v>
      </c>
      <c r="C261" s="3" t="n">
        <f aca="false">'SBF Data'!C261</f>
        <v>0.244140625</v>
      </c>
      <c r="D261" s="15" t="n">
        <v>0.0187740470600625</v>
      </c>
      <c r="E261" s="15" t="n">
        <v>-0.0273166809434375</v>
      </c>
      <c r="F261" s="15" t="n">
        <v>0.384831117362156</v>
      </c>
      <c r="G261" s="15" t="n">
        <v>0.108859263513542</v>
      </c>
      <c r="H261" s="15" t="n">
        <v>-0.000220349566041687</v>
      </c>
      <c r="I261" s="15" t="n">
        <v>-0.138103002908302</v>
      </c>
    </row>
    <row r="262" customFormat="false" ht="12.75" hidden="false" customHeight="false" outlineLevel="0" collapsed="false">
      <c r="A262" s="7" t="n">
        <f aca="false">'SBF Data'!A262</f>
        <v>252</v>
      </c>
      <c r="B262" s="14" t="n">
        <f aca="false">'SBF Data'!B262</f>
        <v>0.301183</v>
      </c>
      <c r="C262" s="3" t="n">
        <f aca="false">'SBF Data'!C262</f>
        <v>0.2451171875</v>
      </c>
      <c r="D262" s="15" t="n">
        <v>0.0219363170600625</v>
      </c>
      <c r="E262" s="15" t="n">
        <v>-0.0270038209434375</v>
      </c>
      <c r="F262" s="15" t="n">
        <v>0.384232417362156</v>
      </c>
      <c r="G262" s="15" t="n">
        <v>0.105404443513542</v>
      </c>
      <c r="H262" s="15" t="n">
        <v>-9.58695660416876E-005</v>
      </c>
      <c r="I262" s="15" t="n">
        <v>-0.137661502908302</v>
      </c>
    </row>
    <row r="263" customFormat="false" ht="12.75" hidden="false" customHeight="false" outlineLevel="0" collapsed="false">
      <c r="A263" s="7" t="n">
        <f aca="false">'SBF Data'!A263</f>
        <v>253</v>
      </c>
      <c r="B263" s="14" t="n">
        <f aca="false">'SBF Data'!B263</f>
        <v>0.3056123</v>
      </c>
      <c r="C263" s="3" t="n">
        <f aca="false">'SBF Data'!C263</f>
        <v>0.24609375</v>
      </c>
      <c r="D263" s="15" t="n">
        <v>0.0297647570600625</v>
      </c>
      <c r="E263" s="15" t="n">
        <v>-0.0234116609434375</v>
      </c>
      <c r="F263" s="15" t="n">
        <v>0.393607817362156</v>
      </c>
      <c r="G263" s="15" t="n">
        <v>0.0490472035135417</v>
      </c>
      <c r="H263" s="15" t="n">
        <v>0.00100083043395831</v>
      </c>
      <c r="I263" s="15" t="n">
        <v>-0.135270302908302</v>
      </c>
    </row>
    <row r="264" customFormat="false" ht="12.75" hidden="false" customHeight="false" outlineLevel="0" collapsed="false">
      <c r="A264" s="7" t="n">
        <f aca="false">'SBF Data'!A264</f>
        <v>254</v>
      </c>
      <c r="B264" s="14" t="n">
        <f aca="false">'SBF Data'!B264</f>
        <v>0.2999821</v>
      </c>
      <c r="C264" s="3" t="n">
        <f aca="false">'SBF Data'!C264</f>
        <v>0.2470703125</v>
      </c>
      <c r="D264" s="15" t="n">
        <v>0.0456281570600625</v>
      </c>
      <c r="E264" s="15" t="n">
        <v>-0.0166066509434375</v>
      </c>
      <c r="F264" s="15" t="n">
        <v>0.413120417362156</v>
      </c>
      <c r="G264" s="15" t="n">
        <v>-0.000325226486458306</v>
      </c>
      <c r="H264" s="15" t="n">
        <v>0.000565010433958312</v>
      </c>
      <c r="I264" s="15" t="n">
        <v>-0.135255302908302</v>
      </c>
    </row>
    <row r="265" customFormat="false" ht="12.75" hidden="false" customHeight="false" outlineLevel="0" collapsed="false">
      <c r="A265" s="7" t="n">
        <f aca="false">'SBF Data'!A265</f>
        <v>255</v>
      </c>
      <c r="B265" s="14" t="n">
        <f aca="false">'SBF Data'!B265</f>
        <v>0.301492</v>
      </c>
      <c r="C265" s="3" t="n">
        <f aca="false">'SBF Data'!C265</f>
        <v>0.248046875</v>
      </c>
      <c r="D265" s="15" t="n">
        <v>0.0503889570600626</v>
      </c>
      <c r="E265" s="15" t="n">
        <v>-0.0156691709434375</v>
      </c>
      <c r="F265" s="15" t="n">
        <v>0.430936817362156</v>
      </c>
      <c r="G265" s="15" t="n">
        <v>0.0645462735135417</v>
      </c>
      <c r="H265" s="15" t="n">
        <v>0.000515420433958313</v>
      </c>
      <c r="I265" s="15" t="n">
        <v>-0.132667102908302</v>
      </c>
    </row>
    <row r="266" customFormat="false" ht="12.75" hidden="false" customHeight="false" outlineLevel="0" collapsed="false">
      <c r="A266" s="7" t="n">
        <f aca="false">'SBF Data'!A266</f>
        <v>256</v>
      </c>
      <c r="B266" s="14" t="n">
        <f aca="false">'SBF Data'!B266</f>
        <v>0.3012564</v>
      </c>
      <c r="C266" s="3" t="n">
        <f aca="false">'SBF Data'!C266</f>
        <v>0.2490234375</v>
      </c>
      <c r="D266" s="15" t="n">
        <v>0.0328920570600625</v>
      </c>
      <c r="E266" s="15" t="n">
        <v>-0.0222491609434375</v>
      </c>
      <c r="F266" s="15" t="n">
        <v>0.434641117362156</v>
      </c>
      <c r="G266" s="15" t="n">
        <v>0.121952253513542</v>
      </c>
      <c r="H266" s="15" t="n">
        <v>0.00264955043395831</v>
      </c>
      <c r="I266" s="15" t="n">
        <v>-0.125502702908302</v>
      </c>
    </row>
    <row r="267" customFormat="false" ht="12.75" hidden="false" customHeight="false" outlineLevel="0" collapsed="false">
      <c r="A267" s="7" t="n">
        <f aca="false">'SBF Data'!A267</f>
        <v>257</v>
      </c>
      <c r="B267" s="14" t="n">
        <f aca="false">'SBF Data'!B267</f>
        <v>0.304987</v>
      </c>
      <c r="C267" s="3" t="n">
        <f aca="false">'SBF Data'!C267</f>
        <v>0.25</v>
      </c>
      <c r="D267" s="15" t="n">
        <v>0.0142814070600625</v>
      </c>
      <c r="E267" s="15" t="n">
        <v>-0.0270380809434375</v>
      </c>
      <c r="F267" s="15" t="n">
        <v>0.454798217362156</v>
      </c>
      <c r="G267" s="15" t="n">
        <v>0.147629683513542</v>
      </c>
      <c r="H267" s="15" t="n">
        <v>0.00447913043395831</v>
      </c>
      <c r="I267" s="15" t="n">
        <v>-0.131192502908302</v>
      </c>
    </row>
    <row r="268" customFormat="false" ht="12.75" hidden="false" customHeight="false" outlineLevel="0" collapsed="false">
      <c r="A268" s="7" t="n">
        <f aca="false">'SBF Data'!A268</f>
        <v>258</v>
      </c>
      <c r="B268" s="14" t="n">
        <f aca="false">'SBF Data'!B268</f>
        <v>0.2990408</v>
      </c>
      <c r="C268" s="3" t="n">
        <f aca="false">'SBF Data'!C268</f>
        <v>0.2509765625</v>
      </c>
      <c r="D268" s="15" t="n">
        <v>0.0267723570600625</v>
      </c>
      <c r="E268" s="15" t="n">
        <v>-0.0241454309434375</v>
      </c>
      <c r="F268" s="15" t="n">
        <v>0.469445417362156</v>
      </c>
      <c r="G268" s="15" t="n">
        <v>0.181592483513542</v>
      </c>
      <c r="H268" s="15" t="n">
        <v>0.00664322043395831</v>
      </c>
      <c r="I268" s="15" t="n">
        <v>-0.143899802908302</v>
      </c>
    </row>
    <row r="269" customFormat="false" ht="12.75" hidden="false" customHeight="false" outlineLevel="0" collapsed="false">
      <c r="A269" s="7" t="n">
        <f aca="false">'SBF Data'!A269</f>
        <v>259</v>
      </c>
      <c r="B269" s="14" t="n">
        <f aca="false">'SBF Data'!B269</f>
        <v>0.3068672</v>
      </c>
      <c r="C269" s="3" t="n">
        <f aca="false">'SBF Data'!C269</f>
        <v>0.251953125</v>
      </c>
      <c r="D269" s="15" t="n">
        <v>0.0470590570600625</v>
      </c>
      <c r="E269" s="15" t="n">
        <v>-0.0172411409434375</v>
      </c>
      <c r="F269" s="15" t="n">
        <v>0.471958117362156</v>
      </c>
      <c r="G269" s="15" t="n">
        <v>0.181204583513542</v>
      </c>
      <c r="H269" s="15" t="n">
        <v>0.0148533704339583</v>
      </c>
      <c r="I269" s="15" t="n">
        <v>-0.124271402908302</v>
      </c>
    </row>
    <row r="270" customFormat="false" ht="12.75" hidden="false" customHeight="false" outlineLevel="0" collapsed="false">
      <c r="A270" s="7" t="n">
        <f aca="false">'SBF Data'!A270</f>
        <v>260</v>
      </c>
      <c r="B270" s="14" t="n">
        <f aca="false">'SBF Data'!B270</f>
        <v>0.3042615</v>
      </c>
      <c r="C270" s="3" t="n">
        <f aca="false">'SBF Data'!C270</f>
        <v>0.2529296875</v>
      </c>
      <c r="D270" s="15" t="n">
        <v>0.0411437570600625</v>
      </c>
      <c r="E270" s="15" t="n">
        <v>-0.0166307709434375</v>
      </c>
      <c r="F270" s="15" t="n">
        <v>0.472093717362156</v>
      </c>
      <c r="G270" s="15" t="n">
        <v>0.110581053513542</v>
      </c>
      <c r="H270" s="15" t="n">
        <v>0.0175910004339583</v>
      </c>
      <c r="I270" s="15" t="n">
        <v>-0.126958602908302</v>
      </c>
    </row>
    <row r="271" customFormat="false" ht="12.75" hidden="false" customHeight="false" outlineLevel="0" collapsed="false">
      <c r="A271" s="7" t="n">
        <f aca="false">'SBF Data'!A271</f>
        <v>261</v>
      </c>
      <c r="B271" s="14" t="n">
        <f aca="false">'SBF Data'!B271</f>
        <v>0.3056051</v>
      </c>
      <c r="C271" s="3" t="n">
        <f aca="false">'SBF Data'!C271</f>
        <v>0.25390625</v>
      </c>
      <c r="D271" s="15" t="n">
        <v>0.0346288570600625</v>
      </c>
      <c r="E271" s="15" t="n">
        <v>-0.0232843609434375</v>
      </c>
      <c r="F271" s="15" t="n">
        <v>0.477998817362156</v>
      </c>
      <c r="G271" s="15" t="n">
        <v>0.0354005155135417</v>
      </c>
      <c r="H271" s="15" t="n">
        <v>0.0104290904339583</v>
      </c>
      <c r="I271" s="15" t="n">
        <v>-0.139880902908302</v>
      </c>
    </row>
    <row r="272" customFormat="false" ht="12.75" hidden="false" customHeight="false" outlineLevel="0" collapsed="false">
      <c r="A272" s="7" t="n">
        <f aca="false">'SBF Data'!A272</f>
        <v>262</v>
      </c>
      <c r="B272" s="14" t="n">
        <f aca="false">'SBF Data'!B272</f>
        <v>0.3016367</v>
      </c>
      <c r="C272" s="3" t="n">
        <f aca="false">'SBF Data'!C272</f>
        <v>0.2548828125</v>
      </c>
      <c r="D272" s="15" t="n">
        <v>0.0429511570600625</v>
      </c>
      <c r="E272" s="15" t="n">
        <v>-0.0270103509434375</v>
      </c>
      <c r="F272" s="15" t="n">
        <v>0.476175317362156</v>
      </c>
      <c r="G272" s="15" t="n">
        <v>0.0841358035135417</v>
      </c>
      <c r="H272" s="15" t="n">
        <v>0.00103986043395831</v>
      </c>
      <c r="I272" s="15" t="n">
        <v>-0.140168002908302</v>
      </c>
    </row>
    <row r="273" customFormat="false" ht="12.75" hidden="false" customHeight="false" outlineLevel="0" collapsed="false">
      <c r="A273" s="7" t="n">
        <f aca="false">'SBF Data'!A273</f>
        <v>263</v>
      </c>
      <c r="B273" s="14" t="n">
        <f aca="false">'SBF Data'!B273</f>
        <v>0.311883</v>
      </c>
      <c r="C273" s="3" t="n">
        <f aca="false">'SBF Data'!C273</f>
        <v>0.255859375</v>
      </c>
      <c r="D273" s="15" t="n">
        <v>0.0416561570600625</v>
      </c>
      <c r="E273" s="15" t="n">
        <v>-0.0223852309434375</v>
      </c>
      <c r="F273" s="15" t="n">
        <v>0.470994417362156</v>
      </c>
      <c r="G273" s="15" t="n">
        <v>0.144766383513542</v>
      </c>
      <c r="H273" s="15" t="n">
        <v>-0.00442461956604169</v>
      </c>
      <c r="I273" s="15" t="n">
        <v>-0.152452302908302</v>
      </c>
    </row>
    <row r="274" customFormat="false" ht="12.75" hidden="false" customHeight="false" outlineLevel="0" collapsed="false">
      <c r="A274" s="7" t="n">
        <f aca="false">'SBF Data'!A274</f>
        <v>264</v>
      </c>
      <c r="B274" s="14" t="n">
        <f aca="false">'SBF Data'!B274</f>
        <v>0.3011311</v>
      </c>
      <c r="C274" s="3" t="n">
        <f aca="false">'SBF Data'!C274</f>
        <v>0.2568359375</v>
      </c>
      <c r="D274" s="15" t="n">
        <v>0.0325864570600625</v>
      </c>
      <c r="E274" s="15" t="n">
        <v>-0.0192633309434375</v>
      </c>
      <c r="F274" s="15" t="n">
        <v>0.488476117362156</v>
      </c>
      <c r="G274" s="15" t="n">
        <v>0.135943483513542</v>
      </c>
      <c r="H274" s="15" t="n">
        <v>-0.00150277956604169</v>
      </c>
      <c r="I274" s="15" t="n">
        <v>-0.137068702908302</v>
      </c>
    </row>
    <row r="275" customFormat="false" ht="12.75" hidden="false" customHeight="false" outlineLevel="0" collapsed="false">
      <c r="A275" s="7" t="n">
        <f aca="false">'SBF Data'!A275</f>
        <v>265</v>
      </c>
      <c r="B275" s="14" t="n">
        <f aca="false">'SBF Data'!B275</f>
        <v>0.3054805</v>
      </c>
      <c r="C275" s="3" t="n">
        <f aca="false">'SBF Data'!C275</f>
        <v>0.2578125</v>
      </c>
      <c r="D275" s="15" t="n">
        <v>0.0222310470600625</v>
      </c>
      <c r="E275" s="15" t="n">
        <v>-0.0138139209434375</v>
      </c>
      <c r="F275" s="15" t="n">
        <v>0.495250217362156</v>
      </c>
      <c r="G275" s="15" t="n">
        <v>0.130304583513542</v>
      </c>
      <c r="H275" s="15" t="n">
        <v>0.00318682043395831</v>
      </c>
      <c r="I275" s="15" t="n">
        <v>-0.121253502908302</v>
      </c>
    </row>
    <row r="276" customFormat="false" ht="12.75" hidden="false" customHeight="false" outlineLevel="0" collapsed="false">
      <c r="A276" s="7" t="n">
        <f aca="false">'SBF Data'!A276</f>
        <v>266</v>
      </c>
      <c r="B276" s="14" t="n">
        <f aca="false">'SBF Data'!B276</f>
        <v>0.3027148</v>
      </c>
      <c r="C276" s="3" t="n">
        <f aca="false">'SBF Data'!C276</f>
        <v>0.2587890625</v>
      </c>
      <c r="D276" s="15" t="n">
        <v>0.0259389570600625</v>
      </c>
      <c r="E276" s="15" t="n">
        <v>-0.00657748094343749</v>
      </c>
      <c r="F276" s="15" t="n">
        <v>0.496298017362156</v>
      </c>
      <c r="G276" s="15" t="n">
        <v>0.111003733513542</v>
      </c>
      <c r="H276" s="15" t="n">
        <v>0.0109201004339583</v>
      </c>
      <c r="I276" s="15" t="n">
        <v>-0.0938168029083021</v>
      </c>
    </row>
    <row r="277" customFormat="false" ht="12.75" hidden="false" customHeight="false" outlineLevel="0" collapsed="false">
      <c r="A277" s="7" t="n">
        <f aca="false">'SBF Data'!A277</f>
        <v>267</v>
      </c>
      <c r="B277" s="14" t="n">
        <f aca="false">'SBF Data'!B277</f>
        <v>0.3068995</v>
      </c>
      <c r="C277" s="3" t="n">
        <f aca="false">'SBF Data'!C277</f>
        <v>0.259765625</v>
      </c>
      <c r="D277" s="15" t="n">
        <v>0.0256193570600625</v>
      </c>
      <c r="E277" s="15" t="n">
        <v>-0.00822741094343749</v>
      </c>
      <c r="F277" s="15" t="n">
        <v>0.501563017362156</v>
      </c>
      <c r="G277" s="15" t="n">
        <v>0.0684998935135417</v>
      </c>
      <c r="H277" s="15" t="n">
        <v>0.0147456804339583</v>
      </c>
      <c r="I277" s="15" t="n">
        <v>-0.0830026029083021</v>
      </c>
    </row>
    <row r="278" customFormat="false" ht="12.75" hidden="false" customHeight="false" outlineLevel="0" collapsed="false">
      <c r="A278" s="7" t="n">
        <f aca="false">'SBF Data'!A278</f>
        <v>268</v>
      </c>
      <c r="B278" s="14" t="n">
        <f aca="false">'SBF Data'!B278</f>
        <v>0.3025814</v>
      </c>
      <c r="C278" s="3" t="n">
        <f aca="false">'SBF Data'!C278</f>
        <v>0.2607421875</v>
      </c>
      <c r="D278" s="15" t="n">
        <v>0.0277972570600625</v>
      </c>
      <c r="E278" s="15" t="n">
        <v>-0.0123527109434375</v>
      </c>
      <c r="F278" s="15" t="n">
        <v>0.509603317362156</v>
      </c>
      <c r="G278" s="15" t="n">
        <v>0.0522480935135417</v>
      </c>
      <c r="H278" s="15" t="n">
        <v>0.00823407043395831</v>
      </c>
      <c r="I278" s="15" t="n">
        <v>-0.121114402908302</v>
      </c>
    </row>
    <row r="279" customFormat="false" ht="12.75" hidden="false" customHeight="false" outlineLevel="0" collapsed="false">
      <c r="A279" s="7" t="n">
        <f aca="false">'SBF Data'!A279</f>
        <v>269</v>
      </c>
      <c r="B279" s="14" t="n">
        <f aca="false">'SBF Data'!B279</f>
        <v>0.3058568</v>
      </c>
      <c r="C279" s="3" t="n">
        <f aca="false">'SBF Data'!C279</f>
        <v>0.26171875</v>
      </c>
      <c r="D279" s="15" t="n">
        <v>0.0407315570600625</v>
      </c>
      <c r="E279" s="15" t="n">
        <v>-0.0224837809434375</v>
      </c>
      <c r="F279" s="15" t="n">
        <v>0.498960817362156</v>
      </c>
      <c r="G279" s="15" t="n">
        <v>0.110292213513542</v>
      </c>
      <c r="H279" s="15" t="n">
        <v>0.00454125043395831</v>
      </c>
      <c r="I279" s="15" t="n">
        <v>-0.143164402908302</v>
      </c>
    </row>
    <row r="280" customFormat="false" ht="12.75" hidden="false" customHeight="false" outlineLevel="0" collapsed="false">
      <c r="A280" s="7" t="n">
        <f aca="false">'SBF Data'!A280</f>
        <v>270</v>
      </c>
      <c r="B280" s="14" t="n">
        <f aca="false">'SBF Data'!B280</f>
        <v>0.3032019</v>
      </c>
      <c r="C280" s="3" t="n">
        <f aca="false">'SBF Data'!C280</f>
        <v>0.2626953125</v>
      </c>
      <c r="D280" s="15" t="n">
        <v>0.0445145570600625</v>
      </c>
      <c r="E280" s="15" t="n">
        <v>-0.0261323509434375</v>
      </c>
      <c r="F280" s="15" t="n">
        <v>0.484035217362156</v>
      </c>
      <c r="G280" s="15" t="n">
        <v>0.139635183513542</v>
      </c>
      <c r="H280" s="15" t="n">
        <v>0.00277478043395831</v>
      </c>
      <c r="I280" s="15" t="n">
        <v>-0.168544802908302</v>
      </c>
    </row>
    <row r="281" customFormat="false" ht="12.75" hidden="false" customHeight="false" outlineLevel="0" collapsed="false">
      <c r="A281" s="7" t="n">
        <f aca="false">'SBF Data'!A281</f>
        <v>271</v>
      </c>
      <c r="B281" s="14" t="n">
        <f aca="false">'SBF Data'!B281</f>
        <v>0.3065291</v>
      </c>
      <c r="C281" s="3" t="n">
        <f aca="false">'SBF Data'!C281</f>
        <v>0.263671875</v>
      </c>
      <c r="D281" s="15" t="n">
        <v>0.0467284570600625</v>
      </c>
      <c r="E281" s="15" t="n">
        <v>-0.0259806309434375</v>
      </c>
      <c r="F281" s="15" t="n">
        <v>0.479630117362156</v>
      </c>
      <c r="G281" s="15" t="n">
        <v>0.117273993513542</v>
      </c>
      <c r="H281" s="15" t="n">
        <v>0.000584840433958313</v>
      </c>
      <c r="I281" s="15" t="n">
        <v>-0.180276602908302</v>
      </c>
    </row>
    <row r="282" customFormat="false" ht="12.75" hidden="false" customHeight="false" outlineLevel="0" collapsed="false">
      <c r="A282" s="7" t="n">
        <f aca="false">'SBF Data'!A282</f>
        <v>272</v>
      </c>
      <c r="B282" s="14" t="n">
        <f aca="false">'SBF Data'!B282</f>
        <v>0.3023989</v>
      </c>
      <c r="C282" s="3" t="n">
        <f aca="false">'SBF Data'!C282</f>
        <v>0.2646484375</v>
      </c>
      <c r="D282" s="15" t="n">
        <v>0.0414437570600625</v>
      </c>
      <c r="E282" s="15" t="n">
        <v>-0.0243871209434375</v>
      </c>
      <c r="F282" s="15" t="n">
        <v>0.480996217362156</v>
      </c>
      <c r="G282" s="15" t="n">
        <v>0.0986008735135417</v>
      </c>
      <c r="H282" s="15" t="n">
        <v>0.00373507043395831</v>
      </c>
      <c r="I282" s="15" t="n">
        <v>-0.145943902908302</v>
      </c>
    </row>
    <row r="283" customFormat="false" ht="12.75" hidden="false" customHeight="false" outlineLevel="0" collapsed="false">
      <c r="A283" s="7" t="n">
        <f aca="false">'SBF Data'!A283</f>
        <v>273</v>
      </c>
      <c r="B283" s="14" t="n">
        <f aca="false">'SBF Data'!B283</f>
        <v>0.3025658</v>
      </c>
      <c r="C283" s="3" t="n">
        <f aca="false">'SBF Data'!C283</f>
        <v>0.265625</v>
      </c>
      <c r="D283" s="15" t="n">
        <v>0.0381056570600625</v>
      </c>
      <c r="E283" s="15" t="n">
        <v>-0.0156185409434375</v>
      </c>
      <c r="F283" s="15" t="n">
        <v>0.477357417362156</v>
      </c>
      <c r="G283" s="15" t="n">
        <v>0.129296983513542</v>
      </c>
      <c r="H283" s="15" t="n">
        <v>0.0103032204339583</v>
      </c>
      <c r="I283" s="15" t="n">
        <v>-0.123653902908302</v>
      </c>
    </row>
    <row r="284" customFormat="false" ht="12.75" hidden="false" customHeight="false" outlineLevel="0" collapsed="false">
      <c r="A284" s="7" t="n">
        <f aca="false">'SBF Data'!A284</f>
        <v>274</v>
      </c>
      <c r="B284" s="14" t="n">
        <f aca="false">'SBF Data'!B284</f>
        <v>0.3015975</v>
      </c>
      <c r="C284" s="3" t="n">
        <f aca="false">'SBF Data'!C284</f>
        <v>0.2666015625</v>
      </c>
      <c r="D284" s="15" t="n">
        <v>0.0337366570600625</v>
      </c>
      <c r="E284" s="15" t="n">
        <v>-0.00848839094343748</v>
      </c>
      <c r="F284" s="15" t="n">
        <v>0.476958317362156</v>
      </c>
      <c r="G284" s="15" t="n">
        <v>0.121177633513542</v>
      </c>
      <c r="H284" s="15" t="n">
        <v>0.0206182604339583</v>
      </c>
      <c r="I284" s="15" t="n">
        <v>-0.103388702908302</v>
      </c>
    </row>
    <row r="285" customFormat="false" ht="12.75" hidden="false" customHeight="false" outlineLevel="0" collapsed="false">
      <c r="A285" s="7" t="n">
        <f aca="false">'SBF Data'!A285</f>
        <v>275</v>
      </c>
      <c r="B285" s="14" t="n">
        <f aca="false">'SBF Data'!B285</f>
        <v>0.3044852</v>
      </c>
      <c r="C285" s="3" t="n">
        <f aca="false">'SBF Data'!C285</f>
        <v>0.267578125</v>
      </c>
      <c r="D285" s="15" t="n">
        <v>0.0268971570600625</v>
      </c>
      <c r="E285" s="15" t="n">
        <v>-0.00753556094343749</v>
      </c>
      <c r="F285" s="15" t="n">
        <v>0.488236617362156</v>
      </c>
      <c r="G285" s="15" t="n">
        <v>0.0678226435135417</v>
      </c>
      <c r="H285" s="15" t="n">
        <v>0.0263215004339583</v>
      </c>
      <c r="I285" s="15" t="n">
        <v>-0.0902034029083021</v>
      </c>
    </row>
    <row r="286" customFormat="false" ht="12.75" hidden="false" customHeight="false" outlineLevel="0" collapsed="false">
      <c r="A286" s="7" t="n">
        <f aca="false">'SBF Data'!A286</f>
        <v>276</v>
      </c>
      <c r="B286" s="14" t="n">
        <f aca="false">'SBF Data'!B286</f>
        <v>0.2966971</v>
      </c>
      <c r="C286" s="3" t="n">
        <f aca="false">'SBF Data'!C286</f>
        <v>0.2685546875</v>
      </c>
      <c r="D286" s="15" t="n">
        <v>0.0378542570600625</v>
      </c>
      <c r="E286" s="15" t="n">
        <v>-0.0136105309434375</v>
      </c>
      <c r="F286" s="15" t="n">
        <v>0.497179817362156</v>
      </c>
      <c r="G286" s="15" t="n">
        <v>0.0619352135135417</v>
      </c>
      <c r="H286" s="15" t="n">
        <v>0.0215853804339583</v>
      </c>
      <c r="I286" s="15" t="n">
        <v>-0.114693702908302</v>
      </c>
    </row>
    <row r="287" customFormat="false" ht="12.75" hidden="false" customHeight="false" outlineLevel="0" collapsed="false">
      <c r="A287" s="7" t="n">
        <f aca="false">'SBF Data'!A287</f>
        <v>277</v>
      </c>
      <c r="B287" s="14" t="n">
        <f aca="false">'SBF Data'!B287</f>
        <v>0.3025002</v>
      </c>
      <c r="C287" s="3" t="n">
        <f aca="false">'SBF Data'!C287</f>
        <v>0.26953125</v>
      </c>
      <c r="D287" s="15" t="n">
        <v>0.0439464570600625</v>
      </c>
      <c r="E287" s="15" t="n">
        <v>-0.0196051609434375</v>
      </c>
      <c r="F287" s="15" t="n">
        <v>0.490323717362156</v>
      </c>
      <c r="G287" s="15" t="n">
        <v>0.110631143513542</v>
      </c>
      <c r="H287" s="15" t="n">
        <v>0.0178888904339583</v>
      </c>
      <c r="I287" s="15" t="n">
        <v>-0.136724202908302</v>
      </c>
    </row>
    <row r="288" customFormat="false" ht="12.75" hidden="false" customHeight="false" outlineLevel="0" collapsed="false">
      <c r="A288" s="7" t="n">
        <f aca="false">'SBF Data'!A288</f>
        <v>278</v>
      </c>
      <c r="B288" s="14" t="n">
        <f aca="false">'SBF Data'!B288</f>
        <v>0.3004421</v>
      </c>
      <c r="C288" s="3" t="n">
        <f aca="false">'SBF Data'!C288</f>
        <v>0.2705078125</v>
      </c>
      <c r="D288" s="15" t="n">
        <v>0.0440033570600625</v>
      </c>
      <c r="E288" s="15" t="n">
        <v>-0.0234521209434375</v>
      </c>
      <c r="F288" s="15" t="n">
        <v>0.490523117362156</v>
      </c>
      <c r="G288" s="15" t="n">
        <v>0.132007983513542</v>
      </c>
      <c r="H288" s="15" t="n">
        <v>0.0151552304339583</v>
      </c>
      <c r="I288" s="15" t="n">
        <v>-0.156742202908302</v>
      </c>
    </row>
    <row r="289" customFormat="false" ht="12.75" hidden="false" customHeight="false" outlineLevel="0" collapsed="false">
      <c r="A289" s="7" t="n">
        <f aca="false">'SBF Data'!A289</f>
        <v>279</v>
      </c>
      <c r="B289" s="14" t="n">
        <f aca="false">'SBF Data'!B289</f>
        <v>0.3020946</v>
      </c>
      <c r="C289" s="3" t="n">
        <f aca="false">'SBF Data'!C289</f>
        <v>0.271484375</v>
      </c>
      <c r="D289" s="15" t="n">
        <v>0.0455980570600625</v>
      </c>
      <c r="E289" s="15" t="n">
        <v>-0.0195571509434375</v>
      </c>
      <c r="F289" s="15" t="n">
        <v>0.500201117362156</v>
      </c>
      <c r="G289" s="15" t="n">
        <v>0.121487563513542</v>
      </c>
      <c r="H289" s="15" t="n">
        <v>0.0140219604339583</v>
      </c>
      <c r="I289" s="15" t="n">
        <v>-0.157850302908302</v>
      </c>
    </row>
    <row r="290" customFormat="false" ht="12.75" hidden="false" customHeight="false" outlineLevel="0" collapsed="false">
      <c r="A290" s="7" t="n">
        <f aca="false">'SBF Data'!A290</f>
        <v>280</v>
      </c>
      <c r="B290" s="14" t="n">
        <f aca="false">'SBF Data'!B290</f>
        <v>0.2975637</v>
      </c>
      <c r="C290" s="3" t="n">
        <f aca="false">'SBF Data'!C290</f>
        <v>0.2724609375</v>
      </c>
      <c r="D290" s="15" t="n">
        <v>0.0509126570600625</v>
      </c>
      <c r="E290" s="15" t="n">
        <v>-0.0111747009434375</v>
      </c>
      <c r="F290" s="15" t="n">
        <v>0.503147117362156</v>
      </c>
      <c r="G290" s="15" t="n">
        <v>0.113768613513542</v>
      </c>
      <c r="H290" s="15" t="n">
        <v>0.0147460104339583</v>
      </c>
      <c r="I290" s="15" t="n">
        <v>-0.129347102908302</v>
      </c>
    </row>
    <row r="291" customFormat="false" ht="12.75" hidden="false" customHeight="false" outlineLevel="0" collapsed="false">
      <c r="A291" s="7" t="n">
        <f aca="false">'SBF Data'!A291</f>
        <v>281</v>
      </c>
      <c r="B291" s="14" t="n">
        <f aca="false">'SBF Data'!B291</f>
        <v>0.3028898</v>
      </c>
      <c r="C291" s="3" t="n">
        <f aca="false">'SBF Data'!C291</f>
        <v>0.2734375</v>
      </c>
      <c r="D291" s="15" t="n">
        <v>0.0712790570600626</v>
      </c>
      <c r="E291" s="15" t="n">
        <v>0.00639789905656252</v>
      </c>
      <c r="F291" s="15" t="n">
        <v>0.507592017362156</v>
      </c>
      <c r="G291" s="15" t="n">
        <v>0.123431723513542</v>
      </c>
      <c r="H291" s="15" t="n">
        <v>0.0170509504339583</v>
      </c>
      <c r="I291" s="15" t="n">
        <v>-0.107812502908302</v>
      </c>
    </row>
    <row r="292" customFormat="false" ht="12.75" hidden="false" customHeight="false" outlineLevel="0" collapsed="false">
      <c r="A292" s="7" t="n">
        <f aca="false">'SBF Data'!A292</f>
        <v>282</v>
      </c>
      <c r="B292" s="14" t="n">
        <f aca="false">'SBF Data'!B292</f>
        <v>0.3008122</v>
      </c>
      <c r="C292" s="3" t="n">
        <f aca="false">'SBF Data'!C292</f>
        <v>0.2744140625</v>
      </c>
      <c r="D292" s="15" t="n">
        <v>0.134069557060063</v>
      </c>
      <c r="E292" s="15" t="n">
        <v>0.0405204490565625</v>
      </c>
      <c r="F292" s="15" t="n">
        <v>0.535754517362156</v>
      </c>
      <c r="G292" s="15" t="n">
        <v>0.0489680235135417</v>
      </c>
      <c r="H292" s="15" t="n">
        <v>0.0232720004339583</v>
      </c>
      <c r="I292" s="15" t="n">
        <v>-0.0940056029083021</v>
      </c>
    </row>
    <row r="293" customFormat="false" ht="12.75" hidden="false" customHeight="false" outlineLevel="0" collapsed="false">
      <c r="A293" s="7" t="n">
        <f aca="false">'SBF Data'!A293</f>
        <v>283</v>
      </c>
      <c r="B293" s="14" t="n">
        <f aca="false">'SBF Data'!B293</f>
        <v>0.3055665</v>
      </c>
      <c r="C293" s="3" t="n">
        <f aca="false">'SBF Data'!C293</f>
        <v>0.275390625</v>
      </c>
      <c r="D293" s="15" t="n">
        <v>0.227177857060063</v>
      </c>
      <c r="E293" s="15" t="n">
        <v>0.0693541490565625</v>
      </c>
      <c r="F293" s="15" t="n">
        <v>0.601380917362156</v>
      </c>
      <c r="G293" s="15" t="n">
        <v>-0.114622716486458</v>
      </c>
      <c r="H293" s="15" t="n">
        <v>0.0339555804339583</v>
      </c>
      <c r="I293" s="15" t="n">
        <v>-0.0798053029083021</v>
      </c>
    </row>
    <row r="294" customFormat="false" ht="12.75" hidden="false" customHeight="false" outlineLevel="0" collapsed="false">
      <c r="A294" s="7" t="n">
        <f aca="false">'SBF Data'!A294</f>
        <v>284</v>
      </c>
      <c r="B294" s="14" t="n">
        <f aca="false">'SBF Data'!B294</f>
        <v>0.3011572</v>
      </c>
      <c r="C294" s="3" t="n">
        <f aca="false">'SBF Data'!C294</f>
        <v>0.2763671875</v>
      </c>
      <c r="D294" s="15" t="n">
        <v>0.292710557060063</v>
      </c>
      <c r="E294" s="15" t="n">
        <v>0.0920740490565625</v>
      </c>
      <c r="F294" s="15" t="n">
        <v>0.686391917362156</v>
      </c>
      <c r="G294" s="15" t="n">
        <v>-0.263932116486458</v>
      </c>
      <c r="H294" s="15" t="n">
        <v>0.0370630204339583</v>
      </c>
      <c r="I294" s="15" t="n">
        <v>-0.0667626029083021</v>
      </c>
    </row>
    <row r="295" customFormat="false" ht="12.75" hidden="false" customHeight="false" outlineLevel="0" collapsed="false">
      <c r="A295" s="7" t="n">
        <f aca="false">'SBF Data'!A295</f>
        <v>285</v>
      </c>
      <c r="B295" s="14" t="n">
        <f aca="false">'SBF Data'!B295</f>
        <v>0.3049779</v>
      </c>
      <c r="C295" s="3" t="n">
        <f aca="false">'SBF Data'!C295</f>
        <v>0.27734375</v>
      </c>
      <c r="D295" s="15" t="n">
        <v>0.323775657060063</v>
      </c>
      <c r="E295" s="15" t="n">
        <v>0.120941249056563</v>
      </c>
      <c r="F295" s="15" t="n">
        <v>0.780841217362156</v>
      </c>
      <c r="G295" s="15" t="n">
        <v>-0.353678016486458</v>
      </c>
      <c r="H295" s="15" t="n">
        <v>0.0312988804339583</v>
      </c>
      <c r="I295" s="15" t="n">
        <v>-0.048285752908302</v>
      </c>
    </row>
    <row r="296" customFormat="false" ht="12.75" hidden="false" customHeight="false" outlineLevel="0" collapsed="false">
      <c r="A296" s="7" t="n">
        <f aca="false">'SBF Data'!A296</f>
        <v>286</v>
      </c>
      <c r="B296" s="14" t="n">
        <f aca="false">'SBF Data'!B296</f>
        <v>0.3012704</v>
      </c>
      <c r="C296" s="3" t="n">
        <f aca="false">'SBF Data'!C296</f>
        <v>0.2783203125</v>
      </c>
      <c r="D296" s="15" t="n">
        <v>0.298264857060063</v>
      </c>
      <c r="E296" s="15" t="n">
        <v>0.112621049056563</v>
      </c>
      <c r="F296" s="15" t="n">
        <v>0.892916017362156</v>
      </c>
      <c r="G296" s="15" t="n">
        <v>-0.246886216486458</v>
      </c>
      <c r="H296" s="15" t="n">
        <v>0.0305001604339583</v>
      </c>
      <c r="I296" s="15" t="n">
        <v>-0.00343276290830205</v>
      </c>
    </row>
    <row r="297" customFormat="false" ht="12.75" hidden="false" customHeight="false" outlineLevel="0" collapsed="false">
      <c r="A297" s="7" t="n">
        <f aca="false">'SBF Data'!A297</f>
        <v>287</v>
      </c>
      <c r="B297" s="14" t="n">
        <f aca="false">'SBF Data'!B297</f>
        <v>0.3035661</v>
      </c>
      <c r="C297" s="3" t="n">
        <f aca="false">'SBF Data'!C297</f>
        <v>0.279296875</v>
      </c>
      <c r="D297" s="15" t="n">
        <v>0.254911557060063</v>
      </c>
      <c r="E297" s="15" t="n">
        <v>0.131846649056563</v>
      </c>
      <c r="F297" s="15" t="n">
        <v>0.976949417362156</v>
      </c>
      <c r="G297" s="15" t="n">
        <v>-0.129235216486458</v>
      </c>
      <c r="H297" s="15" t="n">
        <v>0.0475887404339583</v>
      </c>
      <c r="I297" s="15" t="n">
        <v>0.058150147091698</v>
      </c>
    </row>
    <row r="298" customFormat="false" ht="12.75" hidden="false" customHeight="false" outlineLevel="0" collapsed="false">
      <c r="A298" s="7" t="n">
        <f aca="false">'SBF Data'!A298</f>
        <v>288</v>
      </c>
      <c r="B298" s="14" t="n">
        <f aca="false">'SBF Data'!B298</f>
        <v>0.301528</v>
      </c>
      <c r="C298" s="3" t="n">
        <f aca="false">'SBF Data'!C298</f>
        <v>0.2802734375</v>
      </c>
      <c r="D298" s="15" t="n">
        <v>0.286865957060063</v>
      </c>
      <c r="E298" s="15" t="n">
        <v>0.141915049056563</v>
      </c>
      <c r="F298" s="15" t="n">
        <v>1.08095451736216</v>
      </c>
      <c r="G298" s="15" t="n">
        <v>-0.222303916486458</v>
      </c>
      <c r="H298" s="15" t="n">
        <v>0.0665484204339583</v>
      </c>
      <c r="I298" s="15" t="n">
        <v>0.077590467091698</v>
      </c>
    </row>
    <row r="299" customFormat="false" ht="12.75" hidden="false" customHeight="false" outlineLevel="0" collapsed="false">
      <c r="A299" s="7" t="n">
        <f aca="false">'SBF Data'!A299</f>
        <v>289</v>
      </c>
      <c r="B299" s="14" t="n">
        <f aca="false">'SBF Data'!B299</f>
        <v>0.3057529</v>
      </c>
      <c r="C299" s="3" t="n">
        <f aca="false">'SBF Data'!C299</f>
        <v>0.28125</v>
      </c>
      <c r="D299" s="15" t="n">
        <v>0.290351057060063</v>
      </c>
      <c r="E299" s="15" t="n">
        <v>0.147266249056563</v>
      </c>
      <c r="F299" s="15" t="n">
        <v>1.12517151736216</v>
      </c>
      <c r="G299" s="15" t="n">
        <v>-0.218865916486458</v>
      </c>
      <c r="H299" s="15" t="n">
        <v>0.0870312104339583</v>
      </c>
      <c r="I299" s="15" t="n">
        <v>0.121597607091698</v>
      </c>
    </row>
    <row r="300" customFormat="false" ht="12.75" hidden="false" customHeight="false" outlineLevel="0" collapsed="false">
      <c r="A300" s="7" t="n">
        <f aca="false">'SBF Data'!A300</f>
        <v>290</v>
      </c>
      <c r="B300" s="14" t="n">
        <f aca="false">'SBF Data'!B300</f>
        <v>0.2997087</v>
      </c>
      <c r="C300" s="3" t="n">
        <f aca="false">'SBF Data'!C300</f>
        <v>0.2822265625</v>
      </c>
      <c r="D300" s="15" t="n">
        <v>0.290262057060063</v>
      </c>
      <c r="E300" s="15" t="n">
        <v>0.159583049056563</v>
      </c>
      <c r="F300" s="15" t="n">
        <v>1.25749851736216</v>
      </c>
      <c r="G300" s="15" t="n">
        <v>-0.164913916486458</v>
      </c>
      <c r="H300" s="15" t="n">
        <v>0.103342810433958</v>
      </c>
      <c r="I300" s="15" t="n">
        <v>0.157116497091698</v>
      </c>
    </row>
    <row r="301" customFormat="false" ht="12.75" hidden="false" customHeight="false" outlineLevel="0" collapsed="false">
      <c r="A301" s="7" t="n">
        <f aca="false">'SBF Data'!A301</f>
        <v>291</v>
      </c>
      <c r="B301" s="14" t="n">
        <f aca="false">'SBF Data'!B301</f>
        <v>0.3045583</v>
      </c>
      <c r="C301" s="3" t="n">
        <f aca="false">'SBF Data'!C301</f>
        <v>0.283203125</v>
      </c>
      <c r="D301" s="15" t="n">
        <v>0.180280857060063</v>
      </c>
      <c r="E301" s="15" t="n">
        <v>0.0756809490565625</v>
      </c>
      <c r="F301" s="15" t="n">
        <v>1.39308651736216</v>
      </c>
      <c r="G301" s="15" t="n">
        <v>-0.195684216486458</v>
      </c>
      <c r="H301" s="15" t="n">
        <v>0.103195610433958</v>
      </c>
      <c r="I301" s="15" t="n">
        <v>0.108388857091698</v>
      </c>
    </row>
    <row r="302" customFormat="false" ht="12.75" hidden="false" customHeight="false" outlineLevel="0" collapsed="false">
      <c r="A302" s="7" t="n">
        <f aca="false">'SBF Data'!A302</f>
        <v>292</v>
      </c>
      <c r="B302" s="14" t="n">
        <f aca="false">'SBF Data'!B302</f>
        <v>0.3038958</v>
      </c>
      <c r="C302" s="3" t="n">
        <f aca="false">'SBF Data'!C302</f>
        <v>0.2841796875</v>
      </c>
      <c r="D302" s="15" t="n">
        <v>0.0316865570600625</v>
      </c>
      <c r="E302" s="15" t="n">
        <v>0.0194048690565625</v>
      </c>
      <c r="F302" s="15" t="n">
        <v>1.49989151736216</v>
      </c>
      <c r="G302" s="15" t="n">
        <v>-0.218964816486458</v>
      </c>
      <c r="H302" s="15" t="n">
        <v>0.114039510433958</v>
      </c>
      <c r="I302" s="15" t="n">
        <v>0.131984397091698</v>
      </c>
    </row>
    <row r="303" customFormat="false" ht="12.75" hidden="false" customHeight="false" outlineLevel="0" collapsed="false">
      <c r="A303" s="7" t="n">
        <f aca="false">'SBF Data'!A303</f>
        <v>293</v>
      </c>
      <c r="B303" s="14" t="n">
        <f aca="false">'SBF Data'!B303</f>
        <v>0.305224</v>
      </c>
      <c r="C303" s="3" t="n">
        <f aca="false">'SBF Data'!C303</f>
        <v>0.28515625</v>
      </c>
      <c r="D303" s="15" t="n">
        <v>-0.0113950629399375</v>
      </c>
      <c r="E303" s="15" t="n">
        <v>-0.0104496309434375</v>
      </c>
      <c r="F303" s="15" t="n">
        <v>1.55499151736216</v>
      </c>
      <c r="G303" s="15" t="n">
        <v>-0.0197212564864583</v>
      </c>
      <c r="H303" s="15" t="n">
        <v>0.120235110433958</v>
      </c>
      <c r="I303" s="15" t="n">
        <v>0.112358007091698</v>
      </c>
    </row>
    <row r="304" customFormat="false" ht="12.75" hidden="false" customHeight="false" outlineLevel="0" collapsed="false">
      <c r="A304" s="7" t="n">
        <f aca="false">'SBF Data'!A304</f>
        <v>294</v>
      </c>
      <c r="B304" s="14" t="n">
        <f aca="false">'SBF Data'!B304</f>
        <v>0.3047488</v>
      </c>
      <c r="C304" s="3" t="n">
        <f aca="false">'SBF Data'!C304</f>
        <v>0.2861328125</v>
      </c>
      <c r="D304" s="15" t="n">
        <v>-0.0795754969399375</v>
      </c>
      <c r="E304" s="15" t="n">
        <v>-0.0624792009434375</v>
      </c>
      <c r="F304" s="15" t="n">
        <v>1.35737251736216</v>
      </c>
      <c r="G304" s="15" t="n">
        <v>0.151778383513542</v>
      </c>
      <c r="H304" s="15" t="n">
        <v>0.105602410433958</v>
      </c>
      <c r="I304" s="15" t="n">
        <v>0.0448840170916979</v>
      </c>
    </row>
    <row r="305" customFormat="false" ht="12.75" hidden="false" customHeight="false" outlineLevel="0" collapsed="false">
      <c r="A305" s="7" t="n">
        <f aca="false">'SBF Data'!A305</f>
        <v>295</v>
      </c>
      <c r="B305" s="14" t="n">
        <f aca="false">'SBF Data'!B305</f>
        <v>0.3049387</v>
      </c>
      <c r="C305" s="3" t="n">
        <f aca="false">'SBF Data'!C305</f>
        <v>0.287109375</v>
      </c>
      <c r="D305" s="15" t="n">
        <v>-0.101365412939937</v>
      </c>
      <c r="E305" s="15" t="n">
        <v>-0.0652614449434375</v>
      </c>
      <c r="F305" s="15" t="n">
        <v>1.18232151736216</v>
      </c>
      <c r="G305" s="15" t="n">
        <v>0.201178583513542</v>
      </c>
      <c r="H305" s="15" t="n">
        <v>0.0835610104339583</v>
      </c>
      <c r="I305" s="15" t="n">
        <v>-0.0176754929083021</v>
      </c>
    </row>
    <row r="306" customFormat="false" ht="12.75" hidden="false" customHeight="false" outlineLevel="0" collapsed="false">
      <c r="A306" s="7" t="n">
        <f aca="false">'SBF Data'!A306</f>
        <v>296</v>
      </c>
      <c r="B306" s="14" t="n">
        <f aca="false">'SBF Data'!B306</f>
        <v>0.2988971</v>
      </c>
      <c r="C306" s="3" t="n">
        <f aca="false">'SBF Data'!C306</f>
        <v>0.2880859375</v>
      </c>
      <c r="D306" s="15" t="n">
        <v>-0.0560040729399375</v>
      </c>
      <c r="E306" s="15" t="n">
        <v>-0.0269670209434375</v>
      </c>
      <c r="F306" s="15" t="n">
        <v>0.991387517362156</v>
      </c>
      <c r="G306" s="15" t="n">
        <v>0.0247702805135417</v>
      </c>
      <c r="H306" s="15" t="n">
        <v>0.0622859204339583</v>
      </c>
      <c r="I306" s="15" t="n">
        <v>-0.109584602908302</v>
      </c>
    </row>
    <row r="307" customFormat="false" ht="12.75" hidden="false" customHeight="false" outlineLevel="0" collapsed="false">
      <c r="A307" s="7" t="n">
        <f aca="false">'SBF Data'!A307</f>
        <v>297</v>
      </c>
      <c r="B307" s="14" t="n">
        <f aca="false">'SBF Data'!B307</f>
        <v>0.300655</v>
      </c>
      <c r="C307" s="3" t="n">
        <f aca="false">'SBF Data'!C307</f>
        <v>0.2890625</v>
      </c>
      <c r="D307" s="15" t="n">
        <v>0.110137157060063</v>
      </c>
      <c r="E307" s="15" t="n">
        <v>0.0275369490565625</v>
      </c>
      <c r="F307" s="15" t="n">
        <v>0.810044217362156</v>
      </c>
      <c r="G307" s="15" t="n">
        <v>0.0227171835135417</v>
      </c>
      <c r="H307" s="15" t="n">
        <v>0.0662014904339583</v>
      </c>
      <c r="I307" s="15" t="n">
        <v>-0.053226232908302</v>
      </c>
    </row>
    <row r="308" customFormat="false" ht="12.75" hidden="false" customHeight="false" outlineLevel="0" collapsed="false">
      <c r="A308" s="7" t="n">
        <f aca="false">'SBF Data'!A308</f>
        <v>298</v>
      </c>
      <c r="B308" s="14" t="n">
        <f aca="false">'SBF Data'!B308</f>
        <v>0.3017622</v>
      </c>
      <c r="C308" s="3" t="n">
        <f aca="false">'SBF Data'!C308</f>
        <v>0.2900390625</v>
      </c>
      <c r="D308" s="15" t="n">
        <v>0.267501157060063</v>
      </c>
      <c r="E308" s="15" t="n">
        <v>0.104383849056563</v>
      </c>
      <c r="F308" s="15" t="n">
        <v>0.678665017362156</v>
      </c>
      <c r="G308" s="15" t="n">
        <v>0.0417903935135417</v>
      </c>
      <c r="H308" s="15" t="n">
        <v>0.0621223904339583</v>
      </c>
      <c r="I308" s="15" t="n">
        <v>0.0114320370916979</v>
      </c>
    </row>
    <row r="309" customFormat="false" ht="12.75" hidden="false" customHeight="false" outlineLevel="0" collapsed="false">
      <c r="A309" s="7" t="n">
        <f aca="false">'SBF Data'!A309</f>
        <v>299</v>
      </c>
      <c r="B309" s="14" t="n">
        <f aca="false">'SBF Data'!B309</f>
        <v>0.3066828</v>
      </c>
      <c r="C309" s="3" t="n">
        <f aca="false">'SBF Data'!C309</f>
        <v>0.291015625</v>
      </c>
      <c r="D309" s="15" t="n">
        <v>0.284990857060063</v>
      </c>
      <c r="E309" s="15" t="n">
        <v>0.132018449056563</v>
      </c>
      <c r="F309" s="15" t="n">
        <v>0.566036517362156</v>
      </c>
      <c r="G309" s="15" t="n">
        <v>-0.278290916486458</v>
      </c>
      <c r="H309" s="15" t="n">
        <v>0.0373942804339583</v>
      </c>
      <c r="I309" s="15" t="n">
        <v>0.00123373709169795</v>
      </c>
    </row>
    <row r="310" customFormat="false" ht="12.75" hidden="false" customHeight="false" outlineLevel="0" collapsed="false">
      <c r="A310" s="7" t="n">
        <f aca="false">'SBF Data'!A310</f>
        <v>300</v>
      </c>
      <c r="B310" s="14" t="n">
        <f aca="false">'SBF Data'!B310</f>
        <v>0.3009632</v>
      </c>
      <c r="C310" s="3" t="n">
        <f aca="false">'SBF Data'!C310</f>
        <v>0.2919921875</v>
      </c>
      <c r="D310" s="15" t="n">
        <v>0.386451457060063</v>
      </c>
      <c r="E310" s="15" t="n">
        <v>0.214713349056563</v>
      </c>
      <c r="F310" s="15" t="n">
        <v>0.515831617362156</v>
      </c>
      <c r="G310" s="15" t="n">
        <v>-0.506524816486458</v>
      </c>
      <c r="H310" s="15" t="n">
        <v>0.0339587304339583</v>
      </c>
      <c r="I310" s="15" t="n">
        <v>0.0223283700916979</v>
      </c>
    </row>
    <row r="311" customFormat="false" ht="12.75" hidden="false" customHeight="false" outlineLevel="0" collapsed="false">
      <c r="A311" s="7" t="n">
        <f aca="false">'SBF Data'!A311</f>
        <v>301</v>
      </c>
      <c r="B311" s="14" t="n">
        <f aca="false">'SBF Data'!B311</f>
        <v>0.306771</v>
      </c>
      <c r="C311" s="3" t="n">
        <f aca="false">'SBF Data'!C311</f>
        <v>0.29296875</v>
      </c>
      <c r="D311" s="15" t="n">
        <v>0.408253957060063</v>
      </c>
      <c r="E311" s="15" t="n">
        <v>0.254411949056563</v>
      </c>
      <c r="F311" s="15" t="n">
        <v>0.528313917362156</v>
      </c>
      <c r="G311" s="15" t="n">
        <v>-0.526319916486458</v>
      </c>
      <c r="H311" s="15" t="n">
        <v>0.0447997404339583</v>
      </c>
      <c r="I311" s="15" t="n">
        <v>0.022470046091698</v>
      </c>
    </row>
    <row r="312" customFormat="false" ht="12.75" hidden="false" customHeight="false" outlineLevel="0" collapsed="false">
      <c r="A312" s="7" t="n">
        <f aca="false">'SBF Data'!A312</f>
        <v>302</v>
      </c>
      <c r="B312" s="14" t="n">
        <f aca="false">'SBF Data'!B312</f>
        <v>0.3035272</v>
      </c>
      <c r="C312" s="3" t="n">
        <f aca="false">'SBF Data'!C312</f>
        <v>0.2939453125</v>
      </c>
      <c r="D312" s="15" t="n">
        <v>0.338131657060063</v>
      </c>
      <c r="E312" s="15" t="n">
        <v>0.142140749056563</v>
      </c>
      <c r="F312" s="15" t="n">
        <v>0.537348517362156</v>
      </c>
      <c r="G312" s="15" t="n">
        <v>-0.422598616486458</v>
      </c>
      <c r="H312" s="15" t="n">
        <v>0.0436241504339583</v>
      </c>
      <c r="I312" s="15" t="n">
        <v>0.00420219709169795</v>
      </c>
    </row>
    <row r="313" customFormat="false" ht="12.75" hidden="false" customHeight="false" outlineLevel="0" collapsed="false">
      <c r="A313" s="7" t="n">
        <f aca="false">'SBF Data'!A313</f>
        <v>303</v>
      </c>
      <c r="B313" s="14" t="n">
        <f aca="false">'SBF Data'!B313</f>
        <v>0.3047492</v>
      </c>
      <c r="C313" s="3" t="n">
        <f aca="false">'SBF Data'!C313</f>
        <v>0.294921875</v>
      </c>
      <c r="D313" s="15" t="n">
        <v>0.260123757060063</v>
      </c>
      <c r="E313" s="15" t="n">
        <v>0.134943949056563</v>
      </c>
      <c r="F313" s="15" t="n">
        <v>0.650481117362156</v>
      </c>
      <c r="G313" s="15" t="n">
        <v>-0.288776016486458</v>
      </c>
      <c r="H313" s="15" t="n">
        <v>0.0600162504339583</v>
      </c>
      <c r="I313" s="15" t="n">
        <v>0.127120887091698</v>
      </c>
    </row>
    <row r="314" customFormat="false" ht="12.75" hidden="false" customHeight="false" outlineLevel="0" collapsed="false">
      <c r="A314" s="7" t="n">
        <f aca="false">'SBF Data'!A314</f>
        <v>304</v>
      </c>
      <c r="B314" s="14" t="n">
        <f aca="false">'SBF Data'!B314</f>
        <v>0.297956</v>
      </c>
      <c r="C314" s="3" t="n">
        <f aca="false">'SBF Data'!C314</f>
        <v>0.2958984375</v>
      </c>
      <c r="D314" s="15" t="n">
        <v>0.161302957060063</v>
      </c>
      <c r="E314" s="15" t="n">
        <v>0.0894845490565625</v>
      </c>
      <c r="F314" s="15" t="n">
        <v>0.791890917362156</v>
      </c>
      <c r="G314" s="15" t="n">
        <v>-0.241860016486458</v>
      </c>
      <c r="H314" s="15" t="n">
        <v>0.0738853804339583</v>
      </c>
      <c r="I314" s="15" t="n">
        <v>0.127756507091698</v>
      </c>
    </row>
    <row r="315" customFormat="false" ht="12.75" hidden="false" customHeight="false" outlineLevel="0" collapsed="false">
      <c r="A315" s="7" t="n">
        <f aca="false">'SBF Data'!A315</f>
        <v>305</v>
      </c>
      <c r="B315" s="14" t="n">
        <f aca="false">'SBF Data'!B315</f>
        <v>0.301058</v>
      </c>
      <c r="C315" s="3" t="n">
        <f aca="false">'SBF Data'!C315</f>
        <v>0.296875</v>
      </c>
      <c r="D315" s="15" t="n">
        <v>0.144232957060063</v>
      </c>
      <c r="E315" s="15" t="n">
        <v>0.0634891490565625</v>
      </c>
      <c r="F315" s="15" t="n">
        <v>0.929848717362156</v>
      </c>
      <c r="G315" s="15" t="n">
        <v>-0.188996716486458</v>
      </c>
      <c r="H315" s="15" t="n">
        <v>0.0953690104339583</v>
      </c>
      <c r="I315" s="15" t="n">
        <v>0.0303202910916979</v>
      </c>
    </row>
    <row r="316" customFormat="false" ht="12.75" hidden="false" customHeight="false" outlineLevel="0" collapsed="false">
      <c r="A316" s="7" t="n">
        <f aca="false">'SBF Data'!A316</f>
        <v>306</v>
      </c>
      <c r="B316" s="14" t="n">
        <f aca="false">'SBF Data'!B316</f>
        <v>0.2981708</v>
      </c>
      <c r="C316" s="3" t="n">
        <f aca="false">'SBF Data'!C316</f>
        <v>0.2978515625</v>
      </c>
      <c r="D316" s="15" t="n">
        <v>0.139388457060063</v>
      </c>
      <c r="E316" s="15" t="n">
        <v>0.0805710490565625</v>
      </c>
      <c r="F316" s="15" t="n">
        <v>0.987157517362156</v>
      </c>
      <c r="G316" s="15" t="n">
        <v>-0.0813266164864583</v>
      </c>
      <c r="H316" s="15" t="n">
        <v>0.135407010433958</v>
      </c>
      <c r="I316" s="15" t="n">
        <v>0.00655863709169795</v>
      </c>
    </row>
    <row r="317" customFormat="false" ht="12.75" hidden="false" customHeight="false" outlineLevel="0" collapsed="false">
      <c r="A317" s="7" t="n">
        <f aca="false">'SBF Data'!A317</f>
        <v>307</v>
      </c>
      <c r="B317" s="14" t="n">
        <f aca="false">'SBF Data'!B317</f>
        <v>0.3044272</v>
      </c>
      <c r="C317" s="3" t="n">
        <f aca="false">'SBF Data'!C317</f>
        <v>0.298828125</v>
      </c>
      <c r="D317" s="15" t="n">
        <v>0.114124657060063</v>
      </c>
      <c r="E317" s="15" t="n">
        <v>-0.00016179094343749</v>
      </c>
      <c r="F317" s="15" t="n">
        <v>1.04288851736216</v>
      </c>
      <c r="G317" s="15" t="n">
        <v>0.0179617535135417</v>
      </c>
      <c r="H317" s="15" t="n">
        <v>0.141730610433958</v>
      </c>
      <c r="I317" s="15" t="n">
        <v>0.0101845870916979</v>
      </c>
    </row>
    <row r="318" customFormat="false" ht="12.75" hidden="false" customHeight="false" outlineLevel="0" collapsed="false">
      <c r="A318" s="7" t="n">
        <f aca="false">'SBF Data'!A318</f>
        <v>308</v>
      </c>
      <c r="B318" s="14" t="n">
        <f aca="false">'SBF Data'!B318</f>
        <v>0.2996369</v>
      </c>
      <c r="C318" s="3" t="n">
        <f aca="false">'SBF Data'!C318</f>
        <v>0.2998046875</v>
      </c>
      <c r="D318" s="15" t="n">
        <v>0.0382666570600625</v>
      </c>
      <c r="E318" s="15" t="n">
        <v>-0.0199009709434375</v>
      </c>
      <c r="F318" s="15" t="n">
        <v>1.06258151736216</v>
      </c>
      <c r="G318" s="15" t="n">
        <v>0.0090203835135417</v>
      </c>
      <c r="H318" s="15" t="n">
        <v>0.136989010433958</v>
      </c>
      <c r="I318" s="15" t="n">
        <v>0.055850527091698</v>
      </c>
    </row>
    <row r="319" customFormat="false" ht="12.75" hidden="false" customHeight="false" outlineLevel="0" collapsed="false">
      <c r="A319" s="7" t="n">
        <f aca="false">'SBF Data'!A319</f>
        <v>309</v>
      </c>
      <c r="B319" s="14" t="n">
        <f aca="false">'SBF Data'!B319</f>
        <v>0.3014616</v>
      </c>
      <c r="C319" s="3" t="n">
        <f aca="false">'SBF Data'!C319</f>
        <v>0.30078125</v>
      </c>
      <c r="D319" s="15" t="n">
        <v>-0.0109306629399375</v>
      </c>
      <c r="E319" s="15" t="n">
        <v>-0.0268441209434375</v>
      </c>
      <c r="F319" s="15" t="n">
        <v>1.01580351736216</v>
      </c>
      <c r="G319" s="15" t="n">
        <v>-0.0255029164864583</v>
      </c>
      <c r="H319" s="15" t="n">
        <v>0.125284310433958</v>
      </c>
      <c r="I319" s="15" t="n">
        <v>0.085141377091698</v>
      </c>
    </row>
    <row r="320" customFormat="false" ht="12.75" hidden="false" customHeight="false" outlineLevel="0" collapsed="false">
      <c r="A320" s="7" t="n">
        <f aca="false">'SBF Data'!A320</f>
        <v>310</v>
      </c>
      <c r="B320" s="14" t="n">
        <f aca="false">'SBF Data'!B320</f>
        <v>0.2997457</v>
      </c>
      <c r="C320" s="3" t="n">
        <f aca="false">'SBF Data'!C320</f>
        <v>0.3017578125</v>
      </c>
      <c r="D320" s="15" t="n">
        <v>-0.0221471629399375</v>
      </c>
      <c r="E320" s="15" t="n">
        <v>-0.0319138609434375</v>
      </c>
      <c r="F320" s="15" t="n">
        <v>0.926791217362156</v>
      </c>
      <c r="G320" s="15" t="n">
        <v>0.0117529735135417</v>
      </c>
      <c r="H320" s="15" t="n">
        <v>0.102584910433958</v>
      </c>
      <c r="I320" s="15" t="n">
        <v>0.00682175709169795</v>
      </c>
    </row>
    <row r="321" customFormat="false" ht="12.75" hidden="false" customHeight="false" outlineLevel="0" collapsed="false">
      <c r="A321" s="7" t="n">
        <f aca="false">'SBF Data'!A321</f>
        <v>311</v>
      </c>
      <c r="B321" s="14" t="n">
        <f aca="false">'SBF Data'!B321</f>
        <v>0.2999634</v>
      </c>
      <c r="C321" s="3" t="n">
        <f aca="false">'SBF Data'!C321</f>
        <v>0.302734375</v>
      </c>
      <c r="D321" s="15" t="n">
        <v>-0.0659036259399375</v>
      </c>
      <c r="E321" s="15" t="n">
        <v>0.00296901905656251</v>
      </c>
      <c r="F321" s="15" t="n">
        <v>0.798036717362156</v>
      </c>
      <c r="G321" s="15" t="n">
        <v>0.0579064735135417</v>
      </c>
      <c r="H321" s="15" t="n">
        <v>0.0936745104339583</v>
      </c>
      <c r="I321" s="15" t="n">
        <v>0.00552912709169795</v>
      </c>
    </row>
    <row r="322" customFormat="false" ht="12.75" hidden="false" customHeight="false" outlineLevel="0" collapsed="false">
      <c r="A322" s="7" t="n">
        <f aca="false">'SBF Data'!A322</f>
        <v>312</v>
      </c>
      <c r="B322" s="14" t="n">
        <f aca="false">'SBF Data'!B322</f>
        <v>0.2973794</v>
      </c>
      <c r="C322" s="3" t="n">
        <f aca="false">'SBF Data'!C322</f>
        <v>0.3037109375</v>
      </c>
      <c r="D322" s="15" t="n">
        <v>-0.114555092939937</v>
      </c>
      <c r="E322" s="15" t="n">
        <v>-0.0393820109434375</v>
      </c>
      <c r="F322" s="15" t="n">
        <v>0.629242117362156</v>
      </c>
      <c r="G322" s="15" t="n">
        <v>0.126164043513542</v>
      </c>
      <c r="H322" s="15" t="n">
        <v>0.0836603104339583</v>
      </c>
      <c r="I322" s="15" t="n">
        <v>0.071055867091698</v>
      </c>
    </row>
    <row r="323" customFormat="false" ht="12.75" hidden="false" customHeight="false" outlineLevel="0" collapsed="false">
      <c r="A323" s="7" t="n">
        <f aca="false">'SBF Data'!A323</f>
        <v>313</v>
      </c>
      <c r="B323" s="14" t="n">
        <f aca="false">'SBF Data'!B323</f>
        <v>0.3004669</v>
      </c>
      <c r="C323" s="3" t="n">
        <f aca="false">'SBF Data'!C323</f>
        <v>0.3046875</v>
      </c>
      <c r="D323" s="15" t="n">
        <v>-0.129886662939937</v>
      </c>
      <c r="E323" s="15" t="n">
        <v>-0.0221581909434375</v>
      </c>
      <c r="F323" s="15" t="n">
        <v>0.429833417362156</v>
      </c>
      <c r="G323" s="15" t="n">
        <v>0.118386113513542</v>
      </c>
      <c r="H323" s="15" t="n">
        <v>0.0535808104339583</v>
      </c>
      <c r="I323" s="15" t="n">
        <v>0.046632677091698</v>
      </c>
    </row>
    <row r="324" customFormat="false" ht="12.75" hidden="false" customHeight="false" outlineLevel="0" collapsed="false">
      <c r="A324" s="7" t="n">
        <f aca="false">'SBF Data'!A324</f>
        <v>314</v>
      </c>
      <c r="B324" s="14" t="n">
        <f aca="false">'SBF Data'!B324</f>
        <v>0.295431</v>
      </c>
      <c r="C324" s="3" t="n">
        <f aca="false">'SBF Data'!C324</f>
        <v>0.3056640625</v>
      </c>
      <c r="D324" s="15" t="n">
        <v>-0.110957332939937</v>
      </c>
      <c r="E324" s="15" t="n">
        <v>0.00510613905656251</v>
      </c>
      <c r="F324" s="15" t="n">
        <v>0.247775417362156</v>
      </c>
      <c r="G324" s="15" t="n">
        <v>0.126519923513542</v>
      </c>
      <c r="H324" s="15" t="n">
        <v>0.0306783904339583</v>
      </c>
      <c r="I324" s="15" t="n">
        <v>0.00570497709169795</v>
      </c>
    </row>
    <row r="325" customFormat="false" ht="12.75" hidden="false" customHeight="false" outlineLevel="0" collapsed="false">
      <c r="A325" s="7" t="n">
        <f aca="false">'SBF Data'!A325</f>
        <v>315</v>
      </c>
      <c r="B325" s="14" t="n">
        <f aca="false">'SBF Data'!B325</f>
        <v>0.3018574</v>
      </c>
      <c r="C325" s="3" t="n">
        <f aca="false">'SBF Data'!C325</f>
        <v>0.306640625</v>
      </c>
      <c r="D325" s="15" t="n">
        <v>-0.0887165029399375</v>
      </c>
      <c r="E325" s="15" t="n">
        <v>-0.0140240609434375</v>
      </c>
      <c r="F325" s="15" t="n">
        <v>0.0745299573621562</v>
      </c>
      <c r="G325" s="15" t="n">
        <v>0.215482583513542</v>
      </c>
      <c r="H325" s="15" t="n">
        <v>0.0169398904339583</v>
      </c>
      <c r="I325" s="15" t="n">
        <v>-0.0652510229083021</v>
      </c>
    </row>
    <row r="326" customFormat="false" ht="12.75" hidden="false" customHeight="false" outlineLevel="0" collapsed="false">
      <c r="A326" s="7" t="n">
        <f aca="false">'SBF Data'!A326</f>
        <v>316</v>
      </c>
      <c r="B326" s="14" t="n">
        <f aca="false">'SBF Data'!B326</f>
        <v>0.2991205</v>
      </c>
      <c r="C326" s="3" t="n">
        <f aca="false">'SBF Data'!C326</f>
        <v>0.3076171875</v>
      </c>
      <c r="D326" s="15" t="n">
        <v>-0.0768453749399375</v>
      </c>
      <c r="E326" s="15" t="n">
        <v>-0.0219355809434375</v>
      </c>
      <c r="F326" s="15" t="n">
        <v>-0.0418403326378438</v>
      </c>
      <c r="G326" s="15" t="n">
        <v>0.244044483513542</v>
      </c>
      <c r="H326" s="15" t="n">
        <v>0.0132050804339583</v>
      </c>
      <c r="I326" s="15" t="n">
        <v>-0.157966502908302</v>
      </c>
    </row>
    <row r="327" customFormat="false" ht="12.75" hidden="false" customHeight="false" outlineLevel="0" collapsed="false">
      <c r="A327" s="7" t="n">
        <f aca="false">'SBF Data'!A327</f>
        <v>317</v>
      </c>
      <c r="B327" s="14" t="n">
        <f aca="false">'SBF Data'!B327</f>
        <v>0.2988148</v>
      </c>
      <c r="C327" s="3" t="n">
        <f aca="false">'SBF Data'!C327</f>
        <v>0.30859375</v>
      </c>
      <c r="D327" s="15" t="n">
        <v>-0.0543294429399375</v>
      </c>
      <c r="E327" s="15" t="n">
        <v>-0.0644662009434375</v>
      </c>
      <c r="F327" s="15" t="n">
        <v>-0.0985136926378438</v>
      </c>
      <c r="G327" s="15" t="n">
        <v>0.180624583513542</v>
      </c>
      <c r="H327" s="15" t="n">
        <v>0.0133438204339583</v>
      </c>
      <c r="I327" s="15" t="n">
        <v>-0.168652902908302</v>
      </c>
    </row>
    <row r="328" customFormat="false" ht="12.75" hidden="false" customHeight="false" outlineLevel="0" collapsed="false">
      <c r="A328" s="7" t="n">
        <f aca="false">'SBF Data'!A328</f>
        <v>318</v>
      </c>
      <c r="B328" s="14" t="n">
        <f aca="false">'SBF Data'!B328</f>
        <v>0.296654</v>
      </c>
      <c r="C328" s="3" t="n">
        <f aca="false">'SBF Data'!C328</f>
        <v>0.3095703125</v>
      </c>
      <c r="D328" s="15" t="n">
        <v>-0.0412078329399375</v>
      </c>
      <c r="E328" s="15" t="n">
        <v>-0.0529993609434375</v>
      </c>
      <c r="F328" s="15" t="n">
        <v>-0.116167322637844</v>
      </c>
      <c r="G328" s="15" t="n">
        <v>0.196657583513542</v>
      </c>
      <c r="H328" s="15" t="n">
        <v>0.00526685043395831</v>
      </c>
      <c r="I328" s="15" t="n">
        <v>-0.218596302908302</v>
      </c>
    </row>
    <row r="329" customFormat="false" ht="12.75" hidden="false" customHeight="false" outlineLevel="0" collapsed="false">
      <c r="A329" s="7" t="n">
        <f aca="false">'SBF Data'!A329</f>
        <v>319</v>
      </c>
      <c r="B329" s="14" t="n">
        <f aca="false">'SBF Data'!B329</f>
        <v>0.3049636</v>
      </c>
      <c r="C329" s="3" t="n">
        <f aca="false">'SBF Data'!C329</f>
        <v>0.310546875</v>
      </c>
      <c r="D329" s="15" t="n">
        <v>-0.0345362729399375</v>
      </c>
      <c r="E329" s="15" t="n">
        <v>-0.0569463809434375</v>
      </c>
      <c r="F329" s="15" t="n">
        <v>-0.121402582637844</v>
      </c>
      <c r="G329" s="15" t="n">
        <v>0.197251483513542</v>
      </c>
      <c r="H329" s="15" t="n">
        <v>0.00357995043395831</v>
      </c>
      <c r="I329" s="15" t="n">
        <v>-0.247805902908302</v>
      </c>
    </row>
    <row r="330" customFormat="false" ht="12.75" hidden="false" customHeight="false" outlineLevel="0" collapsed="false">
      <c r="A330" s="7" t="n">
        <f aca="false">'SBF Data'!A330</f>
        <v>320</v>
      </c>
      <c r="B330" s="14" t="n">
        <f aca="false">'SBF Data'!B330</f>
        <v>0.2984177</v>
      </c>
      <c r="C330" s="3" t="n">
        <f aca="false">'SBF Data'!C330</f>
        <v>0.3115234375</v>
      </c>
      <c r="D330" s="15" t="n">
        <v>-0.0189461429399375</v>
      </c>
      <c r="E330" s="15" t="n">
        <v>-0.0713095879434375</v>
      </c>
      <c r="F330" s="15" t="n">
        <v>-0.101211572637844</v>
      </c>
      <c r="G330" s="15" t="n">
        <v>0.144859183513542</v>
      </c>
      <c r="H330" s="15" t="n">
        <v>0.00510030043395831</v>
      </c>
      <c r="I330" s="15" t="n">
        <v>-0.238337002908302</v>
      </c>
    </row>
    <row r="331" customFormat="false" ht="12.75" hidden="false" customHeight="false" outlineLevel="0" collapsed="false">
      <c r="A331" s="7" t="n">
        <f aca="false">'SBF Data'!A331</f>
        <v>321</v>
      </c>
      <c r="B331" s="14" t="n">
        <f aca="false">'SBF Data'!B331</f>
        <v>0.3003904</v>
      </c>
      <c r="C331" s="3" t="n">
        <f aca="false">'SBF Data'!C331</f>
        <v>0.3125</v>
      </c>
      <c r="D331" s="15" t="n">
        <v>-0.0139797529399375</v>
      </c>
      <c r="E331" s="15" t="n">
        <v>-0.0351489109434375</v>
      </c>
      <c r="F331" s="15" t="n">
        <v>-0.0662761626378438</v>
      </c>
      <c r="G331" s="15" t="n">
        <v>0.100499803513542</v>
      </c>
      <c r="H331" s="15" t="n">
        <v>0.00979895043395831</v>
      </c>
      <c r="I331" s="15" t="n">
        <v>-0.175231202908302</v>
      </c>
    </row>
    <row r="332" customFormat="false" ht="12.75" hidden="false" customHeight="false" outlineLevel="0" collapsed="false">
      <c r="A332" s="7" t="n">
        <f aca="false">'SBF Data'!A332</f>
        <v>322</v>
      </c>
      <c r="B332" s="14" t="n">
        <f aca="false">'SBF Data'!B332</f>
        <v>0.2971986</v>
      </c>
      <c r="C332" s="3" t="n">
        <f aca="false">'SBF Data'!C332</f>
        <v>0.3134765625</v>
      </c>
      <c r="D332" s="15" t="n">
        <v>-0.0312907129399375</v>
      </c>
      <c r="E332" s="15" t="n">
        <v>-0.0426111209434375</v>
      </c>
      <c r="F332" s="15" t="n">
        <v>-0.0219182176378438</v>
      </c>
      <c r="G332" s="15" t="n">
        <v>0.0791841335135417</v>
      </c>
      <c r="H332" s="15" t="n">
        <v>0.0163598104339583</v>
      </c>
      <c r="I332" s="15" t="n">
        <v>-0.0930689029083021</v>
      </c>
    </row>
    <row r="333" customFormat="false" ht="12.75" hidden="false" customHeight="false" outlineLevel="0" collapsed="false">
      <c r="A333" s="7" t="n">
        <f aca="false">'SBF Data'!A333</f>
        <v>323</v>
      </c>
      <c r="B333" s="14" t="n">
        <f aca="false">'SBF Data'!B333</f>
        <v>0.3055116</v>
      </c>
      <c r="C333" s="3" t="n">
        <f aca="false">'SBF Data'!C333</f>
        <v>0.314453125</v>
      </c>
      <c r="D333" s="15" t="n">
        <v>-0.0574043029399375</v>
      </c>
      <c r="E333" s="15" t="n">
        <v>-0.0368090009434375</v>
      </c>
      <c r="F333" s="15" t="n">
        <v>0.0111541473621562</v>
      </c>
      <c r="G333" s="15" t="n">
        <v>0.0718451235135417</v>
      </c>
      <c r="H333" s="15" t="n">
        <v>0.0248080504339583</v>
      </c>
      <c r="I333" s="15" t="n">
        <v>-0.0658863929083021</v>
      </c>
    </row>
    <row r="334" customFormat="false" ht="12.75" hidden="false" customHeight="false" outlineLevel="0" collapsed="false">
      <c r="A334" s="7" t="n">
        <f aca="false">'SBF Data'!A334</f>
        <v>324</v>
      </c>
      <c r="B334" s="14" t="n">
        <f aca="false">'SBF Data'!B334</f>
        <v>0.3021477</v>
      </c>
      <c r="C334" s="3" t="n">
        <f aca="false">'SBF Data'!C334</f>
        <v>0.3154296875</v>
      </c>
      <c r="D334" s="15" t="n">
        <v>-0.0595233329399375</v>
      </c>
      <c r="E334" s="15" t="n">
        <v>-0.0165874709434375</v>
      </c>
      <c r="F334" s="15" t="n">
        <v>0.0353596873621562</v>
      </c>
      <c r="G334" s="15" t="n">
        <v>0.0810009335135417</v>
      </c>
      <c r="H334" s="15" t="n">
        <v>0.0399518404339583</v>
      </c>
      <c r="I334" s="15" t="n">
        <v>-0.0395932629083021</v>
      </c>
    </row>
    <row r="335" customFormat="false" ht="12.75" hidden="false" customHeight="false" outlineLevel="0" collapsed="false">
      <c r="A335" s="7" t="n">
        <f aca="false">'SBF Data'!A335</f>
        <v>325</v>
      </c>
      <c r="B335" s="14" t="n">
        <f aca="false">'SBF Data'!B335</f>
        <v>0.3000294</v>
      </c>
      <c r="C335" s="3" t="n">
        <f aca="false">'SBF Data'!C335</f>
        <v>0.31640625</v>
      </c>
      <c r="D335" s="15" t="n">
        <v>-0.0671747509399375</v>
      </c>
      <c r="E335" s="15" t="n">
        <v>0.00068217905656251</v>
      </c>
      <c r="F335" s="15" t="n">
        <v>0.0593417673621562</v>
      </c>
      <c r="G335" s="15" t="n">
        <v>0.0799033335135417</v>
      </c>
      <c r="H335" s="15" t="n">
        <v>0.0495616704339583</v>
      </c>
      <c r="I335" s="15" t="n">
        <v>-0.0217497829083021</v>
      </c>
    </row>
    <row r="336" customFormat="false" ht="12.75" hidden="false" customHeight="false" outlineLevel="0" collapsed="false">
      <c r="A336" s="7" t="n">
        <f aca="false">'SBF Data'!A336</f>
        <v>326</v>
      </c>
      <c r="B336" s="14" t="n">
        <f aca="false">'SBF Data'!B336</f>
        <v>0.2987735</v>
      </c>
      <c r="C336" s="3" t="n">
        <f aca="false">'SBF Data'!C336</f>
        <v>0.3173828125</v>
      </c>
      <c r="D336" s="15" t="n">
        <v>-0.0539636029399375</v>
      </c>
      <c r="E336" s="15" t="n">
        <v>0.0151158690565625</v>
      </c>
      <c r="F336" s="15" t="n">
        <v>0.0440865973621562</v>
      </c>
      <c r="G336" s="15" t="n">
        <v>0.0514171135135417</v>
      </c>
      <c r="H336" s="15" t="n">
        <v>0.0596347904339583</v>
      </c>
      <c r="I336" s="15" t="n">
        <v>-0.00486042290830205</v>
      </c>
    </row>
    <row r="337" customFormat="false" ht="12.75" hidden="false" customHeight="false" outlineLevel="0" collapsed="false">
      <c r="A337" s="7" t="n">
        <f aca="false">'SBF Data'!A337</f>
        <v>327</v>
      </c>
      <c r="B337" s="14" t="n">
        <f aca="false">'SBF Data'!B337</f>
        <v>0.3022659</v>
      </c>
      <c r="C337" s="3" t="n">
        <f aca="false">'SBF Data'!C337</f>
        <v>0.318359375</v>
      </c>
      <c r="D337" s="15" t="n">
        <v>0.108198357060063</v>
      </c>
      <c r="E337" s="15" t="n">
        <v>0.00831155905656252</v>
      </c>
      <c r="F337" s="15" t="n">
        <v>0.0542116673621562</v>
      </c>
      <c r="G337" s="15" t="n">
        <v>0.0463461835135417</v>
      </c>
      <c r="H337" s="15" t="n">
        <v>0.0685245004339583</v>
      </c>
      <c r="I337" s="15" t="n">
        <v>-0.000797352908302053</v>
      </c>
    </row>
    <row r="338" customFormat="false" ht="12.75" hidden="false" customHeight="false" outlineLevel="0" collapsed="false">
      <c r="A338" s="7" t="n">
        <f aca="false">'SBF Data'!A338</f>
        <v>328</v>
      </c>
      <c r="B338" s="14" t="n">
        <f aca="false">'SBF Data'!B338</f>
        <v>0.2955401</v>
      </c>
      <c r="C338" s="3" t="n">
        <f aca="false">'SBF Data'!C338</f>
        <v>0.3193359375</v>
      </c>
      <c r="D338" s="15" t="n">
        <v>0.327248657060063</v>
      </c>
      <c r="E338" s="15" t="n">
        <v>0.0724735490565625</v>
      </c>
      <c r="F338" s="15" t="n">
        <v>0.157115017362156</v>
      </c>
      <c r="G338" s="15" t="n">
        <v>0.0459469235135417</v>
      </c>
      <c r="H338" s="15" t="n">
        <v>0.0759376204339583</v>
      </c>
      <c r="I338" s="15" t="n">
        <v>-0.0235291029083021</v>
      </c>
    </row>
    <row r="339" customFormat="false" ht="12.75" hidden="false" customHeight="false" outlineLevel="0" collapsed="false">
      <c r="A339" s="7" t="n">
        <f aca="false">'SBF Data'!A339</f>
        <v>329</v>
      </c>
      <c r="B339" s="14" t="n">
        <f aca="false">'SBF Data'!B339</f>
        <v>0.3009318</v>
      </c>
      <c r="C339" s="3" t="n">
        <f aca="false">'SBF Data'!C339</f>
        <v>0.3203125</v>
      </c>
      <c r="D339" s="15" t="n">
        <v>0.165638157060063</v>
      </c>
      <c r="E339" s="15" t="n">
        <v>0.107097549056563</v>
      </c>
      <c r="F339" s="15" t="n">
        <v>0.192638917362156</v>
      </c>
      <c r="G339" s="15" t="n">
        <v>-0.0625395464864583</v>
      </c>
      <c r="H339" s="15" t="n">
        <v>0.0828601104339583</v>
      </c>
      <c r="I339" s="15" t="n">
        <v>-0.0130774029083021</v>
      </c>
    </row>
    <row r="340" customFormat="false" ht="12.75" hidden="false" customHeight="false" outlineLevel="0" collapsed="false">
      <c r="A340" s="7" t="n">
        <f aca="false">'SBF Data'!A340</f>
        <v>330</v>
      </c>
      <c r="B340" s="14" t="n">
        <f aca="false">'SBF Data'!B340</f>
        <v>0.3005637</v>
      </c>
      <c r="C340" s="3" t="n">
        <f aca="false">'SBF Data'!C340</f>
        <v>0.3212890625</v>
      </c>
      <c r="D340" s="15" t="n">
        <v>0.0687076570600625</v>
      </c>
      <c r="E340" s="15" t="n">
        <v>0.0751484490565625</v>
      </c>
      <c r="F340" s="15" t="n">
        <v>0.327320917362156</v>
      </c>
      <c r="G340" s="15" t="n">
        <v>-0.298240716486458</v>
      </c>
      <c r="H340" s="15" t="n">
        <v>0.0842820104339583</v>
      </c>
      <c r="I340" s="15" t="n">
        <v>0.0113348370916979</v>
      </c>
    </row>
    <row r="341" customFormat="false" ht="12.75" hidden="false" customHeight="false" outlineLevel="0" collapsed="false">
      <c r="A341" s="7" t="n">
        <f aca="false">'SBF Data'!A341</f>
        <v>331</v>
      </c>
      <c r="B341" s="14" t="n">
        <f aca="false">'SBF Data'!B341</f>
        <v>0.3057629</v>
      </c>
      <c r="C341" s="3" t="n">
        <f aca="false">'SBF Data'!C341</f>
        <v>0.322265625</v>
      </c>
      <c r="D341" s="15" t="n">
        <v>0.225881757060063</v>
      </c>
      <c r="E341" s="15" t="n">
        <v>0.108298449056563</v>
      </c>
      <c r="F341" s="15" t="n">
        <v>0.598933817362156</v>
      </c>
      <c r="G341" s="15" t="n">
        <v>-0.417506116486458</v>
      </c>
      <c r="H341" s="15" t="n">
        <v>0.0910493104339583</v>
      </c>
      <c r="I341" s="15" t="n">
        <v>0.047862937091698</v>
      </c>
    </row>
    <row r="342" customFormat="false" ht="12.75" hidden="false" customHeight="false" outlineLevel="0" collapsed="false">
      <c r="A342" s="7" t="n">
        <f aca="false">'SBF Data'!A342</f>
        <v>332</v>
      </c>
      <c r="B342" s="14" t="n">
        <f aca="false">'SBF Data'!B342</f>
        <v>0.3019354</v>
      </c>
      <c r="C342" s="3" t="n">
        <f aca="false">'SBF Data'!C342</f>
        <v>0.3232421875</v>
      </c>
      <c r="D342" s="15" t="n">
        <v>0.0273538570600625</v>
      </c>
      <c r="E342" s="15" t="n">
        <v>0.102001549056563</v>
      </c>
      <c r="F342" s="15" t="n">
        <v>0.723596817362156</v>
      </c>
      <c r="G342" s="15" t="n">
        <v>-0.391442516486458</v>
      </c>
      <c r="H342" s="15" t="n">
        <v>0.0991547104339583</v>
      </c>
      <c r="I342" s="15" t="n">
        <v>0.073582847091698</v>
      </c>
    </row>
    <row r="343" customFormat="false" ht="12.75" hidden="false" customHeight="false" outlineLevel="0" collapsed="false">
      <c r="A343" s="7" t="n">
        <f aca="false">'SBF Data'!A343</f>
        <v>333</v>
      </c>
      <c r="B343" s="14" t="n">
        <f aca="false">'SBF Data'!B343</f>
        <v>0.3001034</v>
      </c>
      <c r="C343" s="3" t="n">
        <f aca="false">'SBF Data'!C343</f>
        <v>0.32421875</v>
      </c>
      <c r="D343" s="15" t="n">
        <v>0.0383768570600625</v>
      </c>
      <c r="E343" s="15" t="n">
        <v>0.0517289490565625</v>
      </c>
      <c r="F343" s="15" t="n">
        <v>0.895662517362156</v>
      </c>
      <c r="G343" s="15" t="n">
        <v>-0.0474721564864583</v>
      </c>
      <c r="H343" s="15" t="n">
        <v>0.108794110433958</v>
      </c>
      <c r="I343" s="15" t="n">
        <v>0.107159787091698</v>
      </c>
    </row>
    <row r="344" customFormat="false" ht="12.75" hidden="false" customHeight="false" outlineLevel="0" collapsed="false">
      <c r="A344" s="7" t="n">
        <f aca="false">'SBF Data'!A344</f>
        <v>334</v>
      </c>
      <c r="B344" s="14" t="n">
        <f aca="false">'SBF Data'!B344</f>
        <v>0.3024324</v>
      </c>
      <c r="C344" s="3" t="n">
        <f aca="false">'SBF Data'!C344</f>
        <v>0.3251953125</v>
      </c>
      <c r="D344" s="15" t="n">
        <v>-0.0263434129399375</v>
      </c>
      <c r="E344" s="15" t="n">
        <v>0.0255984490565625</v>
      </c>
      <c r="F344" s="15" t="n">
        <v>0.949511117362156</v>
      </c>
      <c r="G344" s="15" t="n">
        <v>-0.0250319064864583</v>
      </c>
      <c r="H344" s="15" t="n">
        <v>0.113259010433958</v>
      </c>
      <c r="I344" s="15" t="n">
        <v>0.148736497091698</v>
      </c>
    </row>
    <row r="345" customFormat="false" ht="12.75" hidden="false" customHeight="false" outlineLevel="0" collapsed="false">
      <c r="A345" s="7" t="n">
        <f aca="false">'SBF Data'!A345</f>
        <v>335</v>
      </c>
      <c r="B345" s="14" t="n">
        <f aca="false">'SBF Data'!B345</f>
        <v>0.3022615</v>
      </c>
      <c r="C345" s="3" t="n">
        <f aca="false">'SBF Data'!C345</f>
        <v>0.326171875</v>
      </c>
      <c r="D345" s="15" t="n">
        <v>-0.0593266729399375</v>
      </c>
      <c r="E345" s="15" t="n">
        <v>-0.00251275094343749</v>
      </c>
      <c r="F345" s="15" t="n">
        <v>0.975424517362156</v>
      </c>
      <c r="G345" s="15" t="n">
        <v>-0.0379453564864583</v>
      </c>
      <c r="H345" s="15" t="n">
        <v>0.106865010433958</v>
      </c>
      <c r="I345" s="15" t="n">
        <v>0.121647217091698</v>
      </c>
    </row>
    <row r="346" customFormat="false" ht="12.75" hidden="false" customHeight="false" outlineLevel="0" collapsed="false">
      <c r="A346" s="7" t="n">
        <f aca="false">'SBF Data'!A346</f>
        <v>336</v>
      </c>
      <c r="B346" s="14" t="n">
        <f aca="false">'SBF Data'!B346</f>
        <v>0.3030988</v>
      </c>
      <c r="C346" s="3" t="n">
        <f aca="false">'SBF Data'!C346</f>
        <v>0.3271484375</v>
      </c>
      <c r="D346" s="15" t="n">
        <v>-0.0299216229399375</v>
      </c>
      <c r="E346" s="15" t="n">
        <v>-0.0147978809434375</v>
      </c>
      <c r="F346" s="15" t="n">
        <v>0.962398817362156</v>
      </c>
      <c r="G346" s="15" t="n">
        <v>0.111767553513542</v>
      </c>
      <c r="H346" s="15" t="n">
        <v>0.103138810433958</v>
      </c>
      <c r="I346" s="15" t="n">
        <v>0.0672549070916979</v>
      </c>
    </row>
    <row r="347" customFormat="false" ht="12.75" hidden="false" customHeight="false" outlineLevel="0" collapsed="false">
      <c r="A347" s="7" t="n">
        <f aca="false">'SBF Data'!A347</f>
        <v>337</v>
      </c>
      <c r="B347" s="14" t="n">
        <f aca="false">'SBF Data'!B347</f>
        <v>0.3048928</v>
      </c>
      <c r="C347" s="3" t="n">
        <f aca="false">'SBF Data'!C347</f>
        <v>0.328125</v>
      </c>
      <c r="D347" s="15" t="n">
        <v>-0.101753502939937</v>
      </c>
      <c r="E347" s="15" t="n">
        <v>-0.0507670609434375</v>
      </c>
      <c r="F347" s="15" t="n">
        <v>0.855556717362156</v>
      </c>
      <c r="G347" s="15" t="n">
        <v>0.0147091535135417</v>
      </c>
      <c r="H347" s="15" t="n">
        <v>0.0970081104339583</v>
      </c>
      <c r="I347" s="15" t="n">
        <v>-0.0128554629083021</v>
      </c>
    </row>
    <row r="348" customFormat="false" ht="12.75" hidden="false" customHeight="false" outlineLevel="0" collapsed="false">
      <c r="A348" s="7" t="n">
        <f aca="false">'SBF Data'!A348</f>
        <v>338</v>
      </c>
      <c r="B348" s="14" t="n">
        <f aca="false">'SBF Data'!B348</f>
        <v>0.3011288</v>
      </c>
      <c r="C348" s="3" t="n">
        <f aca="false">'SBF Data'!C348</f>
        <v>0.3291015625</v>
      </c>
      <c r="D348" s="15" t="n">
        <v>-0.00513069293993747</v>
      </c>
      <c r="E348" s="15" t="n">
        <v>-0.0424040909434375</v>
      </c>
      <c r="F348" s="15" t="n">
        <v>0.837748217362156</v>
      </c>
      <c r="G348" s="15" t="n">
        <v>0.0521736335135417</v>
      </c>
      <c r="H348" s="15" t="n">
        <v>0.0845097104339583</v>
      </c>
      <c r="I348" s="15" t="n">
        <v>-0.091961902908302</v>
      </c>
    </row>
    <row r="349" customFormat="false" ht="12.75" hidden="false" customHeight="false" outlineLevel="0" collapsed="false">
      <c r="A349" s="7" t="n">
        <f aca="false">'SBF Data'!A349</f>
        <v>339</v>
      </c>
      <c r="B349" s="14" t="n">
        <f aca="false">'SBF Data'!B349</f>
        <v>0.2990031</v>
      </c>
      <c r="C349" s="3" t="n">
        <f aca="false">'SBF Data'!C349</f>
        <v>0.330078125</v>
      </c>
      <c r="D349" s="15" t="n">
        <v>-0.0168467029399375</v>
      </c>
      <c r="E349" s="15" t="n">
        <v>-0.0241533509434375</v>
      </c>
      <c r="F349" s="15" t="n">
        <v>0.764485917362156</v>
      </c>
      <c r="G349" s="15" t="n">
        <v>0.0536524935135417</v>
      </c>
      <c r="H349" s="15" t="n">
        <v>0.0729751304339583</v>
      </c>
      <c r="I349" s="15" t="n">
        <v>-0.102456102908302</v>
      </c>
    </row>
    <row r="350" customFormat="false" ht="12.75" hidden="false" customHeight="false" outlineLevel="0" collapsed="false">
      <c r="A350" s="7" t="n">
        <f aca="false">'SBF Data'!A350</f>
        <v>340</v>
      </c>
      <c r="B350" s="14" t="n">
        <f aca="false">'SBF Data'!B350</f>
        <v>0.2995084</v>
      </c>
      <c r="C350" s="3" t="n">
        <f aca="false">'SBF Data'!C350</f>
        <v>0.3310546875</v>
      </c>
      <c r="D350" s="15" t="n">
        <v>-0.0115031329399375</v>
      </c>
      <c r="E350" s="15" t="n">
        <v>-0.0345664709434375</v>
      </c>
      <c r="F350" s="15" t="n">
        <v>0.639437317362156</v>
      </c>
      <c r="G350" s="15" t="n">
        <v>0.152564683513542</v>
      </c>
      <c r="H350" s="15" t="n">
        <v>0.0601531704339583</v>
      </c>
      <c r="I350" s="15" t="n">
        <v>-0.0756509029083021</v>
      </c>
    </row>
    <row r="351" customFormat="false" ht="12.75" hidden="false" customHeight="false" outlineLevel="0" collapsed="false">
      <c r="A351" s="7" t="n">
        <f aca="false">'SBF Data'!A351</f>
        <v>341</v>
      </c>
      <c r="B351" s="14" t="n">
        <f aca="false">'SBF Data'!B351</f>
        <v>0.3024558</v>
      </c>
      <c r="C351" s="3" t="n">
        <f aca="false">'SBF Data'!C351</f>
        <v>0.33203125</v>
      </c>
      <c r="D351" s="15" t="n">
        <v>-0.0344366429399375</v>
      </c>
      <c r="E351" s="15" t="n">
        <v>-0.0421095809434375</v>
      </c>
      <c r="F351" s="15" t="n">
        <v>0.516110417362156</v>
      </c>
      <c r="G351" s="15" t="n">
        <v>0.219194783513542</v>
      </c>
      <c r="H351" s="15" t="n">
        <v>0.0457959304339583</v>
      </c>
      <c r="I351" s="15" t="n">
        <v>-0.0695942329083021</v>
      </c>
    </row>
    <row r="352" customFormat="false" ht="12.75" hidden="false" customHeight="false" outlineLevel="0" collapsed="false">
      <c r="A352" s="7" t="n">
        <f aca="false">'SBF Data'!A352</f>
        <v>342</v>
      </c>
      <c r="B352" s="14" t="n">
        <f aca="false">'SBF Data'!B352</f>
        <v>0.2982513</v>
      </c>
      <c r="C352" s="3" t="n">
        <f aca="false">'SBF Data'!C352</f>
        <v>0.3330078125</v>
      </c>
      <c r="D352" s="15" t="n">
        <v>-0.0463242629399375</v>
      </c>
      <c r="E352" s="15" t="n">
        <v>-0.0395880109434375</v>
      </c>
      <c r="F352" s="15" t="n">
        <v>0.379977717362156</v>
      </c>
      <c r="G352" s="15" t="n">
        <v>0.269443483513542</v>
      </c>
      <c r="H352" s="15" t="n">
        <v>0.0256173104339583</v>
      </c>
      <c r="I352" s="15" t="n">
        <v>-0.121965902908302</v>
      </c>
    </row>
    <row r="353" customFormat="false" ht="12.75" hidden="false" customHeight="false" outlineLevel="0" collapsed="false">
      <c r="A353" s="7" t="n">
        <f aca="false">'SBF Data'!A353</f>
        <v>343</v>
      </c>
      <c r="B353" s="14" t="n">
        <f aca="false">'SBF Data'!B353</f>
        <v>0.3024179</v>
      </c>
      <c r="C353" s="3" t="n">
        <f aca="false">'SBF Data'!C353</f>
        <v>0.333984375</v>
      </c>
      <c r="D353" s="15" t="n">
        <v>-0.0245565029399375</v>
      </c>
      <c r="E353" s="15" t="n">
        <v>-0.0325846809434375</v>
      </c>
      <c r="F353" s="15" t="n">
        <v>0.252084417362156</v>
      </c>
      <c r="G353" s="15" t="n">
        <v>0.300760983513542</v>
      </c>
      <c r="H353" s="15" t="n">
        <v>0.0125963304339583</v>
      </c>
      <c r="I353" s="15" t="n">
        <v>-0.191553702908302</v>
      </c>
    </row>
    <row r="354" customFormat="false" ht="12.75" hidden="false" customHeight="false" outlineLevel="0" collapsed="false">
      <c r="A354" s="7" t="n">
        <f aca="false">'SBF Data'!A354</f>
        <v>344</v>
      </c>
      <c r="B354" s="14" t="n">
        <f aca="false">'SBF Data'!B354</f>
        <v>0.3016901</v>
      </c>
      <c r="C354" s="3" t="n">
        <f aca="false">'SBF Data'!C354</f>
        <v>0.3349609375</v>
      </c>
      <c r="D354" s="15" t="n">
        <v>-0.0235560429399375</v>
      </c>
      <c r="E354" s="15" t="n">
        <v>-0.0304409209434375</v>
      </c>
      <c r="F354" s="15" t="n">
        <v>0.169648517362156</v>
      </c>
      <c r="G354" s="15" t="n">
        <v>0.310136283513542</v>
      </c>
      <c r="H354" s="15" t="n">
        <v>0.0126200104339583</v>
      </c>
      <c r="I354" s="15" t="n">
        <v>-0.189132402908302</v>
      </c>
    </row>
    <row r="355" customFormat="false" ht="12.75" hidden="false" customHeight="false" outlineLevel="0" collapsed="false">
      <c r="A355" s="7" t="n">
        <f aca="false">'SBF Data'!A355</f>
        <v>345</v>
      </c>
      <c r="B355" s="14" t="n">
        <f aca="false">'SBF Data'!B355</f>
        <v>0.3017685</v>
      </c>
      <c r="C355" s="3" t="n">
        <f aca="false">'SBF Data'!C355</f>
        <v>0.3359375</v>
      </c>
      <c r="D355" s="15" t="n">
        <v>-0.0170970729399375</v>
      </c>
      <c r="E355" s="15" t="n">
        <v>-0.0286104709434375</v>
      </c>
      <c r="F355" s="15" t="n">
        <v>0.123153017362156</v>
      </c>
      <c r="G355" s="15" t="n">
        <v>0.232693283513542</v>
      </c>
      <c r="H355" s="15" t="n">
        <v>0.0118887304339583</v>
      </c>
      <c r="I355" s="15" t="n">
        <v>-0.170040402908302</v>
      </c>
    </row>
    <row r="356" customFormat="false" ht="12.75" hidden="false" customHeight="false" outlineLevel="0" collapsed="false">
      <c r="A356" s="7" t="n">
        <f aca="false">'SBF Data'!A356</f>
        <v>346</v>
      </c>
      <c r="B356" s="14" t="n">
        <f aca="false">'SBF Data'!B356</f>
        <v>0.3008648</v>
      </c>
      <c r="C356" s="3" t="n">
        <f aca="false">'SBF Data'!C356</f>
        <v>0.3369140625</v>
      </c>
      <c r="D356" s="15" t="n">
        <v>0.00712630706006254</v>
      </c>
      <c r="E356" s="15" t="n">
        <v>-0.0134471709434375</v>
      </c>
      <c r="F356" s="15" t="n">
        <v>0.121858817362156</v>
      </c>
      <c r="G356" s="15" t="n">
        <v>0.151044183513542</v>
      </c>
      <c r="H356" s="15" t="n">
        <v>0.0115510704339583</v>
      </c>
      <c r="I356" s="15" t="n">
        <v>-0.149739302908302</v>
      </c>
    </row>
    <row r="357" customFormat="false" ht="12.75" hidden="false" customHeight="false" outlineLevel="0" collapsed="false">
      <c r="A357" s="7" t="n">
        <f aca="false">'SBF Data'!A357</f>
        <v>347</v>
      </c>
      <c r="B357" s="14" t="n">
        <f aca="false">'SBF Data'!B357</f>
        <v>0.3056335</v>
      </c>
      <c r="C357" s="3" t="n">
        <f aca="false">'SBF Data'!C357</f>
        <v>0.337890625</v>
      </c>
      <c r="D357" s="15" t="n">
        <v>0.0192856570600625</v>
      </c>
      <c r="E357" s="15" t="n">
        <v>-0.0153755009434375</v>
      </c>
      <c r="F357" s="15" t="n">
        <v>0.154822117362156</v>
      </c>
      <c r="G357" s="15" t="n">
        <v>0.0864024435135417</v>
      </c>
      <c r="H357" s="15" t="n">
        <v>0.0108956004339583</v>
      </c>
      <c r="I357" s="15" t="n">
        <v>-0.161826002908302</v>
      </c>
    </row>
    <row r="358" customFormat="false" ht="12.75" hidden="false" customHeight="false" outlineLevel="0" collapsed="false">
      <c r="A358" s="7" t="n">
        <f aca="false">'SBF Data'!A358</f>
        <v>348</v>
      </c>
      <c r="B358" s="14" t="n">
        <f aca="false">'SBF Data'!B358</f>
        <v>0.3015748</v>
      </c>
      <c r="C358" s="3" t="n">
        <f aca="false">'SBF Data'!C358</f>
        <v>0.3388671875</v>
      </c>
      <c r="D358" s="15" t="n">
        <v>0.0329987570600625</v>
      </c>
      <c r="E358" s="15" t="n">
        <v>-0.0269518209434375</v>
      </c>
      <c r="F358" s="15" t="n">
        <v>0.199280017362156</v>
      </c>
      <c r="G358" s="15" t="n">
        <v>0.0133119435135417</v>
      </c>
      <c r="H358" s="15" t="n">
        <v>0.00981211043395831</v>
      </c>
      <c r="I358" s="15" t="n">
        <v>-0.201860302908302</v>
      </c>
    </row>
    <row r="359" customFormat="false" ht="12.75" hidden="false" customHeight="false" outlineLevel="0" collapsed="false">
      <c r="A359" s="7" t="n">
        <f aca="false">'SBF Data'!A359</f>
        <v>349</v>
      </c>
      <c r="B359" s="14" t="n">
        <f aca="false">'SBF Data'!B359</f>
        <v>0.3009874</v>
      </c>
      <c r="C359" s="3" t="n">
        <f aca="false">'SBF Data'!C359</f>
        <v>0.33984375</v>
      </c>
      <c r="D359" s="15" t="n">
        <v>0.0461200570600625</v>
      </c>
      <c r="E359" s="15" t="n">
        <v>-0.0255249109434375</v>
      </c>
      <c r="F359" s="15" t="n">
        <v>0.229662117362156</v>
      </c>
      <c r="G359" s="15" t="n">
        <v>-0.0591611164864583</v>
      </c>
      <c r="H359" s="15" t="n">
        <v>0.0155367304339583</v>
      </c>
      <c r="I359" s="15" t="n">
        <v>-0.217798302908302</v>
      </c>
    </row>
    <row r="360" customFormat="false" ht="12.75" hidden="false" customHeight="false" outlineLevel="0" collapsed="false">
      <c r="A360" s="7" t="n">
        <f aca="false">'SBF Data'!A360</f>
        <v>350</v>
      </c>
      <c r="B360" s="14" t="n">
        <f aca="false">'SBF Data'!B360</f>
        <v>0.2954634</v>
      </c>
      <c r="C360" s="3" t="n">
        <f aca="false">'SBF Data'!C360</f>
        <v>0.3408203125</v>
      </c>
      <c r="D360" s="15" t="n">
        <v>0.0538986570600625</v>
      </c>
      <c r="E360" s="15" t="n">
        <v>-0.0269404209434375</v>
      </c>
      <c r="F360" s="15" t="n">
        <v>0.263125717362156</v>
      </c>
      <c r="G360" s="15" t="n">
        <v>-0.129897116486458</v>
      </c>
      <c r="H360" s="15" t="n">
        <v>0.0260897704339583</v>
      </c>
      <c r="I360" s="15" t="n">
        <v>-0.170341602908302</v>
      </c>
    </row>
    <row r="361" customFormat="false" ht="12.75" hidden="false" customHeight="false" outlineLevel="0" collapsed="false">
      <c r="A361" s="7" t="n">
        <f aca="false">'SBF Data'!A361</f>
        <v>351</v>
      </c>
      <c r="B361" s="14" t="n">
        <f aca="false">'SBF Data'!B361</f>
        <v>0.3029574</v>
      </c>
      <c r="C361" s="3" t="n">
        <f aca="false">'SBF Data'!C361</f>
        <v>0.341796875</v>
      </c>
      <c r="D361" s="15" t="n">
        <v>0.0489161570600625</v>
      </c>
      <c r="E361" s="15" t="n">
        <v>-0.00965622094343749</v>
      </c>
      <c r="F361" s="15" t="n">
        <v>0.316853217362156</v>
      </c>
      <c r="G361" s="15" t="n">
        <v>-0.148685116486458</v>
      </c>
      <c r="H361" s="15" t="n">
        <v>0.0301822604339583</v>
      </c>
      <c r="I361" s="15" t="n">
        <v>-0.134819702908302</v>
      </c>
    </row>
    <row r="362" customFormat="false" ht="12.75" hidden="false" customHeight="false" outlineLevel="0" collapsed="false">
      <c r="A362" s="7" t="n">
        <f aca="false">'SBF Data'!A362</f>
        <v>352</v>
      </c>
      <c r="B362" s="14" t="n">
        <f aca="false">'SBF Data'!B362</f>
        <v>0.2965655</v>
      </c>
      <c r="C362" s="3" t="n">
        <f aca="false">'SBF Data'!C362</f>
        <v>0.3427734375</v>
      </c>
      <c r="D362" s="15" t="n">
        <v>0.0636233570600625</v>
      </c>
      <c r="E362" s="15" t="n">
        <v>0.0209564690565625</v>
      </c>
      <c r="F362" s="15" t="n">
        <v>0.358749117362156</v>
      </c>
      <c r="G362" s="15" t="n">
        <v>-0.0622500864864583</v>
      </c>
      <c r="H362" s="15" t="n">
        <v>0.0401928604339583</v>
      </c>
      <c r="I362" s="15" t="n">
        <v>-0.053467212908302</v>
      </c>
    </row>
    <row r="363" customFormat="false" ht="12.75" hidden="false" customHeight="false" outlineLevel="0" collapsed="false">
      <c r="A363" s="7" t="n">
        <f aca="false">'SBF Data'!A363</f>
        <v>353</v>
      </c>
      <c r="B363" s="14" t="n">
        <f aca="false">'SBF Data'!B363</f>
        <v>0.2981583</v>
      </c>
      <c r="C363" s="3" t="n">
        <f aca="false">'SBF Data'!C363</f>
        <v>0.34375</v>
      </c>
      <c r="D363" s="15" t="n">
        <v>0.0535371570600625</v>
      </c>
      <c r="E363" s="15" t="n">
        <v>0.0479583490565625</v>
      </c>
      <c r="F363" s="15" t="n">
        <v>0.388540217362156</v>
      </c>
      <c r="G363" s="15" t="n">
        <v>-0.00910706648645831</v>
      </c>
      <c r="H363" s="15" t="n">
        <v>0.0554720304339583</v>
      </c>
      <c r="I363" s="15" t="n">
        <v>0.0171448370916979</v>
      </c>
    </row>
    <row r="364" customFormat="false" ht="12.75" hidden="false" customHeight="false" outlineLevel="0" collapsed="false">
      <c r="A364" s="7" t="n">
        <f aca="false">'SBF Data'!A364</f>
        <v>354</v>
      </c>
      <c r="B364" s="14" t="n">
        <f aca="false">'SBF Data'!B364</f>
        <v>0.3010453</v>
      </c>
      <c r="C364" s="3" t="n">
        <f aca="false">'SBF Data'!C364</f>
        <v>0.3447265625</v>
      </c>
      <c r="D364" s="15" t="n">
        <v>0.0240942670600625</v>
      </c>
      <c r="E364" s="15" t="n">
        <v>0.0621086490565625</v>
      </c>
      <c r="F364" s="15" t="n">
        <v>0.467234817362156</v>
      </c>
      <c r="G364" s="15" t="n">
        <v>0.0337780245135417</v>
      </c>
      <c r="H364" s="15" t="n">
        <v>0.0689873904339583</v>
      </c>
      <c r="I364" s="15" t="n">
        <v>0.063870997091698</v>
      </c>
    </row>
    <row r="365" customFormat="false" ht="12.75" hidden="false" customHeight="false" outlineLevel="0" collapsed="false">
      <c r="A365" s="7" t="n">
        <f aca="false">'SBF Data'!A365</f>
        <v>355</v>
      </c>
      <c r="B365" s="14" t="n">
        <f aca="false">'SBF Data'!B365</f>
        <v>0.3005832</v>
      </c>
      <c r="C365" s="3" t="n">
        <f aca="false">'SBF Data'!C365</f>
        <v>0.345703125</v>
      </c>
      <c r="D365" s="15" t="n">
        <v>-0.00538251293993747</v>
      </c>
      <c r="E365" s="15" t="n">
        <v>0.0703215490565625</v>
      </c>
      <c r="F365" s="15" t="n">
        <v>0.494044617362156</v>
      </c>
      <c r="G365" s="15" t="n">
        <v>0.0552575835135417</v>
      </c>
      <c r="H365" s="15" t="n">
        <v>0.0809690104339583</v>
      </c>
      <c r="I365" s="15" t="n">
        <v>0.081695337091698</v>
      </c>
    </row>
    <row r="366" customFormat="false" ht="12.75" hidden="false" customHeight="false" outlineLevel="0" collapsed="false">
      <c r="A366" s="7" t="n">
        <f aca="false">'SBF Data'!A366</f>
        <v>356</v>
      </c>
      <c r="B366" s="14" t="n">
        <f aca="false">'SBF Data'!B366</f>
        <v>0.2995375</v>
      </c>
      <c r="C366" s="3" t="n">
        <f aca="false">'SBF Data'!C366</f>
        <v>0.3466796875</v>
      </c>
      <c r="D366" s="15" t="n">
        <v>-0.00726808293993746</v>
      </c>
      <c r="E366" s="15" t="n">
        <v>0.0673869490565625</v>
      </c>
      <c r="F366" s="15" t="n">
        <v>0.471309117362156</v>
      </c>
      <c r="G366" s="15" t="n">
        <v>0.0785064035135417</v>
      </c>
      <c r="H366" s="15" t="n">
        <v>0.0920683104339583</v>
      </c>
      <c r="I366" s="15" t="n">
        <v>0.0828356670916979</v>
      </c>
    </row>
    <row r="367" customFormat="false" ht="12.75" hidden="false" customHeight="false" outlineLevel="0" collapsed="false">
      <c r="A367" s="7" t="n">
        <f aca="false">'SBF Data'!A367</f>
        <v>357</v>
      </c>
      <c r="B367" s="14" t="n">
        <f aca="false">'SBF Data'!B367</f>
        <v>0.3013295</v>
      </c>
      <c r="C367" s="3" t="n">
        <f aca="false">'SBF Data'!C367</f>
        <v>0.34765625</v>
      </c>
      <c r="D367" s="15" t="n">
        <v>-0.0201056129399375</v>
      </c>
      <c r="E367" s="15" t="n">
        <v>0.0402553490565625</v>
      </c>
      <c r="F367" s="15" t="n">
        <v>0.457847617362156</v>
      </c>
      <c r="G367" s="15" t="n">
        <v>0.0284176525135417</v>
      </c>
      <c r="H367" s="15" t="n">
        <v>0.110828010433958</v>
      </c>
      <c r="I367" s="15" t="n">
        <v>0.136830997091698</v>
      </c>
    </row>
    <row r="368" customFormat="false" ht="12.75" hidden="false" customHeight="false" outlineLevel="0" collapsed="false">
      <c r="A368" s="7" t="n">
        <f aca="false">'SBF Data'!A368</f>
        <v>358</v>
      </c>
      <c r="B368" s="14" t="n">
        <f aca="false">'SBF Data'!B368</f>
        <v>0.3028756</v>
      </c>
      <c r="C368" s="3" t="n">
        <f aca="false">'SBF Data'!C368</f>
        <v>0.3486328125</v>
      </c>
      <c r="D368" s="15" t="n">
        <v>-0.0318652529399375</v>
      </c>
      <c r="E368" s="15" t="n">
        <v>0.0199191090565625</v>
      </c>
      <c r="F368" s="15" t="n">
        <v>0.457107717362156</v>
      </c>
      <c r="G368" s="15" t="n">
        <v>-0.0366944364864583</v>
      </c>
      <c r="H368" s="15" t="n">
        <v>0.113957810433958</v>
      </c>
      <c r="I368" s="15" t="n">
        <v>0.126156197091698</v>
      </c>
    </row>
    <row r="369" customFormat="false" ht="12.75" hidden="false" customHeight="false" outlineLevel="0" collapsed="false">
      <c r="A369" s="7" t="n">
        <f aca="false">'SBF Data'!A369</f>
        <v>359</v>
      </c>
      <c r="B369" s="14" t="n">
        <f aca="false">'SBF Data'!B369</f>
        <v>0.3018336</v>
      </c>
      <c r="C369" s="3" t="n">
        <f aca="false">'SBF Data'!C369</f>
        <v>0.349609375</v>
      </c>
      <c r="D369" s="15" t="n">
        <v>-0.00869302293993746</v>
      </c>
      <c r="E369" s="15" t="n">
        <v>0.00188878905656252</v>
      </c>
      <c r="F369" s="15" t="n">
        <v>0.450000117362156</v>
      </c>
      <c r="G369" s="15" t="n">
        <v>-0.0554418964864583</v>
      </c>
      <c r="H369" s="15" t="n">
        <v>0.110002310433958</v>
      </c>
      <c r="I369" s="15" t="n">
        <v>0.075313517091698</v>
      </c>
    </row>
    <row r="370" customFormat="false" ht="12.75" hidden="false" customHeight="false" outlineLevel="0" collapsed="false">
      <c r="A370" s="7" t="n">
        <f aca="false">'SBF Data'!A370</f>
        <v>360</v>
      </c>
      <c r="B370" s="14" t="n">
        <f aca="false">'SBF Data'!B370</f>
        <v>0.3038469</v>
      </c>
      <c r="C370" s="3" t="n">
        <f aca="false">'SBF Data'!C370</f>
        <v>0.3505859375</v>
      </c>
      <c r="D370" s="15" t="n">
        <v>0.0114903670600625</v>
      </c>
      <c r="E370" s="15" t="n">
        <v>-0.0212110209434375</v>
      </c>
      <c r="F370" s="15" t="n">
        <v>0.469184117362156</v>
      </c>
      <c r="G370" s="15" t="n">
        <v>-0.0734382164864583</v>
      </c>
      <c r="H370" s="15" t="n">
        <v>0.103062010433958</v>
      </c>
      <c r="I370" s="15" t="n">
        <v>-0.0123186829083021</v>
      </c>
    </row>
    <row r="371" customFormat="false" ht="12.75" hidden="false" customHeight="false" outlineLevel="0" collapsed="false">
      <c r="A371" s="7" t="n">
        <f aca="false">'SBF Data'!A371</f>
        <v>361</v>
      </c>
      <c r="B371" s="14" t="n">
        <f aca="false">'SBF Data'!B371</f>
        <v>0.3029767</v>
      </c>
      <c r="C371" s="3" t="n">
        <f aca="false">'SBF Data'!C371</f>
        <v>0.3515625</v>
      </c>
      <c r="D371" s="15" t="n">
        <v>0.000741727060062536</v>
      </c>
      <c r="E371" s="15" t="n">
        <v>-0.0349101309434375</v>
      </c>
      <c r="F371" s="15" t="n">
        <v>0.479583017362156</v>
      </c>
      <c r="G371" s="15" t="n">
        <v>-0.0798620164864583</v>
      </c>
      <c r="H371" s="15" t="n">
        <v>0.0948121104339583</v>
      </c>
      <c r="I371" s="15" t="n">
        <v>-0.109738302908302</v>
      </c>
    </row>
    <row r="372" customFormat="false" ht="12.75" hidden="false" customHeight="false" outlineLevel="0" collapsed="false">
      <c r="A372" s="7" t="n">
        <f aca="false">'SBF Data'!A372</f>
        <v>362</v>
      </c>
      <c r="B372" s="14" t="n">
        <f aca="false">'SBF Data'!B372</f>
        <v>0.3042904</v>
      </c>
      <c r="C372" s="3" t="n">
        <f aca="false">'SBF Data'!C372</f>
        <v>0.3525390625</v>
      </c>
      <c r="D372" s="15" t="n">
        <v>0.0113143670600625</v>
      </c>
      <c r="E372" s="15" t="n">
        <v>-0.0452963509434375</v>
      </c>
      <c r="F372" s="15" t="n">
        <v>0.499489017362156</v>
      </c>
      <c r="G372" s="15" t="n">
        <v>-0.0669821964864583</v>
      </c>
      <c r="H372" s="15" t="n">
        <v>0.0892952104339583</v>
      </c>
      <c r="I372" s="15" t="n">
        <v>-0.139090902908302</v>
      </c>
    </row>
    <row r="373" customFormat="false" ht="12.75" hidden="false" customHeight="false" outlineLevel="0" collapsed="false">
      <c r="A373" s="7" t="n">
        <f aca="false">'SBF Data'!A373</f>
        <v>363</v>
      </c>
      <c r="B373" s="14" t="n">
        <f aca="false">'SBF Data'!B373</f>
        <v>0.3005651</v>
      </c>
      <c r="C373" s="3" t="n">
        <f aca="false">'SBF Data'!C373</f>
        <v>0.353515625</v>
      </c>
      <c r="D373" s="15" t="n">
        <v>0.0322658570600625</v>
      </c>
      <c r="E373" s="15" t="n">
        <v>-0.0407977509434375</v>
      </c>
      <c r="F373" s="15" t="n">
        <v>0.501279117362156</v>
      </c>
      <c r="G373" s="15" t="n">
        <v>-0.0351721164864583</v>
      </c>
      <c r="H373" s="15" t="n">
        <v>0.0785151404339583</v>
      </c>
      <c r="I373" s="15" t="n">
        <v>-0.114918302908302</v>
      </c>
    </row>
    <row r="374" customFormat="false" ht="12.75" hidden="false" customHeight="false" outlineLevel="0" collapsed="false">
      <c r="A374" s="7" t="n">
        <f aca="false">'SBF Data'!A374</f>
        <v>364</v>
      </c>
      <c r="B374" s="14" t="n">
        <f aca="false">'SBF Data'!B374</f>
        <v>0.2990615</v>
      </c>
      <c r="C374" s="3" t="n">
        <f aca="false">'SBF Data'!C374</f>
        <v>0.3544921875</v>
      </c>
      <c r="D374" s="15" t="n">
        <v>0.0319946570600625</v>
      </c>
      <c r="E374" s="15" t="n">
        <v>-0.0231904709434375</v>
      </c>
      <c r="F374" s="15" t="n">
        <v>0.505449417362156</v>
      </c>
      <c r="G374" s="15" t="n">
        <v>-0.00468049648645831</v>
      </c>
      <c r="H374" s="15" t="n">
        <v>0.0666717804339583</v>
      </c>
      <c r="I374" s="15" t="n">
        <v>-0.079982602908302</v>
      </c>
    </row>
    <row r="375" customFormat="false" ht="12.75" hidden="false" customHeight="false" outlineLevel="0" collapsed="false">
      <c r="A375" s="7" t="n">
        <f aca="false">'SBF Data'!A375</f>
        <v>365</v>
      </c>
      <c r="B375" s="14" t="n">
        <f aca="false">'SBF Data'!B375</f>
        <v>0.3023328</v>
      </c>
      <c r="C375" s="3" t="n">
        <f aca="false">'SBF Data'!C375</f>
        <v>0.35546875</v>
      </c>
      <c r="D375" s="15" t="n">
        <v>0.00521770706006254</v>
      </c>
      <c r="E375" s="15" t="n">
        <v>-0.0142470009434375</v>
      </c>
      <c r="F375" s="15" t="n">
        <v>0.500781717362156</v>
      </c>
      <c r="G375" s="15" t="n">
        <v>0.0101221835135417</v>
      </c>
      <c r="H375" s="15" t="n">
        <v>0.0555290404339583</v>
      </c>
      <c r="I375" s="15" t="n">
        <v>-0.0690450029083021</v>
      </c>
    </row>
    <row r="376" customFormat="false" ht="12.75" hidden="false" customHeight="false" outlineLevel="0" collapsed="false">
      <c r="A376" s="7" t="n">
        <f aca="false">'SBF Data'!A376</f>
        <v>366</v>
      </c>
      <c r="B376" s="14" t="n">
        <f aca="false">'SBF Data'!B376</f>
        <v>0.3051128</v>
      </c>
      <c r="C376" s="3" t="n">
        <f aca="false">'SBF Data'!C376</f>
        <v>0.3564453125</v>
      </c>
      <c r="D376" s="15" t="n">
        <v>0.0175175170600625</v>
      </c>
      <c r="E376" s="15" t="n">
        <v>-0.00193508094343749</v>
      </c>
      <c r="F376" s="15" t="n">
        <v>0.496659217362156</v>
      </c>
      <c r="G376" s="15" t="n">
        <v>0.0357630015135417</v>
      </c>
      <c r="H376" s="15" t="n">
        <v>0.0514813604339583</v>
      </c>
      <c r="I376" s="15" t="n">
        <v>-0.0609455629083021</v>
      </c>
    </row>
    <row r="377" customFormat="false" ht="12.75" hidden="false" customHeight="false" outlineLevel="0" collapsed="false">
      <c r="A377" s="7" t="n">
        <f aca="false">'SBF Data'!A377</f>
        <v>367</v>
      </c>
      <c r="B377" s="14" t="n">
        <f aca="false">'SBF Data'!B377</f>
        <v>0.3073586</v>
      </c>
      <c r="C377" s="3" t="n">
        <f aca="false">'SBF Data'!C377</f>
        <v>0.357421875</v>
      </c>
      <c r="D377" s="15" t="n">
        <v>0.0243372370600625</v>
      </c>
      <c r="E377" s="15" t="n">
        <v>0.0137340590565625</v>
      </c>
      <c r="F377" s="15" t="n">
        <v>0.478801217362156</v>
      </c>
      <c r="G377" s="15" t="n">
        <v>0.0730351835135417</v>
      </c>
      <c r="H377" s="15" t="n">
        <v>0.0486585404339583</v>
      </c>
      <c r="I377" s="15" t="n">
        <v>-0.0610235329083021</v>
      </c>
    </row>
    <row r="378" customFormat="false" ht="12.75" hidden="false" customHeight="false" outlineLevel="0" collapsed="false">
      <c r="A378" s="7" t="n">
        <f aca="false">'SBF Data'!A378</f>
        <v>368</v>
      </c>
      <c r="B378" s="14" t="n">
        <f aca="false">'SBF Data'!B378</f>
        <v>0.3031</v>
      </c>
      <c r="C378" s="3" t="n">
        <f aca="false">'SBF Data'!C378</f>
        <v>0.3583984375</v>
      </c>
      <c r="D378" s="15" t="n">
        <v>0.0170209970600625</v>
      </c>
      <c r="E378" s="15" t="n">
        <v>0.0244375890565625</v>
      </c>
      <c r="F378" s="15" t="n">
        <v>0.459501517362156</v>
      </c>
      <c r="G378" s="15" t="n">
        <v>0.106027383513542</v>
      </c>
      <c r="H378" s="15" t="n">
        <v>0.0485123904339583</v>
      </c>
      <c r="I378" s="15" t="n">
        <v>-0.050583192908302</v>
      </c>
    </row>
    <row r="379" customFormat="false" ht="12.75" hidden="false" customHeight="false" outlineLevel="0" collapsed="false">
      <c r="A379" s="7" t="n">
        <f aca="false">'SBF Data'!A379</f>
        <v>369</v>
      </c>
      <c r="B379" s="14" t="n">
        <f aca="false">'SBF Data'!B379</f>
        <v>0.3039644</v>
      </c>
      <c r="C379" s="3" t="n">
        <f aca="false">'SBF Data'!C379</f>
        <v>0.359375</v>
      </c>
      <c r="D379" s="15" t="n">
        <v>0.0286527570600625</v>
      </c>
      <c r="E379" s="15" t="n">
        <v>0.0343301490565625</v>
      </c>
      <c r="F379" s="15" t="n">
        <v>0.441996617362156</v>
      </c>
      <c r="G379" s="15" t="n">
        <v>0.0940669135135417</v>
      </c>
      <c r="H379" s="15" t="n">
        <v>0.0529530004339583</v>
      </c>
      <c r="I379" s="15" t="n">
        <v>-0.0205464429083021</v>
      </c>
    </row>
    <row r="380" customFormat="false" ht="12.75" hidden="false" customHeight="false" outlineLevel="0" collapsed="false">
      <c r="A380" s="7" t="n">
        <f aca="false">'SBF Data'!A380</f>
        <v>370</v>
      </c>
      <c r="B380" s="14" t="n">
        <f aca="false">'SBF Data'!B380</f>
        <v>0.3021937</v>
      </c>
      <c r="C380" s="3" t="n">
        <f aca="false">'SBF Data'!C380</f>
        <v>0.3603515625</v>
      </c>
      <c r="D380" s="15" t="n">
        <v>0.0589495570600626</v>
      </c>
      <c r="E380" s="15" t="n">
        <v>0.0332514490565625</v>
      </c>
      <c r="F380" s="15" t="n">
        <v>0.430056917362156</v>
      </c>
      <c r="G380" s="15" t="n">
        <v>0.0644180535135417</v>
      </c>
      <c r="H380" s="15" t="n">
        <v>0.0564621704339583</v>
      </c>
      <c r="I380" s="15" t="n">
        <v>-0.0296700829083021</v>
      </c>
    </row>
    <row r="381" customFormat="false" ht="12.75" hidden="false" customHeight="false" outlineLevel="0" collapsed="false">
      <c r="A381" s="7" t="n">
        <f aca="false">'SBF Data'!A381</f>
        <v>371</v>
      </c>
      <c r="B381" s="14" t="n">
        <f aca="false">'SBF Data'!B381</f>
        <v>0.3062733</v>
      </c>
      <c r="C381" s="3" t="n">
        <f aca="false">'SBF Data'!C381</f>
        <v>0.361328125</v>
      </c>
      <c r="D381" s="15" t="n">
        <v>0.0618484570600625</v>
      </c>
      <c r="E381" s="15" t="n">
        <v>0.0243854890565625</v>
      </c>
      <c r="F381" s="15" t="n">
        <v>0.422843717362156</v>
      </c>
      <c r="G381" s="15" t="n">
        <v>0.0343234145135417</v>
      </c>
      <c r="H381" s="15" t="n">
        <v>0.0608148704339583</v>
      </c>
      <c r="I381" s="15" t="n">
        <v>-0.0517394529083021</v>
      </c>
    </row>
    <row r="382" customFormat="false" ht="12.75" hidden="false" customHeight="false" outlineLevel="0" collapsed="false">
      <c r="A382" s="7" t="n">
        <f aca="false">'SBF Data'!A382</f>
        <v>372</v>
      </c>
      <c r="B382" s="14" t="n">
        <f aca="false">'SBF Data'!B382</f>
        <v>0.2982442</v>
      </c>
      <c r="C382" s="3" t="n">
        <f aca="false">'SBF Data'!C382</f>
        <v>0.3623046875</v>
      </c>
      <c r="D382" s="15" t="n">
        <v>0.0502999570600625</v>
      </c>
      <c r="E382" s="15" t="n">
        <v>0.00760146905656252</v>
      </c>
      <c r="F382" s="15" t="n">
        <v>0.423492817362156</v>
      </c>
      <c r="G382" s="15" t="n">
        <v>0.0225657285135417</v>
      </c>
      <c r="H382" s="15" t="n">
        <v>0.0630938504339583</v>
      </c>
      <c r="I382" s="15" t="n">
        <v>-0.100150702908302</v>
      </c>
    </row>
    <row r="383" customFormat="false" ht="12.75" hidden="false" customHeight="false" outlineLevel="0" collapsed="false">
      <c r="A383" s="7" t="n">
        <f aca="false">'SBF Data'!A383</f>
        <v>373</v>
      </c>
      <c r="B383" s="14" t="n">
        <f aca="false">'SBF Data'!B383</f>
        <v>0.3023626</v>
      </c>
      <c r="C383" s="3" t="n">
        <f aca="false">'SBF Data'!C383</f>
        <v>0.36328125</v>
      </c>
      <c r="D383" s="15" t="n">
        <v>0.0469644570600625</v>
      </c>
      <c r="E383" s="15" t="n">
        <v>-0.00402302094343748</v>
      </c>
      <c r="F383" s="15" t="n">
        <v>0.434220717362156</v>
      </c>
      <c r="G383" s="15" t="n">
        <v>0.0059698535135417</v>
      </c>
      <c r="H383" s="15" t="n">
        <v>0.0642751704339583</v>
      </c>
      <c r="I383" s="15" t="n">
        <v>-0.142377402908302</v>
      </c>
    </row>
    <row r="384" customFormat="false" ht="12.75" hidden="false" customHeight="false" outlineLevel="0" collapsed="false">
      <c r="A384" s="7" t="n">
        <f aca="false">'SBF Data'!A384</f>
        <v>374</v>
      </c>
      <c r="B384" s="14" t="n">
        <f aca="false">'SBF Data'!B384</f>
        <v>0.3037753</v>
      </c>
      <c r="C384" s="3" t="n">
        <f aca="false">'SBF Data'!C384</f>
        <v>0.3642578125</v>
      </c>
      <c r="D384" s="15" t="n">
        <v>0.0417952570600625</v>
      </c>
      <c r="E384" s="15" t="n">
        <v>-0.00723442094343749</v>
      </c>
      <c r="F384" s="15" t="n">
        <v>0.452927117362156</v>
      </c>
      <c r="G384" s="15" t="n">
        <v>-0.0109207964864583</v>
      </c>
      <c r="H384" s="15" t="n">
        <v>0.0686880804339583</v>
      </c>
      <c r="I384" s="15" t="n">
        <v>-0.134271902908302</v>
      </c>
    </row>
    <row r="385" customFormat="false" ht="12.75" hidden="false" customHeight="false" outlineLevel="0" collapsed="false">
      <c r="A385" s="7" t="n">
        <f aca="false">'SBF Data'!A385</f>
        <v>375</v>
      </c>
      <c r="B385" s="14" t="n">
        <f aca="false">'SBF Data'!B385</f>
        <v>0.3023332</v>
      </c>
      <c r="C385" s="3" t="n">
        <f aca="false">'SBF Data'!C385</f>
        <v>0.365234375</v>
      </c>
      <c r="D385" s="15" t="n">
        <v>0.0238867670600625</v>
      </c>
      <c r="E385" s="15" t="n">
        <v>-0.0159318709434375</v>
      </c>
      <c r="F385" s="15" t="n">
        <v>0.484389417362156</v>
      </c>
      <c r="G385" s="15" t="n">
        <v>-0.0337803164864583</v>
      </c>
      <c r="H385" s="15" t="n">
        <v>0.0673511004339583</v>
      </c>
      <c r="I385" s="15" t="n">
        <v>-0.112534702908302</v>
      </c>
    </row>
    <row r="386" customFormat="false" ht="12.75" hidden="false" customHeight="false" outlineLevel="0" collapsed="false">
      <c r="A386" s="7" t="n">
        <f aca="false">'SBF Data'!A386</f>
        <v>376</v>
      </c>
      <c r="B386" s="14" t="n">
        <f aca="false">'SBF Data'!B386</f>
        <v>0.3040764</v>
      </c>
      <c r="C386" s="3" t="n">
        <f aca="false">'SBF Data'!C386</f>
        <v>0.3662109375</v>
      </c>
      <c r="D386" s="15" t="n">
        <v>0.0209564970600625</v>
      </c>
      <c r="E386" s="15" t="n">
        <v>-0.0113483809434375</v>
      </c>
      <c r="F386" s="15" t="n">
        <v>0.510903117362156</v>
      </c>
      <c r="G386" s="15" t="n">
        <v>-0.0440473664864583</v>
      </c>
      <c r="H386" s="15" t="n">
        <v>0.0647162804339583</v>
      </c>
      <c r="I386" s="15" t="n">
        <v>-0.0750941029083021</v>
      </c>
    </row>
    <row r="387" customFormat="false" ht="12.75" hidden="false" customHeight="false" outlineLevel="0" collapsed="false">
      <c r="A387" s="7" t="n">
        <f aca="false">'SBF Data'!A387</f>
        <v>377</v>
      </c>
      <c r="B387" s="14" t="n">
        <f aca="false">'SBF Data'!B387</f>
        <v>0.297985</v>
      </c>
      <c r="C387" s="3" t="n">
        <f aca="false">'SBF Data'!C387</f>
        <v>0.3671875</v>
      </c>
      <c r="D387" s="15" t="n">
        <v>0.0310024570600625</v>
      </c>
      <c r="E387" s="15" t="n">
        <v>-0.00574245094343749</v>
      </c>
      <c r="F387" s="15" t="n">
        <v>0.540097617362156</v>
      </c>
      <c r="G387" s="15" t="n">
        <v>-0.0518314964864583</v>
      </c>
      <c r="H387" s="15" t="n">
        <v>0.0615669104339583</v>
      </c>
      <c r="I387" s="15" t="n">
        <v>-0.059203192908302</v>
      </c>
    </row>
    <row r="388" customFormat="false" ht="12.75" hidden="false" customHeight="false" outlineLevel="0" collapsed="false">
      <c r="A388" s="7" t="n">
        <f aca="false">'SBF Data'!A388</f>
        <v>378</v>
      </c>
      <c r="B388" s="14" t="n">
        <f aca="false">'SBF Data'!B388</f>
        <v>0.3012805</v>
      </c>
      <c r="C388" s="3" t="n">
        <f aca="false">'SBF Data'!C388</f>
        <v>0.3681640625</v>
      </c>
      <c r="D388" s="15" t="n">
        <v>0.0247048170600625</v>
      </c>
      <c r="E388" s="15" t="n">
        <v>0.00318565905656251</v>
      </c>
      <c r="F388" s="15" t="n">
        <v>0.567222517362156</v>
      </c>
      <c r="G388" s="15" t="n">
        <v>-0.0505380964864583</v>
      </c>
      <c r="H388" s="15" t="n">
        <v>0.0616202404339583</v>
      </c>
      <c r="I388" s="15" t="n">
        <v>-0.0427000729083021</v>
      </c>
    </row>
    <row r="389" customFormat="false" ht="12.75" hidden="false" customHeight="false" outlineLevel="0" collapsed="false">
      <c r="A389" s="7" t="n">
        <f aca="false">'SBF Data'!A389</f>
        <v>379</v>
      </c>
      <c r="B389" s="14" t="n">
        <f aca="false">'SBF Data'!B389</f>
        <v>0.3028301</v>
      </c>
      <c r="C389" s="3" t="n">
        <f aca="false">'SBF Data'!C389</f>
        <v>0.369140625</v>
      </c>
      <c r="D389" s="15" t="n">
        <v>0.00835793706006253</v>
      </c>
      <c r="E389" s="15" t="n">
        <v>0.0131741690565625</v>
      </c>
      <c r="F389" s="15" t="n">
        <v>0.584861517362156</v>
      </c>
      <c r="G389" s="15" t="n">
        <v>-0.0512295064864583</v>
      </c>
      <c r="H389" s="15" t="n">
        <v>0.0645597204339583</v>
      </c>
      <c r="I389" s="15" t="n">
        <v>-0.0273388029083021</v>
      </c>
    </row>
    <row r="390" customFormat="false" ht="12.75" hidden="false" customHeight="false" outlineLevel="0" collapsed="false">
      <c r="A390" s="7" t="n">
        <f aca="false">'SBF Data'!A390</f>
        <v>380</v>
      </c>
      <c r="B390" s="14" t="n">
        <f aca="false">'SBF Data'!B390</f>
        <v>0.3014298</v>
      </c>
      <c r="C390" s="3" t="n">
        <f aca="false">'SBF Data'!C390</f>
        <v>0.3701171875</v>
      </c>
      <c r="D390" s="15" t="n">
        <v>0.0226012570600625</v>
      </c>
      <c r="E390" s="15" t="n">
        <v>0.0146239190565625</v>
      </c>
      <c r="F390" s="15" t="n">
        <v>0.591646117362156</v>
      </c>
      <c r="G390" s="15" t="n">
        <v>-0.0398181964864583</v>
      </c>
      <c r="H390" s="15" t="n">
        <v>0.0678158004339583</v>
      </c>
      <c r="I390" s="15" t="n">
        <v>-0.00216895290830205</v>
      </c>
    </row>
    <row r="391" customFormat="false" ht="12.75" hidden="false" customHeight="false" outlineLevel="0" collapsed="false">
      <c r="A391" s="7" t="n">
        <f aca="false">'SBF Data'!A391</f>
        <v>381</v>
      </c>
      <c r="B391" s="14" t="n">
        <f aca="false">'SBF Data'!B391</f>
        <v>0.3012546</v>
      </c>
      <c r="C391" s="3" t="n">
        <f aca="false">'SBF Data'!C391</f>
        <v>0.37109375</v>
      </c>
      <c r="D391" s="15" t="n">
        <v>0.0282252570600625</v>
      </c>
      <c r="E391" s="15" t="n">
        <v>0.0249456490565625</v>
      </c>
      <c r="F391" s="15" t="n">
        <v>0.597474817362156</v>
      </c>
      <c r="G391" s="15" t="n">
        <v>-0.0374582764864583</v>
      </c>
      <c r="H391" s="15" t="n">
        <v>0.0754760604339583</v>
      </c>
      <c r="I391" s="15" t="n">
        <v>0.0268231380916979</v>
      </c>
    </row>
    <row r="392" customFormat="false" ht="12.75" hidden="false" customHeight="false" outlineLevel="0" collapsed="false">
      <c r="A392" s="7" t="n">
        <f aca="false">'SBF Data'!A392</f>
        <v>382</v>
      </c>
      <c r="B392" s="14" t="n">
        <f aca="false">'SBF Data'!B392</f>
        <v>0.2996419</v>
      </c>
      <c r="C392" s="3" t="n">
        <f aca="false">'SBF Data'!C392</f>
        <v>0.3720703125</v>
      </c>
      <c r="D392" s="15" t="n">
        <v>0.0206263770600625</v>
      </c>
      <c r="E392" s="15" t="n">
        <v>0.0279644490565625</v>
      </c>
      <c r="F392" s="15" t="n">
        <v>0.599819617362156</v>
      </c>
      <c r="G392" s="15" t="n">
        <v>-0.0407127364864583</v>
      </c>
      <c r="H392" s="15" t="n">
        <v>0.0806586104339583</v>
      </c>
      <c r="I392" s="15" t="n">
        <v>0.031503771091698</v>
      </c>
    </row>
    <row r="393" customFormat="false" ht="12.75" hidden="false" customHeight="false" outlineLevel="0" collapsed="false">
      <c r="A393" s="7" t="n">
        <f aca="false">'SBF Data'!A393</f>
        <v>383</v>
      </c>
      <c r="B393" s="14" t="n">
        <f aca="false">'SBF Data'!B393</f>
        <v>0.3025472</v>
      </c>
      <c r="C393" s="3" t="n">
        <f aca="false">'SBF Data'!C393</f>
        <v>0.373046875</v>
      </c>
      <c r="D393" s="15" t="n">
        <v>0.0225126270600625</v>
      </c>
      <c r="E393" s="15" t="n">
        <v>0.0218850790565625</v>
      </c>
      <c r="F393" s="15" t="n">
        <v>0.591409317362156</v>
      </c>
      <c r="G393" s="15" t="n">
        <v>-0.0460294464864583</v>
      </c>
      <c r="H393" s="15" t="n">
        <v>0.0888537104339583</v>
      </c>
      <c r="I393" s="15" t="n">
        <v>0.031916235091698</v>
      </c>
    </row>
    <row r="394" customFormat="false" ht="12.75" hidden="false" customHeight="false" outlineLevel="0" collapsed="false">
      <c r="A394" s="7" t="n">
        <f aca="false">'SBF Data'!A394</f>
        <v>384</v>
      </c>
      <c r="B394" s="14" t="n">
        <f aca="false">'SBF Data'!B394</f>
        <v>0.3016119</v>
      </c>
      <c r="C394" s="3" t="n">
        <f aca="false">'SBF Data'!C394</f>
        <v>0.3740234375</v>
      </c>
      <c r="D394" s="15" t="n">
        <v>0.0426297570600625</v>
      </c>
      <c r="E394" s="15" t="n">
        <v>0.0186163590565625</v>
      </c>
      <c r="F394" s="15" t="n">
        <v>0.571363117362156</v>
      </c>
      <c r="G394" s="15" t="n">
        <v>-0.0351690964864583</v>
      </c>
      <c r="H394" s="15" t="n">
        <v>0.0925313104339583</v>
      </c>
      <c r="I394" s="15" t="n">
        <v>0.00920891709169795</v>
      </c>
    </row>
    <row r="395" customFormat="false" ht="12.75" hidden="false" customHeight="false" outlineLevel="0" collapsed="false">
      <c r="A395" s="7" t="n">
        <f aca="false">'SBF Data'!A395</f>
        <v>385</v>
      </c>
      <c r="B395" s="14" t="n">
        <f aca="false">'SBF Data'!B395</f>
        <v>0.3005764</v>
      </c>
      <c r="C395" s="3" t="n">
        <f aca="false">'SBF Data'!C395</f>
        <v>0.375</v>
      </c>
      <c r="D395" s="15" t="n">
        <v>0.0312476570600625</v>
      </c>
      <c r="E395" s="15" t="n">
        <v>0.0120597790565625</v>
      </c>
      <c r="F395" s="15" t="n">
        <v>0.542433517362156</v>
      </c>
      <c r="G395" s="15" t="n">
        <v>-0.0291043264864583</v>
      </c>
      <c r="H395" s="15" t="n">
        <v>0.0915651104339583</v>
      </c>
      <c r="I395" s="15" t="n">
        <v>-0.0230668429083021</v>
      </c>
    </row>
    <row r="396" customFormat="false" ht="12.75" hidden="false" customHeight="false" outlineLevel="0" collapsed="false">
      <c r="A396" s="7" t="n">
        <f aca="false">'SBF Data'!A396</f>
        <v>386</v>
      </c>
      <c r="B396" s="14" t="n">
        <f aca="false">'SBF Data'!B396</f>
        <v>0.298107</v>
      </c>
      <c r="C396" s="3" t="n">
        <f aca="false">'SBF Data'!C396</f>
        <v>0.3759765625</v>
      </c>
      <c r="D396" s="15" t="n">
        <v>0.0250015370600625</v>
      </c>
      <c r="E396" s="15" t="n">
        <v>0.00361984905656251</v>
      </c>
      <c r="F396" s="15" t="n">
        <v>0.519460817362156</v>
      </c>
      <c r="G396" s="15" t="n">
        <v>-0.0374148964864583</v>
      </c>
      <c r="H396" s="15" t="n">
        <v>0.0894088104339583</v>
      </c>
      <c r="I396" s="15" t="n">
        <v>-0.0469327529083021</v>
      </c>
    </row>
    <row r="397" customFormat="false" ht="12.75" hidden="false" customHeight="false" outlineLevel="0" collapsed="false">
      <c r="A397" s="7" t="n">
        <f aca="false">'SBF Data'!A397</f>
        <v>387</v>
      </c>
      <c r="B397" s="14" t="n">
        <f aca="false">'SBF Data'!B397</f>
        <v>0.3038414</v>
      </c>
      <c r="C397" s="3" t="n">
        <f aca="false">'SBF Data'!C397</f>
        <v>0.376953125</v>
      </c>
      <c r="D397" s="15" t="n">
        <v>0.0301058570600625</v>
      </c>
      <c r="E397" s="15" t="n">
        <v>0.00217411905656252</v>
      </c>
      <c r="F397" s="15" t="n">
        <v>0.487707517362156</v>
      </c>
      <c r="G397" s="15" t="n">
        <v>-0.0462337364864583</v>
      </c>
      <c r="H397" s="15" t="n">
        <v>0.0891458104339583</v>
      </c>
      <c r="I397" s="15" t="n">
        <v>-0.0451034529083021</v>
      </c>
    </row>
    <row r="398" customFormat="false" ht="12.75" hidden="false" customHeight="false" outlineLevel="0" collapsed="false">
      <c r="A398" s="7" t="n">
        <f aca="false">'SBF Data'!A398</f>
        <v>388</v>
      </c>
      <c r="B398" s="14" t="n">
        <f aca="false">'SBF Data'!B398</f>
        <v>0.2998894</v>
      </c>
      <c r="C398" s="3" t="n">
        <f aca="false">'SBF Data'!C398</f>
        <v>0.3779296875</v>
      </c>
      <c r="D398" s="15" t="n">
        <v>0.0442486570600625</v>
      </c>
      <c r="E398" s="15" t="n">
        <v>0.00354165905656251</v>
      </c>
      <c r="F398" s="15" t="n">
        <v>0.459421217362156</v>
      </c>
      <c r="G398" s="15" t="n">
        <v>-0.0457476864864583</v>
      </c>
      <c r="H398" s="15" t="n">
        <v>0.0866624104339583</v>
      </c>
      <c r="I398" s="15" t="n">
        <v>-0.0341787029083021</v>
      </c>
    </row>
    <row r="399" customFormat="false" ht="12.75" hidden="false" customHeight="false" outlineLevel="0" collapsed="false">
      <c r="A399" s="7" t="n">
        <f aca="false">'SBF Data'!A399</f>
        <v>389</v>
      </c>
      <c r="B399" s="14" t="n">
        <f aca="false">'SBF Data'!B399</f>
        <v>0.2984213</v>
      </c>
      <c r="C399" s="3" t="n">
        <f aca="false">'SBF Data'!C399</f>
        <v>0.37890625</v>
      </c>
      <c r="D399" s="15" t="n">
        <v>0.0386997570600625</v>
      </c>
      <c r="E399" s="15" t="n">
        <v>0.00986076905656251</v>
      </c>
      <c r="F399" s="15" t="n">
        <v>0.425478317362156</v>
      </c>
      <c r="G399" s="15" t="n">
        <v>-0.0544645564864583</v>
      </c>
      <c r="H399" s="15" t="n">
        <v>0.0816418104339583</v>
      </c>
      <c r="I399" s="15" t="n">
        <v>-0.0237269329083021</v>
      </c>
    </row>
    <row r="400" customFormat="false" ht="12.75" hidden="false" customHeight="false" outlineLevel="0" collapsed="false">
      <c r="A400" s="7" t="n">
        <f aca="false">'SBF Data'!A400</f>
        <v>390</v>
      </c>
      <c r="B400" s="14" t="n">
        <f aca="false">'SBF Data'!B400</f>
        <v>0.2976041</v>
      </c>
      <c r="C400" s="3" t="n">
        <f aca="false">'SBF Data'!C400</f>
        <v>0.3798828125</v>
      </c>
      <c r="D400" s="15" t="n">
        <v>0.0463123570600625</v>
      </c>
      <c r="E400" s="15" t="n">
        <v>0.0166535590565625</v>
      </c>
      <c r="F400" s="15" t="n">
        <v>0.400874817362156</v>
      </c>
      <c r="G400" s="15" t="n">
        <v>-0.0711553164864583</v>
      </c>
      <c r="H400" s="15" t="n">
        <v>0.0742073804339583</v>
      </c>
      <c r="I400" s="15" t="n">
        <v>-0.040896482908302</v>
      </c>
    </row>
    <row r="401" customFormat="false" ht="12.75" hidden="false" customHeight="false" outlineLevel="0" collapsed="false">
      <c r="A401" s="7" t="n">
        <f aca="false">'SBF Data'!A401</f>
        <v>391</v>
      </c>
      <c r="B401" s="14" t="n">
        <f aca="false">'SBF Data'!B401</f>
        <v>0.3000627</v>
      </c>
      <c r="C401" s="3" t="n">
        <f aca="false">'SBF Data'!C401</f>
        <v>0.380859375</v>
      </c>
      <c r="D401" s="15" t="n">
        <v>0.0716486570600625</v>
      </c>
      <c r="E401" s="15" t="n">
        <v>0.0351161490565625</v>
      </c>
      <c r="F401" s="15" t="n">
        <v>0.369522117362156</v>
      </c>
      <c r="G401" s="15" t="n">
        <v>-0.0958196164864583</v>
      </c>
      <c r="H401" s="15" t="n">
        <v>0.0732271204339583</v>
      </c>
      <c r="I401" s="15" t="n">
        <v>-0.0410728829083021</v>
      </c>
    </row>
    <row r="402" customFormat="false" ht="12.75" hidden="false" customHeight="false" outlineLevel="0" collapsed="false">
      <c r="A402" s="7" t="n">
        <f aca="false">'SBF Data'!A402</f>
        <v>392</v>
      </c>
      <c r="B402" s="14" t="n">
        <f aca="false">'SBF Data'!B402</f>
        <v>0.2986351</v>
      </c>
      <c r="C402" s="3" t="n">
        <f aca="false">'SBF Data'!C402</f>
        <v>0.3818359375</v>
      </c>
      <c r="D402" s="15" t="n">
        <v>0.0979715570600625</v>
      </c>
      <c r="E402" s="15" t="n">
        <v>0.0589132490565625</v>
      </c>
      <c r="F402" s="15" t="n">
        <v>0.347268117362156</v>
      </c>
      <c r="G402" s="15" t="n">
        <v>-0.123053916486458</v>
      </c>
      <c r="H402" s="15" t="n">
        <v>0.0768906004339583</v>
      </c>
      <c r="I402" s="15" t="n">
        <v>-0.0253390629083021</v>
      </c>
    </row>
    <row r="403" customFormat="false" ht="12.75" hidden="false" customHeight="false" outlineLevel="0" collapsed="false">
      <c r="A403" s="7" t="n">
        <f aca="false">'SBF Data'!A403</f>
        <v>393</v>
      </c>
      <c r="B403" s="14" t="n">
        <f aca="false">'SBF Data'!B403</f>
        <v>0.2973823</v>
      </c>
      <c r="C403" s="3" t="n">
        <f aca="false">'SBF Data'!C403</f>
        <v>0.3828125</v>
      </c>
      <c r="D403" s="15" t="n">
        <v>0.122595357060063</v>
      </c>
      <c r="E403" s="15" t="n">
        <v>0.0802783490565625</v>
      </c>
      <c r="F403" s="15" t="n">
        <v>0.324460617362156</v>
      </c>
      <c r="G403" s="15" t="n">
        <v>-0.167486816486458</v>
      </c>
      <c r="H403" s="15" t="n">
        <v>0.0750346004339583</v>
      </c>
      <c r="I403" s="15" t="n">
        <v>-0.00942408290830206</v>
      </c>
    </row>
    <row r="404" customFormat="false" ht="12.75" hidden="false" customHeight="false" outlineLevel="0" collapsed="false">
      <c r="A404" s="7" t="n">
        <f aca="false">'SBF Data'!A404</f>
        <v>394</v>
      </c>
      <c r="B404" s="14" t="n">
        <f aca="false">'SBF Data'!B404</f>
        <v>0.3006299</v>
      </c>
      <c r="C404" s="3" t="n">
        <f aca="false">'SBF Data'!C404</f>
        <v>0.3837890625</v>
      </c>
      <c r="D404" s="15" t="n">
        <v>0.165394357060063</v>
      </c>
      <c r="E404" s="15" t="n">
        <v>0.100210749056563</v>
      </c>
      <c r="F404" s="15" t="n">
        <v>0.326251517362156</v>
      </c>
      <c r="G404" s="15" t="n">
        <v>-0.225415616486458</v>
      </c>
      <c r="H404" s="15" t="n">
        <v>0.0743093404339583</v>
      </c>
      <c r="I404" s="15" t="n">
        <v>0.00644248709169795</v>
      </c>
    </row>
    <row r="405" customFormat="false" ht="12.75" hidden="false" customHeight="false" outlineLevel="0" collapsed="false">
      <c r="A405" s="7" t="n">
        <f aca="false">'SBF Data'!A405</f>
        <v>395</v>
      </c>
      <c r="B405" s="14" t="n">
        <f aca="false">'SBF Data'!B405</f>
        <v>0.2993926</v>
      </c>
      <c r="C405" s="3" t="n">
        <f aca="false">'SBF Data'!C405</f>
        <v>0.384765625</v>
      </c>
      <c r="D405" s="15" t="n">
        <v>0.200793857060063</v>
      </c>
      <c r="E405" s="15" t="n">
        <v>0.118008949056563</v>
      </c>
      <c r="F405" s="15" t="n">
        <v>0.328111817362156</v>
      </c>
      <c r="G405" s="15" t="n">
        <v>-0.283194516486458</v>
      </c>
      <c r="H405" s="15" t="n">
        <v>0.0783929704339583</v>
      </c>
      <c r="I405" s="15" t="n">
        <v>0.027969216091698</v>
      </c>
    </row>
    <row r="406" customFormat="false" ht="12.75" hidden="false" customHeight="false" outlineLevel="0" collapsed="false">
      <c r="A406" s="7" t="n">
        <f aca="false">'SBF Data'!A406</f>
        <v>396</v>
      </c>
      <c r="B406" s="14" t="n">
        <f aca="false">'SBF Data'!B406</f>
        <v>0.2977789</v>
      </c>
      <c r="C406" s="3" t="n">
        <f aca="false">'SBF Data'!C406</f>
        <v>0.3857421875</v>
      </c>
      <c r="D406" s="15" t="n">
        <v>0.228898857060063</v>
      </c>
      <c r="E406" s="15" t="n">
        <v>0.129234549056563</v>
      </c>
      <c r="F406" s="15" t="n">
        <v>0.349565217362156</v>
      </c>
      <c r="G406" s="15" t="n">
        <v>-0.345691816486458</v>
      </c>
      <c r="H406" s="15" t="n">
        <v>0.0910621104339583</v>
      </c>
      <c r="I406" s="15" t="n">
        <v>0.0583601970916979</v>
      </c>
    </row>
    <row r="407" customFormat="false" ht="12.75" hidden="false" customHeight="false" outlineLevel="0" collapsed="false">
      <c r="A407" s="7" t="n">
        <f aca="false">'SBF Data'!A407</f>
        <v>397</v>
      </c>
      <c r="B407" s="14" t="n">
        <f aca="false">'SBF Data'!B407</f>
        <v>0.2983712</v>
      </c>
      <c r="C407" s="3" t="n">
        <f aca="false">'SBF Data'!C407</f>
        <v>0.38671875</v>
      </c>
      <c r="D407" s="15" t="n">
        <v>0.235448357060063</v>
      </c>
      <c r="E407" s="15" t="n">
        <v>0.132613449056563</v>
      </c>
      <c r="F407" s="15" t="n">
        <v>0.379296617362156</v>
      </c>
      <c r="G407" s="15" t="n">
        <v>-0.423360916486458</v>
      </c>
      <c r="H407" s="15" t="n">
        <v>0.105835710433958</v>
      </c>
      <c r="I407" s="15" t="n">
        <v>0.089989607091698</v>
      </c>
    </row>
    <row r="408" customFormat="false" ht="12.75" hidden="false" customHeight="false" outlineLevel="0" collapsed="false">
      <c r="A408" s="7" t="n">
        <f aca="false">'SBF Data'!A408</f>
        <v>398</v>
      </c>
      <c r="B408" s="14" t="n">
        <f aca="false">'SBF Data'!B408</f>
        <v>0.2924302</v>
      </c>
      <c r="C408" s="3" t="n">
        <f aca="false">'SBF Data'!C408</f>
        <v>0.3876953125</v>
      </c>
      <c r="D408" s="15" t="n">
        <v>0.239796457060063</v>
      </c>
      <c r="E408" s="15" t="n">
        <v>0.129163749056563</v>
      </c>
      <c r="F408" s="15" t="n">
        <v>0.441405517362156</v>
      </c>
      <c r="G408" s="15" t="n">
        <v>-0.497122616486458</v>
      </c>
      <c r="H408" s="15" t="n">
        <v>0.118189710433958</v>
      </c>
      <c r="I408" s="15" t="n">
        <v>0.118642647091698</v>
      </c>
    </row>
    <row r="409" customFormat="false" ht="12.75" hidden="false" customHeight="false" outlineLevel="0" collapsed="false">
      <c r="A409" s="7" t="n">
        <f aca="false">'SBF Data'!A409</f>
        <v>399</v>
      </c>
      <c r="B409" s="14" t="n">
        <f aca="false">'SBF Data'!B409</f>
        <v>0.2966646</v>
      </c>
      <c r="C409" s="3" t="n">
        <f aca="false">'SBF Data'!C409</f>
        <v>0.388671875</v>
      </c>
      <c r="D409" s="15" t="n">
        <v>0.206515457060063</v>
      </c>
      <c r="E409" s="15" t="n">
        <v>0.121371449056563</v>
      </c>
      <c r="F409" s="15" t="n">
        <v>0.513360817362156</v>
      </c>
      <c r="G409" s="15" t="n">
        <v>-0.486025916486458</v>
      </c>
      <c r="H409" s="15" t="n">
        <v>0.126321610433958</v>
      </c>
      <c r="I409" s="15" t="n">
        <v>0.126752577091698</v>
      </c>
    </row>
    <row r="410" customFormat="false" ht="12.75" hidden="false" customHeight="false" outlineLevel="0" collapsed="false">
      <c r="A410" s="7" t="n">
        <f aca="false">'SBF Data'!A410</f>
        <v>400</v>
      </c>
      <c r="B410" s="14" t="n">
        <f aca="false">'SBF Data'!B410</f>
        <v>0.2973257</v>
      </c>
      <c r="C410" s="3" t="n">
        <f aca="false">'SBF Data'!C410</f>
        <v>0.3896484375</v>
      </c>
      <c r="D410" s="15" t="n">
        <v>0.168092457060063</v>
      </c>
      <c r="E410" s="15" t="n">
        <v>0.0850151490565625</v>
      </c>
      <c r="F410" s="15" t="n">
        <v>0.594804417362156</v>
      </c>
      <c r="G410" s="15" t="n">
        <v>-0.316519316486458</v>
      </c>
      <c r="H410" s="15" t="n">
        <v>0.136599910433958</v>
      </c>
      <c r="I410" s="15" t="n">
        <v>0.124239267091698</v>
      </c>
    </row>
    <row r="411" customFormat="false" ht="12.75" hidden="false" customHeight="false" outlineLevel="0" collapsed="false">
      <c r="A411" s="7" t="n">
        <f aca="false">'SBF Data'!A411</f>
        <v>401</v>
      </c>
      <c r="B411" s="14" t="n">
        <f aca="false">'SBF Data'!B411</f>
        <v>0.2933005</v>
      </c>
      <c r="C411" s="3" t="n">
        <f aca="false">'SBF Data'!C411</f>
        <v>0.390625</v>
      </c>
      <c r="D411" s="15" t="n">
        <v>0.111894257060063</v>
      </c>
      <c r="E411" s="15" t="n">
        <v>0.0238973090565625</v>
      </c>
      <c r="F411" s="15" t="n">
        <v>0.636215817362156</v>
      </c>
      <c r="G411" s="15" t="n">
        <v>-0.123240116486458</v>
      </c>
      <c r="H411" s="15" t="n">
        <v>0.145225910433958</v>
      </c>
      <c r="I411" s="15" t="n">
        <v>0.106815267091698</v>
      </c>
    </row>
    <row r="412" customFormat="false" ht="12.75" hidden="false" customHeight="false" outlineLevel="0" collapsed="false">
      <c r="A412" s="7" t="n">
        <f aca="false">'SBF Data'!A412</f>
        <v>402</v>
      </c>
      <c r="B412" s="14" t="n">
        <f aca="false">'SBF Data'!B412</f>
        <v>0.2940339</v>
      </c>
      <c r="C412" s="3" t="n">
        <f aca="false">'SBF Data'!C412</f>
        <v>0.3916015625</v>
      </c>
      <c r="D412" s="15" t="n">
        <v>0.000880067060062537</v>
      </c>
      <c r="E412" s="15" t="n">
        <v>-0.0340882409434375</v>
      </c>
      <c r="F412" s="15" t="n">
        <v>0.745905017362156</v>
      </c>
      <c r="G412" s="15" t="n">
        <v>-0.0634014864864583</v>
      </c>
      <c r="H412" s="15" t="n">
        <v>0.139682410433958</v>
      </c>
      <c r="I412" s="15" t="n">
        <v>0.0795861870916979</v>
      </c>
    </row>
    <row r="413" customFormat="false" ht="12.75" hidden="false" customHeight="false" outlineLevel="0" collapsed="false">
      <c r="A413" s="7" t="n">
        <f aca="false">'SBF Data'!A413</f>
        <v>403</v>
      </c>
      <c r="B413" s="14" t="n">
        <f aca="false">'SBF Data'!B413</f>
        <v>0.2939695</v>
      </c>
      <c r="C413" s="3" t="n">
        <f aca="false">'SBF Data'!C413</f>
        <v>0.392578125</v>
      </c>
      <c r="D413" s="15" t="n">
        <v>-0.114934722939937</v>
      </c>
      <c r="E413" s="15" t="n">
        <v>-0.0712425959434375</v>
      </c>
      <c r="F413" s="15" t="n">
        <v>0.902595117362156</v>
      </c>
      <c r="G413" s="15" t="n">
        <v>-0.0733004164864583</v>
      </c>
      <c r="H413" s="15" t="n">
        <v>0.126192710433958</v>
      </c>
      <c r="I413" s="15" t="n">
        <v>0.055917027091698</v>
      </c>
    </row>
    <row r="414" customFormat="false" ht="12.75" hidden="false" customHeight="false" outlineLevel="0" collapsed="false">
      <c r="A414" s="7" t="n">
        <f aca="false">'SBF Data'!A414</f>
        <v>404</v>
      </c>
      <c r="B414" s="14" t="n">
        <f aca="false">'SBF Data'!B414</f>
        <v>0.2927875</v>
      </c>
      <c r="C414" s="3" t="n">
        <f aca="false">'SBF Data'!C414</f>
        <v>0.3935546875</v>
      </c>
      <c r="D414" s="15" t="n">
        <v>-0.137599802939937</v>
      </c>
      <c r="E414" s="15" t="n">
        <v>-0.0948273809434375</v>
      </c>
      <c r="F414" s="15" t="n">
        <v>0.957561217362156</v>
      </c>
      <c r="G414" s="15" t="n">
        <v>-0.0427416164864583</v>
      </c>
      <c r="H414" s="15" t="n">
        <v>0.115665810433958</v>
      </c>
      <c r="I414" s="15" t="n">
        <v>0.00450176709169795</v>
      </c>
    </row>
    <row r="415" customFormat="false" ht="12.75" hidden="false" customHeight="false" outlineLevel="0" collapsed="false">
      <c r="A415" s="7" t="n">
        <f aca="false">'SBF Data'!A415</f>
        <v>405</v>
      </c>
      <c r="B415" s="14" t="n">
        <f aca="false">'SBF Data'!B415</f>
        <v>0.2973389</v>
      </c>
      <c r="C415" s="3" t="n">
        <f aca="false">'SBF Data'!C415</f>
        <v>0.39453125</v>
      </c>
      <c r="D415" s="15" t="n">
        <v>-0.110079552939937</v>
      </c>
      <c r="E415" s="15" t="n">
        <v>-0.0885681309434375</v>
      </c>
      <c r="F415" s="15" t="n">
        <v>0.917056817362156</v>
      </c>
      <c r="G415" s="15" t="n">
        <v>-0.0242704864864583</v>
      </c>
      <c r="H415" s="15" t="n">
        <v>0.104231210433958</v>
      </c>
      <c r="I415" s="15" t="n">
        <v>-0.0645935629083021</v>
      </c>
    </row>
    <row r="416" customFormat="false" ht="12.75" hidden="false" customHeight="false" outlineLevel="0" collapsed="false">
      <c r="A416" s="7" t="n">
        <f aca="false">'SBF Data'!A416</f>
        <v>406</v>
      </c>
      <c r="B416" s="14" t="n">
        <f aca="false">'SBF Data'!B416</f>
        <v>0.2928189</v>
      </c>
      <c r="C416" s="3" t="n">
        <f aca="false">'SBF Data'!C416</f>
        <v>0.3955078125</v>
      </c>
      <c r="D416" s="15" t="n">
        <v>-0.0666053959399375</v>
      </c>
      <c r="E416" s="15" t="n">
        <v>-0.0190875409434375</v>
      </c>
      <c r="F416" s="15" t="n">
        <v>0.776641717362156</v>
      </c>
      <c r="G416" s="15" t="n">
        <v>-0.0921497164864583</v>
      </c>
      <c r="H416" s="15" t="n">
        <v>0.0859765104339583</v>
      </c>
      <c r="I416" s="15" t="n">
        <v>-0.130512502908302</v>
      </c>
    </row>
    <row r="417" customFormat="false" ht="12.75" hidden="false" customHeight="false" outlineLevel="0" collapsed="false">
      <c r="A417" s="7" t="n">
        <f aca="false">'SBF Data'!A417</f>
        <v>407</v>
      </c>
      <c r="B417" s="14" t="n">
        <f aca="false">'SBF Data'!B417</f>
        <v>0.2936697</v>
      </c>
      <c r="C417" s="3" t="n">
        <f aca="false">'SBF Data'!C417</f>
        <v>0.396484375</v>
      </c>
      <c r="D417" s="15" t="n">
        <v>0.0260009570600625</v>
      </c>
      <c r="E417" s="15" t="n">
        <v>0.0938741490565625</v>
      </c>
      <c r="F417" s="15" t="n">
        <v>0.597694217362156</v>
      </c>
      <c r="G417" s="15" t="n">
        <v>-0.211510816486458</v>
      </c>
      <c r="H417" s="15" t="n">
        <v>0.0729333204339583</v>
      </c>
      <c r="I417" s="15" t="n">
        <v>-0.138462702908302</v>
      </c>
    </row>
    <row r="418" customFormat="false" ht="12.75" hidden="false" customHeight="false" outlineLevel="0" collapsed="false">
      <c r="A418" s="7" t="n">
        <f aca="false">'SBF Data'!A418</f>
        <v>408</v>
      </c>
      <c r="B418" s="14" t="n">
        <f aca="false">'SBF Data'!B418</f>
        <v>0.2944869</v>
      </c>
      <c r="C418" s="3" t="n">
        <f aca="false">'SBF Data'!C418</f>
        <v>0.3974609375</v>
      </c>
      <c r="D418" s="15" t="n">
        <v>0.169168057060063</v>
      </c>
      <c r="E418" s="15" t="n">
        <v>0.128366149056563</v>
      </c>
      <c r="F418" s="15" t="n">
        <v>0.399461217362156</v>
      </c>
      <c r="G418" s="15" t="n">
        <v>-0.294363816486458</v>
      </c>
      <c r="H418" s="15" t="n">
        <v>0.0781324804339583</v>
      </c>
      <c r="I418" s="15" t="n">
        <v>-0.0251785929083021</v>
      </c>
    </row>
    <row r="419" customFormat="false" ht="12.75" hidden="false" customHeight="false" outlineLevel="0" collapsed="false">
      <c r="A419" s="7" t="n">
        <f aca="false">'SBF Data'!A419</f>
        <v>409</v>
      </c>
      <c r="B419" s="14" t="n">
        <f aca="false">'SBF Data'!B419</f>
        <v>0.298254</v>
      </c>
      <c r="C419" s="3" t="n">
        <f aca="false">'SBF Data'!C419</f>
        <v>0.3984375</v>
      </c>
      <c r="D419" s="15" t="n">
        <v>0.341067557060063</v>
      </c>
      <c r="E419" s="15" t="n">
        <v>0.157087449056563</v>
      </c>
      <c r="F419" s="15" t="n">
        <v>0.299965517362156</v>
      </c>
      <c r="G419" s="15" t="n">
        <v>-0.301797816486458</v>
      </c>
      <c r="H419" s="15" t="n">
        <v>0.0734262304339583</v>
      </c>
      <c r="I419" s="15" t="n">
        <v>0.051902807091698</v>
      </c>
    </row>
    <row r="420" customFormat="false" ht="12.75" hidden="false" customHeight="false" outlineLevel="0" collapsed="false">
      <c r="A420" s="7" t="n">
        <f aca="false">'SBF Data'!A420</f>
        <v>410</v>
      </c>
      <c r="B420" s="14" t="n">
        <f aca="false">'SBF Data'!B420</f>
        <v>0.2940612</v>
      </c>
      <c r="C420" s="3" t="n">
        <f aca="false">'SBF Data'!C420</f>
        <v>0.3994140625</v>
      </c>
      <c r="D420" s="15" t="n">
        <v>0.280289357060063</v>
      </c>
      <c r="E420" s="15" t="n">
        <v>0.159520449056563</v>
      </c>
      <c r="F420" s="15" t="n">
        <v>0.167535517362156</v>
      </c>
      <c r="G420" s="15" t="n">
        <v>-0.306492016486458</v>
      </c>
      <c r="H420" s="15" t="n">
        <v>0.0669140504339583</v>
      </c>
      <c r="I420" s="15" t="n">
        <v>0.0866389570916979</v>
      </c>
    </row>
    <row r="421" customFormat="false" ht="12.75" hidden="false" customHeight="false" outlineLevel="0" collapsed="false">
      <c r="A421" s="7" t="n">
        <f aca="false">'SBF Data'!A421</f>
        <v>411</v>
      </c>
      <c r="B421" s="14" t="n">
        <f aca="false">'SBF Data'!B421</f>
        <v>0.2985124</v>
      </c>
      <c r="C421" s="3" t="n">
        <f aca="false">'SBF Data'!C421</f>
        <v>0.400390625</v>
      </c>
      <c r="D421" s="15" t="n">
        <v>0.112867257060063</v>
      </c>
      <c r="E421" s="15" t="n">
        <v>0.147961949056563</v>
      </c>
      <c r="F421" s="15" t="n">
        <v>0.0282899073621562</v>
      </c>
      <c r="G421" s="15" t="n">
        <v>-0.350174416486458</v>
      </c>
      <c r="H421" s="15" t="n">
        <v>0.0723876204339583</v>
      </c>
      <c r="I421" s="15" t="n">
        <v>0.130978997091698</v>
      </c>
    </row>
    <row r="422" customFormat="false" ht="12.75" hidden="false" customHeight="false" outlineLevel="0" collapsed="false">
      <c r="A422" s="7" t="n">
        <f aca="false">'SBF Data'!A422</f>
        <v>412</v>
      </c>
      <c r="B422" s="14" t="n">
        <f aca="false">'SBF Data'!B422</f>
        <v>0.3001901</v>
      </c>
      <c r="C422" s="3" t="n">
        <f aca="false">'SBF Data'!C422</f>
        <v>0.4013671875</v>
      </c>
      <c r="D422" s="15" t="n">
        <v>0.262995357060063</v>
      </c>
      <c r="E422" s="15" t="n">
        <v>0.156756049056563</v>
      </c>
      <c r="F422" s="15" t="n">
        <v>0.0179512573621562</v>
      </c>
      <c r="G422" s="15" t="n">
        <v>-0.284559816486458</v>
      </c>
      <c r="H422" s="15" t="n">
        <v>0.0791735104339583</v>
      </c>
      <c r="I422" s="15" t="n">
        <v>0.078719247091698</v>
      </c>
    </row>
    <row r="423" customFormat="false" ht="12.75" hidden="false" customHeight="false" outlineLevel="0" collapsed="false">
      <c r="A423" s="7" t="n">
        <f aca="false">'SBF Data'!A423</f>
        <v>413</v>
      </c>
      <c r="B423" s="14" t="n">
        <f aca="false">'SBF Data'!B423</f>
        <v>0.2981236</v>
      </c>
      <c r="C423" s="3" t="n">
        <f aca="false">'SBF Data'!C423</f>
        <v>0.40234375</v>
      </c>
      <c r="D423" s="15" t="n">
        <v>0.0553092570600625</v>
      </c>
      <c r="E423" s="15" t="n">
        <v>0.0942542490565625</v>
      </c>
      <c r="F423" s="15" t="n">
        <v>-0.106906992637844</v>
      </c>
      <c r="G423" s="15" t="n">
        <v>-0.267896616486458</v>
      </c>
      <c r="H423" s="15" t="n">
        <v>0.102609710433958</v>
      </c>
      <c r="I423" s="15" t="n">
        <v>0.085245807091698</v>
      </c>
    </row>
    <row r="424" customFormat="false" ht="12.75" hidden="false" customHeight="false" outlineLevel="0" collapsed="false">
      <c r="A424" s="7" t="n">
        <f aca="false">'SBF Data'!A424</f>
        <v>414</v>
      </c>
      <c r="B424" s="14" t="n">
        <f aca="false">'SBF Data'!B424</f>
        <v>0.2972501</v>
      </c>
      <c r="C424" s="3" t="n">
        <f aca="false">'SBF Data'!C424</f>
        <v>0.4033203125</v>
      </c>
      <c r="D424" s="15" t="n">
        <v>0.137109857060063</v>
      </c>
      <c r="E424" s="15" t="n">
        <v>0.0455433490565625</v>
      </c>
      <c r="F424" s="15" t="n">
        <v>0.0418606173621562</v>
      </c>
      <c r="G424" s="15" t="n">
        <v>-0.238520616486458</v>
      </c>
      <c r="H424" s="15" t="n">
        <v>0.135131710433958</v>
      </c>
      <c r="I424" s="15" t="n">
        <v>0.134767097091698</v>
      </c>
    </row>
    <row r="425" customFormat="false" ht="12.75" hidden="false" customHeight="false" outlineLevel="0" collapsed="false">
      <c r="A425" s="7" t="n">
        <f aca="false">'SBF Data'!A425</f>
        <v>415</v>
      </c>
      <c r="B425" s="14" t="n">
        <f aca="false">'SBF Data'!B425</f>
        <v>0.2983117</v>
      </c>
      <c r="C425" s="3" t="n">
        <f aca="false">'SBF Data'!C425</f>
        <v>0.404296875</v>
      </c>
      <c r="D425" s="15" t="n">
        <v>0.0415263570600625</v>
      </c>
      <c r="E425" s="15" t="n">
        <v>0.0196169690565625</v>
      </c>
      <c r="F425" s="15" t="n">
        <v>0.0881737173621562</v>
      </c>
      <c r="G425" s="15" t="n">
        <v>-0.167406716486458</v>
      </c>
      <c r="H425" s="15" t="n">
        <v>0.152785310433958</v>
      </c>
      <c r="I425" s="15" t="n">
        <v>0.0326726480916979</v>
      </c>
    </row>
    <row r="426" customFormat="false" ht="12.75" hidden="false" customHeight="false" outlineLevel="0" collapsed="false">
      <c r="A426" s="7" t="n">
        <f aca="false">'SBF Data'!A426</f>
        <v>416</v>
      </c>
      <c r="B426" s="14" t="n">
        <f aca="false">'SBF Data'!B426</f>
        <v>0.2985936</v>
      </c>
      <c r="C426" s="3" t="n">
        <f aca="false">'SBF Data'!C426</f>
        <v>0.4052734375</v>
      </c>
      <c r="D426" s="15" t="n">
        <v>-0.00902246293993746</v>
      </c>
      <c r="E426" s="15" t="n">
        <v>-0.0207544009434375</v>
      </c>
      <c r="F426" s="15" t="n">
        <v>0.197322217362156</v>
      </c>
      <c r="G426" s="15" t="n">
        <v>-0.105432816486458</v>
      </c>
      <c r="H426" s="15" t="n">
        <v>0.162330110433958</v>
      </c>
      <c r="I426" s="15" t="n">
        <v>-0.0377108729083021</v>
      </c>
    </row>
    <row r="427" customFormat="false" ht="12.75" hidden="false" customHeight="false" outlineLevel="0" collapsed="false">
      <c r="A427" s="7" t="n">
        <f aca="false">'SBF Data'!A427</f>
        <v>417</v>
      </c>
      <c r="B427" s="14" t="n">
        <f aca="false">'SBF Data'!B427</f>
        <v>0.301506</v>
      </c>
      <c r="C427" s="3" t="n">
        <f aca="false">'SBF Data'!C427</f>
        <v>0.40625</v>
      </c>
      <c r="D427" s="15" t="n">
        <v>0.0978625570600625</v>
      </c>
      <c r="E427" s="15" t="n">
        <v>-0.0699921579434375</v>
      </c>
      <c r="F427" s="15" t="n">
        <v>0.365621917362156</v>
      </c>
      <c r="G427" s="15" t="n">
        <v>-0.0487988264864583</v>
      </c>
      <c r="H427" s="15" t="n">
        <v>0.150328110433958</v>
      </c>
      <c r="I427" s="15" t="n">
        <v>-0.123248802908302</v>
      </c>
    </row>
    <row r="428" customFormat="false" ht="12.75" hidden="false" customHeight="false" outlineLevel="0" collapsed="false">
      <c r="A428" s="7" t="n">
        <f aca="false">'SBF Data'!A428</f>
        <v>418</v>
      </c>
      <c r="B428" s="14" t="n">
        <f aca="false">'SBF Data'!B428</f>
        <v>0.2957084</v>
      </c>
      <c r="C428" s="3" t="n">
        <f aca="false">'SBF Data'!C428</f>
        <v>0.4072265625</v>
      </c>
      <c r="D428" s="15" t="n">
        <v>-0.0738691160399375</v>
      </c>
      <c r="E428" s="15" t="n">
        <v>-0.0902208409434375</v>
      </c>
      <c r="F428" s="15" t="n">
        <v>0.424858617362156</v>
      </c>
      <c r="G428" s="15" t="n">
        <v>-0.0450666764864583</v>
      </c>
      <c r="H428" s="15" t="n">
        <v>0.120709910433958</v>
      </c>
      <c r="I428" s="15" t="n">
        <v>-0.168515402908302</v>
      </c>
    </row>
    <row r="429" customFormat="false" ht="12.75" hidden="false" customHeight="false" outlineLevel="0" collapsed="false">
      <c r="A429" s="7" t="n">
        <f aca="false">'SBF Data'!A429</f>
        <v>419</v>
      </c>
      <c r="B429" s="14" t="n">
        <f aca="false">'SBF Data'!B429</f>
        <v>0.2957122</v>
      </c>
      <c r="C429" s="3" t="n">
        <f aca="false">'SBF Data'!C429</f>
        <v>0.408203125</v>
      </c>
      <c r="D429" s="15" t="n">
        <v>0.0494446570600625</v>
      </c>
      <c r="E429" s="15" t="n">
        <v>-0.111711710943437</v>
      </c>
      <c r="F429" s="15" t="n">
        <v>0.551677117362156</v>
      </c>
      <c r="G429" s="15" t="n">
        <v>-0.0768260164864583</v>
      </c>
      <c r="H429" s="15" t="n">
        <v>0.0985340104339583</v>
      </c>
      <c r="I429" s="15" t="n">
        <v>-0.111921302908302</v>
      </c>
    </row>
    <row r="430" customFormat="false" ht="12.75" hidden="false" customHeight="false" outlineLevel="0" collapsed="false">
      <c r="A430" s="7" t="n">
        <f aca="false">'SBF Data'!A430</f>
        <v>420</v>
      </c>
      <c r="B430" s="14" t="n">
        <f aca="false">'SBF Data'!B430</f>
        <v>0.2962057</v>
      </c>
      <c r="C430" s="3" t="n">
        <f aca="false">'SBF Data'!C430</f>
        <v>0.4091796875</v>
      </c>
      <c r="D430" s="15" t="n">
        <v>-0.00167600293993746</v>
      </c>
      <c r="E430" s="15" t="n">
        <v>-0.0885507309434375</v>
      </c>
      <c r="F430" s="15" t="n">
        <v>0.556558117362156</v>
      </c>
      <c r="G430" s="15" t="n">
        <v>-0.115517916486458</v>
      </c>
      <c r="H430" s="15" t="n">
        <v>0.0721085804339583</v>
      </c>
      <c r="I430" s="15" t="n">
        <v>-0.0887394029083021</v>
      </c>
    </row>
    <row r="431" customFormat="false" ht="12.75" hidden="false" customHeight="false" outlineLevel="0" collapsed="false">
      <c r="A431" s="7" t="n">
        <f aca="false">'SBF Data'!A431</f>
        <v>421</v>
      </c>
      <c r="B431" s="14" t="n">
        <f aca="false">'SBF Data'!B431</f>
        <v>0.2941619</v>
      </c>
      <c r="C431" s="3" t="n">
        <f aca="false">'SBF Data'!C431</f>
        <v>0.41015625</v>
      </c>
      <c r="D431" s="15" t="n">
        <v>-0.0316037229399375</v>
      </c>
      <c r="E431" s="15" t="n">
        <v>-0.0190948509434375</v>
      </c>
      <c r="F431" s="15" t="n">
        <v>0.555574317362156</v>
      </c>
      <c r="G431" s="15" t="n">
        <v>-0.143710516486458</v>
      </c>
      <c r="H431" s="15" t="n">
        <v>0.0602412004339583</v>
      </c>
      <c r="I431" s="15" t="n">
        <v>-0.0130484329083021</v>
      </c>
    </row>
    <row r="432" customFormat="false" ht="12.75" hidden="false" customHeight="false" outlineLevel="0" collapsed="false">
      <c r="A432" s="7" t="n">
        <f aca="false">'SBF Data'!A432</f>
        <v>422</v>
      </c>
      <c r="B432" s="14" t="n">
        <f aca="false">'SBF Data'!B432</f>
        <v>0.2972823</v>
      </c>
      <c r="C432" s="3" t="n">
        <f aca="false">'SBF Data'!C432</f>
        <v>0.4111328125</v>
      </c>
      <c r="D432" s="15" t="n">
        <v>-0.0287892629399375</v>
      </c>
      <c r="E432" s="15" t="n">
        <v>0.0109545290565625</v>
      </c>
      <c r="F432" s="15" t="n">
        <v>0.505062817362156</v>
      </c>
      <c r="G432" s="15" t="n">
        <v>-0.146691916486458</v>
      </c>
      <c r="H432" s="15" t="n">
        <v>0.0466889504339583</v>
      </c>
      <c r="I432" s="15" t="n">
        <v>0.054076317091698</v>
      </c>
    </row>
    <row r="433" customFormat="false" ht="12.75" hidden="false" customHeight="false" outlineLevel="0" collapsed="false">
      <c r="A433" s="7" t="n">
        <f aca="false">'SBF Data'!A433</f>
        <v>423</v>
      </c>
      <c r="B433" s="14" t="n">
        <f aca="false">'SBF Data'!B433</f>
        <v>0.3023898</v>
      </c>
      <c r="C433" s="3" t="n">
        <f aca="false">'SBF Data'!C433</f>
        <v>0.412109375</v>
      </c>
      <c r="D433" s="15" t="n">
        <v>-0.0520978129399375</v>
      </c>
      <c r="E433" s="15" t="n">
        <v>0.0448170490565625</v>
      </c>
      <c r="F433" s="15" t="n">
        <v>0.410403717362156</v>
      </c>
      <c r="G433" s="15" t="n">
        <v>-0.120689916486458</v>
      </c>
      <c r="H433" s="15" t="n">
        <v>0.0378124204339583</v>
      </c>
      <c r="I433" s="15" t="n">
        <v>0.074394957091698</v>
      </c>
    </row>
    <row r="434" customFormat="false" ht="12.75" hidden="false" customHeight="false" outlineLevel="0" collapsed="false">
      <c r="A434" s="7" t="n">
        <f aca="false">'SBF Data'!A434</f>
        <v>424</v>
      </c>
      <c r="B434" s="14" t="n">
        <f aca="false">'SBF Data'!B434</f>
        <v>0.3000077</v>
      </c>
      <c r="C434" s="3" t="n">
        <f aca="false">'SBF Data'!C434</f>
        <v>0.4130859375</v>
      </c>
      <c r="D434" s="15" t="n">
        <v>-0.0332775629399375</v>
      </c>
      <c r="E434" s="15" t="n">
        <v>0.0253972490565625</v>
      </c>
      <c r="F434" s="15" t="n">
        <v>0.301321717362156</v>
      </c>
      <c r="G434" s="15" t="n">
        <v>-0.0791720164864583</v>
      </c>
      <c r="H434" s="15" t="n">
        <v>0.0297086604339583</v>
      </c>
      <c r="I434" s="15" t="n">
        <v>0.048413997091698</v>
      </c>
    </row>
    <row r="435" customFormat="false" ht="12.75" hidden="false" customHeight="false" outlineLevel="0" collapsed="false">
      <c r="A435" s="7" t="n">
        <f aca="false">'SBF Data'!A435</f>
        <v>425</v>
      </c>
      <c r="B435" s="14" t="n">
        <f aca="false">'SBF Data'!B435</f>
        <v>0.2941137</v>
      </c>
      <c r="C435" s="3" t="n">
        <f aca="false">'SBF Data'!C435</f>
        <v>0.4140625</v>
      </c>
      <c r="D435" s="15" t="n">
        <v>-0.0861321929399375</v>
      </c>
      <c r="E435" s="15" t="n">
        <v>0.0275672490565625</v>
      </c>
      <c r="F435" s="15" t="n">
        <v>0.183510617362156</v>
      </c>
      <c r="G435" s="15" t="n">
        <v>-0.0503432464864583</v>
      </c>
      <c r="H435" s="15" t="n">
        <v>0.0242361604339583</v>
      </c>
      <c r="I435" s="15" t="n">
        <v>-0.0351842929083021</v>
      </c>
    </row>
    <row r="436" customFormat="false" ht="12.75" hidden="false" customHeight="false" outlineLevel="0" collapsed="false">
      <c r="A436" s="7" t="n">
        <f aca="false">'SBF Data'!A436</f>
        <v>426</v>
      </c>
      <c r="B436" s="14" t="n">
        <f aca="false">'SBF Data'!B436</f>
        <v>0.297</v>
      </c>
      <c r="C436" s="3" t="n">
        <f aca="false">'SBF Data'!C436</f>
        <v>0.4150390625</v>
      </c>
      <c r="D436" s="15" t="n">
        <v>-0.0837464719399375</v>
      </c>
      <c r="E436" s="15" t="n">
        <v>0.0229834090565625</v>
      </c>
      <c r="F436" s="15" t="n">
        <v>0.107631717362156</v>
      </c>
      <c r="G436" s="15" t="n">
        <v>-0.0205306364864583</v>
      </c>
      <c r="H436" s="15" t="n">
        <v>0.0369293704339583</v>
      </c>
      <c r="I436" s="15" t="n">
        <v>-0.0737915029083021</v>
      </c>
    </row>
    <row r="437" customFormat="false" ht="12.75" hidden="false" customHeight="false" outlineLevel="0" collapsed="false">
      <c r="A437" s="7" t="n">
        <f aca="false">'SBF Data'!A437</f>
        <v>427</v>
      </c>
      <c r="B437" s="14" t="n">
        <f aca="false">'SBF Data'!B437</f>
        <v>0.2987608</v>
      </c>
      <c r="C437" s="3" t="n">
        <f aca="false">'SBF Data'!C437</f>
        <v>0.416015625</v>
      </c>
      <c r="D437" s="15" t="n">
        <v>-0.0278541929399375</v>
      </c>
      <c r="E437" s="15" t="n">
        <v>-0.0308493809434375</v>
      </c>
      <c r="F437" s="15" t="n">
        <v>0.0727227673621562</v>
      </c>
      <c r="G437" s="15" t="n">
        <v>0.0323603215135417</v>
      </c>
      <c r="H437" s="15" t="n">
        <v>0.0427158604339583</v>
      </c>
      <c r="I437" s="15" t="n">
        <v>-0.131452702908302</v>
      </c>
    </row>
    <row r="438" customFormat="false" ht="12.75" hidden="false" customHeight="false" outlineLevel="0" collapsed="false">
      <c r="A438" s="7" t="n">
        <f aca="false">'SBF Data'!A438</f>
        <v>428</v>
      </c>
      <c r="B438" s="14" t="n">
        <f aca="false">'SBF Data'!B438</f>
        <v>0.293792</v>
      </c>
      <c r="C438" s="3" t="n">
        <f aca="false">'SBF Data'!C438</f>
        <v>0.4169921875</v>
      </c>
      <c r="D438" s="15" t="n">
        <v>-0.0353897529399375</v>
      </c>
      <c r="E438" s="15" t="n">
        <v>-0.0383804009434375</v>
      </c>
      <c r="F438" s="15" t="n">
        <v>0.0532475773621562</v>
      </c>
      <c r="G438" s="15" t="n">
        <v>0.0822901035135417</v>
      </c>
      <c r="H438" s="15" t="n">
        <v>0.0582199004339583</v>
      </c>
      <c r="I438" s="15" t="n">
        <v>-0.137771402908302</v>
      </c>
    </row>
    <row r="439" customFormat="false" ht="12.75" hidden="false" customHeight="false" outlineLevel="0" collapsed="false">
      <c r="A439" s="7" t="n">
        <f aca="false">'SBF Data'!A439</f>
        <v>429</v>
      </c>
      <c r="B439" s="14" t="n">
        <f aca="false">'SBF Data'!B439</f>
        <v>0.2996636</v>
      </c>
      <c r="C439" s="3" t="n">
        <f aca="false">'SBF Data'!C439</f>
        <v>0.41796875</v>
      </c>
      <c r="D439" s="15" t="n">
        <v>-0.0335605629399375</v>
      </c>
      <c r="E439" s="15" t="n">
        <v>-0.0606479009434375</v>
      </c>
      <c r="F439" s="15" t="n">
        <v>0.0831025173621562</v>
      </c>
      <c r="G439" s="15" t="n">
        <v>0.0850337735135417</v>
      </c>
      <c r="H439" s="15" t="n">
        <v>0.0630878704339583</v>
      </c>
      <c r="I439" s="15" t="n">
        <v>-0.171794002908302</v>
      </c>
    </row>
    <row r="440" customFormat="false" ht="12.75" hidden="false" customHeight="false" outlineLevel="0" collapsed="false">
      <c r="A440" s="7" t="n">
        <f aca="false">'SBF Data'!A440</f>
        <v>430</v>
      </c>
      <c r="B440" s="14" t="n">
        <f aca="false">'SBF Data'!B440</f>
        <v>0.298413</v>
      </c>
      <c r="C440" s="3" t="n">
        <f aca="false">'SBF Data'!C440</f>
        <v>0.4189453125</v>
      </c>
      <c r="D440" s="15" t="n">
        <v>-0.0158937929399375</v>
      </c>
      <c r="E440" s="15" t="n">
        <v>-0.0620508209434375</v>
      </c>
      <c r="F440" s="15" t="n">
        <v>0.124596317362156</v>
      </c>
      <c r="G440" s="15" t="n">
        <v>0.0421690135135417</v>
      </c>
      <c r="H440" s="15" t="n">
        <v>0.0665750104339583</v>
      </c>
      <c r="I440" s="15" t="n">
        <v>-0.201690302908302</v>
      </c>
    </row>
    <row r="441" customFormat="false" ht="12.75" hidden="false" customHeight="false" outlineLevel="0" collapsed="false">
      <c r="A441" s="7" t="n">
        <f aca="false">'SBF Data'!A441</f>
        <v>431</v>
      </c>
      <c r="B441" s="14" t="n">
        <f aca="false">'SBF Data'!B441</f>
        <v>0.2918533</v>
      </c>
      <c r="C441" s="3" t="n">
        <f aca="false">'SBF Data'!C441</f>
        <v>0.419921875</v>
      </c>
      <c r="D441" s="15" t="n">
        <v>0.0135355470600625</v>
      </c>
      <c r="E441" s="15" t="n">
        <v>-0.0412806809434375</v>
      </c>
      <c r="F441" s="15" t="n">
        <v>0.180841017362156</v>
      </c>
      <c r="G441" s="15" t="n">
        <v>-0.0314105364864583</v>
      </c>
      <c r="H441" s="15" t="n">
        <v>0.0732340404339583</v>
      </c>
      <c r="I441" s="15" t="n">
        <v>-0.145831702908302</v>
      </c>
    </row>
    <row r="442" customFormat="false" ht="12.75" hidden="false" customHeight="false" outlineLevel="0" collapsed="false">
      <c r="A442" s="7" t="n">
        <f aca="false">'SBF Data'!A442</f>
        <v>432</v>
      </c>
      <c r="B442" s="14" t="n">
        <f aca="false">'SBF Data'!B442</f>
        <v>0.2936685</v>
      </c>
      <c r="C442" s="3" t="n">
        <f aca="false">'SBF Data'!C442</f>
        <v>0.4208984375</v>
      </c>
      <c r="D442" s="15" t="n">
        <v>0.0322902570600625</v>
      </c>
      <c r="E442" s="15" t="n">
        <v>-0.0276537709434375</v>
      </c>
      <c r="F442" s="15" t="n">
        <v>0.250415417362156</v>
      </c>
      <c r="G442" s="15" t="n">
        <v>-0.110509116486458</v>
      </c>
      <c r="H442" s="15" t="n">
        <v>0.0642057204339583</v>
      </c>
      <c r="I442" s="15" t="n">
        <v>-0.102957302908302</v>
      </c>
    </row>
    <row r="443" customFormat="false" ht="12.75" hidden="false" customHeight="false" outlineLevel="0" collapsed="false">
      <c r="A443" s="7" t="n">
        <f aca="false">'SBF Data'!A443</f>
        <v>433</v>
      </c>
      <c r="B443" s="14" t="n">
        <f aca="false">'SBF Data'!B443</f>
        <v>0.3001935</v>
      </c>
      <c r="C443" s="3" t="n">
        <f aca="false">'SBF Data'!C443</f>
        <v>0.421875</v>
      </c>
      <c r="D443" s="15" t="n">
        <v>0.0536023570600625</v>
      </c>
      <c r="E443" s="15" t="n">
        <v>0.0280844490565625</v>
      </c>
      <c r="F443" s="15" t="n">
        <v>0.320006117362156</v>
      </c>
      <c r="G443" s="15" t="n">
        <v>-0.173583816486458</v>
      </c>
      <c r="H443" s="15" t="n">
        <v>0.0643832104339583</v>
      </c>
      <c r="I443" s="15" t="n">
        <v>-0.0242625129083021</v>
      </c>
    </row>
    <row r="444" customFormat="false" ht="12.75" hidden="false" customHeight="false" outlineLevel="0" collapsed="false">
      <c r="A444" s="7" t="n">
        <f aca="false">'SBF Data'!A444</f>
        <v>434</v>
      </c>
      <c r="B444" s="14" t="n">
        <f aca="false">'SBF Data'!B444</f>
        <v>0.2986541</v>
      </c>
      <c r="C444" s="3" t="n">
        <f aca="false">'SBF Data'!C444</f>
        <v>0.4228515625</v>
      </c>
      <c r="D444" s="15" t="n">
        <v>0.103932757060063</v>
      </c>
      <c r="E444" s="15" t="n">
        <v>0.0742559490565625</v>
      </c>
      <c r="F444" s="15" t="n">
        <v>0.381820317362156</v>
      </c>
      <c r="G444" s="15" t="n">
        <v>-0.212892016486458</v>
      </c>
      <c r="H444" s="15" t="n">
        <v>0.0714637404339583</v>
      </c>
      <c r="I444" s="15" t="n">
        <v>0.064728757091698</v>
      </c>
    </row>
    <row r="445" customFormat="false" ht="12.75" hidden="false" customHeight="false" outlineLevel="0" collapsed="false">
      <c r="A445" s="7" t="n">
        <f aca="false">'SBF Data'!A445</f>
        <v>435</v>
      </c>
      <c r="B445" s="14" t="n">
        <f aca="false">'SBF Data'!B445</f>
        <v>0.2955578</v>
      </c>
      <c r="C445" s="3" t="n">
        <f aca="false">'SBF Data'!C445</f>
        <v>0.423828125</v>
      </c>
      <c r="D445" s="15" t="n">
        <v>0.111428257060063</v>
      </c>
      <c r="E445" s="15" t="n">
        <v>0.114510849056563</v>
      </c>
      <c r="F445" s="15" t="n">
        <v>0.393395117362156</v>
      </c>
      <c r="G445" s="15" t="n">
        <v>-0.244135316486458</v>
      </c>
      <c r="H445" s="15" t="n">
        <v>0.0789933104339583</v>
      </c>
      <c r="I445" s="15" t="n">
        <v>0.119647817091698</v>
      </c>
    </row>
    <row r="446" customFormat="false" ht="12.75" hidden="false" customHeight="false" outlineLevel="0" collapsed="false">
      <c r="A446" s="7" t="n">
        <f aca="false">'SBF Data'!A446</f>
        <v>436</v>
      </c>
      <c r="B446" s="14" t="n">
        <f aca="false">'SBF Data'!B446</f>
        <v>0.2963437</v>
      </c>
      <c r="C446" s="3" t="n">
        <f aca="false">'SBF Data'!C446</f>
        <v>0.4248046875</v>
      </c>
      <c r="D446" s="15" t="n">
        <v>0.119061757060063</v>
      </c>
      <c r="E446" s="15" t="n">
        <v>0.139167249056563</v>
      </c>
      <c r="F446" s="15" t="n">
        <v>0.390386217362156</v>
      </c>
      <c r="G446" s="15" t="n">
        <v>-0.310038816486458</v>
      </c>
      <c r="H446" s="15" t="n">
        <v>0.0939862104339583</v>
      </c>
      <c r="I446" s="15" t="n">
        <v>0.176472997091698</v>
      </c>
    </row>
    <row r="447" customFormat="false" ht="12.75" hidden="false" customHeight="false" outlineLevel="0" collapsed="false">
      <c r="A447" s="7" t="n">
        <f aca="false">'SBF Data'!A447</f>
        <v>437</v>
      </c>
      <c r="B447" s="14" t="n">
        <f aca="false">'SBF Data'!B447</f>
        <v>0.2995784</v>
      </c>
      <c r="C447" s="3" t="n">
        <f aca="false">'SBF Data'!C447</f>
        <v>0.42578125</v>
      </c>
      <c r="D447" s="15" t="n">
        <v>0.143526557060063</v>
      </c>
      <c r="E447" s="15" t="n">
        <v>0.108748749056563</v>
      </c>
      <c r="F447" s="15" t="n">
        <v>0.364769517362156</v>
      </c>
      <c r="G447" s="15" t="n">
        <v>-0.373953416486458</v>
      </c>
      <c r="H447" s="15" t="n">
        <v>0.109298010433958</v>
      </c>
      <c r="I447" s="15" t="n">
        <v>0.163490497091698</v>
      </c>
    </row>
    <row r="448" customFormat="false" ht="12.75" hidden="false" customHeight="false" outlineLevel="0" collapsed="false">
      <c r="A448" s="7" t="n">
        <f aca="false">'SBF Data'!A448</f>
        <v>438</v>
      </c>
      <c r="B448" s="14" t="n">
        <f aca="false">'SBF Data'!B448</f>
        <v>0.2998504</v>
      </c>
      <c r="C448" s="3" t="n">
        <f aca="false">'SBF Data'!C448</f>
        <v>0.4267578125</v>
      </c>
      <c r="D448" s="15" t="n">
        <v>0.108220657060063</v>
      </c>
      <c r="E448" s="15" t="n">
        <v>0.0756154490565625</v>
      </c>
      <c r="F448" s="15" t="n">
        <v>0.308141917362156</v>
      </c>
      <c r="G448" s="15" t="n">
        <v>-0.392114916486458</v>
      </c>
      <c r="H448" s="15" t="n">
        <v>0.127915410433958</v>
      </c>
      <c r="I448" s="15" t="n">
        <v>0.118230597091698</v>
      </c>
    </row>
    <row r="449" customFormat="false" ht="12.75" hidden="false" customHeight="false" outlineLevel="0" collapsed="false">
      <c r="A449" s="7" t="n">
        <f aca="false">'SBF Data'!A449</f>
        <v>439</v>
      </c>
      <c r="B449" s="14" t="n">
        <f aca="false">'SBF Data'!B449</f>
        <v>0.3013295</v>
      </c>
      <c r="C449" s="3" t="n">
        <f aca="false">'SBF Data'!C449</f>
        <v>0.427734375</v>
      </c>
      <c r="D449" s="15" t="n">
        <v>0.0680217570600625</v>
      </c>
      <c r="E449" s="15" t="n">
        <v>0.0460197490565625</v>
      </c>
      <c r="F449" s="15" t="n">
        <v>0.267605617362156</v>
      </c>
      <c r="G449" s="15" t="n">
        <v>-0.355566916486458</v>
      </c>
      <c r="H449" s="15" t="n">
        <v>0.138348810433958</v>
      </c>
      <c r="I449" s="15" t="n">
        <v>0.071978397091698</v>
      </c>
    </row>
    <row r="450" customFormat="false" ht="12.75" hidden="false" customHeight="false" outlineLevel="0" collapsed="false">
      <c r="A450" s="7" t="n">
        <f aca="false">'SBF Data'!A450</f>
        <v>440</v>
      </c>
      <c r="B450" s="14" t="n">
        <f aca="false">'SBF Data'!B450</f>
        <v>0.2943574</v>
      </c>
      <c r="C450" s="3" t="n">
        <f aca="false">'SBF Data'!C450</f>
        <v>0.4287109375</v>
      </c>
      <c r="D450" s="15" t="n">
        <v>0.0343659570600625</v>
      </c>
      <c r="E450" s="15" t="n">
        <v>0.0159039290565625</v>
      </c>
      <c r="F450" s="15" t="n">
        <v>0.246807917362156</v>
      </c>
      <c r="G450" s="15" t="n">
        <v>-0.280057816486458</v>
      </c>
      <c r="H450" s="15" t="n">
        <v>0.137851110433958</v>
      </c>
      <c r="I450" s="15" t="n">
        <v>0.0267003070916979</v>
      </c>
    </row>
    <row r="451" customFormat="false" ht="12.75" hidden="false" customHeight="false" outlineLevel="0" collapsed="false">
      <c r="A451" s="7" t="n">
        <f aca="false">'SBF Data'!A451</f>
        <v>441</v>
      </c>
      <c r="B451" s="14" t="n">
        <f aca="false">'SBF Data'!B451</f>
        <v>0.2937588</v>
      </c>
      <c r="C451" s="3" t="n">
        <f aca="false">'SBF Data'!C451</f>
        <v>0.4296875</v>
      </c>
      <c r="D451" s="15" t="n">
        <v>0.0401698570600625</v>
      </c>
      <c r="E451" s="15" t="n">
        <v>-0.0226005609434375</v>
      </c>
      <c r="F451" s="15" t="n">
        <v>0.264706517362156</v>
      </c>
      <c r="G451" s="15" t="n">
        <v>-0.191408916486458</v>
      </c>
      <c r="H451" s="15" t="n">
        <v>0.137875110433958</v>
      </c>
      <c r="I451" s="15" t="n">
        <v>-0.00297936290830205</v>
      </c>
    </row>
    <row r="452" customFormat="false" ht="12.75" hidden="false" customHeight="false" outlineLevel="0" collapsed="false">
      <c r="A452" s="7" t="n">
        <f aca="false">'SBF Data'!A452</f>
        <v>442</v>
      </c>
      <c r="B452" s="14" t="n">
        <f aca="false">'SBF Data'!B452</f>
        <v>0.2988028</v>
      </c>
      <c r="C452" s="3" t="n">
        <f aca="false">'SBF Data'!C452</f>
        <v>0.4306640625</v>
      </c>
      <c r="D452" s="15" t="n">
        <v>0.0209495770600625</v>
      </c>
      <c r="E452" s="15" t="n">
        <v>-0.0633094609434375</v>
      </c>
      <c r="F452" s="15" t="n">
        <v>0.283437817362156</v>
      </c>
      <c r="G452" s="15" t="n">
        <v>-0.135499616486458</v>
      </c>
      <c r="H452" s="15" t="n">
        <v>0.128510210433958</v>
      </c>
      <c r="I452" s="15" t="n">
        <v>-0.0712703029083021</v>
      </c>
    </row>
    <row r="453" customFormat="false" ht="12.75" hidden="false" customHeight="false" outlineLevel="0" collapsed="false">
      <c r="A453" s="7" t="n">
        <f aca="false">'SBF Data'!A453</f>
        <v>443</v>
      </c>
      <c r="B453" s="14" t="n">
        <f aca="false">'SBF Data'!B453</f>
        <v>0.2990492</v>
      </c>
      <c r="C453" s="3" t="n">
        <f aca="false">'SBF Data'!C453</f>
        <v>0.431640625</v>
      </c>
      <c r="D453" s="15" t="n">
        <v>-0.0236782529399375</v>
      </c>
      <c r="E453" s="15" t="n">
        <v>-0.0652767189434375</v>
      </c>
      <c r="F453" s="15" t="n">
        <v>0.288572417362156</v>
      </c>
      <c r="G453" s="15" t="n">
        <v>-0.123902016486458</v>
      </c>
      <c r="H453" s="15" t="n">
        <v>0.113623710433958</v>
      </c>
      <c r="I453" s="15" t="n">
        <v>-0.140605002908302</v>
      </c>
    </row>
    <row r="454" customFormat="false" ht="12.75" hidden="false" customHeight="false" outlineLevel="0" collapsed="false">
      <c r="A454" s="7" t="n">
        <f aca="false">'SBF Data'!A454</f>
        <v>444</v>
      </c>
      <c r="B454" s="14" t="n">
        <f aca="false">'SBF Data'!B454</f>
        <v>0.2962628</v>
      </c>
      <c r="C454" s="3" t="n">
        <f aca="false">'SBF Data'!C454</f>
        <v>0.4326171875</v>
      </c>
      <c r="D454" s="15" t="n">
        <v>-0.00545545293993746</v>
      </c>
      <c r="E454" s="15" t="n">
        <v>-0.0734664489434375</v>
      </c>
      <c r="F454" s="15" t="n">
        <v>0.253567717362156</v>
      </c>
      <c r="G454" s="15" t="n">
        <v>-0.127931216486458</v>
      </c>
      <c r="H454" s="15" t="n">
        <v>0.0908957104339583</v>
      </c>
      <c r="I454" s="15" t="n">
        <v>-0.191355602908302</v>
      </c>
    </row>
    <row r="455" customFormat="false" ht="12.75" hidden="false" customHeight="false" outlineLevel="0" collapsed="false">
      <c r="A455" s="7" t="n">
        <f aca="false">'SBF Data'!A455</f>
        <v>445</v>
      </c>
      <c r="B455" s="14" t="n">
        <f aca="false">'SBF Data'!B455</f>
        <v>0.2983565</v>
      </c>
      <c r="C455" s="3" t="n">
        <f aca="false">'SBF Data'!C455</f>
        <v>0.43359375</v>
      </c>
      <c r="D455" s="15" t="n">
        <v>-0.00342954293993746</v>
      </c>
      <c r="E455" s="15" t="n">
        <v>-0.0649584709434375</v>
      </c>
      <c r="F455" s="15" t="n">
        <v>0.224092317362156</v>
      </c>
      <c r="G455" s="15" t="n">
        <v>-0.148509916486458</v>
      </c>
      <c r="H455" s="15" t="n">
        <v>0.0660788204339583</v>
      </c>
      <c r="I455" s="15" t="n">
        <v>-0.191956602908302</v>
      </c>
    </row>
    <row r="456" customFormat="false" ht="12.75" hidden="false" customHeight="false" outlineLevel="0" collapsed="false">
      <c r="A456" s="7" t="n">
        <f aca="false">'SBF Data'!A456</f>
        <v>446</v>
      </c>
      <c r="B456" s="14" t="n">
        <f aca="false">'SBF Data'!B456</f>
        <v>0.2996429</v>
      </c>
      <c r="C456" s="3" t="n">
        <f aca="false">'SBF Data'!C456</f>
        <v>0.4345703125</v>
      </c>
      <c r="D456" s="15" t="n">
        <v>-0.0108030429399375</v>
      </c>
      <c r="E456" s="15" t="n">
        <v>-0.0371948709434375</v>
      </c>
      <c r="F456" s="15" t="n">
        <v>0.224665017362156</v>
      </c>
      <c r="G456" s="15" t="n">
        <v>-0.149720416486458</v>
      </c>
      <c r="H456" s="15" t="n">
        <v>0.0526915404339583</v>
      </c>
      <c r="I456" s="15" t="n">
        <v>-0.103563502908302</v>
      </c>
    </row>
    <row r="457" customFormat="false" ht="12.75" hidden="false" customHeight="false" outlineLevel="0" collapsed="false">
      <c r="A457" s="7" t="n">
        <f aca="false">'SBF Data'!A457</f>
        <v>447</v>
      </c>
      <c r="B457" s="14" t="n">
        <f aca="false">'SBF Data'!B457</f>
        <v>0.2952246</v>
      </c>
      <c r="C457" s="3" t="n">
        <f aca="false">'SBF Data'!C457</f>
        <v>0.435546875</v>
      </c>
      <c r="D457" s="15" t="n">
        <v>-0.0150598229399375</v>
      </c>
      <c r="E457" s="15" t="n">
        <v>-0.0204599009434375</v>
      </c>
      <c r="F457" s="15" t="n">
        <v>0.242095917362156</v>
      </c>
      <c r="G457" s="15" t="n">
        <v>-0.116873516486458</v>
      </c>
      <c r="H457" s="15" t="n">
        <v>0.0395297904339583</v>
      </c>
      <c r="I457" s="15" t="n">
        <v>-0.0306257429083021</v>
      </c>
    </row>
    <row r="458" customFormat="false" ht="12.75" hidden="false" customHeight="false" outlineLevel="0" collapsed="false">
      <c r="A458" s="7" t="n">
        <f aca="false">'SBF Data'!A458</f>
        <v>448</v>
      </c>
      <c r="B458" s="14" t="n">
        <f aca="false">'SBF Data'!B458</f>
        <v>0.2933257</v>
      </c>
      <c r="C458" s="3" t="n">
        <f aca="false">'SBF Data'!C458</f>
        <v>0.4365234375</v>
      </c>
      <c r="D458" s="15" t="n">
        <v>-0.0144124729399375</v>
      </c>
      <c r="E458" s="15" t="n">
        <v>0.00684618905656251</v>
      </c>
      <c r="F458" s="15" t="n">
        <v>0.240706217362156</v>
      </c>
      <c r="G458" s="15" t="n">
        <v>-0.0597187264864583</v>
      </c>
      <c r="H458" s="15" t="n">
        <v>0.0334394804339583</v>
      </c>
      <c r="I458" s="15" t="n">
        <v>-0.00454761290830206</v>
      </c>
    </row>
    <row r="459" customFormat="false" ht="12.75" hidden="false" customHeight="false" outlineLevel="0" collapsed="false">
      <c r="A459" s="7" t="n">
        <f aca="false">'SBF Data'!A459</f>
        <v>449</v>
      </c>
      <c r="B459" s="14" t="n">
        <f aca="false">'SBF Data'!B459</f>
        <v>0.2955769</v>
      </c>
      <c r="C459" s="3" t="n">
        <f aca="false">'SBF Data'!C459</f>
        <v>0.4375</v>
      </c>
      <c r="D459" s="15" t="n">
        <v>-0.00100358293993746</v>
      </c>
      <c r="E459" s="15" t="n">
        <v>0.0196922390565625</v>
      </c>
      <c r="F459" s="15" t="n">
        <v>0.224065217362156</v>
      </c>
      <c r="G459" s="15" t="n">
        <v>-0.00663045648645831</v>
      </c>
      <c r="H459" s="15" t="n">
        <v>0.0328911104339583</v>
      </c>
      <c r="I459" s="15" t="n">
        <v>-0.0172483329083021</v>
      </c>
    </row>
    <row r="460" customFormat="false" ht="12.75" hidden="false" customHeight="false" outlineLevel="0" collapsed="false">
      <c r="A460" s="7" t="n">
        <f aca="false">'SBF Data'!A460</f>
        <v>450</v>
      </c>
      <c r="B460" s="14" t="n">
        <f aca="false">'SBF Data'!B460</f>
        <v>0.2921453</v>
      </c>
      <c r="C460" s="3" t="n">
        <f aca="false">'SBF Data'!C460</f>
        <v>0.4384765625</v>
      </c>
      <c r="D460" s="15" t="n">
        <v>-0.00778431293993746</v>
      </c>
      <c r="E460" s="15" t="n">
        <v>0.0295323490565625</v>
      </c>
      <c r="F460" s="15" t="n">
        <v>0.197748917362156</v>
      </c>
      <c r="G460" s="15" t="n">
        <v>-0.00206889648645831</v>
      </c>
      <c r="H460" s="15" t="n">
        <v>0.0325135204339583</v>
      </c>
      <c r="I460" s="15" t="n">
        <v>-0.0649294729083021</v>
      </c>
    </row>
    <row r="461" customFormat="false" ht="12.75" hidden="false" customHeight="false" outlineLevel="0" collapsed="false">
      <c r="A461" s="7" t="n">
        <f aca="false">'SBF Data'!A461</f>
        <v>451</v>
      </c>
      <c r="B461" s="14" t="n">
        <f aca="false">'SBF Data'!B461</f>
        <v>0.2977061</v>
      </c>
      <c r="C461" s="3" t="n">
        <f aca="false">'SBF Data'!C461</f>
        <v>0.439453125</v>
      </c>
      <c r="D461" s="15" t="n">
        <v>-0.00310065293993746</v>
      </c>
      <c r="E461" s="15" t="n">
        <v>0.0294025490565625</v>
      </c>
      <c r="F461" s="15" t="n">
        <v>0.176953817362156</v>
      </c>
      <c r="G461" s="15" t="n">
        <v>0.0049340735135417</v>
      </c>
      <c r="H461" s="15" t="n">
        <v>0.0395350404339583</v>
      </c>
      <c r="I461" s="15" t="n">
        <v>-0.0766560029083021</v>
      </c>
    </row>
    <row r="462" customFormat="false" ht="12.75" hidden="false" customHeight="false" outlineLevel="0" collapsed="false">
      <c r="A462" s="7" t="n">
        <f aca="false">'SBF Data'!A462</f>
        <v>452</v>
      </c>
      <c r="B462" s="14" t="n">
        <f aca="false">'SBF Data'!B462</f>
        <v>0.2942738</v>
      </c>
      <c r="C462" s="3" t="n">
        <f aca="false">'SBF Data'!C462</f>
        <v>0.4404296875</v>
      </c>
      <c r="D462" s="15" t="n">
        <v>0.0151842470600625</v>
      </c>
      <c r="E462" s="15" t="n">
        <v>0.0132406290565625</v>
      </c>
      <c r="F462" s="15" t="n">
        <v>0.171371417362156</v>
      </c>
      <c r="G462" s="15" t="n">
        <v>0.0120904135135417</v>
      </c>
      <c r="H462" s="15" t="n">
        <v>0.0463490404339583</v>
      </c>
      <c r="I462" s="15" t="n">
        <v>-0.085170102908302</v>
      </c>
    </row>
    <row r="463" customFormat="false" ht="12.75" hidden="false" customHeight="false" outlineLevel="0" collapsed="false">
      <c r="A463" s="7" t="n">
        <f aca="false">'SBF Data'!A463</f>
        <v>453</v>
      </c>
      <c r="B463" s="14" t="n">
        <f aca="false">'SBF Data'!B463</f>
        <v>0.295472</v>
      </c>
      <c r="C463" s="3" t="n">
        <f aca="false">'SBF Data'!C463</f>
        <v>0.44140625</v>
      </c>
      <c r="D463" s="15" t="n">
        <v>0.0282306570600625</v>
      </c>
      <c r="E463" s="15" t="n">
        <v>0.0119949290565625</v>
      </c>
      <c r="F463" s="15" t="n">
        <v>0.181003617362156</v>
      </c>
      <c r="G463" s="15" t="n">
        <v>-0.00967748648645831</v>
      </c>
      <c r="H463" s="15" t="n">
        <v>0.0532683904339583</v>
      </c>
      <c r="I463" s="15" t="n">
        <v>-0.093487002908302</v>
      </c>
    </row>
    <row r="464" customFormat="false" ht="12.75" hidden="false" customHeight="false" outlineLevel="0" collapsed="false">
      <c r="A464" s="7" t="n">
        <f aca="false">'SBF Data'!A464</f>
        <v>454</v>
      </c>
      <c r="B464" s="14" t="n">
        <f aca="false">'SBF Data'!B464</f>
        <v>0.2964128</v>
      </c>
      <c r="C464" s="3" t="n">
        <f aca="false">'SBF Data'!C464</f>
        <v>0.4423828125</v>
      </c>
      <c r="D464" s="15" t="n">
        <v>0.0506254570600626</v>
      </c>
      <c r="E464" s="15" t="n">
        <v>0.00862544905656251</v>
      </c>
      <c r="F464" s="15" t="n">
        <v>0.208671517362156</v>
      </c>
      <c r="G464" s="15" t="n">
        <v>-0.0674817864864583</v>
      </c>
      <c r="H464" s="15" t="n">
        <v>0.0600470804339583</v>
      </c>
      <c r="I464" s="15" t="n">
        <v>-0.118182002908302</v>
      </c>
    </row>
    <row r="465" customFormat="false" ht="12.75" hidden="false" customHeight="false" outlineLevel="0" collapsed="false">
      <c r="A465" s="7" t="n">
        <f aca="false">'SBF Data'!A465</f>
        <v>455</v>
      </c>
      <c r="B465" s="14" t="n">
        <f aca="false">'SBF Data'!B465</f>
        <v>0.2987017</v>
      </c>
      <c r="C465" s="3" t="n">
        <f aca="false">'SBF Data'!C465</f>
        <v>0.443359375</v>
      </c>
      <c r="D465" s="15" t="n">
        <v>0.0780866570600625</v>
      </c>
      <c r="E465" s="15" t="n">
        <v>-0.0102900709434375</v>
      </c>
      <c r="F465" s="15" t="n">
        <v>0.231635217362156</v>
      </c>
      <c r="G465" s="15" t="n">
        <v>-0.151823416486458</v>
      </c>
      <c r="H465" s="15" t="n">
        <v>0.0631255604339583</v>
      </c>
      <c r="I465" s="15" t="n">
        <v>-0.140798902908302</v>
      </c>
    </row>
    <row r="466" customFormat="false" ht="12.75" hidden="false" customHeight="false" outlineLevel="0" collapsed="false">
      <c r="A466" s="7" t="n">
        <f aca="false">'SBF Data'!A466</f>
        <v>456</v>
      </c>
      <c r="B466" s="14" t="n">
        <f aca="false">'SBF Data'!B466</f>
        <v>0.29632</v>
      </c>
      <c r="C466" s="3" t="n">
        <f aca="false">'SBF Data'!C466</f>
        <v>0.4443359375</v>
      </c>
      <c r="D466" s="15" t="n">
        <v>0.0713138570600626</v>
      </c>
      <c r="E466" s="15" t="n">
        <v>-0.0113176909434375</v>
      </c>
      <c r="F466" s="15" t="n">
        <v>0.247001817362156</v>
      </c>
      <c r="G466" s="15" t="n">
        <v>-0.224382716486458</v>
      </c>
      <c r="H466" s="15" t="n">
        <v>0.0622085004339583</v>
      </c>
      <c r="I466" s="15" t="n">
        <v>-0.157651802908302</v>
      </c>
    </row>
    <row r="467" customFormat="false" ht="12.75" hidden="false" customHeight="false" outlineLevel="0" collapsed="false">
      <c r="A467" s="7" t="n">
        <f aca="false">'SBF Data'!A467</f>
        <v>457</v>
      </c>
      <c r="B467" s="14" t="n">
        <f aca="false">'SBF Data'!B467</f>
        <v>0.2969492</v>
      </c>
      <c r="C467" s="3" t="n">
        <f aca="false">'SBF Data'!C467</f>
        <v>0.4453125</v>
      </c>
      <c r="D467" s="15" t="n">
        <v>0.0531286570600625</v>
      </c>
      <c r="E467" s="15" t="n">
        <v>-0.00270789094343749</v>
      </c>
      <c r="F467" s="15" t="n">
        <v>0.255877017362156</v>
      </c>
      <c r="G467" s="15" t="n">
        <v>-0.286653516486458</v>
      </c>
      <c r="H467" s="15" t="n">
        <v>0.0617915104339583</v>
      </c>
      <c r="I467" s="15" t="n">
        <v>-0.127528502908302</v>
      </c>
    </row>
    <row r="468" customFormat="false" ht="12.75" hidden="false" customHeight="false" outlineLevel="0" collapsed="false">
      <c r="A468" s="7" t="n">
        <f aca="false">'SBF Data'!A468</f>
        <v>458</v>
      </c>
      <c r="B468" s="14" t="n">
        <f aca="false">'SBF Data'!B468</f>
        <v>0.2967113</v>
      </c>
      <c r="C468" s="3" t="n">
        <f aca="false">'SBF Data'!C468</f>
        <v>0.4462890625</v>
      </c>
      <c r="D468" s="15" t="n">
        <v>0.0513330570600625</v>
      </c>
      <c r="E468" s="15" t="n">
        <v>0.00693141905656251</v>
      </c>
      <c r="F468" s="15" t="n">
        <v>0.275078317362156</v>
      </c>
      <c r="G468" s="15" t="n">
        <v>-0.331966116486458</v>
      </c>
      <c r="H468" s="15" t="n">
        <v>0.0627607604339583</v>
      </c>
      <c r="I468" s="15" t="n">
        <v>-0.0771087029083021</v>
      </c>
    </row>
    <row r="469" customFormat="false" ht="12.75" hidden="false" customHeight="false" outlineLevel="0" collapsed="false">
      <c r="A469" s="7" t="n">
        <f aca="false">'SBF Data'!A469</f>
        <v>459</v>
      </c>
      <c r="B469" s="14" t="n">
        <f aca="false">'SBF Data'!B469</f>
        <v>0.2959414</v>
      </c>
      <c r="C469" s="3" t="n">
        <f aca="false">'SBF Data'!C469</f>
        <v>0.447265625</v>
      </c>
      <c r="D469" s="15" t="n">
        <v>0.0627445570600625</v>
      </c>
      <c r="E469" s="15" t="n">
        <v>0.0139483890565625</v>
      </c>
      <c r="F469" s="15" t="n">
        <v>0.285707017362156</v>
      </c>
      <c r="G469" s="15" t="n">
        <v>-0.348357216486458</v>
      </c>
      <c r="H469" s="15" t="n">
        <v>0.0671044904339583</v>
      </c>
      <c r="I469" s="15" t="n">
        <v>-0.00960620290830205</v>
      </c>
    </row>
    <row r="470" customFormat="false" ht="12.75" hidden="false" customHeight="false" outlineLevel="0" collapsed="false">
      <c r="A470" s="7" t="n">
        <f aca="false">'SBF Data'!A470</f>
        <v>460</v>
      </c>
      <c r="B470" s="14" t="n">
        <f aca="false">'SBF Data'!B470</f>
        <v>0.2991069</v>
      </c>
      <c r="C470" s="3" t="n">
        <f aca="false">'SBF Data'!C470</f>
        <v>0.4482421875</v>
      </c>
      <c r="D470" s="15" t="n">
        <v>0.0421965570600625</v>
      </c>
      <c r="E470" s="15" t="n">
        <v>0.0160947290565625</v>
      </c>
      <c r="F470" s="15" t="n">
        <v>0.297466917362156</v>
      </c>
      <c r="G470" s="15" t="n">
        <v>-0.336314716486458</v>
      </c>
      <c r="H470" s="15" t="n">
        <v>0.0735736704339583</v>
      </c>
      <c r="I470" s="15" t="n">
        <v>0.048506077091698</v>
      </c>
    </row>
    <row r="471" customFormat="false" ht="12.75" hidden="false" customHeight="false" outlineLevel="0" collapsed="false">
      <c r="A471" s="7" t="n">
        <f aca="false">'SBF Data'!A471</f>
        <v>461</v>
      </c>
      <c r="B471" s="14" t="n">
        <f aca="false">'SBF Data'!B471</f>
        <v>0.2981976</v>
      </c>
      <c r="C471" s="3" t="n">
        <f aca="false">'SBF Data'!C471</f>
        <v>0.44921875</v>
      </c>
      <c r="D471" s="15" t="n">
        <v>0.0201632270600625</v>
      </c>
      <c r="E471" s="15" t="n">
        <v>0.0137616490565625</v>
      </c>
      <c r="F471" s="15" t="n">
        <v>0.284689317362156</v>
      </c>
      <c r="G471" s="15" t="n">
        <v>-0.292587016486458</v>
      </c>
      <c r="H471" s="15" t="n">
        <v>0.0733479204339583</v>
      </c>
      <c r="I471" s="15" t="n">
        <v>0.041785627091698</v>
      </c>
    </row>
    <row r="472" customFormat="false" ht="12.75" hidden="false" customHeight="false" outlineLevel="0" collapsed="false">
      <c r="A472" s="7" t="n">
        <f aca="false">'SBF Data'!A472</f>
        <v>462</v>
      </c>
      <c r="B472" s="14" t="n">
        <f aca="false">'SBF Data'!B472</f>
        <v>0.2973733</v>
      </c>
      <c r="C472" s="3" t="n">
        <f aca="false">'SBF Data'!C472</f>
        <v>0.4501953125</v>
      </c>
      <c r="D472" s="15" t="n">
        <v>0.0114982970600625</v>
      </c>
      <c r="E472" s="15" t="n">
        <v>0.00773929905656251</v>
      </c>
      <c r="F472" s="15" t="n">
        <v>0.262667917362156</v>
      </c>
      <c r="G472" s="15" t="n">
        <v>-0.235797516486458</v>
      </c>
      <c r="H472" s="15" t="n">
        <v>0.0740453204339583</v>
      </c>
      <c r="I472" s="15" t="n">
        <v>0.000980057091697947</v>
      </c>
    </row>
    <row r="473" customFormat="false" ht="12.75" hidden="false" customHeight="false" outlineLevel="0" collapsed="false">
      <c r="A473" s="7" t="n">
        <f aca="false">'SBF Data'!A473</f>
        <v>463</v>
      </c>
      <c r="B473" s="14" t="n">
        <f aca="false">'SBF Data'!B473</f>
        <v>0.2955872</v>
      </c>
      <c r="C473" s="3" t="n">
        <f aca="false">'SBF Data'!C473</f>
        <v>0.451171875</v>
      </c>
      <c r="D473" s="15" t="n">
        <v>-0.00223754293993746</v>
      </c>
      <c r="E473" s="15" t="n">
        <v>0.00759327905656251</v>
      </c>
      <c r="F473" s="15" t="n">
        <v>0.220976017362156</v>
      </c>
      <c r="G473" s="15" t="n">
        <v>-0.184403716486458</v>
      </c>
      <c r="H473" s="15" t="n">
        <v>0.0809003104339583</v>
      </c>
      <c r="I473" s="15" t="n">
        <v>-0.0191449729083021</v>
      </c>
    </row>
    <row r="474" customFormat="false" ht="12.75" hidden="false" customHeight="false" outlineLevel="0" collapsed="false">
      <c r="A474" s="7" t="n">
        <f aca="false">'SBF Data'!A474</f>
        <v>464</v>
      </c>
      <c r="B474" s="14" t="n">
        <f aca="false">'SBF Data'!B474</f>
        <v>0.299054</v>
      </c>
      <c r="C474" s="3" t="n">
        <f aca="false">'SBF Data'!C474</f>
        <v>0.4521484375</v>
      </c>
      <c r="D474" s="15" t="n">
        <v>-0.00374474293993746</v>
      </c>
      <c r="E474" s="15" t="n">
        <v>0.00861027905656252</v>
      </c>
      <c r="F474" s="15" t="n">
        <v>0.171682317362156</v>
      </c>
      <c r="G474" s="15" t="n">
        <v>-0.121060516486458</v>
      </c>
      <c r="H474" s="15" t="n">
        <v>0.0889331104339583</v>
      </c>
      <c r="I474" s="15" t="n">
        <v>-0.0191319729083021</v>
      </c>
    </row>
    <row r="475" customFormat="false" ht="12.75" hidden="false" customHeight="false" outlineLevel="0" collapsed="false">
      <c r="A475" s="7" t="n">
        <f aca="false">'SBF Data'!A475</f>
        <v>465</v>
      </c>
      <c r="B475" s="14" t="n">
        <f aca="false">'SBF Data'!B475</f>
        <v>0.2964365</v>
      </c>
      <c r="C475" s="3" t="n">
        <f aca="false">'SBF Data'!C475</f>
        <v>0.453125</v>
      </c>
      <c r="D475" s="15" t="n">
        <v>0.0119539770600625</v>
      </c>
      <c r="E475" s="15" t="n">
        <v>-0.00061530094343748</v>
      </c>
      <c r="F475" s="15" t="n">
        <v>0.123261417362156</v>
      </c>
      <c r="G475" s="15" t="n">
        <v>-0.0616709264864583</v>
      </c>
      <c r="H475" s="15" t="n">
        <v>0.0941543104339583</v>
      </c>
      <c r="I475" s="15" t="n">
        <v>0.00646186709169795</v>
      </c>
    </row>
    <row r="476" customFormat="false" ht="12.75" hidden="false" customHeight="false" outlineLevel="0" collapsed="false">
      <c r="A476" s="7" t="n">
        <f aca="false">'SBF Data'!A476</f>
        <v>466</v>
      </c>
      <c r="B476" s="14" t="n">
        <f aca="false">'SBF Data'!B476</f>
        <v>0.2978125</v>
      </c>
      <c r="C476" s="3" t="n">
        <f aca="false">'SBF Data'!C476</f>
        <v>0.4541015625</v>
      </c>
      <c r="D476" s="15" t="n">
        <v>0.0236453170600625</v>
      </c>
      <c r="E476" s="15" t="n">
        <v>-0.0104611209434375</v>
      </c>
      <c r="F476" s="15" t="n">
        <v>0.0887767173621562</v>
      </c>
      <c r="G476" s="15" t="n">
        <v>-0.0242496564864583</v>
      </c>
      <c r="H476" s="15" t="n">
        <v>0.0942240104339583</v>
      </c>
      <c r="I476" s="15" t="n">
        <v>-0.0177036029083021</v>
      </c>
    </row>
    <row r="477" customFormat="false" ht="12.75" hidden="false" customHeight="false" outlineLevel="0" collapsed="false">
      <c r="A477" s="7" t="n">
        <f aca="false">'SBF Data'!A477</f>
        <v>467</v>
      </c>
      <c r="B477" s="14" t="n">
        <f aca="false">'SBF Data'!B477</f>
        <v>0.2992188</v>
      </c>
      <c r="C477" s="3" t="n">
        <f aca="false">'SBF Data'!C477</f>
        <v>0.455078125</v>
      </c>
      <c r="D477" s="15" t="n">
        <v>0.0191421270600625</v>
      </c>
      <c r="E477" s="15" t="n">
        <v>-0.0168564909434375</v>
      </c>
      <c r="F477" s="15" t="n">
        <v>0.0745982973621562</v>
      </c>
      <c r="G477" s="15" t="n">
        <v>-0.0252463764864583</v>
      </c>
      <c r="H477" s="15" t="n">
        <v>0.0912365104339583</v>
      </c>
      <c r="I477" s="15" t="n">
        <v>-0.0677710029083021</v>
      </c>
    </row>
    <row r="478" customFormat="false" ht="12.75" hidden="false" customHeight="false" outlineLevel="0" collapsed="false">
      <c r="A478" s="7" t="n">
        <f aca="false">'SBF Data'!A478</f>
        <v>468</v>
      </c>
      <c r="B478" s="14" t="n">
        <f aca="false">'SBF Data'!B478</f>
        <v>0.3016807</v>
      </c>
      <c r="C478" s="3" t="n">
        <f aca="false">'SBF Data'!C478</f>
        <v>0.4560546875</v>
      </c>
      <c r="D478" s="15" t="n">
        <v>0.0186071070600625</v>
      </c>
      <c r="E478" s="15" t="n">
        <v>-0.0195240909434375</v>
      </c>
      <c r="F478" s="15" t="n">
        <v>0.0630836273621562</v>
      </c>
      <c r="G478" s="15" t="n">
        <v>-0.0550684164864583</v>
      </c>
      <c r="H478" s="15" t="n">
        <v>0.0908356104339583</v>
      </c>
      <c r="I478" s="15" t="n">
        <v>-0.0927226029083021</v>
      </c>
    </row>
    <row r="479" customFormat="false" ht="12.75" hidden="false" customHeight="false" outlineLevel="0" collapsed="false">
      <c r="A479" s="7" t="n">
        <f aca="false">'SBF Data'!A479</f>
        <v>469</v>
      </c>
      <c r="B479" s="14" t="n">
        <f aca="false">'SBF Data'!B479</f>
        <v>0.2995061</v>
      </c>
      <c r="C479" s="3" t="n">
        <f aca="false">'SBF Data'!C479</f>
        <v>0.45703125</v>
      </c>
      <c r="D479" s="15" t="n">
        <v>0.0386741570600625</v>
      </c>
      <c r="E479" s="15" t="n">
        <v>-0.0232517909434375</v>
      </c>
      <c r="F479" s="15" t="n">
        <v>0.0699048073621562</v>
      </c>
      <c r="G479" s="15" t="n">
        <v>-0.0959744164864583</v>
      </c>
      <c r="H479" s="15" t="n">
        <v>0.0839923104339583</v>
      </c>
      <c r="I479" s="15" t="n">
        <v>-0.115308202908302</v>
      </c>
    </row>
    <row r="480" customFormat="false" ht="12.75" hidden="false" customHeight="false" outlineLevel="0" collapsed="false">
      <c r="A480" s="7" t="n">
        <f aca="false">'SBF Data'!A480</f>
        <v>470</v>
      </c>
      <c r="B480" s="14" t="n">
        <f aca="false">'SBF Data'!B480</f>
        <v>0.298842</v>
      </c>
      <c r="C480" s="3" t="n">
        <f aca="false">'SBF Data'!C480</f>
        <v>0.4580078125</v>
      </c>
      <c r="D480" s="15" t="n">
        <v>0.0522472570600625</v>
      </c>
      <c r="E480" s="15" t="n">
        <v>-0.0173912509434375</v>
      </c>
      <c r="F480" s="15" t="n">
        <v>0.0859090173621562</v>
      </c>
      <c r="G480" s="15" t="n">
        <v>-0.146006816486458</v>
      </c>
      <c r="H480" s="15" t="n">
        <v>0.0801975104339583</v>
      </c>
      <c r="I480" s="15" t="n">
        <v>-0.0825396029083021</v>
      </c>
    </row>
    <row r="481" customFormat="false" ht="12.75" hidden="false" customHeight="false" outlineLevel="0" collapsed="false">
      <c r="A481" s="7" t="n">
        <f aca="false">'SBF Data'!A481</f>
        <v>471</v>
      </c>
      <c r="B481" s="14" t="n">
        <f aca="false">'SBF Data'!B481</f>
        <v>0.2990169</v>
      </c>
      <c r="C481" s="3" t="n">
        <f aca="false">'SBF Data'!C481</f>
        <v>0.458984375</v>
      </c>
      <c r="D481" s="15" t="n">
        <v>0.0462170570600625</v>
      </c>
      <c r="E481" s="15" t="n">
        <v>-0.00285315094343748</v>
      </c>
      <c r="F481" s="15" t="n">
        <v>0.124928517362156</v>
      </c>
      <c r="G481" s="15" t="n">
        <v>-0.215126916486458</v>
      </c>
      <c r="H481" s="15" t="n">
        <v>0.0746261004339583</v>
      </c>
      <c r="I481" s="15" t="n">
        <v>-0.065351672908302</v>
      </c>
    </row>
    <row r="482" customFormat="false" ht="12.75" hidden="false" customHeight="false" outlineLevel="0" collapsed="false">
      <c r="A482" s="7" t="n">
        <f aca="false">'SBF Data'!A482</f>
        <v>472</v>
      </c>
      <c r="B482" s="14" t="n">
        <f aca="false">'SBF Data'!B482</f>
        <v>0.2990454</v>
      </c>
      <c r="C482" s="3" t="n">
        <f aca="false">'SBF Data'!C482</f>
        <v>0.4599609375</v>
      </c>
      <c r="D482" s="15" t="n">
        <v>0.0500573570600625</v>
      </c>
      <c r="E482" s="15" t="n">
        <v>0.00793797905656252</v>
      </c>
      <c r="F482" s="15" t="n">
        <v>0.170744717362156</v>
      </c>
      <c r="G482" s="15" t="n">
        <v>-0.275514216486458</v>
      </c>
      <c r="H482" s="15" t="n">
        <v>0.0723911804339583</v>
      </c>
      <c r="I482" s="15" t="n">
        <v>-0.0362559829083021</v>
      </c>
    </row>
    <row r="483" customFormat="false" ht="12.75" hidden="false" customHeight="false" outlineLevel="0" collapsed="false">
      <c r="A483" s="7" t="n">
        <f aca="false">'SBF Data'!A483</f>
        <v>473</v>
      </c>
      <c r="B483" s="14" t="n">
        <f aca="false">'SBF Data'!B483</f>
        <v>0.3038963</v>
      </c>
      <c r="C483" s="3" t="n">
        <f aca="false">'SBF Data'!C483</f>
        <v>0.4609375</v>
      </c>
      <c r="D483" s="15" t="n">
        <v>0.0511277570600625</v>
      </c>
      <c r="E483" s="15" t="n">
        <v>0.00867080905656252</v>
      </c>
      <c r="F483" s="15" t="n">
        <v>0.222171217362156</v>
      </c>
      <c r="G483" s="15" t="n">
        <v>-0.303597616486458</v>
      </c>
      <c r="H483" s="15" t="n">
        <v>0.0682490304339583</v>
      </c>
      <c r="I483" s="15" t="n">
        <v>-0.0376475629083021</v>
      </c>
    </row>
    <row r="484" customFormat="false" ht="12.75" hidden="false" customHeight="false" outlineLevel="0" collapsed="false">
      <c r="A484" s="7" t="n">
        <f aca="false">'SBF Data'!A484</f>
        <v>474</v>
      </c>
      <c r="B484" s="14" t="n">
        <f aca="false">'SBF Data'!B484</f>
        <v>0.2995389</v>
      </c>
      <c r="C484" s="3" t="n">
        <f aca="false">'SBF Data'!C484</f>
        <v>0.4619140625</v>
      </c>
      <c r="D484" s="15" t="n">
        <v>0.0429609570600625</v>
      </c>
      <c r="E484" s="15" t="n">
        <v>0.00986825905656251</v>
      </c>
      <c r="F484" s="15" t="n">
        <v>0.255633717362156</v>
      </c>
      <c r="G484" s="15" t="n">
        <v>-0.303766916486458</v>
      </c>
      <c r="H484" s="15" t="n">
        <v>0.0603222004339583</v>
      </c>
      <c r="I484" s="15" t="n">
        <v>-0.0520245429083021</v>
      </c>
    </row>
    <row r="485" customFormat="false" ht="12.75" hidden="false" customHeight="false" outlineLevel="0" collapsed="false">
      <c r="A485" s="7" t="n">
        <f aca="false">'SBF Data'!A485</f>
        <v>475</v>
      </c>
      <c r="B485" s="14" t="n">
        <f aca="false">'SBF Data'!B485</f>
        <v>0.2957883</v>
      </c>
      <c r="C485" s="3" t="n">
        <f aca="false">'SBF Data'!C485</f>
        <v>0.462890625</v>
      </c>
      <c r="D485" s="15" t="n">
        <v>0.0446064570600625</v>
      </c>
      <c r="E485" s="15" t="n">
        <v>0.0146541590565625</v>
      </c>
      <c r="F485" s="15" t="n">
        <v>0.288171117362156</v>
      </c>
      <c r="G485" s="15" t="n">
        <v>-0.297255616486458</v>
      </c>
      <c r="H485" s="15" t="n">
        <v>0.0612231804339583</v>
      </c>
      <c r="I485" s="15" t="n">
        <v>-0.0401638429083021</v>
      </c>
    </row>
    <row r="486" customFormat="false" ht="12.75" hidden="false" customHeight="false" outlineLevel="0" collapsed="false">
      <c r="A486" s="7" t="n">
        <f aca="false">'SBF Data'!A486</f>
        <v>476</v>
      </c>
      <c r="B486" s="14" t="n">
        <f aca="false">'SBF Data'!B486</f>
        <v>0.2960948</v>
      </c>
      <c r="C486" s="3" t="n">
        <f aca="false">'SBF Data'!C486</f>
        <v>0.4638671875</v>
      </c>
      <c r="D486" s="15" t="n">
        <v>0.0453969570600625</v>
      </c>
      <c r="E486" s="15" t="n">
        <v>0.0172614990565625</v>
      </c>
      <c r="F486" s="15" t="n">
        <v>0.296769517362156</v>
      </c>
      <c r="G486" s="15" t="n">
        <v>-0.289835516486458</v>
      </c>
      <c r="H486" s="15" t="n">
        <v>0.0609282404339583</v>
      </c>
      <c r="I486" s="15" t="n">
        <v>-0.0489610429083021</v>
      </c>
    </row>
    <row r="487" customFormat="false" ht="12.75" hidden="false" customHeight="false" outlineLevel="0" collapsed="false">
      <c r="A487" s="7" t="n">
        <f aca="false">'SBF Data'!A487</f>
        <v>477</v>
      </c>
      <c r="B487" s="14" t="n">
        <f aca="false">'SBF Data'!B487</f>
        <v>0.294614</v>
      </c>
      <c r="C487" s="3" t="n">
        <f aca="false">'SBF Data'!C487</f>
        <v>0.46484375</v>
      </c>
      <c r="D487" s="15" t="n">
        <v>0.0408867570600625</v>
      </c>
      <c r="E487" s="15" t="n">
        <v>0.0126500290565625</v>
      </c>
      <c r="F487" s="15" t="n">
        <v>0.294291517362156</v>
      </c>
      <c r="G487" s="15" t="n">
        <v>-0.265806616486458</v>
      </c>
      <c r="H487" s="15" t="n">
        <v>0.0678027604339583</v>
      </c>
      <c r="I487" s="15" t="n">
        <v>-0.0193736529083021</v>
      </c>
    </row>
    <row r="488" customFormat="false" ht="12.75" hidden="false" customHeight="false" outlineLevel="0" collapsed="false">
      <c r="A488" s="7" t="n">
        <f aca="false">'SBF Data'!A488</f>
        <v>478</v>
      </c>
      <c r="B488" s="14" t="n">
        <f aca="false">'SBF Data'!B488</f>
        <v>0.2987861</v>
      </c>
      <c r="C488" s="3" t="n">
        <f aca="false">'SBF Data'!C488</f>
        <v>0.4658203125</v>
      </c>
      <c r="D488" s="15" t="n">
        <v>0.0320760570600625</v>
      </c>
      <c r="E488" s="15" t="n">
        <v>0.00711176905656251</v>
      </c>
      <c r="F488" s="15" t="n">
        <v>0.260224517362156</v>
      </c>
      <c r="G488" s="15" t="n">
        <v>-0.210016916486458</v>
      </c>
      <c r="H488" s="15" t="n">
        <v>0.0688130104339583</v>
      </c>
      <c r="I488" s="15" t="n">
        <v>-0.0271435929083021</v>
      </c>
    </row>
    <row r="489" customFormat="false" ht="12.75" hidden="false" customHeight="false" outlineLevel="0" collapsed="false">
      <c r="A489" s="7" t="n">
        <f aca="false">'SBF Data'!A489</f>
        <v>479</v>
      </c>
      <c r="B489" s="14" t="n">
        <f aca="false">'SBF Data'!B489</f>
        <v>0.2916289</v>
      </c>
      <c r="C489" s="3" t="n">
        <f aca="false">'SBF Data'!C489</f>
        <v>0.466796875</v>
      </c>
      <c r="D489" s="15" t="n">
        <v>0.0372674570600625</v>
      </c>
      <c r="E489" s="15" t="n">
        <v>-0.00225512094343748</v>
      </c>
      <c r="F489" s="15" t="n">
        <v>0.222159617362156</v>
      </c>
      <c r="G489" s="15" t="n">
        <v>-0.154100316486458</v>
      </c>
      <c r="H489" s="15" t="n">
        <v>0.0662358604339583</v>
      </c>
      <c r="I489" s="15" t="n">
        <v>-0.0669209729083021</v>
      </c>
    </row>
    <row r="490" customFormat="false" ht="12.75" hidden="false" customHeight="false" outlineLevel="0" collapsed="false">
      <c r="A490" s="7" t="n">
        <f aca="false">'SBF Data'!A490</f>
        <v>480</v>
      </c>
      <c r="B490" s="14" t="n">
        <f aca="false">'SBF Data'!B490</f>
        <v>0.295111</v>
      </c>
      <c r="C490" s="3" t="n">
        <f aca="false">'SBF Data'!C490</f>
        <v>0.4677734375</v>
      </c>
      <c r="D490" s="15" t="n">
        <v>0.0319541570600625</v>
      </c>
      <c r="E490" s="15" t="n">
        <v>-0.0111864609434375</v>
      </c>
      <c r="F490" s="15" t="n">
        <v>0.180247517362156</v>
      </c>
      <c r="G490" s="15" t="n">
        <v>-0.120925416486458</v>
      </c>
      <c r="H490" s="15" t="n">
        <v>0.0614073404339583</v>
      </c>
      <c r="I490" s="15" t="n">
        <v>-0.110966202908302</v>
      </c>
    </row>
    <row r="491" customFormat="false" ht="12.75" hidden="false" customHeight="false" outlineLevel="0" collapsed="false">
      <c r="A491" s="7" t="n">
        <f aca="false">'SBF Data'!A491</f>
        <v>481</v>
      </c>
      <c r="B491" s="14" t="n">
        <f aca="false">'SBF Data'!B491</f>
        <v>0.2918945</v>
      </c>
      <c r="C491" s="3" t="n">
        <f aca="false">'SBF Data'!C491</f>
        <v>0.46875</v>
      </c>
      <c r="D491" s="15" t="n">
        <v>0.0235971570600625</v>
      </c>
      <c r="E491" s="15" t="n">
        <v>-0.0149618309434375</v>
      </c>
      <c r="F491" s="15" t="n">
        <v>0.141016117362156</v>
      </c>
      <c r="G491" s="15" t="n">
        <v>-0.100492016486458</v>
      </c>
      <c r="H491" s="15" t="n">
        <v>0.0521626504339583</v>
      </c>
      <c r="I491" s="15" t="n">
        <v>-0.141658202908302</v>
      </c>
    </row>
    <row r="492" customFormat="false" ht="12.75" hidden="false" customHeight="false" outlineLevel="0" collapsed="false">
      <c r="A492" s="7" t="n">
        <f aca="false">'SBF Data'!A492</f>
        <v>482</v>
      </c>
      <c r="B492" s="14" t="n">
        <f aca="false">'SBF Data'!B492</f>
        <v>0.2916864</v>
      </c>
      <c r="C492" s="3" t="n">
        <f aca="false">'SBF Data'!C492</f>
        <v>0.4697265625</v>
      </c>
      <c r="D492" s="15" t="n">
        <v>0.0250351570600625</v>
      </c>
      <c r="E492" s="15" t="n">
        <v>-0.0119002709434375</v>
      </c>
      <c r="F492" s="15" t="n">
        <v>0.0914060173621562</v>
      </c>
      <c r="G492" s="15" t="n">
        <v>-0.0721156164864583</v>
      </c>
      <c r="H492" s="15" t="n">
        <v>0.0469796104339583</v>
      </c>
      <c r="I492" s="15" t="n">
        <v>-0.120538002908302</v>
      </c>
    </row>
    <row r="493" customFormat="false" ht="12.75" hidden="false" customHeight="false" outlineLevel="0" collapsed="false">
      <c r="A493" s="7" t="n">
        <f aca="false">'SBF Data'!A493</f>
        <v>483</v>
      </c>
      <c r="B493" s="14" t="n">
        <f aca="false">'SBF Data'!B493</f>
        <v>0.2985956</v>
      </c>
      <c r="C493" s="3" t="n">
        <f aca="false">'SBF Data'!C493</f>
        <v>0.470703125</v>
      </c>
      <c r="D493" s="15" t="n">
        <v>0.0384918570600625</v>
      </c>
      <c r="E493" s="15" t="n">
        <v>-0.0143544809434375</v>
      </c>
      <c r="F493" s="15" t="n">
        <v>0.0575040273621562</v>
      </c>
      <c r="G493" s="15" t="n">
        <v>-0.0709494164864583</v>
      </c>
      <c r="H493" s="15" t="n">
        <v>0.0388863904339583</v>
      </c>
      <c r="I493" s="15" t="n">
        <v>-0.0928628029083021</v>
      </c>
    </row>
    <row r="494" customFormat="false" ht="12.75" hidden="false" customHeight="false" outlineLevel="0" collapsed="false">
      <c r="A494" s="7" t="n">
        <f aca="false">'SBF Data'!A494</f>
        <v>484</v>
      </c>
      <c r="B494" s="14" t="n">
        <f aca="false">'SBF Data'!B494</f>
        <v>0.2983323</v>
      </c>
      <c r="C494" s="3" t="n">
        <f aca="false">'SBF Data'!C494</f>
        <v>0.4716796875</v>
      </c>
      <c r="D494" s="15" t="n">
        <v>0.0389425570600625</v>
      </c>
      <c r="E494" s="15" t="n">
        <v>-0.0130329109434375</v>
      </c>
      <c r="F494" s="15" t="n">
        <v>0.0389356973621562</v>
      </c>
      <c r="G494" s="15" t="n">
        <v>-0.100080916486458</v>
      </c>
      <c r="H494" s="15" t="n">
        <v>0.0313618204339583</v>
      </c>
      <c r="I494" s="15" t="n">
        <v>-0.0838387029083021</v>
      </c>
    </row>
    <row r="495" customFormat="false" ht="12.75" hidden="false" customHeight="false" outlineLevel="0" collapsed="false">
      <c r="A495" s="7" t="n">
        <f aca="false">'SBF Data'!A495</f>
        <v>485</v>
      </c>
      <c r="B495" s="14" t="n">
        <f aca="false">'SBF Data'!B495</f>
        <v>0.2971133</v>
      </c>
      <c r="C495" s="3" t="n">
        <f aca="false">'SBF Data'!C495</f>
        <v>0.47265625</v>
      </c>
      <c r="D495" s="15" t="n">
        <v>0.0358020570600625</v>
      </c>
      <c r="E495" s="15" t="n">
        <v>-0.00305045094343749</v>
      </c>
      <c r="F495" s="15" t="n">
        <v>0.0307116673621562</v>
      </c>
      <c r="G495" s="15" t="n">
        <v>-0.135452516486458</v>
      </c>
      <c r="H495" s="15" t="n">
        <v>0.0279182704339583</v>
      </c>
      <c r="I495" s="15" t="n">
        <v>-0.0789296029083021</v>
      </c>
    </row>
    <row r="496" customFormat="false" ht="12.75" hidden="false" customHeight="false" outlineLevel="0" collapsed="false">
      <c r="A496" s="7" t="n">
        <f aca="false">'SBF Data'!A496</f>
        <v>486</v>
      </c>
      <c r="B496" s="14" t="n">
        <f aca="false">'SBF Data'!B496</f>
        <v>0.2977419</v>
      </c>
      <c r="C496" s="3" t="n">
        <f aca="false">'SBF Data'!C496</f>
        <v>0.4736328125</v>
      </c>
      <c r="D496" s="15" t="n">
        <v>0.0488172570600625</v>
      </c>
      <c r="E496" s="15" t="n">
        <v>0.00470637905656252</v>
      </c>
      <c r="F496" s="15" t="n">
        <v>0.0318885373621562</v>
      </c>
      <c r="G496" s="15" t="n">
        <v>-0.142047216486458</v>
      </c>
      <c r="H496" s="15" t="n">
        <v>0.0228569604339583</v>
      </c>
      <c r="I496" s="15" t="n">
        <v>-0.0890550029083021</v>
      </c>
    </row>
    <row r="497" customFormat="false" ht="12.75" hidden="false" customHeight="false" outlineLevel="0" collapsed="false">
      <c r="A497" s="7" t="n">
        <f aca="false">'SBF Data'!A497</f>
        <v>487</v>
      </c>
      <c r="B497" s="14" t="n">
        <f aca="false">'SBF Data'!B497</f>
        <v>0.2994607</v>
      </c>
      <c r="C497" s="3" t="n">
        <f aca="false">'SBF Data'!C497</f>
        <v>0.474609375</v>
      </c>
      <c r="D497" s="15" t="n">
        <v>0.0668512570600625</v>
      </c>
      <c r="E497" s="15" t="n">
        <v>0.00570740905656252</v>
      </c>
      <c r="F497" s="15" t="n">
        <v>0.0352049773621562</v>
      </c>
      <c r="G497" s="15" t="n">
        <v>-0.160633216486458</v>
      </c>
      <c r="H497" s="15" t="n">
        <v>0.0170618804339583</v>
      </c>
      <c r="I497" s="15" t="n">
        <v>-0.0890742029083021</v>
      </c>
    </row>
    <row r="498" customFormat="false" ht="12.75" hidden="false" customHeight="false" outlineLevel="0" collapsed="false">
      <c r="A498" s="7" t="n">
        <f aca="false">'SBF Data'!A498</f>
        <v>488</v>
      </c>
      <c r="B498" s="14" t="n">
        <f aca="false">'SBF Data'!B498</f>
        <v>0.2968294</v>
      </c>
      <c r="C498" s="3" t="n">
        <f aca="false">'SBF Data'!C498</f>
        <v>0.4755859375</v>
      </c>
      <c r="D498" s="15" t="n">
        <v>0.0711258570600625</v>
      </c>
      <c r="E498" s="15" t="n">
        <v>0.00712323905656251</v>
      </c>
      <c r="F498" s="15" t="n">
        <v>0.0568142173621562</v>
      </c>
      <c r="G498" s="15" t="n">
        <v>-0.215973016486458</v>
      </c>
      <c r="H498" s="15" t="n">
        <v>0.0147894604339583</v>
      </c>
      <c r="I498" s="15" t="n">
        <v>-0.075246702908302</v>
      </c>
    </row>
    <row r="499" customFormat="false" ht="12.75" hidden="false" customHeight="false" outlineLevel="0" collapsed="false">
      <c r="A499" s="7" t="n">
        <f aca="false">'SBF Data'!A499</f>
        <v>489</v>
      </c>
      <c r="B499" s="14" t="n">
        <f aca="false">'SBF Data'!B499</f>
        <v>0.2979619</v>
      </c>
      <c r="C499" s="3" t="n">
        <f aca="false">'SBF Data'!C499</f>
        <v>0.4765625</v>
      </c>
      <c r="D499" s="15" t="n">
        <v>0.0627669570600626</v>
      </c>
      <c r="E499" s="15" t="n">
        <v>0.0113381090565625</v>
      </c>
      <c r="F499" s="15" t="n">
        <v>0.0703012373621562</v>
      </c>
      <c r="G499" s="15" t="n">
        <v>-0.271795216486458</v>
      </c>
      <c r="H499" s="15" t="n">
        <v>0.0150880104339583</v>
      </c>
      <c r="I499" s="15" t="n">
        <v>-0.069047312908302</v>
      </c>
    </row>
    <row r="500" customFormat="false" ht="12.75" hidden="false" customHeight="false" outlineLevel="0" collapsed="false">
      <c r="A500" s="7" t="n">
        <f aca="false">'SBF Data'!A500</f>
        <v>490</v>
      </c>
      <c r="B500" s="14" t="n">
        <f aca="false">'SBF Data'!B500</f>
        <v>0.2981007</v>
      </c>
      <c r="C500" s="3" t="n">
        <f aca="false">'SBF Data'!C500</f>
        <v>0.4775390625</v>
      </c>
      <c r="D500" s="15" t="n">
        <v>0.0570029570600625</v>
      </c>
      <c r="E500" s="15" t="n">
        <v>0.0124983090565625</v>
      </c>
      <c r="F500" s="15" t="n">
        <v>0.0932725173621562</v>
      </c>
      <c r="G500" s="15" t="n">
        <v>-0.280967616486458</v>
      </c>
      <c r="H500" s="15" t="n">
        <v>0.0219623904339583</v>
      </c>
      <c r="I500" s="15" t="n">
        <v>-0.059043582908302</v>
      </c>
    </row>
    <row r="501" customFormat="false" ht="12.75" hidden="false" customHeight="false" outlineLevel="0" collapsed="false">
      <c r="A501" s="7" t="n">
        <f aca="false">'SBF Data'!A501</f>
        <v>491</v>
      </c>
      <c r="B501" s="14" t="n">
        <f aca="false">'SBF Data'!B501</f>
        <v>0.2959939</v>
      </c>
      <c r="C501" s="3" t="n">
        <f aca="false">'SBF Data'!C501</f>
        <v>0.478515625</v>
      </c>
      <c r="D501" s="15" t="n">
        <v>0.0471300570600625</v>
      </c>
      <c r="E501" s="15" t="n">
        <v>0.00630135905656251</v>
      </c>
      <c r="F501" s="15" t="n">
        <v>0.103569217362156</v>
      </c>
      <c r="G501" s="15" t="n">
        <v>-0.252824416486458</v>
      </c>
      <c r="H501" s="15" t="n">
        <v>0.0301320004339583</v>
      </c>
      <c r="I501" s="15" t="n">
        <v>-0.0499006229083021</v>
      </c>
    </row>
    <row r="502" customFormat="false" ht="12.75" hidden="false" customHeight="false" outlineLevel="0" collapsed="false">
      <c r="A502" s="7" t="n">
        <f aca="false">'SBF Data'!A502</f>
        <v>492</v>
      </c>
      <c r="B502" s="14" t="n">
        <f aca="false">'SBF Data'!B502</f>
        <v>0.2953061</v>
      </c>
      <c r="C502" s="3" t="n">
        <f aca="false">'SBF Data'!C502</f>
        <v>0.4794921875</v>
      </c>
      <c r="D502" s="15" t="n">
        <v>0.0419945570600625</v>
      </c>
      <c r="E502" s="15" t="n">
        <v>0.00195175905656252</v>
      </c>
      <c r="F502" s="15" t="n">
        <v>0.124529117362156</v>
      </c>
      <c r="G502" s="15" t="n">
        <v>-0.225120916486458</v>
      </c>
      <c r="H502" s="15" t="n">
        <v>0.0374154204339583</v>
      </c>
      <c r="I502" s="15" t="n">
        <v>-0.0560187729083021</v>
      </c>
    </row>
    <row r="503" customFormat="false" ht="12.75" hidden="false" customHeight="false" outlineLevel="0" collapsed="false">
      <c r="A503" s="7" t="n">
        <f aca="false">'SBF Data'!A503</f>
        <v>493</v>
      </c>
      <c r="B503" s="14" t="n">
        <f aca="false">'SBF Data'!B503</f>
        <v>0.2968339</v>
      </c>
      <c r="C503" s="3" t="n">
        <f aca="false">'SBF Data'!C503</f>
        <v>0.48046875</v>
      </c>
      <c r="D503" s="15" t="n">
        <v>0.0397452570600625</v>
      </c>
      <c r="E503" s="15" t="n">
        <v>-0.000221070943437485</v>
      </c>
      <c r="F503" s="15" t="n">
        <v>0.137755817362156</v>
      </c>
      <c r="G503" s="15" t="n">
        <v>-0.210495216486458</v>
      </c>
      <c r="H503" s="15" t="n">
        <v>0.0480813504339583</v>
      </c>
      <c r="I503" s="15" t="n">
        <v>-0.058720862908302</v>
      </c>
    </row>
    <row r="504" customFormat="false" ht="12.75" hidden="false" customHeight="false" outlineLevel="0" collapsed="false">
      <c r="A504" s="7" t="n">
        <f aca="false">'SBF Data'!A504</f>
        <v>494</v>
      </c>
      <c r="B504" s="14" t="n">
        <f aca="false">'SBF Data'!B504</f>
        <v>0.2954003</v>
      </c>
      <c r="C504" s="3" t="n">
        <f aca="false">'SBF Data'!C504</f>
        <v>0.4814453125</v>
      </c>
      <c r="D504" s="15" t="n">
        <v>0.0313328570600625</v>
      </c>
      <c r="E504" s="15" t="n">
        <v>-0.00777845094343749</v>
      </c>
      <c r="F504" s="15" t="n">
        <v>0.146748117362156</v>
      </c>
      <c r="G504" s="15" t="n">
        <v>-0.212151516486458</v>
      </c>
      <c r="H504" s="15" t="n">
        <v>0.0591813904339583</v>
      </c>
      <c r="I504" s="15" t="n">
        <v>-0.0499667729083021</v>
      </c>
    </row>
    <row r="505" customFormat="false" ht="12.75" hidden="false" customHeight="false" outlineLevel="0" collapsed="false">
      <c r="A505" s="7" t="n">
        <f aca="false">'SBF Data'!A505</f>
        <v>495</v>
      </c>
      <c r="B505" s="14" t="n">
        <f aca="false">'SBF Data'!B505</f>
        <v>0.2949573</v>
      </c>
      <c r="C505" s="3" t="n">
        <f aca="false">'SBF Data'!C505</f>
        <v>0.482421875</v>
      </c>
      <c r="D505" s="15" t="n">
        <v>0.0243070470600625</v>
      </c>
      <c r="E505" s="15" t="n">
        <v>-0.0114837209434375</v>
      </c>
      <c r="F505" s="15" t="n">
        <v>0.136400217362156</v>
      </c>
      <c r="G505" s="15" t="n">
        <v>-0.212778316486458</v>
      </c>
      <c r="H505" s="15" t="n">
        <v>0.0645696204339583</v>
      </c>
      <c r="I505" s="15" t="n">
        <v>-0.0431949629083021</v>
      </c>
    </row>
    <row r="506" customFormat="false" ht="12.75" hidden="false" customHeight="false" outlineLevel="0" collapsed="false">
      <c r="A506" s="7" t="n">
        <f aca="false">'SBF Data'!A506</f>
        <v>496</v>
      </c>
      <c r="B506" s="14" t="n">
        <f aca="false">'SBF Data'!B506</f>
        <v>0.30014</v>
      </c>
      <c r="C506" s="3" t="n">
        <f aca="false">'SBF Data'!C506</f>
        <v>0.4833984375</v>
      </c>
      <c r="D506" s="15" t="n">
        <v>0.0261081570600625</v>
      </c>
      <c r="E506" s="15" t="n">
        <v>-0.0137856609434375</v>
      </c>
      <c r="F506" s="15" t="n">
        <v>0.123072317362156</v>
      </c>
      <c r="G506" s="15" t="n">
        <v>-0.215289616486458</v>
      </c>
      <c r="H506" s="15" t="n">
        <v>0.0661634404339583</v>
      </c>
      <c r="I506" s="15" t="n">
        <v>-0.0288372029083021</v>
      </c>
    </row>
    <row r="507" customFormat="false" ht="12.75" hidden="false" customHeight="false" outlineLevel="0" collapsed="false">
      <c r="A507" s="7" t="n">
        <f aca="false">'SBF Data'!A507</f>
        <v>497</v>
      </c>
      <c r="B507" s="14" t="n">
        <f aca="false">'SBF Data'!B507</f>
        <v>0.298166</v>
      </c>
      <c r="C507" s="3" t="n">
        <f aca="false">'SBF Data'!C507</f>
        <v>0.484375</v>
      </c>
      <c r="D507" s="15" t="n">
        <v>0.0385391570600625</v>
      </c>
      <c r="E507" s="15" t="n">
        <v>-0.0171423009434375</v>
      </c>
      <c r="F507" s="15" t="n">
        <v>0.114363317362156</v>
      </c>
      <c r="G507" s="15" t="n">
        <v>-0.223308816486458</v>
      </c>
      <c r="H507" s="15" t="n">
        <v>0.0645126204339583</v>
      </c>
      <c r="I507" s="15" t="n">
        <v>-0.0385469629083021</v>
      </c>
    </row>
    <row r="508" customFormat="false" ht="12.75" hidden="false" customHeight="false" outlineLevel="0" collapsed="false">
      <c r="A508" s="7" t="n">
        <f aca="false">'SBF Data'!A508</f>
        <v>498</v>
      </c>
      <c r="B508" s="14" t="n">
        <f aca="false">'SBF Data'!B508</f>
        <v>0.2957445</v>
      </c>
      <c r="C508" s="3" t="n">
        <f aca="false">'SBF Data'!C508</f>
        <v>0.4853515625</v>
      </c>
      <c r="D508" s="15" t="n">
        <v>0.0434671570600625</v>
      </c>
      <c r="E508" s="15" t="n">
        <v>-0.00962115094343749</v>
      </c>
      <c r="F508" s="15" t="n">
        <v>0.100835317362156</v>
      </c>
      <c r="G508" s="15" t="n">
        <v>-0.217873316486458</v>
      </c>
      <c r="H508" s="15" t="n">
        <v>0.0632054804339583</v>
      </c>
      <c r="I508" s="15" t="n">
        <v>-0.0415015429083021</v>
      </c>
    </row>
    <row r="509" customFormat="false" ht="12.75" hidden="false" customHeight="false" outlineLevel="0" collapsed="false">
      <c r="A509" s="7" t="n">
        <f aca="false">'SBF Data'!A509</f>
        <v>499</v>
      </c>
      <c r="B509" s="14" t="n">
        <f aca="false">'SBF Data'!B509</f>
        <v>0.2988722</v>
      </c>
      <c r="C509" s="3" t="n">
        <f aca="false">'SBF Data'!C509</f>
        <v>0.486328125</v>
      </c>
      <c r="D509" s="15" t="n">
        <v>0.0416785570600625</v>
      </c>
      <c r="E509" s="15" t="n">
        <v>0.00217083905656251</v>
      </c>
      <c r="F509" s="15" t="n">
        <v>0.0934713173621562</v>
      </c>
      <c r="G509" s="15" t="n">
        <v>-0.195993516486458</v>
      </c>
      <c r="H509" s="15" t="n">
        <v>0.0582348304339583</v>
      </c>
      <c r="I509" s="15" t="n">
        <v>-0.0407629829083021</v>
      </c>
    </row>
    <row r="510" customFormat="false" ht="12.75" hidden="false" customHeight="false" outlineLevel="0" collapsed="false">
      <c r="A510" s="7" t="n">
        <f aca="false">'SBF Data'!A510</f>
        <v>500</v>
      </c>
      <c r="B510" s="14" t="n">
        <f aca="false">'SBF Data'!B510</f>
        <v>0.2964736</v>
      </c>
      <c r="C510" s="3" t="n">
        <f aca="false">'SBF Data'!C510</f>
        <v>0.4873046875</v>
      </c>
      <c r="D510" s="15" t="n">
        <v>0.0414801570600625</v>
      </c>
      <c r="E510" s="15" t="n">
        <v>0.00938106905656251</v>
      </c>
      <c r="F510" s="15" t="n">
        <v>0.0820059173621562</v>
      </c>
      <c r="G510" s="15" t="n">
        <v>-0.187424716486458</v>
      </c>
      <c r="H510" s="15" t="n">
        <v>0.0501362804339583</v>
      </c>
      <c r="I510" s="15" t="n">
        <v>-0.033121422908302</v>
      </c>
    </row>
    <row r="511" customFormat="false" ht="12.75" hidden="false" customHeight="false" outlineLevel="0" collapsed="false">
      <c r="A511" s="7" t="n">
        <f aca="false">'SBF Data'!A511</f>
        <v>501</v>
      </c>
      <c r="B511" s="14" t="n">
        <f aca="false">'SBF Data'!B511</f>
        <v>0.2965428</v>
      </c>
      <c r="C511" s="3" t="n">
        <f aca="false">'SBF Data'!C511</f>
        <v>0.48828125</v>
      </c>
      <c r="D511" s="15" t="n">
        <v>0.0461571570600625</v>
      </c>
      <c r="E511" s="15" t="n">
        <v>0.00591855905656251</v>
      </c>
      <c r="F511" s="15" t="n">
        <v>0.0741849173621562</v>
      </c>
      <c r="G511" s="15" t="n">
        <v>-0.197453916486458</v>
      </c>
      <c r="H511" s="15" t="n">
        <v>0.0420416804339583</v>
      </c>
      <c r="I511" s="15" t="n">
        <v>-0.0291177029083021</v>
      </c>
    </row>
    <row r="512" customFormat="false" ht="12.75" hidden="false" customHeight="false" outlineLevel="0" collapsed="false">
      <c r="A512" s="7" t="n">
        <f aca="false">'SBF Data'!A512</f>
        <v>502</v>
      </c>
      <c r="B512" s="14" t="n">
        <f aca="false">'SBF Data'!B512</f>
        <v>0.2949484</v>
      </c>
      <c r="C512" s="3" t="n">
        <f aca="false">'SBF Data'!C512</f>
        <v>0.4892578125</v>
      </c>
      <c r="D512" s="15" t="n">
        <v>0.0528608570600626</v>
      </c>
      <c r="E512" s="15" t="n">
        <v>0.00836385905656252</v>
      </c>
      <c r="F512" s="15" t="n">
        <v>0.0592630373621562</v>
      </c>
      <c r="G512" s="15" t="n">
        <v>-0.204640416486458</v>
      </c>
      <c r="H512" s="15" t="n">
        <v>0.0360440104339583</v>
      </c>
      <c r="I512" s="15" t="n">
        <v>-0.0342540729083021</v>
      </c>
    </row>
    <row r="513" customFormat="false" ht="12.75" hidden="false" customHeight="false" outlineLevel="0" collapsed="false">
      <c r="A513" s="7" t="n">
        <f aca="false">'SBF Data'!A513</f>
        <v>503</v>
      </c>
      <c r="B513" s="14" t="n">
        <f aca="false">'SBF Data'!B513</f>
        <v>0.2993734</v>
      </c>
      <c r="C513" s="3" t="n">
        <f aca="false">'SBF Data'!C513</f>
        <v>0.490234375</v>
      </c>
      <c r="D513" s="15" t="n">
        <v>0.0512739570600626</v>
      </c>
      <c r="E513" s="15" t="n">
        <v>0.0117921090565625</v>
      </c>
      <c r="F513" s="15" t="n">
        <v>0.0433721973621562</v>
      </c>
      <c r="G513" s="15" t="n">
        <v>-0.200126216486458</v>
      </c>
      <c r="H513" s="15" t="n">
        <v>0.0332625404339583</v>
      </c>
      <c r="I513" s="15" t="n">
        <v>-0.044248832908302</v>
      </c>
    </row>
    <row r="514" customFormat="false" ht="12.75" hidden="false" customHeight="false" outlineLevel="0" collapsed="false">
      <c r="A514" s="7" t="n">
        <f aca="false">'SBF Data'!A514</f>
        <v>504</v>
      </c>
      <c r="B514" s="14" t="n">
        <f aca="false">'SBF Data'!B514</f>
        <v>0.2951926</v>
      </c>
      <c r="C514" s="3" t="n">
        <f aca="false">'SBF Data'!C514</f>
        <v>0.4912109375</v>
      </c>
      <c r="D514" s="15" t="n">
        <v>0.0543849570600626</v>
      </c>
      <c r="E514" s="15" t="n">
        <v>0.00818578905656252</v>
      </c>
      <c r="F514" s="15" t="n">
        <v>0.0228857173621562</v>
      </c>
      <c r="G514" s="15" t="n">
        <v>-0.196254816486458</v>
      </c>
      <c r="H514" s="15" t="n">
        <v>0.0306350204339583</v>
      </c>
      <c r="I514" s="15" t="n">
        <v>-0.0614433729083021</v>
      </c>
    </row>
    <row r="515" customFormat="false" ht="12.75" hidden="false" customHeight="false" outlineLevel="0" collapsed="false">
      <c r="A515" s="7" t="n">
        <f aca="false">'SBF Data'!A515</f>
        <v>505</v>
      </c>
      <c r="B515" s="14" t="n">
        <f aca="false">'SBF Data'!B515</f>
        <v>0.2923567</v>
      </c>
      <c r="C515" s="3" t="n">
        <f aca="false">'SBF Data'!C515</f>
        <v>0.4921875</v>
      </c>
      <c r="D515" s="15" t="n">
        <v>0.0595604570600626</v>
      </c>
      <c r="E515" s="15" t="n">
        <v>0.000287469056562517</v>
      </c>
      <c r="F515" s="15" t="n">
        <v>0.0177810973621562</v>
      </c>
      <c r="G515" s="15" t="n">
        <v>-0.211228116486458</v>
      </c>
      <c r="H515" s="15" t="n">
        <v>0.0310549604339583</v>
      </c>
      <c r="I515" s="15" t="n">
        <v>-0.0849678029083021</v>
      </c>
    </row>
    <row r="516" customFormat="false" ht="12.75" hidden="false" customHeight="false" outlineLevel="0" collapsed="false">
      <c r="A516" s="7" t="n">
        <f aca="false">'SBF Data'!A516</f>
        <v>506</v>
      </c>
      <c r="B516" s="14" t="n">
        <f aca="false">'SBF Data'!B516</f>
        <v>0.2973196</v>
      </c>
      <c r="C516" s="3" t="n">
        <f aca="false">'SBF Data'!C516</f>
        <v>0.4931640625</v>
      </c>
      <c r="D516" s="15" t="n">
        <v>0.0528282570600625</v>
      </c>
      <c r="E516" s="15" t="n">
        <v>-0.00894581094343748</v>
      </c>
      <c r="F516" s="15" t="n">
        <v>0.00748438736215621</v>
      </c>
      <c r="G516" s="15" t="n">
        <v>-0.215514216486458</v>
      </c>
      <c r="H516" s="15" t="n">
        <v>0.0319707204339583</v>
      </c>
      <c r="I516" s="15" t="n">
        <v>-0.102878902908302</v>
      </c>
    </row>
    <row r="517" customFormat="false" ht="12.75" hidden="false" customHeight="false" outlineLevel="0" collapsed="false">
      <c r="A517" s="7" t="n">
        <f aca="false">'SBF Data'!A517</f>
        <v>507</v>
      </c>
      <c r="B517" s="14" t="n">
        <f aca="false">'SBF Data'!B517</f>
        <v>0.2958809</v>
      </c>
      <c r="C517" s="3" t="n">
        <f aca="false">'SBF Data'!C517</f>
        <v>0.494140625</v>
      </c>
      <c r="D517" s="15" t="n">
        <v>0.0541061570600625</v>
      </c>
      <c r="E517" s="15" t="n">
        <v>-0.0124481109434375</v>
      </c>
      <c r="F517" s="15" t="n">
        <v>-0.00283613263784379</v>
      </c>
      <c r="G517" s="15" t="n">
        <v>-0.202704016486458</v>
      </c>
      <c r="H517" s="15" t="n">
        <v>0.0358065104339583</v>
      </c>
      <c r="I517" s="15" t="n">
        <v>-0.106991402908302</v>
      </c>
    </row>
    <row r="518" customFormat="false" ht="12.75" hidden="false" customHeight="false" outlineLevel="0" collapsed="false">
      <c r="A518" s="7" t="n">
        <f aca="false">'SBF Data'!A518</f>
        <v>508</v>
      </c>
      <c r="B518" s="14" t="n">
        <f aca="false">'SBF Data'!B518</f>
        <v>0.2980826</v>
      </c>
      <c r="C518" s="3" t="n">
        <f aca="false">'SBF Data'!C518</f>
        <v>0.4951171875</v>
      </c>
      <c r="D518" s="15" t="n">
        <v>0.0520211570600626</v>
      </c>
      <c r="E518" s="15" t="n">
        <v>-0.0174004809434375</v>
      </c>
      <c r="F518" s="15" t="n">
        <v>-0.0134247866378438</v>
      </c>
      <c r="G518" s="15" t="n">
        <v>-0.197142516486458</v>
      </c>
      <c r="H518" s="15" t="n">
        <v>0.0369239404339583</v>
      </c>
      <c r="I518" s="15" t="n">
        <v>-0.112781402908302</v>
      </c>
    </row>
    <row r="519" customFormat="false" ht="12.75" hidden="false" customHeight="false" outlineLevel="0" collapsed="false">
      <c r="A519" s="7" t="n">
        <f aca="false">'SBF Data'!A519</f>
        <v>509</v>
      </c>
      <c r="B519" s="14" t="n">
        <f aca="false">'SBF Data'!B519</f>
        <v>0.3015029</v>
      </c>
      <c r="C519" s="3" t="n">
        <f aca="false">'SBF Data'!C519</f>
        <v>0.49609375</v>
      </c>
      <c r="D519" s="15" t="n">
        <v>0.0509063570600626</v>
      </c>
      <c r="E519" s="15" t="n">
        <v>-0.0140418109434375</v>
      </c>
      <c r="F519" s="15" t="n">
        <v>-0.0182817596378438</v>
      </c>
      <c r="G519" s="15" t="n">
        <v>-0.220112816486458</v>
      </c>
      <c r="H519" s="15" t="n">
        <v>0.0394572704339583</v>
      </c>
      <c r="I519" s="15" t="n">
        <v>-0.104424002908302</v>
      </c>
    </row>
    <row r="520" customFormat="false" ht="12.75" hidden="false" customHeight="false" outlineLevel="0" collapsed="false">
      <c r="A520" s="7" t="n">
        <f aca="false">'SBF Data'!A520</f>
        <v>510</v>
      </c>
      <c r="B520" s="14" t="n">
        <f aca="false">'SBF Data'!B520</f>
        <v>0.2976621</v>
      </c>
      <c r="C520" s="3" t="n">
        <f aca="false">'SBF Data'!C520</f>
        <v>0.4970703125</v>
      </c>
      <c r="D520" s="15" t="n">
        <v>0.0499442570600625</v>
      </c>
      <c r="E520" s="15" t="n">
        <v>-0.00876358094343749</v>
      </c>
      <c r="F520" s="15" t="n">
        <v>-0.0167463316378438</v>
      </c>
      <c r="G520" s="15" t="n">
        <v>-0.246368216486458</v>
      </c>
      <c r="H520" s="15" t="n">
        <v>0.0406403504339583</v>
      </c>
      <c r="I520" s="15" t="n">
        <v>-0.0885718029083021</v>
      </c>
    </row>
    <row r="521" customFormat="false" ht="12.75" hidden="false" customHeight="false" outlineLevel="0" collapsed="false">
      <c r="A521" s="7" t="n">
        <f aca="false">'SBF Data'!A521</f>
        <v>511</v>
      </c>
      <c r="B521" s="14" t="n">
        <f aca="false">'SBF Data'!B521</f>
        <v>0.2948794</v>
      </c>
      <c r="C521" s="3" t="n">
        <f aca="false">'SBF Data'!C521</f>
        <v>0.498046875</v>
      </c>
      <c r="D521" s="15" t="n">
        <v>0.0489913570600625</v>
      </c>
      <c r="E521" s="15" t="n">
        <v>-0.00270593094343749</v>
      </c>
      <c r="F521" s="15" t="n">
        <v>-0.0247561506378438</v>
      </c>
      <c r="G521" s="15" t="n">
        <v>-0.242312516486458</v>
      </c>
      <c r="H521" s="15" t="n">
        <v>0.0386832704339583</v>
      </c>
      <c r="I521" s="15" t="n">
        <v>-0.0758064029083021</v>
      </c>
    </row>
    <row r="522" customFormat="false" ht="12.75" hidden="false" customHeight="false" outlineLevel="0" collapsed="false">
      <c r="A522" s="7" t="n">
        <f aca="false">'SBF Data'!A522</f>
        <v>512</v>
      </c>
      <c r="B522" s="14" t="n">
        <f aca="false">'SBF Data'!B522</f>
        <v>0.2978118</v>
      </c>
      <c r="C522" s="3" t="n">
        <f aca="false">'SBF Data'!C522</f>
        <v>0.4990234375</v>
      </c>
      <c r="D522" s="15" t="n">
        <v>0.0496398570600625</v>
      </c>
      <c r="E522" s="15" t="n">
        <v>0.00488853905656252</v>
      </c>
      <c r="F522" s="15" t="n">
        <v>-0.0312001726378438</v>
      </c>
      <c r="G522" s="15" t="n">
        <v>-0.215782216486458</v>
      </c>
      <c r="H522" s="15" t="n">
        <v>0.0368999704339583</v>
      </c>
      <c r="I522" s="15" t="n">
        <v>-0.0535916929083021</v>
      </c>
    </row>
    <row r="523" customFormat="false" ht="12.75" hidden="false" customHeight="false" outlineLevel="0" collapsed="false">
      <c r="A523" s="7" t="n">
        <f aca="false">'SBF Data'!A523</f>
        <v>513</v>
      </c>
      <c r="B523" s="14" t="n">
        <f aca="false">'SBF Data'!B523</f>
        <v>0.2971479</v>
      </c>
      <c r="C523" s="3" t="n">
        <f aca="false">'SBF Data'!C523</f>
        <v>0.5</v>
      </c>
      <c r="D523" s="15" t="n">
        <v>0.0448486570600625</v>
      </c>
      <c r="E523" s="15" t="n">
        <v>0.0126826890565625</v>
      </c>
      <c r="F523" s="15" t="n">
        <v>-0.0370896826378438</v>
      </c>
      <c r="G523" s="15" t="n">
        <v>-0.207151016486458</v>
      </c>
      <c r="H523" s="15" t="n">
        <v>0.0303767904339583</v>
      </c>
      <c r="I523" s="15" t="n">
        <v>-0.052841892908302</v>
      </c>
    </row>
    <row r="524" customFormat="false" ht="12.75" hidden="false" customHeight="false" outlineLevel="0" collapsed="false">
      <c r="A524" s="7" t="n">
        <f aca="false">'SBF Data'!A524</f>
        <v>514</v>
      </c>
      <c r="B524" s="14" t="n">
        <f aca="false">'SBF Data'!B524</f>
        <v>0.2975519</v>
      </c>
      <c r="C524" s="3" t="n">
        <f aca="false">'SBF Data'!C524</f>
        <v>0.5009765625</v>
      </c>
      <c r="D524" s="15" t="n">
        <v>0.0430476570600625</v>
      </c>
      <c r="E524" s="15" t="n">
        <v>0.0104615990565625</v>
      </c>
      <c r="F524" s="15" t="n">
        <v>-0.0317687526378438</v>
      </c>
      <c r="G524" s="15" t="n">
        <v>-0.217382716486458</v>
      </c>
      <c r="H524" s="15" t="n">
        <v>0.0219267504339583</v>
      </c>
      <c r="I524" s="15" t="n">
        <v>-0.059849452908302</v>
      </c>
    </row>
    <row r="525" customFormat="false" ht="12.75" hidden="false" customHeight="false" outlineLevel="0" collapsed="false">
      <c r="A525" s="7" t="n">
        <f aca="false">'SBF Data'!A525</f>
        <v>515</v>
      </c>
      <c r="B525" s="14" t="n">
        <f aca="false">'SBF Data'!B525</f>
        <v>0.2956169</v>
      </c>
      <c r="C525" s="3" t="n">
        <f aca="false">'SBF Data'!C525</f>
        <v>0.501953125</v>
      </c>
      <c r="D525" s="15" t="n">
        <v>0.0430996570600625</v>
      </c>
      <c r="E525" s="15" t="n">
        <v>0.00456622905656251</v>
      </c>
      <c r="F525" s="15" t="n">
        <v>-0.0273628636378438</v>
      </c>
      <c r="G525" s="15" t="n">
        <v>-0.210730616486458</v>
      </c>
      <c r="H525" s="15" t="n">
        <v>0.0144398004339583</v>
      </c>
      <c r="I525" s="15" t="n">
        <v>-0.0782463029083021</v>
      </c>
    </row>
    <row r="526" customFormat="false" ht="12.75" hidden="false" customHeight="false" outlineLevel="0" collapsed="false">
      <c r="A526" s="7" t="n">
        <f aca="false">'SBF Data'!A526</f>
        <v>516</v>
      </c>
      <c r="B526" s="14" t="n">
        <f aca="false">'SBF Data'!B526</f>
        <v>0.2955712</v>
      </c>
      <c r="C526" s="3" t="n">
        <f aca="false">'SBF Data'!C526</f>
        <v>0.5029296875</v>
      </c>
      <c r="D526" s="15" t="n">
        <v>0.0483125570600625</v>
      </c>
      <c r="E526" s="15" t="n">
        <v>0.00299078905656251</v>
      </c>
      <c r="F526" s="15" t="n">
        <v>-0.0309472226378438</v>
      </c>
      <c r="G526" s="15" t="n">
        <v>-0.191234616486458</v>
      </c>
      <c r="H526" s="15" t="n">
        <v>0.00939021043395831</v>
      </c>
      <c r="I526" s="15" t="n">
        <v>-0.0994686029083021</v>
      </c>
    </row>
    <row r="527" customFormat="false" ht="12.75" hidden="false" customHeight="false" outlineLevel="0" collapsed="false">
      <c r="A527" s="7" t="n">
        <f aca="false">'SBF Data'!A527</f>
        <v>517</v>
      </c>
      <c r="B527" s="14" t="n">
        <f aca="false">'SBF Data'!B527</f>
        <v>0.2966899</v>
      </c>
      <c r="C527" s="3" t="n">
        <f aca="false">'SBF Data'!C527</f>
        <v>0.50390625</v>
      </c>
      <c r="D527" s="15" t="n">
        <v>0.0543618570600626</v>
      </c>
      <c r="E527" s="15" t="n">
        <v>8.31690565625126E-005</v>
      </c>
      <c r="F527" s="15" t="n">
        <v>-0.0298910426378438</v>
      </c>
      <c r="G527" s="15" t="n">
        <v>-0.189262416486458</v>
      </c>
      <c r="H527" s="15" t="n">
        <v>0.00722978043395831</v>
      </c>
      <c r="I527" s="15" t="n">
        <v>-0.108674402908302</v>
      </c>
    </row>
    <row r="528" customFormat="false" ht="12.75" hidden="false" customHeight="false" outlineLevel="0" collapsed="false">
      <c r="A528" s="7" t="n">
        <f aca="false">'SBF Data'!A528</f>
        <v>518</v>
      </c>
      <c r="B528" s="14" t="n">
        <f aca="false">'SBF Data'!B528</f>
        <v>0.3007022</v>
      </c>
      <c r="C528" s="3" t="n">
        <f aca="false">'SBF Data'!C528</f>
        <v>0.5048828125</v>
      </c>
      <c r="D528" s="15" t="n">
        <v>0.0577357570600625</v>
      </c>
      <c r="E528" s="15" t="n">
        <v>-0.00774172094343749</v>
      </c>
      <c r="F528" s="15" t="n">
        <v>-0.0328562326378438</v>
      </c>
      <c r="G528" s="15" t="n">
        <v>-0.186334416486458</v>
      </c>
      <c r="H528" s="15" t="n">
        <v>0.00507857043395831</v>
      </c>
      <c r="I528" s="15" t="n">
        <v>-0.135551902908302</v>
      </c>
    </row>
    <row r="529" customFormat="false" ht="12.75" hidden="false" customHeight="false" outlineLevel="0" collapsed="false">
      <c r="A529" s="7" t="n">
        <f aca="false">'SBF Data'!A529</f>
        <v>519</v>
      </c>
      <c r="B529" s="14" t="n">
        <f aca="false">'SBF Data'!B529</f>
        <v>0.2981835</v>
      </c>
      <c r="C529" s="3" t="n">
        <f aca="false">'SBF Data'!C529</f>
        <v>0.505859375</v>
      </c>
      <c r="D529" s="15" t="n">
        <v>0.0602682570600625</v>
      </c>
      <c r="E529" s="15" t="n">
        <v>-0.0163341609434375</v>
      </c>
      <c r="F529" s="15" t="n">
        <v>-0.0423966926378438</v>
      </c>
      <c r="G529" s="15" t="n">
        <v>-0.183307116486458</v>
      </c>
      <c r="H529" s="15" t="n">
        <v>0.00613308043395831</v>
      </c>
      <c r="I529" s="15" t="n">
        <v>-0.143902302908302</v>
      </c>
    </row>
    <row r="530" customFormat="false" ht="12.75" hidden="false" customHeight="false" outlineLevel="0" collapsed="false">
      <c r="A530" s="7" t="n">
        <f aca="false">'SBF Data'!A530</f>
        <v>520</v>
      </c>
      <c r="B530" s="14" t="n">
        <f aca="false">'SBF Data'!B530</f>
        <v>0.3041127</v>
      </c>
      <c r="C530" s="3" t="n">
        <f aca="false">'SBF Data'!C530</f>
        <v>0.5068359375</v>
      </c>
      <c r="D530" s="15" t="n">
        <v>0.0591366570600626</v>
      </c>
      <c r="E530" s="15" t="n">
        <v>-0.0185627509434375</v>
      </c>
      <c r="F530" s="15" t="n">
        <v>-0.0475382026378438</v>
      </c>
      <c r="G530" s="15" t="n">
        <v>-0.181117916486458</v>
      </c>
      <c r="H530" s="15" t="n">
        <v>0.00735889043395831</v>
      </c>
      <c r="I530" s="15" t="n">
        <v>-0.146649102908302</v>
      </c>
    </row>
    <row r="531" customFormat="false" ht="12.75" hidden="false" customHeight="false" outlineLevel="0" collapsed="false">
      <c r="A531" s="7" t="n">
        <f aca="false">'SBF Data'!A531</f>
        <v>521</v>
      </c>
      <c r="B531" s="14" t="n">
        <f aca="false">'SBF Data'!B531</f>
        <v>0.2940798</v>
      </c>
      <c r="C531" s="3" t="n">
        <f aca="false">'SBF Data'!C531</f>
        <v>0.5078125</v>
      </c>
      <c r="D531" s="15" t="n">
        <v>0.0596327570600626</v>
      </c>
      <c r="E531" s="15" t="n">
        <v>-0.0195702509434375</v>
      </c>
      <c r="F531" s="15" t="n">
        <v>-0.0464826226378438</v>
      </c>
      <c r="G531" s="15" t="n">
        <v>-0.178886716486458</v>
      </c>
      <c r="H531" s="15" t="n">
        <v>0.00530965043395831</v>
      </c>
      <c r="I531" s="15" t="n">
        <v>-0.152866802908302</v>
      </c>
    </row>
    <row r="532" customFormat="false" ht="12.75" hidden="false" customHeight="false" outlineLevel="0" collapsed="false">
      <c r="A532" s="7" t="n">
        <f aca="false">'SBF Data'!A532</f>
        <v>522</v>
      </c>
      <c r="B532" s="14" t="n">
        <f aca="false">'SBF Data'!B532</f>
        <v>0.293331</v>
      </c>
      <c r="C532" s="3" t="n">
        <f aca="false">'SBF Data'!C532</f>
        <v>0.5087890625</v>
      </c>
      <c r="D532" s="15" t="n">
        <v>0.0568402570600625</v>
      </c>
      <c r="E532" s="15" t="n">
        <v>-0.0184777009434375</v>
      </c>
      <c r="F532" s="15" t="n">
        <v>-0.0340043226378438</v>
      </c>
      <c r="G532" s="15" t="n">
        <v>-0.176729216486458</v>
      </c>
      <c r="H532" s="15" t="n">
        <v>0.00658961043395831</v>
      </c>
      <c r="I532" s="15" t="n">
        <v>-0.137395802908302</v>
      </c>
    </row>
    <row r="533" customFormat="false" ht="12.75" hidden="false" customHeight="false" outlineLevel="0" collapsed="false">
      <c r="A533" s="7" t="n">
        <f aca="false">'SBF Data'!A533</f>
        <v>523</v>
      </c>
      <c r="B533" s="14" t="n">
        <f aca="false">'SBF Data'!B533</f>
        <v>0.2968844</v>
      </c>
      <c r="C533" s="3" t="n">
        <f aca="false">'SBF Data'!C533</f>
        <v>0.509765625</v>
      </c>
      <c r="D533" s="15" t="n">
        <v>0.0473182570600625</v>
      </c>
      <c r="E533" s="15" t="n">
        <v>-0.0100709709434375</v>
      </c>
      <c r="F533" s="15" t="n">
        <v>-0.0117010576378438</v>
      </c>
      <c r="G533" s="15" t="n">
        <v>-0.177340216486458</v>
      </c>
      <c r="H533" s="15" t="n">
        <v>0.00924711043395831</v>
      </c>
      <c r="I533" s="15" t="n">
        <v>-0.116768302908302</v>
      </c>
    </row>
    <row r="534" customFormat="false" ht="12.75" hidden="false" customHeight="false" outlineLevel="0" collapsed="false">
      <c r="A534" s="7" t="n">
        <f aca="false">'SBF Data'!A534</f>
        <v>524</v>
      </c>
      <c r="B534" s="14" t="n">
        <f aca="false">'SBF Data'!B534</f>
        <v>0.2996456</v>
      </c>
      <c r="C534" s="3" t="n">
        <f aca="false">'SBF Data'!C534</f>
        <v>0.5107421875</v>
      </c>
      <c r="D534" s="15" t="n">
        <v>0.0409253570600625</v>
      </c>
      <c r="E534" s="15" t="n">
        <v>-0.00150609094343748</v>
      </c>
      <c r="F534" s="15" t="n">
        <v>0.0126929973621562</v>
      </c>
      <c r="G534" s="15" t="n">
        <v>-0.186086916486458</v>
      </c>
      <c r="H534" s="15" t="n">
        <v>0.0130234504339583</v>
      </c>
      <c r="I534" s="15" t="n">
        <v>-0.0834460029083021</v>
      </c>
    </row>
    <row r="535" customFormat="false" ht="12.75" hidden="false" customHeight="false" outlineLevel="0" collapsed="false">
      <c r="A535" s="7" t="n">
        <f aca="false">'SBF Data'!A535</f>
        <v>525</v>
      </c>
      <c r="B535" s="14" t="n">
        <f aca="false">'SBF Data'!B535</f>
        <v>0.2937515</v>
      </c>
      <c r="C535" s="3" t="n">
        <f aca="false">'SBF Data'!C535</f>
        <v>0.51171875</v>
      </c>
      <c r="D535" s="15" t="n">
        <v>0.0457389570600625</v>
      </c>
      <c r="E535" s="15" t="n">
        <v>0.00419596905656251</v>
      </c>
      <c r="F535" s="15" t="n">
        <v>0.0370393473621562</v>
      </c>
      <c r="G535" s="15" t="n">
        <v>-0.214335616486458</v>
      </c>
      <c r="H535" s="15" t="n">
        <v>0.0165557604339583</v>
      </c>
      <c r="I535" s="15" t="n">
        <v>-0.054485932908302</v>
      </c>
    </row>
    <row r="536" customFormat="false" ht="12.75" hidden="false" customHeight="false" outlineLevel="0" collapsed="false">
      <c r="A536" s="7" t="n">
        <f aca="false">'SBF Data'!A536</f>
        <v>526</v>
      </c>
      <c r="B536" s="14" t="n">
        <f aca="false">'SBF Data'!B536</f>
        <v>0.2995086</v>
      </c>
      <c r="C536" s="3" t="n">
        <f aca="false">'SBF Data'!C536</f>
        <v>0.5126953125</v>
      </c>
      <c r="D536" s="15" t="n">
        <v>0.0516654570600625</v>
      </c>
      <c r="E536" s="15" t="n">
        <v>0.00831306905656251</v>
      </c>
      <c r="F536" s="15" t="n">
        <v>0.0643131973621562</v>
      </c>
      <c r="G536" s="15" t="n">
        <v>-0.251245816486458</v>
      </c>
      <c r="H536" s="15" t="n">
        <v>0.0190522204339583</v>
      </c>
      <c r="I536" s="15" t="n">
        <v>-0.0449333829083021</v>
      </c>
    </row>
    <row r="537" customFormat="false" ht="12.75" hidden="false" customHeight="false" outlineLevel="0" collapsed="false">
      <c r="A537" s="7" t="n">
        <f aca="false">'SBF Data'!A537</f>
        <v>527</v>
      </c>
      <c r="B537" s="14" t="n">
        <f aca="false">'SBF Data'!B537</f>
        <v>0.2988823</v>
      </c>
      <c r="C537" s="3" t="n">
        <f aca="false">'SBF Data'!C537</f>
        <v>0.513671875</v>
      </c>
      <c r="D537" s="15" t="n">
        <v>0.0518708570600625</v>
      </c>
      <c r="E537" s="15" t="n">
        <v>0.0125832190565625</v>
      </c>
      <c r="F537" s="15" t="n">
        <v>0.0740159373621562</v>
      </c>
      <c r="G537" s="15" t="n">
        <v>-0.282517916486458</v>
      </c>
      <c r="H537" s="15" t="n">
        <v>0.0212964104339583</v>
      </c>
      <c r="I537" s="15" t="n">
        <v>-0.0502989329083021</v>
      </c>
    </row>
    <row r="538" customFormat="false" ht="12.75" hidden="false" customHeight="false" outlineLevel="0" collapsed="false">
      <c r="A538" s="7" t="n">
        <f aca="false">'SBF Data'!A538</f>
        <v>528</v>
      </c>
      <c r="B538" s="14" t="n">
        <f aca="false">'SBF Data'!B538</f>
        <v>0.2990035</v>
      </c>
      <c r="C538" s="3" t="n">
        <f aca="false">'SBF Data'!C538</f>
        <v>0.5146484375</v>
      </c>
      <c r="D538" s="15" t="n">
        <v>0.0516730570600625</v>
      </c>
      <c r="E538" s="15" t="n">
        <v>0.00861676905656252</v>
      </c>
      <c r="F538" s="15" t="n">
        <v>0.0743073273621562</v>
      </c>
      <c r="G538" s="15" t="n">
        <v>-0.300578216486458</v>
      </c>
      <c r="H538" s="15" t="n">
        <v>0.0226484804339583</v>
      </c>
      <c r="I538" s="15" t="n">
        <v>-0.058310322908302</v>
      </c>
    </row>
    <row r="539" customFormat="false" ht="12.75" hidden="false" customHeight="false" outlineLevel="0" collapsed="false">
      <c r="A539" s="7" t="n">
        <f aca="false">'SBF Data'!A539</f>
        <v>529</v>
      </c>
      <c r="B539" s="14" t="n">
        <f aca="false">'SBF Data'!B539</f>
        <v>0.2984001</v>
      </c>
      <c r="C539" s="3" t="n">
        <f aca="false">'SBF Data'!C539</f>
        <v>0.515625</v>
      </c>
      <c r="D539" s="15" t="n">
        <v>0.0506912570600625</v>
      </c>
      <c r="E539" s="15" t="n">
        <v>0.00015842905656252</v>
      </c>
      <c r="F539" s="15" t="n">
        <v>0.0688455973621562</v>
      </c>
      <c r="G539" s="15" t="n">
        <v>-0.291817916486458</v>
      </c>
      <c r="H539" s="15" t="n">
        <v>0.0238672104339583</v>
      </c>
      <c r="I539" s="15" t="n">
        <v>-0.0647746529083021</v>
      </c>
    </row>
    <row r="540" customFormat="false" ht="12.75" hidden="false" customHeight="false" outlineLevel="0" collapsed="false">
      <c r="A540" s="7" t="n">
        <f aca="false">'SBF Data'!A540</f>
        <v>530</v>
      </c>
      <c r="B540" s="14" t="n">
        <f aca="false">'SBF Data'!B540</f>
        <v>0.2986755</v>
      </c>
      <c r="C540" s="3" t="n">
        <f aca="false">'SBF Data'!C540</f>
        <v>0.5166015625</v>
      </c>
      <c r="D540" s="15" t="n">
        <v>0.0512574570600625</v>
      </c>
      <c r="E540" s="15" t="n">
        <v>-0.00438619094343749</v>
      </c>
      <c r="F540" s="15" t="n">
        <v>0.0485886373621562</v>
      </c>
      <c r="G540" s="15" t="n">
        <v>-0.274159016486458</v>
      </c>
      <c r="H540" s="15" t="n">
        <v>0.0233221204339583</v>
      </c>
      <c r="I540" s="15" t="n">
        <v>-0.0768617029083021</v>
      </c>
    </row>
    <row r="541" customFormat="false" ht="12.75" hidden="false" customHeight="false" outlineLevel="0" collapsed="false">
      <c r="A541" s="7" t="n">
        <f aca="false">'SBF Data'!A541</f>
        <v>531</v>
      </c>
      <c r="B541" s="14" t="n">
        <f aca="false">'SBF Data'!B541</f>
        <v>0.3010165</v>
      </c>
      <c r="C541" s="3" t="n">
        <f aca="false">'SBF Data'!C541</f>
        <v>0.517578125</v>
      </c>
      <c r="D541" s="15" t="n">
        <v>0.0515643570600625</v>
      </c>
      <c r="E541" s="15" t="n">
        <v>-0.00781302094343749</v>
      </c>
      <c r="F541" s="15" t="n">
        <v>0.0308640673621562</v>
      </c>
      <c r="G541" s="15" t="n">
        <v>-0.265660316486458</v>
      </c>
      <c r="H541" s="15" t="n">
        <v>0.0234924304339583</v>
      </c>
      <c r="I541" s="15" t="n">
        <v>-0.0805046029083021</v>
      </c>
    </row>
    <row r="542" customFormat="false" ht="12.75" hidden="false" customHeight="false" outlineLevel="0" collapsed="false">
      <c r="A542" s="7" t="n">
        <f aca="false">'SBF Data'!A542</f>
        <v>532</v>
      </c>
      <c r="B542" s="14" t="n">
        <f aca="false">'SBF Data'!B542</f>
        <v>0.2949981</v>
      </c>
      <c r="C542" s="3" t="n">
        <f aca="false">'SBF Data'!C542</f>
        <v>0.5185546875</v>
      </c>
      <c r="D542" s="15" t="n">
        <v>0.0477917570600625</v>
      </c>
      <c r="E542" s="15" t="n">
        <v>-0.00882482094343749</v>
      </c>
      <c r="F542" s="15" t="n">
        <v>0.00634592736215621</v>
      </c>
      <c r="G542" s="15" t="n">
        <v>-0.252283216486458</v>
      </c>
      <c r="H542" s="15" t="n">
        <v>0.0238795704339583</v>
      </c>
      <c r="I542" s="15" t="n">
        <v>-0.0876550029083021</v>
      </c>
    </row>
    <row r="543" customFormat="false" ht="12.75" hidden="false" customHeight="false" outlineLevel="0" collapsed="false">
      <c r="A543" s="7" t="n">
        <f aca="false">'SBF Data'!A543</f>
        <v>533</v>
      </c>
      <c r="B543" s="14" t="n">
        <f aca="false">'SBF Data'!B543</f>
        <v>0.2958773</v>
      </c>
      <c r="C543" s="3" t="n">
        <f aca="false">'SBF Data'!C543</f>
        <v>0.51953125</v>
      </c>
      <c r="D543" s="15" t="n">
        <v>0.0437352570600625</v>
      </c>
      <c r="E543" s="15" t="n">
        <v>-0.0125692509434375</v>
      </c>
      <c r="F543" s="15" t="n">
        <v>-0.0246453386378438</v>
      </c>
      <c r="G543" s="15" t="n">
        <v>-0.219082216486458</v>
      </c>
      <c r="H543" s="15" t="n">
        <v>0.0205101304339583</v>
      </c>
      <c r="I543" s="15" t="n">
        <v>-0.0991842029083021</v>
      </c>
    </row>
    <row r="544" customFormat="false" ht="12.75" hidden="false" customHeight="false" outlineLevel="0" collapsed="false">
      <c r="A544" s="7" t="n">
        <f aca="false">'SBF Data'!A544</f>
        <v>534</v>
      </c>
      <c r="B544" s="14" t="n">
        <f aca="false">'SBF Data'!B544</f>
        <v>0.2950332</v>
      </c>
      <c r="C544" s="3" t="n">
        <f aca="false">'SBF Data'!C544</f>
        <v>0.5205078125</v>
      </c>
      <c r="D544" s="15" t="n">
        <v>0.0423254570600625</v>
      </c>
      <c r="E544" s="15" t="n">
        <v>-0.0132198409434375</v>
      </c>
      <c r="F544" s="15" t="n">
        <v>-0.0664502826378438</v>
      </c>
      <c r="G544" s="15" t="n">
        <v>-0.174180416486458</v>
      </c>
      <c r="H544" s="15" t="n">
        <v>0.0180412104339583</v>
      </c>
      <c r="I544" s="15" t="n">
        <v>-0.104938002908302</v>
      </c>
    </row>
    <row r="545" customFormat="false" ht="12.75" hidden="false" customHeight="false" outlineLevel="0" collapsed="false">
      <c r="A545" s="7" t="n">
        <f aca="false">'SBF Data'!A545</f>
        <v>535</v>
      </c>
      <c r="B545" s="14" t="n">
        <f aca="false">'SBF Data'!B545</f>
        <v>0.2953678</v>
      </c>
      <c r="C545" s="3" t="n">
        <f aca="false">'SBF Data'!C545</f>
        <v>0.521484375</v>
      </c>
      <c r="D545" s="15" t="n">
        <v>0.0477478570600625</v>
      </c>
      <c r="E545" s="15" t="n">
        <v>-0.0129333609434375</v>
      </c>
      <c r="F545" s="15" t="n">
        <v>-0.0961845326378438</v>
      </c>
      <c r="G545" s="15" t="n">
        <v>-0.166730716486458</v>
      </c>
      <c r="H545" s="15" t="n">
        <v>0.0112175204339583</v>
      </c>
      <c r="I545" s="15" t="n">
        <v>-0.124023502908302</v>
      </c>
    </row>
    <row r="546" customFormat="false" ht="12.75" hidden="false" customHeight="false" outlineLevel="0" collapsed="false">
      <c r="A546" s="7" t="n">
        <f aca="false">'SBF Data'!A546</f>
        <v>536</v>
      </c>
      <c r="B546" s="14" t="n">
        <f aca="false">'SBF Data'!B546</f>
        <v>0.297189</v>
      </c>
      <c r="C546" s="3" t="n">
        <f aca="false">'SBF Data'!C546</f>
        <v>0.5224609375</v>
      </c>
      <c r="D546" s="15" t="n">
        <v>0.0461153570600625</v>
      </c>
      <c r="E546" s="15" t="n">
        <v>-0.0141438309434375</v>
      </c>
      <c r="F546" s="15" t="n">
        <v>-0.118620092637844</v>
      </c>
      <c r="G546" s="15" t="n">
        <v>-0.179312116486458</v>
      </c>
      <c r="H546" s="15" t="n">
        <v>0.00439772043395831</v>
      </c>
      <c r="I546" s="15" t="n">
        <v>-0.130303402908302</v>
      </c>
    </row>
    <row r="547" customFormat="false" ht="12.75" hidden="false" customHeight="false" outlineLevel="0" collapsed="false">
      <c r="A547" s="7" t="n">
        <f aca="false">'SBF Data'!A547</f>
        <v>537</v>
      </c>
      <c r="B547" s="14" t="n">
        <f aca="false">'SBF Data'!B547</f>
        <v>0.2928263</v>
      </c>
      <c r="C547" s="3" t="n">
        <f aca="false">'SBF Data'!C547</f>
        <v>0.5234375</v>
      </c>
      <c r="D547" s="15" t="n">
        <v>0.0405727570600625</v>
      </c>
      <c r="E547" s="15" t="n">
        <v>-0.0108021409434375</v>
      </c>
      <c r="F547" s="15" t="n">
        <v>-0.122670382637844</v>
      </c>
      <c r="G547" s="15" t="n">
        <v>-0.174673716486458</v>
      </c>
      <c r="H547" s="15" t="n">
        <v>-0.00257881956604169</v>
      </c>
      <c r="I547" s="15" t="n">
        <v>-0.134325902908302</v>
      </c>
    </row>
    <row r="548" customFormat="false" ht="12.75" hidden="false" customHeight="false" outlineLevel="0" collapsed="false">
      <c r="A548" s="7" t="n">
        <f aca="false">'SBF Data'!A548</f>
        <v>538</v>
      </c>
      <c r="B548" s="14" t="n">
        <f aca="false">'SBF Data'!B548</f>
        <v>0.3003317</v>
      </c>
      <c r="C548" s="3" t="n">
        <f aca="false">'SBF Data'!C548</f>
        <v>0.5244140625</v>
      </c>
      <c r="D548" s="15" t="n">
        <v>0.0437965570600625</v>
      </c>
      <c r="E548" s="15" t="n">
        <v>-0.00677280094343749</v>
      </c>
      <c r="F548" s="15" t="n">
        <v>-0.121212382637844</v>
      </c>
      <c r="G548" s="15" t="n">
        <v>-0.159263116486458</v>
      </c>
      <c r="H548" s="15" t="n">
        <v>-0.00901594956604169</v>
      </c>
      <c r="I548" s="15" t="n">
        <v>-0.129985802908302</v>
      </c>
    </row>
    <row r="549" customFormat="false" ht="12.75" hidden="false" customHeight="false" outlineLevel="0" collapsed="false">
      <c r="A549" s="7" t="n">
        <f aca="false">'SBF Data'!A549</f>
        <v>539</v>
      </c>
      <c r="B549" s="14" t="n">
        <f aca="false">'SBF Data'!B549</f>
        <v>0.2947905</v>
      </c>
      <c r="C549" s="3" t="n">
        <f aca="false">'SBF Data'!C549</f>
        <v>0.525390625</v>
      </c>
      <c r="D549" s="15" t="n">
        <v>0.0533479570600625</v>
      </c>
      <c r="E549" s="15" t="n">
        <v>-0.00602502094343749</v>
      </c>
      <c r="F549" s="15" t="n">
        <v>-0.100047912637844</v>
      </c>
      <c r="G549" s="15" t="n">
        <v>-0.156776916486458</v>
      </c>
      <c r="H549" s="15" t="n">
        <v>-0.0142842105660417</v>
      </c>
      <c r="I549" s="15" t="n">
        <v>-0.132970502908302</v>
      </c>
    </row>
    <row r="550" customFormat="false" ht="12.75" hidden="false" customHeight="false" outlineLevel="0" collapsed="false">
      <c r="A550" s="7" t="n">
        <f aca="false">'SBF Data'!A550</f>
        <v>540</v>
      </c>
      <c r="B550" s="14" t="n">
        <f aca="false">'SBF Data'!B550</f>
        <v>0.2958768</v>
      </c>
      <c r="C550" s="3" t="n">
        <f aca="false">'SBF Data'!C550</f>
        <v>0.5263671875</v>
      </c>
      <c r="D550" s="15" t="n">
        <v>0.0576108570600625</v>
      </c>
      <c r="E550" s="15" t="n">
        <v>-0.00586114094343748</v>
      </c>
      <c r="F550" s="15" t="n">
        <v>-0.0790936726378438</v>
      </c>
      <c r="G550" s="15" t="n">
        <v>-0.166511316486458</v>
      </c>
      <c r="H550" s="15" t="n">
        <v>-0.0177132225660417</v>
      </c>
      <c r="I550" s="15" t="n">
        <v>-0.138019002908302</v>
      </c>
    </row>
    <row r="551" customFormat="false" ht="12.75" hidden="false" customHeight="false" outlineLevel="0" collapsed="false">
      <c r="A551" s="7" t="n">
        <f aca="false">'SBF Data'!A551</f>
        <v>541</v>
      </c>
      <c r="B551" s="14" t="n">
        <f aca="false">'SBF Data'!B551</f>
        <v>0.2985871</v>
      </c>
      <c r="C551" s="3" t="n">
        <f aca="false">'SBF Data'!C551</f>
        <v>0.52734375</v>
      </c>
      <c r="D551" s="15" t="n">
        <v>0.0558877570600626</v>
      </c>
      <c r="E551" s="15" t="n">
        <v>-0.0110482709434375</v>
      </c>
      <c r="F551" s="15" t="n">
        <v>-0.0609682926378438</v>
      </c>
      <c r="G551" s="15" t="n">
        <v>-0.178435216486458</v>
      </c>
      <c r="H551" s="15" t="n">
        <v>-0.0178216975660417</v>
      </c>
      <c r="I551" s="15" t="n">
        <v>-0.134921502908302</v>
      </c>
    </row>
    <row r="552" customFormat="false" ht="12.75" hidden="false" customHeight="false" outlineLevel="0" collapsed="false">
      <c r="A552" s="7" t="n">
        <f aca="false">'SBF Data'!A552</f>
        <v>542</v>
      </c>
      <c r="B552" s="14" t="n">
        <f aca="false">'SBF Data'!B552</f>
        <v>0.2991827</v>
      </c>
      <c r="C552" s="3" t="n">
        <f aca="false">'SBF Data'!C552</f>
        <v>0.5283203125</v>
      </c>
      <c r="D552" s="15" t="n">
        <v>0.0541870570600626</v>
      </c>
      <c r="E552" s="15" t="n">
        <v>-0.0134126209434375</v>
      </c>
      <c r="F552" s="15" t="n">
        <v>-0.0475216926378438</v>
      </c>
      <c r="G552" s="15" t="n">
        <v>-0.183586516486458</v>
      </c>
      <c r="H552" s="15" t="n">
        <v>-0.0188441305660417</v>
      </c>
      <c r="I552" s="15" t="n">
        <v>-0.144799202908302</v>
      </c>
    </row>
    <row r="553" customFormat="false" ht="12.75" hidden="false" customHeight="false" outlineLevel="0" collapsed="false">
      <c r="A553" s="7" t="n">
        <f aca="false">'SBF Data'!A553</f>
        <v>543</v>
      </c>
      <c r="B553" s="14" t="n">
        <f aca="false">'SBF Data'!B553</f>
        <v>0.2963415</v>
      </c>
      <c r="C553" s="3" t="n">
        <f aca="false">'SBF Data'!C553</f>
        <v>0.529296875</v>
      </c>
      <c r="D553" s="15" t="n">
        <v>0.0561382570600625</v>
      </c>
      <c r="E553" s="15" t="n">
        <v>-0.0167087609434375</v>
      </c>
      <c r="F553" s="15" t="n">
        <v>-0.0340972326378438</v>
      </c>
      <c r="G553" s="15" t="n">
        <v>-0.194137216486458</v>
      </c>
      <c r="H553" s="15" t="n">
        <v>-0.0175136505660417</v>
      </c>
      <c r="I553" s="15" t="n">
        <v>-0.148622002908302</v>
      </c>
    </row>
    <row r="554" customFormat="false" ht="12.75" hidden="false" customHeight="false" outlineLevel="0" collapsed="false">
      <c r="A554" s="7" t="n">
        <f aca="false">'SBF Data'!A554</f>
        <v>544</v>
      </c>
      <c r="B554" s="14" t="n">
        <f aca="false">'SBF Data'!B554</f>
        <v>0.2995536</v>
      </c>
      <c r="C554" s="3" t="n">
        <f aca="false">'SBF Data'!C554</f>
        <v>0.5302734375</v>
      </c>
      <c r="D554" s="15" t="n">
        <v>0.0536823570600626</v>
      </c>
      <c r="E554" s="15" t="n">
        <v>-0.0175744909434375</v>
      </c>
      <c r="F554" s="15" t="n">
        <v>-0.0269848216378438</v>
      </c>
      <c r="G554" s="15" t="n">
        <v>-0.210173416486458</v>
      </c>
      <c r="H554" s="15" t="n">
        <v>-0.0139156835660417</v>
      </c>
      <c r="I554" s="15" t="n">
        <v>-0.155041302908302</v>
      </c>
    </row>
    <row r="555" customFormat="false" ht="12.75" hidden="false" customHeight="false" outlineLevel="0" collapsed="false">
      <c r="A555" s="7" t="n">
        <f aca="false">'SBF Data'!A555</f>
        <v>545</v>
      </c>
      <c r="B555" s="14" t="n">
        <f aca="false">'SBF Data'!B555</f>
        <v>0.2966667</v>
      </c>
      <c r="C555" s="3" t="n">
        <f aca="false">'SBF Data'!C555</f>
        <v>0.53125</v>
      </c>
      <c r="D555" s="15" t="n">
        <v>0.0500097570600625</v>
      </c>
      <c r="E555" s="15" t="n">
        <v>-0.0152946609434375</v>
      </c>
      <c r="F555" s="15" t="n">
        <v>-0.0129594166378438</v>
      </c>
      <c r="G555" s="15" t="n">
        <v>-0.223239116486458</v>
      </c>
      <c r="H555" s="15" t="n">
        <v>-0.00618197956604169</v>
      </c>
      <c r="I555" s="15" t="n">
        <v>-0.141667702908302</v>
      </c>
    </row>
    <row r="556" customFormat="false" ht="12.75" hidden="false" customHeight="false" outlineLevel="0" collapsed="false">
      <c r="A556" s="7" t="n">
        <f aca="false">'SBF Data'!A556</f>
        <v>546</v>
      </c>
      <c r="B556" s="14" t="n">
        <f aca="false">'SBF Data'!B556</f>
        <v>0.2986336</v>
      </c>
      <c r="C556" s="3" t="n">
        <f aca="false">'SBF Data'!C556</f>
        <v>0.5322265625</v>
      </c>
      <c r="D556" s="15" t="n">
        <v>0.0439108570600625</v>
      </c>
      <c r="E556" s="15" t="n">
        <v>-0.0172826709434375</v>
      </c>
      <c r="F556" s="15" t="n">
        <v>-0.00549622263784379</v>
      </c>
      <c r="G556" s="15" t="n">
        <v>-0.210754816486458</v>
      </c>
      <c r="H556" s="15" t="n">
        <v>-0.00320280956604169</v>
      </c>
      <c r="I556" s="15" t="n">
        <v>-0.138312802908302</v>
      </c>
    </row>
    <row r="557" customFormat="false" ht="12.75" hidden="false" customHeight="false" outlineLevel="0" collapsed="false">
      <c r="A557" s="7" t="n">
        <f aca="false">'SBF Data'!A557</f>
        <v>547</v>
      </c>
      <c r="B557" s="14" t="n">
        <f aca="false">'SBF Data'!B557</f>
        <v>0.2952668</v>
      </c>
      <c r="C557" s="3" t="n">
        <f aca="false">'SBF Data'!C557</f>
        <v>0.533203125</v>
      </c>
      <c r="D557" s="15" t="n">
        <v>0.0455149570600625</v>
      </c>
      <c r="E557" s="15" t="n">
        <v>-0.0185527709434375</v>
      </c>
      <c r="F557" s="15" t="n">
        <v>-0.00652629263784379</v>
      </c>
      <c r="G557" s="15" t="n">
        <v>-0.205859316486458</v>
      </c>
      <c r="H557" s="15" t="n">
        <v>-0.00162439956604169</v>
      </c>
      <c r="I557" s="15" t="n">
        <v>-0.134909302908302</v>
      </c>
    </row>
    <row r="558" customFormat="false" ht="12.75" hidden="false" customHeight="false" outlineLevel="0" collapsed="false">
      <c r="A558" s="7" t="n">
        <f aca="false">'SBF Data'!A558</f>
        <v>548</v>
      </c>
      <c r="B558" s="14" t="n">
        <f aca="false">'SBF Data'!B558</f>
        <v>0.2989486</v>
      </c>
      <c r="C558" s="3" t="n">
        <f aca="false">'SBF Data'!C558</f>
        <v>0.5341796875</v>
      </c>
      <c r="D558" s="15" t="n">
        <v>0.0458092570600625</v>
      </c>
      <c r="E558" s="15" t="n">
        <v>-0.0144707409434375</v>
      </c>
      <c r="F558" s="15" t="n">
        <v>-0.00918402863784379</v>
      </c>
      <c r="G558" s="15" t="n">
        <v>-0.221344616486458</v>
      </c>
      <c r="H558" s="15" t="n">
        <v>0.00285703043395831</v>
      </c>
      <c r="I558" s="15" t="n">
        <v>-0.122936502908302</v>
      </c>
    </row>
    <row r="559" customFormat="false" ht="12.75" hidden="false" customHeight="false" outlineLevel="0" collapsed="false">
      <c r="A559" s="7" t="n">
        <f aca="false">'SBF Data'!A559</f>
        <v>549</v>
      </c>
      <c r="B559" s="14" t="n">
        <f aca="false">'SBF Data'!B559</f>
        <v>0.2992846</v>
      </c>
      <c r="C559" s="3" t="n">
        <f aca="false">'SBF Data'!C559</f>
        <v>0.53515625</v>
      </c>
      <c r="D559" s="15" t="n">
        <v>0.0467031570600625</v>
      </c>
      <c r="E559" s="15" t="n">
        <v>-0.00713425094343749</v>
      </c>
      <c r="F559" s="15" t="n">
        <v>-0.0190625667078438</v>
      </c>
      <c r="G559" s="15" t="n">
        <v>-0.238990216486458</v>
      </c>
      <c r="H559" s="15" t="n">
        <v>0.00447160043395831</v>
      </c>
      <c r="I559" s="15" t="n">
        <v>-0.116466402908302</v>
      </c>
    </row>
    <row r="560" customFormat="false" ht="12.75" hidden="false" customHeight="false" outlineLevel="0" collapsed="false">
      <c r="A560" s="7" t="n">
        <f aca="false">'SBF Data'!A560</f>
        <v>550</v>
      </c>
      <c r="B560" s="14" t="n">
        <f aca="false">'SBF Data'!B560</f>
        <v>0.3023406</v>
      </c>
      <c r="C560" s="3" t="n">
        <f aca="false">'SBF Data'!C560</f>
        <v>0.5361328125</v>
      </c>
      <c r="D560" s="15" t="n">
        <v>0.0494544570600625</v>
      </c>
      <c r="E560" s="15" t="n">
        <v>-0.00392047094343749</v>
      </c>
      <c r="F560" s="15" t="n">
        <v>-0.0348550526378438</v>
      </c>
      <c r="G560" s="15" t="n">
        <v>-0.247288316486458</v>
      </c>
      <c r="H560" s="15" t="n">
        <v>0.00477710043395831</v>
      </c>
      <c r="I560" s="15" t="n">
        <v>-0.105286402908302</v>
      </c>
    </row>
    <row r="561" customFormat="false" ht="12.75" hidden="false" customHeight="false" outlineLevel="0" collapsed="false">
      <c r="A561" s="7" t="n">
        <f aca="false">'SBF Data'!A561</f>
        <v>551</v>
      </c>
      <c r="B561" s="14" t="n">
        <f aca="false">'SBF Data'!B561</f>
        <v>0.2953894</v>
      </c>
      <c r="C561" s="3" t="n">
        <f aca="false">'SBF Data'!C561</f>
        <v>0.537109375</v>
      </c>
      <c r="D561" s="15" t="n">
        <v>0.0527099570600625</v>
      </c>
      <c r="E561" s="15" t="n">
        <v>-0.00543951094343749</v>
      </c>
      <c r="F561" s="15" t="n">
        <v>-0.0514893926378438</v>
      </c>
      <c r="G561" s="15" t="n">
        <v>-0.246661416486458</v>
      </c>
      <c r="H561" s="15" t="n">
        <v>0.00224753043395831</v>
      </c>
      <c r="I561" s="15" t="n">
        <v>-0.0994565029083021</v>
      </c>
    </row>
    <row r="562" customFormat="false" ht="12.75" hidden="false" customHeight="false" outlineLevel="0" collapsed="false">
      <c r="A562" s="7" t="n">
        <f aca="false">'SBF Data'!A562</f>
        <v>552</v>
      </c>
      <c r="B562" s="14" t="n">
        <f aca="false">'SBF Data'!B562</f>
        <v>0.297835</v>
      </c>
      <c r="C562" s="3" t="n">
        <f aca="false">'SBF Data'!C562</f>
        <v>0.5380859375</v>
      </c>
      <c r="D562" s="15" t="n">
        <v>0.0560805570600625</v>
      </c>
      <c r="E562" s="15" t="n">
        <v>-0.00388402094343748</v>
      </c>
      <c r="F562" s="15" t="n">
        <v>-0.0631303326378438</v>
      </c>
      <c r="G562" s="15" t="n">
        <v>-0.247042416486458</v>
      </c>
      <c r="H562" s="15" t="n">
        <v>0.000374780433958312</v>
      </c>
      <c r="I562" s="15" t="n">
        <v>-0.103353502908302</v>
      </c>
    </row>
    <row r="563" customFormat="false" ht="12.75" hidden="false" customHeight="false" outlineLevel="0" collapsed="false">
      <c r="A563" s="7" t="n">
        <f aca="false">'SBF Data'!A563</f>
        <v>553</v>
      </c>
      <c r="B563" s="14" t="n">
        <f aca="false">'SBF Data'!B563</f>
        <v>0.2993736</v>
      </c>
      <c r="C563" s="3" t="n">
        <f aca="false">'SBF Data'!C563</f>
        <v>0.5390625</v>
      </c>
      <c r="D563" s="15" t="n">
        <v>0.0631424570600626</v>
      </c>
      <c r="E563" s="15" t="n">
        <v>-0.00564257094343748</v>
      </c>
      <c r="F563" s="15" t="n">
        <v>-0.0795417326378438</v>
      </c>
      <c r="G563" s="15" t="n">
        <v>-0.249889616486458</v>
      </c>
      <c r="H563" s="15" t="n">
        <v>-0.00350150956604169</v>
      </c>
      <c r="I563" s="15" t="n">
        <v>-0.116315002908302</v>
      </c>
    </row>
    <row r="564" customFormat="false" ht="12.75" hidden="false" customHeight="false" outlineLevel="0" collapsed="false">
      <c r="A564" s="7" t="n">
        <f aca="false">'SBF Data'!A564</f>
        <v>554</v>
      </c>
      <c r="B564" s="14" t="n">
        <f aca="false">'SBF Data'!B564</f>
        <v>0.298554</v>
      </c>
      <c r="C564" s="3" t="n">
        <f aca="false">'SBF Data'!C564</f>
        <v>0.5400390625</v>
      </c>
      <c r="D564" s="15" t="n">
        <v>0.0661966570600625</v>
      </c>
      <c r="E564" s="15" t="n">
        <v>-0.00729469094343749</v>
      </c>
      <c r="F564" s="15" t="n">
        <v>-0.0932245326378438</v>
      </c>
      <c r="G564" s="15" t="n">
        <v>-0.242523516486458</v>
      </c>
      <c r="H564" s="15" t="n">
        <v>-0.00645817956604169</v>
      </c>
      <c r="I564" s="15" t="n">
        <v>-0.130779702908302</v>
      </c>
    </row>
    <row r="565" customFormat="false" ht="12.75" hidden="false" customHeight="false" outlineLevel="0" collapsed="false">
      <c r="A565" s="7" t="n">
        <f aca="false">'SBF Data'!A565</f>
        <v>555</v>
      </c>
      <c r="B565" s="14" t="n">
        <f aca="false">'SBF Data'!B565</f>
        <v>0.2899513</v>
      </c>
      <c r="C565" s="3" t="n">
        <f aca="false">'SBF Data'!C565</f>
        <v>0.541015625</v>
      </c>
      <c r="D565" s="15" t="n">
        <v>0.0640912570600626</v>
      </c>
      <c r="E565" s="15" t="n">
        <v>-0.00878930094343748</v>
      </c>
      <c r="F565" s="15" t="n">
        <v>-0.115483372637844</v>
      </c>
      <c r="G565" s="15" t="n">
        <v>-0.225786916486458</v>
      </c>
      <c r="H565" s="15" t="n">
        <v>-0.00967856956604169</v>
      </c>
      <c r="I565" s="15" t="n">
        <v>-0.134729102908302</v>
      </c>
    </row>
    <row r="566" customFormat="false" ht="12.75" hidden="false" customHeight="false" outlineLevel="0" collapsed="false">
      <c r="A566" s="7" t="n">
        <f aca="false">'SBF Data'!A566</f>
        <v>556</v>
      </c>
      <c r="B566" s="14" t="n">
        <f aca="false">'SBF Data'!B566</f>
        <v>0.2940712</v>
      </c>
      <c r="C566" s="3" t="n">
        <f aca="false">'SBF Data'!C566</f>
        <v>0.5419921875</v>
      </c>
      <c r="D566" s="15" t="n">
        <v>0.0606419570600625</v>
      </c>
      <c r="E566" s="15" t="n">
        <v>-0.0118118609434375</v>
      </c>
      <c r="F566" s="15" t="n">
        <v>-0.130863382637844</v>
      </c>
      <c r="G566" s="15" t="n">
        <v>-0.215277116486458</v>
      </c>
      <c r="H566" s="15" t="n">
        <v>-0.0117256015660417</v>
      </c>
      <c r="I566" s="15" t="n">
        <v>-0.147732202908302</v>
      </c>
    </row>
    <row r="567" customFormat="false" ht="12.75" hidden="false" customHeight="false" outlineLevel="0" collapsed="false">
      <c r="A567" s="7" t="n">
        <f aca="false">'SBF Data'!A567</f>
        <v>557</v>
      </c>
      <c r="B567" s="14" t="n">
        <f aca="false">'SBF Data'!B567</f>
        <v>0.2907606</v>
      </c>
      <c r="C567" s="3" t="n">
        <f aca="false">'SBF Data'!C567</f>
        <v>0.54296875</v>
      </c>
      <c r="D567" s="15" t="n">
        <v>0.0527677570600625</v>
      </c>
      <c r="E567" s="15" t="n">
        <v>-0.0179916909434375</v>
      </c>
      <c r="F567" s="15" t="n">
        <v>-0.143730082637844</v>
      </c>
      <c r="G567" s="15" t="n">
        <v>-0.207632516486458</v>
      </c>
      <c r="H567" s="15" t="n">
        <v>-0.0135705195660417</v>
      </c>
      <c r="I567" s="15" t="n">
        <v>-0.149136702908302</v>
      </c>
    </row>
    <row r="568" customFormat="false" ht="12.75" hidden="false" customHeight="false" outlineLevel="0" collapsed="false">
      <c r="A568" s="7" t="n">
        <f aca="false">'SBF Data'!A568</f>
        <v>558</v>
      </c>
      <c r="B568" s="14" t="n">
        <f aca="false">'SBF Data'!B568</f>
        <v>0.2953399</v>
      </c>
      <c r="C568" s="3" t="n">
        <f aca="false">'SBF Data'!C568</f>
        <v>0.5439453125</v>
      </c>
      <c r="D568" s="15" t="n">
        <v>0.0522197570600625</v>
      </c>
      <c r="E568" s="15" t="n">
        <v>-0.0176964809434375</v>
      </c>
      <c r="F568" s="15" t="n">
        <v>-0.150487882637844</v>
      </c>
      <c r="G568" s="15" t="n">
        <v>-0.198952716486458</v>
      </c>
      <c r="H568" s="15" t="n">
        <v>-0.0141476445660417</v>
      </c>
      <c r="I568" s="15" t="n">
        <v>-0.147035102908302</v>
      </c>
    </row>
    <row r="569" customFormat="false" ht="12.75" hidden="false" customHeight="false" outlineLevel="0" collapsed="false">
      <c r="A569" s="7" t="n">
        <f aca="false">'SBF Data'!A569</f>
        <v>559</v>
      </c>
      <c r="B569" s="14" t="n">
        <f aca="false">'SBF Data'!B569</f>
        <v>0.2916738</v>
      </c>
      <c r="C569" s="3" t="n">
        <f aca="false">'SBF Data'!C569</f>
        <v>0.544921875</v>
      </c>
      <c r="D569" s="15" t="n">
        <v>0.0502318570600625</v>
      </c>
      <c r="E569" s="15" t="n">
        <v>-0.0163126009434375</v>
      </c>
      <c r="F569" s="15" t="n">
        <v>-0.153113282637844</v>
      </c>
      <c r="G569" s="15" t="n">
        <v>-0.186063116486458</v>
      </c>
      <c r="H569" s="15" t="n">
        <v>-0.0158377795660417</v>
      </c>
      <c r="I569" s="15" t="n">
        <v>-0.156209402908302</v>
      </c>
    </row>
    <row r="570" customFormat="false" ht="12.75" hidden="false" customHeight="false" outlineLevel="0" collapsed="false">
      <c r="A570" s="7" t="n">
        <f aca="false">'SBF Data'!A570</f>
        <v>560</v>
      </c>
      <c r="B570" s="14" t="n">
        <f aca="false">'SBF Data'!B570</f>
        <v>0.2907092</v>
      </c>
      <c r="C570" s="3" t="n">
        <f aca="false">'SBF Data'!C570</f>
        <v>0.5458984375</v>
      </c>
      <c r="D570" s="15" t="n">
        <v>0.0468011570600625</v>
      </c>
      <c r="E570" s="15" t="n">
        <v>-0.0158292309434375</v>
      </c>
      <c r="F570" s="15" t="n">
        <v>-0.148948482637844</v>
      </c>
      <c r="G570" s="15" t="n">
        <v>-0.177764516486458</v>
      </c>
      <c r="H570" s="15" t="n">
        <v>-0.0149534245660417</v>
      </c>
      <c r="I570" s="15" t="n">
        <v>-0.144500002908302</v>
      </c>
    </row>
    <row r="571" customFormat="false" ht="12.75" hidden="false" customHeight="false" outlineLevel="0" collapsed="false">
      <c r="A571" s="7" t="n">
        <f aca="false">'SBF Data'!A571</f>
        <v>561</v>
      </c>
      <c r="B571" s="14" t="n">
        <f aca="false">'SBF Data'!B571</f>
        <v>0.2945681</v>
      </c>
      <c r="C571" s="3" t="n">
        <f aca="false">'SBF Data'!C571</f>
        <v>0.546875</v>
      </c>
      <c r="D571" s="15" t="n">
        <v>0.0459504570600625</v>
      </c>
      <c r="E571" s="15" t="n">
        <v>-0.0131822409434375</v>
      </c>
      <c r="F571" s="15" t="n">
        <v>-0.141164382637844</v>
      </c>
      <c r="G571" s="15" t="n">
        <v>-0.181508016486458</v>
      </c>
      <c r="H571" s="15" t="n">
        <v>-0.0159075935660417</v>
      </c>
      <c r="I571" s="15" t="n">
        <v>-0.152701402908302</v>
      </c>
    </row>
    <row r="572" customFormat="false" ht="12.75" hidden="false" customHeight="false" outlineLevel="0" collapsed="false">
      <c r="A572" s="7" t="n">
        <f aca="false">'SBF Data'!A572</f>
        <v>562</v>
      </c>
      <c r="B572" s="14" t="n">
        <f aca="false">'SBF Data'!B572</f>
        <v>0.2960143</v>
      </c>
      <c r="C572" s="3" t="n">
        <f aca="false">'SBF Data'!C572</f>
        <v>0.5478515625</v>
      </c>
      <c r="D572" s="15" t="n">
        <v>0.0420381570600625</v>
      </c>
      <c r="E572" s="15" t="n">
        <v>-0.0128237609434375</v>
      </c>
      <c r="F572" s="15" t="n">
        <v>-0.130449082637844</v>
      </c>
      <c r="G572" s="15" t="n">
        <v>-0.189603816486458</v>
      </c>
      <c r="H572" s="15" t="n">
        <v>-0.0145612125660417</v>
      </c>
      <c r="I572" s="15" t="n">
        <v>-0.148464202908302</v>
      </c>
    </row>
    <row r="573" customFormat="false" ht="12.75" hidden="false" customHeight="false" outlineLevel="0" collapsed="false">
      <c r="A573" s="7" t="n">
        <f aca="false">'SBF Data'!A573</f>
        <v>563</v>
      </c>
      <c r="B573" s="14" t="n">
        <f aca="false">'SBF Data'!B573</f>
        <v>0.2923728</v>
      </c>
      <c r="C573" s="3" t="n">
        <f aca="false">'SBF Data'!C573</f>
        <v>0.548828125</v>
      </c>
      <c r="D573" s="15" t="n">
        <v>0.0453097570600625</v>
      </c>
      <c r="E573" s="15" t="n">
        <v>-0.0148945609434375</v>
      </c>
      <c r="F573" s="15" t="n">
        <v>-0.120837682637844</v>
      </c>
      <c r="G573" s="15" t="n">
        <v>-0.199741716486458</v>
      </c>
      <c r="H573" s="15" t="n">
        <v>-0.0126406135660417</v>
      </c>
      <c r="I573" s="15" t="n">
        <v>-0.136555402908302</v>
      </c>
    </row>
    <row r="574" customFormat="false" ht="12.75" hidden="false" customHeight="false" outlineLevel="0" collapsed="false">
      <c r="A574" s="7" t="n">
        <f aca="false">'SBF Data'!A574</f>
        <v>564</v>
      </c>
      <c r="B574" s="14" t="n">
        <f aca="false">'SBF Data'!B574</f>
        <v>0.2938137</v>
      </c>
      <c r="C574" s="3" t="n">
        <f aca="false">'SBF Data'!C574</f>
        <v>0.5498046875</v>
      </c>
      <c r="D574" s="15" t="n">
        <v>0.0512033570600625</v>
      </c>
      <c r="E574" s="15" t="n">
        <v>-0.0136581409434375</v>
      </c>
      <c r="F574" s="15" t="n">
        <v>-0.115317542637844</v>
      </c>
      <c r="G574" s="15" t="n">
        <v>-0.216596816486458</v>
      </c>
      <c r="H574" s="15" t="n">
        <v>-0.0144569575660417</v>
      </c>
      <c r="I574" s="15" t="n">
        <v>-0.138334902908302</v>
      </c>
    </row>
    <row r="575" customFormat="false" ht="12.75" hidden="false" customHeight="false" outlineLevel="0" collapsed="false">
      <c r="A575" s="7" t="n">
        <f aca="false">'SBF Data'!A575</f>
        <v>565</v>
      </c>
      <c r="B575" s="14" t="n">
        <f aca="false">'SBF Data'!B575</f>
        <v>0.290757</v>
      </c>
      <c r="C575" s="3" t="n">
        <f aca="false">'SBF Data'!C575</f>
        <v>0.55078125</v>
      </c>
      <c r="D575" s="15" t="n">
        <v>0.0480175570600625</v>
      </c>
      <c r="E575" s="15" t="n">
        <v>-0.00880514094343748</v>
      </c>
      <c r="F575" s="15" t="n">
        <v>-0.105981482637844</v>
      </c>
      <c r="G575" s="15" t="n">
        <v>-0.240983316486458</v>
      </c>
      <c r="H575" s="15" t="n">
        <v>-0.0125260375660417</v>
      </c>
      <c r="I575" s="15" t="n">
        <v>-0.128819502908302</v>
      </c>
    </row>
    <row r="576" customFormat="false" ht="12.75" hidden="false" customHeight="false" outlineLevel="0" collapsed="false">
      <c r="A576" s="7" t="n">
        <f aca="false">'SBF Data'!A576</f>
        <v>566</v>
      </c>
      <c r="B576" s="14" t="n">
        <f aca="false">'SBF Data'!B576</f>
        <v>0.2922195</v>
      </c>
      <c r="C576" s="3" t="n">
        <f aca="false">'SBF Data'!C576</f>
        <v>0.5517578125</v>
      </c>
      <c r="D576" s="15" t="n">
        <v>0.0449398570600625</v>
      </c>
      <c r="E576" s="15" t="n">
        <v>-0.00649954094343749</v>
      </c>
      <c r="F576" s="15" t="n">
        <v>-0.103426512637844</v>
      </c>
      <c r="G576" s="15" t="n">
        <v>-0.260642616486458</v>
      </c>
      <c r="H576" s="15" t="n">
        <v>-0.0124522325660417</v>
      </c>
      <c r="I576" s="15" t="n">
        <v>-0.128039902908302</v>
      </c>
    </row>
    <row r="577" customFormat="false" ht="12.75" hidden="false" customHeight="false" outlineLevel="0" collapsed="false">
      <c r="A577" s="7" t="n">
        <f aca="false">'SBF Data'!A577</f>
        <v>567</v>
      </c>
      <c r="B577" s="14" t="n">
        <f aca="false">'SBF Data'!B577</f>
        <v>0.2941126</v>
      </c>
      <c r="C577" s="3" t="n">
        <f aca="false">'SBF Data'!C577</f>
        <v>0.552734375</v>
      </c>
      <c r="D577" s="15" t="n">
        <v>0.0445744570600625</v>
      </c>
      <c r="E577" s="15" t="n">
        <v>-0.00715834094343748</v>
      </c>
      <c r="F577" s="15" t="n">
        <v>-0.101174912637844</v>
      </c>
      <c r="G577" s="15" t="n">
        <v>-0.270816016486458</v>
      </c>
      <c r="H577" s="15" t="n">
        <v>-0.0107240895660417</v>
      </c>
      <c r="I577" s="15" t="n">
        <v>-0.118248502908302</v>
      </c>
    </row>
    <row r="578" customFormat="false" ht="12.75" hidden="false" customHeight="false" outlineLevel="0" collapsed="false">
      <c r="A578" s="7" t="n">
        <f aca="false">'SBF Data'!A578</f>
        <v>568</v>
      </c>
      <c r="B578" s="14" t="n">
        <f aca="false">'SBF Data'!B578</f>
        <v>0.2939979</v>
      </c>
      <c r="C578" s="3" t="n">
        <f aca="false">'SBF Data'!C578</f>
        <v>0.5537109375</v>
      </c>
      <c r="D578" s="15" t="n">
        <v>0.0480993570600625</v>
      </c>
      <c r="E578" s="15" t="n">
        <v>-0.00517118094343749</v>
      </c>
      <c r="F578" s="15" t="n">
        <v>-0.104302492637844</v>
      </c>
      <c r="G578" s="15" t="n">
        <v>-0.266730116486458</v>
      </c>
      <c r="H578" s="15" t="n">
        <v>-0.00997660956604169</v>
      </c>
      <c r="I578" s="15" t="n">
        <v>-0.113489802908302</v>
      </c>
    </row>
    <row r="579" customFormat="false" ht="12.75" hidden="false" customHeight="false" outlineLevel="0" collapsed="false">
      <c r="A579" s="7" t="n">
        <f aca="false">'SBF Data'!A579</f>
        <v>569</v>
      </c>
      <c r="B579" s="14" t="n">
        <f aca="false">'SBF Data'!B579</f>
        <v>0.2949818</v>
      </c>
      <c r="C579" s="3" t="n">
        <f aca="false">'SBF Data'!C579</f>
        <v>0.5546875</v>
      </c>
      <c r="D579" s="15" t="n">
        <v>0.0517996570600625</v>
      </c>
      <c r="E579" s="15" t="n">
        <v>-0.00795570094343749</v>
      </c>
      <c r="F579" s="15" t="n">
        <v>-0.104914522637844</v>
      </c>
      <c r="G579" s="15" t="n">
        <v>-0.259499416486458</v>
      </c>
      <c r="H579" s="15" t="n">
        <v>-0.0103534095660417</v>
      </c>
      <c r="I579" s="15" t="n">
        <v>-0.113415602908302</v>
      </c>
    </row>
    <row r="580" customFormat="false" ht="12.75" hidden="false" customHeight="false" outlineLevel="0" collapsed="false">
      <c r="A580" s="7" t="n">
        <f aca="false">'SBF Data'!A580</f>
        <v>570</v>
      </c>
      <c r="B580" s="14" t="n">
        <f aca="false">'SBF Data'!B580</f>
        <v>0.2968785</v>
      </c>
      <c r="C580" s="3" t="n">
        <f aca="false">'SBF Data'!C580</f>
        <v>0.5556640625</v>
      </c>
      <c r="D580" s="15" t="n">
        <v>0.0499333570600625</v>
      </c>
      <c r="E580" s="15" t="n">
        <v>-0.0104520409434375</v>
      </c>
      <c r="F580" s="15" t="n">
        <v>-0.108013882637844</v>
      </c>
      <c r="G580" s="15" t="n">
        <v>-0.257074816486458</v>
      </c>
      <c r="H580" s="15" t="n">
        <v>-0.0117292495660417</v>
      </c>
      <c r="I580" s="15" t="n">
        <v>-0.124682702908302</v>
      </c>
    </row>
    <row r="581" customFormat="false" ht="12.75" hidden="false" customHeight="false" outlineLevel="0" collapsed="false">
      <c r="A581" s="7" t="n">
        <f aca="false">'SBF Data'!A581</f>
        <v>571</v>
      </c>
      <c r="B581" s="14" t="n">
        <f aca="false">'SBF Data'!B581</f>
        <v>0.2967224</v>
      </c>
      <c r="C581" s="3" t="n">
        <f aca="false">'SBF Data'!C581</f>
        <v>0.556640625</v>
      </c>
      <c r="D581" s="15" t="n">
        <v>0.0490631570600625</v>
      </c>
      <c r="E581" s="15" t="n">
        <v>-0.0131294809434375</v>
      </c>
      <c r="F581" s="15" t="n">
        <v>-0.101335872637844</v>
      </c>
      <c r="G581" s="15" t="n">
        <v>-0.250285616486458</v>
      </c>
      <c r="H581" s="15" t="n">
        <v>-0.0107959495660417</v>
      </c>
      <c r="I581" s="15" t="n">
        <v>-0.124959902908302</v>
      </c>
    </row>
    <row r="582" customFormat="false" ht="12.75" hidden="false" customHeight="false" outlineLevel="0" collapsed="false">
      <c r="A582" s="7" t="n">
        <f aca="false">'SBF Data'!A582</f>
        <v>572</v>
      </c>
      <c r="B582" s="14" t="n">
        <f aca="false">'SBF Data'!B582</f>
        <v>0.2945643</v>
      </c>
      <c r="C582" s="3" t="n">
        <f aca="false">'SBF Data'!C582</f>
        <v>0.5576171875</v>
      </c>
      <c r="D582" s="15" t="n">
        <v>0.0484824570600625</v>
      </c>
      <c r="E582" s="15" t="n">
        <v>-0.0150705309434375</v>
      </c>
      <c r="F582" s="15" t="n">
        <v>-0.101672282637844</v>
      </c>
      <c r="G582" s="15" t="n">
        <v>-0.220478216486458</v>
      </c>
      <c r="H582" s="15" t="n">
        <v>-0.0118983985660417</v>
      </c>
      <c r="I582" s="15" t="n">
        <v>-0.130391002908302</v>
      </c>
    </row>
    <row r="583" customFormat="false" ht="12.75" hidden="false" customHeight="false" outlineLevel="0" collapsed="false">
      <c r="A583" s="7" t="n">
        <f aca="false">'SBF Data'!A583</f>
        <v>573</v>
      </c>
      <c r="B583" s="14" t="n">
        <f aca="false">'SBF Data'!B583</f>
        <v>0.2921542</v>
      </c>
      <c r="C583" s="3" t="n">
        <f aca="false">'SBF Data'!C583</f>
        <v>0.55859375</v>
      </c>
      <c r="D583" s="15" t="n">
        <v>0.0501247570600625</v>
      </c>
      <c r="E583" s="15" t="n">
        <v>-0.0143881009434375</v>
      </c>
      <c r="F583" s="15" t="n">
        <v>-0.101169592637844</v>
      </c>
      <c r="G583" s="15" t="n">
        <v>-0.194621516486458</v>
      </c>
      <c r="H583" s="15" t="n">
        <v>-0.0115653615660417</v>
      </c>
      <c r="I583" s="15" t="n">
        <v>-0.134419902908302</v>
      </c>
    </row>
    <row r="584" customFormat="false" ht="12.75" hidden="false" customHeight="false" outlineLevel="0" collapsed="false">
      <c r="A584" s="7" t="n">
        <f aca="false">'SBF Data'!A584</f>
        <v>574</v>
      </c>
      <c r="B584" s="14" t="n">
        <f aca="false">'SBF Data'!B584</f>
        <v>0.2972789</v>
      </c>
      <c r="C584" s="3" t="n">
        <f aca="false">'SBF Data'!C584</f>
        <v>0.5595703125</v>
      </c>
      <c r="D584" s="15" t="n">
        <v>0.0535359570600625</v>
      </c>
      <c r="E584" s="15" t="n">
        <v>-0.0132770909434375</v>
      </c>
      <c r="F584" s="15" t="n">
        <v>-0.0987302926378438</v>
      </c>
      <c r="G584" s="15" t="n">
        <v>-0.185484916486458</v>
      </c>
      <c r="H584" s="15" t="n">
        <v>-0.00790837956604169</v>
      </c>
      <c r="I584" s="15" t="n">
        <v>-0.125770702908302</v>
      </c>
    </row>
    <row r="585" customFormat="false" ht="12.75" hidden="false" customHeight="false" outlineLevel="0" collapsed="false">
      <c r="A585" s="7" t="n">
        <f aca="false">'SBF Data'!A585</f>
        <v>575</v>
      </c>
      <c r="B585" s="14" t="n">
        <f aca="false">'SBF Data'!B585</f>
        <v>0.2926803</v>
      </c>
      <c r="C585" s="3" t="n">
        <f aca="false">'SBF Data'!C585</f>
        <v>0.560546875</v>
      </c>
      <c r="D585" s="15" t="n">
        <v>0.0507676570600625</v>
      </c>
      <c r="E585" s="15" t="n">
        <v>-0.0127684009434375</v>
      </c>
      <c r="F585" s="15" t="n">
        <v>-0.0975865126378438</v>
      </c>
      <c r="G585" s="15" t="n">
        <v>-0.195299816486458</v>
      </c>
      <c r="H585" s="15" t="n">
        <v>-0.00890246956604169</v>
      </c>
      <c r="I585" s="15" t="n">
        <v>-0.136122502908302</v>
      </c>
    </row>
    <row r="586" customFormat="false" ht="12.75" hidden="false" customHeight="false" outlineLevel="0" collapsed="false">
      <c r="A586" s="7" t="n">
        <f aca="false">'SBF Data'!A586</f>
        <v>576</v>
      </c>
      <c r="B586" s="14" t="n">
        <f aca="false">'SBF Data'!B586</f>
        <v>0.2938466</v>
      </c>
      <c r="C586" s="3" t="n">
        <f aca="false">'SBF Data'!C586</f>
        <v>0.5615234375</v>
      </c>
      <c r="D586" s="15" t="n">
        <v>0.0449887570600625</v>
      </c>
      <c r="E586" s="15" t="n">
        <v>-0.0116769209434375</v>
      </c>
      <c r="F586" s="15" t="n">
        <v>-0.101116682637844</v>
      </c>
      <c r="G586" s="15" t="n">
        <v>-0.202028016486458</v>
      </c>
      <c r="H586" s="15" t="n">
        <v>-0.00837554956604169</v>
      </c>
      <c r="I586" s="15" t="n">
        <v>-0.126132502908302</v>
      </c>
    </row>
    <row r="587" customFormat="false" ht="12.75" hidden="false" customHeight="false" outlineLevel="0" collapsed="false">
      <c r="A587" s="7" t="n">
        <f aca="false">'SBF Data'!A587</f>
        <v>577</v>
      </c>
      <c r="B587" s="14" t="n">
        <f aca="false">'SBF Data'!B587</f>
        <v>0.294526</v>
      </c>
      <c r="C587" s="3" t="n">
        <f aca="false">'SBF Data'!C587</f>
        <v>0.5625</v>
      </c>
      <c r="D587" s="15" t="n">
        <v>0.0443587570600625</v>
      </c>
      <c r="E587" s="15" t="n">
        <v>-0.0125982309434375</v>
      </c>
      <c r="F587" s="15" t="n">
        <v>-0.105293802637844</v>
      </c>
      <c r="G587" s="15" t="n">
        <v>-0.207685516486458</v>
      </c>
      <c r="H587" s="15" t="n">
        <v>-0.00836487956604169</v>
      </c>
      <c r="I587" s="15" t="n">
        <v>-0.128327302908302</v>
      </c>
    </row>
    <row r="588" customFormat="false" ht="12.75" hidden="false" customHeight="false" outlineLevel="0" collapsed="false">
      <c r="A588" s="7" t="n">
        <f aca="false">'SBF Data'!A588</f>
        <v>578</v>
      </c>
      <c r="B588" s="14" t="n">
        <f aca="false">'SBF Data'!B588</f>
        <v>0.2980835</v>
      </c>
      <c r="C588" s="3" t="n">
        <f aca="false">'SBF Data'!C588</f>
        <v>0.5634765625</v>
      </c>
      <c r="D588" s="15" t="n">
        <v>0.0454740570600625</v>
      </c>
      <c r="E588" s="15" t="n">
        <v>-0.0124605309434375</v>
      </c>
      <c r="F588" s="15" t="n">
        <v>-0.113921252637844</v>
      </c>
      <c r="G588" s="15" t="n">
        <v>-0.219271016486458</v>
      </c>
      <c r="H588" s="15" t="n">
        <v>-0.0102321795660417</v>
      </c>
      <c r="I588" s="15" t="n">
        <v>-0.135105502908302</v>
      </c>
    </row>
    <row r="589" customFormat="false" ht="12.75" hidden="false" customHeight="false" outlineLevel="0" collapsed="false">
      <c r="A589" s="7" t="n">
        <f aca="false">'SBF Data'!A589</f>
        <v>579</v>
      </c>
      <c r="B589" s="14" t="n">
        <f aca="false">'SBF Data'!B589</f>
        <v>0.2933155</v>
      </c>
      <c r="C589" s="3" t="n">
        <f aca="false">'SBF Data'!C589</f>
        <v>0.564453125</v>
      </c>
      <c r="D589" s="15" t="n">
        <v>0.0485430570600625</v>
      </c>
      <c r="E589" s="15" t="n">
        <v>-0.0116379009434375</v>
      </c>
      <c r="F589" s="15" t="n">
        <v>-0.119200582637844</v>
      </c>
      <c r="G589" s="15" t="n">
        <v>-0.236612516486458</v>
      </c>
      <c r="H589" s="15" t="n">
        <v>-0.00917872956604169</v>
      </c>
      <c r="I589" s="15" t="n">
        <v>-0.116587302908302</v>
      </c>
    </row>
    <row r="590" customFormat="false" ht="12.75" hidden="false" customHeight="false" outlineLevel="0" collapsed="false">
      <c r="A590" s="7" t="n">
        <f aca="false">'SBF Data'!A590</f>
        <v>580</v>
      </c>
      <c r="B590" s="14" t="n">
        <f aca="false">'SBF Data'!B590</f>
        <v>0.2945591</v>
      </c>
      <c r="C590" s="3" t="n">
        <f aca="false">'SBF Data'!C590</f>
        <v>0.5654296875</v>
      </c>
      <c r="D590" s="15" t="n">
        <v>0.0433095570600625</v>
      </c>
      <c r="E590" s="15" t="n">
        <v>-0.0116423509434375</v>
      </c>
      <c r="F590" s="15" t="n">
        <v>-0.124945382637844</v>
      </c>
      <c r="G590" s="15" t="n">
        <v>-0.246777016486458</v>
      </c>
      <c r="H590" s="15" t="n">
        <v>-0.0131536715660417</v>
      </c>
      <c r="I590" s="15" t="n">
        <v>-0.132590102908302</v>
      </c>
    </row>
    <row r="591" customFormat="false" ht="12.75" hidden="false" customHeight="false" outlineLevel="0" collapsed="false">
      <c r="A591" s="7" t="n">
        <f aca="false">'SBF Data'!A591</f>
        <v>581</v>
      </c>
      <c r="B591" s="14" t="n">
        <f aca="false">'SBF Data'!B591</f>
        <v>0.293951</v>
      </c>
      <c r="C591" s="3" t="n">
        <f aca="false">'SBF Data'!C591</f>
        <v>0.56640625</v>
      </c>
      <c r="D591" s="15" t="n">
        <v>0.0451426570600625</v>
      </c>
      <c r="E591" s="15" t="n">
        <v>-0.00945572094343748</v>
      </c>
      <c r="F591" s="15" t="n">
        <v>-0.136850382637844</v>
      </c>
      <c r="G591" s="15" t="n">
        <v>-0.244182216486458</v>
      </c>
      <c r="H591" s="15" t="n">
        <v>-0.0104050295660417</v>
      </c>
      <c r="I591" s="15" t="n">
        <v>-0.114635702908302</v>
      </c>
    </row>
    <row r="592" customFormat="false" ht="12.75" hidden="false" customHeight="false" outlineLevel="0" collapsed="false">
      <c r="A592" s="7" t="n">
        <f aca="false">'SBF Data'!A592</f>
        <v>582</v>
      </c>
      <c r="B592" s="14" t="n">
        <f aca="false">'SBF Data'!B592</f>
        <v>0.2925632</v>
      </c>
      <c r="C592" s="3" t="n">
        <f aca="false">'SBF Data'!C592</f>
        <v>0.5673828125</v>
      </c>
      <c r="D592" s="15" t="n">
        <v>0.0434034570600625</v>
      </c>
      <c r="E592" s="15" t="n">
        <v>-0.0109832709434375</v>
      </c>
      <c r="F592" s="15" t="n">
        <v>-0.143346482637844</v>
      </c>
      <c r="G592" s="15" t="n">
        <v>-0.243291016486458</v>
      </c>
      <c r="H592" s="15" t="n">
        <v>-0.0107917395660417</v>
      </c>
      <c r="I592" s="15" t="n">
        <v>-0.124959202908302</v>
      </c>
    </row>
    <row r="593" customFormat="false" ht="12.75" hidden="false" customHeight="false" outlineLevel="0" collapsed="false">
      <c r="A593" s="7" t="n">
        <f aca="false">'SBF Data'!A593</f>
        <v>583</v>
      </c>
      <c r="B593" s="14" t="n">
        <f aca="false">'SBF Data'!B593</f>
        <v>0.2947834</v>
      </c>
      <c r="C593" s="3" t="n">
        <f aca="false">'SBF Data'!C593</f>
        <v>0.568359375</v>
      </c>
      <c r="D593" s="15" t="n">
        <v>0.0436031570600625</v>
      </c>
      <c r="E593" s="15" t="n">
        <v>-0.0121319209434375</v>
      </c>
      <c r="F593" s="15" t="n">
        <v>-0.150470582637844</v>
      </c>
      <c r="G593" s="15" t="n">
        <v>-0.240721216486458</v>
      </c>
      <c r="H593" s="15" t="n">
        <v>-0.0119073895660417</v>
      </c>
      <c r="I593" s="15" t="n">
        <v>-0.133255502908302</v>
      </c>
    </row>
    <row r="594" customFormat="false" ht="12.75" hidden="false" customHeight="false" outlineLevel="0" collapsed="false">
      <c r="A594" s="7" t="n">
        <f aca="false">'SBF Data'!A594</f>
        <v>584</v>
      </c>
      <c r="B594" s="14" t="n">
        <f aca="false">'SBF Data'!B594</f>
        <v>0.2946883</v>
      </c>
      <c r="C594" s="3" t="n">
        <f aca="false">'SBF Data'!C594</f>
        <v>0.5693359375</v>
      </c>
      <c r="D594" s="15" t="n">
        <v>0.0440595570600625</v>
      </c>
      <c r="E594" s="15" t="n">
        <v>-0.0143664409434375</v>
      </c>
      <c r="F594" s="15" t="n">
        <v>-0.157922182637844</v>
      </c>
      <c r="G594" s="15" t="n">
        <v>-0.230229116486458</v>
      </c>
      <c r="H594" s="15" t="n">
        <v>-0.00998449956604169</v>
      </c>
      <c r="I594" s="15" t="n">
        <v>-0.122674702908302</v>
      </c>
    </row>
    <row r="595" customFormat="false" ht="12.75" hidden="false" customHeight="false" outlineLevel="0" collapsed="false">
      <c r="A595" s="7" t="n">
        <f aca="false">'SBF Data'!A595</f>
        <v>585</v>
      </c>
      <c r="B595" s="14" t="n">
        <f aca="false">'SBF Data'!B595</f>
        <v>0.2898145</v>
      </c>
      <c r="C595" s="3" t="n">
        <f aca="false">'SBF Data'!C595</f>
        <v>0.5703125</v>
      </c>
      <c r="D595" s="15" t="n">
        <v>0.0445730570600625</v>
      </c>
      <c r="E595" s="15" t="n">
        <v>-0.0177742309434375</v>
      </c>
      <c r="F595" s="15" t="n">
        <v>-0.165457282637844</v>
      </c>
      <c r="G595" s="15" t="n">
        <v>-0.217942916486458</v>
      </c>
      <c r="H595" s="15" t="n">
        <v>-0.0134808505660417</v>
      </c>
      <c r="I595" s="15" t="n">
        <v>-0.147520002908302</v>
      </c>
    </row>
    <row r="596" customFormat="false" ht="12.75" hidden="false" customHeight="false" outlineLevel="0" collapsed="false">
      <c r="A596" s="7" t="n">
        <f aca="false">'SBF Data'!A596</f>
        <v>586</v>
      </c>
      <c r="B596" s="14" t="n">
        <f aca="false">'SBF Data'!B596</f>
        <v>0.2923628</v>
      </c>
      <c r="C596" s="3" t="n">
        <f aca="false">'SBF Data'!C596</f>
        <v>0.5712890625</v>
      </c>
      <c r="D596" s="15" t="n">
        <v>0.0418370570600625</v>
      </c>
      <c r="E596" s="15" t="n">
        <v>-0.0182951109434375</v>
      </c>
      <c r="F596" s="15" t="n">
        <v>-0.166642182637844</v>
      </c>
      <c r="G596" s="15" t="n">
        <v>-0.214970916486458</v>
      </c>
      <c r="H596" s="15" t="n">
        <v>-0.0134995535660417</v>
      </c>
      <c r="I596" s="15" t="n">
        <v>-0.143962802908302</v>
      </c>
    </row>
    <row r="597" customFormat="false" ht="12.75" hidden="false" customHeight="false" outlineLevel="0" collapsed="false">
      <c r="A597" s="7" t="n">
        <f aca="false">'SBF Data'!A597</f>
        <v>587</v>
      </c>
      <c r="B597" s="14" t="n">
        <f aca="false">'SBF Data'!B597</f>
        <v>0.2954082</v>
      </c>
      <c r="C597" s="3" t="n">
        <f aca="false">'SBF Data'!C597</f>
        <v>0.572265625</v>
      </c>
      <c r="D597" s="15" t="n">
        <v>0.0450314570600625</v>
      </c>
      <c r="E597" s="15" t="n">
        <v>-0.0184446409434375</v>
      </c>
      <c r="F597" s="15" t="n">
        <v>-0.166097282637844</v>
      </c>
      <c r="G597" s="15" t="n">
        <v>-0.218870316486458</v>
      </c>
      <c r="H597" s="15" t="n">
        <v>-0.0174821665660417</v>
      </c>
      <c r="I597" s="15" t="n">
        <v>-0.152354202908302</v>
      </c>
    </row>
    <row r="598" customFormat="false" ht="12.75" hidden="false" customHeight="false" outlineLevel="0" collapsed="false">
      <c r="A598" s="7" t="n">
        <f aca="false">'SBF Data'!A598</f>
        <v>588</v>
      </c>
      <c r="B598" s="14" t="n">
        <f aca="false">'SBF Data'!B598</f>
        <v>0.2967666</v>
      </c>
      <c r="C598" s="3" t="n">
        <f aca="false">'SBF Data'!C598</f>
        <v>0.5732421875</v>
      </c>
      <c r="D598" s="15" t="n">
        <v>0.0467336570600625</v>
      </c>
      <c r="E598" s="15" t="n">
        <v>-0.0165233709434375</v>
      </c>
      <c r="F598" s="15" t="n">
        <v>-0.156428682637844</v>
      </c>
      <c r="G598" s="15" t="n">
        <v>-0.222020416486458</v>
      </c>
      <c r="H598" s="15" t="n">
        <v>-0.0182188975660417</v>
      </c>
      <c r="I598" s="15" t="n">
        <v>-0.152210402908302</v>
      </c>
    </row>
    <row r="599" customFormat="false" ht="12.75" hidden="false" customHeight="false" outlineLevel="0" collapsed="false">
      <c r="A599" s="7" t="n">
        <f aca="false">'SBF Data'!A599</f>
        <v>589</v>
      </c>
      <c r="B599" s="14" t="n">
        <f aca="false">'SBF Data'!B599</f>
        <v>0.2940729</v>
      </c>
      <c r="C599" s="3" t="n">
        <f aca="false">'SBF Data'!C599</f>
        <v>0.57421875</v>
      </c>
      <c r="D599" s="15" t="n">
        <v>0.0489492570600625</v>
      </c>
      <c r="E599" s="15" t="n">
        <v>-0.0102501209434375</v>
      </c>
      <c r="F599" s="15" t="n">
        <v>-0.154845282637844</v>
      </c>
      <c r="G599" s="15" t="n">
        <v>-0.215296016486458</v>
      </c>
      <c r="H599" s="15" t="n">
        <v>-0.0169693435660417</v>
      </c>
      <c r="I599" s="15" t="n">
        <v>-0.135452902908302</v>
      </c>
    </row>
    <row r="600" customFormat="false" ht="12.75" hidden="false" customHeight="false" outlineLevel="0" collapsed="false">
      <c r="A600" s="7" t="n">
        <f aca="false">'SBF Data'!A600</f>
        <v>590</v>
      </c>
      <c r="B600" s="14" t="n">
        <f aca="false">'SBF Data'!B600</f>
        <v>0.2923625</v>
      </c>
      <c r="C600" s="3" t="n">
        <f aca="false">'SBF Data'!C600</f>
        <v>0.5751953125</v>
      </c>
      <c r="D600" s="15" t="n">
        <v>0.0524685570600625</v>
      </c>
      <c r="E600" s="15" t="n">
        <v>-0.0107154409434375</v>
      </c>
      <c r="F600" s="15" t="n">
        <v>-0.145363682637844</v>
      </c>
      <c r="G600" s="15" t="n">
        <v>-0.218032716486458</v>
      </c>
      <c r="H600" s="15" t="n">
        <v>-0.0212128664660417</v>
      </c>
      <c r="I600" s="15" t="n">
        <v>-0.147643302908302</v>
      </c>
    </row>
    <row r="601" customFormat="false" ht="12.75" hidden="false" customHeight="false" outlineLevel="0" collapsed="false">
      <c r="A601" s="7" t="n">
        <f aca="false">'SBF Data'!A601</f>
        <v>591</v>
      </c>
      <c r="B601" s="14" t="n">
        <f aca="false">'SBF Data'!B601</f>
        <v>0.296346</v>
      </c>
      <c r="C601" s="3" t="n">
        <f aca="false">'SBF Data'!C601</f>
        <v>0.576171875</v>
      </c>
      <c r="D601" s="15" t="n">
        <v>0.0543858570600626</v>
      </c>
      <c r="E601" s="15" t="n">
        <v>-0.0128419909434375</v>
      </c>
      <c r="F601" s="15" t="n">
        <v>-0.138117182637844</v>
      </c>
      <c r="G601" s="15" t="n">
        <v>-0.230430516486458</v>
      </c>
      <c r="H601" s="15" t="n">
        <v>-0.0209652818660417</v>
      </c>
      <c r="I601" s="15" t="n">
        <v>-0.131145202908302</v>
      </c>
    </row>
    <row r="602" customFormat="false" ht="12.75" hidden="false" customHeight="false" outlineLevel="0" collapsed="false">
      <c r="A602" s="7" t="n">
        <f aca="false">'SBF Data'!A602</f>
        <v>592</v>
      </c>
      <c r="B602" s="14" t="n">
        <f aca="false">'SBF Data'!B602</f>
        <v>0.2925618</v>
      </c>
      <c r="C602" s="3" t="n">
        <f aca="false">'SBF Data'!C602</f>
        <v>0.5771484375</v>
      </c>
      <c r="D602" s="15" t="n">
        <v>0.0513285570600625</v>
      </c>
      <c r="E602" s="15" t="n">
        <v>-0.0103055409434375</v>
      </c>
      <c r="F602" s="15" t="n">
        <v>-0.132246482637844</v>
      </c>
      <c r="G602" s="15" t="n">
        <v>-0.238034916486458</v>
      </c>
      <c r="H602" s="15" t="n">
        <v>-0.0226333995660417</v>
      </c>
      <c r="I602" s="15" t="n">
        <v>-0.138158602908302</v>
      </c>
    </row>
    <row r="603" customFormat="false" ht="12.75" hidden="false" customHeight="false" outlineLevel="0" collapsed="false">
      <c r="A603" s="7" t="n">
        <f aca="false">'SBF Data'!A603</f>
        <v>593</v>
      </c>
      <c r="B603" s="14" t="n">
        <f aca="false">'SBF Data'!B603</f>
        <v>0.2868152</v>
      </c>
      <c r="C603" s="3" t="n">
        <f aca="false">'SBF Data'!C603</f>
        <v>0.578125</v>
      </c>
      <c r="D603" s="15" t="n">
        <v>0.0483812570600625</v>
      </c>
      <c r="E603" s="15" t="n">
        <v>-0.0100790909434375</v>
      </c>
      <c r="F603" s="15" t="n">
        <v>-0.133720582637844</v>
      </c>
      <c r="G603" s="15" t="n">
        <v>-0.234042316486458</v>
      </c>
      <c r="H603" s="15" t="n">
        <v>-0.0232210325660417</v>
      </c>
      <c r="I603" s="15" t="n">
        <v>-0.138026702908302</v>
      </c>
    </row>
    <row r="604" customFormat="false" ht="12.75" hidden="false" customHeight="false" outlineLevel="0" collapsed="false">
      <c r="A604" s="7" t="n">
        <f aca="false">'SBF Data'!A604</f>
        <v>594</v>
      </c>
      <c r="B604" s="14" t="n">
        <f aca="false">'SBF Data'!B604</f>
        <v>0.2886613</v>
      </c>
      <c r="C604" s="3" t="n">
        <f aca="false">'SBF Data'!C604</f>
        <v>0.5791015625</v>
      </c>
      <c r="D604" s="15" t="n">
        <v>0.0447380570600625</v>
      </c>
      <c r="E604" s="15" t="n">
        <v>-0.00913570094343749</v>
      </c>
      <c r="F604" s="15" t="n">
        <v>-0.137511682637844</v>
      </c>
      <c r="G604" s="15" t="n">
        <v>-0.223952816486458</v>
      </c>
      <c r="H604" s="15" t="n">
        <v>-0.0217864717660417</v>
      </c>
      <c r="I604" s="15" t="n">
        <v>-0.129400002908302</v>
      </c>
    </row>
    <row r="605" customFormat="false" ht="12.75" hidden="false" customHeight="false" outlineLevel="0" collapsed="false">
      <c r="A605" s="7" t="n">
        <f aca="false">'SBF Data'!A605</f>
        <v>595</v>
      </c>
      <c r="B605" s="14" t="n">
        <f aca="false">'SBF Data'!B605</f>
        <v>0.2918394</v>
      </c>
      <c r="C605" s="3" t="n">
        <f aca="false">'SBF Data'!C605</f>
        <v>0.580078125</v>
      </c>
      <c r="D605" s="15" t="n">
        <v>0.0444928570600625</v>
      </c>
      <c r="E605" s="15" t="n">
        <v>-0.0124805509434375</v>
      </c>
      <c r="F605" s="15" t="n">
        <v>-0.145105382637844</v>
      </c>
      <c r="G605" s="15" t="n">
        <v>-0.220697116486458</v>
      </c>
      <c r="H605" s="15" t="n">
        <v>-0.0216809193660417</v>
      </c>
      <c r="I605" s="15" t="n">
        <v>-0.135033002908302</v>
      </c>
    </row>
    <row r="606" customFormat="false" ht="12.75" hidden="false" customHeight="false" outlineLevel="0" collapsed="false">
      <c r="A606" s="7" t="n">
        <f aca="false">'SBF Data'!A606</f>
        <v>596</v>
      </c>
      <c r="B606" s="14" t="n">
        <f aca="false">'SBF Data'!B606</f>
        <v>0.291559</v>
      </c>
      <c r="C606" s="3" t="n">
        <f aca="false">'SBF Data'!C606</f>
        <v>0.5810546875</v>
      </c>
      <c r="D606" s="15" t="n">
        <v>0.0434164570600625</v>
      </c>
      <c r="E606" s="15" t="n">
        <v>-0.0146777809434375</v>
      </c>
      <c r="F606" s="15" t="n">
        <v>-0.156778482637844</v>
      </c>
      <c r="G606" s="15" t="n">
        <v>-0.218358816486458</v>
      </c>
      <c r="H606" s="15" t="n">
        <v>-0.0198548305660417</v>
      </c>
      <c r="I606" s="15" t="n">
        <v>-0.119519502908302</v>
      </c>
    </row>
    <row r="607" customFormat="false" ht="12.75" hidden="false" customHeight="false" outlineLevel="0" collapsed="false">
      <c r="A607" s="7" t="n">
        <f aca="false">'SBF Data'!A607</f>
        <v>597</v>
      </c>
      <c r="B607" s="14" t="n">
        <f aca="false">'SBF Data'!B607</f>
        <v>0.2876194</v>
      </c>
      <c r="C607" s="3" t="n">
        <f aca="false">'SBF Data'!C607</f>
        <v>0.58203125</v>
      </c>
      <c r="D607" s="15" t="n">
        <v>0.0363253570600625</v>
      </c>
      <c r="E607" s="15" t="n">
        <v>-0.00973661094343749</v>
      </c>
      <c r="F607" s="15" t="n">
        <v>-0.172368482637844</v>
      </c>
      <c r="G607" s="15" t="n">
        <v>-0.211035316486458</v>
      </c>
      <c r="H607" s="15" t="n">
        <v>-0.0187771825660417</v>
      </c>
      <c r="I607" s="15" t="n">
        <v>-0.110724802908302</v>
      </c>
    </row>
    <row r="608" customFormat="false" ht="12.75" hidden="false" customHeight="false" outlineLevel="0" collapsed="false">
      <c r="A608" s="7" t="n">
        <f aca="false">'SBF Data'!A608</f>
        <v>598</v>
      </c>
      <c r="B608" s="14" t="n">
        <f aca="false">'SBF Data'!B608</f>
        <v>0.2923465</v>
      </c>
      <c r="C608" s="3" t="n">
        <f aca="false">'SBF Data'!C608</f>
        <v>0.5830078125</v>
      </c>
      <c r="D608" s="15" t="n">
        <v>0.0317962570600625</v>
      </c>
      <c r="E608" s="15" t="n">
        <v>-0.0118516309434375</v>
      </c>
      <c r="F608" s="15" t="n">
        <v>-0.195731482637844</v>
      </c>
      <c r="G608" s="15" t="n">
        <v>-0.199154016486458</v>
      </c>
      <c r="H608" s="15" t="n">
        <v>-0.0200754965660417</v>
      </c>
      <c r="I608" s="15" t="n">
        <v>-0.116899302908302</v>
      </c>
    </row>
    <row r="609" customFormat="false" ht="12.75" hidden="false" customHeight="false" outlineLevel="0" collapsed="false">
      <c r="A609" s="7" t="n">
        <f aca="false">'SBF Data'!A609</f>
        <v>599</v>
      </c>
      <c r="B609" s="14" t="n">
        <f aca="false">'SBF Data'!B609</f>
        <v>0.2868992</v>
      </c>
      <c r="C609" s="3" t="n">
        <f aca="false">'SBF Data'!C609</f>
        <v>0.583984375</v>
      </c>
      <c r="D609" s="15" t="n">
        <v>0.0275360570600625</v>
      </c>
      <c r="E609" s="15" t="n">
        <v>-0.0122677109434375</v>
      </c>
      <c r="F609" s="15" t="n">
        <v>-0.213272182637844</v>
      </c>
      <c r="G609" s="15" t="n">
        <v>-0.203015016486458</v>
      </c>
      <c r="H609" s="15" t="n">
        <v>-0.0193251015660417</v>
      </c>
      <c r="I609" s="15" t="n">
        <v>-0.113552702908302</v>
      </c>
    </row>
    <row r="610" customFormat="false" ht="12.75" hidden="false" customHeight="false" outlineLevel="0" collapsed="false">
      <c r="A610" s="7" t="n">
        <f aca="false">'SBF Data'!A610</f>
        <v>600</v>
      </c>
      <c r="B610" s="14" t="n">
        <f aca="false">'SBF Data'!B610</f>
        <v>0.2928644</v>
      </c>
      <c r="C610" s="3" t="n">
        <f aca="false">'SBF Data'!C610</f>
        <v>0.5849609375</v>
      </c>
      <c r="D610" s="15" t="n">
        <v>0.0288804570600625</v>
      </c>
      <c r="E610" s="15" t="n">
        <v>-0.0140668009434375</v>
      </c>
      <c r="F610" s="15" t="n">
        <v>-0.226248782637844</v>
      </c>
      <c r="G610" s="15" t="n">
        <v>-0.207603816486458</v>
      </c>
      <c r="H610" s="15" t="n">
        <v>-0.0200851595660417</v>
      </c>
      <c r="I610" s="15" t="n">
        <v>-0.117128202908302</v>
      </c>
    </row>
    <row r="611" customFormat="false" ht="12.75" hidden="false" customHeight="false" outlineLevel="0" collapsed="false">
      <c r="A611" s="7" t="n">
        <f aca="false">'SBF Data'!A611</f>
        <v>601</v>
      </c>
      <c r="B611" s="14" t="n">
        <f aca="false">'SBF Data'!B611</f>
        <v>0.2881495</v>
      </c>
      <c r="C611" s="3" t="n">
        <f aca="false">'SBF Data'!C611</f>
        <v>0.5859375</v>
      </c>
      <c r="D611" s="15" t="n">
        <v>0.0302516570600625</v>
      </c>
      <c r="E611" s="15" t="n">
        <v>-0.0124581109434375</v>
      </c>
      <c r="F611" s="15" t="n">
        <v>-0.238822482637844</v>
      </c>
      <c r="G611" s="15" t="n">
        <v>-0.200352916486458</v>
      </c>
      <c r="H611" s="15" t="n">
        <v>-0.0202304385660417</v>
      </c>
      <c r="I611" s="15" t="n">
        <v>-0.120209402908302</v>
      </c>
    </row>
    <row r="612" customFormat="false" ht="12.75" hidden="false" customHeight="false" outlineLevel="0" collapsed="false">
      <c r="A612" s="7" t="n">
        <f aca="false">'SBF Data'!A612</f>
        <v>602</v>
      </c>
      <c r="B612" s="14" t="n">
        <f aca="false">'SBF Data'!B612</f>
        <v>0.2934885</v>
      </c>
      <c r="C612" s="3" t="n">
        <f aca="false">'SBF Data'!C612</f>
        <v>0.5869140625</v>
      </c>
      <c r="D612" s="15" t="n">
        <v>0.0331389570600625</v>
      </c>
      <c r="E612" s="15" t="n">
        <v>-0.00969397094343749</v>
      </c>
      <c r="F612" s="15" t="n">
        <v>-0.249752382637844</v>
      </c>
      <c r="G612" s="15" t="n">
        <v>-0.195729516486458</v>
      </c>
      <c r="H612" s="15" t="n">
        <v>-0.0187385655660417</v>
      </c>
      <c r="I612" s="15" t="n">
        <v>-0.117128702908302</v>
      </c>
    </row>
    <row r="613" customFormat="false" ht="12.75" hidden="false" customHeight="false" outlineLevel="0" collapsed="false">
      <c r="A613" s="7" t="n">
        <f aca="false">'SBF Data'!A613</f>
        <v>603</v>
      </c>
      <c r="B613" s="14" t="n">
        <f aca="false">'SBF Data'!B613</f>
        <v>0.2902318</v>
      </c>
      <c r="C613" s="3" t="n">
        <f aca="false">'SBF Data'!C613</f>
        <v>0.587890625</v>
      </c>
      <c r="D613" s="15" t="n">
        <v>0.0359805570600625</v>
      </c>
      <c r="E613" s="15" t="n">
        <v>-0.0129379509434375</v>
      </c>
      <c r="F613" s="15" t="n">
        <v>-0.246617582637844</v>
      </c>
      <c r="G613" s="15" t="n">
        <v>-0.217834316486458</v>
      </c>
      <c r="H613" s="15" t="n">
        <v>-0.0201864615660417</v>
      </c>
      <c r="I613" s="15" t="n">
        <v>-0.126152102908302</v>
      </c>
    </row>
    <row r="614" customFormat="false" ht="12.75" hidden="false" customHeight="false" outlineLevel="0" collapsed="false">
      <c r="A614" s="7" t="n">
        <f aca="false">'SBF Data'!A614</f>
        <v>604</v>
      </c>
      <c r="B614" s="14" t="n">
        <f aca="false">'SBF Data'!B614</f>
        <v>0.2887707</v>
      </c>
      <c r="C614" s="3" t="n">
        <f aca="false">'SBF Data'!C614</f>
        <v>0.5888671875</v>
      </c>
      <c r="D614" s="15" t="n">
        <v>0.0379926570600625</v>
      </c>
      <c r="E614" s="15" t="n">
        <v>-0.0138957509434375</v>
      </c>
      <c r="F614" s="15" t="n">
        <v>-0.243042282637844</v>
      </c>
      <c r="G614" s="15" t="n">
        <v>-0.244574116486458</v>
      </c>
      <c r="H614" s="15" t="n">
        <v>-0.0220897495660417</v>
      </c>
      <c r="I614" s="15" t="n">
        <v>-0.134136202908302</v>
      </c>
    </row>
    <row r="615" customFormat="false" ht="12.75" hidden="false" customHeight="false" outlineLevel="0" collapsed="false">
      <c r="A615" s="7" t="n">
        <f aca="false">'SBF Data'!A615</f>
        <v>605</v>
      </c>
      <c r="B615" s="14" t="n">
        <f aca="false">'SBF Data'!B615</f>
        <v>0.2898343</v>
      </c>
      <c r="C615" s="3" t="n">
        <f aca="false">'SBF Data'!C615</f>
        <v>0.58984375</v>
      </c>
      <c r="D615" s="15" t="n">
        <v>0.0428216570600625</v>
      </c>
      <c r="E615" s="15" t="n">
        <v>-0.0164010309434375</v>
      </c>
      <c r="F615" s="15" t="n">
        <v>-0.234457482637844</v>
      </c>
      <c r="G615" s="15" t="n">
        <v>-0.254466116486458</v>
      </c>
      <c r="H615" s="15" t="n">
        <v>-0.0218832911660417</v>
      </c>
      <c r="I615" s="15" t="n">
        <v>-0.129688302908302</v>
      </c>
    </row>
    <row r="616" customFormat="false" ht="12.75" hidden="false" customHeight="false" outlineLevel="0" collapsed="false">
      <c r="A616" s="7" t="n">
        <f aca="false">'SBF Data'!A616</f>
        <v>606</v>
      </c>
      <c r="B616" s="14" t="n">
        <f aca="false">'SBF Data'!B616</f>
        <v>0.2912693</v>
      </c>
      <c r="C616" s="3" t="n">
        <f aca="false">'SBF Data'!C616</f>
        <v>0.5908203125</v>
      </c>
      <c r="D616" s="15" t="n">
        <v>0.0431742570600625</v>
      </c>
      <c r="E616" s="15" t="n">
        <v>-0.0150566309434375</v>
      </c>
      <c r="F616" s="15" t="n">
        <v>-0.230722982637844</v>
      </c>
      <c r="G616" s="15" t="n">
        <v>-0.245066216486458</v>
      </c>
      <c r="H616" s="15" t="n">
        <v>-0.0217399410660417</v>
      </c>
      <c r="I616" s="15" t="n">
        <v>-0.138608302908302</v>
      </c>
    </row>
    <row r="617" customFormat="false" ht="12.75" hidden="false" customHeight="false" outlineLevel="0" collapsed="false">
      <c r="A617" s="7" t="n">
        <f aca="false">'SBF Data'!A617</f>
        <v>607</v>
      </c>
      <c r="B617" s="14" t="n">
        <f aca="false">'SBF Data'!B617</f>
        <v>0.2914987</v>
      </c>
      <c r="C617" s="3" t="n">
        <f aca="false">'SBF Data'!C617</f>
        <v>0.591796875</v>
      </c>
      <c r="D617" s="15" t="n">
        <v>0.0471675570600625</v>
      </c>
      <c r="E617" s="15" t="n">
        <v>-0.0131461409434375</v>
      </c>
      <c r="F617" s="15" t="n">
        <v>-0.217453682637844</v>
      </c>
      <c r="G617" s="15" t="n">
        <v>-0.249673016486458</v>
      </c>
      <c r="H617" s="15" t="n">
        <v>-0.0223854798660417</v>
      </c>
      <c r="I617" s="15" t="n">
        <v>-0.138295802908302</v>
      </c>
    </row>
    <row r="618" customFormat="false" ht="12.75" hidden="false" customHeight="false" outlineLevel="0" collapsed="false">
      <c r="A618" s="7" t="n">
        <f aca="false">'SBF Data'!A618</f>
        <v>608</v>
      </c>
      <c r="B618" s="14" t="n">
        <f aca="false">'SBF Data'!B618</f>
        <v>0.2939287</v>
      </c>
      <c r="C618" s="3" t="n">
        <f aca="false">'SBF Data'!C618</f>
        <v>0.5927734375</v>
      </c>
      <c r="D618" s="15" t="n">
        <v>0.0463110570600625</v>
      </c>
      <c r="E618" s="15" t="n">
        <v>-0.0144329309434375</v>
      </c>
      <c r="F618" s="15" t="n">
        <v>-0.201064482637844</v>
      </c>
      <c r="G618" s="15" t="n">
        <v>-0.259396816486458</v>
      </c>
      <c r="H618" s="15" t="n">
        <v>-0.0241217835660417</v>
      </c>
      <c r="I618" s="15" t="n">
        <v>-0.138261702908302</v>
      </c>
    </row>
    <row r="619" customFormat="false" ht="12.75" hidden="false" customHeight="false" outlineLevel="0" collapsed="false">
      <c r="A619" s="7" t="n">
        <f aca="false">'SBF Data'!A619</f>
        <v>609</v>
      </c>
      <c r="B619" s="14" t="n">
        <f aca="false">'SBF Data'!B619</f>
        <v>0.2882672</v>
      </c>
      <c r="C619" s="3" t="n">
        <f aca="false">'SBF Data'!C619</f>
        <v>0.59375</v>
      </c>
      <c r="D619" s="15" t="n">
        <v>0.0427778570600625</v>
      </c>
      <c r="E619" s="15" t="n">
        <v>-0.0177775509434375</v>
      </c>
      <c r="F619" s="15" t="n">
        <v>-0.186332182637844</v>
      </c>
      <c r="G619" s="15" t="n">
        <v>-0.258393116486458</v>
      </c>
      <c r="H619" s="15" t="n">
        <v>-0.0272749735660417</v>
      </c>
      <c r="I619" s="15" t="n">
        <v>-0.145151502908302</v>
      </c>
    </row>
    <row r="620" customFormat="false" ht="12.75" hidden="false" customHeight="false" outlineLevel="0" collapsed="false">
      <c r="A620" s="7" t="n">
        <f aca="false">'SBF Data'!A620</f>
        <v>610</v>
      </c>
      <c r="B620" s="14" t="n">
        <f aca="false">'SBF Data'!B620</f>
        <v>0.2933098</v>
      </c>
      <c r="C620" s="3" t="n">
        <f aca="false">'SBF Data'!C620</f>
        <v>0.5947265625</v>
      </c>
      <c r="D620" s="15" t="n">
        <v>0.0378574570600625</v>
      </c>
      <c r="E620" s="15" t="n">
        <v>-0.0171108509434375</v>
      </c>
      <c r="F620" s="15" t="n">
        <v>-0.175375482637844</v>
      </c>
      <c r="G620" s="15" t="n">
        <v>-0.239102216486458</v>
      </c>
      <c r="H620" s="15" t="n">
        <v>-0.0253355065660417</v>
      </c>
      <c r="I620" s="15" t="n">
        <v>-0.133970502908302</v>
      </c>
    </row>
    <row r="621" customFormat="false" ht="12.75" hidden="false" customHeight="false" outlineLevel="0" collapsed="false">
      <c r="A621" s="7" t="n">
        <f aca="false">'SBF Data'!A621</f>
        <v>611</v>
      </c>
      <c r="B621" s="14" t="n">
        <f aca="false">'SBF Data'!B621</f>
        <v>0.2946139</v>
      </c>
      <c r="C621" s="3" t="n">
        <f aca="false">'SBF Data'!C621</f>
        <v>0.595703125</v>
      </c>
      <c r="D621" s="15" t="n">
        <v>0.0341607570600625</v>
      </c>
      <c r="E621" s="15" t="n">
        <v>-0.0161890109434375</v>
      </c>
      <c r="F621" s="15" t="n">
        <v>-0.164646182637844</v>
      </c>
      <c r="G621" s="15" t="n">
        <v>-0.221887716486458</v>
      </c>
      <c r="H621" s="15" t="n">
        <v>-0.0254205055660417</v>
      </c>
      <c r="I621" s="15" t="n">
        <v>-0.134461902908302</v>
      </c>
    </row>
    <row r="622" customFormat="false" ht="12.75" hidden="false" customHeight="false" outlineLevel="0" collapsed="false">
      <c r="A622" s="7" t="n">
        <f aca="false">'SBF Data'!A622</f>
        <v>612</v>
      </c>
      <c r="B622" s="14" t="n">
        <f aca="false">'SBF Data'!B622</f>
        <v>0.2994072</v>
      </c>
      <c r="C622" s="3" t="n">
        <f aca="false">'SBF Data'!C622</f>
        <v>0.5966796875</v>
      </c>
      <c r="D622" s="15" t="n">
        <v>0.0324105570600625</v>
      </c>
      <c r="E622" s="15" t="n">
        <v>-0.0144754109434375</v>
      </c>
      <c r="F622" s="15" t="n">
        <v>-0.155384782637844</v>
      </c>
      <c r="G622" s="15" t="n">
        <v>-0.213148816486458</v>
      </c>
      <c r="H622" s="15" t="n">
        <v>-0.0265482865660417</v>
      </c>
      <c r="I622" s="15" t="n">
        <v>-0.136231002908302</v>
      </c>
    </row>
    <row r="623" customFormat="false" ht="12.75" hidden="false" customHeight="false" outlineLevel="0" collapsed="false">
      <c r="A623" s="7" t="n">
        <f aca="false">'SBF Data'!A623</f>
        <v>613</v>
      </c>
      <c r="B623" s="14" t="n">
        <f aca="false">'SBF Data'!B623</f>
        <v>0.2934581</v>
      </c>
      <c r="C623" s="3" t="n">
        <f aca="false">'SBF Data'!C623</f>
        <v>0.59765625</v>
      </c>
      <c r="D623" s="15" t="n">
        <v>0.0306074570600625</v>
      </c>
      <c r="E623" s="15" t="n">
        <v>-0.0168736009434375</v>
      </c>
      <c r="F623" s="15" t="n">
        <v>-0.151560582637844</v>
      </c>
      <c r="G623" s="15" t="n">
        <v>-0.210360216486458</v>
      </c>
      <c r="H623" s="15" t="n">
        <v>-0.0254583765660417</v>
      </c>
      <c r="I623" s="15" t="n">
        <v>-0.129858502908302</v>
      </c>
    </row>
    <row r="624" customFormat="false" ht="12.75" hidden="false" customHeight="false" outlineLevel="0" collapsed="false">
      <c r="A624" s="7" t="n">
        <f aca="false">'SBF Data'!A624</f>
        <v>614</v>
      </c>
      <c r="B624" s="14" t="n">
        <f aca="false">'SBF Data'!B624</f>
        <v>0.2940925</v>
      </c>
      <c r="C624" s="3" t="n">
        <f aca="false">'SBF Data'!C624</f>
        <v>0.5986328125</v>
      </c>
      <c r="D624" s="15" t="n">
        <v>0.0254966570600625</v>
      </c>
      <c r="E624" s="15" t="n">
        <v>-0.0180475009434375</v>
      </c>
      <c r="F624" s="15" t="n">
        <v>-0.147862782637844</v>
      </c>
      <c r="G624" s="15" t="n">
        <v>-0.206089716486458</v>
      </c>
      <c r="H624" s="15" t="n">
        <v>-0.0271841085660417</v>
      </c>
      <c r="I624" s="15" t="n">
        <v>-0.138301302908302</v>
      </c>
    </row>
    <row r="625" customFormat="false" ht="12.75" hidden="false" customHeight="false" outlineLevel="0" collapsed="false">
      <c r="A625" s="7" t="n">
        <f aca="false">'SBF Data'!A625</f>
        <v>615</v>
      </c>
      <c r="B625" s="14" t="n">
        <f aca="false">'SBF Data'!B625</f>
        <v>0.294279</v>
      </c>
      <c r="C625" s="3" t="n">
        <f aca="false">'SBF Data'!C625</f>
        <v>0.599609375</v>
      </c>
      <c r="D625" s="15" t="n">
        <v>0.0256932570600625</v>
      </c>
      <c r="E625" s="15" t="n">
        <v>-0.0170554909434375</v>
      </c>
      <c r="F625" s="15" t="n">
        <v>-0.153707282637844</v>
      </c>
      <c r="G625" s="15" t="n">
        <v>-0.202668516486458</v>
      </c>
      <c r="H625" s="15" t="n">
        <v>-0.0272256255660417</v>
      </c>
      <c r="I625" s="15" t="n">
        <v>-0.135477302908302</v>
      </c>
    </row>
    <row r="626" customFormat="false" ht="12.75" hidden="false" customHeight="false" outlineLevel="0" collapsed="false">
      <c r="A626" s="7" t="n">
        <f aca="false">'SBF Data'!A626</f>
        <v>616</v>
      </c>
      <c r="B626" s="14" t="n">
        <f aca="false">'SBF Data'!B626</f>
        <v>0.2967481</v>
      </c>
      <c r="C626" s="3" t="n">
        <f aca="false">'SBF Data'!C626</f>
        <v>0.6005859375</v>
      </c>
      <c r="D626" s="15" t="n">
        <v>0.0252941570600625</v>
      </c>
      <c r="E626" s="15" t="n">
        <v>-0.0180549009434375</v>
      </c>
      <c r="F626" s="15" t="n">
        <v>-0.156300282637844</v>
      </c>
      <c r="G626" s="15" t="n">
        <v>-0.208744716486458</v>
      </c>
      <c r="H626" s="15" t="n">
        <v>-0.0278414305660417</v>
      </c>
      <c r="I626" s="15" t="n">
        <v>-0.141472802908302</v>
      </c>
    </row>
    <row r="627" customFormat="false" ht="12.75" hidden="false" customHeight="false" outlineLevel="0" collapsed="false">
      <c r="A627" s="7" t="n">
        <f aca="false">'SBF Data'!A627</f>
        <v>617</v>
      </c>
      <c r="B627" s="14" t="n">
        <f aca="false">'SBF Data'!B627</f>
        <v>0.295444</v>
      </c>
      <c r="C627" s="3" t="n">
        <f aca="false">'SBF Data'!C627</f>
        <v>0.6015625</v>
      </c>
      <c r="D627" s="15" t="n">
        <v>0.0296887570600625</v>
      </c>
      <c r="E627" s="15" t="n">
        <v>-0.0189129609434375</v>
      </c>
      <c r="F627" s="15" t="n">
        <v>-0.165868782637844</v>
      </c>
      <c r="G627" s="15" t="n">
        <v>-0.222781916486458</v>
      </c>
      <c r="H627" s="15" t="n">
        <v>-0.0278535595660417</v>
      </c>
      <c r="I627" s="15" t="n">
        <v>-0.144488902908302</v>
      </c>
    </row>
    <row r="628" customFormat="false" ht="12.75" hidden="false" customHeight="false" outlineLevel="0" collapsed="false">
      <c r="A628" s="7" t="n">
        <f aca="false">'SBF Data'!A628</f>
        <v>618</v>
      </c>
      <c r="B628" s="14" t="n">
        <f aca="false">'SBF Data'!B628</f>
        <v>0.2965754</v>
      </c>
      <c r="C628" s="3" t="n">
        <f aca="false">'SBF Data'!C628</f>
        <v>0.6025390625</v>
      </c>
      <c r="D628" s="15" t="n">
        <v>0.0302869570600625</v>
      </c>
      <c r="E628" s="15" t="n">
        <v>-0.0185368309434375</v>
      </c>
      <c r="F628" s="15" t="n">
        <v>-0.174068682637844</v>
      </c>
      <c r="G628" s="15" t="n">
        <v>-0.235523816486458</v>
      </c>
      <c r="H628" s="15" t="n">
        <v>-0.0258345355660417</v>
      </c>
      <c r="I628" s="15" t="n">
        <v>-0.136497902908302</v>
      </c>
    </row>
    <row r="629" customFormat="false" ht="12.75" hidden="false" customHeight="false" outlineLevel="0" collapsed="false">
      <c r="A629" s="7" t="n">
        <f aca="false">'SBF Data'!A629</f>
        <v>619</v>
      </c>
      <c r="B629" s="14" t="n">
        <f aca="false">'SBF Data'!B629</f>
        <v>0.2975988</v>
      </c>
      <c r="C629" s="3" t="n">
        <f aca="false">'SBF Data'!C629</f>
        <v>0.603515625</v>
      </c>
      <c r="D629" s="15" t="n">
        <v>0.0318418570600625</v>
      </c>
      <c r="E629" s="15" t="n">
        <v>-0.0180403009434375</v>
      </c>
      <c r="F629" s="15" t="n">
        <v>-0.187655182637844</v>
      </c>
      <c r="G629" s="15" t="n">
        <v>-0.236488516486458</v>
      </c>
      <c r="H629" s="15" t="n">
        <v>-0.0281415045660417</v>
      </c>
      <c r="I629" s="15" t="n">
        <v>-0.139690602908302</v>
      </c>
    </row>
    <row r="630" customFormat="false" ht="12.75" hidden="false" customHeight="false" outlineLevel="0" collapsed="false">
      <c r="A630" s="7" t="n">
        <f aca="false">'SBF Data'!A630</f>
        <v>620</v>
      </c>
      <c r="B630" s="14" t="n">
        <f aca="false">'SBF Data'!B630</f>
        <v>0.296667</v>
      </c>
      <c r="C630" s="3" t="n">
        <f aca="false">'SBF Data'!C630</f>
        <v>0.6044921875</v>
      </c>
      <c r="D630" s="15" t="n">
        <v>0.0350131570600625</v>
      </c>
      <c r="E630" s="15" t="n">
        <v>-0.0199210109434375</v>
      </c>
      <c r="F630" s="15" t="n">
        <v>-0.196562982637844</v>
      </c>
      <c r="G630" s="15" t="n">
        <v>-0.238466116486458</v>
      </c>
      <c r="H630" s="15" t="n">
        <v>-0.0291487655660417</v>
      </c>
      <c r="I630" s="15" t="n">
        <v>-0.142241102908302</v>
      </c>
    </row>
    <row r="631" customFormat="false" ht="12.75" hidden="false" customHeight="false" outlineLevel="0" collapsed="false">
      <c r="A631" s="7" t="n">
        <f aca="false">'SBF Data'!A631</f>
        <v>621</v>
      </c>
      <c r="B631" s="14" t="n">
        <f aca="false">'SBF Data'!B631</f>
        <v>0.2947969</v>
      </c>
      <c r="C631" s="3" t="n">
        <f aca="false">'SBF Data'!C631</f>
        <v>0.60546875</v>
      </c>
      <c r="D631" s="15" t="n">
        <v>0.0356113570600625</v>
      </c>
      <c r="E631" s="15" t="n">
        <v>-0.0186517309434375</v>
      </c>
      <c r="F631" s="15" t="n">
        <v>-0.208944082637844</v>
      </c>
      <c r="G631" s="15" t="n">
        <v>-0.244964016486458</v>
      </c>
      <c r="H631" s="15" t="n">
        <v>-0.0294789205660417</v>
      </c>
      <c r="I631" s="15" t="n">
        <v>-0.142250402908302</v>
      </c>
    </row>
    <row r="632" customFormat="false" ht="12.75" hidden="false" customHeight="false" outlineLevel="0" collapsed="false">
      <c r="A632" s="7" t="n">
        <f aca="false">'SBF Data'!A632</f>
        <v>622</v>
      </c>
      <c r="B632" s="14" t="n">
        <f aca="false">'SBF Data'!B632</f>
        <v>0.2930618</v>
      </c>
      <c r="C632" s="3" t="n">
        <f aca="false">'SBF Data'!C632</f>
        <v>0.6064453125</v>
      </c>
      <c r="D632" s="15" t="n">
        <v>0.0373188570600625</v>
      </c>
      <c r="E632" s="15" t="n">
        <v>-0.0183841809434375</v>
      </c>
      <c r="F632" s="15" t="n">
        <v>-0.214393382637844</v>
      </c>
      <c r="G632" s="15" t="n">
        <v>-0.245943016486458</v>
      </c>
      <c r="H632" s="15" t="n">
        <v>-0.0299417495660417</v>
      </c>
      <c r="I632" s="15" t="n">
        <v>-0.143594202908302</v>
      </c>
    </row>
    <row r="633" customFormat="false" ht="12.75" hidden="false" customHeight="false" outlineLevel="0" collapsed="false">
      <c r="A633" s="7" t="n">
        <f aca="false">'SBF Data'!A633</f>
        <v>623</v>
      </c>
      <c r="B633" s="14" t="n">
        <f aca="false">'SBF Data'!B633</f>
        <v>0.2903399</v>
      </c>
      <c r="C633" s="3" t="n">
        <f aca="false">'SBF Data'!C633</f>
        <v>0.607421875</v>
      </c>
      <c r="D633" s="15" t="n">
        <v>0.0370047570600625</v>
      </c>
      <c r="E633" s="15" t="n">
        <v>-0.0162046409434375</v>
      </c>
      <c r="F633" s="15" t="n">
        <v>-0.226167382637844</v>
      </c>
      <c r="G633" s="15" t="n">
        <v>-0.231670216486458</v>
      </c>
      <c r="H633" s="15" t="n">
        <v>-0.0293665405660417</v>
      </c>
      <c r="I633" s="15" t="n">
        <v>-0.134126402908302</v>
      </c>
    </row>
    <row r="634" customFormat="false" ht="12.75" hidden="false" customHeight="false" outlineLevel="0" collapsed="false">
      <c r="A634" s="7" t="n">
        <f aca="false">'SBF Data'!A634</f>
        <v>624</v>
      </c>
      <c r="B634" s="14" t="n">
        <f aca="false">'SBF Data'!B634</f>
        <v>0.2926831</v>
      </c>
      <c r="C634" s="3" t="n">
        <f aca="false">'SBF Data'!C634</f>
        <v>0.6083984375</v>
      </c>
      <c r="D634" s="15" t="n">
        <v>0.0388806570600625</v>
      </c>
      <c r="E634" s="15" t="n">
        <v>-0.0143035609434375</v>
      </c>
      <c r="F634" s="15" t="n">
        <v>-0.232604082637844</v>
      </c>
      <c r="G634" s="15" t="n">
        <v>-0.216529916486458</v>
      </c>
      <c r="H634" s="15" t="n">
        <v>-0.0302514745660417</v>
      </c>
      <c r="I634" s="15" t="n">
        <v>-0.136470802908302</v>
      </c>
    </row>
    <row r="635" customFormat="false" ht="12.75" hidden="false" customHeight="false" outlineLevel="0" collapsed="false">
      <c r="A635" s="7" t="n">
        <f aca="false">'SBF Data'!A635</f>
        <v>625</v>
      </c>
      <c r="B635" s="14" t="n">
        <f aca="false">'SBF Data'!B635</f>
        <v>0.2933042</v>
      </c>
      <c r="C635" s="3" t="n">
        <f aca="false">'SBF Data'!C635</f>
        <v>0.609375</v>
      </c>
      <c r="D635" s="15" t="n">
        <v>0.0378752570600625</v>
      </c>
      <c r="E635" s="15" t="n">
        <v>-0.0150699509434375</v>
      </c>
      <c r="F635" s="15" t="n">
        <v>-0.235390182637844</v>
      </c>
      <c r="G635" s="15" t="n">
        <v>-0.216499316486458</v>
      </c>
      <c r="H635" s="15" t="n">
        <v>-0.0325628895660417</v>
      </c>
      <c r="I635" s="15" t="n">
        <v>-0.142728002908302</v>
      </c>
    </row>
    <row r="636" customFormat="false" ht="12.75" hidden="false" customHeight="false" outlineLevel="0" collapsed="false">
      <c r="A636" s="7" t="n">
        <f aca="false">'SBF Data'!A636</f>
        <v>626</v>
      </c>
      <c r="B636" s="14" t="n">
        <f aca="false">'SBF Data'!B636</f>
        <v>0.2991621</v>
      </c>
      <c r="C636" s="3" t="n">
        <f aca="false">'SBF Data'!C636</f>
        <v>0.6103515625</v>
      </c>
      <c r="D636" s="15" t="n">
        <v>0.0332604570600625</v>
      </c>
      <c r="E636" s="15" t="n">
        <v>-0.0161674209434375</v>
      </c>
      <c r="F636" s="15" t="n">
        <v>-0.233882382637844</v>
      </c>
      <c r="G636" s="15" t="n">
        <v>-0.217639516486458</v>
      </c>
      <c r="H636" s="15" t="n">
        <v>-0.0345505595660417</v>
      </c>
      <c r="I636" s="15" t="n">
        <v>-0.147729802908302</v>
      </c>
    </row>
    <row r="637" customFormat="false" ht="12.75" hidden="false" customHeight="false" outlineLevel="0" collapsed="false">
      <c r="A637" s="7" t="n">
        <f aca="false">'SBF Data'!A637</f>
        <v>627</v>
      </c>
      <c r="B637" s="14" t="n">
        <f aca="false">'SBF Data'!B637</f>
        <v>0.2923533</v>
      </c>
      <c r="C637" s="3" t="n">
        <f aca="false">'SBF Data'!C637</f>
        <v>0.611328125</v>
      </c>
      <c r="D637" s="15" t="n">
        <v>0.0297556570600625</v>
      </c>
      <c r="E637" s="15" t="n">
        <v>-0.0171197609434375</v>
      </c>
      <c r="F637" s="15" t="n">
        <v>-0.231404582637844</v>
      </c>
      <c r="G637" s="15" t="n">
        <v>-0.206390916486458</v>
      </c>
      <c r="H637" s="15" t="n">
        <v>-0.0349482295660417</v>
      </c>
      <c r="I637" s="15" t="n">
        <v>-0.149442802908302</v>
      </c>
    </row>
    <row r="638" customFormat="false" ht="12.75" hidden="false" customHeight="false" outlineLevel="0" collapsed="false">
      <c r="A638" s="7" t="n">
        <f aca="false">'SBF Data'!A638</f>
        <v>628</v>
      </c>
      <c r="B638" s="14" t="n">
        <f aca="false">'SBF Data'!B638</f>
        <v>0.2948193</v>
      </c>
      <c r="C638" s="3" t="n">
        <f aca="false">'SBF Data'!C638</f>
        <v>0.6123046875</v>
      </c>
      <c r="D638" s="15" t="n">
        <v>0.0285728570600625</v>
      </c>
      <c r="E638" s="15" t="n">
        <v>-0.0161271009434375</v>
      </c>
      <c r="F638" s="15" t="n">
        <v>-0.229896782637844</v>
      </c>
      <c r="G638" s="15" t="n">
        <v>-0.185245816486458</v>
      </c>
      <c r="H638" s="15" t="n">
        <v>-0.0345042595660417</v>
      </c>
      <c r="I638" s="15" t="n">
        <v>-0.145407802908302</v>
      </c>
    </row>
    <row r="639" customFormat="false" ht="12.75" hidden="false" customHeight="false" outlineLevel="0" collapsed="false">
      <c r="A639" s="7" t="n">
        <f aca="false">'SBF Data'!A639</f>
        <v>629</v>
      </c>
      <c r="B639" s="14" t="n">
        <f aca="false">'SBF Data'!B639</f>
        <v>0.2959001</v>
      </c>
      <c r="C639" s="3" t="n">
        <f aca="false">'SBF Data'!C639</f>
        <v>0.61328125</v>
      </c>
      <c r="D639" s="15" t="n">
        <v>0.0300891570600625</v>
      </c>
      <c r="E639" s="15" t="n">
        <v>-0.0147052709434375</v>
      </c>
      <c r="F639" s="15" t="n">
        <v>-0.222856882637844</v>
      </c>
      <c r="G639" s="15" t="n">
        <v>-0.179198216486458</v>
      </c>
      <c r="H639" s="15" t="n">
        <v>-0.0366462795660417</v>
      </c>
      <c r="I639" s="15" t="n">
        <v>-0.147233002908302</v>
      </c>
    </row>
    <row r="640" customFormat="false" ht="12.75" hidden="false" customHeight="false" outlineLevel="0" collapsed="false">
      <c r="A640" s="7" t="n">
        <f aca="false">'SBF Data'!A640</f>
        <v>630</v>
      </c>
      <c r="B640" s="14" t="n">
        <f aca="false">'SBF Data'!B640</f>
        <v>0.2934665</v>
      </c>
      <c r="C640" s="3" t="n">
        <f aca="false">'SBF Data'!C640</f>
        <v>0.6142578125</v>
      </c>
      <c r="D640" s="15" t="n">
        <v>0.0299551570600625</v>
      </c>
      <c r="E640" s="15" t="n">
        <v>-0.0171188109434375</v>
      </c>
      <c r="F640" s="15" t="n">
        <v>-0.215768082637844</v>
      </c>
      <c r="G640" s="15" t="n">
        <v>-0.186084216486458</v>
      </c>
      <c r="H640" s="15" t="n">
        <v>-0.0376574895660417</v>
      </c>
      <c r="I640" s="15" t="n">
        <v>-0.143368102908302</v>
      </c>
    </row>
    <row r="641" customFormat="false" ht="12.75" hidden="false" customHeight="false" outlineLevel="0" collapsed="false">
      <c r="A641" s="7" t="n">
        <f aca="false">'SBF Data'!A641</f>
        <v>631</v>
      </c>
      <c r="B641" s="14" t="n">
        <f aca="false">'SBF Data'!B641</f>
        <v>0.2925685</v>
      </c>
      <c r="C641" s="3" t="n">
        <f aca="false">'SBF Data'!C641</f>
        <v>0.615234375</v>
      </c>
      <c r="D641" s="15" t="n">
        <v>0.0276461570600625</v>
      </c>
      <c r="E641" s="15" t="n">
        <v>-0.0179208709434375</v>
      </c>
      <c r="F641" s="15" t="n">
        <v>-0.207009282637844</v>
      </c>
      <c r="G641" s="15" t="n">
        <v>-0.191697316486458</v>
      </c>
      <c r="H641" s="15" t="n">
        <v>-0.0364810795660417</v>
      </c>
      <c r="I641" s="15" t="n">
        <v>-0.136428902908302</v>
      </c>
    </row>
    <row r="642" customFormat="false" ht="12.75" hidden="false" customHeight="false" outlineLevel="0" collapsed="false">
      <c r="A642" s="7" t="n">
        <f aca="false">'SBF Data'!A642</f>
        <v>632</v>
      </c>
      <c r="B642" s="14" t="n">
        <f aca="false">'SBF Data'!B642</f>
        <v>0.2990831</v>
      </c>
      <c r="C642" s="3" t="n">
        <f aca="false">'SBF Data'!C642</f>
        <v>0.6162109375</v>
      </c>
      <c r="D642" s="15" t="n">
        <v>0.0261991570600625</v>
      </c>
      <c r="E642" s="15" t="n">
        <v>-0.0148862909434375</v>
      </c>
      <c r="F642" s="15" t="n">
        <v>-0.206610182637844</v>
      </c>
      <c r="G642" s="15" t="n">
        <v>-0.183727316486458</v>
      </c>
      <c r="H642" s="15" t="n">
        <v>-0.0359809095660417</v>
      </c>
      <c r="I642" s="15" t="n">
        <v>-0.133215002908302</v>
      </c>
    </row>
    <row r="643" customFormat="false" ht="12.75" hidden="false" customHeight="false" outlineLevel="0" collapsed="false">
      <c r="A643" s="7" t="n">
        <f aca="false">'SBF Data'!A643</f>
        <v>633</v>
      </c>
      <c r="B643" s="14" t="n">
        <f aca="false">'SBF Data'!B643</f>
        <v>0.2918603</v>
      </c>
      <c r="C643" s="3" t="n">
        <f aca="false">'SBF Data'!C643</f>
        <v>0.6171875</v>
      </c>
      <c r="D643" s="15" t="n">
        <v>0.0240632770600625</v>
      </c>
      <c r="E643" s="15" t="n">
        <v>-0.0153530009434375</v>
      </c>
      <c r="F643" s="15" t="n">
        <v>-0.203137882637844</v>
      </c>
      <c r="G643" s="15" t="n">
        <v>-0.188449616486458</v>
      </c>
      <c r="H643" s="15" t="n">
        <v>-0.0354889395660417</v>
      </c>
      <c r="I643" s="15" t="n">
        <v>-0.133222102908302</v>
      </c>
    </row>
    <row r="644" customFormat="false" ht="12.75" hidden="false" customHeight="false" outlineLevel="0" collapsed="false">
      <c r="A644" s="7" t="n">
        <f aca="false">'SBF Data'!A644</f>
        <v>634</v>
      </c>
      <c r="B644" s="14" t="n">
        <f aca="false">'SBF Data'!B644</f>
        <v>0.2966299</v>
      </c>
      <c r="C644" s="3" t="n">
        <f aca="false">'SBF Data'!C644</f>
        <v>0.6181640625</v>
      </c>
      <c r="D644" s="15" t="n">
        <v>0.0249591370600625</v>
      </c>
      <c r="E644" s="15" t="n">
        <v>-0.0142690109434375</v>
      </c>
      <c r="F644" s="15" t="n">
        <v>-0.202524682637844</v>
      </c>
      <c r="G644" s="15" t="n">
        <v>-0.193147016486458</v>
      </c>
      <c r="H644" s="15" t="n">
        <v>-0.0340663195660417</v>
      </c>
      <c r="I644" s="15" t="n">
        <v>-0.129443902908302</v>
      </c>
    </row>
    <row r="645" customFormat="false" ht="12.75" hidden="false" customHeight="false" outlineLevel="0" collapsed="false">
      <c r="A645" s="7" t="n">
        <f aca="false">'SBF Data'!A645</f>
        <v>635</v>
      </c>
      <c r="B645" s="14" t="n">
        <f aca="false">'SBF Data'!B645</f>
        <v>0.2927838</v>
      </c>
      <c r="C645" s="3" t="n">
        <f aca="false">'SBF Data'!C645</f>
        <v>0.619140625</v>
      </c>
      <c r="D645" s="15" t="n">
        <v>0.0238570870600625</v>
      </c>
      <c r="E645" s="15" t="n">
        <v>-0.0167946909434375</v>
      </c>
      <c r="F645" s="15" t="n">
        <v>-0.204065982637844</v>
      </c>
      <c r="G645" s="15" t="n">
        <v>-0.194985016486458</v>
      </c>
      <c r="H645" s="15" t="n">
        <v>-0.0329447695660417</v>
      </c>
      <c r="I645" s="15" t="n">
        <v>-0.125790302908302</v>
      </c>
    </row>
    <row r="646" customFormat="false" ht="12.75" hidden="false" customHeight="false" outlineLevel="0" collapsed="false">
      <c r="A646" s="7" t="n">
        <f aca="false">'SBF Data'!A646</f>
        <v>636</v>
      </c>
      <c r="B646" s="14" t="n">
        <f aca="false">'SBF Data'!B646</f>
        <v>0.295142</v>
      </c>
      <c r="C646" s="3" t="n">
        <f aca="false">'SBF Data'!C646</f>
        <v>0.6201171875</v>
      </c>
      <c r="D646" s="15" t="n">
        <v>0.0223233970600625</v>
      </c>
      <c r="E646" s="15" t="n">
        <v>-0.0170835409434375</v>
      </c>
      <c r="F646" s="15" t="n">
        <v>-0.211581482637844</v>
      </c>
      <c r="G646" s="15" t="n">
        <v>-0.184814916486458</v>
      </c>
      <c r="H646" s="15" t="n">
        <v>-0.0340479795660417</v>
      </c>
      <c r="I646" s="15" t="n">
        <v>-0.124822102908302</v>
      </c>
    </row>
    <row r="647" customFormat="false" ht="12.75" hidden="false" customHeight="false" outlineLevel="0" collapsed="false">
      <c r="A647" s="7" t="n">
        <f aca="false">'SBF Data'!A647</f>
        <v>637</v>
      </c>
      <c r="B647" s="14" t="n">
        <f aca="false">'SBF Data'!B647</f>
        <v>0.2936571</v>
      </c>
      <c r="C647" s="3" t="n">
        <f aca="false">'SBF Data'!C647</f>
        <v>0.62109375</v>
      </c>
      <c r="D647" s="15" t="n">
        <v>0.0205738670600625</v>
      </c>
      <c r="E647" s="15" t="n">
        <v>-0.0180441609434375</v>
      </c>
      <c r="F647" s="15" t="n">
        <v>-0.216784382637844</v>
      </c>
      <c r="G647" s="15" t="n">
        <v>-0.185643316486458</v>
      </c>
      <c r="H647" s="15" t="n">
        <v>-0.0335535695660417</v>
      </c>
      <c r="I647" s="15" t="n">
        <v>-0.123915802908302</v>
      </c>
    </row>
    <row r="648" customFormat="false" ht="12.75" hidden="false" customHeight="false" outlineLevel="0" collapsed="false">
      <c r="A648" s="7" t="n">
        <f aca="false">'SBF Data'!A648</f>
        <v>638</v>
      </c>
      <c r="B648" s="14" t="n">
        <f aca="false">'SBF Data'!B648</f>
        <v>0.2897789</v>
      </c>
      <c r="C648" s="3" t="n">
        <f aca="false">'SBF Data'!C648</f>
        <v>0.6220703125</v>
      </c>
      <c r="D648" s="15" t="n">
        <v>0.0219752170600625</v>
      </c>
      <c r="E648" s="15" t="n">
        <v>-0.0186808209434375</v>
      </c>
      <c r="F648" s="15" t="n">
        <v>-0.225268882637844</v>
      </c>
      <c r="G648" s="15" t="n">
        <v>-0.191592216486458</v>
      </c>
      <c r="H648" s="15" t="n">
        <v>-0.0334547795660417</v>
      </c>
      <c r="I648" s="15" t="n">
        <v>-0.125480002908302</v>
      </c>
    </row>
    <row r="649" customFormat="false" ht="12.75" hidden="false" customHeight="false" outlineLevel="0" collapsed="false">
      <c r="A649" s="7" t="n">
        <f aca="false">'SBF Data'!A649</f>
        <v>639</v>
      </c>
      <c r="B649" s="14" t="n">
        <f aca="false">'SBF Data'!B649</f>
        <v>0.2882002</v>
      </c>
      <c r="C649" s="3" t="n">
        <f aca="false">'SBF Data'!C649</f>
        <v>0.623046875</v>
      </c>
      <c r="D649" s="15" t="n">
        <v>0.0230273270600625</v>
      </c>
      <c r="E649" s="15" t="n">
        <v>-0.0150827409434375</v>
      </c>
      <c r="F649" s="15" t="n">
        <v>-0.233284482637844</v>
      </c>
      <c r="G649" s="15" t="n">
        <v>-0.198539216486458</v>
      </c>
      <c r="H649" s="15" t="n">
        <v>-0.0322934695660417</v>
      </c>
      <c r="I649" s="15" t="n">
        <v>-0.119284702908302</v>
      </c>
    </row>
    <row r="650" customFormat="false" ht="12.75" hidden="false" customHeight="false" outlineLevel="0" collapsed="false">
      <c r="A650" s="7" t="n">
        <f aca="false">'SBF Data'!A650</f>
        <v>640</v>
      </c>
      <c r="B650" s="14" t="n">
        <f aca="false">'SBF Data'!B650</f>
        <v>0.2924189</v>
      </c>
      <c r="C650" s="3" t="n">
        <f aca="false">'SBF Data'!C650</f>
        <v>0.6240234375</v>
      </c>
      <c r="D650" s="15" t="n">
        <v>0.0228490870600625</v>
      </c>
      <c r="E650" s="15" t="n">
        <v>-0.0128500009434375</v>
      </c>
      <c r="F650" s="15" t="n">
        <v>-0.244071082637844</v>
      </c>
      <c r="G650" s="15" t="n">
        <v>-0.192015016486458</v>
      </c>
      <c r="H650" s="15" t="n">
        <v>-0.0322449395660417</v>
      </c>
      <c r="I650" s="15" t="n">
        <v>-0.117779802908302</v>
      </c>
    </row>
    <row r="651" customFormat="false" ht="12.75" hidden="false" customHeight="false" outlineLevel="0" collapsed="false">
      <c r="A651" s="7" t="n">
        <f aca="false">'SBF Data'!A651</f>
        <v>641</v>
      </c>
      <c r="B651" s="14" t="n">
        <f aca="false">'SBF Data'!B651</f>
        <v>0.2901399</v>
      </c>
      <c r="C651" s="3" t="n">
        <f aca="false">'SBF Data'!C651</f>
        <v>0.625</v>
      </c>
      <c r="D651" s="15" t="n">
        <v>0.0248045570600625</v>
      </c>
      <c r="E651" s="15" t="n">
        <v>-0.0119028309434375</v>
      </c>
      <c r="F651" s="15" t="n">
        <v>-0.254077382637844</v>
      </c>
      <c r="G651" s="15" t="n">
        <v>-0.192244416486458</v>
      </c>
      <c r="H651" s="15" t="n">
        <v>-0.0321007095660417</v>
      </c>
      <c r="I651" s="15" t="n">
        <v>-0.118837402908302</v>
      </c>
    </row>
    <row r="652" customFormat="false" ht="12.75" hidden="false" customHeight="false" outlineLevel="0" collapsed="false">
      <c r="A652" s="7" t="n">
        <f aca="false">'SBF Data'!A652</f>
        <v>642</v>
      </c>
      <c r="B652" s="14" t="n">
        <f aca="false">'SBF Data'!B652</f>
        <v>0.2927769</v>
      </c>
      <c r="C652" s="3" t="n">
        <f aca="false">'SBF Data'!C652</f>
        <v>0.6259765625</v>
      </c>
      <c r="D652" s="15" t="n">
        <v>0.0230972070600625</v>
      </c>
      <c r="E652" s="15" t="n">
        <v>-0.0150096109434375</v>
      </c>
      <c r="F652" s="15" t="n">
        <v>-0.256875282637844</v>
      </c>
      <c r="G652" s="15" t="n">
        <v>-0.201970116486458</v>
      </c>
      <c r="H652" s="15" t="n">
        <v>-0.0335335895660417</v>
      </c>
      <c r="I652" s="15" t="n">
        <v>-0.126221402908302</v>
      </c>
    </row>
    <row r="653" customFormat="false" ht="12.75" hidden="false" customHeight="false" outlineLevel="0" collapsed="false">
      <c r="A653" s="7" t="n">
        <f aca="false">'SBF Data'!A653</f>
        <v>643</v>
      </c>
      <c r="B653" s="14" t="n">
        <f aca="false">'SBF Data'!B653</f>
        <v>0.293918</v>
      </c>
      <c r="C653" s="3" t="n">
        <f aca="false">'SBF Data'!C653</f>
        <v>0.626953125</v>
      </c>
      <c r="D653" s="15" t="n">
        <v>0.0266461570600625</v>
      </c>
      <c r="E653" s="15" t="n">
        <v>-0.0155809309434375</v>
      </c>
      <c r="F653" s="15" t="n">
        <v>-0.259175382637844</v>
      </c>
      <c r="G653" s="15" t="n">
        <v>-0.211548716486458</v>
      </c>
      <c r="H653" s="15" t="n">
        <v>-0.0341432295660417</v>
      </c>
      <c r="I653" s="15" t="n">
        <v>-0.127580802908302</v>
      </c>
    </row>
    <row r="654" customFormat="false" ht="12.75" hidden="false" customHeight="false" outlineLevel="0" collapsed="false">
      <c r="A654" s="7" t="n">
        <f aca="false">'SBF Data'!A654</f>
        <v>644</v>
      </c>
      <c r="B654" s="14" t="n">
        <f aca="false">'SBF Data'!B654</f>
        <v>0.2939235</v>
      </c>
      <c r="C654" s="3" t="n">
        <f aca="false">'SBF Data'!C654</f>
        <v>0.6279296875</v>
      </c>
      <c r="D654" s="15" t="n">
        <v>0.0256216570600625</v>
      </c>
      <c r="E654" s="15" t="n">
        <v>-0.0135591209434375</v>
      </c>
      <c r="F654" s="15" t="n">
        <v>-0.258966582637844</v>
      </c>
      <c r="G654" s="15" t="n">
        <v>-0.206347116486458</v>
      </c>
      <c r="H654" s="15" t="n">
        <v>-0.0345706595660417</v>
      </c>
      <c r="I654" s="15" t="n">
        <v>-0.128343502908302</v>
      </c>
    </row>
    <row r="655" customFormat="false" ht="12.75" hidden="false" customHeight="false" outlineLevel="0" collapsed="false">
      <c r="A655" s="7" t="n">
        <f aca="false">'SBF Data'!A655</f>
        <v>645</v>
      </c>
      <c r="B655" s="14" t="n">
        <f aca="false">'SBF Data'!B655</f>
        <v>0.2878926</v>
      </c>
      <c r="C655" s="3" t="n">
        <f aca="false">'SBF Data'!C655</f>
        <v>0.62890625</v>
      </c>
      <c r="D655" s="15" t="n">
        <v>0.0259207570600625</v>
      </c>
      <c r="E655" s="15" t="n">
        <v>-0.0152576609434375</v>
      </c>
      <c r="F655" s="15" t="n">
        <v>-0.259329982637844</v>
      </c>
      <c r="G655" s="15" t="n">
        <v>-0.200501816486458</v>
      </c>
      <c r="H655" s="15" t="n">
        <v>-0.0349689395660417</v>
      </c>
      <c r="I655" s="15" t="n">
        <v>-0.128901102908302</v>
      </c>
    </row>
    <row r="656" customFormat="false" ht="12.75" hidden="false" customHeight="false" outlineLevel="0" collapsed="false">
      <c r="A656" s="7" t="n">
        <f aca="false">'SBF Data'!A656</f>
        <v>646</v>
      </c>
      <c r="B656" s="14" t="n">
        <f aca="false">'SBF Data'!B656</f>
        <v>0.2935494</v>
      </c>
      <c r="C656" s="3" t="n">
        <f aca="false">'SBF Data'!C656</f>
        <v>0.6298828125</v>
      </c>
      <c r="D656" s="15" t="n">
        <v>0.0238670370600625</v>
      </c>
      <c r="E656" s="15" t="n">
        <v>-0.0167665709434375</v>
      </c>
      <c r="F656" s="15" t="n">
        <v>-0.251844882637844</v>
      </c>
      <c r="G656" s="15" t="n">
        <v>-0.205255416486458</v>
      </c>
      <c r="H656" s="15" t="n">
        <v>-0.0344945795660417</v>
      </c>
      <c r="I656" s="15" t="n">
        <v>-0.132154102908302</v>
      </c>
    </row>
    <row r="657" customFormat="false" ht="12.75" hidden="false" customHeight="false" outlineLevel="0" collapsed="false">
      <c r="A657" s="7" t="n">
        <f aca="false">'SBF Data'!A657</f>
        <v>647</v>
      </c>
      <c r="B657" s="14" t="n">
        <f aca="false">'SBF Data'!B657</f>
        <v>0.2936486</v>
      </c>
      <c r="C657" s="3" t="n">
        <f aca="false">'SBF Data'!C657</f>
        <v>0.630859375</v>
      </c>
      <c r="D657" s="15" t="n">
        <v>0.0143860670600625</v>
      </c>
      <c r="E657" s="15" t="n">
        <v>-0.0187683209434375</v>
      </c>
      <c r="F657" s="15" t="n">
        <v>-0.238063882637844</v>
      </c>
      <c r="G657" s="15" t="n">
        <v>-0.211974616486458</v>
      </c>
      <c r="H657" s="15" t="n">
        <v>-0.0346275295660417</v>
      </c>
      <c r="I657" s="15" t="n">
        <v>-0.128609702908302</v>
      </c>
    </row>
    <row r="658" customFormat="false" ht="12.75" hidden="false" customHeight="false" outlineLevel="0" collapsed="false">
      <c r="A658" s="7" t="n">
        <f aca="false">'SBF Data'!A658</f>
        <v>648</v>
      </c>
      <c r="B658" s="14" t="n">
        <f aca="false">'SBF Data'!B658</f>
        <v>0.2958468</v>
      </c>
      <c r="C658" s="3" t="n">
        <f aca="false">'SBF Data'!C658</f>
        <v>0.6318359375</v>
      </c>
      <c r="D658" s="15" t="n">
        <v>-0.00257123293993747</v>
      </c>
      <c r="E658" s="15" t="n">
        <v>-0.0265834909434375</v>
      </c>
      <c r="F658" s="15" t="n">
        <v>-0.206153682637844</v>
      </c>
      <c r="G658" s="15" t="n">
        <v>-0.183247116486458</v>
      </c>
      <c r="H658" s="15" t="n">
        <v>-0.0352262095660417</v>
      </c>
      <c r="I658" s="15" t="n">
        <v>-0.130509402908302</v>
      </c>
    </row>
    <row r="659" customFormat="false" ht="12.75" hidden="false" customHeight="false" outlineLevel="0" collapsed="false">
      <c r="A659" s="7" t="n">
        <f aca="false">'SBF Data'!A659</f>
        <v>649</v>
      </c>
      <c r="B659" s="14" t="n">
        <f aca="false">'SBF Data'!B659</f>
        <v>0.2944827</v>
      </c>
      <c r="C659" s="3" t="n">
        <f aca="false">'SBF Data'!C659</f>
        <v>0.6328125</v>
      </c>
      <c r="D659" s="15" t="n">
        <v>0.0318918570600625</v>
      </c>
      <c r="E659" s="15" t="n">
        <v>-0.0318119309434375</v>
      </c>
      <c r="F659" s="15" t="n">
        <v>-0.187013982637844</v>
      </c>
      <c r="G659" s="15" t="n">
        <v>-0.150925516486458</v>
      </c>
      <c r="H659" s="15" t="n">
        <v>-0.0387276995660417</v>
      </c>
      <c r="I659" s="15" t="n">
        <v>-0.143671102908302</v>
      </c>
    </row>
    <row r="660" customFormat="false" ht="12.75" hidden="false" customHeight="false" outlineLevel="0" collapsed="false">
      <c r="A660" s="7" t="n">
        <f aca="false">'SBF Data'!A660</f>
        <v>650</v>
      </c>
      <c r="B660" s="14" t="n">
        <f aca="false">'SBF Data'!B660</f>
        <v>0.2927958</v>
      </c>
      <c r="C660" s="3" t="n">
        <f aca="false">'SBF Data'!C660</f>
        <v>0.6337890625</v>
      </c>
      <c r="D660" s="15" t="n">
        <v>0.0842679570600625</v>
      </c>
      <c r="E660" s="15" t="n">
        <v>-0.0266524609434375</v>
      </c>
      <c r="F660" s="15" t="n">
        <v>-0.158860582637844</v>
      </c>
      <c r="G660" s="15" t="n">
        <v>-0.203364816486458</v>
      </c>
      <c r="H660" s="15" t="n">
        <v>-0.0391335895660417</v>
      </c>
      <c r="I660" s="15" t="n">
        <v>-0.170755502908302</v>
      </c>
    </row>
    <row r="661" customFormat="false" ht="12.75" hidden="false" customHeight="false" outlineLevel="0" collapsed="false">
      <c r="A661" s="7" t="n">
        <f aca="false">'SBF Data'!A661</f>
        <v>651</v>
      </c>
      <c r="B661" s="14" t="n">
        <f aca="false">'SBF Data'!B661</f>
        <v>0.2915442</v>
      </c>
      <c r="C661" s="3" t="n">
        <f aca="false">'SBF Data'!C661</f>
        <v>0.634765625</v>
      </c>
      <c r="D661" s="15" t="n">
        <v>0.0406823570600625</v>
      </c>
      <c r="E661" s="15" t="n">
        <v>-0.0235535409434375</v>
      </c>
      <c r="F661" s="15" t="n">
        <v>-0.117252012637844</v>
      </c>
      <c r="G661" s="15" t="n">
        <v>-0.332801316486458</v>
      </c>
      <c r="H661" s="15" t="n">
        <v>-0.0362686695660417</v>
      </c>
      <c r="I661" s="15" t="n">
        <v>-0.185142802908302</v>
      </c>
    </row>
    <row r="662" customFormat="false" ht="12.75" hidden="false" customHeight="false" outlineLevel="0" collapsed="false">
      <c r="A662" s="7" t="n">
        <f aca="false">'SBF Data'!A662</f>
        <v>652</v>
      </c>
      <c r="B662" s="14" t="n">
        <f aca="false">'SBF Data'!B662</f>
        <v>0.295986</v>
      </c>
      <c r="C662" s="3" t="n">
        <f aca="false">'SBF Data'!C662</f>
        <v>0.6357421875</v>
      </c>
      <c r="D662" s="15" t="n">
        <v>-0.0353612729399375</v>
      </c>
      <c r="E662" s="15" t="n">
        <v>-0.0457064709434375</v>
      </c>
      <c r="F662" s="15" t="n">
        <v>-0.0647993226378438</v>
      </c>
      <c r="G662" s="15" t="n">
        <v>-0.376580516486458</v>
      </c>
      <c r="H662" s="15" t="n">
        <v>-0.0360238595660417</v>
      </c>
      <c r="I662" s="15" t="n">
        <v>-0.177562302908302</v>
      </c>
    </row>
    <row r="663" customFormat="false" ht="12.75" hidden="false" customHeight="false" outlineLevel="0" collapsed="false">
      <c r="A663" s="7" t="n">
        <f aca="false">'SBF Data'!A663</f>
        <v>653</v>
      </c>
      <c r="B663" s="14" t="n">
        <f aca="false">'SBF Data'!B663</f>
        <v>0.2909424</v>
      </c>
      <c r="C663" s="3" t="n">
        <f aca="false">'SBF Data'!C663</f>
        <v>0.63671875</v>
      </c>
      <c r="D663" s="15" t="n">
        <v>0.00281363706006253</v>
      </c>
      <c r="E663" s="15" t="n">
        <v>-0.0788271679434375</v>
      </c>
      <c r="F663" s="15" t="n">
        <v>0.00441592736215621</v>
      </c>
      <c r="G663" s="15" t="n">
        <v>-0.346628216486458</v>
      </c>
      <c r="H663" s="15" t="n">
        <v>-0.0584466995660417</v>
      </c>
      <c r="I663" s="15" t="n">
        <v>-0.189921802908302</v>
      </c>
    </row>
    <row r="664" customFormat="false" ht="12.75" hidden="false" customHeight="false" outlineLevel="0" collapsed="false">
      <c r="A664" s="7" t="n">
        <f aca="false">'SBF Data'!A664</f>
        <v>654</v>
      </c>
      <c r="B664" s="14" t="n">
        <f aca="false">'SBF Data'!B664</f>
        <v>0.2955931</v>
      </c>
      <c r="C664" s="3" t="n">
        <f aca="false">'SBF Data'!C664</f>
        <v>0.6376953125</v>
      </c>
      <c r="D664" s="15" t="n">
        <v>0.118239557060063</v>
      </c>
      <c r="E664" s="15" t="n">
        <v>-0.0754266598434375</v>
      </c>
      <c r="F664" s="15" t="n">
        <v>0.127277117362156</v>
      </c>
      <c r="G664" s="15" t="n">
        <v>-0.311830516486458</v>
      </c>
      <c r="H664" s="15" t="n">
        <v>-0.0841062095660417</v>
      </c>
      <c r="I664" s="15" t="n">
        <v>-0.255610102908302</v>
      </c>
    </row>
    <row r="665" customFormat="false" ht="12.75" hidden="false" customHeight="false" outlineLevel="0" collapsed="false">
      <c r="A665" s="7" t="n">
        <f aca="false">'SBF Data'!A665</f>
        <v>655</v>
      </c>
      <c r="B665" s="14" t="n">
        <f aca="false">'SBF Data'!B665</f>
        <v>0.2906626</v>
      </c>
      <c r="C665" s="3" t="n">
        <f aca="false">'SBF Data'!C665</f>
        <v>0.638671875</v>
      </c>
      <c r="D665" s="15" t="n">
        <v>0.196135357060063</v>
      </c>
      <c r="E665" s="15" t="n">
        <v>-0.0664888709434375</v>
      </c>
      <c r="F665" s="15" t="n">
        <v>0.201257817362156</v>
      </c>
      <c r="G665" s="15" t="n">
        <v>-0.286385116486458</v>
      </c>
      <c r="H665" s="15" t="n">
        <v>-0.0780850895660417</v>
      </c>
      <c r="I665" s="15" t="n">
        <v>-0.333776802908302</v>
      </c>
    </row>
    <row r="666" customFormat="false" ht="12.75" hidden="false" customHeight="false" outlineLevel="0" collapsed="false">
      <c r="A666" s="7" t="n">
        <f aca="false">'SBF Data'!A666</f>
        <v>656</v>
      </c>
      <c r="B666" s="14" t="n">
        <f aca="false">'SBF Data'!B666</f>
        <v>0.2952036</v>
      </c>
      <c r="C666" s="3" t="n">
        <f aca="false">'SBF Data'!C666</f>
        <v>0.6396484375</v>
      </c>
      <c r="D666" s="15" t="n">
        <v>0.188951257060063</v>
      </c>
      <c r="E666" s="15" t="n">
        <v>-0.0650568009434375</v>
      </c>
      <c r="F666" s="15" t="n">
        <v>0.244200717362156</v>
      </c>
      <c r="G666" s="15" t="n">
        <v>-0.366153916486458</v>
      </c>
      <c r="H666" s="15" t="n">
        <v>-0.0601975095660417</v>
      </c>
      <c r="I666" s="15" t="n">
        <v>-0.380451202908302</v>
      </c>
    </row>
    <row r="667" customFormat="false" ht="12.75" hidden="false" customHeight="false" outlineLevel="0" collapsed="false">
      <c r="A667" s="7" t="n">
        <f aca="false">'SBF Data'!A667</f>
        <v>657</v>
      </c>
      <c r="B667" s="14" t="n">
        <f aca="false">'SBF Data'!B667</f>
        <v>0.2938697</v>
      </c>
      <c r="C667" s="3" t="n">
        <f aca="false">'SBF Data'!C667</f>
        <v>0.640625</v>
      </c>
      <c r="D667" s="15" t="n">
        <v>0.175070557060063</v>
      </c>
      <c r="E667" s="15" t="n">
        <v>-0.0866953309434375</v>
      </c>
      <c r="F667" s="15" t="n">
        <v>0.349542317362156</v>
      </c>
      <c r="G667" s="15" t="n">
        <v>-0.557468516486458</v>
      </c>
      <c r="H667" s="15" t="n">
        <v>-0.0727988795660417</v>
      </c>
      <c r="I667" s="15" t="n">
        <v>-0.420433202908302</v>
      </c>
    </row>
    <row r="668" customFormat="false" ht="12.75" hidden="false" customHeight="false" outlineLevel="0" collapsed="false">
      <c r="A668" s="7" t="n">
        <f aca="false">'SBF Data'!A668</f>
        <v>658</v>
      </c>
      <c r="B668" s="14" t="n">
        <f aca="false">'SBF Data'!B668</f>
        <v>0.2962948</v>
      </c>
      <c r="C668" s="3" t="n">
        <f aca="false">'SBF Data'!C668</f>
        <v>0.6416015625</v>
      </c>
      <c r="D668" s="15" t="n">
        <v>0.171328857060063</v>
      </c>
      <c r="E668" s="15" t="n">
        <v>-0.114657480943437</v>
      </c>
      <c r="F668" s="15" t="n">
        <v>0.311282417362156</v>
      </c>
      <c r="G668" s="15" t="n">
        <v>-0.472510916486458</v>
      </c>
      <c r="H668" s="15" t="n">
        <v>-0.0835271095660417</v>
      </c>
      <c r="I668" s="15" t="n">
        <v>-0.439973902908302</v>
      </c>
    </row>
    <row r="669" customFormat="false" ht="12.75" hidden="false" customHeight="false" outlineLevel="0" collapsed="false">
      <c r="A669" s="7" t="n">
        <f aca="false">'SBF Data'!A669</f>
        <v>659</v>
      </c>
      <c r="B669" s="14" t="n">
        <f aca="false">'SBF Data'!B669</f>
        <v>0.2886084</v>
      </c>
      <c r="C669" s="3" t="n">
        <f aca="false">'SBF Data'!C669</f>
        <v>0.642578125</v>
      </c>
      <c r="D669" s="15" t="n">
        <v>0.122176157060063</v>
      </c>
      <c r="E669" s="15" t="n">
        <v>-0.104616520943437</v>
      </c>
      <c r="F669" s="15" t="n">
        <v>0.172507117362156</v>
      </c>
      <c r="G669" s="15" t="n">
        <v>-0.384256816486458</v>
      </c>
      <c r="H669" s="15" t="n">
        <v>-0.0650864495660417</v>
      </c>
      <c r="I669" s="15" t="n">
        <v>-0.369623902908302</v>
      </c>
    </row>
    <row r="670" customFormat="false" ht="12.75" hidden="false" customHeight="false" outlineLevel="0" collapsed="false">
      <c r="A670" s="7" t="n">
        <f aca="false">'SBF Data'!A670</f>
        <v>660</v>
      </c>
      <c r="B670" s="14" t="n">
        <f aca="false">'SBF Data'!B670</f>
        <v>0.2972038</v>
      </c>
      <c r="C670" s="3" t="n">
        <f aca="false">'SBF Data'!C670</f>
        <v>0.6435546875</v>
      </c>
      <c r="D670" s="15" t="n">
        <v>0.0825235570600625</v>
      </c>
      <c r="E670" s="15" t="n">
        <v>-0.0785062899434375</v>
      </c>
      <c r="F670" s="15" t="n">
        <v>0.101900817362156</v>
      </c>
      <c r="G670" s="15" t="n">
        <v>-0.510739316486458</v>
      </c>
      <c r="H670" s="15" t="n">
        <v>-0.0567046295660417</v>
      </c>
      <c r="I670" s="15" t="n">
        <v>-0.285761902908302</v>
      </c>
    </row>
    <row r="671" customFormat="false" ht="12.75" hidden="false" customHeight="false" outlineLevel="0" collapsed="false">
      <c r="A671" s="7" t="n">
        <f aca="false">'SBF Data'!A671</f>
        <v>661</v>
      </c>
      <c r="B671" s="14" t="n">
        <f aca="false">'SBF Data'!B671</f>
        <v>0.292165</v>
      </c>
      <c r="C671" s="3" t="n">
        <f aca="false">'SBF Data'!C671</f>
        <v>0.64453125</v>
      </c>
      <c r="D671" s="15" t="n">
        <v>0.0186940370600625</v>
      </c>
      <c r="E671" s="15" t="n">
        <v>-0.0156167509434375</v>
      </c>
      <c r="F671" s="15" t="n">
        <v>-0.0405165726378438</v>
      </c>
      <c r="G671" s="15" t="n">
        <v>-0.396602816486458</v>
      </c>
      <c r="H671" s="15" t="n">
        <v>-0.0481225095660417</v>
      </c>
      <c r="I671" s="15" t="n">
        <v>-0.190794902908302</v>
      </c>
    </row>
    <row r="672" customFormat="false" ht="12.75" hidden="false" customHeight="false" outlineLevel="0" collapsed="false">
      <c r="A672" s="7" t="n">
        <f aca="false">'SBF Data'!A672</f>
        <v>662</v>
      </c>
      <c r="B672" s="14" t="n">
        <f aca="false">'SBF Data'!B672</f>
        <v>0.2975037</v>
      </c>
      <c r="C672" s="3" t="n">
        <f aca="false">'SBF Data'!C672</f>
        <v>0.6455078125</v>
      </c>
      <c r="D672" s="15" t="n">
        <v>-0.0597385729399375</v>
      </c>
      <c r="E672" s="15" t="n">
        <v>0.00201541905656251</v>
      </c>
      <c r="F672" s="15" t="n">
        <v>-0.196559482637844</v>
      </c>
      <c r="G672" s="15" t="n">
        <v>-0.249999316486458</v>
      </c>
      <c r="H672" s="15" t="n">
        <v>-0.0312535795660417</v>
      </c>
      <c r="I672" s="15" t="n">
        <v>-0.0702515229083021</v>
      </c>
    </row>
    <row r="673" customFormat="false" ht="12.75" hidden="false" customHeight="false" outlineLevel="0" collapsed="false">
      <c r="A673" s="7" t="n">
        <f aca="false">'SBF Data'!A673</f>
        <v>663</v>
      </c>
      <c r="B673" s="14" t="n">
        <f aca="false">'SBF Data'!B673</f>
        <v>0.2934342</v>
      </c>
      <c r="C673" s="3" t="n">
        <f aca="false">'SBF Data'!C673</f>
        <v>0.646484375</v>
      </c>
      <c r="D673" s="15" t="n">
        <v>-0.108807792939937</v>
      </c>
      <c r="E673" s="15" t="n">
        <v>-0.0147940809434375</v>
      </c>
      <c r="F673" s="15" t="n">
        <v>-0.252201982637844</v>
      </c>
      <c r="G673" s="15" t="n">
        <v>-0.113023916486458</v>
      </c>
      <c r="H673" s="15" t="n">
        <v>-0.0367733495660417</v>
      </c>
      <c r="I673" s="15" t="n">
        <v>-0.0271765129083021</v>
      </c>
    </row>
    <row r="674" customFormat="false" ht="12.75" hidden="false" customHeight="false" outlineLevel="0" collapsed="false">
      <c r="A674" s="7" t="n">
        <f aca="false">'SBF Data'!A674</f>
        <v>664</v>
      </c>
      <c r="B674" s="14" t="n">
        <f aca="false">'SBF Data'!B674</f>
        <v>0.2989561</v>
      </c>
      <c r="C674" s="3" t="n">
        <f aca="false">'SBF Data'!C674</f>
        <v>0.6474609375</v>
      </c>
      <c r="D674" s="15" t="n">
        <v>-0.0769249639399375</v>
      </c>
      <c r="E674" s="15" t="n">
        <v>-0.00915434094343749</v>
      </c>
      <c r="F674" s="15" t="n">
        <v>-0.284148382637844</v>
      </c>
      <c r="G674" s="15" t="n">
        <v>-0.0762004164864583</v>
      </c>
      <c r="H674" s="15" t="n">
        <v>-0.0376431095660417</v>
      </c>
      <c r="I674" s="15" t="n">
        <v>0.071840717091698</v>
      </c>
    </row>
    <row r="675" customFormat="false" ht="12.75" hidden="false" customHeight="false" outlineLevel="0" collapsed="false">
      <c r="A675" s="7" t="n">
        <f aca="false">'SBF Data'!A675</f>
        <v>665</v>
      </c>
      <c r="B675" s="14" t="n">
        <f aca="false">'SBF Data'!B675</f>
        <v>0.2951574</v>
      </c>
      <c r="C675" s="3" t="n">
        <f aca="false">'SBF Data'!C675</f>
        <v>0.6484375</v>
      </c>
      <c r="D675" s="15" t="n">
        <v>0.0353562570600625</v>
      </c>
      <c r="E675" s="15" t="n">
        <v>-0.0139667709434375</v>
      </c>
      <c r="F675" s="15" t="n">
        <v>-0.291058582637844</v>
      </c>
      <c r="G675" s="15" t="n">
        <v>-0.152110316486458</v>
      </c>
      <c r="H675" s="15" t="n">
        <v>-0.0371360895660417</v>
      </c>
      <c r="I675" s="15" t="n">
        <v>0.094869377091698</v>
      </c>
    </row>
    <row r="676" customFormat="false" ht="12.75" hidden="false" customHeight="false" outlineLevel="0" collapsed="false">
      <c r="A676" s="7" t="n">
        <f aca="false">'SBF Data'!A676</f>
        <v>666</v>
      </c>
      <c r="B676" s="14" t="n">
        <f aca="false">'SBF Data'!B676</f>
        <v>0.2951056</v>
      </c>
      <c r="C676" s="3" t="n">
        <f aca="false">'SBF Data'!C676</f>
        <v>0.6494140625</v>
      </c>
      <c r="D676" s="15" t="n">
        <v>0.177966257060063</v>
      </c>
      <c r="E676" s="15" t="n">
        <v>-0.0185927309434375</v>
      </c>
      <c r="F676" s="15" t="n">
        <v>-0.278319882637844</v>
      </c>
      <c r="G676" s="15" t="n">
        <v>-0.295939916486458</v>
      </c>
      <c r="H676" s="15" t="n">
        <v>-0.0578628195660417</v>
      </c>
      <c r="I676" s="15" t="n">
        <v>-0.075569102908302</v>
      </c>
    </row>
    <row r="677" customFormat="false" ht="12.75" hidden="false" customHeight="false" outlineLevel="0" collapsed="false">
      <c r="A677" s="7" t="n">
        <f aca="false">'SBF Data'!A677</f>
        <v>667</v>
      </c>
      <c r="B677" s="14" t="n">
        <f aca="false">'SBF Data'!B677</f>
        <v>0.2907995</v>
      </c>
      <c r="C677" s="3" t="n">
        <f aca="false">'SBF Data'!C677</f>
        <v>0.650390625</v>
      </c>
      <c r="D677" s="15" t="n">
        <v>0.191793157060063</v>
      </c>
      <c r="E677" s="15" t="n">
        <v>-0.00476829094343749</v>
      </c>
      <c r="F677" s="15" t="n">
        <v>-0.221514582637844</v>
      </c>
      <c r="G677" s="15" t="n">
        <v>-0.491392016486458</v>
      </c>
      <c r="H677" s="15" t="n">
        <v>-0.0663368295660417</v>
      </c>
      <c r="I677" s="15" t="n">
        <v>-0.209899402908302</v>
      </c>
    </row>
    <row r="678" customFormat="false" ht="12.75" hidden="false" customHeight="false" outlineLevel="0" collapsed="false">
      <c r="A678" s="7" t="n">
        <f aca="false">'SBF Data'!A678</f>
        <v>668</v>
      </c>
      <c r="B678" s="14" t="n">
        <f aca="false">'SBF Data'!B678</f>
        <v>0.2987848</v>
      </c>
      <c r="C678" s="3" t="n">
        <f aca="false">'SBF Data'!C678</f>
        <v>0.6513671875</v>
      </c>
      <c r="D678" s="15" t="n">
        <v>0.131785757060063</v>
      </c>
      <c r="E678" s="15" t="n">
        <v>-0.0531611209434375</v>
      </c>
      <c r="F678" s="15" t="n">
        <v>-0.166256382637844</v>
      </c>
      <c r="G678" s="15" t="n">
        <v>-0.623538516486458</v>
      </c>
      <c r="H678" s="15" t="n">
        <v>-0.0726511695660417</v>
      </c>
      <c r="I678" s="15" t="n">
        <v>-0.359103102908302</v>
      </c>
    </row>
    <row r="679" customFormat="false" ht="12.75" hidden="false" customHeight="false" outlineLevel="0" collapsed="false">
      <c r="A679" s="7" t="n">
        <f aca="false">'SBF Data'!A679</f>
        <v>669</v>
      </c>
      <c r="B679" s="14" t="n">
        <f aca="false">'SBF Data'!B679</f>
        <v>0.2947208</v>
      </c>
      <c r="C679" s="3" t="n">
        <f aca="false">'SBF Data'!C679</f>
        <v>0.65234375</v>
      </c>
      <c r="D679" s="15" t="n">
        <v>0.0891056570600625</v>
      </c>
      <c r="E679" s="15" t="n">
        <v>-0.147009140943437</v>
      </c>
      <c r="F679" s="15" t="n">
        <v>-0.169783682637844</v>
      </c>
      <c r="G679" s="15" t="n">
        <v>-0.550851316486458</v>
      </c>
      <c r="H679" s="15" t="n">
        <v>-0.0599984995660417</v>
      </c>
      <c r="I679" s="15" t="n">
        <v>-0.380763802908302</v>
      </c>
    </row>
    <row r="680" customFormat="false" ht="12.75" hidden="false" customHeight="false" outlineLevel="0" collapsed="false">
      <c r="A680" s="7" t="n">
        <f aca="false">'SBF Data'!A680</f>
        <v>670</v>
      </c>
      <c r="B680" s="14" t="n">
        <f aca="false">'SBF Data'!B680</f>
        <v>0.2978917</v>
      </c>
      <c r="C680" s="3" t="n">
        <f aca="false">'SBF Data'!C680</f>
        <v>0.6533203125</v>
      </c>
      <c r="D680" s="15" t="n">
        <v>0.0898724570600625</v>
      </c>
      <c r="E680" s="15" t="n">
        <v>-0.130397830943438</v>
      </c>
      <c r="F680" s="15" t="n">
        <v>-0.269821482637844</v>
      </c>
      <c r="G680" s="15" t="n">
        <v>-0.299080616486458</v>
      </c>
      <c r="H680" s="15" t="n">
        <v>-0.0355349295660417</v>
      </c>
      <c r="I680" s="15" t="n">
        <v>-0.320524502908302</v>
      </c>
    </row>
    <row r="681" customFormat="false" ht="12.75" hidden="false" customHeight="false" outlineLevel="0" collapsed="false">
      <c r="A681" s="7" t="n">
        <f aca="false">'SBF Data'!A681</f>
        <v>671</v>
      </c>
      <c r="B681" s="14" t="n">
        <f aca="false">'SBF Data'!B681</f>
        <v>0.2962872</v>
      </c>
      <c r="C681" s="3" t="n">
        <f aca="false">'SBF Data'!C681</f>
        <v>0.654296875</v>
      </c>
      <c r="D681" s="15" t="n">
        <v>0.101249457060063</v>
      </c>
      <c r="E681" s="15" t="n">
        <v>-0.0511519009434375</v>
      </c>
      <c r="F681" s="15" t="n">
        <v>-0.341213982637844</v>
      </c>
      <c r="G681" s="15" t="n">
        <v>-0.214731216486458</v>
      </c>
      <c r="H681" s="15" t="n">
        <v>-0.0129588075660417</v>
      </c>
      <c r="I681" s="15" t="n">
        <v>-0.227101902908302</v>
      </c>
    </row>
    <row r="682" customFormat="false" ht="12.75" hidden="false" customHeight="false" outlineLevel="0" collapsed="false">
      <c r="A682" s="7" t="n">
        <f aca="false">'SBF Data'!A682</f>
        <v>672</v>
      </c>
      <c r="B682" s="14" t="n">
        <f aca="false">'SBF Data'!B682</f>
        <v>0.3013664</v>
      </c>
      <c r="C682" s="3" t="n">
        <f aca="false">'SBF Data'!C682</f>
        <v>0.6552734375</v>
      </c>
      <c r="D682" s="15" t="n">
        <v>0.0253818570600625</v>
      </c>
      <c r="E682" s="15" t="n">
        <v>0.0192749290565625</v>
      </c>
      <c r="F682" s="15" t="n">
        <v>-0.235826382637844</v>
      </c>
      <c r="G682" s="15" t="n">
        <v>-0.246381416486458</v>
      </c>
      <c r="H682" s="15" t="n">
        <v>0.00127344043395831</v>
      </c>
      <c r="I682" s="15" t="n">
        <v>-0.0690349129083021</v>
      </c>
    </row>
    <row r="683" customFormat="false" ht="12.75" hidden="false" customHeight="false" outlineLevel="0" collapsed="false">
      <c r="A683" s="7" t="n">
        <f aca="false">'SBF Data'!A683</f>
        <v>673</v>
      </c>
      <c r="B683" s="14" t="n">
        <f aca="false">'SBF Data'!B683</f>
        <v>0.2940861</v>
      </c>
      <c r="C683" s="3" t="n">
        <f aca="false">'SBF Data'!C683</f>
        <v>0.65625</v>
      </c>
      <c r="D683" s="15" t="n">
        <v>-0.0216630329399375</v>
      </c>
      <c r="E683" s="15" t="n">
        <v>0.0254359490565625</v>
      </c>
      <c r="F683" s="15" t="n">
        <v>-0.203088882637844</v>
      </c>
      <c r="G683" s="15" t="n">
        <v>-0.269270316486458</v>
      </c>
      <c r="H683" s="15" t="n">
        <v>0.00199680043395831</v>
      </c>
      <c r="I683" s="15" t="n">
        <v>0.088930377091698</v>
      </c>
    </row>
    <row r="684" customFormat="false" ht="12.75" hidden="false" customHeight="false" outlineLevel="0" collapsed="false">
      <c r="A684" s="7" t="n">
        <f aca="false">'SBF Data'!A684</f>
        <v>674</v>
      </c>
      <c r="B684" s="14" t="n">
        <f aca="false">'SBF Data'!B684</f>
        <v>0.2949918</v>
      </c>
      <c r="C684" s="3" t="n">
        <f aca="false">'SBF Data'!C684</f>
        <v>0.6572265625</v>
      </c>
      <c r="D684" s="15" t="n">
        <v>-0.0330445929399375</v>
      </c>
      <c r="E684" s="15" t="n">
        <v>-0.0129816309434375</v>
      </c>
      <c r="F684" s="15" t="n">
        <v>-0.232493482637844</v>
      </c>
      <c r="G684" s="15" t="n">
        <v>-0.235901516486458</v>
      </c>
      <c r="H684" s="15" t="n">
        <v>0.00630107043395831</v>
      </c>
      <c r="I684" s="15" t="n">
        <v>0.213576297091698</v>
      </c>
    </row>
    <row r="685" customFormat="false" ht="12.75" hidden="false" customHeight="false" outlineLevel="0" collapsed="false">
      <c r="A685" s="7" t="n">
        <f aca="false">'SBF Data'!A685</f>
        <v>675</v>
      </c>
      <c r="B685" s="14" t="n">
        <f aca="false">'SBF Data'!B685</f>
        <v>0.292026</v>
      </c>
      <c r="C685" s="3" t="n">
        <f aca="false">'SBF Data'!C685</f>
        <v>0.658203125</v>
      </c>
      <c r="D685" s="15" t="n">
        <v>0.00524099706006254</v>
      </c>
      <c r="E685" s="15" t="n">
        <v>0.0351909490565625</v>
      </c>
      <c r="F685" s="15" t="n">
        <v>-0.222501682637844</v>
      </c>
      <c r="G685" s="15" t="n">
        <v>-0.0904996164864583</v>
      </c>
      <c r="H685" s="15" t="n">
        <v>0.00101729043395831</v>
      </c>
      <c r="I685" s="15" t="n">
        <v>0.187986097091698</v>
      </c>
    </row>
    <row r="686" customFormat="false" ht="12.75" hidden="false" customHeight="false" outlineLevel="0" collapsed="false">
      <c r="A686" s="7" t="n">
        <f aca="false">'SBF Data'!A686</f>
        <v>676</v>
      </c>
      <c r="B686" s="14" t="n">
        <f aca="false">'SBF Data'!B686</f>
        <v>0.293439</v>
      </c>
      <c r="C686" s="3" t="n">
        <f aca="false">'SBF Data'!C686</f>
        <v>0.6591796875</v>
      </c>
      <c r="D686" s="15" t="n">
        <v>-0.0174541029399375</v>
      </c>
      <c r="E686" s="15" t="n">
        <v>0.0694903490565625</v>
      </c>
      <c r="F686" s="15" t="n">
        <v>-0.221026982637844</v>
      </c>
      <c r="G686" s="15" t="n">
        <v>0.0719279135135417</v>
      </c>
      <c r="H686" s="15" t="n">
        <v>-0.00518671956604169</v>
      </c>
      <c r="I686" s="15" t="n">
        <v>0.0770389070916979</v>
      </c>
    </row>
    <row r="687" customFormat="false" ht="12.75" hidden="false" customHeight="false" outlineLevel="0" collapsed="false">
      <c r="A687" s="7" t="n">
        <f aca="false">'SBF Data'!A687</f>
        <v>677</v>
      </c>
      <c r="B687" s="14" t="n">
        <f aca="false">'SBF Data'!B687</f>
        <v>0.2911547</v>
      </c>
      <c r="C687" s="3" t="n">
        <f aca="false">'SBF Data'!C687</f>
        <v>0.66015625</v>
      </c>
      <c r="D687" s="15" t="n">
        <v>-0.0749878840399375</v>
      </c>
      <c r="E687" s="15" t="n">
        <v>0.0193222090565625</v>
      </c>
      <c r="F687" s="15" t="n">
        <v>-0.210646882637844</v>
      </c>
      <c r="G687" s="15" t="n">
        <v>0.174448983513542</v>
      </c>
      <c r="H687" s="15" t="n">
        <v>-0.0105206095660417</v>
      </c>
      <c r="I687" s="15" t="n">
        <v>0.052054987091698</v>
      </c>
    </row>
    <row r="688" customFormat="false" ht="12.75" hidden="false" customHeight="false" outlineLevel="0" collapsed="false">
      <c r="A688" s="7" t="n">
        <f aca="false">'SBF Data'!A688</f>
        <v>678</v>
      </c>
      <c r="B688" s="14" t="n">
        <f aca="false">'SBF Data'!B688</f>
        <v>0.3010787</v>
      </c>
      <c r="C688" s="3" t="n">
        <f aca="false">'SBF Data'!C688</f>
        <v>0.6611328125</v>
      </c>
      <c r="D688" s="15" t="n">
        <v>-0.0329221429399375</v>
      </c>
      <c r="E688" s="15" t="n">
        <v>-0.0202832509434375</v>
      </c>
      <c r="F688" s="15" t="n">
        <v>-0.157049382637844</v>
      </c>
      <c r="G688" s="15" t="n">
        <v>0.144322983513542</v>
      </c>
      <c r="H688" s="15" t="n">
        <v>-0.0195224375660417</v>
      </c>
      <c r="I688" s="15" t="n">
        <v>0.043524857091698</v>
      </c>
    </row>
    <row r="689" customFormat="false" ht="12.75" hidden="false" customHeight="false" outlineLevel="0" collapsed="false">
      <c r="A689" s="7" t="n">
        <f aca="false">'SBF Data'!A689</f>
        <v>679</v>
      </c>
      <c r="B689" s="14" t="n">
        <f aca="false">'SBF Data'!B689</f>
        <v>0.2944472</v>
      </c>
      <c r="C689" s="3" t="n">
        <f aca="false">'SBF Data'!C689</f>
        <v>0.662109375</v>
      </c>
      <c r="D689" s="15" t="n">
        <v>0.0585256570600626</v>
      </c>
      <c r="E689" s="15" t="n">
        <v>-0.0362398509434375</v>
      </c>
      <c r="F689" s="15" t="n">
        <v>-0.0701460426378438</v>
      </c>
      <c r="G689" s="15" t="n">
        <v>-0.0491354464864583</v>
      </c>
      <c r="H689" s="15" t="n">
        <v>-0.0457193195660417</v>
      </c>
      <c r="I689" s="15" t="n">
        <v>-0.114062902908302</v>
      </c>
    </row>
    <row r="690" customFormat="false" ht="12.75" hidden="false" customHeight="false" outlineLevel="0" collapsed="false">
      <c r="A690" s="7" t="n">
        <f aca="false">'SBF Data'!A690</f>
        <v>680</v>
      </c>
      <c r="B690" s="14" t="n">
        <f aca="false">'SBF Data'!B690</f>
        <v>0.2964688</v>
      </c>
      <c r="C690" s="3" t="n">
        <f aca="false">'SBF Data'!C690</f>
        <v>0.6630859375</v>
      </c>
      <c r="D690" s="15" t="n">
        <v>0.134651457060063</v>
      </c>
      <c r="E690" s="15" t="n">
        <v>-0.0511994309434375</v>
      </c>
      <c r="F690" s="15" t="n">
        <v>-0.116728342637844</v>
      </c>
      <c r="G690" s="15" t="n">
        <v>-0.146264116486458</v>
      </c>
      <c r="H690" s="15" t="n">
        <v>-0.0687898595660417</v>
      </c>
      <c r="I690" s="15" t="n">
        <v>-0.356392402908302</v>
      </c>
    </row>
    <row r="691" customFormat="false" ht="12.75" hidden="false" customHeight="false" outlineLevel="0" collapsed="false">
      <c r="A691" s="7" t="n">
        <f aca="false">'SBF Data'!A691</f>
        <v>681</v>
      </c>
      <c r="B691" s="14" t="n">
        <f aca="false">'SBF Data'!B691</f>
        <v>0.2967297</v>
      </c>
      <c r="C691" s="3" t="n">
        <f aca="false">'SBF Data'!C691</f>
        <v>0.6640625</v>
      </c>
      <c r="D691" s="15" t="n">
        <v>0.124055457060063</v>
      </c>
      <c r="E691" s="15" t="n">
        <v>-0.0938774209434375</v>
      </c>
      <c r="F691" s="15" t="n">
        <v>-0.139958082637844</v>
      </c>
      <c r="G691" s="15" t="n">
        <v>-0.286840816486458</v>
      </c>
      <c r="H691" s="15" t="n">
        <v>-0.0859611795660417</v>
      </c>
      <c r="I691" s="15" t="n">
        <v>-0.551665902908302</v>
      </c>
    </row>
    <row r="692" customFormat="false" ht="12.75" hidden="false" customHeight="false" outlineLevel="0" collapsed="false">
      <c r="A692" s="7" t="n">
        <f aca="false">'SBF Data'!A692</f>
        <v>682</v>
      </c>
      <c r="B692" s="14" t="n">
        <f aca="false">'SBF Data'!B692</f>
        <v>0.2971503</v>
      </c>
      <c r="C692" s="3" t="n">
        <f aca="false">'SBF Data'!C692</f>
        <v>0.6650390625</v>
      </c>
      <c r="D692" s="15" t="n">
        <v>0.0679675570600626</v>
      </c>
      <c r="E692" s="15" t="n">
        <v>-0.132390230943438</v>
      </c>
      <c r="F692" s="15" t="n">
        <v>-0.184943282637844</v>
      </c>
      <c r="G692" s="15" t="n">
        <v>-0.439210016486458</v>
      </c>
      <c r="H692" s="15" t="n">
        <v>-0.0976007895660417</v>
      </c>
      <c r="I692" s="15" t="n">
        <v>-0.556719902908302</v>
      </c>
    </row>
    <row r="693" customFormat="false" ht="12.75" hidden="false" customHeight="false" outlineLevel="0" collapsed="false">
      <c r="A693" s="7" t="n">
        <f aca="false">'SBF Data'!A693</f>
        <v>683</v>
      </c>
      <c r="B693" s="14" t="n">
        <f aca="false">'SBF Data'!B693</f>
        <v>0.293308</v>
      </c>
      <c r="C693" s="3" t="n">
        <f aca="false">'SBF Data'!C693</f>
        <v>0.666015625</v>
      </c>
      <c r="D693" s="15" t="n">
        <v>0.0587373570600625</v>
      </c>
      <c r="E693" s="15" t="n">
        <v>-0.108243500943437</v>
      </c>
      <c r="F693" s="15" t="n">
        <v>-0.302179082637844</v>
      </c>
      <c r="G693" s="15" t="n">
        <v>-0.371877416486458</v>
      </c>
      <c r="H693" s="15" t="n">
        <v>-0.0948359095660417</v>
      </c>
      <c r="I693" s="15" t="n">
        <v>-0.378528902908302</v>
      </c>
    </row>
    <row r="694" customFormat="false" ht="12.75" hidden="false" customHeight="false" outlineLevel="0" collapsed="false">
      <c r="A694" s="7" t="n">
        <f aca="false">'SBF Data'!A694</f>
        <v>684</v>
      </c>
      <c r="B694" s="14" t="n">
        <f aca="false">'SBF Data'!B694</f>
        <v>0.2953362</v>
      </c>
      <c r="C694" s="3" t="n">
        <f aca="false">'SBF Data'!C694</f>
        <v>0.6669921875</v>
      </c>
      <c r="D694" s="15" t="n">
        <v>0.0761789570600625</v>
      </c>
      <c r="E694" s="15" t="n">
        <v>-0.0491814709434375</v>
      </c>
      <c r="F694" s="15" t="n">
        <v>-0.427847982637844</v>
      </c>
      <c r="G694" s="15" t="n">
        <v>-0.342766316486458</v>
      </c>
      <c r="H694" s="15" t="n">
        <v>-0.0900951795660417</v>
      </c>
      <c r="I694" s="15" t="n">
        <v>-0.172856802908302</v>
      </c>
    </row>
    <row r="695" customFormat="false" ht="12.75" hidden="false" customHeight="false" outlineLevel="0" collapsed="false">
      <c r="A695" s="7" t="n">
        <f aca="false">'SBF Data'!A695</f>
        <v>685</v>
      </c>
      <c r="B695" s="14" t="n">
        <f aca="false">'SBF Data'!B695</f>
        <v>0.2896476</v>
      </c>
      <c r="C695" s="3" t="n">
        <f aca="false">'SBF Data'!C695</f>
        <v>0.66796875</v>
      </c>
      <c r="D695" s="15" t="n">
        <v>0.0772106570600625</v>
      </c>
      <c r="E695" s="15" t="n">
        <v>0.0282190490565625</v>
      </c>
      <c r="F695" s="15" t="n">
        <v>-0.501246382637844</v>
      </c>
      <c r="G695" s="15" t="n">
        <v>-0.311200016486458</v>
      </c>
      <c r="H695" s="15" t="n">
        <v>-0.0799358195660417</v>
      </c>
      <c r="I695" s="15" t="n">
        <v>-0.0650087429083021</v>
      </c>
    </row>
    <row r="696" customFormat="false" ht="12.75" hidden="false" customHeight="false" outlineLevel="0" collapsed="false">
      <c r="A696" s="7" t="n">
        <f aca="false">'SBF Data'!A696</f>
        <v>686</v>
      </c>
      <c r="B696" s="14" t="n">
        <f aca="false">'SBF Data'!B696</f>
        <v>0.3015424</v>
      </c>
      <c r="C696" s="3" t="n">
        <f aca="false">'SBF Data'!C696</f>
        <v>0.6689453125</v>
      </c>
      <c r="D696" s="15" t="n">
        <v>0.0203029770600625</v>
      </c>
      <c r="E696" s="15" t="n">
        <v>0.0667500490565625</v>
      </c>
      <c r="F696" s="15" t="n">
        <v>-0.570904882637844</v>
      </c>
      <c r="G696" s="15" t="n">
        <v>-0.239788416486458</v>
      </c>
      <c r="H696" s="15" t="n">
        <v>-0.0788901895660417</v>
      </c>
      <c r="I696" s="15" t="n">
        <v>-0.043868852908302</v>
      </c>
    </row>
    <row r="697" customFormat="false" ht="12.75" hidden="false" customHeight="false" outlineLevel="0" collapsed="false">
      <c r="A697" s="7" t="n">
        <f aca="false">'SBF Data'!A697</f>
        <v>687</v>
      </c>
      <c r="B697" s="14" t="n">
        <f aca="false">'SBF Data'!B697</f>
        <v>0.2920985</v>
      </c>
      <c r="C697" s="3" t="n">
        <f aca="false">'SBF Data'!C697</f>
        <v>0.669921875</v>
      </c>
      <c r="D697" s="15" t="n">
        <v>-0.0316788629399375</v>
      </c>
      <c r="E697" s="15" t="n">
        <v>0.0254733490565625</v>
      </c>
      <c r="F697" s="15" t="n">
        <v>-0.608685182637844</v>
      </c>
      <c r="G697" s="15" t="n">
        <v>-0.165714316486458</v>
      </c>
      <c r="H697" s="15" t="n">
        <v>-0.0795763895660417</v>
      </c>
      <c r="I697" s="15" t="n">
        <v>-0.0547575429083021</v>
      </c>
    </row>
    <row r="698" customFormat="false" ht="12.75" hidden="false" customHeight="false" outlineLevel="0" collapsed="false">
      <c r="A698" s="7" t="n">
        <f aca="false">'SBF Data'!A698</f>
        <v>688</v>
      </c>
      <c r="B698" s="14" t="n">
        <f aca="false">'SBF Data'!B698</f>
        <v>0.2996906</v>
      </c>
      <c r="C698" s="3" t="n">
        <f aca="false">'SBF Data'!C698</f>
        <v>0.6708984375</v>
      </c>
      <c r="D698" s="15" t="n">
        <v>-0.0394988929399375</v>
      </c>
      <c r="E698" s="15" t="n">
        <v>0.00346865905656252</v>
      </c>
      <c r="F698" s="15" t="n">
        <v>-0.617070882637844</v>
      </c>
      <c r="G698" s="15" t="n">
        <v>-0.135934116486458</v>
      </c>
      <c r="H698" s="15" t="n">
        <v>-0.0858924895660417</v>
      </c>
      <c r="I698" s="15" t="n">
        <v>-0.137384702908302</v>
      </c>
    </row>
    <row r="699" customFormat="false" ht="12.75" hidden="false" customHeight="false" outlineLevel="0" collapsed="false">
      <c r="A699" s="7" t="n">
        <f aca="false">'SBF Data'!A699</f>
        <v>689</v>
      </c>
      <c r="B699" s="14" t="n">
        <f aca="false">'SBF Data'!B699</f>
        <v>0.2965127</v>
      </c>
      <c r="C699" s="3" t="n">
        <f aca="false">'SBF Data'!C699</f>
        <v>0.671875</v>
      </c>
      <c r="D699" s="15" t="n">
        <v>-0.00133802293993746</v>
      </c>
      <c r="E699" s="15" t="n">
        <v>0.00053489905656251</v>
      </c>
      <c r="F699" s="15" t="n">
        <v>-0.620072082637844</v>
      </c>
      <c r="G699" s="15" t="n">
        <v>-0.114135216486458</v>
      </c>
      <c r="H699" s="15" t="n">
        <v>-0.0830771395660417</v>
      </c>
      <c r="I699" s="15" t="n">
        <v>-0.168829002908302</v>
      </c>
    </row>
    <row r="700" customFormat="false" ht="12.75" hidden="false" customHeight="false" outlineLevel="0" collapsed="false">
      <c r="A700" s="7" t="n">
        <f aca="false">'SBF Data'!A700</f>
        <v>690</v>
      </c>
      <c r="B700" s="14" t="n">
        <f aca="false">'SBF Data'!B700</f>
        <v>0.3019702</v>
      </c>
      <c r="C700" s="3" t="n">
        <f aca="false">'SBF Data'!C700</f>
        <v>0.6728515625</v>
      </c>
      <c r="D700" s="15" t="n">
        <v>-0.000526612939937457</v>
      </c>
      <c r="E700" s="15" t="n">
        <v>0.000671399056562508</v>
      </c>
      <c r="F700" s="15" t="n">
        <v>-0.585500482637844</v>
      </c>
      <c r="G700" s="15" t="n">
        <v>-0.0781988164864583</v>
      </c>
      <c r="H700" s="15" t="n">
        <v>-0.0688393795660417</v>
      </c>
      <c r="I700" s="15" t="n">
        <v>-0.135492502908302</v>
      </c>
    </row>
    <row r="701" customFormat="false" ht="12.75" hidden="false" customHeight="false" outlineLevel="0" collapsed="false">
      <c r="A701" s="7" t="n">
        <f aca="false">'SBF Data'!A701</f>
        <v>691</v>
      </c>
      <c r="B701" s="14" t="n">
        <f aca="false">'SBF Data'!B701</f>
        <v>0.293361</v>
      </c>
      <c r="C701" s="3" t="n">
        <f aca="false">'SBF Data'!C701</f>
        <v>0.673828125</v>
      </c>
      <c r="D701" s="15" t="n">
        <v>-0.0253385629399375</v>
      </c>
      <c r="E701" s="15" t="n">
        <v>-0.00103434094343749</v>
      </c>
      <c r="F701" s="15" t="n">
        <v>-0.507189182637844</v>
      </c>
      <c r="G701" s="15" t="n">
        <v>-0.0569324164864583</v>
      </c>
      <c r="H701" s="15" t="n">
        <v>-0.0600509995660417</v>
      </c>
      <c r="I701" s="15" t="n">
        <v>-0.145948702908302</v>
      </c>
    </row>
    <row r="702" customFormat="false" ht="12.75" hidden="false" customHeight="false" outlineLevel="0" collapsed="false">
      <c r="A702" s="7" t="n">
        <f aca="false">'SBF Data'!A702</f>
        <v>692</v>
      </c>
      <c r="B702" s="14" t="n">
        <f aca="false">'SBF Data'!B702</f>
        <v>0.3012854</v>
      </c>
      <c r="C702" s="3" t="n">
        <f aca="false">'SBF Data'!C702</f>
        <v>0.6748046875</v>
      </c>
      <c r="D702" s="15" t="n">
        <v>-0.0208944929399375</v>
      </c>
      <c r="E702" s="15" t="n">
        <v>-0.0276014609434375</v>
      </c>
      <c r="F702" s="15" t="n">
        <v>-0.432484782637844</v>
      </c>
      <c r="G702" s="15" t="n">
        <v>-0.0477480964864583</v>
      </c>
      <c r="H702" s="15" t="n">
        <v>-0.0583666695660417</v>
      </c>
      <c r="I702" s="15" t="n">
        <v>-0.162455902908302</v>
      </c>
    </row>
    <row r="703" customFormat="false" ht="12.75" hidden="false" customHeight="false" outlineLevel="0" collapsed="false">
      <c r="A703" s="7" t="n">
        <f aca="false">'SBF Data'!A703</f>
        <v>693</v>
      </c>
      <c r="B703" s="14" t="n">
        <f aca="false">'SBF Data'!B703</f>
        <v>0.2970098</v>
      </c>
      <c r="C703" s="3" t="n">
        <f aca="false">'SBF Data'!C703</f>
        <v>0.67578125</v>
      </c>
      <c r="D703" s="15" t="n">
        <v>0.000123797060062533</v>
      </c>
      <c r="E703" s="15" t="n">
        <v>-0.0226052409434375</v>
      </c>
      <c r="F703" s="15" t="n">
        <v>-0.338504282637844</v>
      </c>
      <c r="G703" s="15" t="n">
        <v>-0.0530607464864583</v>
      </c>
      <c r="H703" s="15" t="n">
        <v>-0.0575035795660417</v>
      </c>
      <c r="I703" s="15" t="n">
        <v>-0.208454902908302</v>
      </c>
    </row>
    <row r="704" customFormat="false" ht="12.75" hidden="false" customHeight="false" outlineLevel="0" collapsed="false">
      <c r="A704" s="7" t="n">
        <f aca="false">'SBF Data'!A704</f>
        <v>694</v>
      </c>
      <c r="B704" s="14" t="n">
        <f aca="false">'SBF Data'!B704</f>
        <v>0.2977157</v>
      </c>
      <c r="C704" s="3" t="n">
        <f aca="false">'SBF Data'!C704</f>
        <v>0.6767578125</v>
      </c>
      <c r="D704" s="15" t="n">
        <v>0.0223546470600625</v>
      </c>
      <c r="E704" s="15" t="n">
        <v>-0.0278833709434375</v>
      </c>
      <c r="F704" s="15" t="n">
        <v>-0.255316182637844</v>
      </c>
      <c r="G704" s="15" t="n">
        <v>-0.0943582164864583</v>
      </c>
      <c r="H704" s="15" t="n">
        <v>-0.0468904695660417</v>
      </c>
      <c r="I704" s="15" t="n">
        <v>-0.214171702908302</v>
      </c>
    </row>
    <row r="705" customFormat="false" ht="12.75" hidden="false" customHeight="false" outlineLevel="0" collapsed="false">
      <c r="A705" s="7" t="n">
        <f aca="false">'SBF Data'!A705</f>
        <v>695</v>
      </c>
      <c r="B705" s="14" t="n">
        <f aca="false">'SBF Data'!B705</f>
        <v>0.2925652</v>
      </c>
      <c r="C705" s="3" t="n">
        <f aca="false">'SBF Data'!C705</f>
        <v>0.677734375</v>
      </c>
      <c r="D705" s="15" t="n">
        <v>0.0115068770600625</v>
      </c>
      <c r="E705" s="15" t="n">
        <v>-0.0240456009434375</v>
      </c>
      <c r="F705" s="15" t="n">
        <v>-0.188896482637844</v>
      </c>
      <c r="G705" s="15" t="n">
        <v>-0.118475316486458</v>
      </c>
      <c r="H705" s="15" t="n">
        <v>-0.0350290895660417</v>
      </c>
      <c r="I705" s="15" t="n">
        <v>-0.129614602908302</v>
      </c>
    </row>
    <row r="706" customFormat="false" ht="12.75" hidden="false" customHeight="false" outlineLevel="0" collapsed="false">
      <c r="A706" s="7" t="n">
        <f aca="false">'SBF Data'!A706</f>
        <v>696</v>
      </c>
      <c r="B706" s="14" t="n">
        <f aca="false">'SBF Data'!B706</f>
        <v>0.2977855</v>
      </c>
      <c r="C706" s="3" t="n">
        <f aca="false">'SBF Data'!C706</f>
        <v>0.6787109375</v>
      </c>
      <c r="D706" s="15" t="n">
        <v>-0.00768616293993746</v>
      </c>
      <c r="E706" s="15" t="n">
        <v>0.00988806905656252</v>
      </c>
      <c r="F706" s="15" t="n">
        <v>-0.139340982637844</v>
      </c>
      <c r="G706" s="15" t="n">
        <v>-0.115785816486458</v>
      </c>
      <c r="H706" s="15" t="n">
        <v>-0.0237603095660417</v>
      </c>
      <c r="I706" s="15" t="n">
        <v>-0.00429502290830205</v>
      </c>
    </row>
    <row r="707" customFormat="false" ht="12.75" hidden="false" customHeight="false" outlineLevel="0" collapsed="false">
      <c r="A707" s="7" t="n">
        <f aca="false">'SBF Data'!A707</f>
        <v>697</v>
      </c>
      <c r="B707" s="14" t="n">
        <f aca="false">'SBF Data'!B707</f>
        <v>0.298555</v>
      </c>
      <c r="C707" s="3" t="n">
        <f aca="false">'SBF Data'!C707</f>
        <v>0.6796875</v>
      </c>
      <c r="D707" s="15" t="n">
        <v>-0.00897171293993747</v>
      </c>
      <c r="E707" s="15" t="n">
        <v>0.0116262690565625</v>
      </c>
      <c r="F707" s="15" t="n">
        <v>-0.100759192637844</v>
      </c>
      <c r="G707" s="15" t="n">
        <v>-0.119904916486458</v>
      </c>
      <c r="H707" s="15" t="n">
        <v>-0.0156700605660417</v>
      </c>
      <c r="I707" s="15" t="n">
        <v>0.0771987370916979</v>
      </c>
    </row>
    <row r="708" customFormat="false" ht="12.75" hidden="false" customHeight="false" outlineLevel="0" collapsed="false">
      <c r="A708" s="7" t="n">
        <f aca="false">'SBF Data'!A708</f>
        <v>698</v>
      </c>
      <c r="B708" s="14" t="n">
        <f aca="false">'SBF Data'!B708</f>
        <v>0.2973709</v>
      </c>
      <c r="C708" s="3" t="n">
        <f aca="false">'SBF Data'!C708</f>
        <v>0.6806640625</v>
      </c>
      <c r="D708" s="15" t="n">
        <v>-0.00545068293993746</v>
      </c>
      <c r="E708" s="15" t="n">
        <v>0.0115152390565625</v>
      </c>
      <c r="F708" s="15" t="n">
        <v>-0.0811783026378438</v>
      </c>
      <c r="G708" s="15" t="n">
        <v>-0.134527316486458</v>
      </c>
      <c r="H708" s="15" t="n">
        <v>-0.00540113956604169</v>
      </c>
      <c r="I708" s="15" t="n">
        <v>0.073369097091698</v>
      </c>
    </row>
    <row r="709" customFormat="false" ht="12.75" hidden="false" customHeight="false" outlineLevel="0" collapsed="false">
      <c r="A709" s="7" t="n">
        <f aca="false">'SBF Data'!A709</f>
        <v>699</v>
      </c>
      <c r="B709" s="14" t="n">
        <f aca="false">'SBF Data'!B709</f>
        <v>0.2944517</v>
      </c>
      <c r="C709" s="3" t="n">
        <f aca="false">'SBF Data'!C709</f>
        <v>0.681640625</v>
      </c>
      <c r="D709" s="15" t="n">
        <v>-0.00209378293993746</v>
      </c>
      <c r="E709" s="15" t="n">
        <v>0.000238889056562511</v>
      </c>
      <c r="F709" s="15" t="n">
        <v>-0.0770770426378438</v>
      </c>
      <c r="G709" s="15" t="n">
        <v>-0.142028016486458</v>
      </c>
      <c r="H709" s="15" t="n">
        <v>0.00360269043395831</v>
      </c>
      <c r="I709" s="15" t="n">
        <v>0.0169006870916979</v>
      </c>
    </row>
    <row r="710" customFormat="false" ht="12.75" hidden="false" customHeight="false" outlineLevel="0" collapsed="false">
      <c r="A710" s="7" t="n">
        <f aca="false">'SBF Data'!A710</f>
        <v>700</v>
      </c>
      <c r="B710" s="14" t="n">
        <f aca="false">'SBF Data'!B710</f>
        <v>0.2971031</v>
      </c>
      <c r="C710" s="3" t="n">
        <f aca="false">'SBF Data'!C710</f>
        <v>0.6826171875</v>
      </c>
      <c r="D710" s="15" t="n">
        <v>-0.0101207229399375</v>
      </c>
      <c r="E710" s="15" t="n">
        <v>-0.0101825309434375</v>
      </c>
      <c r="F710" s="15" t="n">
        <v>-0.108371212637844</v>
      </c>
      <c r="G710" s="15" t="n">
        <v>-0.136138616486458</v>
      </c>
      <c r="H710" s="15" t="n">
        <v>0.00306954043395831</v>
      </c>
      <c r="I710" s="15" t="n">
        <v>-0.0468268729083021</v>
      </c>
    </row>
    <row r="711" customFormat="false" ht="12.75" hidden="false" customHeight="false" outlineLevel="0" collapsed="false">
      <c r="A711" s="7" t="n">
        <f aca="false">'SBF Data'!A711</f>
        <v>701</v>
      </c>
      <c r="B711" s="14" t="n">
        <f aca="false">'SBF Data'!B711</f>
        <v>0.2923962</v>
      </c>
      <c r="C711" s="3" t="n">
        <f aca="false">'SBF Data'!C711</f>
        <v>0.68359375</v>
      </c>
      <c r="D711" s="15" t="n">
        <v>-0.00879610293993746</v>
      </c>
      <c r="E711" s="15" t="n">
        <v>-0.0260394709434375</v>
      </c>
      <c r="F711" s="15" t="n">
        <v>-0.148984882637844</v>
      </c>
      <c r="G711" s="15" t="n">
        <v>-0.150731916486458</v>
      </c>
      <c r="H711" s="15" t="n">
        <v>-0.0102244595660417</v>
      </c>
      <c r="I711" s="15" t="n">
        <v>-0.118743002908302</v>
      </c>
    </row>
    <row r="712" customFormat="false" ht="12.75" hidden="false" customHeight="false" outlineLevel="0" collapsed="false">
      <c r="A712" s="7" t="n">
        <f aca="false">'SBF Data'!A712</f>
        <v>702</v>
      </c>
      <c r="B712" s="14" t="n">
        <f aca="false">'SBF Data'!B712</f>
        <v>0.2972121</v>
      </c>
      <c r="C712" s="3" t="n">
        <f aca="false">'SBF Data'!C712</f>
        <v>0.6845703125</v>
      </c>
      <c r="D712" s="15" t="n">
        <v>0.00924374706006254</v>
      </c>
      <c r="E712" s="15" t="n">
        <v>-0.0591460009434375</v>
      </c>
      <c r="F712" s="15" t="n">
        <v>-0.211646482637844</v>
      </c>
      <c r="G712" s="15" t="n">
        <v>-0.173853516486458</v>
      </c>
      <c r="H712" s="15" t="n">
        <v>-0.0250988775660417</v>
      </c>
      <c r="I712" s="15" t="n">
        <v>-0.157836802908302</v>
      </c>
    </row>
    <row r="713" customFormat="false" ht="12.75" hidden="false" customHeight="false" outlineLevel="0" collapsed="false">
      <c r="A713" s="7" t="n">
        <f aca="false">'SBF Data'!A713</f>
        <v>703</v>
      </c>
      <c r="B713" s="14" t="n">
        <f aca="false">'SBF Data'!B713</f>
        <v>0.2940435</v>
      </c>
      <c r="C713" s="3" t="n">
        <f aca="false">'SBF Data'!C713</f>
        <v>0.685546875</v>
      </c>
      <c r="D713" s="15" t="n">
        <v>0.0189765270600625</v>
      </c>
      <c r="E713" s="15" t="n">
        <v>-0.0513945109434375</v>
      </c>
      <c r="F713" s="15" t="n">
        <v>-0.289230682637844</v>
      </c>
      <c r="G713" s="15" t="n">
        <v>-0.148332516486458</v>
      </c>
      <c r="H713" s="15" t="n">
        <v>-0.0293621345660417</v>
      </c>
      <c r="I713" s="15" t="n">
        <v>-0.136946102908302</v>
      </c>
    </row>
    <row r="714" customFormat="false" ht="12.75" hidden="false" customHeight="false" outlineLevel="0" collapsed="false">
      <c r="A714" s="7" t="n">
        <f aca="false">'SBF Data'!A714</f>
        <v>704</v>
      </c>
      <c r="B714" s="14" t="n">
        <f aca="false">'SBF Data'!B714</f>
        <v>0.2975378</v>
      </c>
      <c r="C714" s="3" t="n">
        <f aca="false">'SBF Data'!C714</f>
        <v>0.6865234375</v>
      </c>
      <c r="D714" s="15" t="n">
        <v>0.00108913706006254</v>
      </c>
      <c r="E714" s="15" t="n">
        <v>-0.0384223109434375</v>
      </c>
      <c r="F714" s="15" t="n">
        <v>-0.378773282637844</v>
      </c>
      <c r="G714" s="15" t="n">
        <v>-0.0943265164864583</v>
      </c>
      <c r="H714" s="15" t="n">
        <v>-0.0306206585660417</v>
      </c>
      <c r="I714" s="15" t="n">
        <v>-0.0983760029083021</v>
      </c>
    </row>
    <row r="715" customFormat="false" ht="12.75" hidden="false" customHeight="false" outlineLevel="0" collapsed="false">
      <c r="A715" s="7" t="n">
        <f aca="false">'SBF Data'!A715</f>
        <v>705</v>
      </c>
      <c r="B715" s="14" t="n">
        <f aca="false">'SBF Data'!B715</f>
        <v>0.2928352</v>
      </c>
      <c r="C715" s="3" t="n">
        <f aca="false">'SBF Data'!C715</f>
        <v>0.6875</v>
      </c>
      <c r="D715" s="15" t="n">
        <v>-0.0153922529399375</v>
      </c>
      <c r="E715" s="15" t="n">
        <v>-0.0312195709434375</v>
      </c>
      <c r="F715" s="15" t="n">
        <v>-0.453439282637844</v>
      </c>
      <c r="G715" s="15" t="n">
        <v>-0.0706504164864583</v>
      </c>
      <c r="H715" s="15" t="n">
        <v>-0.0290409555660417</v>
      </c>
      <c r="I715" s="15" t="n">
        <v>-0.0947860029083021</v>
      </c>
    </row>
    <row r="716" customFormat="false" ht="12.75" hidden="false" customHeight="false" outlineLevel="0" collapsed="false">
      <c r="A716" s="7" t="n">
        <f aca="false">'SBF Data'!A716</f>
        <v>706</v>
      </c>
      <c r="B716" s="14" t="n">
        <f aca="false">'SBF Data'!B716</f>
        <v>0.2968324</v>
      </c>
      <c r="C716" s="3" t="n">
        <f aca="false">'SBF Data'!C716</f>
        <v>0.6884765625</v>
      </c>
      <c r="D716" s="15" t="n">
        <v>0.00529580706006254</v>
      </c>
      <c r="E716" s="15" t="n">
        <v>-0.0177318009434375</v>
      </c>
      <c r="F716" s="15" t="n">
        <v>-0.512409282637844</v>
      </c>
      <c r="G716" s="15" t="n">
        <v>-0.0844285164864583</v>
      </c>
      <c r="H716" s="15" t="n">
        <v>-0.0153786565660417</v>
      </c>
      <c r="I716" s="15" t="n">
        <v>-0.055341502908302</v>
      </c>
    </row>
    <row r="717" customFormat="false" ht="12.75" hidden="false" customHeight="false" outlineLevel="0" collapsed="false">
      <c r="A717" s="7" t="n">
        <f aca="false">'SBF Data'!A717</f>
        <v>707</v>
      </c>
      <c r="B717" s="14" t="n">
        <f aca="false">'SBF Data'!B717</f>
        <v>0.2919797</v>
      </c>
      <c r="C717" s="3" t="n">
        <f aca="false">'SBF Data'!C717</f>
        <v>0.689453125</v>
      </c>
      <c r="D717" s="15" t="n">
        <v>0.0328779570600625</v>
      </c>
      <c r="E717" s="15" t="n">
        <v>-0.00030595094343748</v>
      </c>
      <c r="F717" s="15" t="n">
        <v>-0.562076882637844</v>
      </c>
      <c r="G717" s="15" t="n">
        <v>-0.115281316486458</v>
      </c>
      <c r="H717" s="15" t="n">
        <v>0.00926299043395831</v>
      </c>
      <c r="I717" s="15" t="n">
        <v>0.032188070091698</v>
      </c>
    </row>
    <row r="718" customFormat="false" ht="12.75" hidden="false" customHeight="false" outlineLevel="0" collapsed="false">
      <c r="A718" s="7" t="n">
        <f aca="false">'SBF Data'!A718</f>
        <v>708</v>
      </c>
      <c r="B718" s="14" t="n">
        <f aca="false">'SBF Data'!B718</f>
        <v>0.2974902</v>
      </c>
      <c r="C718" s="3" t="n">
        <f aca="false">'SBF Data'!C718</f>
        <v>0.6904296875</v>
      </c>
      <c r="D718" s="15" t="n">
        <v>0.0128474170600625</v>
      </c>
      <c r="E718" s="15" t="n">
        <v>0.0200521390565625</v>
      </c>
      <c r="F718" s="15" t="n">
        <v>-0.598114982637844</v>
      </c>
      <c r="G718" s="15" t="n">
        <v>-0.146380416486458</v>
      </c>
      <c r="H718" s="15" t="n">
        <v>0.0247696204339583</v>
      </c>
      <c r="I718" s="15" t="n">
        <v>0.101023197091698</v>
      </c>
    </row>
    <row r="719" customFormat="false" ht="12.75" hidden="false" customHeight="false" outlineLevel="0" collapsed="false">
      <c r="A719" s="7" t="n">
        <f aca="false">'SBF Data'!A719</f>
        <v>709</v>
      </c>
      <c r="B719" s="14" t="n">
        <f aca="false">'SBF Data'!B719</f>
        <v>0.2942633</v>
      </c>
      <c r="C719" s="3" t="n">
        <f aca="false">'SBF Data'!C719</f>
        <v>0.69140625</v>
      </c>
      <c r="D719" s="15" t="n">
        <v>-0.0188412929399375</v>
      </c>
      <c r="E719" s="15" t="n">
        <v>0.0211354790565625</v>
      </c>
      <c r="F719" s="15" t="n">
        <v>-0.611618382637844</v>
      </c>
      <c r="G719" s="15" t="n">
        <v>-0.175102616486458</v>
      </c>
      <c r="H719" s="15" t="n">
        <v>0.0254357304339583</v>
      </c>
      <c r="I719" s="15" t="n">
        <v>0.127968437091698</v>
      </c>
    </row>
    <row r="720" customFormat="false" ht="12.75" hidden="false" customHeight="false" outlineLevel="0" collapsed="false">
      <c r="A720" s="7" t="n">
        <f aca="false">'SBF Data'!A720</f>
        <v>710</v>
      </c>
      <c r="B720" s="14" t="n">
        <f aca="false">'SBF Data'!B720</f>
        <v>0.2952933</v>
      </c>
      <c r="C720" s="3" t="n">
        <f aca="false">'SBF Data'!C720</f>
        <v>0.6923828125</v>
      </c>
      <c r="D720" s="15" t="n">
        <v>-0.0138346329399375</v>
      </c>
      <c r="E720" s="15" t="n">
        <v>0.0140588390565625</v>
      </c>
      <c r="F720" s="15" t="n">
        <v>-0.586027382637844</v>
      </c>
      <c r="G720" s="15" t="n">
        <v>-0.209426716486458</v>
      </c>
      <c r="H720" s="15" t="n">
        <v>0.0135439404339583</v>
      </c>
      <c r="I720" s="15" t="n">
        <v>0.078898837091698</v>
      </c>
    </row>
    <row r="721" customFormat="false" ht="12.75" hidden="false" customHeight="false" outlineLevel="0" collapsed="false">
      <c r="A721" s="7" t="n">
        <f aca="false">'SBF Data'!A721</f>
        <v>711</v>
      </c>
      <c r="B721" s="14" t="n">
        <f aca="false">'SBF Data'!B721</f>
        <v>0.2913091</v>
      </c>
      <c r="C721" s="3" t="n">
        <f aca="false">'SBF Data'!C721</f>
        <v>0.693359375</v>
      </c>
      <c r="D721" s="15" t="n">
        <v>0.0269161570600625</v>
      </c>
      <c r="E721" s="15" t="n">
        <v>2.01990565625171E-005</v>
      </c>
      <c r="F721" s="15" t="n">
        <v>-0.520772582637844</v>
      </c>
      <c r="G721" s="15" t="n">
        <v>-0.214624216486458</v>
      </c>
      <c r="H721" s="15" t="n">
        <v>0.0125371204339583</v>
      </c>
      <c r="I721" s="15" t="n">
        <v>0.00289814709169795</v>
      </c>
    </row>
    <row r="722" customFormat="false" ht="12.75" hidden="false" customHeight="false" outlineLevel="0" collapsed="false">
      <c r="A722" s="7" t="n">
        <f aca="false">'SBF Data'!A722</f>
        <v>712</v>
      </c>
      <c r="B722" s="14" t="n">
        <f aca="false">'SBF Data'!B722</f>
        <v>0.2981617</v>
      </c>
      <c r="C722" s="3" t="n">
        <f aca="false">'SBF Data'!C722</f>
        <v>0.6943359375</v>
      </c>
      <c r="D722" s="15" t="n">
        <v>0.0742264570600625</v>
      </c>
      <c r="E722" s="15" t="n">
        <v>-0.0234558709434375</v>
      </c>
      <c r="F722" s="15" t="n">
        <v>-0.451075182637844</v>
      </c>
      <c r="G722" s="15" t="n">
        <v>-0.169458916486458</v>
      </c>
      <c r="H722" s="15" t="n">
        <v>0.0135328604339583</v>
      </c>
      <c r="I722" s="15" t="n">
        <v>-0.0752512029083021</v>
      </c>
    </row>
    <row r="723" customFormat="false" ht="12.75" hidden="false" customHeight="false" outlineLevel="0" collapsed="false">
      <c r="A723" s="7" t="n">
        <f aca="false">'SBF Data'!A723</f>
        <v>713</v>
      </c>
      <c r="B723" s="14" t="n">
        <f aca="false">'SBF Data'!B723</f>
        <v>0.2927929</v>
      </c>
      <c r="C723" s="3" t="n">
        <f aca="false">'SBF Data'!C723</f>
        <v>0.6953125</v>
      </c>
      <c r="D723" s="15" t="n">
        <v>0.0922529570600625</v>
      </c>
      <c r="E723" s="15" t="n">
        <v>-0.0326550709434375</v>
      </c>
      <c r="F723" s="15" t="n">
        <v>-0.384438082637844</v>
      </c>
      <c r="G723" s="15" t="n">
        <v>-0.168423416486458</v>
      </c>
      <c r="H723" s="15" t="n">
        <v>0.00149889043395831</v>
      </c>
      <c r="I723" s="15" t="n">
        <v>-0.180955302908302</v>
      </c>
    </row>
    <row r="724" customFormat="false" ht="12.75" hidden="false" customHeight="false" outlineLevel="0" collapsed="false">
      <c r="A724" s="7" t="n">
        <f aca="false">'SBF Data'!A724</f>
        <v>714</v>
      </c>
      <c r="B724" s="14" t="n">
        <f aca="false">'SBF Data'!B724</f>
        <v>0.2974919</v>
      </c>
      <c r="C724" s="3" t="n">
        <f aca="false">'SBF Data'!C724</f>
        <v>0.6962890625</v>
      </c>
      <c r="D724" s="15" t="n">
        <v>0.101176957060063</v>
      </c>
      <c r="E724" s="15" t="n">
        <v>-0.0601183009434375</v>
      </c>
      <c r="F724" s="15" t="n">
        <v>-0.312328882637844</v>
      </c>
      <c r="G724" s="15" t="n">
        <v>-0.280908616486458</v>
      </c>
      <c r="H724" s="15" t="n">
        <v>-0.0234526515660417</v>
      </c>
      <c r="I724" s="15" t="n">
        <v>-0.279598102908302</v>
      </c>
    </row>
    <row r="725" customFormat="false" ht="12.75" hidden="false" customHeight="false" outlineLevel="0" collapsed="false">
      <c r="A725" s="7" t="n">
        <f aca="false">'SBF Data'!A725</f>
        <v>715</v>
      </c>
      <c r="B725" s="14" t="n">
        <f aca="false">'SBF Data'!B725</f>
        <v>0.2903588</v>
      </c>
      <c r="C725" s="3" t="n">
        <f aca="false">'SBF Data'!C725</f>
        <v>0.697265625</v>
      </c>
      <c r="D725" s="15" t="n">
        <v>0.122732257060063</v>
      </c>
      <c r="E725" s="15" t="n">
        <v>-0.0951294709434375</v>
      </c>
      <c r="F725" s="15" t="n">
        <v>-0.248032182637844</v>
      </c>
      <c r="G725" s="15" t="n">
        <v>-0.367644916486458</v>
      </c>
      <c r="H725" s="15" t="n">
        <v>-0.0457295295660417</v>
      </c>
      <c r="I725" s="15" t="n">
        <v>-0.345517702908302</v>
      </c>
    </row>
    <row r="726" customFormat="false" ht="12.75" hidden="false" customHeight="false" outlineLevel="0" collapsed="false">
      <c r="A726" s="7" t="n">
        <f aca="false">'SBF Data'!A726</f>
        <v>716</v>
      </c>
      <c r="B726" s="14" t="n">
        <f aca="false">'SBF Data'!B726</f>
        <v>0.2959211</v>
      </c>
      <c r="C726" s="3" t="n">
        <f aca="false">'SBF Data'!C726</f>
        <v>0.6982421875</v>
      </c>
      <c r="D726" s="15" t="n">
        <v>0.138969857060063</v>
      </c>
      <c r="E726" s="15" t="n">
        <v>-0.111703630943437</v>
      </c>
      <c r="F726" s="15" t="n">
        <v>-0.203438182637844</v>
      </c>
      <c r="G726" s="15" t="n">
        <v>-0.314773916486458</v>
      </c>
      <c r="H726" s="15" t="n">
        <v>-0.0625492295660417</v>
      </c>
      <c r="I726" s="15" t="n">
        <v>-0.386343402908302</v>
      </c>
    </row>
    <row r="727" customFormat="false" ht="12.75" hidden="false" customHeight="false" outlineLevel="0" collapsed="false">
      <c r="A727" s="7" t="n">
        <f aca="false">'SBF Data'!A727</f>
        <v>717</v>
      </c>
      <c r="B727" s="14" t="n">
        <f aca="false">'SBF Data'!B727</f>
        <v>0.2940574</v>
      </c>
      <c r="C727" s="3" t="n">
        <f aca="false">'SBF Data'!C727</f>
        <v>0.69921875</v>
      </c>
      <c r="D727" s="15" t="n">
        <v>0.142180357060063</v>
      </c>
      <c r="E727" s="15" t="n">
        <v>-0.111876220943438</v>
      </c>
      <c r="F727" s="15" t="n">
        <v>-0.189303282637844</v>
      </c>
      <c r="G727" s="15" t="n">
        <v>-0.190494416486458</v>
      </c>
      <c r="H727" s="15" t="n">
        <v>-0.0814722795660417</v>
      </c>
      <c r="I727" s="15" t="n">
        <v>-0.406537702908302</v>
      </c>
    </row>
    <row r="728" customFormat="false" ht="12.75" hidden="false" customHeight="false" outlineLevel="0" collapsed="false">
      <c r="A728" s="7" t="n">
        <f aca="false">'SBF Data'!A728</f>
        <v>718</v>
      </c>
      <c r="B728" s="14" t="n">
        <f aca="false">'SBF Data'!B728</f>
        <v>0.2981074</v>
      </c>
      <c r="C728" s="3" t="n">
        <f aca="false">'SBF Data'!C728</f>
        <v>0.7001953125</v>
      </c>
      <c r="D728" s="15" t="n">
        <v>0.134988157060063</v>
      </c>
      <c r="E728" s="15" t="n">
        <v>-0.0947963509434375</v>
      </c>
      <c r="F728" s="15" t="n">
        <v>-0.143180782637844</v>
      </c>
      <c r="G728" s="15" t="n">
        <v>-0.183742016486458</v>
      </c>
      <c r="H728" s="15" t="n">
        <v>-0.0953427795660417</v>
      </c>
      <c r="I728" s="15" t="n">
        <v>-0.442758702908302</v>
      </c>
    </row>
    <row r="729" customFormat="false" ht="12.75" hidden="false" customHeight="false" outlineLevel="0" collapsed="false">
      <c r="A729" s="7" t="n">
        <f aca="false">'SBF Data'!A729</f>
        <v>719</v>
      </c>
      <c r="B729" s="14" t="n">
        <f aca="false">'SBF Data'!B729</f>
        <v>0.2933524</v>
      </c>
      <c r="C729" s="3" t="n">
        <f aca="false">'SBF Data'!C729</f>
        <v>0.701171875</v>
      </c>
      <c r="D729" s="15" t="n">
        <v>0.136154157060063</v>
      </c>
      <c r="E729" s="15" t="n">
        <v>-0.0932702009434375</v>
      </c>
      <c r="F729" s="15" t="n">
        <v>-0.0923911426378438</v>
      </c>
      <c r="G729" s="15" t="n">
        <v>-0.334967916486458</v>
      </c>
      <c r="H729" s="15" t="n">
        <v>-0.0840006595660417</v>
      </c>
      <c r="I729" s="15" t="n">
        <v>-0.414094502908302</v>
      </c>
    </row>
    <row r="730" customFormat="false" ht="12.75" hidden="false" customHeight="false" outlineLevel="0" collapsed="false">
      <c r="A730" s="7" t="n">
        <f aca="false">'SBF Data'!A730</f>
        <v>720</v>
      </c>
      <c r="B730" s="14" t="n">
        <f aca="false">'SBF Data'!B730</f>
        <v>0.300427</v>
      </c>
      <c r="C730" s="3" t="n">
        <f aca="false">'SBF Data'!C730</f>
        <v>0.7021484375</v>
      </c>
      <c r="D730" s="15" t="n">
        <v>0.148520357060063</v>
      </c>
      <c r="E730" s="15" t="n">
        <v>-0.0764115949434375</v>
      </c>
      <c r="F730" s="15" t="n">
        <v>-0.0700211826378438</v>
      </c>
      <c r="G730" s="15" t="n">
        <v>-0.348104316486458</v>
      </c>
      <c r="H730" s="15" t="n">
        <v>-0.0596334795660417</v>
      </c>
      <c r="I730" s="15" t="n">
        <v>-0.307653202908302</v>
      </c>
    </row>
    <row r="731" customFormat="false" ht="12.75" hidden="false" customHeight="false" outlineLevel="0" collapsed="false">
      <c r="A731" s="7" t="n">
        <f aca="false">'SBF Data'!A731</f>
        <v>721</v>
      </c>
      <c r="B731" s="14" t="n">
        <f aca="false">'SBF Data'!B731</f>
        <v>0.2905348</v>
      </c>
      <c r="C731" s="3" t="n">
        <f aca="false">'SBF Data'!C731</f>
        <v>0.703125</v>
      </c>
      <c r="D731" s="15" t="n">
        <v>0.123613957060063</v>
      </c>
      <c r="E731" s="15" t="n">
        <v>-0.0377583809434375</v>
      </c>
      <c r="F731" s="15" t="n">
        <v>-0.0445042326378438</v>
      </c>
      <c r="G731" s="15" t="n">
        <v>-0.242116316486458</v>
      </c>
      <c r="H731" s="15" t="n">
        <v>-0.0525354795660417</v>
      </c>
      <c r="I731" s="15" t="n">
        <v>-0.212899602908302</v>
      </c>
    </row>
    <row r="732" customFormat="false" ht="12.75" hidden="false" customHeight="false" outlineLevel="0" collapsed="false">
      <c r="A732" s="7" t="n">
        <f aca="false">'SBF Data'!A732</f>
        <v>722</v>
      </c>
      <c r="B732" s="14" t="n">
        <f aca="false">'SBF Data'!B732</f>
        <v>0.2989509</v>
      </c>
      <c r="C732" s="3" t="n">
        <f aca="false">'SBF Data'!C732</f>
        <v>0.7041015625</v>
      </c>
      <c r="D732" s="15" t="n">
        <v>0.0702675570600626</v>
      </c>
      <c r="E732" s="15" t="n">
        <v>-0.0205963609434375</v>
      </c>
      <c r="F732" s="15" t="n">
        <v>-0.0397855126378438</v>
      </c>
      <c r="G732" s="15" t="n">
        <v>-0.265533716486458</v>
      </c>
      <c r="H732" s="15" t="n">
        <v>-0.0480057595660417</v>
      </c>
      <c r="I732" s="15" t="n">
        <v>-0.144101602908302</v>
      </c>
    </row>
    <row r="733" customFormat="false" ht="12.75" hidden="false" customHeight="false" outlineLevel="0" collapsed="false">
      <c r="A733" s="7" t="n">
        <f aca="false">'SBF Data'!A733</f>
        <v>723</v>
      </c>
      <c r="B733" s="14" t="n">
        <f aca="false">'SBF Data'!B733</f>
        <v>0.2932101</v>
      </c>
      <c r="C733" s="3" t="n">
        <f aca="false">'SBF Data'!C733</f>
        <v>0.705078125</v>
      </c>
      <c r="D733" s="15" t="n">
        <v>0.0335974570600625</v>
      </c>
      <c r="E733" s="15" t="n">
        <v>-0.0175058009434375</v>
      </c>
      <c r="F733" s="15" t="n">
        <v>-0.0568014626378438</v>
      </c>
      <c r="G733" s="15" t="n">
        <v>-0.352435016486458</v>
      </c>
      <c r="H733" s="15" t="n">
        <v>-0.0429532795660417</v>
      </c>
      <c r="I733" s="15" t="n">
        <v>-0.152674802908302</v>
      </c>
    </row>
    <row r="734" customFormat="false" ht="12.75" hidden="false" customHeight="false" outlineLevel="0" collapsed="false">
      <c r="A734" s="7" t="n">
        <f aca="false">'SBF Data'!A734</f>
        <v>724</v>
      </c>
      <c r="B734" s="14" t="n">
        <f aca="false">'SBF Data'!B734</f>
        <v>0.2968177</v>
      </c>
      <c r="C734" s="3" t="n">
        <f aca="false">'SBF Data'!C734</f>
        <v>0.7060546875</v>
      </c>
      <c r="D734" s="15" t="n">
        <v>0.00626621706006254</v>
      </c>
      <c r="E734" s="15" t="n">
        <v>-0.0228604709434375</v>
      </c>
      <c r="F734" s="15" t="n">
        <v>-0.104704732637844</v>
      </c>
      <c r="G734" s="15" t="n">
        <v>-0.359289116486458</v>
      </c>
      <c r="H734" s="15" t="n">
        <v>-0.0295302215660417</v>
      </c>
      <c r="I734" s="15" t="n">
        <v>-0.111840602908302</v>
      </c>
    </row>
    <row r="735" customFormat="false" ht="12.75" hidden="false" customHeight="false" outlineLevel="0" collapsed="false">
      <c r="A735" s="7" t="n">
        <f aca="false">'SBF Data'!A735</f>
        <v>725</v>
      </c>
      <c r="B735" s="14" t="n">
        <f aca="false">'SBF Data'!B735</f>
        <v>0.2940596</v>
      </c>
      <c r="C735" s="3" t="n">
        <f aca="false">'SBF Data'!C735</f>
        <v>0.70703125</v>
      </c>
      <c r="D735" s="15" t="n">
        <v>-0.0264808329399375</v>
      </c>
      <c r="E735" s="15" t="n">
        <v>-0.0223866309434375</v>
      </c>
      <c r="F735" s="15" t="n">
        <v>-0.162396482637844</v>
      </c>
      <c r="G735" s="15" t="n">
        <v>-0.272949716486458</v>
      </c>
      <c r="H735" s="15" t="n">
        <v>-0.0221145287660417</v>
      </c>
      <c r="I735" s="15" t="n">
        <v>-0.0191526029083021</v>
      </c>
    </row>
    <row r="736" customFormat="false" ht="12.75" hidden="false" customHeight="false" outlineLevel="0" collapsed="false">
      <c r="A736" s="7" t="n">
        <f aca="false">'SBF Data'!A736</f>
        <v>726</v>
      </c>
      <c r="B736" s="14" t="n">
        <f aca="false">'SBF Data'!B736</f>
        <v>0.296217</v>
      </c>
      <c r="C736" s="3" t="n">
        <f aca="false">'SBF Data'!C736</f>
        <v>0.7080078125</v>
      </c>
      <c r="D736" s="15" t="n">
        <v>-0.0336420129399375</v>
      </c>
      <c r="E736" s="15" t="n">
        <v>-0.0257515309434375</v>
      </c>
      <c r="F736" s="15" t="n">
        <v>-0.213098482637844</v>
      </c>
      <c r="G736" s="15" t="n">
        <v>-0.125558916486458</v>
      </c>
      <c r="H736" s="15" t="n">
        <v>-0.0287365325660417</v>
      </c>
      <c r="I736" s="15" t="n">
        <v>-0.0327876429083021</v>
      </c>
    </row>
    <row r="737" customFormat="false" ht="12.75" hidden="false" customHeight="false" outlineLevel="0" collapsed="false">
      <c r="A737" s="7" t="n">
        <f aca="false">'SBF Data'!A737</f>
        <v>727</v>
      </c>
      <c r="B737" s="14" t="n">
        <f aca="false">'SBF Data'!B737</f>
        <v>0.2932535</v>
      </c>
      <c r="C737" s="3" t="n">
        <f aca="false">'SBF Data'!C737</f>
        <v>0.708984375</v>
      </c>
      <c r="D737" s="15" t="n">
        <v>0.0108555370600625</v>
      </c>
      <c r="E737" s="15" t="n">
        <v>-0.0179141809434375</v>
      </c>
      <c r="F737" s="15" t="n">
        <v>-0.236211182637844</v>
      </c>
      <c r="G737" s="15" t="n">
        <v>-0.0935013164864583</v>
      </c>
      <c r="H737" s="15" t="n">
        <v>-0.0399924095660417</v>
      </c>
      <c r="I737" s="15" t="n">
        <v>-0.105058202908302</v>
      </c>
    </row>
    <row r="738" customFormat="false" ht="12.75" hidden="false" customHeight="false" outlineLevel="0" collapsed="false">
      <c r="A738" s="7" t="n">
        <f aca="false">'SBF Data'!A738</f>
        <v>728</v>
      </c>
      <c r="B738" s="14" t="n">
        <f aca="false">'SBF Data'!B738</f>
        <v>0.2957586</v>
      </c>
      <c r="C738" s="3" t="n">
        <f aca="false">'SBF Data'!C738</f>
        <v>0.7099609375</v>
      </c>
      <c r="D738" s="15" t="n">
        <v>0.0677126570600626</v>
      </c>
      <c r="E738" s="15" t="n">
        <v>-0.0168621409434375</v>
      </c>
      <c r="F738" s="15" t="n">
        <v>-0.237251182637844</v>
      </c>
      <c r="G738" s="15" t="n">
        <v>-0.153746016486458</v>
      </c>
      <c r="H738" s="15" t="n">
        <v>-0.0472656295660417</v>
      </c>
      <c r="I738" s="15" t="n">
        <v>-0.171919702908302</v>
      </c>
    </row>
    <row r="739" customFormat="false" ht="12.75" hidden="false" customHeight="false" outlineLevel="0" collapsed="false">
      <c r="A739" s="7" t="n">
        <f aca="false">'SBF Data'!A739</f>
        <v>729</v>
      </c>
      <c r="B739" s="14" t="n">
        <f aca="false">'SBF Data'!B739</f>
        <v>0.2942369</v>
      </c>
      <c r="C739" s="3" t="n">
        <f aca="false">'SBF Data'!C739</f>
        <v>0.7109375</v>
      </c>
      <c r="D739" s="15" t="n">
        <v>0.0771289570600625</v>
      </c>
      <c r="E739" s="15" t="n">
        <v>-0.0394531009434375</v>
      </c>
      <c r="F739" s="15" t="n">
        <v>-0.239760982637844</v>
      </c>
      <c r="G739" s="15" t="n">
        <v>-0.227424416486458</v>
      </c>
      <c r="H739" s="15" t="n">
        <v>-0.0578235295660417</v>
      </c>
      <c r="I739" s="15" t="n">
        <v>-0.227152002908302</v>
      </c>
    </row>
    <row r="740" customFormat="false" ht="12.75" hidden="false" customHeight="false" outlineLevel="0" collapsed="false">
      <c r="A740" s="7" t="n">
        <f aca="false">'SBF Data'!A740</f>
        <v>730</v>
      </c>
      <c r="B740" s="14" t="n">
        <f aca="false">'SBF Data'!B740</f>
        <v>0.3007897</v>
      </c>
      <c r="C740" s="3" t="n">
        <f aca="false">'SBF Data'!C740</f>
        <v>0.7119140625</v>
      </c>
      <c r="D740" s="15" t="n">
        <v>0.0743429570600625</v>
      </c>
      <c r="E740" s="15" t="n">
        <v>-0.0631662309434375</v>
      </c>
      <c r="F740" s="15" t="n">
        <v>-0.227365082637844</v>
      </c>
      <c r="G740" s="15" t="n">
        <v>-0.329683416486458</v>
      </c>
      <c r="H740" s="15" t="n">
        <v>-0.0725951695660417</v>
      </c>
      <c r="I740" s="15" t="n">
        <v>-0.243278702908302</v>
      </c>
    </row>
    <row r="741" customFormat="false" ht="12.75" hidden="false" customHeight="false" outlineLevel="0" collapsed="false">
      <c r="A741" s="7" t="n">
        <f aca="false">'SBF Data'!A741</f>
        <v>731</v>
      </c>
      <c r="B741" s="14" t="n">
        <f aca="false">'SBF Data'!B741</f>
        <v>0.2961065</v>
      </c>
      <c r="C741" s="3" t="n">
        <f aca="false">'SBF Data'!C741</f>
        <v>0.712890625</v>
      </c>
      <c r="D741" s="15" t="n">
        <v>0.0707670570600625</v>
      </c>
      <c r="E741" s="15" t="n">
        <v>-0.0562048109434375</v>
      </c>
      <c r="F741" s="15" t="n">
        <v>-0.224749582637844</v>
      </c>
      <c r="G741" s="15" t="n">
        <v>-0.278107416486458</v>
      </c>
      <c r="H741" s="15" t="n">
        <v>-0.0904740895660417</v>
      </c>
      <c r="I741" s="15" t="n">
        <v>-0.299376402908302</v>
      </c>
    </row>
    <row r="742" customFormat="false" ht="12.75" hidden="false" customHeight="false" outlineLevel="0" collapsed="false">
      <c r="A742" s="7" t="n">
        <f aca="false">'SBF Data'!A742</f>
        <v>732</v>
      </c>
      <c r="B742" s="14" t="n">
        <f aca="false">'SBF Data'!B742</f>
        <v>0.3010627</v>
      </c>
      <c r="C742" s="3" t="n">
        <f aca="false">'SBF Data'!C742</f>
        <v>0.7138671875</v>
      </c>
      <c r="D742" s="15" t="n">
        <v>0.0433581570600625</v>
      </c>
      <c r="E742" s="15" t="n">
        <v>-0.0631608609434375</v>
      </c>
      <c r="F742" s="15" t="n">
        <v>-0.266020382637844</v>
      </c>
      <c r="G742" s="15" t="n">
        <v>-0.150915816486458</v>
      </c>
      <c r="H742" s="15" t="n">
        <v>-0.0948440795660417</v>
      </c>
      <c r="I742" s="15" t="n">
        <v>-0.333166002908302</v>
      </c>
    </row>
    <row r="743" customFormat="false" ht="12.75" hidden="false" customHeight="false" outlineLevel="0" collapsed="false">
      <c r="A743" s="7" t="n">
        <f aca="false">'SBF Data'!A743</f>
        <v>733</v>
      </c>
      <c r="B743" s="14" t="n">
        <f aca="false">'SBF Data'!B743</f>
        <v>0.2916152</v>
      </c>
      <c r="C743" s="3" t="n">
        <f aca="false">'SBF Data'!C743</f>
        <v>0.71484375</v>
      </c>
      <c r="D743" s="15" t="n">
        <v>0.0233525770600625</v>
      </c>
      <c r="E743" s="15" t="n">
        <v>-0.0596772009434375</v>
      </c>
      <c r="F743" s="15" t="n">
        <v>-0.300198382637844</v>
      </c>
      <c r="G743" s="15" t="n">
        <v>-0.177369316486458</v>
      </c>
      <c r="H743" s="15" t="n">
        <v>-0.0884212795660417</v>
      </c>
      <c r="I743" s="15" t="n">
        <v>-0.310734602908302</v>
      </c>
    </row>
    <row r="744" customFormat="false" ht="12.75" hidden="false" customHeight="false" outlineLevel="0" collapsed="false">
      <c r="A744" s="7" t="n">
        <f aca="false">'SBF Data'!A744</f>
        <v>734</v>
      </c>
      <c r="B744" s="14" t="n">
        <f aca="false">'SBF Data'!B744</f>
        <v>0.3000926</v>
      </c>
      <c r="C744" s="3" t="n">
        <f aca="false">'SBF Data'!C744</f>
        <v>0.7158203125</v>
      </c>
      <c r="D744" s="15" t="n">
        <v>0.0223297070600625</v>
      </c>
      <c r="E744" s="15" t="n">
        <v>-0.0416810809434375</v>
      </c>
      <c r="F744" s="15" t="n">
        <v>-0.310439982637844</v>
      </c>
      <c r="G744" s="15" t="n">
        <v>-0.229324816486458</v>
      </c>
      <c r="H744" s="15" t="n">
        <v>-0.0934199995660417</v>
      </c>
      <c r="I744" s="15" t="n">
        <v>-0.275000302908302</v>
      </c>
    </row>
    <row r="745" customFormat="false" ht="12.75" hidden="false" customHeight="false" outlineLevel="0" collapsed="false">
      <c r="A745" s="7" t="n">
        <f aca="false">'SBF Data'!A745</f>
        <v>735</v>
      </c>
      <c r="B745" s="14" t="n">
        <f aca="false">'SBF Data'!B745</f>
        <v>0.2922298</v>
      </c>
      <c r="C745" s="3" t="n">
        <f aca="false">'SBF Data'!C745</f>
        <v>0.716796875</v>
      </c>
      <c r="D745" s="15" t="n">
        <v>0.0159317670600625</v>
      </c>
      <c r="E745" s="15" t="n">
        <v>-0.0301873809434375</v>
      </c>
      <c r="F745" s="15" t="n">
        <v>-0.350980282637844</v>
      </c>
      <c r="G745" s="15" t="n">
        <v>-0.211665916486458</v>
      </c>
      <c r="H745" s="15" t="n">
        <v>-0.0912076095660417</v>
      </c>
      <c r="I745" s="15" t="n">
        <v>-0.181722302908302</v>
      </c>
    </row>
    <row r="746" customFormat="false" ht="12.75" hidden="false" customHeight="false" outlineLevel="0" collapsed="false">
      <c r="A746" s="7" t="n">
        <f aca="false">'SBF Data'!A746</f>
        <v>736</v>
      </c>
      <c r="B746" s="14" t="n">
        <f aca="false">'SBF Data'!B746</f>
        <v>0.2924222</v>
      </c>
      <c r="C746" s="3" t="n">
        <f aca="false">'SBF Data'!C746</f>
        <v>0.7177734375</v>
      </c>
      <c r="D746" s="15" t="n">
        <v>0.0168528970600625</v>
      </c>
      <c r="E746" s="15" t="n">
        <v>-0.0154347909434375</v>
      </c>
      <c r="F746" s="15" t="n">
        <v>-0.370497682637844</v>
      </c>
      <c r="G746" s="15" t="n">
        <v>-0.232520416486458</v>
      </c>
      <c r="H746" s="15" t="n">
        <v>-0.0945780295660417</v>
      </c>
      <c r="I746" s="15" t="n">
        <v>-0.168895402908302</v>
      </c>
    </row>
    <row r="747" customFormat="false" ht="12.75" hidden="false" customHeight="false" outlineLevel="0" collapsed="false">
      <c r="A747" s="7" t="n">
        <f aca="false">'SBF Data'!A747</f>
        <v>737</v>
      </c>
      <c r="B747" s="14" t="n">
        <f aca="false">'SBF Data'!B747</f>
        <v>0.2949462</v>
      </c>
      <c r="C747" s="3" t="n">
        <f aca="false">'SBF Data'!C747</f>
        <v>0.71875</v>
      </c>
      <c r="D747" s="15" t="n">
        <v>0.0185174970600625</v>
      </c>
      <c r="E747" s="15" t="n">
        <v>-0.0131899809434375</v>
      </c>
      <c r="F747" s="15" t="n">
        <v>-0.359344482637844</v>
      </c>
      <c r="G747" s="15" t="n">
        <v>-0.231063416486458</v>
      </c>
      <c r="H747" s="15" t="n">
        <v>-0.101697149566042</v>
      </c>
      <c r="I747" s="15" t="n">
        <v>-0.197899102908302</v>
      </c>
    </row>
    <row r="748" customFormat="false" ht="12.75" hidden="false" customHeight="false" outlineLevel="0" collapsed="false">
      <c r="A748" s="7" t="n">
        <f aca="false">'SBF Data'!A748</f>
        <v>738</v>
      </c>
      <c r="B748" s="14" t="n">
        <f aca="false">'SBF Data'!B748</f>
        <v>0.2978834</v>
      </c>
      <c r="C748" s="3" t="n">
        <f aca="false">'SBF Data'!C748</f>
        <v>0.7197265625</v>
      </c>
      <c r="D748" s="15" t="n">
        <v>0.00923114706006253</v>
      </c>
      <c r="E748" s="15" t="n">
        <v>-0.0113006609434375</v>
      </c>
      <c r="F748" s="15" t="n">
        <v>-0.389441882637844</v>
      </c>
      <c r="G748" s="15" t="n">
        <v>-0.146559616486458</v>
      </c>
      <c r="H748" s="15" t="n">
        <v>-0.104900639566042</v>
      </c>
      <c r="I748" s="15" t="n">
        <v>-0.172937202908302</v>
      </c>
    </row>
    <row r="749" customFormat="false" ht="12.75" hidden="false" customHeight="false" outlineLevel="0" collapsed="false">
      <c r="A749" s="7" t="n">
        <f aca="false">'SBF Data'!A749</f>
        <v>739</v>
      </c>
      <c r="B749" s="14" t="n">
        <f aca="false">'SBF Data'!B749</f>
        <v>0.2930106</v>
      </c>
      <c r="C749" s="3" t="n">
        <f aca="false">'SBF Data'!C749</f>
        <v>0.720703125</v>
      </c>
      <c r="D749" s="15" t="n">
        <v>-0.0150212329399375</v>
      </c>
      <c r="E749" s="15" t="n">
        <v>-0.0166199309434375</v>
      </c>
      <c r="F749" s="15" t="n">
        <v>-0.402570482637844</v>
      </c>
      <c r="G749" s="15" t="n">
        <v>-0.0215243364864583</v>
      </c>
      <c r="H749" s="15" t="n">
        <v>-0.105079769566042</v>
      </c>
      <c r="I749" s="15" t="n">
        <v>-0.138391702908302</v>
      </c>
    </row>
    <row r="750" customFormat="false" ht="12.75" hidden="false" customHeight="false" outlineLevel="0" collapsed="false">
      <c r="A750" s="7" t="n">
        <f aca="false">'SBF Data'!A750</f>
        <v>740</v>
      </c>
      <c r="B750" s="14" t="n">
        <f aca="false">'SBF Data'!B750</f>
        <v>0.3036181</v>
      </c>
      <c r="C750" s="3" t="n">
        <f aca="false">'SBF Data'!C750</f>
        <v>0.7216796875</v>
      </c>
      <c r="D750" s="15" t="n">
        <v>-0.0365200929399375</v>
      </c>
      <c r="E750" s="15" t="n">
        <v>-0.0219728109434375</v>
      </c>
      <c r="F750" s="15" t="n">
        <v>-0.381461382637844</v>
      </c>
      <c r="G750" s="15" t="n">
        <v>-0.0307029864864583</v>
      </c>
      <c r="H750" s="15" t="n">
        <v>-0.0957000795660417</v>
      </c>
      <c r="I750" s="15" t="n">
        <v>-0.118163002908302</v>
      </c>
    </row>
    <row r="751" customFormat="false" ht="12.75" hidden="false" customHeight="false" outlineLevel="0" collapsed="false">
      <c r="A751" s="7" t="n">
        <f aca="false">'SBF Data'!A751</f>
        <v>741</v>
      </c>
      <c r="B751" s="14" t="n">
        <f aca="false">'SBF Data'!B751</f>
        <v>0.2932416</v>
      </c>
      <c r="C751" s="3" t="n">
        <f aca="false">'SBF Data'!C751</f>
        <v>0.72265625</v>
      </c>
      <c r="D751" s="15" t="n">
        <v>-0.00284461293993746</v>
      </c>
      <c r="E751" s="15" t="n">
        <v>-0.0211071409434375</v>
      </c>
      <c r="F751" s="15" t="n">
        <v>-0.384228982637844</v>
      </c>
      <c r="G751" s="15" t="n">
        <v>-0.0935105164864583</v>
      </c>
      <c r="H751" s="15" t="n">
        <v>-0.0868901895660417</v>
      </c>
      <c r="I751" s="15" t="n">
        <v>-0.121650702908302</v>
      </c>
    </row>
    <row r="752" customFormat="false" ht="12.75" hidden="false" customHeight="false" outlineLevel="0" collapsed="false">
      <c r="A752" s="7" t="n">
        <f aca="false">'SBF Data'!A752</f>
        <v>742</v>
      </c>
      <c r="B752" s="14" t="n">
        <f aca="false">'SBF Data'!B752</f>
        <v>0.2955748</v>
      </c>
      <c r="C752" s="3" t="n">
        <f aca="false">'SBF Data'!C752</f>
        <v>0.7236328125</v>
      </c>
      <c r="D752" s="15" t="n">
        <v>0.0809956570600625</v>
      </c>
      <c r="E752" s="15" t="n">
        <v>-0.00984493094343748</v>
      </c>
      <c r="F752" s="15" t="n">
        <v>-0.406976682637844</v>
      </c>
      <c r="G752" s="15" t="n">
        <v>-0.0635142064864583</v>
      </c>
      <c r="H752" s="15" t="n">
        <v>-0.0872043695660417</v>
      </c>
      <c r="I752" s="15" t="n">
        <v>-0.169302502908302</v>
      </c>
    </row>
    <row r="753" customFormat="false" ht="12.75" hidden="false" customHeight="false" outlineLevel="0" collapsed="false">
      <c r="A753" s="7" t="n">
        <f aca="false">'SBF Data'!A753</f>
        <v>743</v>
      </c>
      <c r="B753" s="14" t="n">
        <f aca="false">'SBF Data'!B753</f>
        <v>0.2975844</v>
      </c>
      <c r="C753" s="3" t="n">
        <f aca="false">'SBF Data'!C753</f>
        <v>0.724609375</v>
      </c>
      <c r="D753" s="15" t="n">
        <v>0.114319557060063</v>
      </c>
      <c r="E753" s="15" t="n">
        <v>-0.0235755509434375</v>
      </c>
      <c r="F753" s="15" t="n">
        <v>-0.380281082637844</v>
      </c>
      <c r="G753" s="15" t="n">
        <v>-0.0655730064864583</v>
      </c>
      <c r="H753" s="15" t="n">
        <v>-0.103680709566042</v>
      </c>
      <c r="I753" s="15" t="n">
        <v>-0.264290002908302</v>
      </c>
    </row>
    <row r="754" customFormat="false" ht="12.75" hidden="false" customHeight="false" outlineLevel="0" collapsed="false">
      <c r="A754" s="7" t="n">
        <f aca="false">'SBF Data'!A754</f>
        <v>744</v>
      </c>
      <c r="B754" s="14" t="n">
        <f aca="false">'SBF Data'!B754</f>
        <v>0.3026015</v>
      </c>
      <c r="C754" s="3" t="n">
        <f aca="false">'SBF Data'!C754</f>
        <v>0.7255859375</v>
      </c>
      <c r="D754" s="15" t="n">
        <v>0.0773032570600626</v>
      </c>
      <c r="E754" s="15" t="n">
        <v>-0.0557900409434375</v>
      </c>
      <c r="F754" s="15" t="n">
        <v>-0.375567382637844</v>
      </c>
      <c r="G754" s="15" t="n">
        <v>-0.0886059164864583</v>
      </c>
      <c r="H754" s="15" t="n">
        <v>-0.122010689566042</v>
      </c>
      <c r="I754" s="15" t="n">
        <v>-0.373541902908302</v>
      </c>
    </row>
    <row r="755" customFormat="false" ht="12.75" hidden="false" customHeight="false" outlineLevel="0" collapsed="false">
      <c r="A755" s="7" t="n">
        <f aca="false">'SBF Data'!A755</f>
        <v>745</v>
      </c>
      <c r="B755" s="14" t="n">
        <f aca="false">'SBF Data'!B755</f>
        <v>0.2950407</v>
      </c>
      <c r="C755" s="3" t="n">
        <f aca="false">'SBF Data'!C755</f>
        <v>0.7265625</v>
      </c>
      <c r="D755" s="15" t="n">
        <v>0.0525324570600625</v>
      </c>
      <c r="E755" s="15" t="n">
        <v>-0.0755446603434375</v>
      </c>
      <c r="F755" s="15" t="n">
        <v>-0.385283382637844</v>
      </c>
      <c r="G755" s="15" t="n">
        <v>-0.0938302164864583</v>
      </c>
      <c r="H755" s="15" t="n">
        <v>-0.124435189566042</v>
      </c>
      <c r="I755" s="15" t="n">
        <v>-0.409213602908302</v>
      </c>
    </row>
    <row r="756" customFormat="false" ht="12.75" hidden="false" customHeight="false" outlineLevel="0" collapsed="false">
      <c r="A756" s="7" t="n">
        <f aca="false">'SBF Data'!A756</f>
        <v>746</v>
      </c>
      <c r="B756" s="14" t="n">
        <f aca="false">'SBF Data'!B756</f>
        <v>0.2987885</v>
      </c>
      <c r="C756" s="3" t="n">
        <f aca="false">'SBF Data'!C756</f>
        <v>0.7275390625</v>
      </c>
      <c r="D756" s="15" t="n">
        <v>0.0415851570600625</v>
      </c>
      <c r="E756" s="15" t="n">
        <v>-0.0596306909434375</v>
      </c>
      <c r="F756" s="15" t="n">
        <v>-0.365788682637844</v>
      </c>
      <c r="G756" s="15" t="n">
        <v>-0.0982958164864583</v>
      </c>
      <c r="H756" s="15" t="n">
        <v>-0.112717189566042</v>
      </c>
      <c r="I756" s="15" t="n">
        <v>-0.342527402908302</v>
      </c>
    </row>
    <row r="757" customFormat="false" ht="12.75" hidden="false" customHeight="false" outlineLevel="0" collapsed="false">
      <c r="A757" s="7" t="n">
        <f aca="false">'SBF Data'!A757</f>
        <v>747</v>
      </c>
      <c r="B757" s="14" t="n">
        <f aca="false">'SBF Data'!B757</f>
        <v>0.295284</v>
      </c>
      <c r="C757" s="3" t="n">
        <f aca="false">'SBF Data'!C757</f>
        <v>0.728515625</v>
      </c>
      <c r="D757" s="15" t="n">
        <v>0.0160343570600625</v>
      </c>
      <c r="E757" s="15" t="n">
        <v>-0.0431546309434375</v>
      </c>
      <c r="F757" s="15" t="n">
        <v>-0.352868282637844</v>
      </c>
      <c r="G757" s="15" t="n">
        <v>-0.0679356664864583</v>
      </c>
      <c r="H757" s="15" t="n">
        <v>-0.108330509566042</v>
      </c>
      <c r="I757" s="15" t="n">
        <v>-0.250132402908302</v>
      </c>
    </row>
    <row r="758" customFormat="false" ht="12.75" hidden="false" customHeight="false" outlineLevel="0" collapsed="false">
      <c r="A758" s="7" t="n">
        <f aca="false">'SBF Data'!A758</f>
        <v>748</v>
      </c>
      <c r="B758" s="14" t="n">
        <f aca="false">'SBF Data'!B758</f>
        <v>0.2999017</v>
      </c>
      <c r="C758" s="3" t="n">
        <f aca="false">'SBF Data'!C758</f>
        <v>0.7294921875</v>
      </c>
      <c r="D758" s="15" t="n">
        <v>-0.0159972329399375</v>
      </c>
      <c r="E758" s="15" t="n">
        <v>-0.0282156209434375</v>
      </c>
      <c r="F758" s="15" t="n">
        <v>-0.346093582637844</v>
      </c>
      <c r="G758" s="15" t="n">
        <v>-0.0295596064864583</v>
      </c>
      <c r="H758" s="15" t="n">
        <v>-0.112294169566042</v>
      </c>
      <c r="I758" s="15" t="n">
        <v>-0.220281602908302</v>
      </c>
    </row>
    <row r="759" customFormat="false" ht="12.75" hidden="false" customHeight="false" outlineLevel="0" collapsed="false">
      <c r="A759" s="7" t="n">
        <f aca="false">'SBF Data'!A759</f>
        <v>749</v>
      </c>
      <c r="B759" s="14" t="n">
        <f aca="false">'SBF Data'!B759</f>
        <v>0.2914666</v>
      </c>
      <c r="C759" s="3" t="n">
        <f aca="false">'SBF Data'!C759</f>
        <v>0.73046875</v>
      </c>
      <c r="D759" s="15" t="n">
        <v>-0.0269848829399375</v>
      </c>
      <c r="E759" s="15" t="n">
        <v>-0.0289723609434375</v>
      </c>
      <c r="F759" s="15" t="n">
        <v>-0.334200682637844</v>
      </c>
      <c r="G759" s="15" t="n">
        <v>-0.0272366864864583</v>
      </c>
      <c r="H759" s="15" t="n">
        <v>-0.112353669566042</v>
      </c>
      <c r="I759" s="15" t="n">
        <v>-0.253562002908302</v>
      </c>
    </row>
    <row r="760" customFormat="false" ht="12.75" hidden="false" customHeight="false" outlineLevel="0" collapsed="false">
      <c r="A760" s="7" t="n">
        <f aca="false">'SBF Data'!A760</f>
        <v>750</v>
      </c>
      <c r="B760" s="14" t="n">
        <f aca="false">'SBF Data'!B760</f>
        <v>0.3021901</v>
      </c>
      <c r="C760" s="3" t="n">
        <f aca="false">'SBF Data'!C760</f>
        <v>0.7314453125</v>
      </c>
      <c r="D760" s="15" t="n">
        <v>-0.0248569529399375</v>
      </c>
      <c r="E760" s="15" t="n">
        <v>-0.0378367309434375</v>
      </c>
      <c r="F760" s="15" t="n">
        <v>-0.326687282637844</v>
      </c>
      <c r="G760" s="15" t="n">
        <v>-0.0613722164864583</v>
      </c>
      <c r="H760" s="15" t="n">
        <v>-0.107632809566042</v>
      </c>
      <c r="I760" s="15" t="n">
        <v>-0.263828602908302</v>
      </c>
    </row>
    <row r="761" customFormat="false" ht="12.75" hidden="false" customHeight="false" outlineLevel="0" collapsed="false">
      <c r="A761" s="7" t="n">
        <f aca="false">'SBF Data'!A761</f>
        <v>751</v>
      </c>
      <c r="B761" s="14" t="n">
        <f aca="false">'SBF Data'!B761</f>
        <v>0.2941796</v>
      </c>
      <c r="C761" s="3" t="n">
        <f aca="false">'SBF Data'!C761</f>
        <v>0.732421875</v>
      </c>
      <c r="D761" s="15" t="n">
        <v>-0.0244164529399375</v>
      </c>
      <c r="E761" s="15" t="n">
        <v>-0.0378064009434375</v>
      </c>
      <c r="F761" s="15" t="n">
        <v>-0.330303682637844</v>
      </c>
      <c r="G761" s="15" t="n">
        <v>-0.0677918564864583</v>
      </c>
      <c r="H761" s="15" t="n">
        <v>-0.111549599566042</v>
      </c>
      <c r="I761" s="15" t="n">
        <v>-0.263826502908302</v>
      </c>
    </row>
    <row r="762" customFormat="false" ht="12.75" hidden="false" customHeight="false" outlineLevel="0" collapsed="false">
      <c r="A762" s="7" t="n">
        <f aca="false">'SBF Data'!A762</f>
        <v>752</v>
      </c>
      <c r="B762" s="14" t="n">
        <f aca="false">'SBF Data'!B762</f>
        <v>0.299406</v>
      </c>
      <c r="C762" s="3" t="n">
        <f aca="false">'SBF Data'!C762</f>
        <v>0.7333984375</v>
      </c>
      <c r="D762" s="15" t="n">
        <v>-0.0354454429399375</v>
      </c>
      <c r="E762" s="15" t="n">
        <v>-0.0297628609434375</v>
      </c>
      <c r="F762" s="15" t="n">
        <v>-0.314792082637844</v>
      </c>
      <c r="G762" s="15" t="n">
        <v>-0.0796329164864583</v>
      </c>
      <c r="H762" s="15" t="n">
        <v>-0.119216709566042</v>
      </c>
      <c r="I762" s="15" t="n">
        <v>-0.257748402908302</v>
      </c>
    </row>
    <row r="763" customFormat="false" ht="12.75" hidden="false" customHeight="false" outlineLevel="0" collapsed="false">
      <c r="A763" s="7" t="n">
        <f aca="false">'SBF Data'!A763</f>
        <v>753</v>
      </c>
      <c r="B763" s="14" t="n">
        <f aca="false">'SBF Data'!B763</f>
        <v>0.2932536</v>
      </c>
      <c r="C763" s="3" t="n">
        <f aca="false">'SBF Data'!C763</f>
        <v>0.734375</v>
      </c>
      <c r="D763" s="15" t="n">
        <v>-0.0424845829399375</v>
      </c>
      <c r="E763" s="15" t="n">
        <v>-0.0240180809434375</v>
      </c>
      <c r="F763" s="15" t="n">
        <v>-0.307732282637844</v>
      </c>
      <c r="G763" s="15" t="n">
        <v>-0.101269716486458</v>
      </c>
      <c r="H763" s="15" t="n">
        <v>-0.110881859566042</v>
      </c>
      <c r="I763" s="15" t="n">
        <v>-0.195485202908302</v>
      </c>
    </row>
    <row r="764" customFormat="false" ht="12.75" hidden="false" customHeight="false" outlineLevel="0" collapsed="false">
      <c r="A764" s="7" t="n">
        <f aca="false">'SBF Data'!A764</f>
        <v>754</v>
      </c>
      <c r="B764" s="14" t="n">
        <f aca="false">'SBF Data'!B764</f>
        <v>0.296807</v>
      </c>
      <c r="C764" s="3" t="n">
        <f aca="false">'SBF Data'!C764</f>
        <v>0.7353515625</v>
      </c>
      <c r="D764" s="15" t="n">
        <v>-0.0396202029399375</v>
      </c>
      <c r="E764" s="15" t="n">
        <v>-0.0232928709434375</v>
      </c>
      <c r="F764" s="15" t="n">
        <v>-0.308950282637844</v>
      </c>
      <c r="G764" s="15" t="n">
        <v>-0.103696116486458</v>
      </c>
      <c r="H764" s="15" t="n">
        <v>-0.0974686995660417</v>
      </c>
      <c r="I764" s="15" t="n">
        <v>-0.136647902908302</v>
      </c>
    </row>
    <row r="765" customFormat="false" ht="12.75" hidden="false" customHeight="false" outlineLevel="0" collapsed="false">
      <c r="A765" s="7" t="n">
        <f aca="false">'SBF Data'!A765</f>
        <v>755</v>
      </c>
      <c r="B765" s="14" t="n">
        <f aca="false">'SBF Data'!B765</f>
        <v>0.2977313</v>
      </c>
      <c r="C765" s="3" t="n">
        <f aca="false">'SBF Data'!C765</f>
        <v>0.736328125</v>
      </c>
      <c r="D765" s="15" t="n">
        <v>-0.0302597529399375</v>
      </c>
      <c r="E765" s="15" t="n">
        <v>-0.00973517094343748</v>
      </c>
      <c r="F765" s="15" t="n">
        <v>-0.307308082637844</v>
      </c>
      <c r="G765" s="15" t="n">
        <v>-0.0864823164864583</v>
      </c>
      <c r="H765" s="15" t="n">
        <v>-0.0892424295660417</v>
      </c>
      <c r="I765" s="15" t="n">
        <v>-0.128912302908302</v>
      </c>
    </row>
    <row r="766" customFormat="false" ht="12.75" hidden="false" customHeight="false" outlineLevel="0" collapsed="false">
      <c r="A766" s="7" t="n">
        <f aca="false">'SBF Data'!A766</f>
        <v>756</v>
      </c>
      <c r="B766" s="14" t="n">
        <f aca="false">'SBF Data'!B766</f>
        <v>0.2960522</v>
      </c>
      <c r="C766" s="3" t="n">
        <f aca="false">'SBF Data'!C766</f>
        <v>0.7373046875</v>
      </c>
      <c r="D766" s="15" t="n">
        <v>-0.0196587429399375</v>
      </c>
      <c r="E766" s="15" t="n">
        <v>-0.0121014709434375</v>
      </c>
      <c r="F766" s="15" t="n">
        <v>-0.306890382637844</v>
      </c>
      <c r="G766" s="15" t="n">
        <v>-0.0876954164864583</v>
      </c>
      <c r="H766" s="15" t="n">
        <v>-0.0809171795660417</v>
      </c>
      <c r="I766" s="15" t="n">
        <v>-0.146841202908302</v>
      </c>
    </row>
    <row r="767" customFormat="false" ht="12.75" hidden="false" customHeight="false" outlineLevel="0" collapsed="false">
      <c r="A767" s="7" t="n">
        <f aca="false">'SBF Data'!A767</f>
        <v>757</v>
      </c>
      <c r="B767" s="14" t="n">
        <f aca="false">'SBF Data'!B767</f>
        <v>0.2965918</v>
      </c>
      <c r="C767" s="3" t="n">
        <f aca="false">'SBF Data'!C767</f>
        <v>0.73828125</v>
      </c>
      <c r="D767" s="15" t="n">
        <v>-0.0134544229399375</v>
      </c>
      <c r="E767" s="15" t="n">
        <v>-0.0245465609434375</v>
      </c>
      <c r="F767" s="15" t="n">
        <v>-0.319807782637844</v>
      </c>
      <c r="G767" s="15" t="n">
        <v>-0.0980110164864583</v>
      </c>
      <c r="H767" s="15" t="n">
        <v>-0.0710091995660417</v>
      </c>
      <c r="I767" s="15" t="n">
        <v>-0.172063702908302</v>
      </c>
    </row>
    <row r="768" customFormat="false" ht="12.75" hidden="false" customHeight="false" outlineLevel="0" collapsed="false">
      <c r="A768" s="7" t="n">
        <f aca="false">'SBF Data'!A768</f>
        <v>758</v>
      </c>
      <c r="B768" s="14" t="n">
        <f aca="false">'SBF Data'!B768</f>
        <v>0.3000314</v>
      </c>
      <c r="C768" s="3" t="n">
        <f aca="false">'SBF Data'!C768</f>
        <v>0.7392578125</v>
      </c>
      <c r="D768" s="15" t="n">
        <v>-0.00533679293993745</v>
      </c>
      <c r="E768" s="15" t="n">
        <v>-0.0325064709434375</v>
      </c>
      <c r="F768" s="15" t="n">
        <v>-0.320672282637844</v>
      </c>
      <c r="G768" s="15" t="n">
        <v>-0.104653016486458</v>
      </c>
      <c r="H768" s="15" t="n">
        <v>-0.0616642095660417</v>
      </c>
      <c r="I768" s="15" t="n">
        <v>-0.142939402908302</v>
      </c>
    </row>
    <row r="769" customFormat="false" ht="12.75" hidden="false" customHeight="false" outlineLevel="0" collapsed="false">
      <c r="A769" s="7" t="n">
        <f aca="false">'SBF Data'!A769</f>
        <v>759</v>
      </c>
      <c r="B769" s="14" t="n">
        <f aca="false">'SBF Data'!B769</f>
        <v>0.2921265</v>
      </c>
      <c r="C769" s="3" t="n">
        <f aca="false">'SBF Data'!C769</f>
        <v>0.740234375</v>
      </c>
      <c r="D769" s="15" t="n">
        <v>0.00597654706006254</v>
      </c>
      <c r="E769" s="15" t="n">
        <v>-0.0191924909434375</v>
      </c>
      <c r="F769" s="15" t="n">
        <v>-0.324824282637844</v>
      </c>
      <c r="G769" s="15" t="n">
        <v>-0.0819106164864583</v>
      </c>
      <c r="H769" s="15" t="n">
        <v>-0.0581227995660417</v>
      </c>
      <c r="I769" s="15" t="n">
        <v>-0.098843902908302</v>
      </c>
    </row>
    <row r="770" customFormat="false" ht="12.75" hidden="false" customHeight="false" outlineLevel="0" collapsed="false">
      <c r="A770" s="7" t="n">
        <f aca="false">'SBF Data'!A770</f>
        <v>760</v>
      </c>
      <c r="B770" s="14" t="n">
        <f aca="false">'SBF Data'!B770</f>
        <v>0.3032678</v>
      </c>
      <c r="C770" s="3" t="n">
        <f aca="false">'SBF Data'!C770</f>
        <v>0.7412109375</v>
      </c>
      <c r="D770" s="15" t="n">
        <v>0.0124429070600625</v>
      </c>
      <c r="E770" s="15" t="n">
        <v>-0.00803023094343748</v>
      </c>
      <c r="F770" s="15" t="n">
        <v>-0.323594982637844</v>
      </c>
      <c r="G770" s="15" t="n">
        <v>-0.0541024464864583</v>
      </c>
      <c r="H770" s="15" t="n">
        <v>-0.0605857095660417</v>
      </c>
      <c r="I770" s="15" t="n">
        <v>-0.0902167029083021</v>
      </c>
    </row>
    <row r="771" customFormat="false" ht="12.75" hidden="false" customHeight="false" outlineLevel="0" collapsed="false">
      <c r="A771" s="7" t="n">
        <f aca="false">'SBF Data'!A771</f>
        <v>761</v>
      </c>
      <c r="B771" s="14" t="n">
        <f aca="false">'SBF Data'!B771</f>
        <v>0.2929428</v>
      </c>
      <c r="C771" s="3" t="n">
        <f aca="false">'SBF Data'!C771</f>
        <v>0.7421875</v>
      </c>
      <c r="D771" s="15" t="n">
        <v>0.00908100706006254</v>
      </c>
      <c r="E771" s="15" t="n">
        <v>-0.0171952909434375</v>
      </c>
      <c r="F771" s="15" t="n">
        <v>-0.286032282637844</v>
      </c>
      <c r="G771" s="15" t="n">
        <v>-0.0707490164864583</v>
      </c>
      <c r="H771" s="15" t="n">
        <v>-0.0652543995660417</v>
      </c>
      <c r="I771" s="15" t="n">
        <v>-0.127333802908302</v>
      </c>
    </row>
    <row r="772" customFormat="false" ht="12.75" hidden="false" customHeight="false" outlineLevel="0" collapsed="false">
      <c r="A772" s="7" t="n">
        <f aca="false">'SBF Data'!A772</f>
        <v>762</v>
      </c>
      <c r="B772" s="14" t="n">
        <f aca="false">'SBF Data'!B772</f>
        <v>0.297164</v>
      </c>
      <c r="C772" s="3" t="n">
        <f aca="false">'SBF Data'!C772</f>
        <v>0.7431640625</v>
      </c>
      <c r="D772" s="15" t="n">
        <v>0.00699886706006254</v>
      </c>
      <c r="E772" s="15" t="n">
        <v>-0.0316367809434375</v>
      </c>
      <c r="F772" s="15" t="n">
        <v>-0.245601582637844</v>
      </c>
      <c r="G772" s="15" t="n">
        <v>-0.0983717164864583</v>
      </c>
      <c r="H772" s="15" t="n">
        <v>-0.0693772995660417</v>
      </c>
      <c r="I772" s="15" t="n">
        <v>-0.175596002908302</v>
      </c>
    </row>
    <row r="773" customFormat="false" ht="12.75" hidden="false" customHeight="false" outlineLevel="0" collapsed="false">
      <c r="A773" s="7" t="n">
        <f aca="false">'SBF Data'!A773</f>
        <v>763</v>
      </c>
      <c r="B773" s="14" t="n">
        <f aca="false">'SBF Data'!B773</f>
        <v>0.2915129</v>
      </c>
      <c r="C773" s="3" t="n">
        <f aca="false">'SBF Data'!C773</f>
        <v>0.744140625</v>
      </c>
      <c r="D773" s="15" t="n">
        <v>0.0138479070600625</v>
      </c>
      <c r="E773" s="15" t="n">
        <v>-0.0457271809434375</v>
      </c>
      <c r="F773" s="15" t="n">
        <v>-0.214029282637844</v>
      </c>
      <c r="G773" s="15" t="n">
        <v>-0.108422716486458</v>
      </c>
      <c r="H773" s="15" t="n">
        <v>-0.0674958095660417</v>
      </c>
      <c r="I773" s="15" t="n">
        <v>-0.194920202908302</v>
      </c>
    </row>
    <row r="774" customFormat="false" ht="12.75" hidden="false" customHeight="false" outlineLevel="0" collapsed="false">
      <c r="A774" s="7" t="n">
        <f aca="false">'SBF Data'!A774</f>
        <v>764</v>
      </c>
      <c r="B774" s="14" t="n">
        <f aca="false">'SBF Data'!B774</f>
        <v>0.2981451</v>
      </c>
      <c r="C774" s="3" t="n">
        <f aca="false">'SBF Data'!C774</f>
        <v>0.7451171875</v>
      </c>
      <c r="D774" s="15" t="n">
        <v>0.0327313570600625</v>
      </c>
      <c r="E774" s="15" t="n">
        <v>-0.0518513909434375</v>
      </c>
      <c r="F774" s="15" t="n">
        <v>-0.186483182637844</v>
      </c>
      <c r="G774" s="15" t="n">
        <v>-0.104738216486458</v>
      </c>
      <c r="H774" s="15" t="n">
        <v>-0.0707354595660417</v>
      </c>
      <c r="I774" s="15" t="n">
        <v>-0.227470702908302</v>
      </c>
    </row>
    <row r="775" customFormat="false" ht="12.75" hidden="false" customHeight="false" outlineLevel="0" collapsed="false">
      <c r="A775" s="7" t="n">
        <f aca="false">'SBF Data'!A775</f>
        <v>765</v>
      </c>
      <c r="B775" s="14" t="n">
        <f aca="false">'SBF Data'!B775</f>
        <v>0.2914516</v>
      </c>
      <c r="C775" s="3" t="n">
        <f aca="false">'SBF Data'!C775</f>
        <v>0.74609375</v>
      </c>
      <c r="D775" s="15" t="n">
        <v>0.0556802570600626</v>
      </c>
      <c r="E775" s="15" t="n">
        <v>-0.0564612609434375</v>
      </c>
      <c r="F775" s="15" t="n">
        <v>-0.152575982637844</v>
      </c>
      <c r="G775" s="15" t="n">
        <v>-0.129253916486458</v>
      </c>
      <c r="H775" s="15" t="n">
        <v>-0.0861121395660417</v>
      </c>
      <c r="I775" s="15" t="n">
        <v>-0.299304502908302</v>
      </c>
    </row>
    <row r="776" customFormat="false" ht="12.75" hidden="false" customHeight="false" outlineLevel="0" collapsed="false">
      <c r="A776" s="7" t="n">
        <f aca="false">'SBF Data'!A776</f>
        <v>766</v>
      </c>
      <c r="B776" s="14" t="n">
        <f aca="false">'SBF Data'!B776</f>
        <v>0.2960888</v>
      </c>
      <c r="C776" s="3" t="n">
        <f aca="false">'SBF Data'!C776</f>
        <v>0.7470703125</v>
      </c>
      <c r="D776" s="15" t="n">
        <v>0.0619513570600626</v>
      </c>
      <c r="E776" s="15" t="n">
        <v>-0.0600683209434375</v>
      </c>
      <c r="F776" s="15" t="n">
        <v>-0.128383782637844</v>
      </c>
      <c r="G776" s="15" t="n">
        <v>-0.175837516486458</v>
      </c>
      <c r="H776" s="15" t="n">
        <v>-0.0998360395660417</v>
      </c>
      <c r="I776" s="15" t="n">
        <v>-0.343813802908302</v>
      </c>
    </row>
    <row r="777" customFormat="false" ht="12.75" hidden="false" customHeight="false" outlineLevel="0" collapsed="false">
      <c r="A777" s="7" t="n">
        <f aca="false">'SBF Data'!A777</f>
        <v>767</v>
      </c>
      <c r="B777" s="14" t="n">
        <f aca="false">'SBF Data'!B777</f>
        <v>0.2929451</v>
      </c>
      <c r="C777" s="3" t="n">
        <f aca="false">'SBF Data'!C777</f>
        <v>0.748046875</v>
      </c>
      <c r="D777" s="15" t="n">
        <v>0.0654044570600625</v>
      </c>
      <c r="E777" s="15" t="n">
        <v>-0.0681870719434375</v>
      </c>
      <c r="F777" s="15" t="n">
        <v>-0.120462782637844</v>
      </c>
      <c r="G777" s="15" t="n">
        <v>-0.189096116486458</v>
      </c>
      <c r="H777" s="15" t="n">
        <v>-0.104745999566042</v>
      </c>
      <c r="I777" s="15" t="n">
        <v>-0.355004602908302</v>
      </c>
    </row>
    <row r="778" customFormat="false" ht="12.75" hidden="false" customHeight="false" outlineLevel="0" collapsed="false">
      <c r="A778" s="7" t="n">
        <f aca="false">'SBF Data'!A778</f>
        <v>768</v>
      </c>
      <c r="B778" s="14" t="n">
        <f aca="false">'SBF Data'!B778</f>
        <v>0.3033911</v>
      </c>
      <c r="C778" s="3" t="n">
        <f aca="false">'SBF Data'!C778</f>
        <v>0.7490234375</v>
      </c>
      <c r="D778" s="15" t="n">
        <v>0.0791625570600625</v>
      </c>
      <c r="E778" s="15" t="n">
        <v>-0.0814996899434375</v>
      </c>
      <c r="F778" s="15" t="n">
        <v>-0.135320982637844</v>
      </c>
      <c r="G778" s="15" t="n">
        <v>-0.170704716486458</v>
      </c>
      <c r="H778" s="15" t="n">
        <v>-0.104210539566042</v>
      </c>
      <c r="I778" s="15" t="n">
        <v>-0.363819602908302</v>
      </c>
    </row>
    <row r="779" customFormat="false" ht="12.75" hidden="false" customHeight="false" outlineLevel="0" collapsed="false">
      <c r="A779" s="7" t="n">
        <f aca="false">'SBF Data'!A779</f>
        <v>769</v>
      </c>
      <c r="B779" s="14" t="n">
        <f aca="false">'SBF Data'!B779</f>
        <v>0.2917065</v>
      </c>
      <c r="C779" s="3" t="n">
        <f aca="false">'SBF Data'!C779</f>
        <v>0.75</v>
      </c>
      <c r="D779" s="15" t="n">
        <v>0.0856708570600625</v>
      </c>
      <c r="E779" s="15" t="n">
        <v>-0.0789232029434375</v>
      </c>
      <c r="F779" s="15" t="n">
        <v>-0.153518282637844</v>
      </c>
      <c r="G779" s="15" t="n">
        <v>-0.171791716486458</v>
      </c>
      <c r="H779" s="15" t="n">
        <v>-0.0998114095660417</v>
      </c>
      <c r="I779" s="15" t="n">
        <v>-0.375455202908302</v>
      </c>
    </row>
    <row r="780" customFormat="false" ht="12.75" hidden="false" customHeight="false" outlineLevel="0" collapsed="false">
      <c r="A780" s="7" t="n">
        <f aca="false">'SBF Data'!A780</f>
        <v>770</v>
      </c>
      <c r="B780" s="14" t="n">
        <f aca="false">'SBF Data'!B780</f>
        <v>0.2976523</v>
      </c>
      <c r="C780" s="3" t="n">
        <f aca="false">'SBF Data'!C780</f>
        <v>0.7509765625</v>
      </c>
      <c r="D780" s="15" t="n">
        <v>0.0885439570600625</v>
      </c>
      <c r="E780" s="15" t="n">
        <v>-0.0677883559434375</v>
      </c>
      <c r="F780" s="15" t="n">
        <v>-0.186371982637844</v>
      </c>
      <c r="G780" s="15" t="n">
        <v>-0.191437416486458</v>
      </c>
      <c r="H780" s="15" t="n">
        <v>-0.0896976695660417</v>
      </c>
      <c r="I780" s="15" t="n">
        <v>-0.377736802908302</v>
      </c>
    </row>
    <row r="781" customFormat="false" ht="12.75" hidden="false" customHeight="false" outlineLevel="0" collapsed="false">
      <c r="A781" s="7" t="n">
        <f aca="false">'SBF Data'!A781</f>
        <v>771</v>
      </c>
      <c r="B781" s="14" t="n">
        <f aca="false">'SBF Data'!B781</f>
        <v>0.2916466</v>
      </c>
      <c r="C781" s="3" t="n">
        <f aca="false">'SBF Data'!C781</f>
        <v>0.751953125</v>
      </c>
      <c r="D781" s="15" t="n">
        <v>0.0962768570600625</v>
      </c>
      <c r="E781" s="15" t="n">
        <v>-0.0640902609434375</v>
      </c>
      <c r="F781" s="15" t="n">
        <v>-0.237996182637844</v>
      </c>
      <c r="G781" s="15" t="n">
        <v>-0.195807016486458</v>
      </c>
      <c r="H781" s="15" t="n">
        <v>-0.0728714195660417</v>
      </c>
      <c r="I781" s="15" t="n">
        <v>-0.340186602908302</v>
      </c>
    </row>
    <row r="782" customFormat="false" ht="12.75" hidden="false" customHeight="false" outlineLevel="0" collapsed="false">
      <c r="A782" s="7" t="n">
        <f aca="false">'SBF Data'!A782</f>
        <v>772</v>
      </c>
      <c r="B782" s="14" t="n">
        <f aca="false">'SBF Data'!B782</f>
        <v>0.3023943</v>
      </c>
      <c r="C782" s="3" t="n">
        <f aca="false">'SBF Data'!C782</f>
        <v>0.7529296875</v>
      </c>
      <c r="D782" s="15" t="n">
        <v>0.0940902570600626</v>
      </c>
      <c r="E782" s="15" t="n">
        <v>-0.0644707809434375</v>
      </c>
      <c r="F782" s="15" t="n">
        <v>-0.297960782637844</v>
      </c>
      <c r="G782" s="15" t="n">
        <v>-0.177912116486458</v>
      </c>
      <c r="H782" s="15" t="n">
        <v>-0.0585827595660417</v>
      </c>
      <c r="I782" s="15" t="n">
        <v>-0.269218502908302</v>
      </c>
    </row>
    <row r="783" customFormat="false" ht="12.75" hidden="false" customHeight="false" outlineLevel="0" collapsed="false">
      <c r="A783" s="7" t="n">
        <f aca="false">'SBF Data'!A783</f>
        <v>773</v>
      </c>
      <c r="B783" s="14" t="n">
        <f aca="false">'SBF Data'!B783</f>
        <v>0.2898247</v>
      </c>
      <c r="C783" s="3" t="n">
        <f aca="false">'SBF Data'!C783</f>
        <v>0.75390625</v>
      </c>
      <c r="D783" s="15" t="n">
        <v>0.0734272570600625</v>
      </c>
      <c r="E783" s="15" t="n">
        <v>-0.0518242109434375</v>
      </c>
      <c r="F783" s="15" t="n">
        <v>-0.345083982637844</v>
      </c>
      <c r="G783" s="15" t="n">
        <v>-0.162977816486458</v>
      </c>
      <c r="H783" s="15" t="n">
        <v>-0.0543832095660417</v>
      </c>
      <c r="I783" s="15" t="n">
        <v>-0.225165302908302</v>
      </c>
    </row>
    <row r="784" customFormat="false" ht="12.75" hidden="false" customHeight="false" outlineLevel="0" collapsed="false">
      <c r="A784" s="7" t="n">
        <f aca="false">'SBF Data'!A784</f>
        <v>774</v>
      </c>
      <c r="B784" s="14" t="n">
        <f aca="false">'SBF Data'!B784</f>
        <v>0.2985343</v>
      </c>
      <c r="C784" s="3" t="n">
        <f aca="false">'SBF Data'!C784</f>
        <v>0.7548828125</v>
      </c>
      <c r="D784" s="15" t="n">
        <v>0.0649605570600625</v>
      </c>
      <c r="E784" s="15" t="n">
        <v>-0.0428156809434375</v>
      </c>
      <c r="F784" s="15" t="n">
        <v>-0.377789082637844</v>
      </c>
      <c r="G784" s="15" t="n">
        <v>-0.166963316486458</v>
      </c>
      <c r="H784" s="15" t="n">
        <v>-0.0521255295660417</v>
      </c>
      <c r="I784" s="15" t="n">
        <v>-0.219069702908302</v>
      </c>
    </row>
    <row r="785" customFormat="false" ht="12.75" hidden="false" customHeight="false" outlineLevel="0" collapsed="false">
      <c r="A785" s="7" t="n">
        <f aca="false">'SBF Data'!A785</f>
        <v>775</v>
      </c>
      <c r="B785" s="14" t="n">
        <f aca="false">'SBF Data'!B785</f>
        <v>0.2901627</v>
      </c>
      <c r="C785" s="3" t="n">
        <f aca="false">'SBF Data'!C785</f>
        <v>0.755859375</v>
      </c>
      <c r="D785" s="15" t="n">
        <v>0.0682347570600626</v>
      </c>
      <c r="E785" s="15" t="n">
        <v>-0.0426033509434375</v>
      </c>
      <c r="F785" s="15" t="n">
        <v>-0.400463682637844</v>
      </c>
      <c r="G785" s="15" t="n">
        <v>-0.154020816486458</v>
      </c>
      <c r="H785" s="15" t="n">
        <v>-0.0440405095660417</v>
      </c>
      <c r="I785" s="15" t="n">
        <v>-0.206319402908302</v>
      </c>
    </row>
    <row r="786" customFormat="false" ht="12.75" hidden="false" customHeight="false" outlineLevel="0" collapsed="false">
      <c r="A786" s="7" t="n">
        <f aca="false">'SBF Data'!A786</f>
        <v>776</v>
      </c>
      <c r="B786" s="14" t="n">
        <f aca="false">'SBF Data'!B786</f>
        <v>0.3001741</v>
      </c>
      <c r="C786" s="3" t="n">
        <f aca="false">'SBF Data'!C786</f>
        <v>0.7568359375</v>
      </c>
      <c r="D786" s="15" t="n">
        <v>0.0562324570600626</v>
      </c>
      <c r="E786" s="15" t="n">
        <v>-0.0347069009434375</v>
      </c>
      <c r="F786" s="15" t="n">
        <v>-0.393278882637844</v>
      </c>
      <c r="G786" s="15" t="n">
        <v>-0.115564116486458</v>
      </c>
      <c r="H786" s="15" t="n">
        <v>-0.0318619795660417</v>
      </c>
      <c r="I786" s="15" t="n">
        <v>-0.135452202908302</v>
      </c>
    </row>
    <row r="787" customFormat="false" ht="12.75" hidden="false" customHeight="false" outlineLevel="0" collapsed="false">
      <c r="A787" s="7" t="n">
        <f aca="false">'SBF Data'!A787</f>
        <v>777</v>
      </c>
      <c r="B787" s="14" t="n">
        <f aca="false">'SBF Data'!B787</f>
        <v>0.2883462</v>
      </c>
      <c r="C787" s="3" t="n">
        <f aca="false">'SBF Data'!C787</f>
        <v>0.7578125</v>
      </c>
      <c r="D787" s="15" t="n">
        <v>0.0243731770600625</v>
      </c>
      <c r="E787" s="15" t="n">
        <v>-0.0281374909434375</v>
      </c>
      <c r="F787" s="15" t="n">
        <v>-0.378995282637844</v>
      </c>
      <c r="G787" s="15" t="n">
        <v>-0.0817842164864583</v>
      </c>
      <c r="H787" s="15" t="n">
        <v>-0.0271696405660417</v>
      </c>
      <c r="I787" s="15" t="n">
        <v>-0.0940978029083021</v>
      </c>
    </row>
    <row r="788" customFormat="false" ht="12.75" hidden="false" customHeight="false" outlineLevel="0" collapsed="false">
      <c r="A788" s="7" t="n">
        <f aca="false">'SBF Data'!A788</f>
        <v>778</v>
      </c>
      <c r="B788" s="14" t="n">
        <f aca="false">'SBF Data'!B788</f>
        <v>0.2962297</v>
      </c>
      <c r="C788" s="3" t="n">
        <f aca="false">'SBF Data'!C788</f>
        <v>0.7587890625</v>
      </c>
      <c r="D788" s="15" t="n">
        <v>-0.00345192293993746</v>
      </c>
      <c r="E788" s="15" t="n">
        <v>-0.0285068509434375</v>
      </c>
      <c r="F788" s="15" t="n">
        <v>-0.357384082637844</v>
      </c>
      <c r="G788" s="15" t="n">
        <v>-0.0922178164864583</v>
      </c>
      <c r="H788" s="15" t="n">
        <v>-0.0288894285660417</v>
      </c>
      <c r="I788" s="15" t="n">
        <v>-0.115882602908302</v>
      </c>
    </row>
    <row r="789" customFormat="false" ht="12.75" hidden="false" customHeight="false" outlineLevel="0" collapsed="false">
      <c r="A789" s="7" t="n">
        <f aca="false">'SBF Data'!A789</f>
        <v>779</v>
      </c>
      <c r="B789" s="14" t="n">
        <f aca="false">'SBF Data'!B789</f>
        <v>0.2914785</v>
      </c>
      <c r="C789" s="3" t="n">
        <f aca="false">'SBF Data'!C789</f>
        <v>0.759765625</v>
      </c>
      <c r="D789" s="15" t="n">
        <v>-0.0182685829399375</v>
      </c>
      <c r="E789" s="15" t="n">
        <v>-0.0270319609434375</v>
      </c>
      <c r="F789" s="15" t="n">
        <v>-0.325048382637844</v>
      </c>
      <c r="G789" s="15" t="n">
        <v>-0.114792616486458</v>
      </c>
      <c r="H789" s="15" t="n">
        <v>-0.0232348605660417</v>
      </c>
      <c r="I789" s="15" t="n">
        <v>-0.0779969029083021</v>
      </c>
    </row>
    <row r="790" customFormat="false" ht="12.75" hidden="false" customHeight="false" outlineLevel="0" collapsed="false">
      <c r="A790" s="7" t="n">
        <f aca="false">'SBF Data'!A790</f>
        <v>780</v>
      </c>
      <c r="B790" s="14" t="n">
        <f aca="false">'SBF Data'!B790</f>
        <v>0.298898</v>
      </c>
      <c r="C790" s="3" t="n">
        <f aca="false">'SBF Data'!C790</f>
        <v>0.7607421875</v>
      </c>
      <c r="D790" s="15" t="n">
        <v>-0.0242652229399375</v>
      </c>
      <c r="E790" s="15" t="n">
        <v>-0.0218433609434375</v>
      </c>
      <c r="F790" s="15" t="n">
        <v>-0.281045082637844</v>
      </c>
      <c r="G790" s="15" t="n">
        <v>-0.119328016486458</v>
      </c>
      <c r="H790" s="15" t="n">
        <v>-0.0229379715660417</v>
      </c>
      <c r="I790" s="15" t="n">
        <v>-0.00108310290830205</v>
      </c>
    </row>
    <row r="791" customFormat="false" ht="12.75" hidden="false" customHeight="false" outlineLevel="0" collapsed="false">
      <c r="A791" s="7" t="n">
        <f aca="false">'SBF Data'!A791</f>
        <v>781</v>
      </c>
      <c r="B791" s="14" t="n">
        <f aca="false">'SBF Data'!B791</f>
        <v>0.2938877</v>
      </c>
      <c r="C791" s="3" t="n">
        <f aca="false">'SBF Data'!C791</f>
        <v>0.76171875</v>
      </c>
      <c r="D791" s="15" t="n">
        <v>-0.0265605329399375</v>
      </c>
      <c r="E791" s="15" t="n">
        <v>-0.0149991209434375</v>
      </c>
      <c r="F791" s="15" t="n">
        <v>-0.238502082637844</v>
      </c>
      <c r="G791" s="15" t="n">
        <v>-0.108188716486458</v>
      </c>
      <c r="H791" s="15" t="n">
        <v>-0.0313058975660417</v>
      </c>
      <c r="I791" s="15" t="n">
        <v>0.011698267091698</v>
      </c>
    </row>
    <row r="792" customFormat="false" ht="12.75" hidden="false" customHeight="false" outlineLevel="0" collapsed="false">
      <c r="A792" s="7" t="n">
        <f aca="false">'SBF Data'!A792</f>
        <v>782</v>
      </c>
      <c r="B792" s="14" t="n">
        <f aca="false">'SBF Data'!B792</f>
        <v>0.3022869</v>
      </c>
      <c r="C792" s="3" t="n">
        <f aca="false">'SBF Data'!C792</f>
        <v>0.7626953125</v>
      </c>
      <c r="D792" s="15" t="n">
        <v>-0.0241822629399375</v>
      </c>
      <c r="E792" s="15" t="n">
        <v>-0.0173419809434375</v>
      </c>
      <c r="F792" s="15" t="n">
        <v>-0.187284782637844</v>
      </c>
      <c r="G792" s="15" t="n">
        <v>-0.0712907164864583</v>
      </c>
      <c r="H792" s="15" t="n">
        <v>-0.0338652195660417</v>
      </c>
      <c r="I792" s="15" t="n">
        <v>-0.045127502908302</v>
      </c>
    </row>
    <row r="793" customFormat="false" ht="12.75" hidden="false" customHeight="false" outlineLevel="0" collapsed="false">
      <c r="A793" s="7" t="n">
        <f aca="false">'SBF Data'!A793</f>
        <v>783</v>
      </c>
      <c r="B793" s="14" t="n">
        <f aca="false">'SBF Data'!B793</f>
        <v>0.2948247</v>
      </c>
      <c r="C793" s="3" t="n">
        <f aca="false">'SBF Data'!C793</f>
        <v>0.763671875</v>
      </c>
      <c r="D793" s="15" t="n">
        <v>-0.0204653029399375</v>
      </c>
      <c r="E793" s="15" t="n">
        <v>-0.0234668509434375</v>
      </c>
      <c r="F793" s="15" t="n">
        <v>-0.145997982637844</v>
      </c>
      <c r="G793" s="15" t="n">
        <v>-0.0541022964864583</v>
      </c>
      <c r="H793" s="15" t="n">
        <v>-0.0276579055660417</v>
      </c>
      <c r="I793" s="15" t="n">
        <v>-0.0938734029083021</v>
      </c>
    </row>
    <row r="794" customFormat="false" ht="12.75" hidden="false" customHeight="false" outlineLevel="0" collapsed="false">
      <c r="A794" s="7" t="n">
        <f aca="false">'SBF Data'!A794</f>
        <v>784</v>
      </c>
      <c r="B794" s="14" t="n">
        <f aca="false">'SBF Data'!B794</f>
        <v>0.3004586</v>
      </c>
      <c r="C794" s="3" t="n">
        <f aca="false">'SBF Data'!C794</f>
        <v>0.7646484375</v>
      </c>
      <c r="D794" s="15" t="n">
        <v>-0.0223622729399375</v>
      </c>
      <c r="E794" s="15" t="n">
        <v>-0.0286351309434375</v>
      </c>
      <c r="F794" s="15" t="n">
        <v>-0.118546542637844</v>
      </c>
      <c r="G794" s="15" t="n">
        <v>-0.0902188164864583</v>
      </c>
      <c r="H794" s="15" t="n">
        <v>-0.0205895853660417</v>
      </c>
      <c r="I794" s="15" t="n">
        <v>-0.0737195029083021</v>
      </c>
    </row>
    <row r="795" customFormat="false" ht="12.75" hidden="false" customHeight="false" outlineLevel="0" collapsed="false">
      <c r="A795" s="7" t="n">
        <f aca="false">'SBF Data'!A795</f>
        <v>785</v>
      </c>
      <c r="B795" s="14" t="n">
        <f aca="false">'SBF Data'!B795</f>
        <v>0.2896385</v>
      </c>
      <c r="C795" s="3" t="n">
        <f aca="false">'SBF Data'!C795</f>
        <v>0.765625</v>
      </c>
      <c r="D795" s="15" t="n">
        <v>-0.0221677129399375</v>
      </c>
      <c r="E795" s="15" t="n">
        <v>-0.0333802809434375</v>
      </c>
      <c r="F795" s="15" t="n">
        <v>-0.122422882637844</v>
      </c>
      <c r="G795" s="15" t="n">
        <v>-0.0950425164864583</v>
      </c>
      <c r="H795" s="15" t="n">
        <v>-0.0205944869660417</v>
      </c>
      <c r="I795" s="15" t="n">
        <v>-0.0434367029083021</v>
      </c>
    </row>
    <row r="796" customFormat="false" ht="12.75" hidden="false" customHeight="false" outlineLevel="0" collapsed="false">
      <c r="A796" s="7" t="n">
        <f aca="false">'SBF Data'!A796</f>
        <v>786</v>
      </c>
      <c r="B796" s="14" t="n">
        <f aca="false">'SBF Data'!B796</f>
        <v>0.296584</v>
      </c>
      <c r="C796" s="3" t="n">
        <f aca="false">'SBF Data'!C796</f>
        <v>0.7666015625</v>
      </c>
      <c r="D796" s="15" t="n">
        <v>-0.0287433329399375</v>
      </c>
      <c r="E796" s="15" t="n">
        <v>-0.0339467409434375</v>
      </c>
      <c r="F796" s="15" t="n">
        <v>-0.148000782637844</v>
      </c>
      <c r="G796" s="15" t="n">
        <v>-0.0656706464864583</v>
      </c>
      <c r="H796" s="15" t="n">
        <v>-0.0200583445660417</v>
      </c>
      <c r="I796" s="15" t="n">
        <v>-0.0500868929083021</v>
      </c>
    </row>
    <row r="797" customFormat="false" ht="12.75" hidden="false" customHeight="false" outlineLevel="0" collapsed="false">
      <c r="A797" s="7" t="n">
        <f aca="false">'SBF Data'!A797</f>
        <v>787</v>
      </c>
      <c r="B797" s="14" t="n">
        <f aca="false">'SBF Data'!B797</f>
        <v>0.2884707</v>
      </c>
      <c r="C797" s="3" t="n">
        <f aca="false">'SBF Data'!C797</f>
        <v>0.767578125</v>
      </c>
      <c r="D797" s="15" t="n">
        <v>-0.0348573129399375</v>
      </c>
      <c r="E797" s="15" t="n">
        <v>-0.0295661709434375</v>
      </c>
      <c r="F797" s="15" t="n">
        <v>-0.180454982637844</v>
      </c>
      <c r="G797" s="15" t="n">
        <v>-0.0339951364864583</v>
      </c>
      <c r="H797" s="15" t="n">
        <v>-0.0140172805660417</v>
      </c>
      <c r="I797" s="15" t="n">
        <v>-0.0695279329083021</v>
      </c>
    </row>
    <row r="798" customFormat="false" ht="12.75" hidden="false" customHeight="false" outlineLevel="0" collapsed="false">
      <c r="A798" s="7" t="n">
        <f aca="false">'SBF Data'!A798</f>
        <v>788</v>
      </c>
      <c r="B798" s="14" t="n">
        <f aca="false">'SBF Data'!B798</f>
        <v>0.2954512</v>
      </c>
      <c r="C798" s="3" t="n">
        <f aca="false">'SBF Data'!C798</f>
        <v>0.7685546875</v>
      </c>
      <c r="D798" s="15" t="n">
        <v>-0.0415721229399375</v>
      </c>
      <c r="E798" s="15" t="n">
        <v>-0.0270414509434375</v>
      </c>
      <c r="F798" s="15" t="n">
        <v>-0.216350082637844</v>
      </c>
      <c r="G798" s="15" t="n">
        <v>0.0088081635135417</v>
      </c>
      <c r="H798" s="15" t="n">
        <v>-0.00896698956604169</v>
      </c>
      <c r="I798" s="15" t="n">
        <v>-0.062689442908302</v>
      </c>
    </row>
    <row r="799" customFormat="false" ht="12.75" hidden="false" customHeight="false" outlineLevel="0" collapsed="false">
      <c r="A799" s="7" t="n">
        <f aca="false">'SBF Data'!A799</f>
        <v>789</v>
      </c>
      <c r="B799" s="14" t="n">
        <f aca="false">'SBF Data'!B799</f>
        <v>0.2919716</v>
      </c>
      <c r="C799" s="3" t="n">
        <f aca="false">'SBF Data'!C799</f>
        <v>0.76953125</v>
      </c>
      <c r="D799" s="15" t="n">
        <v>-0.0512756529399375</v>
      </c>
      <c r="E799" s="15" t="n">
        <v>-0.0339156109434375</v>
      </c>
      <c r="F799" s="15" t="n">
        <v>-0.272841982637844</v>
      </c>
      <c r="G799" s="15" t="n">
        <v>0.0794571535135417</v>
      </c>
      <c r="H799" s="15" t="n">
        <v>-0.00676729956604169</v>
      </c>
      <c r="I799" s="15" t="n">
        <v>-0.0197710829083021</v>
      </c>
    </row>
    <row r="800" customFormat="false" ht="12.75" hidden="false" customHeight="false" outlineLevel="0" collapsed="false">
      <c r="A800" s="7" t="n">
        <f aca="false">'SBF Data'!A800</f>
        <v>790</v>
      </c>
      <c r="B800" s="14" t="n">
        <f aca="false">'SBF Data'!B800</f>
        <v>0.3007198</v>
      </c>
      <c r="C800" s="3" t="n">
        <f aca="false">'SBF Data'!C800</f>
        <v>0.7705078125</v>
      </c>
      <c r="D800" s="15" t="n">
        <v>-0.0648643699399375</v>
      </c>
      <c r="E800" s="15" t="n">
        <v>-0.0312628409434375</v>
      </c>
      <c r="F800" s="15" t="n">
        <v>-0.333659482637844</v>
      </c>
      <c r="G800" s="15" t="n">
        <v>0.132702983513542</v>
      </c>
      <c r="H800" s="15" t="n">
        <v>-0.00557094956604169</v>
      </c>
      <c r="I800" s="15" t="n">
        <v>0.0351097700916979</v>
      </c>
    </row>
    <row r="801" customFormat="false" ht="12.75" hidden="false" customHeight="false" outlineLevel="0" collapsed="false">
      <c r="A801" s="7" t="n">
        <f aca="false">'SBF Data'!A801</f>
        <v>791</v>
      </c>
      <c r="B801" s="14" t="n">
        <f aca="false">'SBF Data'!B801</f>
        <v>0.2880321</v>
      </c>
      <c r="C801" s="3" t="n">
        <f aca="false">'SBF Data'!C801</f>
        <v>0.771484375</v>
      </c>
      <c r="D801" s="15" t="n">
        <v>-0.0655805349399375</v>
      </c>
      <c r="E801" s="15" t="n">
        <v>-0.0183413309434375</v>
      </c>
      <c r="F801" s="15" t="n">
        <v>-0.387388282637844</v>
      </c>
      <c r="G801" s="15" t="n">
        <v>0.140888083513542</v>
      </c>
      <c r="H801" s="15" t="n">
        <v>-0.00811319956604169</v>
      </c>
      <c r="I801" s="15" t="n">
        <v>0.0287260978916979</v>
      </c>
    </row>
    <row r="802" customFormat="false" ht="12.75" hidden="false" customHeight="false" outlineLevel="0" collapsed="false">
      <c r="A802" s="7" t="n">
        <f aca="false">'SBF Data'!A802</f>
        <v>792</v>
      </c>
      <c r="B802" s="14" t="n">
        <f aca="false">'SBF Data'!B802</f>
        <v>0.2977874</v>
      </c>
      <c r="C802" s="3" t="n">
        <f aca="false">'SBF Data'!C802</f>
        <v>0.7724609375</v>
      </c>
      <c r="D802" s="15" t="n">
        <v>-0.0551697129399375</v>
      </c>
      <c r="E802" s="15" t="n">
        <v>-0.0140791909434375</v>
      </c>
      <c r="F802" s="15" t="n">
        <v>-0.436771282637844</v>
      </c>
      <c r="G802" s="15" t="n">
        <v>0.126699083513542</v>
      </c>
      <c r="H802" s="15" t="n">
        <v>-0.00660900956604169</v>
      </c>
      <c r="I802" s="15" t="n">
        <v>0.033351351091698</v>
      </c>
    </row>
    <row r="803" customFormat="false" ht="12.75" hidden="false" customHeight="false" outlineLevel="0" collapsed="false">
      <c r="A803" s="7" t="n">
        <f aca="false">'SBF Data'!A803</f>
        <v>793</v>
      </c>
      <c r="B803" s="14" t="n">
        <f aca="false">'SBF Data'!B803</f>
        <v>0.292866</v>
      </c>
      <c r="C803" s="3" t="n">
        <f aca="false">'SBF Data'!C803</f>
        <v>0.7734375</v>
      </c>
      <c r="D803" s="15" t="n">
        <v>-0.0557099629399375</v>
      </c>
      <c r="E803" s="15" t="n">
        <v>-0.00562665094343749</v>
      </c>
      <c r="F803" s="15" t="n">
        <v>-0.481049682637844</v>
      </c>
      <c r="G803" s="15" t="n">
        <v>0.131580083513542</v>
      </c>
      <c r="H803" s="15" t="n">
        <v>0.000259680433958312</v>
      </c>
      <c r="I803" s="15" t="n">
        <v>0.102072857091698</v>
      </c>
    </row>
    <row r="804" customFormat="false" ht="12.75" hidden="false" customHeight="false" outlineLevel="0" collapsed="false">
      <c r="A804" s="7" t="n">
        <f aca="false">'SBF Data'!A804</f>
        <v>794</v>
      </c>
      <c r="B804" s="14" t="n">
        <f aca="false">'SBF Data'!B804</f>
        <v>0.2993789</v>
      </c>
      <c r="C804" s="3" t="n">
        <f aca="false">'SBF Data'!C804</f>
        <v>0.7744140625</v>
      </c>
      <c r="D804" s="15" t="n">
        <v>-0.0660464389399375</v>
      </c>
      <c r="E804" s="15" t="n">
        <v>0.00276266905656251</v>
      </c>
      <c r="F804" s="15" t="n">
        <v>-0.511534682637844</v>
      </c>
      <c r="G804" s="15" t="n">
        <v>0.168219183513542</v>
      </c>
      <c r="H804" s="15" t="n">
        <v>-0.00486967956604169</v>
      </c>
      <c r="I804" s="15" t="n">
        <v>0.132638697091698</v>
      </c>
    </row>
    <row r="805" customFormat="false" ht="12.75" hidden="false" customHeight="false" outlineLevel="0" collapsed="false">
      <c r="A805" s="7" t="n">
        <f aca="false">'SBF Data'!A805</f>
        <v>795</v>
      </c>
      <c r="B805" s="14" t="n">
        <f aca="false">'SBF Data'!B805</f>
        <v>0.2870893</v>
      </c>
      <c r="C805" s="3" t="n">
        <f aca="false">'SBF Data'!C805</f>
        <v>0.775390625</v>
      </c>
      <c r="D805" s="15" t="n">
        <v>-0.0673324829399375</v>
      </c>
      <c r="E805" s="15" t="n">
        <v>0.00237666905656252</v>
      </c>
      <c r="F805" s="15" t="n">
        <v>-0.507819782637844</v>
      </c>
      <c r="G805" s="15" t="n">
        <v>0.142861383513542</v>
      </c>
      <c r="H805" s="15" t="n">
        <v>-0.0121020265660417</v>
      </c>
      <c r="I805" s="15" t="n">
        <v>0.101777097091698</v>
      </c>
    </row>
    <row r="806" customFormat="false" ht="12.75" hidden="false" customHeight="false" outlineLevel="0" collapsed="false">
      <c r="A806" s="7" t="n">
        <f aca="false">'SBF Data'!A806</f>
        <v>796</v>
      </c>
      <c r="B806" s="14" t="n">
        <f aca="false">'SBF Data'!B806</f>
        <v>0.2982855</v>
      </c>
      <c r="C806" s="3" t="n">
        <f aca="false">'SBF Data'!C806</f>
        <v>0.7763671875</v>
      </c>
      <c r="D806" s="15" t="n">
        <v>-0.0548744529399375</v>
      </c>
      <c r="E806" s="15" t="n">
        <v>0.00212091905656252</v>
      </c>
      <c r="F806" s="15" t="n">
        <v>-0.491622382637844</v>
      </c>
      <c r="G806" s="15" t="n">
        <v>0.0589587935135417</v>
      </c>
      <c r="H806" s="15" t="n">
        <v>-0.00823060956604169</v>
      </c>
      <c r="I806" s="15" t="n">
        <v>0.076664917091698</v>
      </c>
    </row>
    <row r="807" customFormat="false" ht="12.75" hidden="false" customHeight="false" outlineLevel="0" collapsed="false">
      <c r="A807" s="7" t="n">
        <f aca="false">'SBF Data'!A807</f>
        <v>797</v>
      </c>
      <c r="B807" s="14" t="n">
        <f aca="false">'SBF Data'!B807</f>
        <v>0.2896866</v>
      </c>
      <c r="C807" s="3" t="n">
        <f aca="false">'SBF Data'!C807</f>
        <v>0.77734375</v>
      </c>
      <c r="D807" s="15" t="n">
        <v>-0.0315976529399375</v>
      </c>
      <c r="E807" s="15" t="n">
        <v>0.00591241905656252</v>
      </c>
      <c r="F807" s="15" t="n">
        <v>-0.467069382637844</v>
      </c>
      <c r="G807" s="15" t="n">
        <v>-0.0124991664864583</v>
      </c>
      <c r="H807" s="15" t="n">
        <v>-0.00485633956604169</v>
      </c>
      <c r="I807" s="15" t="n">
        <v>0.0660373370916979</v>
      </c>
    </row>
    <row r="808" customFormat="false" ht="12.75" hidden="false" customHeight="false" outlineLevel="0" collapsed="false">
      <c r="A808" s="7" t="n">
        <f aca="false">'SBF Data'!A808</f>
        <v>798</v>
      </c>
      <c r="B808" s="14" t="n">
        <f aca="false">'SBF Data'!B808</f>
        <v>0.2947442</v>
      </c>
      <c r="C808" s="3" t="n">
        <f aca="false">'SBF Data'!C808</f>
        <v>0.7783203125</v>
      </c>
      <c r="D808" s="15" t="n">
        <v>-0.00310943293993746</v>
      </c>
      <c r="E808" s="15" t="n">
        <v>0.00611407905656251</v>
      </c>
      <c r="F808" s="15" t="n">
        <v>-0.446021182637844</v>
      </c>
      <c r="G808" s="15" t="n">
        <v>-0.0621296964864583</v>
      </c>
      <c r="H808" s="15" t="n">
        <v>-0.0149875415660417</v>
      </c>
      <c r="I808" s="15" t="n">
        <v>0.039884727091698</v>
      </c>
    </row>
    <row r="809" customFormat="false" ht="12.75" hidden="false" customHeight="false" outlineLevel="0" collapsed="false">
      <c r="A809" s="7" t="n">
        <f aca="false">'SBF Data'!A809</f>
        <v>799</v>
      </c>
      <c r="B809" s="14" t="n">
        <f aca="false">'SBF Data'!B809</f>
        <v>0.2944438</v>
      </c>
      <c r="C809" s="3" t="n">
        <f aca="false">'SBF Data'!C809</f>
        <v>0.779296875</v>
      </c>
      <c r="D809" s="15" t="n">
        <v>0.0176946870600625</v>
      </c>
      <c r="E809" s="15" t="n">
        <v>-0.0116269809434375</v>
      </c>
      <c r="F809" s="15" t="n">
        <v>-0.397017482637844</v>
      </c>
      <c r="G809" s="15" t="n">
        <v>-0.131203116486458</v>
      </c>
      <c r="H809" s="15" t="n">
        <v>-0.0267075805660417</v>
      </c>
      <c r="I809" s="15" t="n">
        <v>-0.0248851529083021</v>
      </c>
    </row>
    <row r="810" customFormat="false" ht="12.75" hidden="false" customHeight="false" outlineLevel="0" collapsed="false">
      <c r="A810" s="7" t="n">
        <f aca="false">'SBF Data'!A810</f>
        <v>800</v>
      </c>
      <c r="B810" s="14" t="n">
        <f aca="false">'SBF Data'!B810</f>
        <v>0.3011784</v>
      </c>
      <c r="C810" s="3" t="n">
        <f aca="false">'SBF Data'!C810</f>
        <v>0.7802734375</v>
      </c>
      <c r="D810" s="15" t="n">
        <v>0.0272672570600625</v>
      </c>
      <c r="E810" s="15" t="n">
        <v>-0.0372979909434375</v>
      </c>
      <c r="F810" s="15" t="n">
        <v>-0.342002682637844</v>
      </c>
      <c r="G810" s="15" t="n">
        <v>-0.191065316486458</v>
      </c>
      <c r="H810" s="15" t="n">
        <v>-0.0341040295660417</v>
      </c>
      <c r="I810" s="15" t="n">
        <v>-0.115933202908302</v>
      </c>
    </row>
    <row r="811" customFormat="false" ht="12.75" hidden="false" customHeight="false" outlineLevel="0" collapsed="false">
      <c r="A811" s="7" t="n">
        <f aca="false">'SBF Data'!A811</f>
        <v>801</v>
      </c>
      <c r="B811" s="14" t="n">
        <f aca="false">'SBF Data'!B811</f>
        <v>0.2901511</v>
      </c>
      <c r="C811" s="3" t="n">
        <f aca="false">'SBF Data'!C811</f>
        <v>0.78125</v>
      </c>
      <c r="D811" s="15" t="n">
        <v>0.0270039570600625</v>
      </c>
      <c r="E811" s="15" t="n">
        <v>-0.0446554709434375</v>
      </c>
      <c r="F811" s="15" t="n">
        <v>-0.297035682637844</v>
      </c>
      <c r="G811" s="15" t="n">
        <v>-0.187430416486458</v>
      </c>
      <c r="H811" s="15" t="n">
        <v>-0.0354466095660417</v>
      </c>
      <c r="I811" s="15" t="n">
        <v>-0.166510902908302</v>
      </c>
    </row>
    <row r="812" customFormat="false" ht="12.75" hidden="false" customHeight="false" outlineLevel="0" collapsed="false">
      <c r="A812" s="7" t="n">
        <f aca="false">'SBF Data'!A812</f>
        <v>802</v>
      </c>
      <c r="B812" s="14" t="n">
        <f aca="false">'SBF Data'!B812</f>
        <v>0.3000012</v>
      </c>
      <c r="C812" s="3" t="n">
        <f aca="false">'SBF Data'!C812</f>
        <v>0.7822265625</v>
      </c>
      <c r="D812" s="15" t="n">
        <v>0.0153310270600625</v>
      </c>
      <c r="E812" s="15" t="n">
        <v>-0.0446648509434375</v>
      </c>
      <c r="F812" s="15" t="n">
        <v>-0.263448182637844</v>
      </c>
      <c r="G812" s="15" t="n">
        <v>-0.0915747164864583</v>
      </c>
      <c r="H812" s="15" t="n">
        <v>-0.0393692995660417</v>
      </c>
      <c r="I812" s="15" t="n">
        <v>-0.180428102908302</v>
      </c>
    </row>
    <row r="813" customFormat="false" ht="12.75" hidden="false" customHeight="false" outlineLevel="0" collapsed="false">
      <c r="A813" s="7" t="n">
        <f aca="false">'SBF Data'!A813</f>
        <v>803</v>
      </c>
      <c r="B813" s="14" t="n">
        <f aca="false">'SBF Data'!B813</f>
        <v>0.2883733</v>
      </c>
      <c r="C813" s="3" t="n">
        <f aca="false">'SBF Data'!C813</f>
        <v>0.783203125</v>
      </c>
      <c r="D813" s="15" t="n">
        <v>-0.00311620293993746</v>
      </c>
      <c r="E813" s="15" t="n">
        <v>-0.0517094309434375</v>
      </c>
      <c r="F813" s="15" t="n">
        <v>-0.218440482637844</v>
      </c>
      <c r="G813" s="15" t="n">
        <v>0.0051604835135417</v>
      </c>
      <c r="H813" s="15" t="n">
        <v>-0.0448189195660417</v>
      </c>
      <c r="I813" s="15" t="n">
        <v>-0.192003202908302</v>
      </c>
    </row>
    <row r="814" customFormat="false" ht="12.75" hidden="false" customHeight="false" outlineLevel="0" collapsed="false">
      <c r="A814" s="7" t="n">
        <f aca="false">'SBF Data'!A814</f>
        <v>804</v>
      </c>
      <c r="B814" s="14" t="n">
        <f aca="false">'SBF Data'!B814</f>
        <v>0.2978512</v>
      </c>
      <c r="C814" s="3" t="n">
        <f aca="false">'SBF Data'!C814</f>
        <v>0.7841796875</v>
      </c>
      <c r="D814" s="15" t="n">
        <v>-0.0292947529399375</v>
      </c>
      <c r="E814" s="15" t="n">
        <v>-0.0597943409434375</v>
      </c>
      <c r="F814" s="15" t="n">
        <v>-0.170718982637844</v>
      </c>
      <c r="G814" s="15" t="n">
        <v>0.0409746035135417</v>
      </c>
      <c r="H814" s="15" t="n">
        <v>-0.0469527495660417</v>
      </c>
      <c r="I814" s="15" t="n">
        <v>-0.178897802908302</v>
      </c>
    </row>
    <row r="815" customFormat="false" ht="12.75" hidden="false" customHeight="false" outlineLevel="0" collapsed="false">
      <c r="A815" s="7" t="n">
        <f aca="false">'SBF Data'!A815</f>
        <v>805</v>
      </c>
      <c r="B815" s="14" t="n">
        <f aca="false">'SBF Data'!B815</f>
        <v>0.2925279</v>
      </c>
      <c r="C815" s="3" t="n">
        <f aca="false">'SBF Data'!C815</f>
        <v>0.78515625</v>
      </c>
      <c r="D815" s="15" t="n">
        <v>-0.0416738029399375</v>
      </c>
      <c r="E815" s="15" t="n">
        <v>-0.0533412709434375</v>
      </c>
      <c r="F815" s="15" t="n">
        <v>-0.136215782637844</v>
      </c>
      <c r="G815" s="15" t="n">
        <v>0.0595789235135417</v>
      </c>
      <c r="H815" s="15" t="n">
        <v>-0.0503961595660417</v>
      </c>
      <c r="I815" s="15" t="n">
        <v>-0.160234102908302</v>
      </c>
    </row>
    <row r="816" customFormat="false" ht="12.75" hidden="false" customHeight="false" outlineLevel="0" collapsed="false">
      <c r="A816" s="7" t="n">
        <f aca="false">'SBF Data'!A816</f>
        <v>806</v>
      </c>
      <c r="B816" s="14" t="n">
        <f aca="false">'SBF Data'!B816</f>
        <v>0.301098</v>
      </c>
      <c r="C816" s="3" t="n">
        <f aca="false">'SBF Data'!C816</f>
        <v>0.7861328125</v>
      </c>
      <c r="D816" s="15" t="n">
        <v>-0.0460091129399375</v>
      </c>
      <c r="E816" s="15" t="n">
        <v>-0.0408050909434375</v>
      </c>
      <c r="F816" s="15" t="n">
        <v>-0.119780582637844</v>
      </c>
      <c r="G816" s="15" t="n">
        <v>0.109658113513542</v>
      </c>
      <c r="H816" s="15" t="n">
        <v>-0.0524175995660417</v>
      </c>
      <c r="I816" s="15" t="n">
        <v>-0.130600902908302</v>
      </c>
    </row>
    <row r="817" customFormat="false" ht="12.75" hidden="false" customHeight="false" outlineLevel="0" collapsed="false">
      <c r="A817" s="7" t="n">
        <f aca="false">'SBF Data'!A817</f>
        <v>807</v>
      </c>
      <c r="B817" s="14" t="n">
        <f aca="false">'SBF Data'!B817</f>
        <v>0.2917528</v>
      </c>
      <c r="C817" s="3" t="n">
        <f aca="false">'SBF Data'!C817</f>
        <v>0.787109375</v>
      </c>
      <c r="D817" s="15" t="n">
        <v>-0.0508460429399375</v>
      </c>
      <c r="E817" s="15" t="n">
        <v>-0.0324392509434375</v>
      </c>
      <c r="F817" s="15" t="n">
        <v>-0.114390462637844</v>
      </c>
      <c r="G817" s="15" t="n">
        <v>0.181332083513542</v>
      </c>
      <c r="H817" s="15" t="n">
        <v>-0.0493731895660417</v>
      </c>
      <c r="I817" s="15" t="n">
        <v>-0.0818511029083021</v>
      </c>
    </row>
    <row r="818" customFormat="false" ht="12.75" hidden="false" customHeight="false" outlineLevel="0" collapsed="false">
      <c r="A818" s="7" t="n">
        <f aca="false">'SBF Data'!A818</f>
        <v>808</v>
      </c>
      <c r="B818" s="14" t="n">
        <f aca="false">'SBF Data'!B818</f>
        <v>0.2994706</v>
      </c>
      <c r="C818" s="3" t="n">
        <f aca="false">'SBF Data'!C818</f>
        <v>0.7880859375</v>
      </c>
      <c r="D818" s="15" t="n">
        <v>-0.0623428629399375</v>
      </c>
      <c r="E818" s="15" t="n">
        <v>-0.0278610509434375</v>
      </c>
      <c r="F818" s="15" t="n">
        <v>-0.119533582637844</v>
      </c>
      <c r="G818" s="15" t="n">
        <v>0.192997883513542</v>
      </c>
      <c r="H818" s="15" t="n">
        <v>-0.0466056895660417</v>
      </c>
      <c r="I818" s="15" t="n">
        <v>-0.056023222908302</v>
      </c>
    </row>
    <row r="819" customFormat="false" ht="12.75" hidden="false" customHeight="false" outlineLevel="0" collapsed="false">
      <c r="A819" s="7" t="n">
        <f aca="false">'SBF Data'!A819</f>
        <v>809</v>
      </c>
      <c r="B819" s="14" t="n">
        <f aca="false">'SBF Data'!B819</f>
        <v>0.2932064</v>
      </c>
      <c r="C819" s="3" t="n">
        <f aca="false">'SBF Data'!C819</f>
        <v>0.7890625</v>
      </c>
      <c r="D819" s="15" t="n">
        <v>-0.0659088559399375</v>
      </c>
      <c r="E819" s="15" t="n">
        <v>-0.0253758209434375</v>
      </c>
      <c r="F819" s="15" t="n">
        <v>-0.156504482637844</v>
      </c>
      <c r="G819" s="15" t="n">
        <v>0.121864683513542</v>
      </c>
      <c r="H819" s="15" t="n">
        <v>-0.0397227195660417</v>
      </c>
      <c r="I819" s="15" t="n">
        <v>-0.013990992908302</v>
      </c>
    </row>
    <row r="820" customFormat="false" ht="12.75" hidden="false" customHeight="false" outlineLevel="0" collapsed="false">
      <c r="A820" s="7" t="n">
        <f aca="false">'SBF Data'!A820</f>
        <v>810</v>
      </c>
      <c r="B820" s="14" t="n">
        <f aca="false">'SBF Data'!B820</f>
        <v>0.305165</v>
      </c>
      <c r="C820" s="3" t="n">
        <f aca="false">'SBF Data'!C820</f>
        <v>0.7900390625</v>
      </c>
      <c r="D820" s="15" t="n">
        <v>-0.0437616729399375</v>
      </c>
      <c r="E820" s="15" t="n">
        <v>-0.0157868809434375</v>
      </c>
      <c r="F820" s="15" t="n">
        <v>-0.206097082637844</v>
      </c>
      <c r="G820" s="15" t="n">
        <v>0.0445949535135417</v>
      </c>
      <c r="H820" s="15" t="n">
        <v>-0.0323782095660417</v>
      </c>
      <c r="I820" s="15" t="n">
        <v>0.0305531059916979</v>
      </c>
    </row>
    <row r="821" customFormat="false" ht="12.75" hidden="false" customHeight="false" outlineLevel="0" collapsed="false">
      <c r="A821" s="7" t="n">
        <f aca="false">'SBF Data'!A821</f>
        <v>811</v>
      </c>
      <c r="B821" s="14" t="n">
        <f aca="false">'SBF Data'!B821</f>
        <v>0.287465</v>
      </c>
      <c r="C821" s="3" t="n">
        <f aca="false">'SBF Data'!C821</f>
        <v>0.791015625</v>
      </c>
      <c r="D821" s="15" t="n">
        <v>-0.0265604029399375</v>
      </c>
      <c r="E821" s="15" t="n">
        <v>-0.00242933094343749</v>
      </c>
      <c r="F821" s="15" t="n">
        <v>-0.257945682637844</v>
      </c>
      <c r="G821" s="15" t="n">
        <v>0.000853243513541695</v>
      </c>
      <c r="H821" s="15" t="n">
        <v>-0.0335288695660417</v>
      </c>
      <c r="I821" s="15" t="n">
        <v>0.030242780891698</v>
      </c>
    </row>
    <row r="822" customFormat="false" ht="12.75" hidden="false" customHeight="false" outlineLevel="0" collapsed="false">
      <c r="A822" s="7" t="n">
        <f aca="false">'SBF Data'!A822</f>
        <v>812</v>
      </c>
      <c r="B822" s="14" t="n">
        <f aca="false">'SBF Data'!B822</f>
        <v>0.2953028</v>
      </c>
      <c r="C822" s="3" t="n">
        <f aca="false">'SBF Data'!C822</f>
        <v>0.7919921875</v>
      </c>
      <c r="D822" s="15" t="n">
        <v>-0.0198338829399375</v>
      </c>
      <c r="E822" s="15" t="n">
        <v>0.00167679905656251</v>
      </c>
      <c r="F822" s="15" t="n">
        <v>-0.287891982637844</v>
      </c>
      <c r="G822" s="15" t="n">
        <v>-0.0616419564864583</v>
      </c>
      <c r="H822" s="15" t="n">
        <v>-0.0379795695660417</v>
      </c>
      <c r="I822" s="15" t="n">
        <v>0.018059627091698</v>
      </c>
    </row>
    <row r="823" customFormat="false" ht="12.75" hidden="false" customHeight="false" outlineLevel="0" collapsed="false">
      <c r="A823" s="7" t="n">
        <f aca="false">'SBF Data'!A823</f>
        <v>813</v>
      </c>
      <c r="B823" s="14" t="n">
        <f aca="false">'SBF Data'!B823</f>
        <v>0.2901264</v>
      </c>
      <c r="C823" s="3" t="n">
        <f aca="false">'SBF Data'!C823</f>
        <v>0.79296875</v>
      </c>
      <c r="D823" s="15" t="n">
        <v>-0.0233745329399375</v>
      </c>
      <c r="E823" s="15" t="n">
        <v>-0.00669393094343748</v>
      </c>
      <c r="F823" s="15" t="n">
        <v>-0.314862782637844</v>
      </c>
      <c r="G823" s="15" t="n">
        <v>-0.0991854164864583</v>
      </c>
      <c r="H823" s="15" t="n">
        <v>-0.0351698395660417</v>
      </c>
      <c r="I823" s="15" t="n">
        <v>0.0232601250916979</v>
      </c>
    </row>
    <row r="824" customFormat="false" ht="12.75" hidden="false" customHeight="false" outlineLevel="0" collapsed="false">
      <c r="A824" s="7" t="n">
        <f aca="false">'SBF Data'!A824</f>
        <v>814</v>
      </c>
      <c r="B824" s="14" t="n">
        <f aca="false">'SBF Data'!B824</f>
        <v>0.2946607</v>
      </c>
      <c r="C824" s="3" t="n">
        <f aca="false">'SBF Data'!C824</f>
        <v>0.7939453125</v>
      </c>
      <c r="D824" s="15" t="n">
        <v>-0.0318920929399375</v>
      </c>
      <c r="E824" s="15" t="n">
        <v>-0.0144101609434375</v>
      </c>
      <c r="F824" s="15" t="n">
        <v>-0.344582082637844</v>
      </c>
      <c r="G824" s="15" t="n">
        <v>-0.0650007964864583</v>
      </c>
      <c r="H824" s="15" t="n">
        <v>-0.0304536165660417</v>
      </c>
      <c r="I824" s="15" t="n">
        <v>0.0222327980916979</v>
      </c>
    </row>
    <row r="825" customFormat="false" ht="12.75" hidden="false" customHeight="false" outlineLevel="0" collapsed="false">
      <c r="A825" s="7" t="n">
        <f aca="false">'SBF Data'!A825</f>
        <v>815</v>
      </c>
      <c r="B825" s="14" t="n">
        <f aca="false">'SBF Data'!B825</f>
        <v>0.2896981</v>
      </c>
      <c r="C825" s="3" t="n">
        <f aca="false">'SBF Data'!C825</f>
        <v>0.794921875</v>
      </c>
      <c r="D825" s="15" t="n">
        <v>-0.0337955129399375</v>
      </c>
      <c r="E825" s="15" t="n">
        <v>-0.0146109209434375</v>
      </c>
      <c r="F825" s="15" t="n">
        <v>-0.377775682637844</v>
      </c>
      <c r="G825" s="15" t="n">
        <v>0.0233238395135417</v>
      </c>
      <c r="H825" s="15" t="n">
        <v>-0.0303716905660417</v>
      </c>
      <c r="I825" s="15" t="n">
        <v>0.022459102091698</v>
      </c>
    </row>
    <row r="826" customFormat="false" ht="12.75" hidden="false" customHeight="false" outlineLevel="0" collapsed="false">
      <c r="A826" s="7" t="n">
        <f aca="false">'SBF Data'!A826</f>
        <v>816</v>
      </c>
      <c r="B826" s="14" t="n">
        <f aca="false">'SBF Data'!B826</f>
        <v>0.2991892</v>
      </c>
      <c r="C826" s="3" t="n">
        <f aca="false">'SBF Data'!C826</f>
        <v>0.7958984375</v>
      </c>
      <c r="D826" s="15" t="n">
        <v>-0.0361368829399375</v>
      </c>
      <c r="E826" s="15" t="n">
        <v>-0.0143090709434375</v>
      </c>
      <c r="F826" s="15" t="n">
        <v>-0.392698382637844</v>
      </c>
      <c r="G826" s="15" t="n">
        <v>0.0888986635135417</v>
      </c>
      <c r="H826" s="15" t="n">
        <v>-0.0315160095660417</v>
      </c>
      <c r="I826" s="15" t="n">
        <v>0.00398652709169795</v>
      </c>
    </row>
    <row r="827" customFormat="false" ht="12.75" hidden="false" customHeight="false" outlineLevel="0" collapsed="false">
      <c r="A827" s="7" t="n">
        <f aca="false">'SBF Data'!A827</f>
        <v>817</v>
      </c>
      <c r="B827" s="14" t="n">
        <f aca="false">'SBF Data'!B827</f>
        <v>0.2900016</v>
      </c>
      <c r="C827" s="3" t="n">
        <f aca="false">'SBF Data'!C827</f>
        <v>0.796875</v>
      </c>
      <c r="D827" s="15" t="n">
        <v>-0.0461683729399375</v>
      </c>
      <c r="E827" s="15" t="n">
        <v>-0.0241278409434375</v>
      </c>
      <c r="F827" s="15" t="n">
        <v>-0.397513282637844</v>
      </c>
      <c r="G827" s="15" t="n">
        <v>0.110540623513542</v>
      </c>
      <c r="H827" s="15" t="n">
        <v>-0.0340581695660417</v>
      </c>
      <c r="I827" s="15" t="n">
        <v>-0.0280337029083021</v>
      </c>
    </row>
    <row r="828" customFormat="false" ht="12.75" hidden="false" customHeight="false" outlineLevel="0" collapsed="false">
      <c r="A828" s="7" t="n">
        <f aca="false">'SBF Data'!A828</f>
        <v>818</v>
      </c>
      <c r="B828" s="14" t="n">
        <f aca="false">'SBF Data'!B828</f>
        <v>0.3013396</v>
      </c>
      <c r="C828" s="3" t="n">
        <f aca="false">'SBF Data'!C828</f>
        <v>0.7978515625</v>
      </c>
      <c r="D828" s="15" t="n">
        <v>-0.0631831529399375</v>
      </c>
      <c r="E828" s="15" t="n">
        <v>-0.0303973109434375</v>
      </c>
      <c r="F828" s="15" t="n">
        <v>-0.386168982637844</v>
      </c>
      <c r="G828" s="15" t="n">
        <v>0.165742483513542</v>
      </c>
      <c r="H828" s="15" t="n">
        <v>-0.0329591695660417</v>
      </c>
      <c r="I828" s="15" t="n">
        <v>-0.0292144229083021</v>
      </c>
    </row>
    <row r="829" customFormat="false" ht="12.75" hidden="false" customHeight="false" outlineLevel="0" collapsed="false">
      <c r="A829" s="7" t="n">
        <f aca="false">'SBF Data'!A829</f>
        <v>819</v>
      </c>
      <c r="B829" s="14" t="n">
        <f aca="false">'SBF Data'!B829</f>
        <v>0.2876483</v>
      </c>
      <c r="C829" s="3" t="n">
        <f aca="false">'SBF Data'!C829</f>
        <v>0.798828125</v>
      </c>
      <c r="D829" s="15" t="n">
        <v>-0.0749668696399375</v>
      </c>
      <c r="E829" s="15" t="n">
        <v>-0.0284794209434375</v>
      </c>
      <c r="F829" s="15" t="n">
        <v>-0.365709882637844</v>
      </c>
      <c r="G829" s="15" t="n">
        <v>0.264079783513542</v>
      </c>
      <c r="H829" s="15" t="n">
        <v>-0.0344484495660417</v>
      </c>
      <c r="I829" s="15" t="n">
        <v>-0.0114510329083021</v>
      </c>
    </row>
    <row r="830" customFormat="false" ht="12.75" hidden="false" customHeight="false" outlineLevel="0" collapsed="false">
      <c r="A830" s="7" t="n">
        <f aca="false">'SBF Data'!A830</f>
        <v>820</v>
      </c>
      <c r="B830" s="14" t="n">
        <f aca="false">'SBF Data'!B830</f>
        <v>0.3014064</v>
      </c>
      <c r="C830" s="3" t="n">
        <f aca="false">'SBF Data'!C830</f>
        <v>0.7998046875</v>
      </c>
      <c r="D830" s="15" t="n">
        <v>-0.0829334809399375</v>
      </c>
      <c r="E830" s="15" t="n">
        <v>-0.0237743309434375</v>
      </c>
      <c r="F830" s="15" t="n">
        <v>-0.330366482637844</v>
      </c>
      <c r="G830" s="15" t="n">
        <v>0.303116683513542</v>
      </c>
      <c r="H830" s="15" t="n">
        <v>-0.0360695395660417</v>
      </c>
      <c r="I830" s="15" t="n">
        <v>0.0149927270916979</v>
      </c>
    </row>
    <row r="831" customFormat="false" ht="12.75" hidden="false" customHeight="false" outlineLevel="0" collapsed="false">
      <c r="A831" s="7" t="n">
        <f aca="false">'SBF Data'!A831</f>
        <v>821</v>
      </c>
      <c r="B831" s="14" t="n">
        <f aca="false">'SBF Data'!B831</f>
        <v>0.2911646</v>
      </c>
      <c r="C831" s="3" t="n">
        <f aca="false">'SBF Data'!C831</f>
        <v>0.80078125</v>
      </c>
      <c r="D831" s="15" t="n">
        <v>-0.0974279929399375</v>
      </c>
      <c r="E831" s="15" t="n">
        <v>-0.0225580909434375</v>
      </c>
      <c r="F831" s="15" t="n">
        <v>-0.281981082637844</v>
      </c>
      <c r="G831" s="15" t="n">
        <v>0.264916883513542</v>
      </c>
      <c r="H831" s="15" t="n">
        <v>-0.0379686895660417</v>
      </c>
      <c r="I831" s="15" t="n">
        <v>0.028791784091698</v>
      </c>
    </row>
    <row r="832" customFormat="false" ht="12.75" hidden="false" customHeight="false" outlineLevel="0" collapsed="false">
      <c r="A832" s="7" t="n">
        <f aca="false">'SBF Data'!A832</f>
        <v>822</v>
      </c>
      <c r="B832" s="14" t="n">
        <f aca="false">'SBF Data'!B832</f>
        <v>0.2969585</v>
      </c>
      <c r="C832" s="3" t="n">
        <f aca="false">'SBF Data'!C832</f>
        <v>0.8017578125</v>
      </c>
      <c r="D832" s="15" t="n">
        <v>-0.0934099029399375</v>
      </c>
      <c r="E832" s="15" t="n">
        <v>-0.0233703309434375</v>
      </c>
      <c r="F832" s="15" t="n">
        <v>-0.247573682637844</v>
      </c>
      <c r="G832" s="15" t="n">
        <v>0.214956783513542</v>
      </c>
      <c r="H832" s="15" t="n">
        <v>-0.0341821395660417</v>
      </c>
      <c r="I832" s="15" t="n">
        <v>0.050475567091698</v>
      </c>
    </row>
    <row r="833" customFormat="false" ht="12.75" hidden="false" customHeight="false" outlineLevel="0" collapsed="false">
      <c r="A833" s="7" t="n">
        <f aca="false">'SBF Data'!A833</f>
        <v>823</v>
      </c>
      <c r="B833" s="14" t="n">
        <f aca="false">'SBF Data'!B833</f>
        <v>0.2885085</v>
      </c>
      <c r="C833" s="3" t="n">
        <f aca="false">'SBF Data'!C833</f>
        <v>0.802734375</v>
      </c>
      <c r="D833" s="15" t="n">
        <v>-0.0785650909399375</v>
      </c>
      <c r="E833" s="15" t="n">
        <v>-0.0167569309434375</v>
      </c>
      <c r="F833" s="15" t="n">
        <v>-0.228332182637844</v>
      </c>
      <c r="G833" s="15" t="n">
        <v>0.168083583513542</v>
      </c>
      <c r="H833" s="15" t="n">
        <v>-0.0264806915660417</v>
      </c>
      <c r="I833" s="15" t="n">
        <v>0.0881093770916979</v>
      </c>
    </row>
    <row r="834" customFormat="false" ht="12.75" hidden="false" customHeight="false" outlineLevel="0" collapsed="false">
      <c r="A834" s="7" t="n">
        <f aca="false">'SBF Data'!A834</f>
        <v>824</v>
      </c>
      <c r="B834" s="14" t="n">
        <f aca="false">'SBF Data'!B834</f>
        <v>0.2978939</v>
      </c>
      <c r="C834" s="3" t="n">
        <f aca="false">'SBF Data'!C834</f>
        <v>0.8037109375</v>
      </c>
      <c r="D834" s="15" t="n">
        <v>-0.0715849129399375</v>
      </c>
      <c r="E834" s="15" t="n">
        <v>-0.00815514094343749</v>
      </c>
      <c r="F834" s="15" t="n">
        <v>-0.214859782637844</v>
      </c>
      <c r="G834" s="15" t="n">
        <v>0.124034153513542</v>
      </c>
      <c r="H834" s="15" t="n">
        <v>-0.0231426975660417</v>
      </c>
      <c r="I834" s="15" t="n">
        <v>0.104541067091698</v>
      </c>
    </row>
    <row r="835" customFormat="false" ht="12.75" hidden="false" customHeight="false" outlineLevel="0" collapsed="false">
      <c r="A835" s="7" t="n">
        <f aca="false">'SBF Data'!A835</f>
        <v>825</v>
      </c>
      <c r="B835" s="14" t="n">
        <f aca="false">'SBF Data'!B835</f>
        <v>0.2882947</v>
      </c>
      <c r="C835" s="3" t="n">
        <f aca="false">'SBF Data'!C835</f>
        <v>0.8046875</v>
      </c>
      <c r="D835" s="15" t="n">
        <v>-0.0688519829399375</v>
      </c>
      <c r="E835" s="15" t="n">
        <v>-0.000590040943437481</v>
      </c>
      <c r="F835" s="15" t="n">
        <v>-0.210330282637844</v>
      </c>
      <c r="G835" s="15" t="n">
        <v>0.0773574735135417</v>
      </c>
      <c r="H835" s="15" t="n">
        <v>-0.0226302205660417</v>
      </c>
      <c r="I835" s="15" t="n">
        <v>0.103843477091698</v>
      </c>
    </row>
    <row r="836" customFormat="false" ht="12.75" hidden="false" customHeight="false" outlineLevel="0" collapsed="false">
      <c r="A836" s="7" t="n">
        <f aca="false">'SBF Data'!A836</f>
        <v>826</v>
      </c>
      <c r="B836" s="14" t="n">
        <f aca="false">'SBF Data'!B836</f>
        <v>0.2937772</v>
      </c>
      <c r="C836" s="3" t="n">
        <f aca="false">'SBF Data'!C836</f>
        <v>0.8056640625</v>
      </c>
      <c r="D836" s="15" t="n">
        <v>-0.0656247449399375</v>
      </c>
      <c r="E836" s="15" t="n">
        <v>-0.000416900943437493</v>
      </c>
      <c r="F836" s="15" t="n">
        <v>-0.223147682637844</v>
      </c>
      <c r="G836" s="15" t="n">
        <v>0.0453306635135417</v>
      </c>
      <c r="H836" s="15" t="n">
        <v>-0.0199411065660417</v>
      </c>
      <c r="I836" s="15" t="n">
        <v>0.123817887091698</v>
      </c>
    </row>
    <row r="837" customFormat="false" ht="12.75" hidden="false" customHeight="false" outlineLevel="0" collapsed="false">
      <c r="A837" s="7" t="n">
        <f aca="false">'SBF Data'!A837</f>
        <v>827</v>
      </c>
      <c r="B837" s="14" t="n">
        <f aca="false">'SBF Data'!B837</f>
        <v>0.2833391</v>
      </c>
      <c r="C837" s="3" t="n">
        <f aca="false">'SBF Data'!C837</f>
        <v>0.806640625</v>
      </c>
      <c r="D837" s="15" t="n">
        <v>-0.0583171929399375</v>
      </c>
      <c r="E837" s="15" t="n">
        <v>-0.00125799094343748</v>
      </c>
      <c r="F837" s="15" t="n">
        <v>-0.248610182637844</v>
      </c>
      <c r="G837" s="15" t="n">
        <v>0.0469767435135417</v>
      </c>
      <c r="H837" s="15" t="n">
        <v>-0.0156272575660417</v>
      </c>
      <c r="I837" s="15" t="n">
        <v>0.145005197091698</v>
      </c>
    </row>
    <row r="838" customFormat="false" ht="12.75" hidden="false" customHeight="false" outlineLevel="0" collapsed="false">
      <c r="A838" s="7" t="n">
        <f aca="false">'SBF Data'!A838</f>
        <v>828</v>
      </c>
      <c r="B838" s="14" t="n">
        <f aca="false">'SBF Data'!B838</f>
        <v>0.29609</v>
      </c>
      <c r="C838" s="3" t="n">
        <f aca="false">'SBF Data'!C838</f>
        <v>0.8076171875</v>
      </c>
      <c r="D838" s="15" t="n">
        <v>-0.0491902629399375</v>
      </c>
      <c r="E838" s="15" t="n">
        <v>-0.00354603094343749</v>
      </c>
      <c r="F838" s="15" t="n">
        <v>-0.291493482637844</v>
      </c>
      <c r="G838" s="15" t="n">
        <v>0.0771346035135417</v>
      </c>
      <c r="H838" s="15" t="n">
        <v>-0.0169955035660417</v>
      </c>
      <c r="I838" s="15" t="n">
        <v>0.134929497091698</v>
      </c>
    </row>
    <row r="839" customFormat="false" ht="12.75" hidden="false" customHeight="false" outlineLevel="0" collapsed="false">
      <c r="A839" s="7" t="n">
        <f aca="false">'SBF Data'!A839</f>
        <v>829</v>
      </c>
      <c r="B839" s="14" t="n">
        <f aca="false">'SBF Data'!B839</f>
        <v>0.2898055</v>
      </c>
      <c r="C839" s="3" t="n">
        <f aca="false">'SBF Data'!C839</f>
        <v>0.80859375</v>
      </c>
      <c r="D839" s="15" t="n">
        <v>-0.0474770629399375</v>
      </c>
      <c r="E839" s="15" t="n">
        <v>-0.00283764094343748</v>
      </c>
      <c r="F839" s="15" t="n">
        <v>-0.324554082637844</v>
      </c>
      <c r="G839" s="15" t="n">
        <v>0.0984664735135417</v>
      </c>
      <c r="H839" s="15" t="n">
        <v>-0.0176500065660417</v>
      </c>
      <c r="I839" s="15" t="n">
        <v>0.112743957091698</v>
      </c>
    </row>
    <row r="840" customFormat="false" ht="12.75" hidden="false" customHeight="false" outlineLevel="0" collapsed="false">
      <c r="A840" s="7" t="n">
        <f aca="false">'SBF Data'!A840</f>
        <v>830</v>
      </c>
      <c r="B840" s="14" t="n">
        <f aca="false">'SBF Data'!B840</f>
        <v>0.2981103</v>
      </c>
      <c r="C840" s="3" t="n">
        <f aca="false">'SBF Data'!C840</f>
        <v>0.8095703125</v>
      </c>
      <c r="D840" s="15" t="n">
        <v>-0.0470273029399375</v>
      </c>
      <c r="E840" s="15" t="n">
        <v>-0.00245307094343748</v>
      </c>
      <c r="F840" s="15" t="n">
        <v>-0.355467982637844</v>
      </c>
      <c r="G840" s="15" t="n">
        <v>0.111065893513542</v>
      </c>
      <c r="H840" s="15" t="n">
        <v>-0.0157249415660417</v>
      </c>
      <c r="I840" s="15" t="n">
        <v>0.083573637091698</v>
      </c>
    </row>
    <row r="841" customFormat="false" ht="12.75" hidden="false" customHeight="false" outlineLevel="0" collapsed="false">
      <c r="A841" s="7" t="n">
        <f aca="false">'SBF Data'!A841</f>
        <v>831</v>
      </c>
      <c r="B841" s="14" t="n">
        <f aca="false">'SBF Data'!B841</f>
        <v>0.2843506</v>
      </c>
      <c r="C841" s="3" t="n">
        <f aca="false">'SBF Data'!C841</f>
        <v>0.810546875</v>
      </c>
      <c r="D841" s="15" t="n">
        <v>-0.0450383429399375</v>
      </c>
      <c r="E841" s="15" t="n">
        <v>-0.00959268094343749</v>
      </c>
      <c r="F841" s="15" t="n">
        <v>-0.387165282637844</v>
      </c>
      <c r="G841" s="15" t="n">
        <v>0.125577183513542</v>
      </c>
      <c r="H841" s="15" t="n">
        <v>-0.0146673305660417</v>
      </c>
      <c r="I841" s="15" t="n">
        <v>0.0734463070916979</v>
      </c>
    </row>
    <row r="842" customFormat="false" ht="12.75" hidden="false" customHeight="false" outlineLevel="0" collapsed="false">
      <c r="A842" s="7" t="n">
        <f aca="false">'SBF Data'!A842</f>
        <v>832</v>
      </c>
      <c r="B842" s="14" t="n">
        <f aca="false">'SBF Data'!B842</f>
        <v>0.3030342</v>
      </c>
      <c r="C842" s="3" t="n">
        <f aca="false">'SBF Data'!C842</f>
        <v>0.8115234375</v>
      </c>
      <c r="D842" s="15" t="n">
        <v>-0.0412286629399375</v>
      </c>
      <c r="E842" s="15" t="n">
        <v>-0.0127073809434375</v>
      </c>
      <c r="F842" s="15" t="n">
        <v>-0.412664582637844</v>
      </c>
      <c r="G842" s="15" t="n">
        <v>0.139166283513542</v>
      </c>
      <c r="H842" s="15" t="n">
        <v>-0.0182306305660417</v>
      </c>
      <c r="I842" s="15" t="n">
        <v>0.060487797091698</v>
      </c>
    </row>
    <row r="843" customFormat="false" ht="12.75" hidden="false" customHeight="false" outlineLevel="0" collapsed="false">
      <c r="A843" s="7" t="n">
        <f aca="false">'SBF Data'!A843</f>
        <v>833</v>
      </c>
      <c r="B843" s="14" t="n">
        <f aca="false">'SBF Data'!B843</f>
        <v>0.2879973</v>
      </c>
      <c r="C843" s="3" t="n">
        <f aca="false">'SBF Data'!C843</f>
        <v>0.8125</v>
      </c>
      <c r="D843" s="15" t="n">
        <v>-0.0403712729399375</v>
      </c>
      <c r="E843" s="15" t="n">
        <v>-0.00832867094343749</v>
      </c>
      <c r="F843" s="15" t="n">
        <v>-0.420701682637844</v>
      </c>
      <c r="G843" s="15" t="n">
        <v>0.132096183513542</v>
      </c>
      <c r="H843" s="15" t="n">
        <v>-0.0240721905660417</v>
      </c>
      <c r="I843" s="15" t="n">
        <v>0.033572626091698</v>
      </c>
    </row>
    <row r="844" customFormat="false" ht="12.75" hidden="false" customHeight="false" outlineLevel="0" collapsed="false">
      <c r="A844" s="7" t="n">
        <f aca="false">'SBF Data'!A844</f>
        <v>834</v>
      </c>
      <c r="B844" s="14" t="n">
        <f aca="false">'SBF Data'!B844</f>
        <v>0.2962684</v>
      </c>
      <c r="C844" s="3" t="n">
        <f aca="false">'SBF Data'!C844</f>
        <v>0.8134765625</v>
      </c>
      <c r="D844" s="15" t="n">
        <v>-0.0421662929399375</v>
      </c>
      <c r="E844" s="15" t="n">
        <v>-0.00874818094343749</v>
      </c>
      <c r="F844" s="15" t="n">
        <v>-0.418970082637844</v>
      </c>
      <c r="G844" s="15" t="n">
        <v>0.0914683335135417</v>
      </c>
      <c r="H844" s="15" t="n">
        <v>-0.0280124615660417</v>
      </c>
      <c r="I844" s="15" t="n">
        <v>0.0109943770916979</v>
      </c>
    </row>
    <row r="845" customFormat="false" ht="12.75" hidden="false" customHeight="false" outlineLevel="0" collapsed="false">
      <c r="A845" s="7" t="n">
        <f aca="false">'SBF Data'!A845</f>
        <v>835</v>
      </c>
      <c r="B845" s="14" t="n">
        <f aca="false">'SBF Data'!B845</f>
        <v>0.2890283</v>
      </c>
      <c r="C845" s="3" t="n">
        <f aca="false">'SBF Data'!C845</f>
        <v>0.814453125</v>
      </c>
      <c r="D845" s="15" t="n">
        <v>-0.0421059229399375</v>
      </c>
      <c r="E845" s="15" t="n">
        <v>-0.0120260509434375</v>
      </c>
      <c r="F845" s="15" t="n">
        <v>-0.401131182637844</v>
      </c>
      <c r="G845" s="15" t="n">
        <v>0.0530656835135417</v>
      </c>
      <c r="H845" s="15" t="n">
        <v>-0.0266650615660417</v>
      </c>
      <c r="I845" s="15" t="n">
        <v>0.024246876091698</v>
      </c>
    </row>
    <row r="846" customFormat="false" ht="12.75" hidden="false" customHeight="false" outlineLevel="0" collapsed="false">
      <c r="A846" s="7" t="n">
        <f aca="false">'SBF Data'!A846</f>
        <v>836</v>
      </c>
      <c r="B846" s="14" t="n">
        <f aca="false">'SBF Data'!B846</f>
        <v>0.2968076</v>
      </c>
      <c r="C846" s="3" t="n">
        <f aca="false">'SBF Data'!C846</f>
        <v>0.8154296875</v>
      </c>
      <c r="D846" s="15" t="n">
        <v>-0.0392260129399375</v>
      </c>
      <c r="E846" s="15" t="n">
        <v>-0.00881154094343749</v>
      </c>
      <c r="F846" s="15" t="n">
        <v>-0.382584082637844</v>
      </c>
      <c r="G846" s="15" t="n">
        <v>0.0566933035135417</v>
      </c>
      <c r="H846" s="15" t="n">
        <v>-0.0231438635660417</v>
      </c>
      <c r="I846" s="15" t="n">
        <v>0.0636280070916979</v>
      </c>
    </row>
    <row r="847" customFormat="false" ht="12.75" hidden="false" customHeight="false" outlineLevel="0" collapsed="false">
      <c r="A847" s="7" t="n">
        <f aca="false">'SBF Data'!A847</f>
        <v>837</v>
      </c>
      <c r="B847" s="14" t="n">
        <f aca="false">'SBF Data'!B847</f>
        <v>0.2880721</v>
      </c>
      <c r="C847" s="3" t="n">
        <f aca="false">'SBF Data'!C847</f>
        <v>0.81640625</v>
      </c>
      <c r="D847" s="15" t="n">
        <v>-0.0389632329399375</v>
      </c>
      <c r="E847" s="15" t="n">
        <v>-0.00207674094343749</v>
      </c>
      <c r="F847" s="15" t="n">
        <v>-0.358712782637844</v>
      </c>
      <c r="G847" s="15" t="n">
        <v>0.0692819835135417</v>
      </c>
      <c r="H847" s="15" t="n">
        <v>-0.0209769363660417</v>
      </c>
      <c r="I847" s="15" t="n">
        <v>0.076584247091698</v>
      </c>
    </row>
    <row r="848" customFormat="false" ht="12.75" hidden="false" customHeight="false" outlineLevel="0" collapsed="false">
      <c r="A848" s="7" t="n">
        <f aca="false">'SBF Data'!A848</f>
        <v>838</v>
      </c>
      <c r="B848" s="14" t="n">
        <f aca="false">'SBF Data'!B848</f>
        <v>0.2981638</v>
      </c>
      <c r="C848" s="3" t="n">
        <f aca="false">'SBF Data'!C848</f>
        <v>0.8173828125</v>
      </c>
      <c r="D848" s="15" t="n">
        <v>-0.0421398429399375</v>
      </c>
      <c r="E848" s="15" t="n">
        <v>-0.00283148094343749</v>
      </c>
      <c r="F848" s="15" t="n">
        <v>-0.323356282637844</v>
      </c>
      <c r="G848" s="15" t="n">
        <v>0.0501374435135417</v>
      </c>
      <c r="H848" s="15" t="n">
        <v>-0.0175662095660417</v>
      </c>
      <c r="I848" s="15" t="n">
        <v>0.0840603870916979</v>
      </c>
    </row>
    <row r="849" customFormat="false" ht="12.75" hidden="false" customHeight="false" outlineLevel="0" collapsed="false">
      <c r="A849" s="7" t="n">
        <f aca="false">'SBF Data'!A849</f>
        <v>839</v>
      </c>
      <c r="B849" s="14" t="n">
        <f aca="false">'SBF Data'!B849</f>
        <v>0.2865082</v>
      </c>
      <c r="C849" s="3" t="n">
        <f aca="false">'SBF Data'!C849</f>
        <v>0.818359375</v>
      </c>
      <c r="D849" s="15" t="n">
        <v>-0.0456328329399375</v>
      </c>
      <c r="E849" s="15" t="n">
        <v>-0.00556294094343748</v>
      </c>
      <c r="F849" s="15" t="n">
        <v>-0.300339282637844</v>
      </c>
      <c r="G849" s="15" t="n">
        <v>0.0474577935135417</v>
      </c>
      <c r="H849" s="15" t="n">
        <v>-0.0100391595660417</v>
      </c>
      <c r="I849" s="15" t="n">
        <v>0.108783397091698</v>
      </c>
    </row>
    <row r="850" customFormat="false" ht="12.75" hidden="false" customHeight="false" outlineLevel="0" collapsed="false">
      <c r="A850" s="7" t="n">
        <f aca="false">'SBF Data'!A850</f>
        <v>840</v>
      </c>
      <c r="B850" s="14" t="n">
        <f aca="false">'SBF Data'!B850</f>
        <v>0.303876</v>
      </c>
      <c r="C850" s="3" t="n">
        <f aca="false">'SBF Data'!C850</f>
        <v>0.8193359375</v>
      </c>
      <c r="D850" s="15" t="n">
        <v>-0.0478743829399375</v>
      </c>
      <c r="E850" s="15" t="n">
        <v>-0.00834465094343749</v>
      </c>
      <c r="F850" s="15" t="n">
        <v>-0.290525282637844</v>
      </c>
      <c r="G850" s="15" t="n">
        <v>0.0844482635135417</v>
      </c>
      <c r="H850" s="15" t="n">
        <v>-0.00400975956604169</v>
      </c>
      <c r="I850" s="15" t="n">
        <v>0.127142617091698</v>
      </c>
    </row>
    <row r="851" customFormat="false" ht="12.75" hidden="false" customHeight="false" outlineLevel="0" collapsed="false">
      <c r="A851" s="7" t="n">
        <f aca="false">'SBF Data'!A851</f>
        <v>841</v>
      </c>
      <c r="B851" s="14" t="n">
        <f aca="false">'SBF Data'!B851</f>
        <v>0.2885802</v>
      </c>
      <c r="C851" s="3" t="n">
        <f aca="false">'SBF Data'!C851</f>
        <v>0.8203125</v>
      </c>
      <c r="D851" s="15" t="n">
        <v>-0.0599498629399375</v>
      </c>
      <c r="E851" s="15" t="n">
        <v>-0.00786443094343749</v>
      </c>
      <c r="F851" s="15" t="n">
        <v>-0.287322782637844</v>
      </c>
      <c r="G851" s="15" t="n">
        <v>0.129851873513542</v>
      </c>
      <c r="H851" s="15" t="n">
        <v>-0.00131626956604169</v>
      </c>
      <c r="I851" s="15" t="n">
        <v>0.145638697091698</v>
      </c>
    </row>
    <row r="852" customFormat="false" ht="12.75" hidden="false" customHeight="false" outlineLevel="0" collapsed="false">
      <c r="A852" s="7" t="n">
        <f aca="false">'SBF Data'!A852</f>
        <v>842</v>
      </c>
      <c r="B852" s="14" t="n">
        <f aca="false">'SBF Data'!B852</f>
        <v>0.2994997</v>
      </c>
      <c r="C852" s="3" t="n">
        <f aca="false">'SBF Data'!C852</f>
        <v>0.8212890625</v>
      </c>
      <c r="D852" s="15" t="n">
        <v>-0.0701142769399375</v>
      </c>
      <c r="E852" s="15" t="n">
        <v>-0.0134688809434375</v>
      </c>
      <c r="F852" s="15" t="n">
        <v>-0.286767582637844</v>
      </c>
      <c r="G852" s="15" t="n">
        <v>0.161371783513542</v>
      </c>
      <c r="H852" s="15" t="n">
        <v>-0.00149878956604169</v>
      </c>
      <c r="I852" s="15" t="n">
        <v>0.137771697091698</v>
      </c>
    </row>
    <row r="853" customFormat="false" ht="12.75" hidden="false" customHeight="false" outlineLevel="0" collapsed="false">
      <c r="A853" s="7" t="n">
        <f aca="false">'SBF Data'!A853</f>
        <v>843</v>
      </c>
      <c r="B853" s="14" t="n">
        <f aca="false">'SBF Data'!B853</f>
        <v>0.2900665</v>
      </c>
      <c r="C853" s="3" t="n">
        <f aca="false">'SBF Data'!C853</f>
        <v>0.822265625</v>
      </c>
      <c r="D853" s="15" t="n">
        <v>-0.0767064759399375</v>
      </c>
      <c r="E853" s="15" t="n">
        <v>-0.0172370509434375</v>
      </c>
      <c r="F853" s="15" t="n">
        <v>-0.297816682637844</v>
      </c>
      <c r="G853" s="15" t="n">
        <v>0.171450283513542</v>
      </c>
      <c r="H853" s="15" t="n">
        <v>0.00405377043395831</v>
      </c>
      <c r="I853" s="15" t="n">
        <v>0.152300597091698</v>
      </c>
    </row>
    <row r="854" customFormat="false" ht="12.75" hidden="false" customHeight="false" outlineLevel="0" collapsed="false">
      <c r="A854" s="7" t="n">
        <f aca="false">'SBF Data'!A854</f>
        <v>844</v>
      </c>
      <c r="B854" s="14" t="n">
        <f aca="false">'SBF Data'!B854</f>
        <v>0.2992178</v>
      </c>
      <c r="C854" s="3" t="n">
        <f aca="false">'SBF Data'!C854</f>
        <v>0.8232421875</v>
      </c>
      <c r="D854" s="15" t="n">
        <v>-0.0829898639399375</v>
      </c>
      <c r="E854" s="15" t="n">
        <v>-0.0111754309434375</v>
      </c>
      <c r="F854" s="15" t="n">
        <v>-0.307477482637844</v>
      </c>
      <c r="G854" s="15" t="n">
        <v>0.182409983513542</v>
      </c>
      <c r="H854" s="15" t="n">
        <v>0.0121056904339583</v>
      </c>
      <c r="I854" s="15" t="n">
        <v>0.187955397091698</v>
      </c>
    </row>
    <row r="855" customFormat="false" ht="12.75" hidden="false" customHeight="false" outlineLevel="0" collapsed="false">
      <c r="A855" s="7" t="n">
        <f aca="false">'SBF Data'!A855</f>
        <v>845</v>
      </c>
      <c r="B855" s="14" t="n">
        <f aca="false">'SBF Data'!B855</f>
        <v>0.2885599</v>
      </c>
      <c r="C855" s="3" t="n">
        <f aca="false">'SBF Data'!C855</f>
        <v>0.82421875</v>
      </c>
      <c r="D855" s="15" t="n">
        <v>-0.0876524729399375</v>
      </c>
      <c r="E855" s="15" t="n">
        <v>-0.00854030094343748</v>
      </c>
      <c r="F855" s="15" t="n">
        <v>-0.332004482637844</v>
      </c>
      <c r="G855" s="15" t="n">
        <v>0.206201383513542</v>
      </c>
      <c r="H855" s="15" t="n">
        <v>0.0141003204339583</v>
      </c>
      <c r="I855" s="15" t="n">
        <v>0.201094397091698</v>
      </c>
    </row>
    <row r="856" customFormat="false" ht="12.75" hidden="false" customHeight="false" outlineLevel="0" collapsed="false">
      <c r="A856" s="7" t="n">
        <f aca="false">'SBF Data'!A856</f>
        <v>846</v>
      </c>
      <c r="B856" s="14" t="n">
        <f aca="false">'SBF Data'!B856</f>
        <v>0.3033123</v>
      </c>
      <c r="C856" s="3" t="n">
        <f aca="false">'SBF Data'!C856</f>
        <v>0.8251953125</v>
      </c>
      <c r="D856" s="15" t="n">
        <v>-0.0936165829399375</v>
      </c>
      <c r="E856" s="15" t="n">
        <v>-0.00142570094343748</v>
      </c>
      <c r="F856" s="15" t="n">
        <v>-0.337664582637844</v>
      </c>
      <c r="G856" s="15" t="n">
        <v>0.195710983513542</v>
      </c>
      <c r="H856" s="15" t="n">
        <v>0.0156245304339583</v>
      </c>
      <c r="I856" s="15" t="n">
        <v>0.222683797091698</v>
      </c>
    </row>
    <row r="857" customFormat="false" ht="12.75" hidden="false" customHeight="false" outlineLevel="0" collapsed="false">
      <c r="A857" s="7" t="n">
        <f aca="false">'SBF Data'!A857</f>
        <v>847</v>
      </c>
      <c r="B857" s="14" t="n">
        <f aca="false">'SBF Data'!B857</f>
        <v>0.2893176</v>
      </c>
      <c r="C857" s="3" t="n">
        <f aca="false">'SBF Data'!C857</f>
        <v>0.826171875</v>
      </c>
      <c r="D857" s="15" t="n">
        <v>-0.0978108729399375</v>
      </c>
      <c r="E857" s="15" t="n">
        <v>0.00572042905656252</v>
      </c>
      <c r="F857" s="15" t="n">
        <v>-0.334915782637844</v>
      </c>
      <c r="G857" s="15" t="n">
        <v>0.170746783513542</v>
      </c>
      <c r="H857" s="15" t="n">
        <v>0.0155711904339583</v>
      </c>
      <c r="I857" s="15" t="n">
        <v>0.243508097091698</v>
      </c>
    </row>
    <row r="858" customFormat="false" ht="12.75" hidden="false" customHeight="false" outlineLevel="0" collapsed="false">
      <c r="A858" s="7" t="n">
        <f aca="false">'SBF Data'!A858</f>
        <v>848</v>
      </c>
      <c r="B858" s="14" t="n">
        <f aca="false">'SBF Data'!B858</f>
        <v>0.3013262</v>
      </c>
      <c r="C858" s="3" t="n">
        <f aca="false">'SBF Data'!C858</f>
        <v>0.8271484375</v>
      </c>
      <c r="D858" s="15" t="n">
        <v>-0.104723692939937</v>
      </c>
      <c r="E858" s="15" t="n">
        <v>0.00635351905656252</v>
      </c>
      <c r="F858" s="15" t="n">
        <v>-0.334944382637844</v>
      </c>
      <c r="G858" s="15" t="n">
        <v>0.164563083513542</v>
      </c>
      <c r="H858" s="15" t="n">
        <v>0.0136292104339583</v>
      </c>
      <c r="I858" s="15" t="n">
        <v>0.254438497091698</v>
      </c>
    </row>
    <row r="859" customFormat="false" ht="12.75" hidden="false" customHeight="false" outlineLevel="0" collapsed="false">
      <c r="A859" s="7" t="n">
        <f aca="false">'SBF Data'!A859</f>
        <v>849</v>
      </c>
      <c r="B859" s="14" t="n">
        <f aca="false">'SBF Data'!B859</f>
        <v>0.2830468</v>
      </c>
      <c r="C859" s="3" t="n">
        <f aca="false">'SBF Data'!C859</f>
        <v>0.828125</v>
      </c>
      <c r="D859" s="15" t="n">
        <v>-0.107904012939937</v>
      </c>
      <c r="E859" s="15" t="n">
        <v>0.0121587290565625</v>
      </c>
      <c r="F859" s="15" t="n">
        <v>-0.335999482637844</v>
      </c>
      <c r="G859" s="15" t="n">
        <v>0.169145083513542</v>
      </c>
      <c r="H859" s="15" t="n">
        <v>0.0131533004339583</v>
      </c>
      <c r="I859" s="15" t="n">
        <v>0.294895997091698</v>
      </c>
    </row>
    <row r="860" customFormat="false" ht="12.75" hidden="false" customHeight="false" outlineLevel="0" collapsed="false">
      <c r="A860" s="7" t="n">
        <f aca="false">'SBF Data'!A860</f>
        <v>850</v>
      </c>
      <c r="B860" s="14" t="n">
        <f aca="false">'SBF Data'!B860</f>
        <v>0.3017448</v>
      </c>
      <c r="C860" s="3" t="n">
        <f aca="false">'SBF Data'!C860</f>
        <v>0.8291015625</v>
      </c>
      <c r="D860" s="15" t="n">
        <v>-0.105606252939937</v>
      </c>
      <c r="E860" s="15" t="n">
        <v>0.0212316490565625</v>
      </c>
      <c r="F860" s="15" t="n">
        <v>-0.319089982637844</v>
      </c>
      <c r="G860" s="15" t="n">
        <v>0.173435983513542</v>
      </c>
      <c r="H860" s="15" t="n">
        <v>0.0125673304339583</v>
      </c>
      <c r="I860" s="15" t="n">
        <v>0.316003197091698</v>
      </c>
    </row>
    <row r="861" customFormat="false" ht="12.75" hidden="false" customHeight="false" outlineLevel="0" collapsed="false">
      <c r="A861" s="7" t="n">
        <f aca="false">'SBF Data'!A861</f>
        <v>851</v>
      </c>
      <c r="B861" s="14" t="n">
        <f aca="false">'SBF Data'!B861</f>
        <v>0.2863216</v>
      </c>
      <c r="C861" s="3" t="n">
        <f aca="false">'SBF Data'!C861</f>
        <v>0.830078125</v>
      </c>
      <c r="D861" s="15" t="n">
        <v>-0.107275272939937</v>
      </c>
      <c r="E861" s="15" t="n">
        <v>0.0258146490565625</v>
      </c>
      <c r="F861" s="15" t="n">
        <v>-0.305351582637844</v>
      </c>
      <c r="G861" s="15" t="n">
        <v>0.188518083513542</v>
      </c>
      <c r="H861" s="15" t="n">
        <v>0.0105885004339583</v>
      </c>
      <c r="I861" s="15" t="n">
        <v>0.301897397091698</v>
      </c>
    </row>
    <row r="862" customFormat="false" ht="12.75" hidden="false" customHeight="false" outlineLevel="0" collapsed="false">
      <c r="A862" s="7" t="n">
        <f aca="false">'SBF Data'!A862</f>
        <v>852</v>
      </c>
      <c r="B862" s="14" t="n">
        <f aca="false">'SBF Data'!B862</f>
        <v>0.300371</v>
      </c>
      <c r="C862" s="3" t="n">
        <f aca="false">'SBF Data'!C862</f>
        <v>0.8310546875</v>
      </c>
      <c r="D862" s="15" t="n">
        <v>-0.108423762939937</v>
      </c>
      <c r="E862" s="15" t="n">
        <v>0.0234458390565625</v>
      </c>
      <c r="F862" s="15" t="n">
        <v>-0.297269182637844</v>
      </c>
      <c r="G862" s="15" t="n">
        <v>0.210414983513542</v>
      </c>
      <c r="H862" s="15" t="n">
        <v>0.0145308904339583</v>
      </c>
      <c r="I862" s="15" t="n">
        <v>0.320657497091698</v>
      </c>
    </row>
    <row r="863" customFormat="false" ht="12.75" hidden="false" customHeight="false" outlineLevel="0" collapsed="false">
      <c r="A863" s="7" t="n">
        <f aca="false">'SBF Data'!A863</f>
        <v>853</v>
      </c>
      <c r="B863" s="14" t="n">
        <f aca="false">'SBF Data'!B863</f>
        <v>0.2881006</v>
      </c>
      <c r="C863" s="3" t="n">
        <f aca="false">'SBF Data'!C863</f>
        <v>0.83203125</v>
      </c>
      <c r="D863" s="15" t="n">
        <v>-0.111642792939937</v>
      </c>
      <c r="E863" s="15" t="n">
        <v>0.0226250390565625</v>
      </c>
      <c r="F863" s="15" t="n">
        <v>-0.304155582637844</v>
      </c>
      <c r="G863" s="15" t="n">
        <v>0.231312783513542</v>
      </c>
      <c r="H863" s="15" t="n">
        <v>0.0167221604339583</v>
      </c>
      <c r="I863" s="15" t="n">
        <v>0.343061197091698</v>
      </c>
    </row>
    <row r="864" customFormat="false" ht="12.75" hidden="false" customHeight="false" outlineLevel="0" collapsed="false">
      <c r="A864" s="7" t="n">
        <f aca="false">'SBF Data'!A864</f>
        <v>854</v>
      </c>
      <c r="B864" s="14" t="n">
        <f aca="false">'SBF Data'!B864</f>
        <v>0.2962326</v>
      </c>
      <c r="C864" s="3" t="n">
        <f aca="false">'SBF Data'!C864</f>
        <v>0.8330078125</v>
      </c>
      <c r="D864" s="15" t="n">
        <v>-0.111592182939937</v>
      </c>
      <c r="E864" s="15" t="n">
        <v>0.0288401490565625</v>
      </c>
      <c r="F864" s="15" t="n">
        <v>-0.322427682637844</v>
      </c>
      <c r="G864" s="15" t="n">
        <v>0.232728283513542</v>
      </c>
      <c r="H864" s="15" t="n">
        <v>0.0159906104339583</v>
      </c>
      <c r="I864" s="15" t="n">
        <v>0.346785597091698</v>
      </c>
    </row>
    <row r="865" customFormat="false" ht="12.75" hidden="false" customHeight="false" outlineLevel="0" collapsed="false">
      <c r="A865" s="7" t="n">
        <f aca="false">'SBF Data'!A865</f>
        <v>855</v>
      </c>
      <c r="B865" s="14" t="n">
        <f aca="false">'SBF Data'!B865</f>
        <v>0.2854735</v>
      </c>
      <c r="C865" s="3" t="n">
        <f aca="false">'SBF Data'!C865</f>
        <v>0.833984375</v>
      </c>
      <c r="D865" s="15" t="n">
        <v>-0.113781522939937</v>
      </c>
      <c r="E865" s="15" t="n">
        <v>0.0302017490565625</v>
      </c>
      <c r="F865" s="15" t="n">
        <v>-0.337557382637844</v>
      </c>
      <c r="G865" s="15" t="n">
        <v>0.207151083513542</v>
      </c>
      <c r="H865" s="15" t="n">
        <v>0.0173135204339583</v>
      </c>
      <c r="I865" s="15" t="n">
        <v>0.349893897091698</v>
      </c>
    </row>
    <row r="866" customFormat="false" ht="12.75" hidden="false" customHeight="false" outlineLevel="0" collapsed="false">
      <c r="A866" s="7" t="n">
        <f aca="false">'SBF Data'!A866</f>
        <v>856</v>
      </c>
      <c r="B866" s="14" t="n">
        <f aca="false">'SBF Data'!B866</f>
        <v>0.303529</v>
      </c>
      <c r="C866" s="3" t="n">
        <f aca="false">'SBF Data'!C866</f>
        <v>0.8349609375</v>
      </c>
      <c r="D866" s="15" t="n">
        <v>-0.113762642939937</v>
      </c>
      <c r="E866" s="15" t="n">
        <v>0.0308442490565625</v>
      </c>
      <c r="F866" s="15" t="n">
        <v>-0.361761182637844</v>
      </c>
      <c r="G866" s="15" t="n">
        <v>0.205381683513542</v>
      </c>
      <c r="H866" s="15" t="n">
        <v>0.0201137504339583</v>
      </c>
      <c r="I866" s="15" t="n">
        <v>0.358421997091698</v>
      </c>
    </row>
    <row r="867" customFormat="false" ht="12.75" hidden="false" customHeight="false" outlineLevel="0" collapsed="false">
      <c r="A867" s="7" t="n">
        <f aca="false">'SBF Data'!A867</f>
        <v>857</v>
      </c>
      <c r="B867" s="14" t="n">
        <f aca="false">'SBF Data'!B867</f>
        <v>0.284686</v>
      </c>
      <c r="C867" s="3" t="n">
        <f aca="false">'SBF Data'!C867</f>
        <v>0.8359375</v>
      </c>
      <c r="D867" s="15" t="n">
        <v>-0.114491152939937</v>
      </c>
      <c r="E867" s="15" t="n">
        <v>0.0321004490565625</v>
      </c>
      <c r="F867" s="15" t="n">
        <v>-0.394190182637844</v>
      </c>
      <c r="G867" s="15" t="n">
        <v>0.255916683513542</v>
      </c>
      <c r="H867" s="15" t="n">
        <v>0.0208962704339583</v>
      </c>
      <c r="I867" s="15" t="n">
        <v>0.366907897091698</v>
      </c>
    </row>
    <row r="868" customFormat="false" ht="12.75" hidden="false" customHeight="false" outlineLevel="0" collapsed="false">
      <c r="A868" s="7" t="n">
        <f aca="false">'SBF Data'!A868</f>
        <v>858</v>
      </c>
      <c r="B868" s="14" t="n">
        <f aca="false">'SBF Data'!B868</f>
        <v>0.3008943</v>
      </c>
      <c r="C868" s="3" t="n">
        <f aca="false">'SBF Data'!C868</f>
        <v>0.8369140625</v>
      </c>
      <c r="D868" s="15" t="n">
        <v>-0.120825712939937</v>
      </c>
      <c r="E868" s="15" t="n">
        <v>0.0254927490565625</v>
      </c>
      <c r="F868" s="15" t="n">
        <v>-0.432026582637844</v>
      </c>
      <c r="G868" s="15" t="n">
        <v>0.292127983513542</v>
      </c>
      <c r="H868" s="15" t="n">
        <v>0.0195278404339583</v>
      </c>
      <c r="I868" s="15" t="n">
        <v>0.373382497091698</v>
      </c>
    </row>
    <row r="869" customFormat="false" ht="12.75" hidden="false" customHeight="false" outlineLevel="0" collapsed="false">
      <c r="A869" s="7" t="n">
        <f aca="false">'SBF Data'!A869</f>
        <v>859</v>
      </c>
      <c r="B869" s="14" t="n">
        <f aca="false">'SBF Data'!B869</f>
        <v>0.2883117</v>
      </c>
      <c r="C869" s="3" t="n">
        <f aca="false">'SBF Data'!C869</f>
        <v>0.837890625</v>
      </c>
      <c r="D869" s="15" t="n">
        <v>-0.121239752939937</v>
      </c>
      <c r="E869" s="15" t="n">
        <v>0.0282924490565625</v>
      </c>
      <c r="F869" s="15" t="n">
        <v>-0.456589282637844</v>
      </c>
      <c r="G869" s="15" t="n">
        <v>0.285701683513542</v>
      </c>
      <c r="H869" s="15" t="n">
        <v>0.0221300104339583</v>
      </c>
      <c r="I869" s="15" t="n">
        <v>0.363442497091698</v>
      </c>
    </row>
    <row r="870" customFormat="false" ht="12.75" hidden="false" customHeight="false" outlineLevel="0" collapsed="false">
      <c r="A870" s="7" t="n">
        <f aca="false">'SBF Data'!A870</f>
        <v>860</v>
      </c>
      <c r="B870" s="14" t="n">
        <f aca="false">'SBF Data'!B870</f>
        <v>0.2988193</v>
      </c>
      <c r="C870" s="3" t="n">
        <f aca="false">'SBF Data'!C870</f>
        <v>0.8388671875</v>
      </c>
      <c r="D870" s="15" t="n">
        <v>-0.123951262939937</v>
      </c>
      <c r="E870" s="15" t="n">
        <v>0.0283717490565625</v>
      </c>
      <c r="F870" s="15" t="n">
        <v>-0.487406382637844</v>
      </c>
      <c r="G870" s="15" t="n">
        <v>0.282025083513542</v>
      </c>
      <c r="H870" s="15" t="n">
        <v>0.0249951304339583</v>
      </c>
      <c r="I870" s="15" t="n">
        <v>0.357790097091698</v>
      </c>
    </row>
    <row r="871" customFormat="false" ht="12.75" hidden="false" customHeight="false" outlineLevel="0" collapsed="false">
      <c r="A871" s="7" t="n">
        <f aca="false">'SBF Data'!A871</f>
        <v>861</v>
      </c>
      <c r="B871" s="14" t="n">
        <f aca="false">'SBF Data'!B871</f>
        <v>0.2867091</v>
      </c>
      <c r="C871" s="3" t="n">
        <f aca="false">'SBF Data'!C871</f>
        <v>0.83984375</v>
      </c>
      <c r="D871" s="15" t="n">
        <v>-0.128723352939937</v>
      </c>
      <c r="E871" s="15" t="n">
        <v>0.0280100490565625</v>
      </c>
      <c r="F871" s="15" t="n">
        <v>-0.508629482637844</v>
      </c>
      <c r="G871" s="15" t="n">
        <v>0.292299783513542</v>
      </c>
      <c r="H871" s="15" t="n">
        <v>0.0267175104339583</v>
      </c>
      <c r="I871" s="15" t="n">
        <v>0.377855597091698</v>
      </c>
    </row>
    <row r="872" customFormat="false" ht="12.75" hidden="false" customHeight="false" outlineLevel="0" collapsed="false">
      <c r="A872" s="7" t="n">
        <f aca="false">'SBF Data'!A872</f>
        <v>862</v>
      </c>
      <c r="B872" s="14" t="n">
        <f aca="false">'SBF Data'!B872</f>
        <v>0.29915</v>
      </c>
      <c r="C872" s="3" t="n">
        <f aca="false">'SBF Data'!C872</f>
        <v>0.8408203125</v>
      </c>
      <c r="D872" s="15" t="n">
        <v>-0.123466912939937</v>
      </c>
      <c r="E872" s="15" t="n">
        <v>0.0315863490565625</v>
      </c>
      <c r="F872" s="15" t="n">
        <v>-0.528595482637844</v>
      </c>
      <c r="G872" s="15" t="n">
        <v>0.303447983513542</v>
      </c>
      <c r="H872" s="15" t="n">
        <v>0.0238186504339583</v>
      </c>
      <c r="I872" s="15" t="n">
        <v>0.396608697091698</v>
      </c>
    </row>
    <row r="873" customFormat="false" ht="12.75" hidden="false" customHeight="false" outlineLevel="0" collapsed="false">
      <c r="A873" s="7" t="n">
        <f aca="false">'SBF Data'!A873</f>
        <v>863</v>
      </c>
      <c r="B873" s="14" t="n">
        <f aca="false">'SBF Data'!B873</f>
        <v>0.2875418</v>
      </c>
      <c r="C873" s="3" t="n">
        <f aca="false">'SBF Data'!C873</f>
        <v>0.841796875</v>
      </c>
      <c r="D873" s="15" t="n">
        <v>-0.124704322939937</v>
      </c>
      <c r="E873" s="15" t="n">
        <v>0.0329445490565625</v>
      </c>
      <c r="F873" s="15" t="n">
        <v>-0.533989482637844</v>
      </c>
      <c r="G873" s="15" t="n">
        <v>0.267113683513542</v>
      </c>
      <c r="H873" s="15" t="n">
        <v>0.0223144804339583</v>
      </c>
      <c r="I873" s="15" t="n">
        <v>0.400086097091698</v>
      </c>
    </row>
    <row r="874" customFormat="false" ht="12.75" hidden="false" customHeight="false" outlineLevel="0" collapsed="false">
      <c r="A874" s="7" t="n">
        <f aca="false">'SBF Data'!A874</f>
        <v>864</v>
      </c>
      <c r="B874" s="14" t="n">
        <f aca="false">'SBF Data'!B874</f>
        <v>0.303845</v>
      </c>
      <c r="C874" s="3" t="n">
        <f aca="false">'SBF Data'!C874</f>
        <v>0.8427734375</v>
      </c>
      <c r="D874" s="15" t="n">
        <v>-0.123715232939937</v>
      </c>
      <c r="E874" s="15" t="n">
        <v>0.0355293490565625</v>
      </c>
      <c r="F874" s="15" t="n">
        <v>-0.526114982637844</v>
      </c>
      <c r="G874" s="15" t="n">
        <v>0.223195883513542</v>
      </c>
      <c r="H874" s="15" t="n">
        <v>0.0200714104339583</v>
      </c>
      <c r="I874" s="15" t="n">
        <v>0.389432097091698</v>
      </c>
    </row>
    <row r="875" customFormat="false" ht="12.75" hidden="false" customHeight="false" outlineLevel="0" collapsed="false">
      <c r="A875" s="7" t="n">
        <f aca="false">'SBF Data'!A875</f>
        <v>865</v>
      </c>
      <c r="B875" s="14" t="n">
        <f aca="false">'SBF Data'!B875</f>
        <v>0.2852437</v>
      </c>
      <c r="C875" s="3" t="n">
        <f aca="false">'SBF Data'!C875</f>
        <v>0.84375</v>
      </c>
      <c r="D875" s="15" t="n">
        <v>-0.121597972939937</v>
      </c>
      <c r="E875" s="15" t="n">
        <v>0.0385096490565625</v>
      </c>
      <c r="F875" s="15" t="n">
        <v>-0.520078482637844</v>
      </c>
      <c r="G875" s="15" t="n">
        <v>0.231149983513542</v>
      </c>
      <c r="H875" s="15" t="n">
        <v>0.0220838604339583</v>
      </c>
      <c r="I875" s="15" t="n">
        <v>0.401751097091698</v>
      </c>
    </row>
    <row r="876" customFormat="false" ht="12.75" hidden="false" customHeight="false" outlineLevel="0" collapsed="false">
      <c r="A876" s="7" t="n">
        <f aca="false">'SBF Data'!A876</f>
        <v>866</v>
      </c>
      <c r="B876" s="14" t="n">
        <f aca="false">'SBF Data'!B876</f>
        <v>0.3026113</v>
      </c>
      <c r="C876" s="3" t="n">
        <f aca="false">'SBF Data'!C876</f>
        <v>0.8447265625</v>
      </c>
      <c r="D876" s="15" t="n">
        <v>-0.120469792939937</v>
      </c>
      <c r="E876" s="15" t="n">
        <v>0.0386040490565625</v>
      </c>
      <c r="F876" s="15" t="n">
        <v>-0.514235582637844</v>
      </c>
      <c r="G876" s="15" t="n">
        <v>0.247907983513542</v>
      </c>
      <c r="H876" s="15" t="n">
        <v>0.0230606604339583</v>
      </c>
      <c r="I876" s="15" t="n">
        <v>0.430387097091698</v>
      </c>
    </row>
    <row r="877" customFormat="false" ht="12.75" hidden="false" customHeight="false" outlineLevel="0" collapsed="false">
      <c r="A877" s="7" t="n">
        <f aca="false">'SBF Data'!A877</f>
        <v>867</v>
      </c>
      <c r="B877" s="14" t="n">
        <f aca="false">'SBF Data'!B877</f>
        <v>0.2853222</v>
      </c>
      <c r="C877" s="3" t="n">
        <f aca="false">'SBF Data'!C877</f>
        <v>0.845703125</v>
      </c>
      <c r="D877" s="15" t="n">
        <v>-0.116643842939937</v>
      </c>
      <c r="E877" s="15" t="n">
        <v>0.0413771490565625</v>
      </c>
      <c r="F877" s="15" t="n">
        <v>-0.502789582637844</v>
      </c>
      <c r="G877" s="15" t="n">
        <v>0.240634783513542</v>
      </c>
      <c r="H877" s="15" t="n">
        <v>0.0229942704339583</v>
      </c>
      <c r="I877" s="15" t="n">
        <v>0.447598397091698</v>
      </c>
    </row>
    <row r="878" customFormat="false" ht="12.75" hidden="false" customHeight="false" outlineLevel="0" collapsed="false">
      <c r="A878" s="7" t="n">
        <f aca="false">'SBF Data'!A878</f>
        <v>868</v>
      </c>
      <c r="B878" s="14" t="n">
        <f aca="false">'SBF Data'!B878</f>
        <v>0.3017793</v>
      </c>
      <c r="C878" s="3" t="n">
        <f aca="false">'SBF Data'!C878</f>
        <v>0.8466796875</v>
      </c>
      <c r="D878" s="15" t="n">
        <v>-0.123058472939937</v>
      </c>
      <c r="E878" s="15" t="n">
        <v>0.0428845490565625</v>
      </c>
      <c r="F878" s="15" t="n">
        <v>-0.488378682637844</v>
      </c>
      <c r="G878" s="15" t="n">
        <v>0.195482183513542</v>
      </c>
      <c r="H878" s="15" t="n">
        <v>0.0249027804339583</v>
      </c>
      <c r="I878" s="15" t="n">
        <v>0.439450297091698</v>
      </c>
    </row>
    <row r="879" customFormat="false" ht="12.75" hidden="false" customHeight="false" outlineLevel="0" collapsed="false">
      <c r="A879" s="7" t="n">
        <f aca="false">'SBF Data'!A879</f>
        <v>869</v>
      </c>
      <c r="B879" s="14" t="n">
        <f aca="false">'SBF Data'!B879</f>
        <v>0.2871202</v>
      </c>
      <c r="C879" s="3" t="n">
        <f aca="false">'SBF Data'!C879</f>
        <v>0.84765625</v>
      </c>
      <c r="D879" s="15" t="n">
        <v>-0.125528362939937</v>
      </c>
      <c r="E879" s="15" t="n">
        <v>0.0417545490565625</v>
      </c>
      <c r="F879" s="15" t="n">
        <v>-0.476400582637844</v>
      </c>
      <c r="G879" s="15" t="n">
        <v>0.210069983513542</v>
      </c>
      <c r="H879" s="15" t="n">
        <v>0.0265633004339583</v>
      </c>
      <c r="I879" s="15" t="n">
        <v>0.446128297091698</v>
      </c>
    </row>
    <row r="880" customFormat="false" ht="12.75" hidden="false" customHeight="false" outlineLevel="0" collapsed="false">
      <c r="A880" s="7" t="n">
        <f aca="false">'SBF Data'!A880</f>
        <v>870</v>
      </c>
      <c r="B880" s="14" t="n">
        <f aca="false">'SBF Data'!B880</f>
        <v>0.3022972</v>
      </c>
      <c r="C880" s="3" t="n">
        <f aca="false">'SBF Data'!C880</f>
        <v>0.8486328125</v>
      </c>
      <c r="D880" s="15" t="n">
        <v>-0.124305522939937</v>
      </c>
      <c r="E880" s="15" t="n">
        <v>0.0436198490565625</v>
      </c>
      <c r="F880" s="15" t="n">
        <v>-0.470121782637844</v>
      </c>
      <c r="G880" s="15" t="n">
        <v>0.268229183513542</v>
      </c>
      <c r="H880" s="15" t="n">
        <v>0.0290650304339583</v>
      </c>
      <c r="I880" s="15" t="n">
        <v>0.469855197091698</v>
      </c>
    </row>
    <row r="881" customFormat="false" ht="12.75" hidden="false" customHeight="false" outlineLevel="0" collapsed="false">
      <c r="A881" s="7" t="n">
        <f aca="false">'SBF Data'!A881</f>
        <v>871</v>
      </c>
      <c r="B881" s="14" t="n">
        <f aca="false">'SBF Data'!B881</f>
        <v>0.2853215</v>
      </c>
      <c r="C881" s="3" t="n">
        <f aca="false">'SBF Data'!C881</f>
        <v>0.849609375</v>
      </c>
      <c r="D881" s="15" t="n">
        <v>-0.123417802939937</v>
      </c>
      <c r="E881" s="15" t="n">
        <v>0.0428231490565625</v>
      </c>
      <c r="F881" s="15" t="n">
        <v>-0.467725882637844</v>
      </c>
      <c r="G881" s="15" t="n">
        <v>0.289265883513542</v>
      </c>
      <c r="H881" s="15" t="n">
        <v>0.0275750204339583</v>
      </c>
      <c r="I881" s="15" t="n">
        <v>0.471391897091698</v>
      </c>
    </row>
    <row r="882" customFormat="false" ht="12.75" hidden="false" customHeight="false" outlineLevel="0" collapsed="false">
      <c r="A882" s="7" t="n">
        <f aca="false">'SBF Data'!A882</f>
        <v>872</v>
      </c>
      <c r="B882" s="14" t="n">
        <f aca="false">'SBF Data'!B882</f>
        <v>0.3019958</v>
      </c>
      <c r="C882" s="3" t="n">
        <f aca="false">'SBF Data'!C882</f>
        <v>0.8505859375</v>
      </c>
      <c r="D882" s="15" t="n">
        <v>-0.127991372939937</v>
      </c>
      <c r="E882" s="15" t="n">
        <v>0.0386698490565625</v>
      </c>
      <c r="F882" s="15" t="n">
        <v>-0.453854482637844</v>
      </c>
      <c r="G882" s="15" t="n">
        <v>0.281241583513542</v>
      </c>
      <c r="H882" s="15" t="n">
        <v>0.0281013604339583</v>
      </c>
      <c r="I882" s="15" t="n">
        <v>0.459026497091698</v>
      </c>
    </row>
    <row r="883" customFormat="false" ht="12.75" hidden="false" customHeight="false" outlineLevel="0" collapsed="false">
      <c r="A883" s="7" t="n">
        <f aca="false">'SBF Data'!A883</f>
        <v>873</v>
      </c>
      <c r="B883" s="14" t="n">
        <f aca="false">'SBF Data'!B883</f>
        <v>0.2859864</v>
      </c>
      <c r="C883" s="3" t="n">
        <f aca="false">'SBF Data'!C883</f>
        <v>0.8515625</v>
      </c>
      <c r="D883" s="15" t="n">
        <v>-0.132493902939937</v>
      </c>
      <c r="E883" s="15" t="n">
        <v>0.0387371490565625</v>
      </c>
      <c r="F883" s="15" t="n">
        <v>-0.447388182637844</v>
      </c>
      <c r="G883" s="15" t="n">
        <v>0.293823783513542</v>
      </c>
      <c r="H883" s="15" t="n">
        <v>0.0326140204339583</v>
      </c>
      <c r="I883" s="15" t="n">
        <v>0.458262697091698</v>
      </c>
    </row>
    <row r="884" customFormat="false" ht="12.75" hidden="false" customHeight="false" outlineLevel="0" collapsed="false">
      <c r="A884" s="7" t="n">
        <f aca="false">'SBF Data'!A884</f>
        <v>874</v>
      </c>
      <c r="B884" s="14" t="n">
        <f aca="false">'SBF Data'!B884</f>
        <v>0.2985931</v>
      </c>
      <c r="C884" s="3" t="n">
        <f aca="false">'SBF Data'!C884</f>
        <v>0.8525390625</v>
      </c>
      <c r="D884" s="15" t="n">
        <v>-0.130316792939937</v>
      </c>
      <c r="E884" s="15" t="n">
        <v>0.0381208490565625</v>
      </c>
      <c r="F884" s="15" t="n">
        <v>-0.441930582637844</v>
      </c>
      <c r="G884" s="15" t="n">
        <v>0.326720583513542</v>
      </c>
      <c r="H884" s="15" t="n">
        <v>0.0351387404339583</v>
      </c>
      <c r="I884" s="15" t="n">
        <v>0.466708797091698</v>
      </c>
    </row>
    <row r="885" customFormat="false" ht="12.75" hidden="false" customHeight="false" outlineLevel="0" collapsed="false">
      <c r="A885" s="7" t="n">
        <f aca="false">'SBF Data'!A885</f>
        <v>875</v>
      </c>
      <c r="B885" s="14" t="n">
        <f aca="false">'SBF Data'!B885</f>
        <v>0.2851884</v>
      </c>
      <c r="C885" s="3" t="n">
        <f aca="false">'SBF Data'!C885</f>
        <v>0.853515625</v>
      </c>
      <c r="D885" s="15" t="n">
        <v>-0.130639542939937</v>
      </c>
      <c r="E885" s="15" t="n">
        <v>0.0400587490565625</v>
      </c>
      <c r="F885" s="15" t="n">
        <v>-0.438097182637844</v>
      </c>
      <c r="G885" s="15" t="n">
        <v>0.328926983513542</v>
      </c>
      <c r="H885" s="15" t="n">
        <v>0.0349987304339583</v>
      </c>
      <c r="I885" s="15" t="n">
        <v>0.480068897091698</v>
      </c>
    </row>
    <row r="886" customFormat="false" ht="12.75" hidden="false" customHeight="false" outlineLevel="0" collapsed="false">
      <c r="A886" s="7" t="n">
        <f aca="false">'SBF Data'!A886</f>
        <v>876</v>
      </c>
      <c r="B886" s="14" t="n">
        <f aca="false">'SBF Data'!B886</f>
        <v>0.3000163</v>
      </c>
      <c r="C886" s="3" t="n">
        <f aca="false">'SBF Data'!C886</f>
        <v>0.8544921875</v>
      </c>
      <c r="D886" s="15" t="n">
        <v>-0.132274392939937</v>
      </c>
      <c r="E886" s="15" t="n">
        <v>0.0422948490565625</v>
      </c>
      <c r="F886" s="15" t="n">
        <v>-0.429275882637844</v>
      </c>
      <c r="G886" s="15" t="n">
        <v>0.296746583513542</v>
      </c>
      <c r="H886" s="15" t="n">
        <v>0.0324890404339583</v>
      </c>
      <c r="I886" s="15" t="n">
        <v>0.474238697091698</v>
      </c>
    </row>
    <row r="887" customFormat="false" ht="12.75" hidden="false" customHeight="false" outlineLevel="0" collapsed="false">
      <c r="A887" s="7" t="n">
        <f aca="false">'SBF Data'!A887</f>
        <v>877</v>
      </c>
      <c r="B887" s="14" t="n">
        <f aca="false">'SBF Data'!B887</f>
        <v>0.2850943</v>
      </c>
      <c r="C887" s="3" t="n">
        <f aca="false">'SBF Data'!C887</f>
        <v>0.85546875</v>
      </c>
      <c r="D887" s="15" t="n">
        <v>-0.131592622939937</v>
      </c>
      <c r="E887" s="15" t="n">
        <v>0.0454404490565625</v>
      </c>
      <c r="F887" s="15" t="n">
        <v>-0.425625682637844</v>
      </c>
      <c r="G887" s="15" t="n">
        <v>0.262026083513542</v>
      </c>
      <c r="H887" s="15" t="n">
        <v>0.0319961404339583</v>
      </c>
      <c r="I887" s="15" t="n">
        <v>0.470332697091698</v>
      </c>
    </row>
    <row r="888" customFormat="false" ht="12.75" hidden="false" customHeight="false" outlineLevel="0" collapsed="false">
      <c r="A888" s="7" t="n">
        <f aca="false">'SBF Data'!A888</f>
        <v>878</v>
      </c>
      <c r="B888" s="14" t="n">
        <f aca="false">'SBF Data'!B888</f>
        <v>0.2968253</v>
      </c>
      <c r="C888" s="3" t="n">
        <f aca="false">'SBF Data'!C888</f>
        <v>0.8564453125</v>
      </c>
      <c r="D888" s="15" t="n">
        <v>-0.130372482939937</v>
      </c>
      <c r="E888" s="15" t="n">
        <v>0.0477241490565625</v>
      </c>
      <c r="F888" s="15" t="n">
        <v>-0.418112082637844</v>
      </c>
      <c r="G888" s="15" t="n">
        <v>0.257999783513542</v>
      </c>
      <c r="H888" s="15" t="n">
        <v>0.0331012704339583</v>
      </c>
      <c r="I888" s="15" t="n">
        <v>0.486167397091698</v>
      </c>
    </row>
    <row r="889" customFormat="false" ht="12.75" hidden="false" customHeight="false" outlineLevel="0" collapsed="false">
      <c r="A889" s="7" t="n">
        <f aca="false">'SBF Data'!A889</f>
        <v>879</v>
      </c>
      <c r="B889" s="14" t="n">
        <f aca="false">'SBF Data'!B889</f>
        <v>0.2870994</v>
      </c>
      <c r="C889" s="3" t="n">
        <f aca="false">'SBF Data'!C889</f>
        <v>0.857421875</v>
      </c>
      <c r="D889" s="15" t="n">
        <v>-0.126111972939937</v>
      </c>
      <c r="E889" s="15" t="n">
        <v>0.0486021490565625</v>
      </c>
      <c r="F889" s="15" t="n">
        <v>-0.424722582637844</v>
      </c>
      <c r="G889" s="15" t="n">
        <v>0.272495183513542</v>
      </c>
      <c r="H889" s="15" t="n">
        <v>0.0310490104339583</v>
      </c>
      <c r="I889" s="15" t="n">
        <v>0.505659797091698</v>
      </c>
    </row>
    <row r="890" customFormat="false" ht="12.75" hidden="false" customHeight="false" outlineLevel="0" collapsed="false">
      <c r="A890" s="7" t="n">
        <f aca="false">'SBF Data'!A890</f>
        <v>880</v>
      </c>
      <c r="B890" s="14" t="n">
        <f aca="false">'SBF Data'!B890</f>
        <v>0.3027131</v>
      </c>
      <c r="C890" s="3" t="n">
        <f aca="false">'SBF Data'!C890</f>
        <v>0.8583984375</v>
      </c>
      <c r="D890" s="15" t="n">
        <v>-0.125324712939937</v>
      </c>
      <c r="E890" s="15" t="n">
        <v>0.0475407490565625</v>
      </c>
      <c r="F890" s="15" t="n">
        <v>-0.425774782637844</v>
      </c>
      <c r="G890" s="15" t="n">
        <v>0.250702683513542</v>
      </c>
      <c r="H890" s="15" t="n">
        <v>0.0281426504339583</v>
      </c>
      <c r="I890" s="15" t="n">
        <v>0.499609297091698</v>
      </c>
    </row>
    <row r="891" customFormat="false" ht="12.75" hidden="false" customHeight="false" outlineLevel="0" collapsed="false">
      <c r="A891" s="7" t="n">
        <f aca="false">'SBF Data'!A891</f>
        <v>881</v>
      </c>
      <c r="B891" s="14" t="n">
        <f aca="false">'SBF Data'!B891</f>
        <v>0.2813145</v>
      </c>
      <c r="C891" s="3" t="n">
        <f aca="false">'SBF Data'!C891</f>
        <v>0.859375</v>
      </c>
      <c r="D891" s="15" t="n">
        <v>-0.127980382939937</v>
      </c>
      <c r="E891" s="15" t="n">
        <v>0.0438179490565625</v>
      </c>
      <c r="F891" s="15" t="n">
        <v>-0.430004982637844</v>
      </c>
      <c r="G891" s="15" t="n">
        <v>0.236012383513542</v>
      </c>
      <c r="H891" s="15" t="n">
        <v>0.0290080704339583</v>
      </c>
      <c r="I891" s="15" t="n">
        <v>0.488912697091698</v>
      </c>
    </row>
    <row r="892" customFormat="false" ht="12.75" hidden="false" customHeight="false" outlineLevel="0" collapsed="false">
      <c r="A892" s="7" t="n">
        <f aca="false">'SBF Data'!A892</f>
        <v>882</v>
      </c>
      <c r="B892" s="14" t="n">
        <f aca="false">'SBF Data'!B892</f>
        <v>0.3047332</v>
      </c>
      <c r="C892" s="3" t="n">
        <f aca="false">'SBF Data'!C892</f>
        <v>0.8603515625</v>
      </c>
      <c r="D892" s="15" t="n">
        <v>-0.127806812939937</v>
      </c>
      <c r="E892" s="15" t="n">
        <v>0.0456356490565625</v>
      </c>
      <c r="F892" s="15" t="n">
        <v>-0.442702182637844</v>
      </c>
      <c r="G892" s="15" t="n">
        <v>0.246232583513542</v>
      </c>
      <c r="H892" s="15" t="n">
        <v>0.0301346304339583</v>
      </c>
      <c r="I892" s="15" t="n">
        <v>0.502744597091698</v>
      </c>
    </row>
    <row r="893" customFormat="false" ht="12.75" hidden="false" customHeight="false" outlineLevel="0" collapsed="false">
      <c r="A893" s="7" t="n">
        <f aca="false">'SBF Data'!A893</f>
        <v>883</v>
      </c>
      <c r="B893" s="14" t="n">
        <f aca="false">'SBF Data'!B893</f>
        <v>0.2881952</v>
      </c>
      <c r="C893" s="3" t="n">
        <f aca="false">'SBF Data'!C893</f>
        <v>0.861328125</v>
      </c>
      <c r="D893" s="15" t="n">
        <v>-0.129503432939937</v>
      </c>
      <c r="E893" s="15" t="n">
        <v>0.0488102490565625</v>
      </c>
      <c r="F893" s="15" t="n">
        <v>-0.468208482637844</v>
      </c>
      <c r="G893" s="15" t="n">
        <v>0.281421483513542</v>
      </c>
      <c r="H893" s="15" t="n">
        <v>0.0313981004339583</v>
      </c>
      <c r="I893" s="15" t="n">
        <v>0.526350897091698</v>
      </c>
    </row>
    <row r="894" customFormat="false" ht="12.75" hidden="false" customHeight="false" outlineLevel="0" collapsed="false">
      <c r="A894" s="7" t="n">
        <f aca="false">'SBF Data'!A894</f>
        <v>884</v>
      </c>
      <c r="B894" s="14" t="n">
        <f aca="false">'SBF Data'!B894</f>
        <v>0.2982938</v>
      </c>
      <c r="C894" s="3" t="n">
        <f aca="false">'SBF Data'!C894</f>
        <v>0.8623046875</v>
      </c>
      <c r="D894" s="15" t="n">
        <v>-0.130577492939937</v>
      </c>
      <c r="E894" s="15" t="n">
        <v>0.0491742490565625</v>
      </c>
      <c r="F894" s="15" t="n">
        <v>-0.488930782637844</v>
      </c>
      <c r="G894" s="15" t="n">
        <v>0.286682983513542</v>
      </c>
      <c r="H894" s="15" t="n">
        <v>0.0323020504339583</v>
      </c>
      <c r="I894" s="15" t="n">
        <v>0.542569397091698</v>
      </c>
    </row>
    <row r="895" customFormat="false" ht="12.75" hidden="false" customHeight="false" outlineLevel="0" collapsed="false">
      <c r="A895" s="7" t="n">
        <f aca="false">'SBF Data'!A895</f>
        <v>885</v>
      </c>
      <c r="B895" s="14" t="n">
        <f aca="false">'SBF Data'!B895</f>
        <v>0.2824043</v>
      </c>
      <c r="C895" s="3" t="n">
        <f aca="false">'SBF Data'!C895</f>
        <v>0.86328125</v>
      </c>
      <c r="D895" s="15" t="n">
        <v>-0.135455812939937</v>
      </c>
      <c r="E895" s="15" t="n">
        <v>0.0471873490565625</v>
      </c>
      <c r="F895" s="15" t="n">
        <v>-0.508370482637844</v>
      </c>
      <c r="G895" s="15" t="n">
        <v>0.277846483513542</v>
      </c>
      <c r="H895" s="15" t="n">
        <v>0.0332554104339583</v>
      </c>
      <c r="I895" s="15" t="n">
        <v>0.533952297091698</v>
      </c>
    </row>
    <row r="896" customFormat="false" ht="12.75" hidden="false" customHeight="false" outlineLevel="0" collapsed="false">
      <c r="A896" s="7" t="n">
        <f aca="false">'SBF Data'!A896</f>
        <v>886</v>
      </c>
      <c r="B896" s="14" t="n">
        <f aca="false">'SBF Data'!B896</f>
        <v>0.2995751</v>
      </c>
      <c r="C896" s="3" t="n">
        <f aca="false">'SBF Data'!C896</f>
        <v>0.8642578125</v>
      </c>
      <c r="D896" s="15" t="n">
        <v>-0.140275872939937</v>
      </c>
      <c r="E896" s="15" t="n">
        <v>0.0477888490565625</v>
      </c>
      <c r="F896" s="15" t="n">
        <v>-0.525760682637844</v>
      </c>
      <c r="G896" s="15" t="n">
        <v>0.289373383513542</v>
      </c>
      <c r="H896" s="15" t="n">
        <v>0.0373031404339583</v>
      </c>
      <c r="I896" s="15" t="n">
        <v>0.546700197091698</v>
      </c>
    </row>
    <row r="897" customFormat="false" ht="12.75" hidden="false" customHeight="false" outlineLevel="0" collapsed="false">
      <c r="A897" s="7" t="n">
        <f aca="false">'SBF Data'!A897</f>
        <v>887</v>
      </c>
      <c r="B897" s="14" t="n">
        <f aca="false">'SBF Data'!B897</f>
        <v>0.2839202</v>
      </c>
      <c r="C897" s="3" t="n">
        <f aca="false">'SBF Data'!C897</f>
        <v>0.865234375</v>
      </c>
      <c r="D897" s="15" t="n">
        <v>-0.141292612939937</v>
      </c>
      <c r="E897" s="15" t="n">
        <v>0.0529200490565625</v>
      </c>
      <c r="F897" s="15" t="n">
        <v>-0.544811582637844</v>
      </c>
      <c r="G897" s="15" t="n">
        <v>0.332134983513542</v>
      </c>
      <c r="H897" s="15" t="n">
        <v>0.0399144904339583</v>
      </c>
      <c r="I897" s="15" t="n">
        <v>0.577076197091698</v>
      </c>
    </row>
    <row r="898" customFormat="false" ht="12.75" hidden="false" customHeight="false" outlineLevel="0" collapsed="false">
      <c r="A898" s="7" t="n">
        <f aca="false">'SBF Data'!A898</f>
        <v>888</v>
      </c>
      <c r="B898" s="14" t="n">
        <f aca="false">'SBF Data'!B898</f>
        <v>0.3009061</v>
      </c>
      <c r="C898" s="3" t="n">
        <f aca="false">'SBF Data'!C898</f>
        <v>0.8662109375</v>
      </c>
      <c r="D898" s="15" t="n">
        <v>-0.137469852939937</v>
      </c>
      <c r="E898" s="15" t="n">
        <v>0.0565670490565625</v>
      </c>
      <c r="F898" s="15" t="n">
        <v>-0.562020482637844</v>
      </c>
      <c r="G898" s="15" t="n">
        <v>0.336648583513542</v>
      </c>
      <c r="H898" s="15" t="n">
        <v>0.0404803804339583</v>
      </c>
      <c r="I898" s="15" t="n">
        <v>0.593486497091698</v>
      </c>
    </row>
    <row r="899" customFormat="false" ht="12.75" hidden="false" customHeight="false" outlineLevel="0" collapsed="false">
      <c r="A899" s="7" t="n">
        <f aca="false">'SBF Data'!A899</f>
        <v>889</v>
      </c>
      <c r="B899" s="14" t="n">
        <f aca="false">'SBF Data'!B899</f>
        <v>0.2791194</v>
      </c>
      <c r="C899" s="3" t="n">
        <f aca="false">'SBF Data'!C899</f>
        <v>0.8671875</v>
      </c>
      <c r="D899" s="15" t="n">
        <v>-0.136277522939937</v>
      </c>
      <c r="E899" s="15" t="n">
        <v>0.0574926490565625</v>
      </c>
      <c r="F899" s="15" t="n">
        <v>-0.562209882637844</v>
      </c>
      <c r="G899" s="15" t="n">
        <v>0.307025083513542</v>
      </c>
      <c r="H899" s="15" t="n">
        <v>0.0390896904339583</v>
      </c>
      <c r="I899" s="15" t="n">
        <v>0.584735697091698</v>
      </c>
    </row>
    <row r="900" customFormat="false" ht="12.75" hidden="false" customHeight="false" outlineLevel="0" collapsed="false">
      <c r="A900" s="7" t="n">
        <f aca="false">'SBF Data'!A900</f>
        <v>890</v>
      </c>
      <c r="B900" s="14" t="n">
        <f aca="false">'SBF Data'!B900</f>
        <v>0.3027702</v>
      </c>
      <c r="C900" s="3" t="n">
        <f aca="false">'SBF Data'!C900</f>
        <v>0.8681640625</v>
      </c>
      <c r="D900" s="15" t="n">
        <v>-0.137714412939937</v>
      </c>
      <c r="E900" s="15" t="n">
        <v>0.0593354490565625</v>
      </c>
      <c r="F900" s="15" t="n">
        <v>-0.567795582637844</v>
      </c>
      <c r="G900" s="15" t="n">
        <v>0.290909383513542</v>
      </c>
      <c r="H900" s="15" t="n">
        <v>0.0384735504339583</v>
      </c>
      <c r="I900" s="15" t="n">
        <v>0.580826297091698</v>
      </c>
    </row>
    <row r="901" customFormat="false" ht="12.75" hidden="false" customHeight="false" outlineLevel="0" collapsed="false">
      <c r="A901" s="7" t="n">
        <f aca="false">'SBF Data'!A901</f>
        <v>891</v>
      </c>
      <c r="B901" s="14" t="n">
        <f aca="false">'SBF Data'!B901</f>
        <v>0.2797988</v>
      </c>
      <c r="C901" s="3" t="n">
        <f aca="false">'SBF Data'!C901</f>
        <v>0.869140625</v>
      </c>
      <c r="D901" s="15" t="n">
        <v>-0.136022812939937</v>
      </c>
      <c r="E901" s="15" t="n">
        <v>0.0635432490565625</v>
      </c>
      <c r="F901" s="15" t="n">
        <v>-0.571545582637844</v>
      </c>
      <c r="G901" s="15" t="n">
        <v>0.301081183513542</v>
      </c>
      <c r="H901" s="15" t="n">
        <v>0.0390061804339583</v>
      </c>
      <c r="I901" s="15" t="n">
        <v>0.595181897091698</v>
      </c>
    </row>
    <row r="902" customFormat="false" ht="12.75" hidden="false" customHeight="false" outlineLevel="0" collapsed="false">
      <c r="A902" s="7" t="n">
        <f aca="false">'SBF Data'!A902</f>
        <v>892</v>
      </c>
      <c r="B902" s="14" t="n">
        <f aca="false">'SBF Data'!B902</f>
        <v>0.2999457</v>
      </c>
      <c r="C902" s="3" t="n">
        <f aca="false">'SBF Data'!C902</f>
        <v>0.8701171875</v>
      </c>
      <c r="D902" s="15" t="n">
        <v>-0.135105252939937</v>
      </c>
      <c r="E902" s="15" t="n">
        <v>0.0636002490565625</v>
      </c>
      <c r="F902" s="15" t="n">
        <v>-0.574417682637844</v>
      </c>
      <c r="G902" s="15" t="n">
        <v>0.306520683513542</v>
      </c>
      <c r="H902" s="15" t="n">
        <v>0.0363981704339583</v>
      </c>
      <c r="I902" s="15" t="n">
        <v>0.599533097091698</v>
      </c>
    </row>
    <row r="903" customFormat="false" ht="12.75" hidden="false" customHeight="false" outlineLevel="0" collapsed="false">
      <c r="A903" s="7" t="n">
        <f aca="false">'SBF Data'!A903</f>
        <v>893</v>
      </c>
      <c r="B903" s="14" t="n">
        <f aca="false">'SBF Data'!B903</f>
        <v>0.2812278</v>
      </c>
      <c r="C903" s="3" t="n">
        <f aca="false">'SBF Data'!C903</f>
        <v>0.87109375</v>
      </c>
      <c r="D903" s="15" t="n">
        <v>-0.136749852939937</v>
      </c>
      <c r="E903" s="15" t="n">
        <v>0.0652944490565625</v>
      </c>
      <c r="F903" s="15" t="n">
        <v>-0.569422882637844</v>
      </c>
      <c r="G903" s="15" t="n">
        <v>0.277757383513542</v>
      </c>
      <c r="H903" s="15" t="n">
        <v>0.0345064004339583</v>
      </c>
      <c r="I903" s="15" t="n">
        <v>0.590785197091698</v>
      </c>
    </row>
    <row r="904" customFormat="false" ht="12.75" hidden="false" customHeight="false" outlineLevel="0" collapsed="false">
      <c r="A904" s="7" t="n">
        <f aca="false">'SBF Data'!A904</f>
        <v>894</v>
      </c>
      <c r="B904" s="14" t="n">
        <f aca="false">'SBF Data'!B904</f>
        <v>0.3040228</v>
      </c>
      <c r="C904" s="3" t="n">
        <f aca="false">'SBF Data'!C904</f>
        <v>0.8720703125</v>
      </c>
      <c r="D904" s="15" t="n">
        <v>-0.138936262939937</v>
      </c>
      <c r="E904" s="15" t="n">
        <v>0.0653998490565625</v>
      </c>
      <c r="F904" s="15" t="n">
        <v>-0.563891282637844</v>
      </c>
      <c r="G904" s="15" t="n">
        <v>0.257983083513542</v>
      </c>
      <c r="H904" s="15" t="n">
        <v>0.0333817004339583</v>
      </c>
      <c r="I904" s="15" t="n">
        <v>0.574286297091698</v>
      </c>
    </row>
    <row r="905" customFormat="false" ht="12.75" hidden="false" customHeight="false" outlineLevel="0" collapsed="false">
      <c r="A905" s="7" t="n">
        <f aca="false">'SBF Data'!A905</f>
        <v>895</v>
      </c>
      <c r="B905" s="14" t="n">
        <f aca="false">'SBF Data'!B905</f>
        <v>0.2819619</v>
      </c>
      <c r="C905" s="3" t="n">
        <f aca="false">'SBF Data'!C905</f>
        <v>0.873046875</v>
      </c>
      <c r="D905" s="15" t="n">
        <v>-0.143610662939937</v>
      </c>
      <c r="E905" s="15" t="n">
        <v>0.0640713490565625</v>
      </c>
      <c r="F905" s="15" t="n">
        <v>-0.560469882637844</v>
      </c>
      <c r="G905" s="15" t="n">
        <v>0.268365983513542</v>
      </c>
      <c r="H905" s="15" t="n">
        <v>0.0342016704339583</v>
      </c>
      <c r="I905" s="15" t="n">
        <v>0.585430397091698</v>
      </c>
    </row>
    <row r="906" customFormat="false" ht="12.75" hidden="false" customHeight="false" outlineLevel="0" collapsed="false">
      <c r="A906" s="7" t="n">
        <f aca="false">'SBF Data'!A906</f>
        <v>896</v>
      </c>
      <c r="B906" s="14" t="n">
        <f aca="false">'SBF Data'!B906</f>
        <v>0.3017356</v>
      </c>
      <c r="C906" s="3" t="n">
        <f aca="false">'SBF Data'!C906</f>
        <v>0.8740234375</v>
      </c>
      <c r="D906" s="15" t="n">
        <v>-0.143804512939937</v>
      </c>
      <c r="E906" s="15" t="n">
        <v>0.0647770490565625</v>
      </c>
      <c r="F906" s="15" t="n">
        <v>-0.560768482637844</v>
      </c>
      <c r="G906" s="15" t="n">
        <v>0.290748483513542</v>
      </c>
      <c r="H906" s="15" t="n">
        <v>0.0333280404339583</v>
      </c>
      <c r="I906" s="15" t="n">
        <v>0.588697597091698</v>
      </c>
    </row>
    <row r="907" customFormat="false" ht="12.75" hidden="false" customHeight="false" outlineLevel="0" collapsed="false">
      <c r="A907" s="7" t="n">
        <f aca="false">'SBF Data'!A907</f>
        <v>897</v>
      </c>
      <c r="B907" s="14" t="n">
        <f aca="false">'SBF Data'!B907</f>
        <v>0.282797</v>
      </c>
      <c r="C907" s="3" t="n">
        <f aca="false">'SBF Data'!C907</f>
        <v>0.875</v>
      </c>
      <c r="D907" s="15" t="n">
        <v>-0.148242542939937</v>
      </c>
      <c r="E907" s="15" t="n">
        <v>0.0630673490565625</v>
      </c>
      <c r="F907" s="15" t="n">
        <v>-0.554909282637844</v>
      </c>
      <c r="G907" s="15" t="n">
        <v>0.287975583513542</v>
      </c>
      <c r="H907" s="15" t="n">
        <v>0.0320719904339583</v>
      </c>
      <c r="I907" s="15" t="n">
        <v>0.578155297091698</v>
      </c>
    </row>
    <row r="908" customFormat="false" ht="12.75" hidden="false" customHeight="false" outlineLevel="0" collapsed="false">
      <c r="A908" s="7" t="n">
        <f aca="false">'SBF Data'!A908</f>
        <v>898</v>
      </c>
      <c r="B908" s="14" t="n">
        <f aca="false">'SBF Data'!B908</f>
        <v>0.2971113</v>
      </c>
      <c r="C908" s="3" t="n">
        <f aca="false">'SBF Data'!C908</f>
        <v>0.8759765625</v>
      </c>
      <c r="D908" s="15" t="n">
        <v>-0.153465402939937</v>
      </c>
      <c r="E908" s="15" t="n">
        <v>0.0576517490565625</v>
      </c>
      <c r="F908" s="15" t="n">
        <v>-0.548567482637844</v>
      </c>
      <c r="G908" s="15" t="n">
        <v>0.279401783513542</v>
      </c>
      <c r="H908" s="15" t="n">
        <v>0.0310428004339583</v>
      </c>
      <c r="I908" s="15" t="n">
        <v>0.558744897091698</v>
      </c>
    </row>
    <row r="909" customFormat="false" ht="12.75" hidden="false" customHeight="false" outlineLevel="0" collapsed="false">
      <c r="A909" s="7" t="n">
        <f aca="false">'SBF Data'!A909</f>
        <v>899</v>
      </c>
      <c r="B909" s="14" t="n">
        <f aca="false">'SBF Data'!B909</f>
        <v>0.2807219</v>
      </c>
      <c r="C909" s="3" t="n">
        <f aca="false">'SBF Data'!C909</f>
        <v>0.876953125</v>
      </c>
      <c r="D909" s="15" t="n">
        <v>-0.153768682939937</v>
      </c>
      <c r="E909" s="15" t="n">
        <v>0.0567133490565625</v>
      </c>
      <c r="F909" s="15" t="n">
        <v>-0.546212482637844</v>
      </c>
      <c r="G909" s="15" t="n">
        <v>0.288712183513542</v>
      </c>
      <c r="H909" s="15" t="n">
        <v>0.0325657704339583</v>
      </c>
      <c r="I909" s="15" t="n">
        <v>0.567868397091698</v>
      </c>
    </row>
    <row r="910" customFormat="false" ht="12.75" hidden="false" customHeight="false" outlineLevel="0" collapsed="false">
      <c r="A910" s="7" t="n">
        <f aca="false">'SBF Data'!A910</f>
        <v>900</v>
      </c>
      <c r="B910" s="14" t="n">
        <f aca="false">'SBF Data'!B910</f>
        <v>0.3000401</v>
      </c>
      <c r="C910" s="3" t="n">
        <f aca="false">'SBF Data'!C910</f>
        <v>0.8779296875</v>
      </c>
      <c r="D910" s="15" t="n">
        <v>-0.153474782939937</v>
      </c>
      <c r="E910" s="15" t="n">
        <v>0.0588239490565625</v>
      </c>
      <c r="F910" s="15" t="n">
        <v>-0.546332282637844</v>
      </c>
      <c r="G910" s="15" t="n">
        <v>0.306080283513542</v>
      </c>
      <c r="H910" s="15" t="n">
        <v>0.0341383804339583</v>
      </c>
      <c r="I910" s="15" t="n">
        <v>0.585993897091698</v>
      </c>
    </row>
    <row r="911" customFormat="false" ht="12.75" hidden="false" customHeight="false" outlineLevel="0" collapsed="false">
      <c r="A911" s="7" t="n">
        <f aca="false">'SBF Data'!A911</f>
        <v>901</v>
      </c>
      <c r="B911" s="14" t="n">
        <f aca="false">'SBF Data'!B911</f>
        <v>0.2793541</v>
      </c>
      <c r="C911" s="3" t="n">
        <f aca="false">'SBF Data'!C911</f>
        <v>0.87890625</v>
      </c>
      <c r="D911" s="15" t="n">
        <v>-0.152576552939937</v>
      </c>
      <c r="E911" s="15" t="n">
        <v>0.0600617490565625</v>
      </c>
      <c r="F911" s="15" t="n">
        <v>-0.542810182637844</v>
      </c>
      <c r="G911" s="15" t="n">
        <v>0.292939283513542</v>
      </c>
      <c r="H911" s="15" t="n">
        <v>0.0345649304339583</v>
      </c>
      <c r="I911" s="15" t="n">
        <v>0.594106697091698</v>
      </c>
    </row>
    <row r="912" customFormat="false" ht="12.75" hidden="false" customHeight="false" outlineLevel="0" collapsed="false">
      <c r="A912" s="7" t="n">
        <f aca="false">'SBF Data'!A912</f>
        <v>902</v>
      </c>
      <c r="B912" s="14" t="n">
        <f aca="false">'SBF Data'!B912</f>
        <v>0.3016372</v>
      </c>
      <c r="C912" s="3" t="n">
        <f aca="false">'SBF Data'!C912</f>
        <v>0.8798828125</v>
      </c>
      <c r="D912" s="15" t="n">
        <v>-0.153302962939937</v>
      </c>
      <c r="E912" s="15" t="n">
        <v>0.0608802490565625</v>
      </c>
      <c r="F912" s="15" t="n">
        <v>-0.539503382637844</v>
      </c>
      <c r="G912" s="15" t="n">
        <v>0.283406883513542</v>
      </c>
      <c r="H912" s="15" t="n">
        <v>0.0346864104339583</v>
      </c>
      <c r="I912" s="15" t="n">
        <v>0.589760897091698</v>
      </c>
    </row>
    <row r="913" customFormat="false" ht="12.75" hidden="false" customHeight="false" outlineLevel="0" collapsed="false">
      <c r="A913" s="7" t="n">
        <f aca="false">'SBF Data'!A913</f>
        <v>903</v>
      </c>
      <c r="B913" s="14" t="n">
        <f aca="false">'SBF Data'!B913</f>
        <v>0.2822767</v>
      </c>
      <c r="C913" s="3" t="n">
        <f aca="false">'SBF Data'!C913</f>
        <v>0.880859375</v>
      </c>
      <c r="D913" s="15" t="n">
        <v>-0.148729712939937</v>
      </c>
      <c r="E913" s="15" t="n">
        <v>0.0632328490565625</v>
      </c>
      <c r="F913" s="15" t="n">
        <v>-0.536563282637844</v>
      </c>
      <c r="G913" s="15" t="n">
        <v>0.272176383513542</v>
      </c>
      <c r="H913" s="15" t="n">
        <v>0.0336988704339583</v>
      </c>
      <c r="I913" s="15" t="n">
        <v>0.593681797091698</v>
      </c>
    </row>
    <row r="914" customFormat="false" ht="12.75" hidden="false" customHeight="false" outlineLevel="0" collapsed="false">
      <c r="A914" s="7" t="n">
        <f aca="false">'SBF Data'!A914</f>
        <v>904</v>
      </c>
      <c r="B914" s="14" t="n">
        <f aca="false">'SBF Data'!B914</f>
        <v>0.3021456</v>
      </c>
      <c r="C914" s="3" t="n">
        <f aca="false">'SBF Data'!C914</f>
        <v>0.8818359375</v>
      </c>
      <c r="D914" s="15" t="n">
        <v>-0.143824922939937</v>
      </c>
      <c r="E914" s="15" t="n">
        <v>0.0656198490565625</v>
      </c>
      <c r="F914" s="15" t="n">
        <v>-0.534426682637844</v>
      </c>
      <c r="G914" s="15" t="n">
        <v>0.282391383513542</v>
      </c>
      <c r="H914" s="15" t="n">
        <v>0.0335685704339583</v>
      </c>
      <c r="I914" s="15" t="n">
        <v>0.611360197091698</v>
      </c>
    </row>
    <row r="915" customFormat="false" ht="12.75" hidden="false" customHeight="false" outlineLevel="0" collapsed="false">
      <c r="A915" s="7" t="n">
        <f aca="false">'SBF Data'!A915</f>
        <v>905</v>
      </c>
      <c r="B915" s="14" t="n">
        <f aca="false">'SBF Data'!B915</f>
        <v>0.2779526</v>
      </c>
      <c r="C915" s="3" t="n">
        <f aca="false">'SBF Data'!C915</f>
        <v>0.8828125</v>
      </c>
      <c r="D915" s="15" t="n">
        <v>-0.141738252939937</v>
      </c>
      <c r="E915" s="15" t="n">
        <v>0.0688637490565625</v>
      </c>
      <c r="F915" s="15" t="n">
        <v>-0.536422882637844</v>
      </c>
      <c r="G915" s="15" t="n">
        <v>0.276233183513542</v>
      </c>
      <c r="H915" s="15" t="n">
        <v>0.0317650904339583</v>
      </c>
      <c r="I915" s="15" t="n">
        <v>0.613736397091698</v>
      </c>
    </row>
    <row r="916" customFormat="false" ht="12.75" hidden="false" customHeight="false" outlineLevel="0" collapsed="false">
      <c r="A916" s="7" t="n">
        <f aca="false">'SBF Data'!A916</f>
        <v>906</v>
      </c>
      <c r="B916" s="14" t="n">
        <f aca="false">'SBF Data'!B916</f>
        <v>0.3018269</v>
      </c>
      <c r="C916" s="3" t="n">
        <f aca="false">'SBF Data'!C916</f>
        <v>0.8837890625</v>
      </c>
      <c r="D916" s="15" t="n">
        <v>-0.141377872939937</v>
      </c>
      <c r="E916" s="15" t="n">
        <v>0.0653285490565625</v>
      </c>
      <c r="F916" s="15" t="n">
        <v>-0.529288082637844</v>
      </c>
      <c r="G916" s="15" t="n">
        <v>0.260043783513542</v>
      </c>
      <c r="H916" s="15" t="n">
        <v>0.0292042604339583</v>
      </c>
      <c r="I916" s="15" t="n">
        <v>0.593389797091698</v>
      </c>
    </row>
    <row r="917" customFormat="false" ht="12.75" hidden="false" customHeight="false" outlineLevel="0" collapsed="false">
      <c r="A917" s="7" t="n">
        <f aca="false">'SBF Data'!A917</f>
        <v>907</v>
      </c>
      <c r="B917" s="14" t="n">
        <f aca="false">'SBF Data'!B917</f>
        <v>0.2822091</v>
      </c>
      <c r="C917" s="3" t="n">
        <f aca="false">'SBF Data'!C917</f>
        <v>0.884765625</v>
      </c>
      <c r="D917" s="15" t="n">
        <v>-0.140783142939937</v>
      </c>
      <c r="E917" s="15" t="n">
        <v>0.0620592490565625</v>
      </c>
      <c r="F917" s="15" t="n">
        <v>-0.528904182637844</v>
      </c>
      <c r="G917" s="15" t="n">
        <v>0.268142183513542</v>
      </c>
      <c r="H917" s="15" t="n">
        <v>0.0285313704339583</v>
      </c>
      <c r="I917" s="15" t="n">
        <v>0.580408897091698</v>
      </c>
    </row>
    <row r="918" customFormat="false" ht="12.75" hidden="false" customHeight="false" outlineLevel="0" collapsed="false">
      <c r="A918" s="7" t="n">
        <f aca="false">'SBF Data'!A918</f>
        <v>908</v>
      </c>
      <c r="B918" s="14" t="n">
        <f aca="false">'SBF Data'!B918</f>
        <v>0.3039522</v>
      </c>
      <c r="C918" s="3" t="n">
        <f aca="false">'SBF Data'!C918</f>
        <v>0.8857421875</v>
      </c>
      <c r="D918" s="15" t="n">
        <v>-0.139551392939937</v>
      </c>
      <c r="E918" s="15" t="n">
        <v>0.0617536490565625</v>
      </c>
      <c r="F918" s="15" t="n">
        <v>-0.528282782637844</v>
      </c>
      <c r="G918" s="15" t="n">
        <v>0.286477883513542</v>
      </c>
      <c r="H918" s="15" t="n">
        <v>0.0271066604339583</v>
      </c>
      <c r="I918" s="15" t="n">
        <v>0.583169797091698</v>
      </c>
    </row>
    <row r="919" customFormat="false" ht="12.75" hidden="false" customHeight="false" outlineLevel="0" collapsed="false">
      <c r="A919" s="7" t="n">
        <f aca="false">'SBF Data'!A919</f>
        <v>909</v>
      </c>
      <c r="B919" s="14" t="n">
        <f aca="false">'SBF Data'!B919</f>
        <v>0.2776</v>
      </c>
      <c r="C919" s="3" t="n">
        <f aca="false">'SBF Data'!C919</f>
        <v>0.88671875</v>
      </c>
      <c r="D919" s="15" t="n">
        <v>-0.141654212939937</v>
      </c>
      <c r="E919" s="15" t="n">
        <v>0.0638504490565625</v>
      </c>
      <c r="F919" s="15" t="n">
        <v>-0.531589682637844</v>
      </c>
      <c r="G919" s="15" t="n">
        <v>0.308267383513542</v>
      </c>
      <c r="H919" s="15" t="n">
        <v>0.0265379504339583</v>
      </c>
      <c r="I919" s="15" t="n">
        <v>0.590770797091698</v>
      </c>
    </row>
    <row r="920" customFormat="false" ht="12.75" hidden="false" customHeight="false" outlineLevel="0" collapsed="false">
      <c r="A920" s="7" t="n">
        <f aca="false">'SBF Data'!A920</f>
        <v>910</v>
      </c>
      <c r="B920" s="14" t="n">
        <f aca="false">'SBF Data'!B920</f>
        <v>0.2999218</v>
      </c>
      <c r="C920" s="3" t="n">
        <f aca="false">'SBF Data'!C920</f>
        <v>0.8876953125</v>
      </c>
      <c r="D920" s="15" t="n">
        <v>-0.141960972939937</v>
      </c>
      <c r="E920" s="15" t="n">
        <v>0.0625963490565625</v>
      </c>
      <c r="F920" s="15" t="n">
        <v>-0.526787782637844</v>
      </c>
      <c r="G920" s="15" t="n">
        <v>0.304780383513542</v>
      </c>
      <c r="H920" s="15" t="n">
        <v>0.0242092704339583</v>
      </c>
      <c r="I920" s="15" t="n">
        <v>0.572379897091698</v>
      </c>
    </row>
    <row r="921" customFormat="false" ht="12.75" hidden="false" customHeight="false" outlineLevel="0" collapsed="false">
      <c r="A921" s="7" t="n">
        <f aca="false">'SBF Data'!A921</f>
        <v>911</v>
      </c>
      <c r="B921" s="14" t="n">
        <f aca="false">'SBF Data'!B921</f>
        <v>0.2776419</v>
      </c>
      <c r="C921" s="3" t="n">
        <f aca="false">'SBF Data'!C921</f>
        <v>0.888671875</v>
      </c>
      <c r="D921" s="15" t="n">
        <v>-0.143141692939937</v>
      </c>
      <c r="E921" s="15" t="n">
        <v>0.0608087490565625</v>
      </c>
      <c r="F921" s="15" t="n">
        <v>-0.525950282637844</v>
      </c>
      <c r="G921" s="15" t="n">
        <v>0.307148783513542</v>
      </c>
      <c r="H921" s="15" t="n">
        <v>0.0238222004339583</v>
      </c>
      <c r="I921" s="15" t="n">
        <v>0.560117597091698</v>
      </c>
    </row>
    <row r="922" customFormat="false" ht="12.75" hidden="false" customHeight="false" outlineLevel="0" collapsed="false">
      <c r="A922" s="7" t="n">
        <f aca="false">'SBF Data'!A922</f>
        <v>912</v>
      </c>
      <c r="B922" s="14" t="n">
        <f aca="false">'SBF Data'!B922</f>
        <v>0.3062422</v>
      </c>
      <c r="C922" s="3" t="n">
        <f aca="false">'SBF Data'!C922</f>
        <v>0.8896484375</v>
      </c>
      <c r="D922" s="15" t="n">
        <v>-0.145907602939937</v>
      </c>
      <c r="E922" s="15" t="n">
        <v>0.0607122490565625</v>
      </c>
      <c r="F922" s="15" t="n">
        <v>-0.521207782637844</v>
      </c>
      <c r="G922" s="15" t="n">
        <v>0.315251583513542</v>
      </c>
      <c r="H922" s="15" t="n">
        <v>0.0233611204339583</v>
      </c>
      <c r="I922" s="15" t="n">
        <v>0.568243597091698</v>
      </c>
    </row>
    <row r="923" customFormat="false" ht="12.75" hidden="false" customHeight="false" outlineLevel="0" collapsed="false">
      <c r="A923" s="7" t="n">
        <f aca="false">'SBF Data'!A923</f>
        <v>913</v>
      </c>
      <c r="B923" s="14" t="n">
        <f aca="false">'SBF Data'!B923</f>
        <v>0.2822555</v>
      </c>
      <c r="C923" s="3" t="n">
        <f aca="false">'SBF Data'!C923</f>
        <v>0.890625</v>
      </c>
      <c r="D923" s="15" t="n">
        <v>-0.145114012939937</v>
      </c>
      <c r="E923" s="15" t="n">
        <v>0.0634343490565625</v>
      </c>
      <c r="F923" s="15" t="n">
        <v>-0.523534782637844</v>
      </c>
      <c r="G923" s="15" t="n">
        <v>0.330095283513542</v>
      </c>
      <c r="H923" s="15" t="n">
        <v>0.0224780204339583</v>
      </c>
      <c r="I923" s="15" t="n">
        <v>0.573006597091698</v>
      </c>
    </row>
    <row r="924" customFormat="false" ht="12.75" hidden="false" customHeight="false" outlineLevel="0" collapsed="false">
      <c r="A924" s="7" t="n">
        <f aca="false">'SBF Data'!A924</f>
        <v>914</v>
      </c>
      <c r="B924" s="14" t="n">
        <f aca="false">'SBF Data'!B924</f>
        <v>0.3093438</v>
      </c>
      <c r="C924" s="3" t="n">
        <f aca="false">'SBF Data'!C924</f>
        <v>0.8916015625</v>
      </c>
      <c r="D924" s="15" t="n">
        <v>-0.140718582939937</v>
      </c>
      <c r="E924" s="15" t="n">
        <v>0.0639392490565625</v>
      </c>
      <c r="F924" s="15" t="n">
        <v>-0.519634882637844</v>
      </c>
      <c r="G924" s="15" t="n">
        <v>0.318986783513542</v>
      </c>
      <c r="H924" s="15" t="n">
        <v>0.0213408304339583</v>
      </c>
      <c r="I924" s="15" t="n">
        <v>0.569920097091698</v>
      </c>
    </row>
    <row r="925" customFormat="false" ht="12.75" hidden="false" customHeight="false" outlineLevel="0" collapsed="false">
      <c r="A925" s="7" t="n">
        <f aca="false">'SBF Data'!A925</f>
        <v>915</v>
      </c>
      <c r="B925" s="14" t="n">
        <f aca="false">'SBF Data'!B925</f>
        <v>0.2785538</v>
      </c>
      <c r="C925" s="3" t="n">
        <f aca="false">'SBF Data'!C925</f>
        <v>0.892578125</v>
      </c>
      <c r="D925" s="15" t="n">
        <v>-0.145112892939937</v>
      </c>
      <c r="E925" s="15" t="n">
        <v>0.0599787490565625</v>
      </c>
      <c r="F925" s="15" t="n">
        <v>-0.516149882637844</v>
      </c>
      <c r="G925" s="15" t="n">
        <v>0.304558583513542</v>
      </c>
      <c r="H925" s="15" t="n">
        <v>0.0198257804339583</v>
      </c>
      <c r="I925" s="15" t="n">
        <v>0.551557797091698</v>
      </c>
    </row>
    <row r="926" customFormat="false" ht="12.75" hidden="false" customHeight="false" outlineLevel="0" collapsed="false">
      <c r="A926" s="7" t="n">
        <f aca="false">'SBF Data'!A926</f>
        <v>916</v>
      </c>
      <c r="B926" s="14" t="n">
        <f aca="false">'SBF Data'!B926</f>
        <v>0.3052299</v>
      </c>
      <c r="C926" s="3" t="n">
        <f aca="false">'SBF Data'!C926</f>
        <v>0.8935546875</v>
      </c>
      <c r="D926" s="15" t="n">
        <v>-0.145870822939937</v>
      </c>
      <c r="E926" s="15" t="n">
        <v>0.0615359490565625</v>
      </c>
      <c r="F926" s="15" t="n">
        <v>-0.515064982637844</v>
      </c>
      <c r="G926" s="15" t="n">
        <v>0.291423683513542</v>
      </c>
      <c r="H926" s="15" t="n">
        <v>0.0199042104339583</v>
      </c>
      <c r="I926" s="15" t="n">
        <v>0.559968697091698</v>
      </c>
    </row>
    <row r="927" customFormat="false" ht="12.75" hidden="false" customHeight="false" outlineLevel="0" collapsed="false">
      <c r="A927" s="7" t="n">
        <f aca="false">'SBF Data'!A927</f>
        <v>917</v>
      </c>
      <c r="B927" s="14" t="n">
        <f aca="false">'SBF Data'!B927</f>
        <v>0.2759802</v>
      </c>
      <c r="C927" s="3" t="n">
        <f aca="false">'SBF Data'!C927</f>
        <v>0.89453125</v>
      </c>
      <c r="D927" s="15" t="n">
        <v>-0.145826292939937</v>
      </c>
      <c r="E927" s="15" t="n">
        <v>0.0646151490565625</v>
      </c>
      <c r="F927" s="15" t="n">
        <v>-0.519104182637844</v>
      </c>
      <c r="G927" s="15" t="n">
        <v>0.292139683513542</v>
      </c>
      <c r="H927" s="15" t="n">
        <v>0.0196018104339583</v>
      </c>
      <c r="I927" s="15" t="n">
        <v>0.570631697091698</v>
      </c>
    </row>
    <row r="928" customFormat="false" ht="12.75" hidden="false" customHeight="false" outlineLevel="0" collapsed="false">
      <c r="A928" s="7" t="n">
        <f aca="false">'SBF Data'!A928</f>
        <v>918</v>
      </c>
      <c r="B928" s="14" t="n">
        <f aca="false">'SBF Data'!B928</f>
        <v>0.3064803</v>
      </c>
      <c r="C928" s="3" t="n">
        <f aca="false">'SBF Data'!C928</f>
        <v>0.8955078125</v>
      </c>
      <c r="D928" s="15" t="n">
        <v>-0.147157422939937</v>
      </c>
      <c r="E928" s="15" t="n">
        <v>0.0652208490565625</v>
      </c>
      <c r="F928" s="15" t="n">
        <v>-0.521110082637844</v>
      </c>
      <c r="G928" s="15" t="n">
        <v>0.288792983513542</v>
      </c>
      <c r="H928" s="15" t="n">
        <v>0.0184254504339583</v>
      </c>
      <c r="I928" s="15" t="n">
        <v>0.567146497091698</v>
      </c>
    </row>
    <row r="929" customFormat="false" ht="12.75" hidden="false" customHeight="false" outlineLevel="0" collapsed="false">
      <c r="A929" s="7" t="n">
        <f aca="false">'SBF Data'!A929</f>
        <v>919</v>
      </c>
      <c r="B929" s="14" t="n">
        <f aca="false">'SBF Data'!B929</f>
        <v>0.2808467</v>
      </c>
      <c r="C929" s="3" t="n">
        <f aca="false">'SBF Data'!C929</f>
        <v>0.896484375</v>
      </c>
      <c r="D929" s="15" t="n">
        <v>-0.150848902939937</v>
      </c>
      <c r="E929" s="15" t="n">
        <v>0.0647625490565625</v>
      </c>
      <c r="F929" s="15" t="n">
        <v>-0.522108782637844</v>
      </c>
      <c r="G929" s="15" t="n">
        <v>0.280114883513542</v>
      </c>
      <c r="H929" s="15" t="n">
        <v>0.0162664704339583</v>
      </c>
      <c r="I929" s="15" t="n">
        <v>0.558733297091698</v>
      </c>
    </row>
    <row r="930" customFormat="false" ht="12.75" hidden="false" customHeight="false" outlineLevel="0" collapsed="false">
      <c r="A930" s="7" t="n">
        <f aca="false">'SBF Data'!A930</f>
        <v>920</v>
      </c>
      <c r="B930" s="14" t="n">
        <f aca="false">'SBF Data'!B930</f>
        <v>0.302022</v>
      </c>
      <c r="C930" s="3" t="n">
        <f aca="false">'SBF Data'!C930</f>
        <v>0.8974609375</v>
      </c>
      <c r="D930" s="15" t="n">
        <v>-0.152710682939937</v>
      </c>
      <c r="E930" s="15" t="n">
        <v>0.0638382490565625</v>
      </c>
      <c r="F930" s="15" t="n">
        <v>-0.524986182637844</v>
      </c>
      <c r="G930" s="15" t="n">
        <v>0.282546683513542</v>
      </c>
      <c r="H930" s="15" t="n">
        <v>0.0155028704339583</v>
      </c>
      <c r="I930" s="15" t="n">
        <v>0.552621997091698</v>
      </c>
    </row>
    <row r="931" customFormat="false" ht="12.75" hidden="false" customHeight="false" outlineLevel="0" collapsed="false">
      <c r="A931" s="7" t="n">
        <f aca="false">'SBF Data'!A931</f>
        <v>921</v>
      </c>
      <c r="B931" s="14" t="n">
        <f aca="false">'SBF Data'!B931</f>
        <v>0.2731994</v>
      </c>
      <c r="C931" s="3" t="n">
        <f aca="false">'SBF Data'!C931</f>
        <v>0.8984375</v>
      </c>
      <c r="D931" s="15" t="n">
        <v>-0.153589822939937</v>
      </c>
      <c r="E931" s="15" t="n">
        <v>0.0633623490565625</v>
      </c>
      <c r="F931" s="15" t="n">
        <v>-0.532731582637844</v>
      </c>
      <c r="G931" s="15" t="n">
        <v>0.298070983513542</v>
      </c>
      <c r="H931" s="15" t="n">
        <v>0.0130861504339583</v>
      </c>
      <c r="I931" s="15" t="n">
        <v>0.558586297091698</v>
      </c>
    </row>
    <row r="932" customFormat="false" ht="12.75" hidden="false" customHeight="false" outlineLevel="0" collapsed="false">
      <c r="A932" s="7" t="n">
        <f aca="false">'SBF Data'!A932</f>
        <v>922</v>
      </c>
      <c r="B932" s="14" t="n">
        <f aca="false">'SBF Data'!B932</f>
        <v>0.3050198</v>
      </c>
      <c r="C932" s="3" t="n">
        <f aca="false">'SBF Data'!C932</f>
        <v>0.8994140625</v>
      </c>
      <c r="D932" s="15" t="n">
        <v>-0.152622422939937</v>
      </c>
      <c r="E932" s="15" t="n">
        <v>0.0620906490565625</v>
      </c>
      <c r="F932" s="15" t="n">
        <v>-0.543247182637844</v>
      </c>
      <c r="G932" s="15" t="n">
        <v>0.313368683513542</v>
      </c>
      <c r="H932" s="15" t="n">
        <v>0.0120816504339583</v>
      </c>
      <c r="I932" s="15" t="n">
        <v>0.560477997091698</v>
      </c>
    </row>
    <row r="933" customFormat="false" ht="12.75" hidden="false" customHeight="false" outlineLevel="0" collapsed="false">
      <c r="A933" s="7" t="n">
        <f aca="false">'SBF Data'!A933</f>
        <v>923</v>
      </c>
      <c r="B933" s="14" t="n">
        <f aca="false">'SBF Data'!B933</f>
        <v>0.2733229</v>
      </c>
      <c r="C933" s="3" t="n">
        <f aca="false">'SBF Data'!C933</f>
        <v>0.900390625</v>
      </c>
      <c r="D933" s="15" t="n">
        <v>-0.153541042939937</v>
      </c>
      <c r="E933" s="15" t="n">
        <v>0.0600263490565625</v>
      </c>
      <c r="F933" s="15" t="n">
        <v>-0.553470582637844</v>
      </c>
      <c r="G933" s="15" t="n">
        <v>0.314652183513542</v>
      </c>
      <c r="H933" s="15" t="n">
        <v>0.0112608204339583</v>
      </c>
      <c r="I933" s="15" t="n">
        <v>0.548768997091698</v>
      </c>
    </row>
    <row r="934" customFormat="false" ht="12.75" hidden="false" customHeight="false" outlineLevel="0" collapsed="false">
      <c r="A934" s="7" t="n">
        <f aca="false">'SBF Data'!A934</f>
        <v>924</v>
      </c>
      <c r="B934" s="14" t="n">
        <f aca="false">'SBF Data'!B934</f>
        <v>0.3066921</v>
      </c>
      <c r="C934" s="3" t="n">
        <f aca="false">'SBF Data'!C934</f>
        <v>0.9013671875</v>
      </c>
      <c r="D934" s="15" t="n">
        <v>-0.154935142939937</v>
      </c>
      <c r="E934" s="15" t="n">
        <v>0.0609694490565625</v>
      </c>
      <c r="F934" s="15" t="n">
        <v>-0.562038582637844</v>
      </c>
      <c r="G934" s="15" t="n">
        <v>0.318600383513542</v>
      </c>
      <c r="H934" s="15" t="n">
        <v>0.0104239104339583</v>
      </c>
      <c r="I934" s="15" t="n">
        <v>0.539910497091698</v>
      </c>
    </row>
    <row r="935" customFormat="false" ht="12.75" hidden="false" customHeight="false" outlineLevel="0" collapsed="false">
      <c r="A935" s="7" t="n">
        <f aca="false">'SBF Data'!A935</f>
        <v>925</v>
      </c>
      <c r="B935" s="14" t="n">
        <f aca="false">'SBF Data'!B935</f>
        <v>0.2742503</v>
      </c>
      <c r="C935" s="3" t="n">
        <f aca="false">'SBF Data'!C935</f>
        <v>0.90234375</v>
      </c>
      <c r="D935" s="15" t="n">
        <v>-0.155508022939937</v>
      </c>
      <c r="E935" s="15" t="n">
        <v>0.0640537490565625</v>
      </c>
      <c r="F935" s="15" t="n">
        <v>-0.569046182637844</v>
      </c>
      <c r="G935" s="15" t="n">
        <v>0.330113783513542</v>
      </c>
      <c r="H935" s="15" t="n">
        <v>0.0109200904339583</v>
      </c>
      <c r="I935" s="15" t="n">
        <v>0.551101197091698</v>
      </c>
    </row>
    <row r="936" customFormat="false" ht="12.75" hidden="false" customHeight="false" outlineLevel="0" collapsed="false">
      <c r="A936" s="7" t="n">
        <f aca="false">'SBF Data'!A936</f>
        <v>926</v>
      </c>
      <c r="B936" s="14" t="n">
        <f aca="false">'SBF Data'!B936</f>
        <v>0.3037453</v>
      </c>
      <c r="C936" s="3" t="n">
        <f aca="false">'SBF Data'!C936</f>
        <v>0.9033203125</v>
      </c>
      <c r="D936" s="15" t="n">
        <v>-0.158665162939937</v>
      </c>
      <c r="E936" s="15" t="n">
        <v>0.0602830490565625</v>
      </c>
      <c r="F936" s="15" t="n">
        <v>-0.574639282637844</v>
      </c>
      <c r="G936" s="15" t="n">
        <v>0.333679683513542</v>
      </c>
      <c r="H936" s="15" t="n">
        <v>0.00914414043395831</v>
      </c>
      <c r="I936" s="15" t="n">
        <v>0.547941397091698</v>
      </c>
    </row>
    <row r="937" customFormat="false" ht="12.75" hidden="false" customHeight="false" outlineLevel="0" collapsed="false">
      <c r="A937" s="7" t="n">
        <f aca="false">'SBF Data'!A937</f>
        <v>927</v>
      </c>
      <c r="B937" s="14" t="n">
        <f aca="false">'SBF Data'!B937</f>
        <v>0.2724028</v>
      </c>
      <c r="C937" s="3" t="n">
        <f aca="false">'SBF Data'!C937</f>
        <v>0.904296875</v>
      </c>
      <c r="D937" s="15" t="n">
        <v>-0.158657932939937</v>
      </c>
      <c r="E937" s="15" t="n">
        <v>0.0625062490565625</v>
      </c>
      <c r="F937" s="15" t="n">
        <v>-0.572771082637844</v>
      </c>
      <c r="G937" s="15" t="n">
        <v>0.330563883513542</v>
      </c>
      <c r="H937" s="15" t="n">
        <v>0.00897361043395831</v>
      </c>
      <c r="I937" s="15" t="n">
        <v>0.550601097091698</v>
      </c>
    </row>
    <row r="938" customFormat="false" ht="12.75" hidden="false" customHeight="false" outlineLevel="0" collapsed="false">
      <c r="A938" s="7" t="n">
        <f aca="false">'SBF Data'!A938</f>
        <v>928</v>
      </c>
      <c r="B938" s="14" t="n">
        <f aca="false">'SBF Data'!B938</f>
        <v>0.3079478</v>
      </c>
      <c r="C938" s="3" t="n">
        <f aca="false">'SBF Data'!C938</f>
        <v>0.9052734375</v>
      </c>
      <c r="D938" s="15" t="n">
        <v>-0.157735942939937</v>
      </c>
      <c r="E938" s="15" t="n">
        <v>0.0617948490565625</v>
      </c>
      <c r="F938" s="15" t="n">
        <v>-0.567816782637844</v>
      </c>
      <c r="G938" s="15" t="n">
        <v>0.326249183513542</v>
      </c>
      <c r="H938" s="15" t="n">
        <v>0.00784420043395831</v>
      </c>
      <c r="I938" s="15" t="n">
        <v>0.540413397091698</v>
      </c>
    </row>
    <row r="939" customFormat="false" ht="12.75" hidden="false" customHeight="false" outlineLevel="0" collapsed="false">
      <c r="A939" s="7" t="n">
        <f aca="false">'SBF Data'!A939</f>
        <v>929</v>
      </c>
      <c r="B939" s="14" t="n">
        <f aca="false">'SBF Data'!B939</f>
        <v>0.2698572</v>
      </c>
      <c r="C939" s="3" t="n">
        <f aca="false">'SBF Data'!C939</f>
        <v>0.90625</v>
      </c>
      <c r="D939" s="15" t="n">
        <v>-0.159380312939937</v>
      </c>
      <c r="E939" s="15" t="n">
        <v>0.0610012490565625</v>
      </c>
      <c r="F939" s="15" t="n">
        <v>-0.559085582637844</v>
      </c>
      <c r="G939" s="15" t="n">
        <v>0.319573383513542</v>
      </c>
      <c r="H939" s="15" t="n">
        <v>0.00759438043395831</v>
      </c>
      <c r="I939" s="15" t="n">
        <v>0.543462697091698</v>
      </c>
    </row>
    <row r="940" customFormat="false" ht="12.75" hidden="false" customHeight="false" outlineLevel="0" collapsed="false">
      <c r="A940" s="7" t="n">
        <f aca="false">'SBF Data'!A940</f>
        <v>930</v>
      </c>
      <c r="B940" s="14" t="n">
        <f aca="false">'SBF Data'!B940</f>
        <v>0.3077132</v>
      </c>
      <c r="C940" s="3" t="n">
        <f aca="false">'SBF Data'!C940</f>
        <v>0.9072265625</v>
      </c>
      <c r="D940" s="15" t="n">
        <v>-0.160037982939937</v>
      </c>
      <c r="E940" s="15" t="n">
        <v>0.0617631490565625</v>
      </c>
      <c r="F940" s="15" t="n">
        <v>-0.551224082637844</v>
      </c>
      <c r="G940" s="15" t="n">
        <v>0.326945083513542</v>
      </c>
      <c r="H940" s="15" t="n">
        <v>0.00643872043395831</v>
      </c>
      <c r="I940" s="15" t="n">
        <v>0.550164797091698</v>
      </c>
    </row>
    <row r="941" customFormat="false" ht="12.75" hidden="false" customHeight="false" outlineLevel="0" collapsed="false">
      <c r="A941" s="7" t="n">
        <f aca="false">'SBF Data'!A941</f>
        <v>931</v>
      </c>
      <c r="B941" s="14" t="n">
        <f aca="false">'SBF Data'!B941</f>
        <v>0.2672358</v>
      </c>
      <c r="C941" s="3" t="n">
        <f aca="false">'SBF Data'!C941</f>
        <v>0.908203125</v>
      </c>
      <c r="D941" s="15" t="n">
        <v>-0.159560302939937</v>
      </c>
      <c r="E941" s="15" t="n">
        <v>0.0591412490565625</v>
      </c>
      <c r="F941" s="15" t="n">
        <v>-0.541700682637844</v>
      </c>
      <c r="G941" s="15" t="n">
        <v>0.319165183513542</v>
      </c>
      <c r="H941" s="15" t="n">
        <v>0.00437036043395831</v>
      </c>
      <c r="I941" s="15" t="n">
        <v>0.538143897091698</v>
      </c>
    </row>
    <row r="942" customFormat="false" ht="12.75" hidden="false" customHeight="false" outlineLevel="0" collapsed="false">
      <c r="A942" s="7" t="n">
        <f aca="false">'SBF Data'!A942</f>
        <v>932</v>
      </c>
      <c r="B942" s="14" t="n">
        <f aca="false">'SBF Data'!B942</f>
        <v>0.3026782</v>
      </c>
      <c r="C942" s="3" t="n">
        <f aca="false">'SBF Data'!C942</f>
        <v>0.9091796875</v>
      </c>
      <c r="D942" s="15" t="n">
        <v>-0.157707892939937</v>
      </c>
      <c r="E942" s="15" t="n">
        <v>0.0561800490565625</v>
      </c>
      <c r="F942" s="15" t="n">
        <v>-0.527421082637844</v>
      </c>
      <c r="G942" s="15" t="n">
        <v>0.312212083513542</v>
      </c>
      <c r="H942" s="15" t="n">
        <v>0.00391054043395831</v>
      </c>
      <c r="I942" s="15" t="n">
        <v>0.525242397091698</v>
      </c>
    </row>
    <row r="943" customFormat="false" ht="12.75" hidden="false" customHeight="false" outlineLevel="0" collapsed="false">
      <c r="A943" s="7" t="n">
        <f aca="false">'SBF Data'!A943</f>
        <v>933</v>
      </c>
      <c r="B943" s="14" t="n">
        <f aca="false">'SBF Data'!B943</f>
        <v>0.2638296</v>
      </c>
      <c r="C943" s="3" t="n">
        <f aca="false">'SBF Data'!C943</f>
        <v>0.91015625</v>
      </c>
      <c r="D943" s="15" t="n">
        <v>-0.158767682939937</v>
      </c>
      <c r="E943" s="15" t="n">
        <v>0.0568198490565625</v>
      </c>
      <c r="F943" s="15" t="n">
        <v>-0.515566782637844</v>
      </c>
      <c r="G943" s="15" t="n">
        <v>0.310004983513542</v>
      </c>
      <c r="H943" s="15" t="n">
        <v>0.00380348043395831</v>
      </c>
      <c r="I943" s="15" t="n">
        <v>0.520927497091698</v>
      </c>
    </row>
    <row r="944" customFormat="false" ht="12.75" hidden="false" customHeight="false" outlineLevel="0" collapsed="false">
      <c r="A944" s="7" t="n">
        <f aca="false">'SBF Data'!A944</f>
        <v>934</v>
      </c>
      <c r="B944" s="14" t="n">
        <f aca="false">'SBF Data'!B944</f>
        <v>0.3048087</v>
      </c>
      <c r="C944" s="3" t="n">
        <f aca="false">'SBF Data'!C944</f>
        <v>0.9111328125</v>
      </c>
      <c r="D944" s="15" t="n">
        <v>-0.156699452939937</v>
      </c>
      <c r="E944" s="15" t="n">
        <v>0.0538885490565625</v>
      </c>
      <c r="F944" s="15" t="n">
        <v>-0.504288582637844</v>
      </c>
      <c r="G944" s="15" t="n">
        <v>0.311762783513542</v>
      </c>
      <c r="H944" s="15" t="n">
        <v>0.00251405043395831</v>
      </c>
      <c r="I944" s="15" t="n">
        <v>0.511116497091698</v>
      </c>
    </row>
    <row r="945" customFormat="false" ht="12.75" hidden="false" customHeight="false" outlineLevel="0" collapsed="false">
      <c r="A945" s="7" t="n">
        <f aca="false">'SBF Data'!A945</f>
        <v>935</v>
      </c>
      <c r="B945" s="14" t="n">
        <f aca="false">'SBF Data'!B945</f>
        <v>0.264037</v>
      </c>
      <c r="C945" s="3" t="n">
        <f aca="false">'SBF Data'!C945</f>
        <v>0.912109375</v>
      </c>
      <c r="D945" s="15" t="n">
        <v>-0.148828762939937</v>
      </c>
      <c r="E945" s="15" t="n">
        <v>0.0518778490565625</v>
      </c>
      <c r="F945" s="15" t="n">
        <v>-0.494398782637844</v>
      </c>
      <c r="G945" s="15" t="n">
        <v>0.304146883513542</v>
      </c>
      <c r="H945" s="15" t="n">
        <v>0.000578950433958312</v>
      </c>
      <c r="I945" s="15" t="n">
        <v>0.502816497091698</v>
      </c>
    </row>
    <row r="946" customFormat="false" ht="12.75" hidden="false" customHeight="false" outlineLevel="0" collapsed="false">
      <c r="A946" s="7" t="n">
        <f aca="false">'SBF Data'!A946</f>
        <v>936</v>
      </c>
      <c r="B946" s="14" t="n">
        <f aca="false">'SBF Data'!B946</f>
        <v>0.3022871</v>
      </c>
      <c r="C946" s="3" t="n">
        <f aca="false">'SBF Data'!C946</f>
        <v>0.9130859375</v>
      </c>
      <c r="D946" s="15" t="n">
        <v>-0.136541842939937</v>
      </c>
      <c r="E946" s="15" t="n">
        <v>0.0518002490565625</v>
      </c>
      <c r="F946" s="15" t="n">
        <v>-0.485707382637844</v>
      </c>
      <c r="G946" s="15" t="n">
        <v>0.281885183513542</v>
      </c>
      <c r="H946" s="15" t="n">
        <v>-2.90995660416869E-005</v>
      </c>
      <c r="I946" s="15" t="n">
        <v>0.481150197091698</v>
      </c>
    </row>
    <row r="947" customFormat="false" ht="12.75" hidden="false" customHeight="false" outlineLevel="0" collapsed="false">
      <c r="A947" s="7" t="n">
        <f aca="false">'SBF Data'!A947</f>
        <v>937</v>
      </c>
      <c r="B947" s="14" t="n">
        <f aca="false">'SBF Data'!B947</f>
        <v>0.2566885</v>
      </c>
      <c r="C947" s="3" t="n">
        <f aca="false">'SBF Data'!C947</f>
        <v>0.9140625</v>
      </c>
      <c r="D947" s="15" t="n">
        <v>-0.114394752939937</v>
      </c>
      <c r="E947" s="15" t="n">
        <v>0.0532104490565625</v>
      </c>
      <c r="F947" s="15" t="n">
        <v>-0.490956282637844</v>
      </c>
      <c r="G947" s="15" t="n">
        <v>0.257976683513542</v>
      </c>
      <c r="H947" s="15" t="n">
        <v>0.000934130433958312</v>
      </c>
      <c r="I947" s="15" t="n">
        <v>0.465032097091698</v>
      </c>
    </row>
    <row r="948" customFormat="false" ht="12.75" hidden="false" customHeight="false" outlineLevel="0" collapsed="false">
      <c r="A948" s="7" t="n">
        <f aca="false">'SBF Data'!A948</f>
        <v>938</v>
      </c>
      <c r="B948" s="14" t="n">
        <f aca="false">'SBF Data'!B948</f>
        <v>0.3060069</v>
      </c>
      <c r="C948" s="3" t="n">
        <f aca="false">'SBF Data'!C948</f>
        <v>0.9150390625</v>
      </c>
      <c r="D948" s="15" t="n">
        <v>-0.0887846829399375</v>
      </c>
      <c r="E948" s="15" t="n">
        <v>0.0657280490565625</v>
      </c>
      <c r="F948" s="15" t="n">
        <v>-0.505193482637844</v>
      </c>
      <c r="G948" s="15" t="n">
        <v>0.231884883513542</v>
      </c>
      <c r="H948" s="15" t="n">
        <v>0.00160773043395831</v>
      </c>
      <c r="I948" s="15" t="n">
        <v>0.461079397091698</v>
      </c>
    </row>
    <row r="949" customFormat="false" ht="12.75" hidden="false" customHeight="false" outlineLevel="0" collapsed="false">
      <c r="A949" s="7" t="n">
        <f aca="false">'SBF Data'!A949</f>
        <v>939</v>
      </c>
      <c r="B949" s="14" t="n">
        <f aca="false">'SBF Data'!B949</f>
        <v>0.2535261</v>
      </c>
      <c r="C949" s="3" t="n">
        <f aca="false">'SBF Data'!C949</f>
        <v>0.916015625</v>
      </c>
      <c r="D949" s="15" t="n">
        <v>-0.0882505329399375</v>
      </c>
      <c r="E949" s="15" t="n">
        <v>0.0730974490565625</v>
      </c>
      <c r="F949" s="15" t="n">
        <v>-0.519341882637844</v>
      </c>
      <c r="G949" s="15" t="n">
        <v>0.171224783513542</v>
      </c>
      <c r="H949" s="15" t="n">
        <v>0.00122869043395831</v>
      </c>
      <c r="I949" s="15" t="n">
        <v>0.460941797091698</v>
      </c>
    </row>
    <row r="950" customFormat="false" ht="12.75" hidden="false" customHeight="false" outlineLevel="0" collapsed="false">
      <c r="A950" s="7" t="n">
        <f aca="false">'SBF Data'!A950</f>
        <v>940</v>
      </c>
      <c r="B950" s="14" t="n">
        <f aca="false">'SBF Data'!B950</f>
        <v>0.2979102</v>
      </c>
      <c r="C950" s="3" t="n">
        <f aca="false">'SBF Data'!C950</f>
        <v>0.9169921875</v>
      </c>
      <c r="D950" s="15" t="n">
        <v>-0.0936147229399375</v>
      </c>
      <c r="E950" s="15" t="n">
        <v>0.0706717490565625</v>
      </c>
      <c r="F950" s="15" t="n">
        <v>-0.520476882637844</v>
      </c>
      <c r="G950" s="15" t="n">
        <v>0.134752683513542</v>
      </c>
      <c r="H950" s="15" t="n">
        <v>4.13404339583111E-005</v>
      </c>
      <c r="I950" s="15" t="n">
        <v>0.455320097091698</v>
      </c>
    </row>
    <row r="951" customFormat="false" ht="12.75" hidden="false" customHeight="false" outlineLevel="0" collapsed="false">
      <c r="A951" s="7" t="n">
        <f aca="false">'SBF Data'!A951</f>
        <v>941</v>
      </c>
      <c r="B951" s="14" t="n">
        <f aca="false">'SBF Data'!B951</f>
        <v>0.2541433</v>
      </c>
      <c r="C951" s="3" t="n">
        <f aca="false">'SBF Data'!C951</f>
        <v>0.91796875</v>
      </c>
      <c r="D951" s="15" t="n">
        <v>-0.0930872229399375</v>
      </c>
      <c r="E951" s="15" t="n">
        <v>0.0655660490565625</v>
      </c>
      <c r="F951" s="15" t="n">
        <v>-0.529747382637844</v>
      </c>
      <c r="G951" s="15" t="n">
        <v>0.174176683513542</v>
      </c>
      <c r="H951" s="15" t="n">
        <v>-0.000806479566041688</v>
      </c>
      <c r="I951" s="15" t="n">
        <v>0.438159597091698</v>
      </c>
    </row>
    <row r="952" customFormat="false" ht="12.75" hidden="false" customHeight="false" outlineLevel="0" collapsed="false">
      <c r="A952" s="7" t="n">
        <f aca="false">'SBF Data'!A952</f>
        <v>942</v>
      </c>
      <c r="B952" s="14" t="n">
        <f aca="false">'SBF Data'!B952</f>
        <v>0.2998586</v>
      </c>
      <c r="C952" s="3" t="n">
        <f aca="false">'SBF Data'!C952</f>
        <v>0.9189453125</v>
      </c>
      <c r="D952" s="15" t="n">
        <v>-0.101213612939937</v>
      </c>
      <c r="E952" s="15" t="n">
        <v>0.0603131490565625</v>
      </c>
      <c r="F952" s="15" t="n">
        <v>-0.537542982637844</v>
      </c>
      <c r="G952" s="15" t="n">
        <v>0.218038583513542</v>
      </c>
      <c r="H952" s="15" t="n">
        <v>-0.00233575956604169</v>
      </c>
      <c r="I952" s="15" t="n">
        <v>0.419399497091698</v>
      </c>
    </row>
    <row r="953" customFormat="false" ht="12.75" hidden="false" customHeight="false" outlineLevel="0" collapsed="false">
      <c r="A953" s="7" t="n">
        <f aca="false">'SBF Data'!A953</f>
        <v>943</v>
      </c>
      <c r="B953" s="14" t="n">
        <f aca="false">'SBF Data'!B953</f>
        <v>0.2493732</v>
      </c>
      <c r="C953" s="3" t="n">
        <f aca="false">'SBF Data'!C953</f>
        <v>0.919921875</v>
      </c>
      <c r="D953" s="15" t="n">
        <v>-0.108140642939937</v>
      </c>
      <c r="E953" s="15" t="n">
        <v>0.0552021490565625</v>
      </c>
      <c r="F953" s="15" t="n">
        <v>-0.533086182637844</v>
      </c>
      <c r="G953" s="15" t="n">
        <v>0.259612483513542</v>
      </c>
      <c r="H953" s="15" t="n">
        <v>-0.00273297956604169</v>
      </c>
      <c r="I953" s="15" t="n">
        <v>0.410892697091698</v>
      </c>
    </row>
    <row r="954" customFormat="false" ht="12.75" hidden="false" customHeight="false" outlineLevel="0" collapsed="false">
      <c r="A954" s="7" t="n">
        <f aca="false">'SBF Data'!A954</f>
        <v>944</v>
      </c>
      <c r="B954" s="14" t="n">
        <f aca="false">'SBF Data'!B954</f>
        <v>0.3045403</v>
      </c>
      <c r="C954" s="3" t="n">
        <f aca="false">'SBF Data'!C954</f>
        <v>0.9208984375</v>
      </c>
      <c r="D954" s="15" t="n">
        <v>-0.118090812939937</v>
      </c>
      <c r="E954" s="15" t="n">
        <v>0.0466869490565625</v>
      </c>
      <c r="F954" s="15" t="n">
        <v>-0.518854582637844</v>
      </c>
      <c r="G954" s="15" t="n">
        <v>0.296320183513542</v>
      </c>
      <c r="H954" s="15" t="n">
        <v>-0.00362641956604169</v>
      </c>
      <c r="I954" s="15" t="n">
        <v>0.393895797091698</v>
      </c>
    </row>
    <row r="955" customFormat="false" ht="12.75" hidden="false" customHeight="false" outlineLevel="0" collapsed="false">
      <c r="A955" s="7" t="n">
        <f aca="false">'SBF Data'!A955</f>
        <v>945</v>
      </c>
      <c r="B955" s="14" t="n">
        <f aca="false">'SBF Data'!B955</f>
        <v>0.2477245</v>
      </c>
      <c r="C955" s="3" t="n">
        <f aca="false">'SBF Data'!C955</f>
        <v>0.921875</v>
      </c>
      <c r="D955" s="15" t="n">
        <v>-0.127825502939937</v>
      </c>
      <c r="E955" s="15" t="n">
        <v>0.0429500490565625</v>
      </c>
      <c r="F955" s="15" t="n">
        <v>-0.510388082637844</v>
      </c>
      <c r="G955" s="15" t="n">
        <v>0.315520583513542</v>
      </c>
      <c r="H955" s="15" t="n">
        <v>-0.00457506956604169</v>
      </c>
      <c r="I955" s="15" t="n">
        <v>0.374502897091698</v>
      </c>
    </row>
    <row r="956" customFormat="false" ht="12.75" hidden="false" customHeight="false" outlineLevel="0" collapsed="false">
      <c r="A956" s="7" t="n">
        <f aca="false">'SBF Data'!A956</f>
        <v>946</v>
      </c>
      <c r="B956" s="14" t="n">
        <f aca="false">'SBF Data'!B956</f>
        <v>0.3100654</v>
      </c>
      <c r="C956" s="3" t="n">
        <f aca="false">'SBF Data'!C956</f>
        <v>0.9228515625</v>
      </c>
      <c r="D956" s="15" t="n">
        <v>-0.134604422939937</v>
      </c>
      <c r="E956" s="15" t="n">
        <v>0.0429667490565625</v>
      </c>
      <c r="F956" s="15" t="n">
        <v>-0.492239182637844</v>
      </c>
      <c r="G956" s="15" t="n">
        <v>0.317655383513542</v>
      </c>
      <c r="H956" s="15" t="n">
        <v>-0.00318804956604169</v>
      </c>
      <c r="I956" s="15" t="n">
        <v>0.391085897091698</v>
      </c>
    </row>
    <row r="957" customFormat="false" ht="12.75" hidden="false" customHeight="false" outlineLevel="0" collapsed="false">
      <c r="A957" s="7" t="n">
        <f aca="false">'SBF Data'!A957</f>
        <v>947</v>
      </c>
      <c r="B957" s="14" t="n">
        <f aca="false">'SBF Data'!B957</f>
        <v>0.2489422</v>
      </c>
      <c r="C957" s="3" t="n">
        <f aca="false">'SBF Data'!C957</f>
        <v>0.923828125</v>
      </c>
      <c r="D957" s="15" t="n">
        <v>-0.136204352939937</v>
      </c>
      <c r="E957" s="15" t="n">
        <v>0.0496011490565625</v>
      </c>
      <c r="F957" s="15" t="n">
        <v>-0.478553782637844</v>
      </c>
      <c r="G957" s="15" t="n">
        <v>0.310441183513542</v>
      </c>
      <c r="H957" s="15" t="n">
        <v>-0.00101284956604169</v>
      </c>
      <c r="I957" s="15" t="n">
        <v>0.417435697091698</v>
      </c>
    </row>
    <row r="958" customFormat="false" ht="12.75" hidden="false" customHeight="false" outlineLevel="0" collapsed="false">
      <c r="A958" s="7" t="n">
        <f aca="false">'SBF Data'!A958</f>
        <v>948</v>
      </c>
      <c r="B958" s="14" t="n">
        <f aca="false">'SBF Data'!B958</f>
        <v>0.3106337</v>
      </c>
      <c r="C958" s="3" t="n">
        <f aca="false">'SBF Data'!C958</f>
        <v>0.9248046875</v>
      </c>
      <c r="D958" s="15" t="n">
        <v>-0.138759842939937</v>
      </c>
      <c r="E958" s="15" t="n">
        <v>0.0501258490565625</v>
      </c>
      <c r="F958" s="15" t="n">
        <v>-0.463788882637844</v>
      </c>
      <c r="G958" s="15" t="n">
        <v>0.296726883513542</v>
      </c>
      <c r="H958" s="15" t="n">
        <v>6.89004339583105E-005</v>
      </c>
      <c r="I958" s="15" t="n">
        <v>0.426469697091698</v>
      </c>
    </row>
    <row r="959" customFormat="false" ht="12.75" hidden="false" customHeight="false" outlineLevel="0" collapsed="false">
      <c r="A959" s="7" t="n">
        <f aca="false">'SBF Data'!A959</f>
        <v>949</v>
      </c>
      <c r="B959" s="14" t="n">
        <f aca="false">'SBF Data'!B959</f>
        <v>0.2475315</v>
      </c>
      <c r="C959" s="3" t="n">
        <f aca="false">'SBF Data'!C959</f>
        <v>0.92578125</v>
      </c>
      <c r="D959" s="15" t="n">
        <v>-0.141347692939937</v>
      </c>
      <c r="E959" s="15" t="n">
        <v>0.0390249490565625</v>
      </c>
      <c r="F959" s="15" t="n">
        <v>-0.447681482637844</v>
      </c>
      <c r="G959" s="15" t="n">
        <v>0.287327383513542</v>
      </c>
      <c r="H959" s="15" t="n">
        <v>0.000743860433958313</v>
      </c>
      <c r="I959" s="15" t="n">
        <v>0.422894197091698</v>
      </c>
    </row>
    <row r="960" customFormat="false" ht="12.75" hidden="false" customHeight="false" outlineLevel="0" collapsed="false">
      <c r="A960" s="7" t="n">
        <f aca="false">'SBF Data'!A960</f>
        <v>950</v>
      </c>
      <c r="B960" s="14" t="n">
        <f aca="false">'SBF Data'!B960</f>
        <v>0.3183597</v>
      </c>
      <c r="C960" s="3" t="n">
        <f aca="false">'SBF Data'!C960</f>
        <v>0.9267578125</v>
      </c>
      <c r="D960" s="15" t="n">
        <v>-0.142134662939937</v>
      </c>
      <c r="E960" s="15" t="n">
        <v>0.0394747490565625</v>
      </c>
      <c r="F960" s="15" t="n">
        <v>-0.425091682637844</v>
      </c>
      <c r="G960" s="15" t="n">
        <v>0.267399383513542</v>
      </c>
      <c r="H960" s="15" t="n">
        <v>-3.3419566041689E-005</v>
      </c>
      <c r="I960" s="15" t="n">
        <v>0.418031797091698</v>
      </c>
    </row>
    <row r="961" customFormat="false" ht="12.75" hidden="false" customHeight="false" outlineLevel="0" collapsed="false">
      <c r="A961" s="7" t="n">
        <f aca="false">'SBF Data'!A961</f>
        <v>951</v>
      </c>
      <c r="B961" s="14" t="n">
        <f aca="false">'SBF Data'!B961</f>
        <v>0.2483428</v>
      </c>
      <c r="C961" s="3" t="n">
        <f aca="false">'SBF Data'!C961</f>
        <v>0.927734375</v>
      </c>
      <c r="D961" s="15" t="n">
        <v>-0.140127602939937</v>
      </c>
      <c r="E961" s="15" t="n">
        <v>0.0421694490565625</v>
      </c>
      <c r="F961" s="15" t="n">
        <v>-0.407850782637844</v>
      </c>
      <c r="G961" s="15" t="n">
        <v>0.257019883513542</v>
      </c>
      <c r="H961" s="15" t="n">
        <v>0.00242533043395831</v>
      </c>
      <c r="I961" s="15" t="n">
        <v>0.427995997091698</v>
      </c>
    </row>
    <row r="962" customFormat="false" ht="12.75" hidden="false" customHeight="false" outlineLevel="0" collapsed="false">
      <c r="A962" s="7" t="n">
        <f aca="false">'SBF Data'!A962</f>
        <v>952</v>
      </c>
      <c r="B962" s="14" t="n">
        <f aca="false">'SBF Data'!B962</f>
        <v>0.3197863</v>
      </c>
      <c r="C962" s="3" t="n">
        <f aca="false">'SBF Data'!C962</f>
        <v>0.9287109375</v>
      </c>
      <c r="D962" s="15" t="n">
        <v>-0.136670182939937</v>
      </c>
      <c r="E962" s="15" t="n">
        <v>0.0453858490565625</v>
      </c>
      <c r="F962" s="15" t="n">
        <v>-0.392017782637844</v>
      </c>
      <c r="G962" s="15" t="n">
        <v>0.251946883513542</v>
      </c>
      <c r="H962" s="15" t="n">
        <v>0.00378144043395831</v>
      </c>
      <c r="I962" s="15" t="n">
        <v>0.437490397091698</v>
      </c>
    </row>
    <row r="963" customFormat="false" ht="12.75" hidden="false" customHeight="false" outlineLevel="0" collapsed="false">
      <c r="A963" s="7" t="n">
        <f aca="false">'SBF Data'!A963</f>
        <v>953</v>
      </c>
      <c r="B963" s="14" t="n">
        <f aca="false">'SBF Data'!B963</f>
        <v>0.2407141</v>
      </c>
      <c r="C963" s="3" t="n">
        <f aca="false">'SBF Data'!C963</f>
        <v>0.9296875</v>
      </c>
      <c r="D963" s="15" t="n">
        <v>-0.131442222939937</v>
      </c>
      <c r="E963" s="15" t="n">
        <v>0.0461243490565625</v>
      </c>
      <c r="F963" s="15" t="n">
        <v>-0.374434682637844</v>
      </c>
      <c r="G963" s="15" t="n">
        <v>0.255281383513542</v>
      </c>
      <c r="H963" s="15" t="n">
        <v>0.00389075043395831</v>
      </c>
      <c r="I963" s="15" t="n">
        <v>0.437437997091698</v>
      </c>
    </row>
    <row r="964" customFormat="false" ht="12.75" hidden="false" customHeight="false" outlineLevel="0" collapsed="false">
      <c r="A964" s="7" t="n">
        <f aca="false">'SBF Data'!A964</f>
        <v>954</v>
      </c>
      <c r="B964" s="14" t="n">
        <f aca="false">'SBF Data'!B964</f>
        <v>0.3270446</v>
      </c>
      <c r="C964" s="3" t="n">
        <f aca="false">'SBF Data'!C964</f>
        <v>0.9306640625</v>
      </c>
      <c r="D964" s="15" t="n">
        <v>-0.130198162939937</v>
      </c>
      <c r="E964" s="15" t="n">
        <v>0.0403395490565625</v>
      </c>
      <c r="F964" s="15" t="n">
        <v>-0.363002482637844</v>
      </c>
      <c r="G964" s="15" t="n">
        <v>0.258459983513542</v>
      </c>
      <c r="H964" s="15" t="n">
        <v>0.00235350043395831</v>
      </c>
      <c r="I964" s="15" t="n">
        <v>0.413346097091698</v>
      </c>
    </row>
    <row r="965" customFormat="false" ht="12.75" hidden="false" customHeight="false" outlineLevel="0" collapsed="false">
      <c r="A965" s="7" t="n">
        <f aca="false">'SBF Data'!A965</f>
        <v>955</v>
      </c>
      <c r="B965" s="14" t="n">
        <f aca="false">'SBF Data'!B965</f>
        <v>0.2399589</v>
      </c>
      <c r="C965" s="3" t="n">
        <f aca="false">'SBF Data'!C965</f>
        <v>0.931640625</v>
      </c>
      <c r="D965" s="15" t="n">
        <v>-0.125593902939937</v>
      </c>
      <c r="E965" s="15" t="n">
        <v>0.0407510490565625</v>
      </c>
      <c r="F965" s="15" t="n">
        <v>-0.358066182637844</v>
      </c>
      <c r="G965" s="15" t="n">
        <v>0.268809683513542</v>
      </c>
      <c r="H965" s="15" t="n">
        <v>0.000418080433958312</v>
      </c>
      <c r="I965" s="15" t="n">
        <v>0.388722597091698</v>
      </c>
    </row>
    <row r="966" customFormat="false" ht="12.75" hidden="false" customHeight="false" outlineLevel="0" collapsed="false">
      <c r="A966" s="7" t="n">
        <f aca="false">'SBF Data'!A966</f>
        <v>956</v>
      </c>
      <c r="B966" s="14" t="n">
        <f aca="false">'SBF Data'!B966</f>
        <v>0.3372981</v>
      </c>
      <c r="C966" s="3" t="n">
        <f aca="false">'SBF Data'!C966</f>
        <v>0.9326171875</v>
      </c>
      <c r="D966" s="15" t="n">
        <v>-0.117504472939937</v>
      </c>
      <c r="E966" s="15" t="n">
        <v>0.0377454490565625</v>
      </c>
      <c r="F966" s="15" t="n">
        <v>-0.354586082637844</v>
      </c>
      <c r="G966" s="15" t="n">
        <v>0.270041783513542</v>
      </c>
      <c r="H966" s="15" t="n">
        <v>-0.000236389566041689</v>
      </c>
      <c r="I966" s="15" t="n">
        <v>0.365015897091698</v>
      </c>
    </row>
    <row r="967" customFormat="false" ht="12.75" hidden="false" customHeight="false" outlineLevel="0" collapsed="false">
      <c r="A967" s="7" t="n">
        <f aca="false">'SBF Data'!A967</f>
        <v>957</v>
      </c>
      <c r="B967" s="14" t="n">
        <f aca="false">'SBF Data'!B967</f>
        <v>0.2336296</v>
      </c>
      <c r="C967" s="3" t="n">
        <f aca="false">'SBF Data'!C967</f>
        <v>0.93359375</v>
      </c>
      <c r="D967" s="15" t="n">
        <v>-0.111895262939937</v>
      </c>
      <c r="E967" s="15" t="n">
        <v>0.0382468490565625</v>
      </c>
      <c r="F967" s="15" t="n">
        <v>-0.352125082637844</v>
      </c>
      <c r="G967" s="15" t="n">
        <v>0.263771383513542</v>
      </c>
      <c r="H967" s="15" t="n">
        <v>0.000472820433958313</v>
      </c>
      <c r="I967" s="15" t="n">
        <v>0.355759097091698</v>
      </c>
    </row>
    <row r="968" customFormat="false" ht="12.75" hidden="false" customHeight="false" outlineLevel="0" collapsed="false">
      <c r="A968" s="7" t="n">
        <f aca="false">'SBF Data'!A968</f>
        <v>958</v>
      </c>
      <c r="B968" s="14" t="n">
        <f aca="false">'SBF Data'!B968</f>
        <v>0.3332767</v>
      </c>
      <c r="C968" s="3" t="n">
        <f aca="false">'SBF Data'!C968</f>
        <v>0.9345703125</v>
      </c>
      <c r="D968" s="15" t="n">
        <v>-0.107035492939937</v>
      </c>
      <c r="E968" s="15" t="n">
        <v>0.0371681490565625</v>
      </c>
      <c r="F968" s="15" t="n">
        <v>-0.349422582637844</v>
      </c>
      <c r="G968" s="15" t="n">
        <v>0.260718783513542</v>
      </c>
      <c r="H968" s="15" t="n">
        <v>0.00162813043395831</v>
      </c>
      <c r="I968" s="15" t="n">
        <v>0.336212097091698</v>
      </c>
    </row>
    <row r="969" customFormat="false" ht="12.75" hidden="false" customHeight="false" outlineLevel="0" collapsed="false">
      <c r="A969" s="7" t="n">
        <f aca="false">'SBF Data'!A969</f>
        <v>959</v>
      </c>
      <c r="B969" s="14" t="n">
        <f aca="false">'SBF Data'!B969</f>
        <v>0.2309112</v>
      </c>
      <c r="C969" s="3" t="n">
        <f aca="false">'SBF Data'!C969</f>
        <v>0.935546875</v>
      </c>
      <c r="D969" s="15" t="n">
        <v>-0.102893772939937</v>
      </c>
      <c r="E969" s="15" t="n">
        <v>0.0345941490565625</v>
      </c>
      <c r="F969" s="15" t="n">
        <v>-0.347143682637844</v>
      </c>
      <c r="G969" s="15" t="n">
        <v>0.260654883513542</v>
      </c>
      <c r="H969" s="15" t="n">
        <v>0.00191157043395831</v>
      </c>
      <c r="I969" s="15" t="n">
        <v>0.319469697091698</v>
      </c>
    </row>
    <row r="970" customFormat="false" ht="12.75" hidden="false" customHeight="false" outlineLevel="0" collapsed="false">
      <c r="A970" s="7" t="n">
        <f aca="false">'SBF Data'!A970</f>
        <v>960</v>
      </c>
      <c r="B970" s="14" t="n">
        <f aca="false">'SBF Data'!B970</f>
        <v>0.3120318</v>
      </c>
      <c r="C970" s="3" t="n">
        <f aca="false">'SBF Data'!C970</f>
        <v>0.9365234375</v>
      </c>
      <c r="D970" s="15" t="n">
        <v>-0.0995677329399375</v>
      </c>
      <c r="E970" s="15" t="n">
        <v>0.0365765490565625</v>
      </c>
      <c r="F970" s="15" t="n">
        <v>-0.340949982637844</v>
      </c>
      <c r="G970" s="15" t="n">
        <v>0.264925583513542</v>
      </c>
      <c r="H970" s="15" t="n">
        <v>0.00199028043395831</v>
      </c>
      <c r="I970" s="15" t="n">
        <v>0.307564797091698</v>
      </c>
    </row>
    <row r="971" customFormat="false" ht="12.75" hidden="false" customHeight="false" outlineLevel="0" collapsed="false">
      <c r="A971" s="7" t="n">
        <f aca="false">'SBF Data'!A971</f>
        <v>961</v>
      </c>
      <c r="B971" s="14" t="n">
        <f aca="false">'SBF Data'!B971</f>
        <v>-0.9278949</v>
      </c>
      <c r="C971" s="3" t="n">
        <f aca="false">'SBF Data'!C971</f>
        <v>0.9375</v>
      </c>
      <c r="D971" s="15" t="n">
        <v>-0.0985264529399375</v>
      </c>
      <c r="E971" s="15" t="n">
        <v>0.0349827490565625</v>
      </c>
      <c r="F971" s="15" t="n">
        <v>-0.334797682637844</v>
      </c>
      <c r="G971" s="15" t="n">
        <v>0.262643783513542</v>
      </c>
      <c r="H971" s="15" t="n">
        <v>-0.000547489566041687</v>
      </c>
      <c r="I971" s="15" t="n">
        <v>0.299492997091698</v>
      </c>
    </row>
    <row r="972" customFormat="false" ht="12.75" hidden="false" customHeight="false" outlineLevel="0" collapsed="false">
      <c r="A972" s="7" t="n">
        <f aca="false">'SBF Data'!A972</f>
        <v>962</v>
      </c>
      <c r="B972" s="14" t="n">
        <f aca="false">'SBF Data'!B972</f>
        <v>-6.525674</v>
      </c>
      <c r="C972" s="3" t="n">
        <f aca="false">'SBF Data'!C972</f>
        <v>0.9384765625</v>
      </c>
      <c r="D972" s="15" t="n">
        <v>-0.0949110929399375</v>
      </c>
      <c r="E972" s="15" t="n">
        <v>0.0327830490565625</v>
      </c>
      <c r="F972" s="15" t="n">
        <v>-0.325142882637844</v>
      </c>
      <c r="G972" s="15" t="n">
        <v>0.253572483513542</v>
      </c>
      <c r="H972" s="15" t="n">
        <v>-0.00435161956604169</v>
      </c>
      <c r="I972" s="15" t="n">
        <v>0.287577797091698</v>
      </c>
    </row>
    <row r="973" customFormat="false" ht="12.75" hidden="false" customHeight="false" outlineLevel="0" collapsed="false">
      <c r="A973" s="7" t="n">
        <f aca="false">'SBF Data'!A973</f>
        <v>963</v>
      </c>
      <c r="B973" s="14" t="n">
        <f aca="false">'SBF Data'!B973</f>
        <v>-6.628442</v>
      </c>
      <c r="C973" s="3" t="n">
        <f aca="false">'SBF Data'!C973</f>
        <v>0.939453125</v>
      </c>
      <c r="D973" s="15" t="n">
        <v>-0.0929302329399375</v>
      </c>
      <c r="E973" s="15" t="n">
        <v>0.0330678490565625</v>
      </c>
      <c r="F973" s="15" t="n">
        <v>-0.319092782637844</v>
      </c>
      <c r="G973" s="15" t="n">
        <v>0.242987483513542</v>
      </c>
      <c r="H973" s="15" t="n">
        <v>-0.00503357956604169</v>
      </c>
      <c r="I973" s="15" t="n">
        <v>0.285584997091698</v>
      </c>
    </row>
    <row r="974" customFormat="false" ht="12.75" hidden="false" customHeight="false" outlineLevel="0" collapsed="false">
      <c r="A974" s="7" t="n">
        <f aca="false">'SBF Data'!A974</f>
        <v>964</v>
      </c>
      <c r="B974" s="14" t="n">
        <f aca="false">'SBF Data'!B974</f>
        <v>4.495152</v>
      </c>
      <c r="C974" s="3" t="n">
        <f aca="false">'SBF Data'!C974</f>
        <v>0.9404296875</v>
      </c>
      <c r="D974" s="15" t="n">
        <v>-0.0921669329399375</v>
      </c>
      <c r="E974" s="15" t="n">
        <v>0.0334119490565625</v>
      </c>
      <c r="F974" s="15" t="n">
        <v>-0.314845482637844</v>
      </c>
      <c r="G974" s="15" t="n">
        <v>0.237541383513542</v>
      </c>
      <c r="H974" s="15" t="n">
        <v>-0.00492693956604169</v>
      </c>
      <c r="I974" s="15" t="n">
        <v>0.285977197091698</v>
      </c>
    </row>
    <row r="975" customFormat="false" ht="12.75" hidden="false" customHeight="false" outlineLevel="0" collapsed="false">
      <c r="A975" s="7" t="n">
        <f aca="false">'SBF Data'!A975</f>
        <v>965</v>
      </c>
      <c r="B975" s="14" t="n">
        <f aca="false">'SBF Data'!B975</f>
        <v>-0.8490736</v>
      </c>
      <c r="C975" s="3" t="n">
        <f aca="false">'SBF Data'!C975</f>
        <v>0.94140625</v>
      </c>
      <c r="D975" s="15" t="n">
        <v>-0.0923389129399375</v>
      </c>
      <c r="E975" s="15" t="n">
        <v>0.0351653490565625</v>
      </c>
      <c r="F975" s="15" t="n">
        <v>-0.314501482637844</v>
      </c>
      <c r="G975" s="15" t="n">
        <v>0.241741483513542</v>
      </c>
      <c r="H975" s="15" t="n">
        <v>-0.00341447956604169</v>
      </c>
      <c r="I975" s="15" t="n">
        <v>0.291750097091698</v>
      </c>
    </row>
    <row r="976" customFormat="false" ht="12.75" hidden="false" customHeight="false" outlineLevel="0" collapsed="false">
      <c r="A976" s="7" t="n">
        <f aca="false">'SBF Data'!A976</f>
        <v>966</v>
      </c>
      <c r="B976" s="14" t="n">
        <f aca="false">'SBF Data'!B976</f>
        <v>-0.1983734</v>
      </c>
      <c r="C976" s="3" t="n">
        <f aca="false">'SBF Data'!C976</f>
        <v>0.9423828125</v>
      </c>
      <c r="D976" s="15" t="n">
        <v>-0.0898265429399375</v>
      </c>
      <c r="E976" s="15" t="n">
        <v>0.0352145490565625</v>
      </c>
      <c r="F976" s="15" t="n">
        <v>-0.306315182637844</v>
      </c>
      <c r="G976" s="15" t="n">
        <v>0.251003283513542</v>
      </c>
      <c r="H976" s="15" t="n">
        <v>-0.00317106956604169</v>
      </c>
      <c r="I976" s="15" t="n">
        <v>0.294378797091698</v>
      </c>
    </row>
    <row r="977" customFormat="false" ht="12.75" hidden="false" customHeight="false" outlineLevel="0" collapsed="false">
      <c r="A977" s="7" t="n">
        <f aca="false">'SBF Data'!A977</f>
        <v>967</v>
      </c>
      <c r="B977" s="14" t="n">
        <f aca="false">'SBF Data'!B977</f>
        <v>1.46511</v>
      </c>
      <c r="C977" s="3" t="n">
        <f aca="false">'SBF Data'!C977</f>
        <v>0.943359375</v>
      </c>
      <c r="D977" s="15" t="n">
        <v>-0.0911263529399375</v>
      </c>
      <c r="E977" s="15" t="n">
        <v>0.0350245490565625</v>
      </c>
      <c r="F977" s="15" t="n">
        <v>-0.299254082637844</v>
      </c>
      <c r="G977" s="15" t="n">
        <v>0.247973983513542</v>
      </c>
      <c r="H977" s="15" t="n">
        <v>-0.00510151956604169</v>
      </c>
      <c r="I977" s="15" t="n">
        <v>0.300105197091698</v>
      </c>
    </row>
    <row r="978" customFormat="false" ht="12.75" hidden="false" customHeight="false" outlineLevel="0" collapsed="false">
      <c r="A978" s="7" t="n">
        <f aca="false">'SBF Data'!A978</f>
        <v>968</v>
      </c>
      <c r="B978" s="14" t="n">
        <f aca="false">'SBF Data'!B978</f>
        <v>-0.8697341</v>
      </c>
      <c r="C978" s="3" t="n">
        <f aca="false">'SBF Data'!C978</f>
        <v>0.9443359375</v>
      </c>
      <c r="D978" s="15" t="n">
        <v>-0.0940549029399375</v>
      </c>
      <c r="E978" s="15" t="n">
        <v>0.0354389490565625</v>
      </c>
      <c r="F978" s="15" t="n">
        <v>-0.295219882637844</v>
      </c>
      <c r="G978" s="15" t="n">
        <v>0.240850983513542</v>
      </c>
      <c r="H978" s="15" t="n">
        <v>-0.00746892956604169</v>
      </c>
      <c r="I978" s="15" t="n">
        <v>0.299684497091698</v>
      </c>
    </row>
    <row r="979" customFormat="false" ht="12.75" hidden="false" customHeight="false" outlineLevel="0" collapsed="false">
      <c r="A979" s="7" t="n">
        <f aca="false">'SBF Data'!A979</f>
        <v>969</v>
      </c>
      <c r="B979" s="14" t="n">
        <f aca="false">'SBF Data'!B979</f>
        <v>1.318766</v>
      </c>
      <c r="C979" s="3" t="n">
        <f aca="false">'SBF Data'!C979</f>
        <v>0.9453125</v>
      </c>
      <c r="D979" s="15" t="n">
        <v>-0.0917707229399375</v>
      </c>
      <c r="E979" s="15" t="n">
        <v>0.0358020490565625</v>
      </c>
      <c r="F979" s="15" t="n">
        <v>-0.302226082637844</v>
      </c>
      <c r="G979" s="15" t="n">
        <v>0.244459283513542</v>
      </c>
      <c r="H979" s="15" t="n">
        <v>-0.00728274956604169</v>
      </c>
      <c r="I979" s="15" t="n">
        <v>0.298145897091698</v>
      </c>
    </row>
    <row r="980" customFormat="false" ht="12.75" hidden="false" customHeight="false" outlineLevel="0" collapsed="false">
      <c r="A980" s="7" t="n">
        <f aca="false">'SBF Data'!A980</f>
        <v>970</v>
      </c>
      <c r="B980" s="14" t="n">
        <f aca="false">'SBF Data'!B980</f>
        <v>-0.4432902</v>
      </c>
      <c r="C980" s="3" t="n">
        <f aca="false">'SBF Data'!C980</f>
        <v>0.9462890625</v>
      </c>
      <c r="D980" s="15" t="n">
        <v>-0.0872726429399375</v>
      </c>
      <c r="E980" s="15" t="n">
        <v>0.0313660490565625</v>
      </c>
      <c r="F980" s="15" t="n">
        <v>-0.308861882637844</v>
      </c>
      <c r="G980" s="15" t="n">
        <v>0.251354783513542</v>
      </c>
      <c r="H980" s="15" t="n">
        <v>-0.00683535956604169</v>
      </c>
      <c r="I980" s="15" t="n">
        <v>0.286703697091698</v>
      </c>
    </row>
    <row r="981" customFormat="false" ht="12.75" hidden="false" customHeight="false" outlineLevel="0" collapsed="false">
      <c r="A981" s="7" t="n">
        <f aca="false">'SBF Data'!A981</f>
        <v>971</v>
      </c>
      <c r="B981" s="14" t="n">
        <f aca="false">'SBF Data'!B981</f>
        <v>0.8528883</v>
      </c>
      <c r="C981" s="3" t="n">
        <f aca="false">'SBF Data'!C981</f>
        <v>0.947265625</v>
      </c>
      <c r="D981" s="15" t="n">
        <v>-0.0871407529399375</v>
      </c>
      <c r="E981" s="15" t="n">
        <v>0.0275845490565625</v>
      </c>
      <c r="F981" s="15" t="n">
        <v>-0.315565182637844</v>
      </c>
      <c r="G981" s="15" t="n">
        <v>0.249827183513542</v>
      </c>
      <c r="H981" s="15" t="n">
        <v>-0.00637617956604169</v>
      </c>
      <c r="I981" s="15" t="n">
        <v>0.273573197091698</v>
      </c>
    </row>
    <row r="982" customFormat="false" ht="12.75" hidden="false" customHeight="false" outlineLevel="0" collapsed="false">
      <c r="A982" s="7" t="n">
        <f aca="false">'SBF Data'!A982</f>
        <v>972</v>
      </c>
      <c r="B982" s="14" t="n">
        <f aca="false">'SBF Data'!B982</f>
        <v>-0.05332369</v>
      </c>
      <c r="C982" s="3" t="n">
        <f aca="false">'SBF Data'!C982</f>
        <v>0.9482421875</v>
      </c>
      <c r="D982" s="15" t="n">
        <v>-0.0876636429399375</v>
      </c>
      <c r="E982" s="15" t="n">
        <v>0.0264836490565625</v>
      </c>
      <c r="F982" s="15" t="n">
        <v>-0.318688182637844</v>
      </c>
      <c r="G982" s="15" t="n">
        <v>0.226435683513542</v>
      </c>
      <c r="H982" s="15" t="n">
        <v>-0.00809174956604169</v>
      </c>
      <c r="I982" s="15" t="n">
        <v>0.267823597091698</v>
      </c>
    </row>
    <row r="983" customFormat="false" ht="12.75" hidden="false" customHeight="false" outlineLevel="0" collapsed="false">
      <c r="A983" s="7" t="n">
        <f aca="false">'SBF Data'!A983</f>
        <v>973</v>
      </c>
      <c r="B983" s="14" t="n">
        <f aca="false">'SBF Data'!B983</f>
        <v>0.5781576</v>
      </c>
      <c r="C983" s="3" t="n">
        <f aca="false">'SBF Data'!C983</f>
        <v>0.94921875</v>
      </c>
      <c r="D983" s="15" t="n">
        <v>-0.0822616849399375</v>
      </c>
      <c r="E983" s="15" t="n">
        <v>0.0311797490565625</v>
      </c>
      <c r="F983" s="15" t="n">
        <v>-0.327536682637844</v>
      </c>
      <c r="G983" s="15" t="n">
        <v>0.211379683513542</v>
      </c>
      <c r="H983" s="15" t="n">
        <v>-0.00993405956604169</v>
      </c>
      <c r="I983" s="15" t="n">
        <v>0.272046897091698</v>
      </c>
    </row>
    <row r="984" customFormat="false" ht="12.75" hidden="false" customHeight="false" outlineLevel="0" collapsed="false">
      <c r="A984" s="7" t="n">
        <f aca="false">'SBF Data'!A984</f>
        <v>974</v>
      </c>
      <c r="B984" s="14" t="n">
        <f aca="false">'SBF Data'!B984</f>
        <v>0.1500351</v>
      </c>
      <c r="C984" s="3" t="n">
        <f aca="false">'SBF Data'!C984</f>
        <v>0.9501953125</v>
      </c>
      <c r="D984" s="15" t="n">
        <v>-0.0751950847399375</v>
      </c>
      <c r="E984" s="15" t="n">
        <v>0.0362266490565625</v>
      </c>
      <c r="F984" s="15" t="n">
        <v>-0.338801182637844</v>
      </c>
      <c r="G984" s="15" t="n">
        <v>0.206076783513542</v>
      </c>
      <c r="H984" s="15" t="n">
        <v>-0.0111498695660417</v>
      </c>
      <c r="I984" s="15" t="n">
        <v>0.266304997091698</v>
      </c>
    </row>
    <row r="985" customFormat="false" ht="12.75" hidden="false" customHeight="false" outlineLevel="0" collapsed="false">
      <c r="A985" s="7" t="n">
        <f aca="false">'SBF Data'!A985</f>
        <v>975</v>
      </c>
      <c r="B985" s="14" t="n">
        <f aca="false">'SBF Data'!B985</f>
        <v>0.4516463</v>
      </c>
      <c r="C985" s="3" t="n">
        <f aca="false">'SBF Data'!C985</f>
        <v>0.951171875</v>
      </c>
      <c r="D985" s="15" t="n">
        <v>-0.0681050269399375</v>
      </c>
      <c r="E985" s="15" t="n">
        <v>0.0412263490565625</v>
      </c>
      <c r="F985" s="15" t="n">
        <v>-0.359145182637844</v>
      </c>
      <c r="G985" s="15" t="n">
        <v>0.203584983513542</v>
      </c>
      <c r="H985" s="15" t="n">
        <v>-0.0118393695660417</v>
      </c>
      <c r="I985" s="15" t="n">
        <v>0.263680897091698</v>
      </c>
    </row>
    <row r="986" customFormat="false" ht="12.75" hidden="false" customHeight="false" outlineLevel="0" collapsed="false">
      <c r="A986" s="7" t="n">
        <f aca="false">'SBF Data'!A986</f>
        <v>976</v>
      </c>
      <c r="B986" s="14" t="n">
        <f aca="false">'SBF Data'!B986</f>
        <v>0.2417918</v>
      </c>
      <c r="C986" s="3" t="n">
        <f aca="false">'SBF Data'!C986</f>
        <v>0.9521484375</v>
      </c>
      <c r="D986" s="15" t="n">
        <v>-0.0628961629399375</v>
      </c>
      <c r="E986" s="15" t="n">
        <v>0.0444693490565625</v>
      </c>
      <c r="F986" s="15" t="n">
        <v>-0.376499782637844</v>
      </c>
      <c r="G986" s="15" t="n">
        <v>0.194832683513542</v>
      </c>
      <c r="H986" s="15" t="n">
        <v>-0.0113253195660417</v>
      </c>
      <c r="I986" s="15" t="n">
        <v>0.269131797091698</v>
      </c>
    </row>
    <row r="987" customFormat="false" ht="12.75" hidden="false" customHeight="false" outlineLevel="0" collapsed="false">
      <c r="A987" s="7" t="n">
        <f aca="false">'SBF Data'!A987</f>
        <v>977</v>
      </c>
      <c r="B987" s="14" t="n">
        <f aca="false">'SBF Data'!B987</f>
        <v>0.3978126</v>
      </c>
      <c r="C987" s="3" t="n">
        <f aca="false">'SBF Data'!C987</f>
        <v>0.953125</v>
      </c>
      <c r="D987" s="15" t="n">
        <v>-0.0614884329399375</v>
      </c>
      <c r="E987" s="15" t="n">
        <v>0.0495243490565625</v>
      </c>
      <c r="F987" s="15" t="n">
        <v>-0.395827582637844</v>
      </c>
      <c r="G987" s="15" t="n">
        <v>0.183418083513542</v>
      </c>
      <c r="H987" s="15" t="n">
        <v>-0.0105678895660417</v>
      </c>
      <c r="I987" s="15" t="n">
        <v>0.282380597091698</v>
      </c>
    </row>
    <row r="988" customFormat="false" ht="12.75" hidden="false" customHeight="false" outlineLevel="0" collapsed="false">
      <c r="A988" s="7" t="n">
        <f aca="false">'SBF Data'!A988</f>
        <v>978</v>
      </c>
      <c r="B988" s="14" t="n">
        <f aca="false">'SBF Data'!B988</f>
        <v>0.2672957</v>
      </c>
      <c r="C988" s="3" t="n">
        <f aca="false">'SBF Data'!C988</f>
        <v>0.9541015625</v>
      </c>
      <c r="D988" s="15" t="n">
        <v>-0.0610093029399375</v>
      </c>
      <c r="E988" s="15" t="n">
        <v>0.0544667490565625</v>
      </c>
      <c r="F988" s="15" t="n">
        <v>-0.409021782637844</v>
      </c>
      <c r="G988" s="15" t="n">
        <v>0.170391083513542</v>
      </c>
      <c r="H988" s="15" t="n">
        <v>-0.0113031395660417</v>
      </c>
      <c r="I988" s="15" t="n">
        <v>0.290548797091698</v>
      </c>
    </row>
    <row r="989" customFormat="false" ht="12.75" hidden="false" customHeight="false" outlineLevel="0" collapsed="false">
      <c r="A989" s="7" t="n">
        <f aca="false">'SBF Data'!A989</f>
        <v>979</v>
      </c>
      <c r="B989" s="14" t="n">
        <f aca="false">'SBF Data'!B989</f>
        <v>0.3700741</v>
      </c>
      <c r="C989" s="3" t="n">
        <f aca="false">'SBF Data'!C989</f>
        <v>0.955078125</v>
      </c>
      <c r="D989" s="15" t="n">
        <v>-0.0691002789399375</v>
      </c>
      <c r="E989" s="15" t="n">
        <v>0.0590315490565625</v>
      </c>
      <c r="F989" s="15" t="n">
        <v>-0.418272382637844</v>
      </c>
      <c r="G989" s="15" t="n">
        <v>0.168308883513542</v>
      </c>
      <c r="H989" s="15" t="n">
        <v>-0.0127402375660417</v>
      </c>
      <c r="I989" s="15" t="n">
        <v>0.299620197091698</v>
      </c>
    </row>
    <row r="990" customFormat="false" ht="12.75" hidden="false" customHeight="false" outlineLevel="0" collapsed="false">
      <c r="A990" s="7" t="n">
        <f aca="false">'SBF Data'!A990</f>
        <v>980</v>
      </c>
      <c r="B990" s="14" t="n">
        <f aca="false">'SBF Data'!B990</f>
        <v>0.2789853</v>
      </c>
      <c r="C990" s="3" t="n">
        <f aca="false">'SBF Data'!C990</f>
        <v>0.9560546875</v>
      </c>
      <c r="D990" s="15" t="n">
        <v>-0.0752068566399375</v>
      </c>
      <c r="E990" s="15" t="n">
        <v>0.0579049490565625</v>
      </c>
      <c r="F990" s="15" t="n">
        <v>-0.414493382637844</v>
      </c>
      <c r="G990" s="15" t="n">
        <v>0.187472983513542</v>
      </c>
      <c r="H990" s="15" t="n">
        <v>-0.0177469795660417</v>
      </c>
      <c r="I990" s="15" t="n">
        <v>0.297755197091698</v>
      </c>
    </row>
    <row r="991" customFormat="false" ht="12.75" hidden="false" customHeight="false" outlineLevel="0" collapsed="false">
      <c r="A991" s="7" t="n">
        <f aca="false">'SBF Data'!A991</f>
        <v>981</v>
      </c>
      <c r="B991" s="14" t="n">
        <f aca="false">'SBF Data'!B991</f>
        <v>0.3543262</v>
      </c>
      <c r="C991" s="3" t="n">
        <f aca="false">'SBF Data'!C991</f>
        <v>0.95703125</v>
      </c>
      <c r="D991" s="15" t="n">
        <v>-0.0838223909399375</v>
      </c>
      <c r="E991" s="15" t="n">
        <v>0.0527520490565625</v>
      </c>
      <c r="F991" s="15" t="n">
        <v>-0.407197082637844</v>
      </c>
      <c r="G991" s="15" t="n">
        <v>0.233695983513542</v>
      </c>
      <c r="H991" s="15" t="n">
        <v>-0.0195068805660417</v>
      </c>
      <c r="I991" s="15" t="n">
        <v>0.293607897091698</v>
      </c>
    </row>
    <row r="992" customFormat="false" ht="12.75" hidden="false" customHeight="false" outlineLevel="0" collapsed="false">
      <c r="A992" s="7" t="n">
        <f aca="false">'SBF Data'!A992</f>
        <v>982</v>
      </c>
      <c r="B992" s="14" t="n">
        <f aca="false">'SBF Data'!B992</f>
        <v>0.2820431</v>
      </c>
      <c r="C992" s="3" t="n">
        <f aca="false">'SBF Data'!C992</f>
        <v>0.9580078125</v>
      </c>
      <c r="D992" s="15" t="n">
        <v>-0.0949428729399375</v>
      </c>
      <c r="E992" s="15" t="n">
        <v>0.0462276490565625</v>
      </c>
      <c r="F992" s="15" t="n">
        <v>-0.387841882637844</v>
      </c>
      <c r="G992" s="15" t="n">
        <v>0.280624283513542</v>
      </c>
      <c r="H992" s="15" t="n">
        <v>-0.0169467165660417</v>
      </c>
      <c r="I992" s="15" t="n">
        <v>0.288965497091698</v>
      </c>
    </row>
    <row r="993" customFormat="false" ht="12.75" hidden="false" customHeight="false" outlineLevel="0" collapsed="false">
      <c r="A993" s="7" t="n">
        <f aca="false">'SBF Data'!A993</f>
        <v>983</v>
      </c>
      <c r="B993" s="14" t="n">
        <f aca="false">'SBF Data'!B993</f>
        <v>0.3505617</v>
      </c>
      <c r="C993" s="3" t="n">
        <f aca="false">'SBF Data'!C993</f>
        <v>0.958984375</v>
      </c>
      <c r="D993" s="15" t="n">
        <v>-0.103929942939937</v>
      </c>
      <c r="E993" s="15" t="n">
        <v>0.0440791490565625</v>
      </c>
      <c r="F993" s="15" t="n">
        <v>-0.357141882637844</v>
      </c>
      <c r="G993" s="15" t="n">
        <v>0.302440683513542</v>
      </c>
      <c r="H993" s="15" t="n">
        <v>-0.0127637365660417</v>
      </c>
      <c r="I993" s="15" t="n">
        <v>0.301173997091698</v>
      </c>
    </row>
    <row r="994" customFormat="false" ht="12.75" hidden="false" customHeight="false" outlineLevel="0" collapsed="false">
      <c r="A994" s="7" t="n">
        <f aca="false">'SBF Data'!A994</f>
        <v>984</v>
      </c>
      <c r="B994" s="14" t="n">
        <f aca="false">'SBF Data'!B994</f>
        <v>0.2896302</v>
      </c>
      <c r="C994" s="3" t="n">
        <f aca="false">'SBF Data'!C994</f>
        <v>0.9599609375</v>
      </c>
      <c r="D994" s="15" t="n">
        <v>-0.109436262939937</v>
      </c>
      <c r="E994" s="15" t="n">
        <v>0.0363137490565625</v>
      </c>
      <c r="F994" s="15" t="n">
        <v>-0.322694982637844</v>
      </c>
      <c r="G994" s="15" t="n">
        <v>0.310776683513542</v>
      </c>
      <c r="H994" s="15" t="n">
        <v>-0.0125655885660417</v>
      </c>
      <c r="I994" s="15" t="n">
        <v>0.298525497091698</v>
      </c>
    </row>
    <row r="995" customFormat="false" ht="12.75" hidden="false" customHeight="false" outlineLevel="0" collapsed="false">
      <c r="A995" s="7" t="n">
        <f aca="false">'SBF Data'!A995</f>
        <v>985</v>
      </c>
      <c r="B995" s="14" t="n">
        <f aca="false">'SBF Data'!B995</f>
        <v>0.3484713</v>
      </c>
      <c r="C995" s="3" t="n">
        <f aca="false">'SBF Data'!C995</f>
        <v>0.9609375</v>
      </c>
      <c r="D995" s="15" t="n">
        <v>-0.111300542939937</v>
      </c>
      <c r="E995" s="15" t="n">
        <v>0.0242980290565625</v>
      </c>
      <c r="F995" s="15" t="n">
        <v>-0.290935482637844</v>
      </c>
      <c r="G995" s="15" t="n">
        <v>0.325174483513542</v>
      </c>
      <c r="H995" s="15" t="n">
        <v>-0.0144205855660417</v>
      </c>
      <c r="I995" s="15" t="n">
        <v>0.284596197091698</v>
      </c>
    </row>
    <row r="996" customFormat="false" ht="12.75" hidden="false" customHeight="false" outlineLevel="0" collapsed="false">
      <c r="A996" s="7" t="n">
        <f aca="false">'SBF Data'!A996</f>
        <v>986</v>
      </c>
      <c r="B996" s="14" t="n">
        <f aca="false">'SBF Data'!B996</f>
        <v>0.3003469</v>
      </c>
      <c r="C996" s="3" t="n">
        <f aca="false">'SBF Data'!C996</f>
        <v>0.9619140625</v>
      </c>
      <c r="D996" s="15" t="n">
        <v>-0.110253792939937</v>
      </c>
      <c r="E996" s="15" t="n">
        <v>0.00956603905656252</v>
      </c>
      <c r="F996" s="15" t="n">
        <v>-0.248578382637844</v>
      </c>
      <c r="G996" s="15" t="n">
        <v>0.334050383513542</v>
      </c>
      <c r="H996" s="15" t="n">
        <v>-0.0189509895660417</v>
      </c>
      <c r="I996" s="15" t="n">
        <v>0.246180897091698</v>
      </c>
    </row>
    <row r="997" customFormat="false" ht="12.75" hidden="false" customHeight="false" outlineLevel="0" collapsed="false">
      <c r="A997" s="7" t="n">
        <f aca="false">'SBF Data'!A997</f>
        <v>987</v>
      </c>
      <c r="B997" s="14" t="n">
        <f aca="false">'SBF Data'!B997</f>
        <v>0.3395081</v>
      </c>
      <c r="C997" s="3" t="n">
        <f aca="false">'SBF Data'!C997</f>
        <v>0.962890625</v>
      </c>
      <c r="D997" s="15" t="n">
        <v>-0.104718152939937</v>
      </c>
      <c r="E997" s="15" t="n">
        <v>0.00328584905656251</v>
      </c>
      <c r="F997" s="15" t="n">
        <v>-0.209192082637844</v>
      </c>
      <c r="G997" s="15" t="n">
        <v>0.327964183513542</v>
      </c>
      <c r="H997" s="15" t="n">
        <v>-0.0233084615660417</v>
      </c>
      <c r="I997" s="15" t="n">
        <v>0.212171197091698</v>
      </c>
    </row>
    <row r="998" customFormat="false" ht="12.75" hidden="false" customHeight="false" outlineLevel="0" collapsed="false">
      <c r="A998" s="7" t="n">
        <f aca="false">'SBF Data'!A998</f>
        <v>988</v>
      </c>
      <c r="B998" s="14" t="n">
        <f aca="false">'SBF Data'!B998</f>
        <v>0.2939962</v>
      </c>
      <c r="C998" s="3" t="n">
        <f aca="false">'SBF Data'!C998</f>
        <v>0.9638671875</v>
      </c>
      <c r="D998" s="15" t="n">
        <v>-0.0947223729399375</v>
      </c>
      <c r="E998" s="15" t="n">
        <v>0.00201200905656251</v>
      </c>
      <c r="F998" s="15" t="n">
        <v>-0.187313782637844</v>
      </c>
      <c r="G998" s="15" t="n">
        <v>0.307210583513542</v>
      </c>
      <c r="H998" s="15" t="n">
        <v>-0.0250175055660417</v>
      </c>
      <c r="I998" s="15" t="n">
        <v>0.187507997091698</v>
      </c>
    </row>
    <row r="999" customFormat="false" ht="12.75" hidden="false" customHeight="false" outlineLevel="0" collapsed="false">
      <c r="A999" s="7" t="n">
        <f aca="false">'SBF Data'!A999</f>
        <v>989</v>
      </c>
      <c r="B999" s="14" t="n">
        <f aca="false">'SBF Data'!B999</f>
        <v>0.3296933</v>
      </c>
      <c r="C999" s="3" t="n">
        <f aca="false">'SBF Data'!C999</f>
        <v>0.96484375</v>
      </c>
      <c r="D999" s="15" t="n">
        <v>-0.0828653079399375</v>
      </c>
      <c r="E999" s="15" t="n">
        <v>0.00396131905656251</v>
      </c>
      <c r="F999" s="15" t="n">
        <v>-0.184727182637844</v>
      </c>
      <c r="G999" s="15" t="n">
        <v>0.268523583513542</v>
      </c>
      <c r="H999" s="15" t="n">
        <v>-0.0237504965660417</v>
      </c>
      <c r="I999" s="15" t="n">
        <v>0.171785097091698</v>
      </c>
    </row>
    <row r="1000" customFormat="false" ht="12.75" hidden="false" customHeight="false" outlineLevel="0" collapsed="false">
      <c r="A1000" s="7" t="n">
        <f aca="false">'SBF Data'!A1000</f>
        <v>990</v>
      </c>
      <c r="B1000" s="14" t="n">
        <f aca="false">'SBF Data'!B1000</f>
        <v>0.2907873</v>
      </c>
      <c r="C1000" s="3" t="n">
        <f aca="false">'SBF Data'!C1000</f>
        <v>0.9658203125</v>
      </c>
      <c r="D1000" s="15" t="n">
        <v>-0.0682515909399375</v>
      </c>
      <c r="E1000" s="15" t="n">
        <v>0.00998855905656251</v>
      </c>
      <c r="F1000" s="15" t="n">
        <v>-0.178291182637844</v>
      </c>
      <c r="G1000" s="15" t="n">
        <v>0.217843583513542</v>
      </c>
      <c r="H1000" s="15" t="n">
        <v>-0.0217106621660417</v>
      </c>
      <c r="I1000" s="15" t="n">
        <v>0.163795097091698</v>
      </c>
    </row>
    <row r="1001" customFormat="false" ht="12.75" hidden="false" customHeight="false" outlineLevel="0" collapsed="false">
      <c r="A1001" s="7" t="n">
        <f aca="false">'SBF Data'!A1001</f>
        <v>991</v>
      </c>
      <c r="B1001" s="14" t="n">
        <f aca="false">'SBF Data'!B1001</f>
        <v>0.3219681</v>
      </c>
      <c r="C1001" s="3" t="n">
        <f aca="false">'SBF Data'!C1001</f>
        <v>0.966796875</v>
      </c>
      <c r="D1001" s="15" t="n">
        <v>-0.0709629799399375</v>
      </c>
      <c r="E1001" s="15" t="n">
        <v>0.0246989490565625</v>
      </c>
      <c r="F1001" s="15" t="n">
        <v>-0.171646182637844</v>
      </c>
      <c r="G1001" s="15" t="n">
        <v>0.182345883513542</v>
      </c>
      <c r="H1001" s="15" t="n">
        <v>-0.0217158365660417</v>
      </c>
      <c r="I1001" s="15" t="n">
        <v>0.177412697091698</v>
      </c>
    </row>
    <row r="1002" customFormat="false" ht="12.75" hidden="false" customHeight="false" outlineLevel="0" collapsed="false">
      <c r="A1002" s="7" t="n">
        <f aca="false">'SBF Data'!A1002</f>
        <v>992</v>
      </c>
      <c r="B1002" s="14" t="n">
        <f aca="false">'SBF Data'!B1002</f>
        <v>0.2892333</v>
      </c>
      <c r="C1002" s="3" t="n">
        <f aca="false">'SBF Data'!C1002</f>
        <v>0.9677734375</v>
      </c>
      <c r="D1002" s="15" t="n">
        <v>-0.0690505979399375</v>
      </c>
      <c r="E1002" s="15" t="n">
        <v>0.0369760490565625</v>
      </c>
      <c r="F1002" s="15" t="n">
        <v>-0.161909682637844</v>
      </c>
      <c r="G1002" s="15" t="n">
        <v>0.170719083513542</v>
      </c>
      <c r="H1002" s="15" t="n">
        <v>-0.0255968925660417</v>
      </c>
      <c r="I1002" s="15" t="n">
        <v>0.185100797091698</v>
      </c>
    </row>
    <row r="1003" customFormat="false" ht="12.75" hidden="false" customHeight="false" outlineLevel="0" collapsed="false">
      <c r="A1003" s="7" t="n">
        <f aca="false">'SBF Data'!A1003</f>
        <v>993</v>
      </c>
      <c r="B1003" s="14" t="n">
        <f aca="false">'SBF Data'!B1003</f>
        <v>0.3190403</v>
      </c>
      <c r="C1003" s="3" t="n">
        <f aca="false">'SBF Data'!C1003</f>
        <v>0.96875</v>
      </c>
      <c r="D1003" s="15" t="n">
        <v>-0.0519172029399375</v>
      </c>
      <c r="E1003" s="15" t="n">
        <v>0.0378971490565625</v>
      </c>
      <c r="F1003" s="15" t="n">
        <v>-0.149777282637844</v>
      </c>
      <c r="G1003" s="15" t="n">
        <v>0.163496383513542</v>
      </c>
      <c r="H1003" s="15" t="n">
        <v>-0.0279238355660417</v>
      </c>
      <c r="I1003" s="15" t="n">
        <v>0.184481197091698</v>
      </c>
    </row>
    <row r="1004" customFormat="false" ht="12.75" hidden="false" customHeight="false" outlineLevel="0" collapsed="false">
      <c r="A1004" s="7" t="n">
        <f aca="false">'SBF Data'!A1004</f>
        <v>994</v>
      </c>
      <c r="B1004" s="14" t="n">
        <f aca="false">'SBF Data'!B1004</f>
        <v>0.2879059</v>
      </c>
      <c r="C1004" s="3" t="n">
        <f aca="false">'SBF Data'!C1004</f>
        <v>0.9697265625</v>
      </c>
      <c r="D1004" s="15" t="n">
        <v>-0.0361190729399375</v>
      </c>
      <c r="E1004" s="15" t="n">
        <v>0.0290262490565625</v>
      </c>
      <c r="F1004" s="15" t="n">
        <v>-0.138942382637844</v>
      </c>
      <c r="G1004" s="15" t="n">
        <v>0.154455783513542</v>
      </c>
      <c r="H1004" s="15" t="n">
        <v>-0.0299644075660417</v>
      </c>
      <c r="I1004" s="15" t="n">
        <v>0.148826597091698</v>
      </c>
    </row>
    <row r="1005" customFormat="false" ht="12.75" hidden="false" customHeight="false" outlineLevel="0" collapsed="false">
      <c r="A1005" s="7" t="n">
        <f aca="false">'SBF Data'!A1005</f>
        <v>995</v>
      </c>
      <c r="B1005" s="14" t="n">
        <f aca="false">'SBF Data'!B1005</f>
        <v>0.3198768</v>
      </c>
      <c r="C1005" s="3" t="n">
        <f aca="false">'SBF Data'!C1005</f>
        <v>0.970703125</v>
      </c>
      <c r="D1005" s="15" t="n">
        <v>-0.0304059029399375</v>
      </c>
      <c r="E1005" s="15" t="n">
        <v>0.0290661490565625</v>
      </c>
      <c r="F1005" s="15" t="n">
        <v>-0.139593682637844</v>
      </c>
      <c r="G1005" s="15" t="n">
        <v>0.161148383513542</v>
      </c>
      <c r="H1005" s="15" t="n">
        <v>-0.0282432885660417</v>
      </c>
      <c r="I1005" s="15" t="n">
        <v>0.138546497091698</v>
      </c>
    </row>
    <row r="1006" customFormat="false" ht="12.75" hidden="false" customHeight="false" outlineLevel="0" collapsed="false">
      <c r="A1006" s="7" t="n">
        <f aca="false">'SBF Data'!A1006</f>
        <v>996</v>
      </c>
      <c r="B1006" s="14" t="n">
        <f aca="false">'SBF Data'!B1006</f>
        <v>0.2944389</v>
      </c>
      <c r="C1006" s="3" t="n">
        <f aca="false">'SBF Data'!C1006</f>
        <v>0.9716796875</v>
      </c>
      <c r="D1006" s="15" t="n">
        <v>-0.0359723329399375</v>
      </c>
      <c r="E1006" s="15" t="n">
        <v>0.0347167490565625</v>
      </c>
      <c r="F1006" s="15" t="n">
        <v>-0.133569582637844</v>
      </c>
      <c r="G1006" s="15" t="n">
        <v>0.170454283513542</v>
      </c>
      <c r="H1006" s="15" t="n">
        <v>-0.0235990955660417</v>
      </c>
      <c r="I1006" s="15" t="n">
        <v>0.150683097091698</v>
      </c>
    </row>
    <row r="1007" customFormat="false" ht="12.75" hidden="false" customHeight="false" outlineLevel="0" collapsed="false">
      <c r="A1007" s="7" t="n">
        <f aca="false">'SBF Data'!A1007</f>
        <v>997</v>
      </c>
      <c r="B1007" s="14" t="n">
        <f aca="false">'SBF Data'!B1007</f>
        <v>0.3178169</v>
      </c>
      <c r="C1007" s="3" t="n">
        <f aca="false">'SBF Data'!C1007</f>
        <v>0.97265625</v>
      </c>
      <c r="D1007" s="15" t="n">
        <v>-0.0385278629399375</v>
      </c>
      <c r="E1007" s="15" t="n">
        <v>0.0366610490565625</v>
      </c>
      <c r="F1007" s="15" t="n">
        <v>-0.129434282637844</v>
      </c>
      <c r="G1007" s="15" t="n">
        <v>0.182750583513542</v>
      </c>
      <c r="H1007" s="15" t="n">
        <v>-0.0199182445660417</v>
      </c>
      <c r="I1007" s="15" t="n">
        <v>0.172071197091698</v>
      </c>
    </row>
    <row r="1008" customFormat="false" ht="12.75" hidden="false" customHeight="false" outlineLevel="0" collapsed="false">
      <c r="A1008" s="7" t="n">
        <f aca="false">'SBF Data'!A1008</f>
        <v>998</v>
      </c>
      <c r="B1008" s="14" t="n">
        <f aca="false">'SBF Data'!B1008</f>
        <v>0.3045326</v>
      </c>
      <c r="C1008" s="3" t="n">
        <f aca="false">'SBF Data'!C1008</f>
        <v>0.9736328125</v>
      </c>
      <c r="D1008" s="15" t="n">
        <v>-0.0429627629399375</v>
      </c>
      <c r="E1008" s="15" t="n">
        <v>0.0300683490565625</v>
      </c>
      <c r="F1008" s="15" t="n">
        <v>-0.105801052637844</v>
      </c>
      <c r="G1008" s="15" t="n">
        <v>0.195452083513542</v>
      </c>
      <c r="H1008" s="15" t="n">
        <v>-0.0214178896960417</v>
      </c>
      <c r="I1008" s="15" t="n">
        <v>0.158788997091698</v>
      </c>
    </row>
    <row r="1009" customFormat="false" ht="12.75" hidden="false" customHeight="false" outlineLevel="0" collapsed="false">
      <c r="A1009" s="7" t="n">
        <f aca="false">'SBF Data'!A1009</f>
        <v>999</v>
      </c>
      <c r="B1009" s="14" t="n">
        <f aca="false">'SBF Data'!B1009</f>
        <v>0.3237379</v>
      </c>
      <c r="C1009" s="3" t="n">
        <f aca="false">'SBF Data'!C1009</f>
        <v>0.974609375</v>
      </c>
      <c r="D1009" s="15" t="n">
        <v>-0.0508326429399375</v>
      </c>
      <c r="E1009" s="15" t="n">
        <v>0.0198588590565625</v>
      </c>
      <c r="F1009" s="15" t="n">
        <v>-0.0879859626378438</v>
      </c>
      <c r="G1009" s="15" t="n">
        <v>0.222209583513542</v>
      </c>
      <c r="H1009" s="15" t="n">
        <v>-0.0222916192660417</v>
      </c>
      <c r="I1009" s="15" t="n">
        <v>0.151712597091698</v>
      </c>
    </row>
    <row r="1010" customFormat="false" ht="12.75" hidden="false" customHeight="false" outlineLevel="0" collapsed="false">
      <c r="A1010" s="7" t="n">
        <f aca="false">'SBF Data'!A1010</f>
        <v>1000</v>
      </c>
      <c r="B1010" s="14" t="n">
        <f aca="false">'SBF Data'!B1010</f>
        <v>0.3114043</v>
      </c>
      <c r="C1010" s="3" t="n">
        <f aca="false">'SBF Data'!C1010</f>
        <v>0.9755859375</v>
      </c>
      <c r="D1010" s="15" t="n">
        <v>-0.0603811029399375</v>
      </c>
      <c r="E1010" s="15" t="n">
        <v>0.0140134790565625</v>
      </c>
      <c r="F1010" s="15" t="n">
        <v>-0.0713275526378438</v>
      </c>
      <c r="G1010" s="15" t="n">
        <v>0.248686583513542</v>
      </c>
      <c r="H1010" s="15" t="n">
        <v>-0.0262474905660417</v>
      </c>
      <c r="I1010" s="15" t="n">
        <v>0.148987697091698</v>
      </c>
    </row>
    <row r="1011" customFormat="false" ht="12.75" hidden="false" customHeight="false" outlineLevel="0" collapsed="false">
      <c r="A1011" s="7" t="n">
        <f aca="false">'SBF Data'!A1011</f>
        <v>1001</v>
      </c>
      <c r="B1011" s="14" t="n">
        <f aca="false">'SBF Data'!B1011</f>
        <v>0.3248801</v>
      </c>
      <c r="C1011" s="3" t="n">
        <f aca="false">'SBF Data'!C1011</f>
        <v>0.9765625</v>
      </c>
      <c r="D1011" s="15" t="n">
        <v>-0.0654921229399375</v>
      </c>
      <c r="E1011" s="15" t="n">
        <v>0.00994521905656251</v>
      </c>
      <c r="F1011" s="15" t="n">
        <v>-0.0710582226378438</v>
      </c>
      <c r="G1011" s="15" t="n">
        <v>0.251947183513542</v>
      </c>
      <c r="H1011" s="15" t="n">
        <v>-0.0280675185660417</v>
      </c>
      <c r="I1011" s="15" t="n">
        <v>0.145884597091698</v>
      </c>
    </row>
    <row r="1012" customFormat="false" ht="12.75" hidden="false" customHeight="false" outlineLevel="0" collapsed="false">
      <c r="A1012" s="7" t="n">
        <f aca="false">'SBF Data'!A1012</f>
        <v>1002</v>
      </c>
      <c r="B1012" s="14" t="n">
        <f aca="false">'SBF Data'!B1012</f>
        <v>0.3109914</v>
      </c>
      <c r="C1012" s="3" t="n">
        <f aca="false">'SBF Data'!C1012</f>
        <v>0.9775390625</v>
      </c>
      <c r="D1012" s="15" t="n">
        <v>-0.0663528179399375</v>
      </c>
      <c r="E1012" s="15" t="n">
        <v>0.00839647905656252</v>
      </c>
      <c r="F1012" s="15" t="n">
        <v>-0.0744017926378438</v>
      </c>
      <c r="G1012" s="15" t="n">
        <v>0.235133883513542</v>
      </c>
      <c r="H1012" s="15" t="n">
        <v>-0.0258499475660417</v>
      </c>
      <c r="I1012" s="15" t="n">
        <v>0.151582597091698</v>
      </c>
    </row>
    <row r="1013" customFormat="false" ht="12.75" hidden="false" customHeight="false" outlineLevel="0" collapsed="false">
      <c r="A1013" s="7" t="n">
        <f aca="false">'SBF Data'!A1013</f>
        <v>1003</v>
      </c>
      <c r="B1013" s="14" t="n">
        <f aca="false">'SBF Data'!B1013</f>
        <v>0.3211838</v>
      </c>
      <c r="C1013" s="3" t="n">
        <f aca="false">'SBF Data'!C1013</f>
        <v>0.978515625</v>
      </c>
      <c r="D1013" s="15" t="n">
        <v>-0.0653984359399375</v>
      </c>
      <c r="E1013" s="15" t="n">
        <v>0.00384994905656251</v>
      </c>
      <c r="F1013" s="15" t="n">
        <v>-0.0830867726378438</v>
      </c>
      <c r="G1013" s="15" t="n">
        <v>0.218503983513542</v>
      </c>
      <c r="H1013" s="15" t="n">
        <v>-0.0235339755660417</v>
      </c>
      <c r="I1013" s="15" t="n">
        <v>0.148716197091698</v>
      </c>
    </row>
    <row r="1014" customFormat="false" ht="12.75" hidden="false" customHeight="false" outlineLevel="0" collapsed="false">
      <c r="A1014" s="7" t="n">
        <f aca="false">'SBF Data'!A1014</f>
        <v>1004</v>
      </c>
      <c r="B1014" s="14" t="n">
        <f aca="false">'SBF Data'!B1014</f>
        <v>0.3086922</v>
      </c>
      <c r="C1014" s="3" t="n">
        <f aca="false">'SBF Data'!C1014</f>
        <v>0.9794921875</v>
      </c>
      <c r="D1014" s="15" t="n">
        <v>-0.0652627749399375</v>
      </c>
      <c r="E1014" s="15" t="n">
        <v>-0.00179882094343749</v>
      </c>
      <c r="F1014" s="15" t="n">
        <v>-0.0743876526378438</v>
      </c>
      <c r="G1014" s="15" t="n">
        <v>0.209584183513542</v>
      </c>
      <c r="H1014" s="15" t="n">
        <v>-0.0248377225660417</v>
      </c>
      <c r="I1014" s="15" t="n">
        <v>0.119898587091698</v>
      </c>
    </row>
    <row r="1015" customFormat="false" ht="12.75" hidden="false" customHeight="false" outlineLevel="0" collapsed="false">
      <c r="A1015" s="7" t="n">
        <f aca="false">'SBF Data'!A1015</f>
        <v>1005</v>
      </c>
      <c r="B1015" s="14" t="n">
        <f aca="false">'SBF Data'!B1015</f>
        <v>0.3130269</v>
      </c>
      <c r="C1015" s="3" t="n">
        <f aca="false">'SBF Data'!C1015</f>
        <v>0.98046875</v>
      </c>
      <c r="D1015" s="15" t="n">
        <v>-0.0647843959399375</v>
      </c>
      <c r="E1015" s="15" t="n">
        <v>-0.00133831094343749</v>
      </c>
      <c r="F1015" s="15" t="n">
        <v>-0.0638518726378438</v>
      </c>
      <c r="G1015" s="15" t="n">
        <v>0.203224883513542</v>
      </c>
      <c r="H1015" s="15" t="n">
        <v>-0.0269361345660417</v>
      </c>
      <c r="I1015" s="15" t="n">
        <v>0.110134927091698</v>
      </c>
    </row>
    <row r="1016" customFormat="false" ht="12.75" hidden="false" customHeight="false" outlineLevel="0" collapsed="false">
      <c r="A1016" s="7" t="n">
        <f aca="false">'SBF Data'!A1016</f>
        <v>1006</v>
      </c>
      <c r="B1016" s="14" t="n">
        <f aca="false">'SBF Data'!B1016</f>
        <v>0.309576</v>
      </c>
      <c r="C1016" s="3" t="n">
        <f aca="false">'SBF Data'!C1016</f>
        <v>0.9814453125</v>
      </c>
      <c r="D1016" s="15" t="n">
        <v>-0.0604722529399375</v>
      </c>
      <c r="E1016" s="15" t="n">
        <v>-0.00317933094343749</v>
      </c>
      <c r="F1016" s="15" t="n">
        <v>-0.0434571426378438</v>
      </c>
      <c r="G1016" s="15" t="n">
        <v>0.208099583513542</v>
      </c>
      <c r="H1016" s="15" t="n">
        <v>-0.0324205295660417</v>
      </c>
      <c r="I1016" s="15" t="n">
        <v>0.079007877091698</v>
      </c>
    </row>
    <row r="1017" customFormat="false" ht="12.75" hidden="false" customHeight="false" outlineLevel="0" collapsed="false">
      <c r="A1017" s="7" t="n">
        <f aca="false">'SBF Data'!A1017</f>
        <v>1007</v>
      </c>
      <c r="B1017" s="14" t="n">
        <f aca="false">'SBF Data'!B1017</f>
        <v>0.3148394</v>
      </c>
      <c r="C1017" s="3" t="n">
        <f aca="false">'SBF Data'!C1017</f>
        <v>0.982421875</v>
      </c>
      <c r="D1017" s="15" t="n">
        <v>-0.0559143029399375</v>
      </c>
      <c r="E1017" s="15" t="n">
        <v>0.000279859056562512</v>
      </c>
      <c r="F1017" s="15" t="n">
        <v>-0.0418460226378438</v>
      </c>
      <c r="G1017" s="15" t="n">
        <v>0.218854383513542</v>
      </c>
      <c r="H1017" s="15" t="n">
        <v>-0.0332087195660417</v>
      </c>
      <c r="I1017" s="15" t="n">
        <v>0.069095877091698</v>
      </c>
    </row>
    <row r="1018" customFormat="false" ht="12.75" hidden="false" customHeight="false" outlineLevel="0" collapsed="false">
      <c r="A1018" s="7" t="n">
        <f aca="false">'SBF Data'!A1018</f>
        <v>1008</v>
      </c>
      <c r="B1018" s="14" t="n">
        <f aca="false">'SBF Data'!B1018</f>
        <v>0.3134849</v>
      </c>
      <c r="C1018" s="3" t="n">
        <f aca="false">'SBF Data'!C1018</f>
        <v>0.9833984375</v>
      </c>
      <c r="D1018" s="15" t="n">
        <v>-0.0440192629399375</v>
      </c>
      <c r="E1018" s="15" t="n">
        <v>-0.000917850943437493</v>
      </c>
      <c r="F1018" s="15" t="n">
        <v>-0.0394154126378438</v>
      </c>
      <c r="G1018" s="15" t="n">
        <v>0.218466283513542</v>
      </c>
      <c r="H1018" s="15" t="n">
        <v>-0.0342659595660417</v>
      </c>
      <c r="I1018" s="15" t="n">
        <v>0.0655985270916979</v>
      </c>
    </row>
    <row r="1019" customFormat="false" ht="12.75" hidden="false" customHeight="false" outlineLevel="0" collapsed="false">
      <c r="A1019" s="7" t="n">
        <f aca="false">'SBF Data'!A1019</f>
        <v>1009</v>
      </c>
      <c r="B1019" s="14" t="n">
        <f aca="false">'SBF Data'!B1019</f>
        <v>0.3146303</v>
      </c>
      <c r="C1019" s="3" t="n">
        <f aca="false">'SBF Data'!C1019</f>
        <v>0.984375</v>
      </c>
      <c r="D1019" s="15" t="n">
        <v>-0.0411787129399375</v>
      </c>
      <c r="E1019" s="15" t="n">
        <v>0.00235595905656251</v>
      </c>
      <c r="F1019" s="15" t="n">
        <v>-0.0505448326378438</v>
      </c>
      <c r="G1019" s="15" t="n">
        <v>0.196736083513542</v>
      </c>
      <c r="H1019" s="15" t="n">
        <v>-0.0332596395660417</v>
      </c>
      <c r="I1019" s="15" t="n">
        <v>0.056250687091698</v>
      </c>
    </row>
    <row r="1020" customFormat="false" ht="12.75" hidden="false" customHeight="false" outlineLevel="0" collapsed="false">
      <c r="A1020" s="7" t="n">
        <f aca="false">'SBF Data'!A1020</f>
        <v>1010</v>
      </c>
      <c r="B1020" s="14" t="n">
        <f aca="false">'SBF Data'!B1020</f>
        <v>0.3197026</v>
      </c>
      <c r="C1020" s="3" t="n">
        <f aca="false">'SBF Data'!C1020</f>
        <v>0.9853515625</v>
      </c>
      <c r="D1020" s="15" t="n">
        <v>-0.0470110729399375</v>
      </c>
      <c r="E1020" s="15" t="n">
        <v>0.000292279056562511</v>
      </c>
      <c r="F1020" s="15" t="n">
        <v>-0.0505423426378438</v>
      </c>
      <c r="G1020" s="15" t="n">
        <v>0.168884783513542</v>
      </c>
      <c r="H1020" s="15" t="n">
        <v>-0.0329189995660417</v>
      </c>
      <c r="I1020" s="15" t="n">
        <v>0.035121985091698</v>
      </c>
    </row>
    <row r="1021" customFormat="false" ht="12.75" hidden="false" customHeight="false" outlineLevel="0" collapsed="false">
      <c r="A1021" s="7" t="n">
        <f aca="false">'SBF Data'!A1021</f>
        <v>1011</v>
      </c>
      <c r="B1021" s="14" t="n">
        <f aca="false">'SBF Data'!B1021</f>
        <v>0.3129438</v>
      </c>
      <c r="C1021" s="3" t="n">
        <f aca="false">'SBF Data'!C1021</f>
        <v>0.986328125</v>
      </c>
      <c r="D1021" s="15" t="n">
        <v>-0.0520131329399375</v>
      </c>
      <c r="E1021" s="15" t="n">
        <v>0.00108034905656251</v>
      </c>
      <c r="F1021" s="15" t="n">
        <v>-0.0468078926378438</v>
      </c>
      <c r="G1021" s="15" t="n">
        <v>0.176187783513542</v>
      </c>
      <c r="H1021" s="15" t="n">
        <v>-0.0325736095660417</v>
      </c>
      <c r="I1021" s="15" t="n">
        <v>0.028052118091698</v>
      </c>
    </row>
    <row r="1022" customFormat="false" ht="12.75" hidden="false" customHeight="false" outlineLevel="0" collapsed="false">
      <c r="A1022" s="7" t="n">
        <f aca="false">'SBF Data'!A1022</f>
        <v>1012</v>
      </c>
      <c r="B1022" s="14" t="n">
        <f aca="false">'SBF Data'!B1022</f>
        <v>0.3152439</v>
      </c>
      <c r="C1022" s="3" t="n">
        <f aca="false">'SBF Data'!C1022</f>
        <v>0.9873046875</v>
      </c>
      <c r="D1022" s="15" t="n">
        <v>-0.0487727029399375</v>
      </c>
      <c r="E1022" s="15" t="n">
        <v>0.000352899056562508</v>
      </c>
      <c r="F1022" s="15" t="n">
        <v>-0.0235905826378438</v>
      </c>
      <c r="G1022" s="15" t="n">
        <v>0.211402083513542</v>
      </c>
      <c r="H1022" s="15" t="n">
        <v>-0.0374080095660417</v>
      </c>
      <c r="I1022" s="15" t="n">
        <v>0.00580271709169795</v>
      </c>
    </row>
    <row r="1023" customFormat="false" ht="12.75" hidden="false" customHeight="false" outlineLevel="0" collapsed="false">
      <c r="A1023" s="7" t="n">
        <f aca="false">'SBF Data'!A1023</f>
        <v>1013</v>
      </c>
      <c r="B1023" s="14" t="n">
        <f aca="false">'SBF Data'!B1023</f>
        <v>0.3104446</v>
      </c>
      <c r="C1023" s="3" t="n">
        <f aca="false">'SBF Data'!C1023</f>
        <v>0.98828125</v>
      </c>
      <c r="D1023" s="15" t="n">
        <v>-0.0499741729399375</v>
      </c>
      <c r="E1023" s="15" t="n">
        <v>0.00684884905656251</v>
      </c>
      <c r="F1023" s="15" t="n">
        <v>-0.00987197363784379</v>
      </c>
      <c r="G1023" s="15" t="n">
        <v>0.244569883513542</v>
      </c>
      <c r="H1023" s="15" t="n">
        <v>-0.0383811695660417</v>
      </c>
      <c r="I1023" s="15" t="n">
        <v>0.0286408110916979</v>
      </c>
    </row>
    <row r="1024" customFormat="false" ht="12.75" hidden="false" customHeight="false" outlineLevel="0" collapsed="false">
      <c r="A1024" s="7" t="n">
        <f aca="false">'SBF Data'!A1024</f>
        <v>1014</v>
      </c>
      <c r="B1024" s="14" t="n">
        <f aca="false">'SBF Data'!B1024</f>
        <v>0.3186677</v>
      </c>
      <c r="C1024" s="3" t="n">
        <f aca="false">'SBF Data'!C1024</f>
        <v>0.9892578125</v>
      </c>
      <c r="D1024" s="15" t="n">
        <v>-0.0457410029399375</v>
      </c>
      <c r="E1024" s="15" t="n">
        <v>0.0179935190565625</v>
      </c>
      <c r="F1024" s="15" t="n">
        <v>-0.000595232637843793</v>
      </c>
      <c r="G1024" s="15" t="n">
        <v>0.243905283513542</v>
      </c>
      <c r="H1024" s="15" t="n">
        <v>-0.0388755595660417</v>
      </c>
      <c r="I1024" s="15" t="n">
        <v>0.0304463660916979</v>
      </c>
    </row>
    <row r="1025" customFormat="false" ht="12.75" hidden="false" customHeight="false" outlineLevel="0" collapsed="false">
      <c r="A1025" s="7" t="n">
        <f aca="false">'SBF Data'!A1025</f>
        <v>1015</v>
      </c>
      <c r="B1025" s="14" t="n">
        <f aca="false">'SBF Data'!B1025</f>
        <v>0.3041363</v>
      </c>
      <c r="C1025" s="3" t="n">
        <f aca="false">'SBF Data'!C1025</f>
        <v>0.990234375</v>
      </c>
      <c r="D1025" s="15" t="n">
        <v>-0.0329926429399375</v>
      </c>
      <c r="E1025" s="15" t="n">
        <v>0.0236450190565625</v>
      </c>
      <c r="F1025" s="15" t="n">
        <v>-0.0217930296378438</v>
      </c>
      <c r="G1025" s="15" t="n">
        <v>0.223526483513542</v>
      </c>
      <c r="H1025" s="15" t="n">
        <v>-0.0361422695660417</v>
      </c>
      <c r="I1025" s="15" t="n">
        <v>0.0500872970916979</v>
      </c>
    </row>
    <row r="1026" customFormat="false" ht="12.75" hidden="false" customHeight="false" outlineLevel="0" collapsed="false">
      <c r="A1026" s="7" t="n">
        <f aca="false">'SBF Data'!A1026</f>
        <v>1016</v>
      </c>
      <c r="B1026" s="14" t="n">
        <f aca="false">'SBF Data'!B1026</f>
        <v>0.3259774</v>
      </c>
      <c r="C1026" s="3" t="n">
        <f aca="false">'SBF Data'!C1026</f>
        <v>0.9912109375</v>
      </c>
      <c r="D1026" s="15" t="n">
        <v>-0.0241906529399375</v>
      </c>
      <c r="E1026" s="15" t="n">
        <v>0.0226338290565625</v>
      </c>
      <c r="F1026" s="15" t="n">
        <v>-0.0367479726378438</v>
      </c>
      <c r="G1026" s="15" t="n">
        <v>0.185625283513542</v>
      </c>
      <c r="H1026" s="15" t="n">
        <v>-0.0362021295660417</v>
      </c>
      <c r="I1026" s="15" t="n">
        <v>0.055523717091698</v>
      </c>
    </row>
    <row r="1027" customFormat="false" ht="12.75" hidden="false" customHeight="false" outlineLevel="0" collapsed="false">
      <c r="A1027" s="7" t="n">
        <f aca="false">'SBF Data'!A1027</f>
        <v>1017</v>
      </c>
      <c r="B1027" s="14" t="n">
        <f aca="false">'SBF Data'!B1027</f>
        <v>0.3023457</v>
      </c>
      <c r="C1027" s="3" t="n">
        <f aca="false">'SBF Data'!C1027</f>
        <v>0.9921875</v>
      </c>
      <c r="D1027" s="15" t="n">
        <v>-0.0311975029399375</v>
      </c>
      <c r="E1027" s="15" t="n">
        <v>0.0214963690565625</v>
      </c>
      <c r="F1027" s="15" t="n">
        <v>-0.0572987226378438</v>
      </c>
      <c r="G1027" s="15" t="n">
        <v>0.151113183513542</v>
      </c>
      <c r="H1027" s="15" t="n">
        <v>-0.0353106095660417</v>
      </c>
      <c r="I1027" s="15" t="n">
        <v>0.073356517091698</v>
      </c>
    </row>
    <row r="1028" customFormat="false" ht="12.75" hidden="false" customHeight="false" outlineLevel="0" collapsed="false">
      <c r="A1028" s="7" t="n">
        <f aca="false">'SBF Data'!A1028</f>
        <v>1018</v>
      </c>
      <c r="B1028" s="14" t="n">
        <f aca="false">'SBF Data'!B1028</f>
        <v>0.3263851</v>
      </c>
      <c r="C1028" s="3" t="n">
        <f aca="false">'SBF Data'!C1028</f>
        <v>0.9931640625</v>
      </c>
      <c r="D1028" s="15" t="n">
        <v>-0.0415216929399375</v>
      </c>
      <c r="E1028" s="15" t="n">
        <v>0.0169881090565625</v>
      </c>
      <c r="F1028" s="15" t="n">
        <v>-0.0466410126378438</v>
      </c>
      <c r="G1028" s="15" t="n">
        <v>0.139690783513542</v>
      </c>
      <c r="H1028" s="15" t="n">
        <v>-0.0375197495660417</v>
      </c>
      <c r="I1028" s="15" t="n">
        <v>0.0632689770916979</v>
      </c>
    </row>
    <row r="1029" customFormat="false" ht="12.75" hidden="false" customHeight="false" outlineLevel="0" collapsed="false">
      <c r="A1029" s="7" t="n">
        <f aca="false">'SBF Data'!A1029</f>
        <v>1019</v>
      </c>
      <c r="B1029" s="14" t="n">
        <f aca="false">'SBF Data'!B1029</f>
        <v>0.2949337</v>
      </c>
      <c r="C1029" s="3" t="n">
        <f aca="false">'SBF Data'!C1029</f>
        <v>0.994140625</v>
      </c>
      <c r="D1029" s="15" t="n">
        <v>-0.0473457329399375</v>
      </c>
      <c r="E1029" s="15" t="n">
        <v>0.00616751905656252</v>
      </c>
      <c r="F1029" s="15" t="n">
        <v>-0.0445083226378438</v>
      </c>
      <c r="G1029" s="15" t="n">
        <v>0.167020983513542</v>
      </c>
      <c r="H1029" s="15" t="n">
        <v>-0.0349962195660417</v>
      </c>
      <c r="I1029" s="15" t="n">
        <v>0.085002347091698</v>
      </c>
    </row>
    <row r="1030" customFormat="false" ht="12.75" hidden="false" customHeight="false" outlineLevel="0" collapsed="false">
      <c r="A1030" s="7" t="n">
        <f aca="false">'SBF Data'!A1030</f>
        <v>1020</v>
      </c>
      <c r="B1030" s="14" t="n">
        <f aca="false">'SBF Data'!B1030</f>
        <v>0.3384129</v>
      </c>
      <c r="C1030" s="3" t="n">
        <f aca="false">'SBF Data'!C1030</f>
        <v>0.9951171875</v>
      </c>
      <c r="D1030" s="15" t="n">
        <v>-0.0471906929399375</v>
      </c>
      <c r="E1030" s="15" t="n">
        <v>-0.0121204109434375</v>
      </c>
      <c r="F1030" s="15" t="n">
        <v>-0.0172888146378438</v>
      </c>
      <c r="G1030" s="15" t="n">
        <v>0.207525883513542</v>
      </c>
      <c r="H1030" s="15" t="n">
        <v>-0.0389662695660417</v>
      </c>
      <c r="I1030" s="15" t="n">
        <v>0.049086087091698</v>
      </c>
    </row>
    <row r="1031" customFormat="false" ht="12.75" hidden="false" customHeight="false" outlineLevel="0" collapsed="false">
      <c r="A1031" s="7" t="n">
        <f aca="false">'SBF Data'!A1031</f>
        <v>1021</v>
      </c>
      <c r="B1031" s="14" t="n">
        <f aca="false">'SBF Data'!B1031</f>
        <v>0.2959849</v>
      </c>
      <c r="C1031" s="3" t="n">
        <f aca="false">'SBF Data'!C1031</f>
        <v>0.99609375</v>
      </c>
      <c r="D1031" s="15" t="n">
        <v>-0.0580877929399375</v>
      </c>
      <c r="E1031" s="15" t="n">
        <v>-0.00520075094343749</v>
      </c>
      <c r="F1031" s="15" t="n">
        <v>-0.0246001666378438</v>
      </c>
      <c r="G1031" s="15" t="n">
        <v>0.240884283513542</v>
      </c>
      <c r="H1031" s="15" t="n">
        <v>-0.0373857195660417</v>
      </c>
      <c r="I1031" s="15" t="n">
        <v>0.067350227091698</v>
      </c>
    </row>
    <row r="1032" customFormat="false" ht="12.75" hidden="false" customHeight="false" outlineLevel="0" collapsed="false">
      <c r="A1032" s="7" t="n">
        <f aca="false">'SBF Data'!A1032</f>
        <v>1022</v>
      </c>
      <c r="B1032" s="14" t="n">
        <f aca="false">'SBF Data'!B1032</f>
        <v>0.3393265</v>
      </c>
      <c r="C1032" s="3" t="n">
        <f aca="false">'SBF Data'!C1032</f>
        <v>0.9970703125</v>
      </c>
      <c r="D1032" s="15" t="n">
        <v>-0.0589366029399375</v>
      </c>
      <c r="E1032" s="15" t="n">
        <v>-0.00736676094343748</v>
      </c>
      <c r="F1032" s="15" t="n">
        <v>0.00151326736215621</v>
      </c>
      <c r="G1032" s="15" t="n">
        <v>0.242914783513542</v>
      </c>
      <c r="H1032" s="15" t="n">
        <v>-0.0425321595660417</v>
      </c>
      <c r="I1032" s="15" t="n">
        <v>0.0482520770916979</v>
      </c>
    </row>
    <row r="1033" customFormat="false" ht="12.75" hidden="false" customHeight="false" outlineLevel="0" collapsed="false">
      <c r="A1033" s="7" t="n">
        <f aca="false">'SBF Data'!A1033</f>
        <v>1023</v>
      </c>
      <c r="B1033" s="14" t="n">
        <f aca="false">'SBF Data'!B1033</f>
        <v>0.2803058</v>
      </c>
      <c r="C1033" s="3" t="n">
        <f aca="false">'SBF Data'!C1033</f>
        <v>0.998046875</v>
      </c>
      <c r="D1033" s="15" t="n">
        <v>-0.0610757229399375</v>
      </c>
      <c r="E1033" s="15" t="n">
        <v>-0.00132079094343748</v>
      </c>
      <c r="F1033" s="15" t="n">
        <v>-0.0140707386378438</v>
      </c>
      <c r="G1033" s="15" t="n">
        <v>0.229489683513542</v>
      </c>
      <c r="H1033" s="15" t="n">
        <v>-0.0388088795660417</v>
      </c>
      <c r="I1033" s="15" t="n">
        <v>0.091438257091698</v>
      </c>
    </row>
    <row r="1034" customFormat="false" ht="12.75" hidden="false" customHeight="false" outlineLevel="0" collapsed="false">
      <c r="A1034" s="7" t="n">
        <f aca="false">'SBF Data'!A1034</f>
        <v>1024</v>
      </c>
      <c r="B1034" s="14" t="n">
        <f aca="false">'SBF Data'!B1034</f>
        <v>0.3555035</v>
      </c>
      <c r="C1034" s="3" t="n">
        <f aca="false">'SBF Data'!C1034</f>
        <v>0.9990234375</v>
      </c>
      <c r="D1034" s="15" t="n">
        <v>-0.0415357129399375</v>
      </c>
      <c r="E1034" s="15" t="n">
        <v>-0.00644676094343749</v>
      </c>
      <c r="F1034" s="15" t="n">
        <v>0.0456164573621562</v>
      </c>
      <c r="G1034" s="15" t="n">
        <v>0.213175983513542</v>
      </c>
      <c r="H1034" s="15" t="n">
        <v>-0.0499459995660417</v>
      </c>
      <c r="I1034" s="15" t="n">
        <v>0.00253759709169795</v>
      </c>
    </row>
    <row r="1035" customFormat="false" ht="12.75" hidden="false" customHeight="false" outlineLevel="0" collapsed="false">
      <c r="D1035" s="15"/>
      <c r="E1035" s="15"/>
      <c r="F1035" s="15"/>
      <c r="G1035" s="15"/>
      <c r="H1035" s="15"/>
      <c r="I10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4T01:06:58Z</dcterms:created>
  <dc:creator>norton</dc:creator>
  <dc:description/>
  <dc:language>en-US</dc:language>
  <cp:lastModifiedBy>norton</cp:lastModifiedBy>
  <dcterms:modified xsi:type="dcterms:W3CDTF">2007-06-02T23:32:45Z</dcterms:modified>
  <cp:revision>0</cp:revision>
  <dc:subject/>
  <dc:title/>
</cp:coreProperties>
</file>